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LUVIAMENS" sheetId="1" state="visible" r:id="rId2"/>
    <sheet name="HUMEDAD RELATIVA" sheetId="2" state="visible" r:id="rId3"/>
    <sheet name="TEMP MAX" sheetId="3" state="visible" r:id="rId4"/>
    <sheet name="TEMP MINIMA " sheetId="4" state="visible" r:id="rId5"/>
    <sheet name="TEMP MEDIA" sheetId="5" state="visible" r:id="rId6"/>
  </sheets>
  <definedNames>
    <definedName function="false" hidden="false" localSheetId="0" name="_xlnm.Print_Area" vbProcedure="false">LLUVIAMENS!$A$1:$N$52</definedName>
    <definedName function="false" hidden="false" localSheetId="2" name="_xlnm.Print_Area" vbProcedure="false">'TEMP MAX'!$A$1:$N$13</definedName>
    <definedName function="false" hidden="false" localSheetId="3" name="_xlnm.Print_Area" vbProcedure="false">'TEMP MINIMA 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9">
  <si>
    <t xml:space="preserve">COMISION NACIONAL DEL AGUA</t>
  </si>
  <si>
    <t xml:space="preserve">ORGANISMO DE CUENCA RÍO BRAVO</t>
  </si>
  <si>
    <t xml:space="preserve">DIRECCIÓN TÉCNICA</t>
  </si>
  <si>
    <t xml:space="preserve">DATOS DE PRECIPITACION MENSUAL EN mm.</t>
  </si>
  <si>
    <t xml:space="preserve">ESTACION: RIO BRAVO</t>
  </si>
  <si>
    <t xml:space="preserve">MUNICIPIO: RIO BRAVO</t>
  </si>
  <si>
    <t xml:space="preserve">  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NUAL</t>
  </si>
  <si>
    <t xml:space="preserve">Inap</t>
  </si>
  <si>
    <t xml:space="preserve">PROM.</t>
  </si>
  <si>
    <t xml:space="preserve">ORGANISMO DE CUENCA RIO BRAVO</t>
  </si>
  <si>
    <t xml:space="preserve">UNIDAD DE HIDROMETEOROLOGIA</t>
  </si>
  <si>
    <t xml:space="preserve">Datos medios de Humedad Relativa (de 8:10 a 8:00),      Años 2000 al 2011</t>
  </si>
  <si>
    <t xml:space="preserve">ESTACION</t>
  </si>
  <si>
    <t xml:space="preserve">Tipo</t>
  </si>
  <si>
    <t xml:space="preserve">EDO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romedio</t>
  </si>
  <si>
    <t xml:space="preserve">ano</t>
  </si>
  <si>
    <t xml:space="preserve">Nuevo Progreso</t>
  </si>
  <si>
    <t xml:space="preserve">HC</t>
  </si>
  <si>
    <t xml:space="preserve">TAMPS</t>
  </si>
  <si>
    <t xml:space="preserve">69.07(16)</t>
  </si>
  <si>
    <t xml:space="preserve">93.56(19)</t>
  </si>
  <si>
    <t xml:space="preserve">-</t>
  </si>
  <si>
    <t xml:space="preserve">---</t>
  </si>
  <si>
    <t xml:space="preserve">Villa Ahumada, Chih (SMN)</t>
  </si>
  <si>
    <t xml:space="preserve">C</t>
  </si>
  <si>
    <t xml:space="preserve">CHIH</t>
  </si>
  <si>
    <t xml:space="preserve">DATOS DE TEMPERATURA MAXIMA</t>
  </si>
  <si>
    <t xml:space="preserve">ESTACION: NUEVO PROGRESO</t>
  </si>
  <si>
    <t xml:space="preserve">31.1(16)</t>
  </si>
  <si>
    <t xml:space="preserve">S/D</t>
  </si>
  <si>
    <t xml:space="preserve">DATOS DE TEMPERATURA MINIMA</t>
  </si>
  <si>
    <t xml:space="preserve">DATOS DE TEMPERATURA MEDIA </t>
  </si>
  <si>
    <t xml:space="preserve">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)"/>
    <numFmt numFmtId="167" formatCode="General"/>
    <numFmt numFmtId="168" formatCode="yyyy\-mm\-dd"/>
    <numFmt numFmtId="169" formatCode="0.00"/>
    <numFmt numFmtId="170" formatCode="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"/>
      <family val="2"/>
    </font>
    <font>
      <sz val="11"/>
      <name val="Tahoma"/>
      <family val="2"/>
    </font>
    <font>
      <sz val="14"/>
      <name val="Tahoma"/>
      <family val="2"/>
    </font>
    <font>
      <sz val="10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sz val="11"/>
      <name val="Calibri"/>
      <family val="2"/>
    </font>
    <font>
      <sz val="10"/>
      <name val="Calibri"/>
      <family val="2"/>
    </font>
    <font>
      <sz val="11"/>
      <name val="Courier New"/>
      <family val="3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61" activeCellId="0" sqref="B6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8.87"/>
    <col collapsed="false" customWidth="true" hidden="false" outlineLevel="0" max="14" min="2" style="1" width="7.62"/>
    <col collapsed="false" customWidth="false" hidden="false" outlineLevel="0" max="257" min="15" style="1" width="9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 t="s">
        <v>4</v>
      </c>
      <c r="L5" s="3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 t="s">
        <v>18</v>
      </c>
      <c r="N6" s="5" t="s">
        <v>19</v>
      </c>
    </row>
    <row r="7" customFormat="false" ht="15.75" hidden="false" customHeight="false" outlineLevel="0" collapsed="false">
      <c r="A7" s="5" t="n">
        <v>1960</v>
      </c>
      <c r="B7" s="5" t="n">
        <v>19.6</v>
      </c>
      <c r="C7" s="5" t="n">
        <v>41</v>
      </c>
      <c r="D7" s="5" t="n">
        <v>11</v>
      </c>
      <c r="E7" s="5" t="n">
        <v>64</v>
      </c>
      <c r="F7" s="5" t="n">
        <v>20</v>
      </c>
      <c r="G7" s="5" t="n">
        <v>45</v>
      </c>
      <c r="H7" s="5" t="n">
        <v>5</v>
      </c>
      <c r="I7" s="5" t="n">
        <v>187</v>
      </c>
      <c r="J7" s="5" t="n">
        <v>157</v>
      </c>
      <c r="K7" s="5" t="n">
        <v>132</v>
      </c>
      <c r="L7" s="5" t="n">
        <v>27</v>
      </c>
      <c r="M7" s="5" t="n">
        <v>70</v>
      </c>
      <c r="N7" s="5" t="n">
        <f aca="false">SUM(B7:M7)</f>
        <v>778.6</v>
      </c>
    </row>
    <row r="8" customFormat="false" ht="15.75" hidden="false" customHeight="false" outlineLevel="0" collapsed="false">
      <c r="A8" s="5" t="n">
        <v>1961</v>
      </c>
      <c r="B8" s="5" t="n">
        <v>23.5</v>
      </c>
      <c r="C8" s="5" t="n">
        <v>2</v>
      </c>
      <c r="D8" s="5" t="n">
        <v>0</v>
      </c>
      <c r="E8" s="5" t="n">
        <v>73</v>
      </c>
      <c r="F8" s="5" t="n">
        <v>19.5</v>
      </c>
      <c r="G8" s="5" t="n">
        <v>45</v>
      </c>
      <c r="H8" s="5" t="n">
        <v>47.5</v>
      </c>
      <c r="I8" s="5" t="n">
        <v>105.5</v>
      </c>
      <c r="J8" s="5" t="n">
        <v>158</v>
      </c>
      <c r="K8" s="5" t="n">
        <v>47.5</v>
      </c>
      <c r="L8" s="5" t="n">
        <v>18.5</v>
      </c>
      <c r="M8" s="5" t="n">
        <v>5</v>
      </c>
      <c r="N8" s="5" t="n">
        <f aca="false">SUM(B8:M8)</f>
        <v>545</v>
      </c>
    </row>
    <row r="9" customFormat="false" ht="15.75" hidden="false" customHeight="false" outlineLevel="0" collapsed="false">
      <c r="A9" s="5" t="n">
        <v>1962</v>
      </c>
      <c r="B9" s="5" t="n">
        <v>18.5</v>
      </c>
      <c r="C9" s="5" t="n">
        <v>0</v>
      </c>
      <c r="D9" s="5" t="n">
        <v>29.6</v>
      </c>
      <c r="E9" s="5" t="n">
        <v>16</v>
      </c>
      <c r="F9" s="5" t="n">
        <v>71.5</v>
      </c>
      <c r="G9" s="5" t="n">
        <v>100.5</v>
      </c>
      <c r="H9" s="5" t="n">
        <v>0</v>
      </c>
      <c r="I9" s="5" t="n">
        <v>1.5</v>
      </c>
      <c r="J9" s="5" t="n">
        <v>45.5</v>
      </c>
      <c r="K9" s="5" t="n">
        <v>22</v>
      </c>
      <c r="L9" s="5" t="n">
        <v>3.5</v>
      </c>
      <c r="M9" s="5" t="n">
        <v>69</v>
      </c>
      <c r="N9" s="5" t="n">
        <f aca="false">SUM(B9:M9)</f>
        <v>377.6</v>
      </c>
    </row>
    <row r="10" customFormat="false" ht="15.75" hidden="false" customHeight="false" outlineLevel="0" collapsed="false">
      <c r="A10" s="5" t="n">
        <v>1963</v>
      </c>
      <c r="B10" s="5" t="n">
        <v>2.5</v>
      </c>
      <c r="C10" s="5" t="n">
        <v>28</v>
      </c>
      <c r="D10" s="5" t="n">
        <v>0</v>
      </c>
      <c r="E10" s="5" t="n">
        <v>0</v>
      </c>
      <c r="F10" s="5" t="n">
        <v>73.9</v>
      </c>
      <c r="G10" s="5" t="n">
        <v>0</v>
      </c>
      <c r="H10" s="5" t="n">
        <v>35.5</v>
      </c>
      <c r="I10" s="5" t="n">
        <v>1</v>
      </c>
      <c r="J10" s="5" t="n">
        <v>77.5</v>
      </c>
      <c r="K10" s="5" t="n">
        <v>75.7</v>
      </c>
      <c r="L10" s="5" t="n">
        <v>49.5</v>
      </c>
      <c r="M10" s="5" t="n">
        <v>55</v>
      </c>
      <c r="N10" s="5" t="n">
        <f aca="false">SUM(B10:M10)</f>
        <v>398.6</v>
      </c>
    </row>
    <row r="11" customFormat="false" ht="15.75" hidden="false" customHeight="false" outlineLevel="0" collapsed="false">
      <c r="A11" s="5" t="n">
        <v>1964</v>
      </c>
      <c r="B11" s="5" t="n">
        <v>15.5</v>
      </c>
      <c r="C11" s="5" t="n">
        <v>34.5</v>
      </c>
      <c r="D11" s="5" t="n">
        <v>2</v>
      </c>
      <c r="E11" s="5" t="n">
        <v>44</v>
      </c>
      <c r="F11" s="5" t="n">
        <v>136.2</v>
      </c>
      <c r="G11" s="5" t="n">
        <v>25</v>
      </c>
      <c r="H11" s="5" t="n">
        <v>50</v>
      </c>
      <c r="I11" s="5" t="n">
        <v>1</v>
      </c>
      <c r="J11" s="5" t="n">
        <v>120</v>
      </c>
      <c r="K11" s="5" t="n">
        <v>12.5</v>
      </c>
      <c r="L11" s="5" t="n">
        <v>27.5</v>
      </c>
      <c r="M11" s="5" t="n">
        <v>46</v>
      </c>
      <c r="N11" s="5" t="n">
        <f aca="false">SUM(B11:M11)</f>
        <v>514.2</v>
      </c>
    </row>
    <row r="12" customFormat="false" ht="15.75" hidden="false" customHeight="false" outlineLevel="0" collapsed="false">
      <c r="A12" s="5" t="n">
        <v>1965</v>
      </c>
      <c r="B12" s="5" t="n">
        <v>11</v>
      </c>
      <c r="C12" s="5" t="n">
        <v>24</v>
      </c>
      <c r="D12" s="5" t="n">
        <v>4</v>
      </c>
      <c r="E12" s="5" t="n">
        <v>1</v>
      </c>
      <c r="F12" s="5" t="n">
        <v>129</v>
      </c>
      <c r="G12" s="5" t="n">
        <v>0</v>
      </c>
      <c r="H12" s="5" t="n">
        <v>8.5</v>
      </c>
      <c r="I12" s="5" t="n">
        <v>49</v>
      </c>
      <c r="J12" s="5" t="n">
        <v>58.5</v>
      </c>
      <c r="K12" s="5" t="n">
        <v>19</v>
      </c>
      <c r="L12" s="5" t="n">
        <v>108</v>
      </c>
      <c r="M12" s="5" t="n">
        <v>94.1</v>
      </c>
      <c r="N12" s="5" t="n">
        <f aca="false">SUM(B12:M12)</f>
        <v>506.1</v>
      </c>
    </row>
    <row r="13" customFormat="false" ht="15.75" hidden="false" customHeight="false" outlineLevel="0" collapsed="false">
      <c r="A13" s="5" t="n">
        <v>1966</v>
      </c>
      <c r="B13" s="5" t="n">
        <v>92.5</v>
      </c>
      <c r="C13" s="5" t="n">
        <v>27.5</v>
      </c>
      <c r="D13" s="5" t="n">
        <v>34.7</v>
      </c>
      <c r="E13" s="5" t="n">
        <v>77.5</v>
      </c>
      <c r="F13" s="5" t="n">
        <v>202.2</v>
      </c>
      <c r="G13" s="5" t="n">
        <v>154</v>
      </c>
      <c r="H13" s="5" t="n">
        <v>10</v>
      </c>
      <c r="I13" s="5" t="n">
        <v>19</v>
      </c>
      <c r="J13" s="5" t="n">
        <v>52</v>
      </c>
      <c r="K13" s="5" t="n">
        <v>142</v>
      </c>
      <c r="L13" s="5" t="n">
        <v>13</v>
      </c>
      <c r="M13" s="5" t="n">
        <v>0</v>
      </c>
      <c r="N13" s="5" t="n">
        <f aca="false">SUM(B13:M13)</f>
        <v>824.4</v>
      </c>
    </row>
    <row r="14" customFormat="false" ht="15.75" hidden="false" customHeight="false" outlineLevel="0" collapsed="false">
      <c r="A14" s="5" t="n">
        <v>1967</v>
      </c>
      <c r="B14" s="5" t="n">
        <v>46.5</v>
      </c>
      <c r="C14" s="5" t="n">
        <v>7</v>
      </c>
      <c r="D14" s="5" t="n">
        <v>22</v>
      </c>
      <c r="E14" s="5" t="n">
        <v>0</v>
      </c>
      <c r="F14" s="5" t="n">
        <v>44</v>
      </c>
      <c r="G14" s="5" t="n">
        <v>47</v>
      </c>
      <c r="H14" s="5" t="n">
        <v>0</v>
      </c>
      <c r="I14" s="5" t="n">
        <v>158</v>
      </c>
      <c r="J14" s="5" t="n">
        <v>498.7</v>
      </c>
      <c r="K14" s="5" t="n">
        <v>78</v>
      </c>
      <c r="L14" s="5" t="n">
        <v>53.5</v>
      </c>
      <c r="M14" s="5" t="n">
        <v>36</v>
      </c>
      <c r="N14" s="5" t="n">
        <f aca="false">SUM(B14:M14)</f>
        <v>990.7</v>
      </c>
    </row>
    <row r="15" customFormat="false" ht="15.75" hidden="false" customHeight="false" outlineLevel="0" collapsed="false">
      <c r="A15" s="5" t="n">
        <v>1968</v>
      </c>
      <c r="B15" s="5" t="n">
        <v>75.2</v>
      </c>
      <c r="C15" s="5" t="n">
        <v>27</v>
      </c>
      <c r="D15" s="5" t="n">
        <v>27</v>
      </c>
      <c r="E15" s="5" t="n">
        <v>34.9</v>
      </c>
      <c r="F15" s="5" t="n">
        <v>74.5</v>
      </c>
      <c r="G15" s="5" t="n">
        <v>131</v>
      </c>
      <c r="H15" s="5" t="n">
        <v>187</v>
      </c>
      <c r="I15" s="5" t="n">
        <v>20</v>
      </c>
      <c r="J15" s="5" t="n">
        <v>69</v>
      </c>
      <c r="K15" s="5" t="n">
        <v>56</v>
      </c>
      <c r="L15" s="5" t="n">
        <v>0</v>
      </c>
      <c r="M15" s="5" t="n">
        <v>0</v>
      </c>
      <c r="N15" s="5" t="n">
        <f aca="false">SUM(B15:M15)</f>
        <v>701.6</v>
      </c>
    </row>
    <row r="16" customFormat="false" ht="15.75" hidden="false" customHeight="false" outlineLevel="0" collapsed="false">
      <c r="A16" s="5" t="n">
        <v>1969</v>
      </c>
      <c r="B16" s="5" t="n">
        <v>3</v>
      </c>
      <c r="C16" s="5" t="n">
        <v>35.1</v>
      </c>
      <c r="D16" s="5" t="n">
        <v>22</v>
      </c>
      <c r="E16" s="5" t="n">
        <v>9</v>
      </c>
      <c r="F16" s="5" t="n">
        <v>68.5</v>
      </c>
      <c r="G16" s="5" t="n">
        <v>6</v>
      </c>
      <c r="H16" s="5" t="n">
        <v>0</v>
      </c>
      <c r="I16" s="5" t="n">
        <v>159</v>
      </c>
      <c r="J16" s="5" t="n">
        <v>74.5</v>
      </c>
      <c r="K16" s="5" t="n">
        <v>20</v>
      </c>
      <c r="L16" s="5" t="n">
        <v>41</v>
      </c>
      <c r="M16" s="5" t="n">
        <v>0</v>
      </c>
      <c r="N16" s="5" t="n">
        <f aca="false">SUM(B16:M16)</f>
        <v>438.1</v>
      </c>
    </row>
    <row r="17" customFormat="false" ht="15.75" hidden="false" customHeight="false" outlineLevel="0" collapsed="false">
      <c r="A17" s="5" t="n">
        <v>1970</v>
      </c>
      <c r="B17" s="5" t="n">
        <v>82.7</v>
      </c>
      <c r="C17" s="5" t="n">
        <v>16</v>
      </c>
      <c r="D17" s="5" t="n">
        <v>26</v>
      </c>
      <c r="E17" s="5" t="n">
        <v>50</v>
      </c>
      <c r="F17" s="5" t="n">
        <v>72</v>
      </c>
      <c r="G17" s="5" t="n">
        <v>39.2</v>
      </c>
      <c r="H17" s="5" t="n">
        <v>84.5</v>
      </c>
      <c r="I17" s="5" t="n">
        <v>19</v>
      </c>
      <c r="J17" s="5" t="n">
        <v>255</v>
      </c>
      <c r="K17" s="5" t="n">
        <v>62.4</v>
      </c>
      <c r="L17" s="5" t="n">
        <v>0</v>
      </c>
      <c r="M17" s="5" t="n">
        <v>5</v>
      </c>
      <c r="N17" s="5" t="n">
        <f aca="false">SUM(B17:M17)</f>
        <v>711.8</v>
      </c>
    </row>
    <row r="18" customFormat="false" ht="15.75" hidden="false" customHeight="false" outlineLevel="0" collapsed="false">
      <c r="A18" s="5" t="n">
        <v>1971</v>
      </c>
      <c r="B18" s="5" t="n">
        <v>0</v>
      </c>
      <c r="C18" s="5" t="n">
        <v>20.5</v>
      </c>
      <c r="D18" s="5" t="n">
        <v>0</v>
      </c>
      <c r="E18" s="5" t="n">
        <v>68</v>
      </c>
      <c r="F18" s="5" t="n">
        <v>48</v>
      </c>
      <c r="G18" s="5" t="n">
        <v>109.5</v>
      </c>
      <c r="H18" s="5" t="n">
        <v>124.4</v>
      </c>
      <c r="I18" s="5" t="n">
        <v>75.5</v>
      </c>
      <c r="J18" s="5" t="n">
        <v>237</v>
      </c>
      <c r="K18" s="5" t="n">
        <v>151</v>
      </c>
      <c r="L18" s="5" t="n">
        <v>2</v>
      </c>
      <c r="M18" s="5" t="n">
        <v>2</v>
      </c>
      <c r="N18" s="5" t="n">
        <f aca="false">SUM(B18:M18)</f>
        <v>837.9</v>
      </c>
    </row>
    <row r="19" customFormat="false" ht="15.75" hidden="false" customHeight="false" outlineLevel="0" collapsed="false">
      <c r="A19" s="5" t="n">
        <v>1972</v>
      </c>
      <c r="B19" s="6" t="n">
        <v>22</v>
      </c>
      <c r="C19" s="6" t="n">
        <v>16</v>
      </c>
      <c r="D19" s="6" t="n">
        <v>40</v>
      </c>
      <c r="E19" s="6" t="n">
        <v>78</v>
      </c>
      <c r="F19" s="6" t="n">
        <v>107.4</v>
      </c>
      <c r="G19" s="6" t="n">
        <v>270.4</v>
      </c>
      <c r="H19" s="6" t="n">
        <v>195.1</v>
      </c>
      <c r="I19" s="6" t="n">
        <v>0</v>
      </c>
      <c r="J19" s="6" t="n">
        <v>105</v>
      </c>
      <c r="K19" s="6" t="n">
        <v>31</v>
      </c>
      <c r="L19" s="6" t="n">
        <v>32</v>
      </c>
      <c r="M19" s="6" t="n">
        <v>2</v>
      </c>
      <c r="N19" s="5" t="n">
        <f aca="false">SUM(B19:M19)</f>
        <v>898.9</v>
      </c>
    </row>
    <row r="20" customFormat="false" ht="15.75" hidden="false" customHeight="false" outlineLevel="0" collapsed="false">
      <c r="A20" s="5" t="n">
        <v>1973</v>
      </c>
      <c r="B20" s="6" t="n">
        <v>143</v>
      </c>
      <c r="C20" s="6" t="n">
        <v>130</v>
      </c>
      <c r="D20" s="6" t="n">
        <v>1</v>
      </c>
      <c r="E20" s="6" t="n">
        <v>4</v>
      </c>
      <c r="F20" s="6" t="n">
        <v>30.5</v>
      </c>
      <c r="G20" s="6" t="n">
        <v>254</v>
      </c>
      <c r="H20" s="6" t="n">
        <v>19.1</v>
      </c>
      <c r="I20" s="6" t="n">
        <v>113</v>
      </c>
      <c r="J20" s="6" t="n">
        <v>230.5</v>
      </c>
      <c r="K20" s="6" t="n">
        <v>184.5</v>
      </c>
      <c r="L20" s="6" t="n">
        <v>54</v>
      </c>
      <c r="M20" s="6" t="n">
        <v>0</v>
      </c>
      <c r="N20" s="5" t="n">
        <f aca="false">SUM(B20:M20)</f>
        <v>1163.6</v>
      </c>
    </row>
    <row r="21" customFormat="false" ht="15.75" hidden="false" customHeight="false" outlineLevel="0" collapsed="false">
      <c r="A21" s="5" t="n">
        <v>1974</v>
      </c>
      <c r="B21" s="6" t="n">
        <v>14</v>
      </c>
      <c r="C21" s="6" t="n">
        <v>0</v>
      </c>
      <c r="D21" s="6" t="n">
        <v>61</v>
      </c>
      <c r="E21" s="6" t="n">
        <v>86</v>
      </c>
      <c r="F21" s="6" t="n">
        <v>44</v>
      </c>
      <c r="G21" s="6" t="n">
        <v>0</v>
      </c>
      <c r="H21" s="6" t="n">
        <v>92.9</v>
      </c>
      <c r="I21" s="6" t="n">
        <v>15</v>
      </c>
      <c r="J21" s="6" t="n">
        <v>197.3</v>
      </c>
      <c r="K21" s="6" t="n">
        <v>75.2</v>
      </c>
      <c r="L21" s="6" t="n">
        <v>3</v>
      </c>
      <c r="M21" s="6" t="n">
        <v>1.9</v>
      </c>
      <c r="N21" s="5" t="n">
        <f aca="false">SUM(B21:M21)</f>
        <v>590.3</v>
      </c>
    </row>
    <row r="22" customFormat="false" ht="15.75" hidden="false" customHeight="false" outlineLevel="0" collapsed="false">
      <c r="A22" s="5" t="n">
        <v>1975</v>
      </c>
      <c r="B22" s="6" t="n">
        <v>18.5</v>
      </c>
      <c r="C22" s="6" t="n">
        <v>15</v>
      </c>
      <c r="D22" s="6" t="n">
        <v>0</v>
      </c>
      <c r="E22" s="6" t="n">
        <v>0</v>
      </c>
      <c r="F22" s="6" t="n">
        <v>74</v>
      </c>
      <c r="G22" s="6" t="n">
        <v>9</v>
      </c>
      <c r="H22" s="6" t="n">
        <v>219.4</v>
      </c>
      <c r="I22" s="6" t="n">
        <v>236.5</v>
      </c>
      <c r="J22" s="6" t="n">
        <v>57.7</v>
      </c>
      <c r="K22" s="6" t="n">
        <v>28.5</v>
      </c>
      <c r="L22" s="6" t="n">
        <v>0</v>
      </c>
      <c r="M22" s="6" t="n">
        <v>37.5</v>
      </c>
      <c r="N22" s="5" t="n">
        <f aca="false">SUM(B22:M22)</f>
        <v>696.1</v>
      </c>
    </row>
    <row r="23" customFormat="false" ht="15.75" hidden="false" customHeight="false" outlineLevel="0" collapsed="false">
      <c r="A23" s="5" t="n">
        <v>1976</v>
      </c>
      <c r="B23" s="6" t="n">
        <v>18.5</v>
      </c>
      <c r="C23" s="6" t="n">
        <v>0</v>
      </c>
      <c r="D23" s="6" t="n">
        <v>17.5</v>
      </c>
      <c r="E23" s="6" t="n">
        <v>158</v>
      </c>
      <c r="F23" s="6" t="n">
        <v>29.5</v>
      </c>
      <c r="G23" s="6" t="n">
        <v>58.5</v>
      </c>
      <c r="H23" s="6" t="n">
        <v>198.5</v>
      </c>
      <c r="I23" s="6" t="n">
        <v>58.7</v>
      </c>
      <c r="J23" s="6" t="n">
        <v>185</v>
      </c>
      <c r="K23" s="6" t="n">
        <v>170.8</v>
      </c>
      <c r="L23" s="6" t="n">
        <v>107.5</v>
      </c>
      <c r="M23" s="6" t="n">
        <v>46</v>
      </c>
      <c r="N23" s="5" t="n">
        <f aca="false">SUM(B23:M23)</f>
        <v>1048.5</v>
      </c>
    </row>
    <row r="24" customFormat="false" ht="15.75" hidden="false" customHeight="false" outlineLevel="0" collapsed="false">
      <c r="A24" s="5" t="n">
        <v>1977</v>
      </c>
      <c r="B24" s="6" t="n">
        <v>50.9</v>
      </c>
      <c r="C24" s="6" t="n">
        <v>36.7</v>
      </c>
      <c r="D24" s="6" t="n">
        <v>2</v>
      </c>
      <c r="E24" s="6" t="n">
        <v>88.2</v>
      </c>
      <c r="F24" s="6" t="n">
        <v>27.2</v>
      </c>
      <c r="G24" s="6" t="n">
        <v>123.6</v>
      </c>
      <c r="H24" s="6" t="n">
        <v>6</v>
      </c>
      <c r="I24" s="6" t="n">
        <v>58</v>
      </c>
      <c r="J24" s="6" t="n">
        <v>118.3</v>
      </c>
      <c r="K24" s="6" t="n">
        <v>49</v>
      </c>
      <c r="L24" s="6" t="n">
        <v>60</v>
      </c>
      <c r="M24" s="6" t="n">
        <v>0</v>
      </c>
      <c r="N24" s="5" t="n">
        <f aca="false">SUM(B24:M24)</f>
        <v>619.9</v>
      </c>
    </row>
    <row r="25" customFormat="false" ht="15.75" hidden="false" customHeight="false" outlineLevel="0" collapsed="false">
      <c r="A25" s="5" t="n">
        <v>1978</v>
      </c>
      <c r="B25" s="6" t="n">
        <v>135</v>
      </c>
      <c r="C25" s="6" t="n">
        <v>22.7</v>
      </c>
      <c r="D25" s="6" t="n">
        <v>1.2</v>
      </c>
      <c r="E25" s="6" t="n">
        <v>21.5</v>
      </c>
      <c r="F25" s="6" t="n">
        <v>17</v>
      </c>
      <c r="G25" s="6" t="n">
        <v>28.5</v>
      </c>
      <c r="H25" s="6" t="n">
        <v>19.2</v>
      </c>
      <c r="I25" s="6" t="n">
        <v>61</v>
      </c>
      <c r="J25" s="6" t="n">
        <v>231.5</v>
      </c>
      <c r="K25" s="6" t="n">
        <v>52.6</v>
      </c>
      <c r="L25" s="6" t="n">
        <v>4.2</v>
      </c>
      <c r="M25" s="6" t="n">
        <v>39.1</v>
      </c>
      <c r="N25" s="5" t="n">
        <f aca="false">SUM(B25:M25)</f>
        <v>633.5</v>
      </c>
    </row>
    <row r="26" customFormat="false" ht="15.75" hidden="false" customHeight="false" outlineLevel="0" collapsed="false">
      <c r="A26" s="7" t="n">
        <v>1979</v>
      </c>
      <c r="B26" s="8" t="n">
        <v>21.2</v>
      </c>
      <c r="C26" s="8" t="n">
        <v>26.4</v>
      </c>
      <c r="D26" s="8" t="n">
        <v>0</v>
      </c>
      <c r="E26" s="8" t="n">
        <v>50.2</v>
      </c>
      <c r="F26" s="8" t="n">
        <v>76.2</v>
      </c>
      <c r="G26" s="8" t="n">
        <v>118.9</v>
      </c>
      <c r="H26" s="8" t="n">
        <v>23</v>
      </c>
      <c r="I26" s="8" t="n">
        <v>231</v>
      </c>
      <c r="J26" s="8" t="n">
        <v>182.9</v>
      </c>
      <c r="K26" s="8" t="n">
        <v>10.2</v>
      </c>
      <c r="L26" s="8" t="n">
        <v>2.5</v>
      </c>
      <c r="M26" s="8" t="n">
        <v>83.9</v>
      </c>
      <c r="N26" s="5" t="n">
        <f aca="false">SUM(B26:M26)</f>
        <v>826.4</v>
      </c>
    </row>
    <row r="27" customFormat="false" ht="15.75" hidden="false" customHeight="false" outlineLevel="0" collapsed="false">
      <c r="A27" s="9" t="n">
        <v>1980</v>
      </c>
      <c r="B27" s="10" t="n">
        <v>4.5</v>
      </c>
      <c r="C27" s="10" t="n">
        <v>31</v>
      </c>
      <c r="D27" s="10" t="n">
        <v>0</v>
      </c>
      <c r="E27" s="10" t="n">
        <v>0.5</v>
      </c>
      <c r="F27" s="10" t="n">
        <v>44.5</v>
      </c>
      <c r="G27" s="10" t="n">
        <v>0</v>
      </c>
      <c r="H27" s="10" t="n">
        <v>11.4</v>
      </c>
      <c r="I27" s="11" t="n">
        <v>158.8</v>
      </c>
      <c r="J27" s="10" t="n">
        <v>70.7</v>
      </c>
      <c r="K27" s="10" t="n">
        <v>34.8</v>
      </c>
      <c r="L27" s="10" t="n">
        <v>85</v>
      </c>
      <c r="M27" s="10" t="n">
        <v>17.6</v>
      </c>
      <c r="N27" s="5" t="n">
        <f aca="false">SUM(B27:M27)</f>
        <v>458.8</v>
      </c>
    </row>
    <row r="28" customFormat="false" ht="15.75" hidden="false" customHeight="false" outlineLevel="0" collapsed="false">
      <c r="A28" s="9" t="n">
        <f aca="false">+A27+1</f>
        <v>1981</v>
      </c>
      <c r="B28" s="10" t="n">
        <v>72</v>
      </c>
      <c r="C28" s="10" t="n">
        <v>10</v>
      </c>
      <c r="D28" s="10" t="n">
        <v>78</v>
      </c>
      <c r="E28" s="10" t="n">
        <v>3.5</v>
      </c>
      <c r="F28" s="10" t="n">
        <v>148.6</v>
      </c>
      <c r="G28" s="10" t="n">
        <v>84.4</v>
      </c>
      <c r="H28" s="10" t="n">
        <v>145.4</v>
      </c>
      <c r="I28" s="11" t="n">
        <v>69</v>
      </c>
      <c r="J28" s="10" t="n">
        <v>49</v>
      </c>
      <c r="K28" s="10" t="n">
        <v>37.7</v>
      </c>
      <c r="L28" s="10" t="n">
        <v>0</v>
      </c>
      <c r="M28" s="10" t="n">
        <v>5</v>
      </c>
      <c r="N28" s="5" t="n">
        <f aca="false">SUM(B28:M28)</f>
        <v>702.6</v>
      </c>
    </row>
    <row r="29" customFormat="false" ht="15.75" hidden="false" customHeight="false" outlineLevel="0" collapsed="false">
      <c r="A29" s="9" t="n">
        <f aca="false">+A28+1</f>
        <v>1982</v>
      </c>
      <c r="B29" s="10" t="n">
        <v>0</v>
      </c>
      <c r="C29" s="10" t="n">
        <v>0</v>
      </c>
      <c r="D29" s="10" t="n">
        <v>3</v>
      </c>
      <c r="E29" s="10" t="n">
        <v>55.7</v>
      </c>
      <c r="F29" s="10" t="n">
        <v>248.2</v>
      </c>
      <c r="G29" s="10" t="n">
        <v>0</v>
      </c>
      <c r="H29" s="10" t="n">
        <v>0</v>
      </c>
      <c r="I29" s="10" t="n">
        <v>4.5</v>
      </c>
      <c r="J29" s="10" t="n">
        <v>88.8</v>
      </c>
      <c r="K29" s="10" t="n">
        <v>54.1</v>
      </c>
      <c r="L29" s="10" t="n">
        <v>26</v>
      </c>
      <c r="M29" s="10" t="n">
        <v>55.1</v>
      </c>
      <c r="N29" s="5" t="n">
        <f aca="false">SUM(B29:M29)</f>
        <v>535.4</v>
      </c>
    </row>
    <row r="30" customFormat="false" ht="15.75" hidden="false" customHeight="false" outlineLevel="0" collapsed="false">
      <c r="A30" s="9" t="n">
        <f aca="false">+A29+1</f>
        <v>1983</v>
      </c>
      <c r="B30" s="10" t="n">
        <v>26.8</v>
      </c>
      <c r="C30" s="10" t="n">
        <v>147.3</v>
      </c>
      <c r="D30" s="10" t="n">
        <v>18</v>
      </c>
      <c r="E30" s="10" t="n">
        <v>0</v>
      </c>
      <c r="F30" s="10" t="n">
        <v>35.5</v>
      </c>
      <c r="G30" s="10" t="n">
        <v>93</v>
      </c>
      <c r="H30" s="10" t="n">
        <v>90</v>
      </c>
      <c r="I30" s="10" t="n">
        <v>17</v>
      </c>
      <c r="J30" s="10" t="n">
        <v>95</v>
      </c>
      <c r="K30" s="10" t="n">
        <v>37.7</v>
      </c>
      <c r="L30" s="10" t="n">
        <v>25</v>
      </c>
      <c r="M30" s="10" t="n">
        <v>17</v>
      </c>
      <c r="N30" s="5" t="n">
        <f aca="false">SUM(B30:M30)</f>
        <v>602.3</v>
      </c>
    </row>
    <row r="31" customFormat="false" ht="15.75" hidden="false" customHeight="false" outlineLevel="0" collapsed="false">
      <c r="A31" s="9" t="n">
        <f aca="false">+A30+1</f>
        <v>1984</v>
      </c>
      <c r="B31" s="10" t="n">
        <v>118.5</v>
      </c>
      <c r="C31" s="10" t="n">
        <v>12</v>
      </c>
      <c r="D31" s="10" t="n">
        <v>0</v>
      </c>
      <c r="E31" s="10" t="n">
        <v>0</v>
      </c>
      <c r="F31" s="10" t="n">
        <v>95</v>
      </c>
      <c r="G31" s="10" t="n">
        <v>27</v>
      </c>
      <c r="H31" s="10" t="n">
        <v>35</v>
      </c>
      <c r="I31" s="10" t="n">
        <v>13</v>
      </c>
      <c r="J31" s="10" t="n">
        <v>274</v>
      </c>
      <c r="K31" s="10" t="n">
        <v>27</v>
      </c>
      <c r="L31" s="10" t="n">
        <v>3</v>
      </c>
      <c r="M31" s="10" t="n">
        <v>95</v>
      </c>
      <c r="N31" s="5" t="n">
        <f aca="false">SUM(B31:M31)</f>
        <v>699.5</v>
      </c>
    </row>
    <row r="32" customFormat="false" ht="15.75" hidden="false" customHeight="false" outlineLevel="0" collapsed="false">
      <c r="A32" s="9" t="n">
        <f aca="false">+A31+1</f>
        <v>1985</v>
      </c>
      <c r="B32" s="10" t="n">
        <v>48</v>
      </c>
      <c r="C32" s="10" t="n">
        <v>48</v>
      </c>
      <c r="D32" s="10" t="n">
        <v>42</v>
      </c>
      <c r="E32" s="10" t="n">
        <v>31.5</v>
      </c>
      <c r="F32" s="10" t="n">
        <v>213</v>
      </c>
      <c r="G32" s="10" t="n">
        <v>117</v>
      </c>
      <c r="H32" s="10" t="n">
        <v>60</v>
      </c>
      <c r="I32" s="10" t="n">
        <v>24</v>
      </c>
      <c r="J32" s="10" t="n">
        <v>88</v>
      </c>
      <c r="K32" s="10" t="n">
        <v>52</v>
      </c>
      <c r="L32" s="10" t="n">
        <v>8</v>
      </c>
      <c r="M32" s="10" t="n">
        <v>31</v>
      </c>
      <c r="N32" s="5" t="n">
        <f aca="false">SUM(B32:M32)</f>
        <v>762.5</v>
      </c>
    </row>
    <row r="33" customFormat="false" ht="15.75" hidden="false" customHeight="false" outlineLevel="0" collapsed="false">
      <c r="A33" s="9" t="n">
        <f aca="false">+A32+1</f>
        <v>1986</v>
      </c>
      <c r="B33" s="11" t="n">
        <v>8</v>
      </c>
      <c r="C33" s="11" t="n">
        <v>49</v>
      </c>
      <c r="D33" s="11" t="n">
        <v>0</v>
      </c>
      <c r="E33" s="11" t="n">
        <v>15</v>
      </c>
      <c r="F33" s="11" t="n">
        <v>73</v>
      </c>
      <c r="G33" s="11" t="n">
        <v>84</v>
      </c>
      <c r="H33" s="11" t="n">
        <v>7</v>
      </c>
      <c r="I33" s="11" t="n">
        <v>19</v>
      </c>
      <c r="J33" s="11" t="n">
        <v>23</v>
      </c>
      <c r="K33" s="11" t="n">
        <v>20</v>
      </c>
      <c r="L33" s="11" t="n">
        <v>51</v>
      </c>
      <c r="M33" s="11" t="n">
        <v>9.5</v>
      </c>
      <c r="N33" s="5" t="n">
        <f aca="false">SUM(B33:M33)</f>
        <v>358.5</v>
      </c>
    </row>
    <row r="34" customFormat="false" ht="15.75" hidden="false" customHeight="false" outlineLevel="0" collapsed="false">
      <c r="A34" s="9" t="n">
        <f aca="false">+A33+1</f>
        <v>1987</v>
      </c>
      <c r="B34" s="11" t="n">
        <v>75</v>
      </c>
      <c r="C34" s="11" t="n">
        <v>36</v>
      </c>
      <c r="D34" s="11" t="n">
        <v>16.6</v>
      </c>
      <c r="E34" s="11" t="n">
        <v>11</v>
      </c>
      <c r="F34" s="11" t="n">
        <v>91</v>
      </c>
      <c r="G34" s="11" t="n">
        <v>101</v>
      </c>
      <c r="H34" s="11" t="n">
        <v>82</v>
      </c>
      <c r="I34" s="10" t="n">
        <v>45</v>
      </c>
      <c r="J34" s="10" t="n">
        <v>112</v>
      </c>
      <c r="K34" s="10" t="n">
        <v>55</v>
      </c>
      <c r="L34" s="10" t="n">
        <v>83.7</v>
      </c>
      <c r="M34" s="10" t="n">
        <v>10</v>
      </c>
      <c r="N34" s="5" t="n">
        <f aca="false">SUM(B34:M34)</f>
        <v>718.3</v>
      </c>
    </row>
    <row r="35" customFormat="false" ht="15.75" hidden="false" customHeight="false" outlineLevel="0" collapsed="false">
      <c r="A35" s="9" t="n">
        <f aca="false">+A34+1</f>
        <v>1988</v>
      </c>
      <c r="B35" s="10" t="n">
        <v>64</v>
      </c>
      <c r="C35" s="10" t="n">
        <v>49</v>
      </c>
      <c r="D35" s="10" t="n">
        <v>39</v>
      </c>
      <c r="E35" s="10" t="n">
        <v>14.7</v>
      </c>
      <c r="F35" s="10" t="n">
        <v>21</v>
      </c>
      <c r="G35" s="10" t="n">
        <v>18.3</v>
      </c>
      <c r="H35" s="10" t="n">
        <v>20</v>
      </c>
      <c r="I35" s="10" t="n">
        <v>112</v>
      </c>
      <c r="J35" s="10" t="n">
        <v>136.9</v>
      </c>
      <c r="K35" s="10" t="n">
        <v>46.6</v>
      </c>
      <c r="L35" s="10" t="n">
        <v>0</v>
      </c>
      <c r="M35" s="10" t="n">
        <v>0</v>
      </c>
      <c r="N35" s="5" t="n">
        <f aca="false">SUM(B35:M35)</f>
        <v>521.5</v>
      </c>
    </row>
    <row r="36" customFormat="false" ht="15.75" hidden="false" customHeight="false" outlineLevel="0" collapsed="false">
      <c r="A36" s="9" t="n">
        <f aca="false">+A35+1</f>
        <v>1989</v>
      </c>
      <c r="B36" s="10" t="n">
        <v>29</v>
      </c>
      <c r="C36" s="10" t="n">
        <v>14</v>
      </c>
      <c r="D36" s="10" t="n">
        <v>0</v>
      </c>
      <c r="E36" s="10" t="n">
        <v>48</v>
      </c>
      <c r="F36" s="10" t="n">
        <v>0</v>
      </c>
      <c r="G36" s="10" t="n">
        <v>39.6</v>
      </c>
      <c r="H36" s="10" t="n">
        <v>52</v>
      </c>
      <c r="I36" s="10" t="n">
        <v>0</v>
      </c>
      <c r="J36" s="10" t="n">
        <v>0</v>
      </c>
      <c r="K36" s="10" t="n">
        <v>3</v>
      </c>
      <c r="L36" s="10" t="n">
        <v>12.7</v>
      </c>
      <c r="M36" s="10" t="n">
        <v>58</v>
      </c>
      <c r="N36" s="5" t="n">
        <f aca="false">SUM(B36:M36)</f>
        <v>256.3</v>
      </c>
    </row>
    <row r="37" customFormat="false" ht="15.75" hidden="false" customHeight="false" outlineLevel="0" collapsed="false">
      <c r="A37" s="9" t="n">
        <f aca="false">+A36+1</f>
        <v>1990</v>
      </c>
      <c r="B37" s="10" t="n">
        <v>14</v>
      </c>
      <c r="C37" s="10" t="n">
        <v>32</v>
      </c>
      <c r="D37" s="10" t="n">
        <v>3</v>
      </c>
      <c r="E37" s="10" t="n">
        <v>28</v>
      </c>
      <c r="F37" s="10" t="n">
        <v>71.1</v>
      </c>
      <c r="G37" s="10" t="n">
        <v>0</v>
      </c>
      <c r="H37" s="10" t="n">
        <v>27</v>
      </c>
      <c r="I37" s="10" t="n">
        <v>7.6</v>
      </c>
      <c r="J37" s="10" t="n">
        <v>141.8</v>
      </c>
      <c r="K37" s="10" t="n">
        <v>47</v>
      </c>
      <c r="L37" s="10" t="n">
        <v>27</v>
      </c>
      <c r="M37" s="11" t="n">
        <v>0</v>
      </c>
      <c r="N37" s="5" t="n">
        <f aca="false">SUM(B37:M37)</f>
        <v>398.5</v>
      </c>
    </row>
    <row r="38" customFormat="false" ht="15.75" hidden="false" customHeight="false" outlineLevel="0" collapsed="false">
      <c r="A38" s="9" t="n">
        <v>1991</v>
      </c>
      <c r="B38" s="11" t="n">
        <v>59.5</v>
      </c>
      <c r="C38" s="11" t="n">
        <v>88.9</v>
      </c>
      <c r="D38" s="7" t="n">
        <v>4</v>
      </c>
      <c r="E38" s="10" t="n">
        <v>29</v>
      </c>
      <c r="F38" s="10" t="n">
        <v>62</v>
      </c>
      <c r="G38" s="10" t="n">
        <v>72.2</v>
      </c>
      <c r="H38" s="11" t="n">
        <v>50</v>
      </c>
      <c r="I38" s="10" t="n">
        <v>0</v>
      </c>
      <c r="J38" s="10" t="n">
        <v>17.5</v>
      </c>
      <c r="K38" s="10" t="n">
        <v>173</v>
      </c>
      <c r="L38" s="10" t="n">
        <v>9.1</v>
      </c>
      <c r="M38" s="10" t="n">
        <v>73</v>
      </c>
      <c r="N38" s="5" t="n">
        <f aca="false">SUM(B38:M38)</f>
        <v>638.2</v>
      </c>
    </row>
    <row r="39" customFormat="false" ht="15.75" hidden="false" customHeight="false" outlineLevel="0" collapsed="false">
      <c r="A39" s="9" t="n">
        <v>1992</v>
      </c>
      <c r="B39" s="10" t="n">
        <v>123</v>
      </c>
      <c r="C39" s="11" t="n">
        <v>53.2</v>
      </c>
      <c r="D39" s="10" t="n">
        <v>0</v>
      </c>
      <c r="E39" s="11" t="n">
        <v>89.5</v>
      </c>
      <c r="F39" s="11" t="n">
        <v>139</v>
      </c>
      <c r="G39" s="10" t="n">
        <v>5</v>
      </c>
      <c r="H39" s="10" t="n">
        <v>25.21</v>
      </c>
      <c r="I39" s="10" t="n">
        <v>4</v>
      </c>
      <c r="J39" s="10" t="n">
        <v>136</v>
      </c>
      <c r="K39" s="10" t="n">
        <v>69</v>
      </c>
      <c r="L39" s="10" t="n">
        <v>123.6</v>
      </c>
      <c r="M39" s="10" t="n">
        <v>20</v>
      </c>
      <c r="N39" s="5" t="n">
        <f aca="false">SUM(B39:M39)</f>
        <v>787.51</v>
      </c>
    </row>
    <row r="40" customFormat="false" ht="15.75" hidden="false" customHeight="false" outlineLevel="0" collapsed="false">
      <c r="A40" s="9" t="n">
        <v>1993</v>
      </c>
      <c r="B40" s="10" t="n">
        <v>12</v>
      </c>
      <c r="C40" s="10" t="n">
        <v>29.5</v>
      </c>
      <c r="D40" s="11" t="n">
        <v>65</v>
      </c>
      <c r="E40" s="10" t="n">
        <v>5.1</v>
      </c>
      <c r="F40" s="10" t="n">
        <v>65</v>
      </c>
      <c r="G40" s="10" t="n">
        <v>187</v>
      </c>
      <c r="H40" s="10" t="n">
        <v>6</v>
      </c>
      <c r="I40" s="10" t="n">
        <v>0</v>
      </c>
      <c r="J40" s="10" t="n">
        <v>111.5</v>
      </c>
      <c r="K40" s="10" t="n">
        <v>47.2</v>
      </c>
      <c r="L40" s="10" t="n">
        <v>35.2</v>
      </c>
      <c r="M40" s="10" t="n">
        <v>110</v>
      </c>
      <c r="N40" s="5" t="n">
        <f aca="false">SUM(B40:M40)</f>
        <v>673.5</v>
      </c>
    </row>
    <row r="41" customFormat="false" ht="15.75" hidden="false" customHeight="false" outlineLevel="0" collapsed="false">
      <c r="A41" s="9" t="n">
        <v>1994</v>
      </c>
      <c r="B41" s="10" t="n">
        <v>71</v>
      </c>
      <c r="C41" s="10" t="n">
        <v>21.1</v>
      </c>
      <c r="D41" s="10" t="n">
        <v>31.7</v>
      </c>
      <c r="E41" s="10" t="n">
        <v>7</v>
      </c>
      <c r="F41" s="10" t="n">
        <v>68</v>
      </c>
      <c r="G41" s="10" t="n">
        <v>106</v>
      </c>
      <c r="H41" s="10" t="n">
        <v>24.5</v>
      </c>
      <c r="I41" s="10" t="n">
        <v>152.5</v>
      </c>
      <c r="J41" s="10" t="n">
        <v>115</v>
      </c>
      <c r="K41" s="10" t="n">
        <v>42</v>
      </c>
      <c r="L41" s="10" t="n">
        <v>10</v>
      </c>
      <c r="M41" s="10" t="n">
        <v>38</v>
      </c>
      <c r="N41" s="5" t="n">
        <f aca="false">SUM(B41:M41)</f>
        <v>686.8</v>
      </c>
    </row>
    <row r="42" customFormat="false" ht="15.75" hidden="false" customHeight="false" outlineLevel="0" collapsed="false">
      <c r="A42" s="9" t="n">
        <v>1995</v>
      </c>
      <c r="B42" s="10" t="n">
        <v>13</v>
      </c>
      <c r="C42" s="10" t="n">
        <v>9</v>
      </c>
      <c r="D42" s="10" t="n">
        <v>22</v>
      </c>
      <c r="E42" s="10" t="n">
        <v>30.5</v>
      </c>
      <c r="F42" s="10" t="n">
        <v>83</v>
      </c>
      <c r="G42" s="10" t="n">
        <v>26</v>
      </c>
      <c r="H42" s="10" t="n">
        <v>41.5</v>
      </c>
      <c r="I42" s="10" t="n">
        <v>217</v>
      </c>
      <c r="J42" s="10" t="n">
        <v>111.9</v>
      </c>
      <c r="K42" s="10" t="n">
        <v>100</v>
      </c>
      <c r="L42" s="10" t="n">
        <v>41</v>
      </c>
      <c r="M42" s="10" t="n">
        <v>38</v>
      </c>
      <c r="N42" s="5" t="n">
        <f aca="false">SUM(B42:M42)</f>
        <v>732.9</v>
      </c>
    </row>
    <row r="43" customFormat="false" ht="15.75" hidden="false" customHeight="false" outlineLevel="0" collapsed="false">
      <c r="A43" s="9" t="n">
        <v>1996</v>
      </c>
      <c r="B43" s="10" t="n">
        <v>0</v>
      </c>
      <c r="C43" s="10" t="n">
        <v>2</v>
      </c>
      <c r="D43" s="10" t="n">
        <v>2</v>
      </c>
      <c r="E43" s="10" t="n">
        <v>34</v>
      </c>
      <c r="F43" s="10" t="n">
        <v>6</v>
      </c>
      <c r="G43" s="10" t="n">
        <v>15</v>
      </c>
      <c r="H43" s="10" t="n">
        <v>25</v>
      </c>
      <c r="I43" s="10" t="n">
        <v>66</v>
      </c>
      <c r="J43" s="10" t="n">
        <v>87.2</v>
      </c>
      <c r="K43" s="10" t="n">
        <v>92.3</v>
      </c>
      <c r="L43" s="10" t="n">
        <v>42.2</v>
      </c>
      <c r="M43" s="10" t="n">
        <v>9.5</v>
      </c>
      <c r="N43" s="5" t="n">
        <f aca="false">SUM(B43:M43)</f>
        <v>381.2</v>
      </c>
    </row>
    <row r="44" customFormat="false" ht="15.75" hidden="false" customHeight="false" outlineLevel="0" collapsed="false">
      <c r="A44" s="9" t="n">
        <v>1997</v>
      </c>
      <c r="B44" s="10" t="n">
        <v>6</v>
      </c>
      <c r="C44" s="10" t="n">
        <v>20</v>
      </c>
      <c r="D44" s="10" t="n">
        <v>191.5</v>
      </c>
      <c r="E44" s="10" t="n">
        <v>141</v>
      </c>
      <c r="F44" s="10" t="n">
        <v>16</v>
      </c>
      <c r="G44" s="10" t="n">
        <v>43</v>
      </c>
      <c r="H44" s="10" t="n">
        <v>12</v>
      </c>
      <c r="I44" s="10" t="n">
        <v>0</v>
      </c>
      <c r="J44" s="10" t="n">
        <v>23</v>
      </c>
      <c r="K44" s="10" t="n">
        <v>198.5</v>
      </c>
      <c r="L44" s="10" t="n">
        <v>23.5</v>
      </c>
      <c r="M44" s="10" t="n">
        <v>12.5</v>
      </c>
      <c r="N44" s="5" t="n">
        <f aca="false">SUM(B44:M44)</f>
        <v>687</v>
      </c>
    </row>
    <row r="45" customFormat="false" ht="15.75" hidden="false" customHeight="false" outlineLevel="0" collapsed="false">
      <c r="A45" s="9" t="n">
        <v>1998</v>
      </c>
      <c r="B45" s="10" t="n">
        <v>0</v>
      </c>
      <c r="C45" s="10" t="n">
        <v>68</v>
      </c>
      <c r="D45" s="10" t="n">
        <v>7.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.4</v>
      </c>
      <c r="J45" s="10" t="n">
        <v>200.4</v>
      </c>
      <c r="K45" s="10" t="n">
        <v>115.5</v>
      </c>
      <c r="L45" s="10" t="n">
        <v>111</v>
      </c>
      <c r="M45" s="10" t="n">
        <v>7</v>
      </c>
      <c r="N45" s="5" t="n">
        <f aca="false">SUM(B45:M45)</f>
        <v>534.8</v>
      </c>
    </row>
    <row r="46" customFormat="false" ht="15.75" hidden="false" customHeight="false" outlineLevel="0" collapsed="false">
      <c r="A46" s="9" t="n">
        <v>1999</v>
      </c>
      <c r="B46" s="10" t="n">
        <v>0</v>
      </c>
      <c r="C46" s="10" t="n">
        <v>0</v>
      </c>
      <c r="D46" s="10" t="n">
        <v>53</v>
      </c>
      <c r="E46" s="10" t="n">
        <v>0</v>
      </c>
      <c r="F46" s="10" t="n">
        <v>32</v>
      </c>
      <c r="G46" s="10" t="n">
        <v>45.7</v>
      </c>
      <c r="H46" s="10" t="n">
        <v>137.4</v>
      </c>
      <c r="I46" s="10" t="n">
        <v>90.9</v>
      </c>
      <c r="J46" s="10" t="n">
        <v>104.3</v>
      </c>
      <c r="K46" s="10" t="n">
        <v>83.5</v>
      </c>
      <c r="L46" s="10" t="n">
        <v>3</v>
      </c>
      <c r="M46" s="10" t="n">
        <v>19</v>
      </c>
      <c r="N46" s="5" t="n">
        <f aca="false">SUM(B46:M46)</f>
        <v>568.8</v>
      </c>
    </row>
    <row r="47" customFormat="false" ht="15.75" hidden="false" customHeight="false" outlineLevel="0" collapsed="false">
      <c r="A47" s="9" t="n">
        <v>2000</v>
      </c>
      <c r="B47" s="10" t="n">
        <v>26</v>
      </c>
      <c r="C47" s="10" t="n">
        <v>4.5</v>
      </c>
      <c r="D47" s="10" t="n">
        <v>54</v>
      </c>
      <c r="E47" s="10" t="n">
        <v>5</v>
      </c>
      <c r="F47" s="10" t="n">
        <v>42</v>
      </c>
      <c r="G47" s="10" t="n">
        <v>118</v>
      </c>
      <c r="H47" s="10" t="n">
        <v>0</v>
      </c>
      <c r="I47" s="10" t="n">
        <v>107</v>
      </c>
      <c r="J47" s="10" t="n">
        <v>40</v>
      </c>
      <c r="K47" s="10" t="n">
        <v>87</v>
      </c>
      <c r="L47" s="10" t="n">
        <v>37</v>
      </c>
      <c r="M47" s="10" t="n">
        <v>139</v>
      </c>
      <c r="N47" s="5" t="n">
        <f aca="false">SUM(B47:M47)</f>
        <v>659.5</v>
      </c>
    </row>
    <row r="48" s="15" customFormat="true" ht="15.75" hidden="false" customHeight="false" outlineLevel="0" collapsed="false">
      <c r="A48" s="12" t="n">
        <v>2001</v>
      </c>
      <c r="B48" s="13" t="n">
        <v>4</v>
      </c>
      <c r="C48" s="13" t="n">
        <v>51</v>
      </c>
      <c r="D48" s="13" t="n">
        <v>15.5</v>
      </c>
      <c r="E48" s="13" t="n">
        <v>0</v>
      </c>
      <c r="F48" s="13" t="n">
        <v>67.5758620689655</v>
      </c>
      <c r="G48" s="13" t="n">
        <v>70.5206896551724</v>
      </c>
      <c r="H48" s="13" t="n">
        <v>56.0210344827586</v>
      </c>
      <c r="I48" s="13" t="n">
        <v>65.7206896551724</v>
      </c>
      <c r="J48" s="13" t="n">
        <v>114.972413793103</v>
      </c>
      <c r="K48" s="13" t="n">
        <v>69.8172413793104</v>
      </c>
      <c r="L48" s="13" t="n">
        <v>35.1793103448276</v>
      </c>
      <c r="M48" s="13" t="n">
        <v>33.6068965517241</v>
      </c>
      <c r="N48" s="14" t="n">
        <f aca="false">SUM(B48:M48)</f>
        <v>583.914137931035</v>
      </c>
    </row>
    <row r="49" s="15" customFormat="true" ht="15.75" hidden="false" customHeight="false" outlineLevel="0" collapsed="false">
      <c r="A49" s="9" t="n">
        <v>2002</v>
      </c>
      <c r="B49" s="13" t="n">
        <v>2.5</v>
      </c>
      <c r="C49" s="13" t="n">
        <v>2.5</v>
      </c>
      <c r="D49" s="13" t="n">
        <v>8</v>
      </c>
      <c r="E49" s="13" t="n">
        <v>43.2</v>
      </c>
      <c r="F49" s="13" t="n">
        <v>20.3</v>
      </c>
      <c r="G49" s="13" t="n">
        <v>45</v>
      </c>
      <c r="H49" s="13" t="n">
        <v>58.1</v>
      </c>
      <c r="I49" s="13" t="n">
        <v>71.1</v>
      </c>
      <c r="J49" s="13" t="n">
        <v>294.7</v>
      </c>
      <c r="K49" s="13" t="n">
        <v>226.2</v>
      </c>
      <c r="L49" s="13" t="n">
        <v>105.1</v>
      </c>
      <c r="M49" s="13" t="n">
        <v>0</v>
      </c>
      <c r="N49" s="14" t="n">
        <f aca="false">SUM(B49:M49)</f>
        <v>876.7</v>
      </c>
    </row>
    <row r="50" s="15" customFormat="true" ht="15.75" hidden="false" customHeight="false" outlineLevel="0" collapsed="false">
      <c r="A50" s="12" t="n">
        <v>2003</v>
      </c>
      <c r="B50" s="13" t="n">
        <v>9.6</v>
      </c>
      <c r="C50" s="13" t="n">
        <v>21.2</v>
      </c>
      <c r="D50" s="13" t="n">
        <v>30.4</v>
      </c>
      <c r="E50" s="13" t="n">
        <v>7.6</v>
      </c>
      <c r="F50" s="13" t="n">
        <v>27.9</v>
      </c>
      <c r="G50" s="13" t="n">
        <v>37.9</v>
      </c>
      <c r="H50" s="13" t="n">
        <v>29.9</v>
      </c>
      <c r="I50" s="13" t="n">
        <v>64.1</v>
      </c>
      <c r="J50" s="13" t="n">
        <v>234.2</v>
      </c>
      <c r="K50" s="13" t="n">
        <v>132</v>
      </c>
      <c r="L50" s="13" t="n">
        <v>1</v>
      </c>
      <c r="M50" s="13" t="n">
        <v>0</v>
      </c>
      <c r="N50" s="14" t="n">
        <f aca="false">SUM(B50:M50)</f>
        <v>595.8</v>
      </c>
    </row>
    <row r="51" s="15" customFormat="true" ht="15.75" hidden="false" customHeight="false" outlineLevel="0" collapsed="false">
      <c r="A51" s="9" t="n">
        <v>2004</v>
      </c>
      <c r="B51" s="13" t="n">
        <v>38</v>
      </c>
      <c r="C51" s="13" t="n">
        <v>38.1</v>
      </c>
      <c r="D51" s="13" t="n">
        <v>127</v>
      </c>
      <c r="E51" s="13" t="n">
        <v>258.4</v>
      </c>
      <c r="F51" s="13" t="n">
        <v>48.2</v>
      </c>
      <c r="G51" s="13" t="n">
        <v>185.5</v>
      </c>
      <c r="H51" s="13" t="n">
        <v>35.6</v>
      </c>
      <c r="I51" s="13" t="n">
        <v>147.2</v>
      </c>
      <c r="J51" s="13" t="n">
        <v>310</v>
      </c>
      <c r="K51" s="13" t="n">
        <v>152.4</v>
      </c>
      <c r="L51" s="13" t="n">
        <v>0</v>
      </c>
      <c r="M51" s="13" t="n">
        <v>43.2</v>
      </c>
      <c r="N51" s="14" t="n">
        <f aca="false">SUM(B51:M51)</f>
        <v>1383.6</v>
      </c>
    </row>
    <row r="52" s="15" customFormat="true" ht="15.75" hidden="false" customHeight="false" outlineLevel="0" collapsed="false">
      <c r="A52" s="12" t="n">
        <v>2005</v>
      </c>
      <c r="B52" s="13" t="n">
        <v>35.5</v>
      </c>
      <c r="C52" s="13" t="n">
        <v>58.4</v>
      </c>
      <c r="D52" s="13" t="n">
        <v>25.3</v>
      </c>
      <c r="E52" s="13" t="n">
        <v>0</v>
      </c>
      <c r="F52" s="13" t="n">
        <v>50.8</v>
      </c>
      <c r="G52" s="13" t="n">
        <v>5.1</v>
      </c>
      <c r="H52" s="13" t="n">
        <v>363.2</v>
      </c>
      <c r="I52" s="13" t="n">
        <v>0.01</v>
      </c>
      <c r="J52" s="13" t="n">
        <v>33</v>
      </c>
      <c r="K52" s="13" t="n">
        <v>30.4</v>
      </c>
      <c r="L52" s="13" t="n">
        <v>30.4</v>
      </c>
      <c r="M52" s="13" t="n">
        <v>50.8</v>
      </c>
      <c r="N52" s="14" t="n">
        <f aca="false">SUM(B52:M52)</f>
        <v>682.91</v>
      </c>
    </row>
    <row r="53" customFormat="false" ht="15.75" hidden="false" customHeight="false" outlineLevel="0" collapsed="false">
      <c r="A53" s="9" t="n">
        <v>2006</v>
      </c>
      <c r="B53" s="7" t="n">
        <v>0</v>
      </c>
      <c r="C53" s="7" t="n">
        <v>6.12</v>
      </c>
      <c r="D53" s="7" t="n">
        <v>91.4</v>
      </c>
      <c r="E53" s="7" t="n">
        <v>5.1</v>
      </c>
      <c r="F53" s="7" t="n">
        <v>63.5</v>
      </c>
      <c r="G53" s="7" t="n">
        <v>33</v>
      </c>
      <c r="H53" s="7" t="n">
        <v>202.7</v>
      </c>
      <c r="I53" s="7" t="n">
        <v>22.9</v>
      </c>
      <c r="J53" s="7" t="n">
        <v>538.4</v>
      </c>
      <c r="K53" s="7" t="n">
        <v>207.7</v>
      </c>
      <c r="L53" s="7" t="n">
        <v>0</v>
      </c>
      <c r="M53" s="7" t="n">
        <v>137.2</v>
      </c>
      <c r="N53" s="14" t="n">
        <f aca="false">SUM(B53:M53)</f>
        <v>1308.02</v>
      </c>
    </row>
    <row r="54" customFormat="false" ht="15.75" hidden="false" customHeight="false" outlineLevel="0" collapsed="false">
      <c r="A54" s="12" t="n">
        <v>2007</v>
      </c>
      <c r="B54" s="7" t="n">
        <v>83.85</v>
      </c>
      <c r="C54" s="7" t="n">
        <v>30.5</v>
      </c>
      <c r="D54" s="7" t="n">
        <v>17.8</v>
      </c>
      <c r="E54" s="7" t="n">
        <v>33</v>
      </c>
      <c r="F54" s="7" t="n">
        <v>25.3</v>
      </c>
      <c r="G54" s="7" t="n">
        <v>68.6</v>
      </c>
      <c r="H54" s="7" t="n">
        <v>317.6</v>
      </c>
      <c r="I54" s="7" t="n">
        <v>263.7</v>
      </c>
      <c r="J54" s="7" t="n">
        <v>404.2</v>
      </c>
      <c r="K54" s="7" t="n">
        <v>76.2</v>
      </c>
      <c r="L54" s="7" t="n">
        <v>5.11</v>
      </c>
      <c r="M54" s="7" t="n">
        <v>0.01</v>
      </c>
      <c r="N54" s="14" t="n">
        <f aca="false">SUM(B54:M54)</f>
        <v>1325.87</v>
      </c>
    </row>
    <row r="55" customFormat="false" ht="15.75" hidden="false" customHeight="false" outlineLevel="0" collapsed="false">
      <c r="A55" s="7" t="n">
        <v>2008</v>
      </c>
      <c r="B55" s="7" t="n">
        <v>40.53</v>
      </c>
      <c r="C55" s="7" t="n">
        <v>0.01</v>
      </c>
      <c r="D55" s="7" t="n">
        <v>0</v>
      </c>
      <c r="E55" s="7" t="n">
        <v>88.9</v>
      </c>
      <c r="F55" s="7" t="n">
        <v>22.91</v>
      </c>
      <c r="G55" s="7" t="n">
        <v>10.2</v>
      </c>
      <c r="H55" s="7" t="n">
        <v>318.12</v>
      </c>
      <c r="I55" s="7" t="n">
        <v>86.32</v>
      </c>
      <c r="J55" s="7" t="n">
        <v>193</v>
      </c>
      <c r="K55" s="7" t="n">
        <v>63.5</v>
      </c>
      <c r="L55" s="7" t="n">
        <v>63.54</v>
      </c>
      <c r="M55" s="7" t="n">
        <v>0.03</v>
      </c>
      <c r="N55" s="7" t="n">
        <f aca="false">SUM(B55:M55)</f>
        <v>887.06</v>
      </c>
    </row>
    <row r="56" customFormat="false" ht="15.75" hidden="false" customHeight="false" outlineLevel="0" collapsed="false">
      <c r="A56" s="12" t="n">
        <v>2009</v>
      </c>
      <c r="B56" s="7" t="n">
        <v>0</v>
      </c>
      <c r="C56" s="7" t="n">
        <v>12.699999809265</v>
      </c>
      <c r="D56" s="7" t="n">
        <v>6.0099999997765</v>
      </c>
      <c r="E56" s="7" t="n">
        <v>50.799998283386</v>
      </c>
      <c r="F56" s="7" t="n">
        <v>56.219998855144</v>
      </c>
      <c r="G56" s="7" t="n">
        <v>35.599999904633</v>
      </c>
      <c r="H56" s="7" t="n">
        <v>12.699999809265</v>
      </c>
      <c r="I56" s="7" t="n">
        <v>48.30999876</v>
      </c>
      <c r="J56" s="7" t="n">
        <v>104.23999790102</v>
      </c>
      <c r="K56" s="7" t="n">
        <v>20.399999238551</v>
      </c>
      <c r="L56" s="7" t="n">
        <v>55.9</v>
      </c>
      <c r="M56" s="7" t="n">
        <v>76.2</v>
      </c>
      <c r="N56" s="7" t="n">
        <f aca="false">SUM(B56:M56)</f>
        <v>479.079992561041</v>
      </c>
    </row>
    <row r="57" customFormat="false" ht="15.75" hidden="false" customHeight="false" outlineLevel="0" collapsed="false">
      <c r="A57" s="12" t="n">
        <v>2010</v>
      </c>
      <c r="B57" s="7" t="n">
        <v>22.209999809042</v>
      </c>
      <c r="C57" s="7" t="n">
        <v>85.219998378307</v>
      </c>
      <c r="D57" s="7" t="n">
        <v>7.629999903962</v>
      </c>
      <c r="E57" s="7" t="n">
        <v>100.41999818757</v>
      </c>
      <c r="F57" s="7" t="n">
        <v>63.509999999776</v>
      </c>
      <c r="G57" s="7" t="n">
        <v>193.00999952294</v>
      </c>
      <c r="H57" s="7" t="n">
        <v>149.81999637559</v>
      </c>
      <c r="I57" s="7" t="n">
        <v>17.209999809042</v>
      </c>
      <c r="J57" s="7" t="n">
        <v>104.21999704465</v>
      </c>
      <c r="K57" s="8" t="n">
        <v>0</v>
      </c>
      <c r="L57" s="8" t="n">
        <v>0</v>
      </c>
      <c r="M57" s="8" t="n">
        <v>0</v>
      </c>
      <c r="N57" s="7" t="n">
        <f aca="false">SUM(B57:M57)</f>
        <v>743.249989030879</v>
      </c>
    </row>
    <row r="58" customFormat="false" ht="15.75" hidden="false" customHeight="false" outlineLevel="0" collapsed="false">
      <c r="A58" s="12" t="n">
        <v>2011</v>
      </c>
      <c r="B58" s="7" t="n">
        <v>26.210000002757</v>
      </c>
      <c r="C58" s="7" t="s">
        <v>20</v>
      </c>
      <c r="D58" s="8" t="n">
        <v>0</v>
      </c>
      <c r="E58" s="8" t="n">
        <v>0</v>
      </c>
      <c r="F58" s="8" t="n">
        <v>4</v>
      </c>
      <c r="G58" s="7" t="n">
        <v>133.40000152588</v>
      </c>
      <c r="H58" s="7" t="n">
        <v>42.199999809265</v>
      </c>
      <c r="I58" s="8" t="n">
        <v>7</v>
      </c>
      <c r="J58" s="8" t="n">
        <v>0</v>
      </c>
      <c r="K58" s="7" t="n">
        <v>7.6</v>
      </c>
      <c r="L58" s="7" t="n">
        <v>50.8</v>
      </c>
      <c r="M58" s="7" t="n">
        <v>52</v>
      </c>
      <c r="N58" s="7" t="n">
        <f aca="false">SUM(B58:M58)</f>
        <v>323.210001337902</v>
      </c>
    </row>
    <row r="59" customFormat="false" ht="15.75" hidden="false" customHeight="false" outlineLevel="0" collapsed="false">
      <c r="A59" s="7" t="s">
        <v>21</v>
      </c>
      <c r="B59" s="8" t="n">
        <f aca="false">AVERAGE(B7:B58)</f>
        <v>35.50576922715</v>
      </c>
      <c r="C59" s="8" t="n">
        <f aca="false">AVERAGE(C7:C58)</f>
        <v>30.1892156507367</v>
      </c>
      <c r="D59" s="8" t="n">
        <f aca="false">AVERAGE(D7:D58)</f>
        <v>24.2373076904565</v>
      </c>
      <c r="E59" s="8" t="n">
        <f aca="false">AVERAGE(E7:E58)</f>
        <v>39.6099999321338</v>
      </c>
      <c r="F59" s="8" t="n">
        <f aca="false">AVERAGE(F7:F58)</f>
        <v>64.7926127100747</v>
      </c>
      <c r="G59" s="8" t="n">
        <f aca="false">AVERAGE(G7:G58)</f>
        <v>68.5602055886274</v>
      </c>
      <c r="H59" s="8" t="n">
        <f aca="false">AVERAGE(H7:H58)</f>
        <v>72.3648275091707</v>
      </c>
      <c r="I59" s="8" t="n">
        <f aca="false">AVERAGE(I7:I58)</f>
        <v>67.2109747735426</v>
      </c>
      <c r="J59" s="8" t="n">
        <f aca="false">AVERAGE(J7:J58)</f>
        <v>143.612161706515</v>
      </c>
      <c r="K59" s="8" t="n">
        <f aca="false">AVERAGE(K7:K58)</f>
        <v>73.6349469349589</v>
      </c>
      <c r="L59" s="8" t="n">
        <f aca="false">AVERAGE(L7:L58)</f>
        <v>32.8986405835544</v>
      </c>
      <c r="M59" s="8" t="n">
        <f aca="false">AVERAGE(M7:M58)</f>
        <v>33.6489787798408</v>
      </c>
      <c r="N59" s="8" t="n">
        <f aca="false">AVERAGE(N7:N56)</f>
        <v>691.783282609842</v>
      </c>
    </row>
  </sheetData>
  <mergeCells count="4">
    <mergeCell ref="A1:N1"/>
    <mergeCell ref="A2:N2"/>
    <mergeCell ref="A3:N3"/>
    <mergeCell ref="A4:N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05078125" defaultRowHeight="12" zeroHeight="false" outlineLevelRow="0" outlineLevelCol="0"/>
  <sheetData>
    <row r="1" customFormat="false" ht="18" hidden="false" customHeight="false" outlineLevel="0" collapsed="false">
      <c r="A1" s="16"/>
      <c r="B1" s="17"/>
      <c r="C1" s="17"/>
      <c r="D1" s="18" t="s">
        <v>22</v>
      </c>
      <c r="E1" s="18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8" hidden="false" customHeight="false" outlineLevel="0" collapsed="false">
      <c r="A2" s="16"/>
      <c r="B2" s="17"/>
      <c r="C2" s="17"/>
      <c r="D2" s="18" t="s">
        <v>2</v>
      </c>
      <c r="E2" s="18"/>
      <c r="F2" s="17"/>
      <c r="G2" s="17"/>
      <c r="H2" s="17"/>
      <c r="I2" s="17"/>
      <c r="J2" s="19"/>
      <c r="K2" s="19"/>
      <c r="L2" s="19"/>
      <c r="M2" s="20"/>
      <c r="N2" s="17"/>
      <c r="O2" s="17"/>
      <c r="P2" s="17"/>
    </row>
    <row r="3" customFormat="false" ht="18" hidden="false" customHeight="false" outlineLevel="0" collapsed="false">
      <c r="A3" s="16"/>
      <c r="B3" s="17"/>
      <c r="C3" s="17"/>
      <c r="D3" s="21" t="s">
        <v>23</v>
      </c>
      <c r="E3" s="18"/>
      <c r="F3" s="17"/>
      <c r="G3" s="17"/>
      <c r="H3" s="17"/>
      <c r="I3" s="17"/>
      <c r="J3" s="19"/>
      <c r="K3" s="19"/>
      <c r="L3" s="19"/>
      <c r="M3" s="22"/>
      <c r="N3" s="17"/>
      <c r="O3" s="17"/>
      <c r="P3" s="17"/>
    </row>
    <row r="4" customFormat="false" ht="14.25" hidden="false" customHeight="false" outlineLevel="0" collapsed="false">
      <c r="A4" s="16"/>
      <c r="B4" s="17"/>
      <c r="C4" s="17"/>
      <c r="D4" s="16"/>
      <c r="E4" s="16"/>
      <c r="F4" s="16"/>
      <c r="G4" s="16"/>
      <c r="H4" s="16"/>
      <c r="I4" s="17"/>
      <c r="J4" s="19"/>
      <c r="K4" s="19"/>
      <c r="L4" s="19"/>
      <c r="M4" s="22"/>
      <c r="N4" s="17"/>
      <c r="O4" s="17"/>
      <c r="P4" s="17"/>
    </row>
    <row r="5" customFormat="false" ht="14.2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9"/>
      <c r="K5" s="19"/>
      <c r="L5" s="19"/>
      <c r="M5" s="17"/>
      <c r="N5" s="17"/>
      <c r="O5" s="17"/>
      <c r="P5" s="17"/>
    </row>
    <row r="6" customFormat="false" ht="18" hidden="false" customHeight="false" outlineLevel="0" collapsed="false">
      <c r="A6" s="16"/>
      <c r="B6" s="23"/>
      <c r="C6" s="24" t="s">
        <v>2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4.2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4.25" hidden="false" customHeight="false" outlineLevel="0" collapsed="false">
      <c r="A8" s="25" t="s">
        <v>25</v>
      </c>
      <c r="B8" s="26" t="s">
        <v>26</v>
      </c>
      <c r="C8" s="26" t="s">
        <v>27</v>
      </c>
      <c r="D8" s="27" t="s">
        <v>28</v>
      </c>
      <c r="E8" s="28" t="s">
        <v>29</v>
      </c>
      <c r="F8" s="27" t="s">
        <v>30</v>
      </c>
      <c r="G8" s="28" t="s">
        <v>31</v>
      </c>
      <c r="H8" s="27" t="s">
        <v>32</v>
      </c>
      <c r="I8" s="28" t="s">
        <v>33</v>
      </c>
      <c r="J8" s="27" t="s">
        <v>34</v>
      </c>
      <c r="K8" s="28" t="s">
        <v>35</v>
      </c>
      <c r="L8" s="27" t="s">
        <v>36</v>
      </c>
      <c r="M8" s="28" t="s">
        <v>37</v>
      </c>
      <c r="N8" s="27" t="s">
        <v>38</v>
      </c>
      <c r="O8" s="28" t="s">
        <v>39</v>
      </c>
      <c r="P8" s="28" t="s">
        <v>40</v>
      </c>
      <c r="Q8" s="28" t="s">
        <v>41</v>
      </c>
    </row>
    <row r="9" customFormat="false" ht="14.25" hidden="false" customHeight="false" outlineLevel="0" collapsed="false">
      <c r="A9" s="29" t="s">
        <v>42</v>
      </c>
      <c r="B9" s="26" t="s">
        <v>43</v>
      </c>
      <c r="C9" s="26" t="s">
        <v>44</v>
      </c>
      <c r="D9" s="27" t="n">
        <v>74.12</v>
      </c>
      <c r="E9" s="27" t="n">
        <v>75.31</v>
      </c>
      <c r="F9" s="27" t="n">
        <v>75.97</v>
      </c>
      <c r="G9" s="27" t="n">
        <v>72.5</v>
      </c>
      <c r="H9" s="27" t="n">
        <v>76.55</v>
      </c>
      <c r="I9" s="27" t="n">
        <v>75.88</v>
      </c>
      <c r="J9" s="27" t="n">
        <v>64.68</v>
      </c>
      <c r="K9" s="27" t="n">
        <v>72.92</v>
      </c>
      <c r="L9" s="27" t="n">
        <v>68.32</v>
      </c>
      <c r="M9" s="27" t="n">
        <v>79.91</v>
      </c>
      <c r="N9" s="27" t="n">
        <v>73.61</v>
      </c>
      <c r="O9" s="27" t="n">
        <v>77.79</v>
      </c>
      <c r="P9" s="27" t="n">
        <v>73.9633333333333</v>
      </c>
      <c r="Q9" s="30" t="n">
        <v>2000</v>
      </c>
    </row>
    <row r="10" customFormat="false" ht="14.25" hidden="false" customHeight="false" outlineLevel="0" collapsed="false">
      <c r="A10" s="29" t="s">
        <v>42</v>
      </c>
      <c r="B10" s="26" t="s">
        <v>43</v>
      </c>
      <c r="C10" s="26" t="s">
        <v>44</v>
      </c>
      <c r="D10" s="27" t="n">
        <v>78.04</v>
      </c>
      <c r="E10" s="27" t="n">
        <v>82.69</v>
      </c>
      <c r="F10" s="27" t="n">
        <v>76.25</v>
      </c>
      <c r="G10" s="27" t="n">
        <v>77.32</v>
      </c>
      <c r="H10" s="27" t="n">
        <v>77.64</v>
      </c>
      <c r="I10" s="27" t="n">
        <v>75.61</v>
      </c>
      <c r="J10" s="27" t="n">
        <v>75.79</v>
      </c>
      <c r="K10" s="27" t="n">
        <v>75.57</v>
      </c>
      <c r="L10" s="27" t="n">
        <v>81.4</v>
      </c>
      <c r="M10" s="27" t="n">
        <v>74.95</v>
      </c>
      <c r="N10" s="27" t="n">
        <v>83.14</v>
      </c>
      <c r="O10" s="27" t="n">
        <v>80.66</v>
      </c>
      <c r="P10" s="27" t="n">
        <v>78.255</v>
      </c>
      <c r="Q10" s="30" t="n">
        <v>2001</v>
      </c>
    </row>
    <row r="11" customFormat="false" ht="14.25" hidden="false" customHeight="false" outlineLevel="0" collapsed="false">
      <c r="A11" s="29" t="s">
        <v>42</v>
      </c>
      <c r="B11" s="26" t="s">
        <v>43</v>
      </c>
      <c r="C11" s="26" t="s">
        <v>44</v>
      </c>
      <c r="D11" s="27" t="n">
        <v>75.23</v>
      </c>
      <c r="E11" s="27" t="s">
        <v>45</v>
      </c>
      <c r="F11" s="27" t="n">
        <v>78.06</v>
      </c>
      <c r="G11" s="27" t="n">
        <v>85.06</v>
      </c>
      <c r="H11" s="27" t="n">
        <v>82.82</v>
      </c>
      <c r="I11" s="27" t="n">
        <v>83.18</v>
      </c>
      <c r="J11" s="27" t="n">
        <v>83.84</v>
      </c>
      <c r="K11" s="27" t="n">
        <v>80.34</v>
      </c>
      <c r="L11" s="27" t="n">
        <v>87.38</v>
      </c>
      <c r="M11" s="27" t="n">
        <v>92.6</v>
      </c>
      <c r="N11" s="27" t="n">
        <v>85.12</v>
      </c>
      <c r="O11" s="27" t="n">
        <v>85</v>
      </c>
      <c r="P11" s="27" t="n">
        <v>83.5118181818182</v>
      </c>
      <c r="Q11" s="30" t="n">
        <v>2002</v>
      </c>
    </row>
    <row r="12" customFormat="false" ht="14.25" hidden="false" customHeight="false" outlineLevel="0" collapsed="false">
      <c r="A12" s="29" t="s">
        <v>42</v>
      </c>
      <c r="B12" s="26" t="s">
        <v>43</v>
      </c>
      <c r="C12" s="26" t="s">
        <v>44</v>
      </c>
      <c r="D12" s="27" t="n">
        <v>86.44</v>
      </c>
      <c r="E12" s="27" t="n">
        <v>91.8</v>
      </c>
      <c r="F12" s="27" t="n">
        <v>87.02</v>
      </c>
      <c r="G12" s="27" t="n">
        <v>89.81</v>
      </c>
      <c r="H12" s="27" t="n">
        <v>89.77</v>
      </c>
      <c r="I12" s="27" t="n">
        <v>88.84</v>
      </c>
      <c r="J12" s="27" t="n">
        <v>88.67</v>
      </c>
      <c r="K12" s="27" t="n">
        <v>86.16</v>
      </c>
      <c r="L12" s="27" t="n">
        <v>95.73</v>
      </c>
      <c r="M12" s="27" t="n">
        <v>93.32</v>
      </c>
      <c r="N12" s="27" t="n">
        <v>87.6</v>
      </c>
      <c r="O12" s="27" t="n">
        <v>77.08</v>
      </c>
      <c r="P12" s="27" t="n">
        <v>88.52</v>
      </c>
      <c r="Q12" s="30" t="n">
        <v>2003</v>
      </c>
    </row>
    <row r="13" customFormat="false" ht="14.25" hidden="false" customHeight="false" outlineLevel="0" collapsed="false">
      <c r="A13" s="29" t="s">
        <v>42</v>
      </c>
      <c r="B13" s="26" t="s">
        <v>43</v>
      </c>
      <c r="C13" s="26" t="s">
        <v>44</v>
      </c>
      <c r="D13" s="27" t="n">
        <v>89.49</v>
      </c>
      <c r="E13" s="27" t="n">
        <v>89.06</v>
      </c>
      <c r="F13" s="27" t="n">
        <v>95.65</v>
      </c>
      <c r="G13" s="27" t="n">
        <v>96.15</v>
      </c>
      <c r="H13" s="27" t="n">
        <v>95.42</v>
      </c>
      <c r="I13" s="27" t="n">
        <v>91.94</v>
      </c>
      <c r="J13" s="27" t="n">
        <v>87.16</v>
      </c>
      <c r="K13" s="27" t="n">
        <v>85.09</v>
      </c>
      <c r="L13" s="27" t="n">
        <v>94.33</v>
      </c>
      <c r="M13" s="27" t="n">
        <v>92.49</v>
      </c>
      <c r="N13" s="27" t="n">
        <v>86.2</v>
      </c>
      <c r="O13" s="27" t="n">
        <v>84.84</v>
      </c>
      <c r="P13" s="27" t="n">
        <v>90.6516666666667</v>
      </c>
      <c r="Q13" s="30" t="n">
        <v>2004</v>
      </c>
    </row>
    <row r="14" customFormat="false" ht="14.25" hidden="false" customHeight="false" outlineLevel="0" collapsed="false">
      <c r="A14" s="29" t="s">
        <v>42</v>
      </c>
      <c r="B14" s="26" t="s">
        <v>43</v>
      </c>
      <c r="C14" s="26" t="s">
        <v>44</v>
      </c>
      <c r="D14" s="27" t="s">
        <v>46</v>
      </c>
      <c r="E14" s="27" t="n">
        <v>95.38</v>
      </c>
      <c r="F14" s="27" t="n">
        <v>85.74</v>
      </c>
      <c r="G14" s="27" t="n">
        <v>80.88</v>
      </c>
      <c r="H14" s="27" t="n">
        <v>92.29</v>
      </c>
      <c r="I14" s="27" t="n">
        <v>91.28</v>
      </c>
      <c r="J14" s="27" t="n">
        <v>91.62</v>
      </c>
      <c r="K14" s="27" t="n">
        <v>90.37</v>
      </c>
      <c r="L14" s="27" t="n">
        <v>92.48</v>
      </c>
      <c r="M14" s="27" t="n">
        <v>91.68</v>
      </c>
      <c r="N14" s="27" t="s">
        <v>47</v>
      </c>
      <c r="O14" s="27" t="s">
        <v>47</v>
      </c>
      <c r="P14" s="27" t="n">
        <v>90.1911111111111</v>
      </c>
      <c r="Q14" s="30" t="n">
        <v>2005</v>
      </c>
    </row>
    <row r="15" customFormat="false" ht="14.25" hidden="false" customHeight="false" outlineLevel="0" collapsed="false">
      <c r="A15" s="29" t="s">
        <v>42</v>
      </c>
      <c r="B15" s="26" t="s">
        <v>43</v>
      </c>
      <c r="C15" s="26" t="s">
        <v>44</v>
      </c>
      <c r="D15" s="27" t="s">
        <v>47</v>
      </c>
      <c r="E15" s="27" t="s">
        <v>47</v>
      </c>
      <c r="F15" s="27" t="s">
        <v>47</v>
      </c>
      <c r="G15" s="27" t="s">
        <v>47</v>
      </c>
      <c r="H15" s="27" t="s">
        <v>47</v>
      </c>
      <c r="I15" s="27" t="s">
        <v>47</v>
      </c>
      <c r="J15" s="27" t="s">
        <v>47</v>
      </c>
      <c r="K15" s="27" t="s">
        <v>47</v>
      </c>
      <c r="L15" s="27" t="s">
        <v>47</v>
      </c>
      <c r="M15" s="27" t="s">
        <v>47</v>
      </c>
      <c r="N15" s="27" t="s">
        <v>47</v>
      </c>
      <c r="O15" s="27" t="s">
        <v>47</v>
      </c>
      <c r="P15" s="27" t="s">
        <v>48</v>
      </c>
      <c r="Q15" s="30" t="n">
        <v>2006</v>
      </c>
    </row>
    <row r="16" customFormat="false" ht="14.25" hidden="false" customHeight="false" outlineLevel="0" collapsed="false">
      <c r="A16" s="29" t="s">
        <v>42</v>
      </c>
      <c r="B16" s="26" t="s">
        <v>43</v>
      </c>
      <c r="C16" s="26" t="s">
        <v>44</v>
      </c>
      <c r="D16" s="27" t="s">
        <v>47</v>
      </c>
      <c r="E16" s="27" t="s">
        <v>47</v>
      </c>
      <c r="F16" s="27" t="s">
        <v>47</v>
      </c>
      <c r="G16" s="27" t="s">
        <v>47</v>
      </c>
      <c r="H16" s="27" t="s">
        <v>47</v>
      </c>
      <c r="I16" s="27" t="n">
        <v>92.06</v>
      </c>
      <c r="J16" s="27" t="n">
        <v>98.6</v>
      </c>
      <c r="K16" s="27" t="n">
        <v>97.47</v>
      </c>
      <c r="L16" s="27" t="n">
        <v>99.65</v>
      </c>
      <c r="M16" s="27" t="n">
        <v>91.72</v>
      </c>
      <c r="N16" s="27" t="n">
        <v>90.11</v>
      </c>
      <c r="O16" s="27" t="n">
        <v>84.25</v>
      </c>
      <c r="P16" s="27" t="n">
        <v>93.4085714285714</v>
      </c>
      <c r="Q16" s="30" t="n">
        <v>2007</v>
      </c>
    </row>
    <row r="17" customFormat="false" ht="14.25" hidden="false" customHeight="false" outlineLevel="0" collapsed="false">
      <c r="A17" s="29" t="s">
        <v>42</v>
      </c>
      <c r="B17" s="26" t="s">
        <v>43</v>
      </c>
      <c r="C17" s="26" t="s">
        <v>44</v>
      </c>
      <c r="D17" s="27" t="n">
        <v>88.98</v>
      </c>
      <c r="E17" s="27" t="n">
        <v>90.37</v>
      </c>
      <c r="F17" s="27" t="n">
        <v>74.47</v>
      </c>
      <c r="G17" s="27" t="n">
        <v>76.73</v>
      </c>
      <c r="H17" s="27" t="n">
        <v>66.47</v>
      </c>
      <c r="I17" s="27" t="n">
        <v>74.94</v>
      </c>
      <c r="J17" s="27" t="n">
        <v>87.86</v>
      </c>
      <c r="K17" s="27" t="n">
        <v>86.8</v>
      </c>
      <c r="L17" s="27" t="n">
        <v>84.47</v>
      </c>
      <c r="M17" s="27" t="n">
        <v>80.69</v>
      </c>
      <c r="N17" s="27" t="n">
        <v>81.65</v>
      </c>
      <c r="O17" s="27" t="n">
        <v>79.18</v>
      </c>
      <c r="P17" s="27" t="n">
        <v>81.0508333333333</v>
      </c>
      <c r="Q17" s="30" t="n">
        <v>2008</v>
      </c>
    </row>
    <row r="18" customFormat="false" ht="14.25" hidden="false" customHeight="false" outlineLevel="0" collapsed="false">
      <c r="A18" s="29" t="s">
        <v>42</v>
      </c>
      <c r="B18" s="26" t="s">
        <v>43</v>
      </c>
      <c r="C18" s="26" t="s">
        <v>44</v>
      </c>
      <c r="D18" s="27" t="n">
        <v>79.04</v>
      </c>
      <c r="E18" s="27" t="n">
        <v>84.32</v>
      </c>
      <c r="F18" s="27" t="n">
        <v>86.85</v>
      </c>
      <c r="G18" s="27" t="n">
        <v>87.85</v>
      </c>
      <c r="H18" s="27" t="n">
        <v>96.13</v>
      </c>
      <c r="I18" s="27" t="n">
        <v>91.92</v>
      </c>
      <c r="J18" s="27" t="n">
        <v>85.2</v>
      </c>
      <c r="K18" s="27" t="n">
        <v>83.95</v>
      </c>
      <c r="L18" s="27" t="n">
        <v>97</v>
      </c>
      <c r="M18" s="27" t="n">
        <v>95.49</v>
      </c>
      <c r="N18" s="27" t="n">
        <v>91.97</v>
      </c>
      <c r="O18" s="27" t="n">
        <v>99.38</v>
      </c>
      <c r="P18" s="27" t="n">
        <v>89.925</v>
      </c>
      <c r="Q18" s="30" t="n">
        <v>2009</v>
      </c>
    </row>
    <row r="19" customFormat="false" ht="14.25" hidden="false" customHeight="false" outlineLevel="0" collapsed="false">
      <c r="A19" s="29" t="s">
        <v>49</v>
      </c>
      <c r="B19" s="26" t="s">
        <v>50</v>
      </c>
      <c r="C19" s="26" t="s">
        <v>5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n">
        <v>0</v>
      </c>
      <c r="Q19" s="30" t="n">
        <v>2010</v>
      </c>
    </row>
    <row r="20" customFormat="false" ht="14.25" hidden="false" customHeight="false" outlineLevel="0" collapsed="false">
      <c r="A20" s="29" t="s">
        <v>42</v>
      </c>
      <c r="B20" s="26" t="s">
        <v>43</v>
      </c>
      <c r="C20" s="26" t="s">
        <v>44</v>
      </c>
      <c r="D20" s="27" t="n">
        <v>98.54</v>
      </c>
      <c r="E20" s="27" t="n">
        <v>98.98</v>
      </c>
      <c r="F20" s="27" t="n">
        <v>98.72</v>
      </c>
      <c r="G20" s="27" t="n">
        <v>97.09</v>
      </c>
      <c r="H20" s="27" t="n">
        <v>99.51</v>
      </c>
      <c r="I20" s="27" t="n">
        <v>98.61</v>
      </c>
      <c r="J20" s="27" t="n">
        <v>100</v>
      </c>
      <c r="K20" s="27" t="n">
        <v>98.92</v>
      </c>
      <c r="L20" s="27" t="n">
        <v>94.52</v>
      </c>
      <c r="M20" s="27" t="n">
        <v>90.84</v>
      </c>
      <c r="N20" s="27" t="n">
        <v>87.85</v>
      </c>
      <c r="O20" s="27" t="n">
        <v>99.01</v>
      </c>
      <c r="P20" s="27" t="n">
        <v>96.8825</v>
      </c>
      <c r="Q20" s="30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1" activeCellId="0" sqref="K31:L31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8.87"/>
    <col collapsed="false" customWidth="true" hidden="false" outlineLevel="0" max="14" min="2" style="1" width="7.62"/>
    <col collapsed="false" customWidth="false" hidden="false" outlineLevel="0" max="257" min="15" style="1" width="9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5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 t="s">
        <v>53</v>
      </c>
      <c r="L5" s="3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 t="s">
        <v>18</v>
      </c>
      <c r="N6" s="5" t="s">
        <v>19</v>
      </c>
    </row>
    <row r="7" customFormat="false" ht="15.75" hidden="false" customHeight="false" outlineLevel="0" collapsed="false">
      <c r="A7" s="9" t="n">
        <v>1999</v>
      </c>
      <c r="B7" s="10" t="s">
        <v>47</v>
      </c>
      <c r="C7" s="10" t="s">
        <v>47</v>
      </c>
      <c r="D7" s="10" t="s">
        <v>47</v>
      </c>
      <c r="E7" s="10" t="s">
        <v>47</v>
      </c>
      <c r="F7" s="10" t="s">
        <v>47</v>
      </c>
      <c r="G7" s="10"/>
      <c r="H7" s="10" t="n">
        <v>35.4000015258789</v>
      </c>
      <c r="I7" s="10" t="n">
        <v>38.5</v>
      </c>
      <c r="J7" s="10" t="n">
        <v>36</v>
      </c>
      <c r="K7" s="10" t="n">
        <v>34.5</v>
      </c>
      <c r="L7" s="10" t="n">
        <v>29.3999996185303</v>
      </c>
      <c r="M7" s="10" t="n">
        <v>27.2999992370605</v>
      </c>
      <c r="N7" s="5" t="n">
        <f aca="false">SUM(B7:M7)</f>
        <v>201.10000038147</v>
      </c>
    </row>
    <row r="8" customFormat="false" ht="15.75" hidden="false" customHeight="false" outlineLevel="0" collapsed="false">
      <c r="A8" s="9" t="n">
        <v>2000</v>
      </c>
      <c r="B8" s="10" t="n">
        <v>29</v>
      </c>
      <c r="C8" s="10" t="n">
        <v>31.1000003814697</v>
      </c>
      <c r="D8" s="10" t="n">
        <v>34.2000007629395</v>
      </c>
      <c r="E8" s="10" t="n">
        <v>34.5</v>
      </c>
      <c r="F8" s="10" t="n">
        <v>34.4000015258789</v>
      </c>
      <c r="G8" s="10" t="n">
        <v>34.7900009155273</v>
      </c>
      <c r="H8" s="10" t="n">
        <v>38.5900001525879</v>
      </c>
      <c r="I8" s="10" t="n">
        <v>37.7000007629395</v>
      </c>
      <c r="J8" s="10" t="n">
        <v>40.2900009155273</v>
      </c>
      <c r="K8" s="10" t="n">
        <v>34.5900001525879</v>
      </c>
      <c r="L8" s="10" t="n">
        <v>31.1000003814697</v>
      </c>
      <c r="M8" s="10" t="n">
        <v>27.5</v>
      </c>
      <c r="N8" s="5" t="n">
        <f aca="false">SUM(B8:M8)</f>
        <v>407.760005950928</v>
      </c>
    </row>
    <row r="9" s="15" customFormat="true" ht="15.75" hidden="false" customHeight="false" outlineLevel="0" collapsed="false">
      <c r="A9" s="12" t="n">
        <v>2001</v>
      </c>
      <c r="B9" s="13" t="n">
        <v>25.6000003814697</v>
      </c>
      <c r="C9" s="13" t="n">
        <v>29.7999992370605</v>
      </c>
      <c r="D9" s="13" t="n">
        <v>32</v>
      </c>
      <c r="E9" s="13" t="n">
        <v>33</v>
      </c>
      <c r="F9" s="13" t="n">
        <v>34.5</v>
      </c>
      <c r="G9" s="13" t="n">
        <v>37.4000015258789</v>
      </c>
      <c r="H9" s="13" t="n">
        <v>36.5</v>
      </c>
      <c r="I9" s="13" t="n">
        <v>37.5</v>
      </c>
      <c r="J9" s="13" t="n">
        <v>34.5999984741211</v>
      </c>
      <c r="K9" s="13" t="n">
        <v>35.4000015258789</v>
      </c>
      <c r="L9" s="13" t="n">
        <v>30.5</v>
      </c>
      <c r="M9" s="13" t="n">
        <v>29.7999992370605</v>
      </c>
      <c r="N9" s="14" t="n">
        <f aca="false">SUM(B9:M9)</f>
        <v>396.60000038147</v>
      </c>
    </row>
    <row r="10" s="15" customFormat="true" ht="15.75" hidden="false" customHeight="false" outlineLevel="0" collapsed="false">
      <c r="A10" s="9" t="n">
        <v>2002</v>
      </c>
      <c r="B10" s="13" t="n">
        <v>31.1000003814697</v>
      </c>
      <c r="C10" s="13" t="s">
        <v>54</v>
      </c>
      <c r="D10" s="13" t="n">
        <v>35.0999984741211</v>
      </c>
      <c r="E10" s="13" t="n">
        <v>34.7000007629395</v>
      </c>
      <c r="F10" s="13" t="n">
        <v>35.5999984741211</v>
      </c>
      <c r="G10" s="13" t="n">
        <v>36.2999992370606</v>
      </c>
      <c r="H10" s="13" t="n">
        <v>35.7000007629395</v>
      </c>
      <c r="I10" s="13" t="n">
        <v>37.4000015258789</v>
      </c>
      <c r="J10" s="13" t="n">
        <v>35.2999992370606</v>
      </c>
      <c r="K10" s="13" t="n">
        <v>34.0999984741211</v>
      </c>
      <c r="L10" s="13" t="n">
        <v>30.3999996185303</v>
      </c>
      <c r="M10" s="13" t="n">
        <v>27.7000007629395</v>
      </c>
      <c r="N10" s="14" t="n">
        <f aca="false">SUM(B10:M10)</f>
        <v>373.399997711182</v>
      </c>
    </row>
    <row r="11" s="15" customFormat="true" ht="15.75" hidden="false" customHeight="false" outlineLevel="0" collapsed="false">
      <c r="A11" s="12" t="n">
        <v>2003</v>
      </c>
      <c r="B11" s="13" t="n">
        <v>28.2000007629395</v>
      </c>
      <c r="C11" s="13" t="n">
        <v>26.3999996185303</v>
      </c>
      <c r="D11" s="13" t="n">
        <v>29.7000007629395</v>
      </c>
      <c r="E11" s="13" t="n">
        <v>34.7999992370606</v>
      </c>
      <c r="F11" s="13" t="n">
        <v>34.7000007629395</v>
      </c>
      <c r="G11" s="13" t="n">
        <v>35.7999992370606</v>
      </c>
      <c r="H11" s="13" t="n">
        <v>36.2999992370606</v>
      </c>
      <c r="I11" s="13" t="n">
        <v>38.5</v>
      </c>
      <c r="J11" s="13" t="n">
        <v>34.0999984741211</v>
      </c>
      <c r="K11" s="13" t="n">
        <v>32.2000007629395</v>
      </c>
      <c r="L11" s="13" t="n">
        <v>29.7000007629395</v>
      </c>
      <c r="M11" s="13" t="n">
        <v>27.1000003814697</v>
      </c>
      <c r="N11" s="14" t="n">
        <f aca="false">SUM(B11:M11)</f>
        <v>387.5</v>
      </c>
    </row>
    <row r="12" s="15" customFormat="true" ht="15.75" hidden="false" customHeight="false" outlineLevel="0" collapsed="false">
      <c r="A12" s="9" t="n">
        <v>2004</v>
      </c>
      <c r="B12" s="13" t="n">
        <v>28.6000003814697</v>
      </c>
      <c r="C12" s="13" t="n">
        <v>27.7999992370605</v>
      </c>
      <c r="D12" s="13" t="n">
        <v>28.7000007629395</v>
      </c>
      <c r="E12" s="13" t="n">
        <v>30.3999996185303</v>
      </c>
      <c r="F12" s="13" t="n">
        <v>37.5</v>
      </c>
      <c r="G12" s="13" t="n">
        <v>34.5999984741211</v>
      </c>
      <c r="H12" s="13" t="n">
        <v>37.4000015258789</v>
      </c>
      <c r="I12" s="13" t="n">
        <v>36.2999992370606</v>
      </c>
      <c r="J12" s="13" t="n">
        <v>34.2999992370606</v>
      </c>
      <c r="K12" s="13" t="n">
        <v>34</v>
      </c>
      <c r="L12" s="13" t="n">
        <v>32.2999992370606</v>
      </c>
      <c r="M12" s="13" t="n">
        <v>28.8999996185303</v>
      </c>
      <c r="N12" s="14" t="n">
        <f aca="false">SUM(B12:M12)</f>
        <v>390.799997329712</v>
      </c>
    </row>
    <row r="13" s="15" customFormat="true" ht="15.75" hidden="false" customHeight="false" outlineLevel="0" collapsed="false">
      <c r="A13" s="12" t="n">
        <v>2005</v>
      </c>
      <c r="B13" s="13" t="n">
        <v>26.8</v>
      </c>
      <c r="C13" s="13" t="n">
        <v>31</v>
      </c>
      <c r="D13" s="13" t="n">
        <v>35</v>
      </c>
      <c r="E13" s="13" t="n">
        <v>34</v>
      </c>
      <c r="F13" s="13" t="n">
        <v>35.0999984741211</v>
      </c>
      <c r="G13" s="13" t="n">
        <v>35.5</v>
      </c>
      <c r="H13" s="13" t="n">
        <v>37.2999992370606</v>
      </c>
      <c r="I13" s="13" t="n">
        <v>37.7999992370606</v>
      </c>
      <c r="J13" s="13" t="n">
        <v>38.4000015258789</v>
      </c>
      <c r="K13" s="13" t="n">
        <v>34.2999992370606</v>
      </c>
      <c r="L13" s="13"/>
      <c r="M13" s="13" t="s">
        <v>47</v>
      </c>
      <c r="N13" s="14" t="n">
        <f aca="false">SUM(B13:M13)</f>
        <v>345.199997711182</v>
      </c>
    </row>
    <row r="14" customFormat="false" ht="15.75" hidden="false" customHeight="false" outlineLevel="0" collapsed="false">
      <c r="A14" s="9" t="n">
        <v>2006</v>
      </c>
      <c r="B14" s="7" t="s">
        <v>55</v>
      </c>
      <c r="C14" s="7" t="s">
        <v>55</v>
      </c>
      <c r="D14" s="7" t="s">
        <v>55</v>
      </c>
      <c r="E14" s="7" t="s">
        <v>55</v>
      </c>
      <c r="F14" s="7" t="s">
        <v>55</v>
      </c>
      <c r="G14" s="7" t="s">
        <v>55</v>
      </c>
      <c r="H14" s="7" t="s">
        <v>55</v>
      </c>
      <c r="I14" s="7" t="s">
        <v>55</v>
      </c>
      <c r="J14" s="7" t="s">
        <v>55</v>
      </c>
      <c r="K14" s="7" t="s">
        <v>55</v>
      </c>
      <c r="L14" s="7" t="s">
        <v>55</v>
      </c>
      <c r="M14" s="7" t="s">
        <v>55</v>
      </c>
      <c r="N14" s="14" t="n">
        <f aca="false">SUM(B14:M14)</f>
        <v>0</v>
      </c>
    </row>
    <row r="15" customFormat="false" ht="15.75" hidden="false" customHeight="false" outlineLevel="0" collapsed="false">
      <c r="A15" s="12" t="n">
        <v>2007</v>
      </c>
      <c r="B15" s="7" t="s">
        <v>47</v>
      </c>
      <c r="C15" s="7" t="s">
        <v>47</v>
      </c>
      <c r="D15" s="7" t="s">
        <v>47</v>
      </c>
      <c r="E15" s="7" t="s">
        <v>47</v>
      </c>
      <c r="F15" s="7"/>
      <c r="G15" s="7" t="n">
        <v>36</v>
      </c>
      <c r="H15" s="7" t="n">
        <v>34.7000007629395</v>
      </c>
      <c r="I15" s="7" t="n">
        <v>35</v>
      </c>
      <c r="J15" s="7" t="n">
        <v>34</v>
      </c>
      <c r="K15" s="7" t="n">
        <v>34.2999992370606</v>
      </c>
      <c r="L15" s="7" t="n">
        <v>31.7999992370605</v>
      </c>
      <c r="M15" s="7" t="n">
        <v>29</v>
      </c>
      <c r="N15" s="14" t="n">
        <f aca="false">SUM(B15:M15)</f>
        <v>234.799999237061</v>
      </c>
    </row>
    <row r="16" customFormat="false" ht="15.75" hidden="false" customHeight="false" outlineLevel="0" collapsed="false">
      <c r="A16" s="7" t="n">
        <v>2008</v>
      </c>
      <c r="B16" s="7" t="n">
        <v>28.5</v>
      </c>
      <c r="C16" s="7" t="n">
        <v>33.2000007629395</v>
      </c>
      <c r="D16" s="7" t="n">
        <v>36.2999992370606</v>
      </c>
      <c r="E16" s="7" t="n">
        <v>35.5999984741211</v>
      </c>
      <c r="F16" s="7" t="n">
        <v>33.0999984741211</v>
      </c>
      <c r="G16" s="7" t="n">
        <v>34</v>
      </c>
      <c r="H16" s="7" t="n">
        <v>31.8999996185303</v>
      </c>
      <c r="I16" s="7" t="n">
        <v>32.7999992370606</v>
      </c>
      <c r="J16" s="7" t="n">
        <v>33.5</v>
      </c>
      <c r="K16" s="7" t="n">
        <v>33.5999984741211</v>
      </c>
      <c r="L16" s="7" t="n">
        <v>29.7999992370605</v>
      </c>
      <c r="M16" s="7" t="n">
        <v>32.2999992370606</v>
      </c>
      <c r="N16" s="7" t="n">
        <f aca="false">SUM(B16:M16)</f>
        <v>394.599992752075</v>
      </c>
    </row>
    <row r="17" customFormat="false" ht="15.75" hidden="false" customHeight="false" outlineLevel="0" collapsed="false">
      <c r="A17" s="12" t="n">
        <v>2009</v>
      </c>
      <c r="B17" s="7" t="n">
        <v>29</v>
      </c>
      <c r="C17" s="7" t="n">
        <v>33.5</v>
      </c>
      <c r="D17" s="7" t="n">
        <v>36.2999992370606</v>
      </c>
      <c r="E17" s="7" t="n">
        <v>33.7999992370606</v>
      </c>
      <c r="F17" s="7" t="n">
        <v>34</v>
      </c>
      <c r="G17" s="7" t="n">
        <v>36.5999984741211</v>
      </c>
      <c r="H17" s="7" t="n">
        <v>38.5</v>
      </c>
      <c r="I17" s="7" t="n">
        <v>38.4000015258789</v>
      </c>
      <c r="J17" s="7" t="n">
        <v>36.7000007629395</v>
      </c>
      <c r="K17" s="7" t="n">
        <v>36</v>
      </c>
      <c r="L17" s="7" t="n">
        <v>29.3999996185303</v>
      </c>
      <c r="M17" s="7" t="n">
        <v>29.5</v>
      </c>
      <c r="N17" s="7" t="n">
        <f aca="false">SUM(B17:M17)</f>
        <v>411.699998855591</v>
      </c>
    </row>
    <row r="18" customFormat="false" ht="15.75" hidden="false" customHeight="false" outlineLevel="0" collapsed="false">
      <c r="A18" s="12" t="n">
        <v>2010</v>
      </c>
      <c r="B18" s="7" t="n">
        <v>29.2999992370605</v>
      </c>
      <c r="C18" s="7" t="n">
        <v>25.7000007629395</v>
      </c>
      <c r="D18" s="7" t="n">
        <v>32.5999984741211</v>
      </c>
      <c r="E18" s="7" t="n">
        <v>33.4000015258789</v>
      </c>
      <c r="F18" s="7" t="n">
        <v>34</v>
      </c>
      <c r="G18" s="7" t="n">
        <v>35.7999992370606</v>
      </c>
      <c r="H18" s="7" t="n">
        <v>34.7999992370606</v>
      </c>
      <c r="I18" s="7" t="n">
        <v>38</v>
      </c>
      <c r="J18" s="7" t="n">
        <v>35.5</v>
      </c>
      <c r="K18" s="8" t="n">
        <v>33.5</v>
      </c>
      <c r="L18" s="8" t="n">
        <v>32</v>
      </c>
      <c r="M18" s="8" t="n">
        <v>30.6000003814697</v>
      </c>
      <c r="N18" s="7" t="n">
        <f aca="false">SUM(B18:M18)</f>
        <v>395.199998855591</v>
      </c>
    </row>
    <row r="19" customFormat="false" ht="15.75" hidden="false" customHeight="false" outlineLevel="0" collapsed="false">
      <c r="A19" s="12" t="n">
        <v>2011</v>
      </c>
      <c r="B19" s="7" t="n">
        <v>27.7999992370605</v>
      </c>
      <c r="C19" s="7" t="n">
        <v>32.5999984741211</v>
      </c>
      <c r="D19" s="8" t="n">
        <v>34.0999984741211</v>
      </c>
      <c r="E19" s="8" t="n">
        <v>36.7999992370606</v>
      </c>
      <c r="F19" s="8" t="n">
        <v>35</v>
      </c>
      <c r="G19" s="7" t="n">
        <v>36.7999992370606</v>
      </c>
      <c r="H19" s="7" t="n">
        <v>36.7999992370606</v>
      </c>
      <c r="I19" s="8" t="n">
        <v>38.7000007629395</v>
      </c>
      <c r="J19" s="8" t="n">
        <v>39.2999992370606</v>
      </c>
      <c r="K19" s="7" t="n">
        <v>35</v>
      </c>
      <c r="L19" s="7" t="n">
        <v>33</v>
      </c>
      <c r="M19" s="7" t="n">
        <v>28.5</v>
      </c>
      <c r="N19" s="7" t="n">
        <f aca="false">SUM(B19:M19)</f>
        <v>414.399993896484</v>
      </c>
    </row>
    <row r="20" customFormat="false" ht="15.75" hidden="false" customHeight="false" outlineLevel="0" collapsed="false">
      <c r="A20" s="12" t="n">
        <v>2012</v>
      </c>
      <c r="B20" s="7" t="n">
        <v>29.2999992370605</v>
      </c>
      <c r="C20" s="7" t="n">
        <v>32.2000007629395</v>
      </c>
      <c r="D20" s="8" t="n">
        <v>33.2999992370606</v>
      </c>
      <c r="E20" s="8" t="n">
        <v>34.4000015258789</v>
      </c>
      <c r="F20" s="8" t="n">
        <v>35.5999984741211</v>
      </c>
      <c r="G20" s="7" t="n">
        <v>38.7000007629395</v>
      </c>
      <c r="H20" s="8" t="n">
        <v>37</v>
      </c>
      <c r="I20" s="8"/>
      <c r="J20" s="8"/>
      <c r="K20" s="7"/>
      <c r="L20" s="7"/>
      <c r="M20" s="7"/>
      <c r="N20" s="7"/>
    </row>
    <row r="21" customFormat="false" ht="15.75" hidden="false" customHeight="false" outlineLevel="0" collapsed="false">
      <c r="A21" s="7" t="s">
        <v>21</v>
      </c>
      <c r="B21" s="8" t="n">
        <f aca="false">AVERAGE(B7:B19)</f>
        <v>28.390000038147</v>
      </c>
      <c r="C21" s="8" t="n">
        <f aca="false">AVERAGE(C7:C19)</f>
        <v>30.1222220526801</v>
      </c>
      <c r="D21" s="8" t="n">
        <f aca="false">AVERAGE(D7:D19)</f>
        <v>33.3999996185303</v>
      </c>
      <c r="E21" s="8" t="n">
        <f aca="false">AVERAGE(E7:E19)</f>
        <v>34.0999998092651</v>
      </c>
      <c r="F21" s="8" t="n">
        <f aca="false">AVERAGE(F7:F19)</f>
        <v>34.7899997711182</v>
      </c>
      <c r="G21" s="8" t="n">
        <f aca="false">AVERAGE(G7:G19)</f>
        <v>35.7809087579901</v>
      </c>
      <c r="H21" s="8" t="n">
        <f aca="false">AVERAGE(H7:H19)</f>
        <v>36.1575001080831</v>
      </c>
      <c r="I21" s="8" t="n">
        <f aca="false">AVERAGE(I7:I19)</f>
        <v>37.2166668574015</v>
      </c>
      <c r="J21" s="8" t="n">
        <f aca="false">AVERAGE(J7:J19)</f>
        <v>35.9991664886475</v>
      </c>
      <c r="K21" s="8" t="n">
        <f aca="false">AVERAGE(K7:K19)</f>
        <v>34.2908331553141</v>
      </c>
      <c r="L21" s="8" t="n">
        <f aca="false">AVERAGE(L7:L19)</f>
        <v>30.8545452464711</v>
      </c>
      <c r="M21" s="8" t="n">
        <f aca="false">AVERAGE(M7:M19)</f>
        <v>28.9272726232355</v>
      </c>
      <c r="N21" s="8" t="n">
        <f aca="false">AVERAGE(N7:N17)</f>
        <v>322.132726391879</v>
      </c>
    </row>
  </sheetData>
  <mergeCells count="4">
    <mergeCell ref="A1:N1"/>
    <mergeCell ref="A2:N2"/>
    <mergeCell ref="A3:N3"/>
    <mergeCell ref="A4:N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30" activeCellId="0" sqref="O30"/>
    </sheetView>
  </sheetViews>
  <sheetFormatPr defaultColWidth="9.6171875" defaultRowHeight="15.75" zeroHeight="false" outlineLevelRow="0" outlineLevelCol="0"/>
  <cols>
    <col collapsed="false" customWidth="true" hidden="false" outlineLevel="0" max="1" min="1" style="1" width="8.87"/>
    <col collapsed="false" customWidth="true" hidden="false" outlineLevel="0" max="14" min="2" style="1" width="7.62"/>
    <col collapsed="false" customWidth="false" hidden="false" outlineLevel="0" max="257" min="15" style="1" width="9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 t="s">
        <v>53</v>
      </c>
      <c r="L5" s="3" t="s">
        <v>5</v>
      </c>
    </row>
    <row r="6" customFormat="false" ht="15.75" hidden="false" customHeight="false" outlineLevel="0" collapsed="false">
      <c r="A6" s="4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 t="s">
        <v>18</v>
      </c>
      <c r="N6" s="5" t="s">
        <v>19</v>
      </c>
    </row>
    <row r="7" customFormat="false" ht="15.75" hidden="false" customHeight="false" outlineLevel="0" collapsed="false">
      <c r="A7" s="9" t="n">
        <v>1999</v>
      </c>
      <c r="B7" s="10" t="s">
        <v>47</v>
      </c>
      <c r="C7" s="10" t="s">
        <v>47</v>
      </c>
      <c r="D7" s="10" t="s">
        <v>47</v>
      </c>
      <c r="E7" s="10" t="s">
        <v>47</v>
      </c>
      <c r="F7" s="10" t="s">
        <v>47</v>
      </c>
      <c r="G7" s="10"/>
      <c r="H7" s="10" t="n">
        <v>22</v>
      </c>
      <c r="I7" s="10" t="n">
        <v>21.6000003814697</v>
      </c>
      <c r="J7" s="10" t="n">
        <v>16</v>
      </c>
      <c r="K7" s="10" t="n">
        <v>10.1000003814697</v>
      </c>
      <c r="L7" s="10" t="n">
        <v>5.09999990463257</v>
      </c>
      <c r="M7" s="10" t="n">
        <v>4.5</v>
      </c>
      <c r="N7" s="5" t="n">
        <f aca="false">SUM(B7:M7)</f>
        <v>79.300000667572</v>
      </c>
    </row>
    <row r="8" customFormat="false" ht="15.75" hidden="false" customHeight="false" outlineLevel="0" collapsed="false">
      <c r="A8" s="9" t="n">
        <v>2000</v>
      </c>
      <c r="B8" s="10" t="n">
        <v>4.09000015258789</v>
      </c>
      <c r="C8" s="10" t="n">
        <v>7.19000005722046</v>
      </c>
      <c r="D8" s="10" t="n">
        <v>9.5</v>
      </c>
      <c r="E8" s="10" t="n">
        <v>10.3000001907349</v>
      </c>
      <c r="F8" s="10" t="n">
        <v>18.7000007629395</v>
      </c>
      <c r="G8" s="10" t="n">
        <v>21.3899993896484</v>
      </c>
      <c r="H8" s="10" t="n">
        <v>22.2000007629395</v>
      </c>
      <c r="I8" s="10" t="n">
        <v>22</v>
      </c>
      <c r="J8" s="10" t="n">
        <v>13.1000003814697</v>
      </c>
      <c r="K8" s="10" t="n">
        <v>5.80000019073486</v>
      </c>
      <c r="L8" s="10" t="n">
        <v>5.59000015258789</v>
      </c>
      <c r="M8" s="10" t="n">
        <v>0.5</v>
      </c>
      <c r="N8" s="5" t="n">
        <f aca="false">SUM(B8:M8)</f>
        <v>140.360002040863</v>
      </c>
    </row>
    <row r="9" s="15" customFormat="true" ht="15.75" hidden="false" customHeight="false" outlineLevel="0" collapsed="false">
      <c r="A9" s="12" t="n">
        <v>2001</v>
      </c>
      <c r="B9" s="13" t="n">
        <v>1.20000004768372</v>
      </c>
      <c r="C9" s="13" t="n">
        <v>4.19999980926514</v>
      </c>
      <c r="D9" s="13" t="n">
        <v>7.19999980926514</v>
      </c>
      <c r="E9" s="13" t="n">
        <v>12.6999998092651</v>
      </c>
      <c r="F9" s="13" t="n">
        <v>16.1000003814697</v>
      </c>
      <c r="G9" s="13" t="n">
        <v>20.5</v>
      </c>
      <c r="H9" s="13" t="n">
        <v>20.3999996185303</v>
      </c>
      <c r="I9" s="13" t="n">
        <v>21.2999992370605</v>
      </c>
      <c r="J9" s="13" t="n">
        <v>15.5</v>
      </c>
      <c r="K9" s="13" t="n">
        <v>9.19999980926514</v>
      </c>
      <c r="L9" s="13" t="n">
        <v>2.09999990463257</v>
      </c>
      <c r="M9" s="13" t="n">
        <v>2.90000009536743</v>
      </c>
      <c r="N9" s="14" t="n">
        <f aca="false">SUM(B9:M9)</f>
        <v>133.299998521805</v>
      </c>
    </row>
    <row r="10" s="15" customFormat="true" ht="15.75" hidden="false" customHeight="false" outlineLevel="0" collapsed="false">
      <c r="A10" s="9" t="n">
        <v>2002</v>
      </c>
      <c r="B10" s="13" t="n">
        <v>-1.70000004768372</v>
      </c>
      <c r="C10" s="13"/>
      <c r="D10" s="13" t="n">
        <v>3.09999990463257</v>
      </c>
      <c r="E10" s="13" t="n">
        <v>16.3999996185303</v>
      </c>
      <c r="F10" s="13" t="n">
        <v>16</v>
      </c>
      <c r="G10" s="13" t="n">
        <v>21.2000007629395</v>
      </c>
      <c r="H10" s="13" t="n">
        <v>22.8999996185303</v>
      </c>
      <c r="I10" s="13" t="n">
        <v>22.2999992370605</v>
      </c>
      <c r="J10" s="13" t="n">
        <v>18.6000003814697</v>
      </c>
      <c r="K10" s="13" t="n">
        <v>12.8999996185303</v>
      </c>
      <c r="L10" s="13" t="n">
        <v>5.30000019073486</v>
      </c>
      <c r="M10" s="13" t="n">
        <v>3.09999990463257</v>
      </c>
      <c r="N10" s="14" t="n">
        <f aca="false">SUM(B10:M10)</f>
        <v>140.099999189377</v>
      </c>
    </row>
    <row r="11" s="15" customFormat="true" ht="15.75" hidden="false" customHeight="false" outlineLevel="0" collapsed="false">
      <c r="A11" s="12" t="n">
        <v>2003</v>
      </c>
      <c r="B11" s="13" t="n">
        <v>2.90000009536743</v>
      </c>
      <c r="C11" s="13" t="n">
        <v>1</v>
      </c>
      <c r="D11" s="13" t="n">
        <v>4.80000019073486</v>
      </c>
      <c r="E11" s="13" t="n">
        <v>9.10000038146973</v>
      </c>
      <c r="F11" s="13" t="n">
        <v>20.8999996185303</v>
      </c>
      <c r="G11" s="13" t="n">
        <v>20.6000003814697</v>
      </c>
      <c r="H11" s="13" t="n">
        <v>22.3999996185303</v>
      </c>
      <c r="I11" s="13" t="n">
        <v>21.7000007629395</v>
      </c>
      <c r="J11" s="13" t="n">
        <v>18.2999992370605</v>
      </c>
      <c r="K11" s="13" t="n">
        <v>9.30000019073486</v>
      </c>
      <c r="L11" s="13" t="n">
        <v>4.5</v>
      </c>
      <c r="M11" s="13" t="n">
        <v>2.09999990463257</v>
      </c>
      <c r="N11" s="14" t="n">
        <f aca="false">SUM(B11:M11)</f>
        <v>137.60000038147</v>
      </c>
    </row>
    <row r="12" s="15" customFormat="true" ht="15.75" hidden="false" customHeight="false" outlineLevel="0" collapsed="false">
      <c r="A12" s="9" t="n">
        <v>2004</v>
      </c>
      <c r="B12" s="13" t="n">
        <v>2.90000009536743</v>
      </c>
      <c r="C12" s="13" t="n">
        <v>4.09999990463257</v>
      </c>
      <c r="D12" s="13" t="n">
        <v>11.5</v>
      </c>
      <c r="E12" s="13" t="n">
        <v>9.89999961853027</v>
      </c>
      <c r="F12" s="13" t="n">
        <v>13.6000003814697</v>
      </c>
      <c r="G12" s="13" t="n">
        <v>20.1000003814697</v>
      </c>
      <c r="H12" s="13" t="n">
        <v>21.7000007629395</v>
      </c>
      <c r="I12" s="13" t="n">
        <v>19.8999996185303</v>
      </c>
      <c r="J12" s="13" t="n">
        <v>21</v>
      </c>
      <c r="K12" s="13" t="n">
        <v>13</v>
      </c>
      <c r="L12" s="13" t="n">
        <v>7.69999980926514</v>
      </c>
      <c r="M12" s="13" t="n">
        <v>-3.29999995231628</v>
      </c>
      <c r="N12" s="14" t="n">
        <f aca="false">SUM(B12:M12)</f>
        <v>142.100000619888</v>
      </c>
    </row>
    <row r="13" s="15" customFormat="true" ht="15.75" hidden="false" customHeight="false" outlineLevel="0" collapsed="false">
      <c r="A13" s="12" t="n">
        <v>2005</v>
      </c>
      <c r="B13" s="13" t="n">
        <v>4.5</v>
      </c>
      <c r="C13" s="13" t="n">
        <v>8.30000019073486</v>
      </c>
      <c r="D13" s="13" t="n">
        <v>8.30000019073486</v>
      </c>
      <c r="E13" s="13" t="n">
        <v>8.69999980926514</v>
      </c>
      <c r="F13" s="13" t="n">
        <v>16.2000007629395</v>
      </c>
      <c r="G13" s="13" t="n">
        <v>20.7999992370605</v>
      </c>
      <c r="H13" s="13" t="n">
        <v>22.6000003814697</v>
      </c>
      <c r="I13" s="13" t="n">
        <v>23.6000003814697</v>
      </c>
      <c r="J13" s="13" t="n">
        <v>21.3999996185303</v>
      </c>
      <c r="K13" s="13" t="n">
        <v>10</v>
      </c>
      <c r="L13" s="13"/>
      <c r="M13" s="13" t="s">
        <v>47</v>
      </c>
      <c r="N13" s="14" t="n">
        <f aca="false">SUM(B13:M13)</f>
        <v>144.400000572205</v>
      </c>
    </row>
    <row r="14" customFormat="false" ht="15.75" hidden="false" customHeight="false" outlineLevel="0" collapsed="false">
      <c r="A14" s="9" t="n">
        <v>2006</v>
      </c>
      <c r="B14" s="7" t="s">
        <v>55</v>
      </c>
      <c r="C14" s="7" t="s">
        <v>55</v>
      </c>
      <c r="D14" s="7" t="s">
        <v>55</v>
      </c>
      <c r="E14" s="7" t="s">
        <v>55</v>
      </c>
      <c r="F14" s="7" t="s">
        <v>55</v>
      </c>
      <c r="G14" s="7" t="s">
        <v>55</v>
      </c>
      <c r="H14" s="7" t="s">
        <v>55</v>
      </c>
      <c r="I14" s="7" t="s">
        <v>55</v>
      </c>
      <c r="J14" s="7" t="s">
        <v>55</v>
      </c>
      <c r="K14" s="7" t="s">
        <v>55</v>
      </c>
      <c r="L14" s="7" t="s">
        <v>55</v>
      </c>
      <c r="M14" s="7" t="s">
        <v>55</v>
      </c>
      <c r="N14" s="14" t="n">
        <f aca="false">SUM(B14:M14)</f>
        <v>0</v>
      </c>
    </row>
    <row r="15" customFormat="false" ht="15.75" hidden="false" customHeight="false" outlineLevel="0" collapsed="false">
      <c r="A15" s="12" t="n">
        <v>2007</v>
      </c>
      <c r="B15" s="7" t="s">
        <v>47</v>
      </c>
      <c r="C15" s="7" t="s">
        <v>47</v>
      </c>
      <c r="D15" s="7" t="s">
        <v>47</v>
      </c>
      <c r="E15" s="7" t="s">
        <v>47</v>
      </c>
      <c r="F15" s="7"/>
      <c r="G15" s="7" t="n">
        <v>21.7000007629395</v>
      </c>
      <c r="H15" s="7" t="n">
        <v>20.1000003814697</v>
      </c>
      <c r="I15" s="7" t="n">
        <v>22.6000003814697</v>
      </c>
      <c r="J15" s="7" t="n">
        <v>21.1000003814697</v>
      </c>
      <c r="K15" s="7" t="n">
        <v>10.8000001907349</v>
      </c>
      <c r="L15" s="7" t="n">
        <v>6</v>
      </c>
      <c r="M15" s="7" t="n">
        <v>3.90000009536743</v>
      </c>
      <c r="N15" s="14" t="n">
        <f aca="false">SUM(B15:M15)</f>
        <v>106.200002193451</v>
      </c>
    </row>
    <row r="16" customFormat="false" ht="15.75" hidden="false" customHeight="false" outlineLevel="0" collapsed="false">
      <c r="A16" s="7" t="n">
        <v>2008</v>
      </c>
      <c r="B16" s="7" t="n">
        <v>2.09999990463257</v>
      </c>
      <c r="C16" s="7" t="n">
        <v>7.5</v>
      </c>
      <c r="D16" s="7" t="n">
        <v>8.89999961853027</v>
      </c>
      <c r="E16" s="7" t="n">
        <v>12.5</v>
      </c>
      <c r="F16" s="7" t="n">
        <v>20</v>
      </c>
      <c r="G16" s="7" t="n">
        <v>24.2000007629395</v>
      </c>
      <c r="H16" s="7" t="n">
        <v>22.3999996185303</v>
      </c>
      <c r="I16" s="7" t="n">
        <v>23.1000003814697</v>
      </c>
      <c r="J16" s="7" t="n">
        <v>16.7000007629395</v>
      </c>
      <c r="K16" s="7" t="n">
        <v>7.69999980926514</v>
      </c>
      <c r="L16" s="7" t="n">
        <v>4.69999980926514</v>
      </c>
      <c r="M16" s="7" t="n">
        <v>2.5</v>
      </c>
      <c r="N16" s="7" t="n">
        <f aca="false">SUM(B16:M16)</f>
        <v>152.300000667572</v>
      </c>
    </row>
    <row r="17" customFormat="false" ht="15.75" hidden="false" customHeight="false" outlineLevel="0" collapsed="false">
      <c r="A17" s="12" t="n">
        <v>2009</v>
      </c>
      <c r="B17" s="7" t="n">
        <v>4.40000009536743</v>
      </c>
      <c r="C17" s="7" t="n">
        <v>5.19999980926514</v>
      </c>
      <c r="D17" s="7" t="n">
        <v>4.90000009536743</v>
      </c>
      <c r="E17" s="7" t="n">
        <v>9.80000019073486</v>
      </c>
      <c r="F17" s="7" t="n">
        <v>21.2999992370605</v>
      </c>
      <c r="G17" s="7" t="n">
        <v>20.7999992370605</v>
      </c>
      <c r="H17" s="7" t="n">
        <v>23</v>
      </c>
      <c r="I17" s="7" t="n">
        <v>22.2000007629395</v>
      </c>
      <c r="J17" s="7" t="n">
        <v>16</v>
      </c>
      <c r="K17" s="7" t="n">
        <v>9.60000038146973</v>
      </c>
      <c r="L17" s="7" t="n">
        <v>8.69999980926514</v>
      </c>
      <c r="M17" s="7" t="n">
        <v>-0.600000023841858</v>
      </c>
      <c r="N17" s="7" t="n">
        <f aca="false">SUM(B17:M17)</f>
        <v>145.299999594688</v>
      </c>
    </row>
    <row r="18" customFormat="false" ht="15.75" hidden="false" customHeight="false" outlineLevel="0" collapsed="false">
      <c r="A18" s="12" t="n">
        <v>2010</v>
      </c>
      <c r="B18" s="7" t="n">
        <v>-3.70000004768372</v>
      </c>
      <c r="C18" s="7" t="n">
        <v>2.59999990463257</v>
      </c>
      <c r="D18" s="7" t="n">
        <v>4.40000009536743</v>
      </c>
      <c r="E18" s="7" t="n">
        <v>11.6000003814697</v>
      </c>
      <c r="F18" s="7" t="n">
        <v>16.8999996185303</v>
      </c>
      <c r="G18" s="7" t="n">
        <v>20.2999992370605</v>
      </c>
      <c r="H18" s="7" t="n">
        <v>23.1000003814697</v>
      </c>
      <c r="I18" s="7" t="n">
        <v>22.7000007629395</v>
      </c>
      <c r="J18" s="7" t="n">
        <v>15.3999996185303</v>
      </c>
      <c r="K18" s="8" t="n">
        <v>11.5</v>
      </c>
      <c r="L18" s="8" t="n">
        <v>4.69999980926514</v>
      </c>
      <c r="M18" s="8" t="n">
        <v>0.400000005960465</v>
      </c>
      <c r="N18" s="7" t="n">
        <f aca="false">SUM(B18:M18)</f>
        <v>129.899999767542</v>
      </c>
    </row>
    <row r="19" customFormat="false" ht="15.75" hidden="false" customHeight="false" outlineLevel="0" collapsed="false">
      <c r="A19" s="12" t="n">
        <v>2011</v>
      </c>
      <c r="B19" s="7" t="n">
        <v>2.40000009536743</v>
      </c>
      <c r="C19" s="7" t="n">
        <v>-3.20000004768372</v>
      </c>
      <c r="D19" s="8" t="n">
        <v>8.19999980926514</v>
      </c>
      <c r="E19" s="8" t="n">
        <v>14.1000003814697</v>
      </c>
      <c r="F19" s="8" t="n">
        <v>14.6000003814697</v>
      </c>
      <c r="G19" s="7" t="n">
        <v>21.2999992370605</v>
      </c>
      <c r="H19" s="7" t="n">
        <v>22.7999992370605</v>
      </c>
      <c r="I19" s="8" t="n">
        <v>24</v>
      </c>
      <c r="J19" s="8" t="n">
        <v>19.2000007629395</v>
      </c>
      <c r="K19" s="7" t="n">
        <v>10.1000003814697</v>
      </c>
      <c r="L19" s="7" t="n">
        <v>3.59999990463257</v>
      </c>
      <c r="M19" s="7" t="n">
        <v>0.200000002980232</v>
      </c>
      <c r="N19" s="7" t="n">
        <f aca="false">SUM(B19:M19)</f>
        <v>137.300000146031</v>
      </c>
    </row>
    <row r="20" customFormat="false" ht="15.75" hidden="false" customHeight="false" outlineLevel="0" collapsed="false">
      <c r="A20" s="12" t="n">
        <v>2012</v>
      </c>
      <c r="B20" s="7" t="n">
        <v>1.79999995231628</v>
      </c>
      <c r="C20" s="7" t="n">
        <v>6.19999980926514</v>
      </c>
      <c r="D20" s="8" t="n">
        <v>8.10000038146973</v>
      </c>
      <c r="E20" s="8" t="n">
        <v>14.1999998092651</v>
      </c>
      <c r="F20" s="8" t="n">
        <v>18.5</v>
      </c>
      <c r="G20" s="7" t="n">
        <v>21.1000003814697</v>
      </c>
      <c r="H20" s="8" t="n">
        <v>22.8999996185303</v>
      </c>
      <c r="I20" s="8"/>
      <c r="J20" s="8"/>
      <c r="K20" s="7"/>
      <c r="L20" s="7"/>
      <c r="M20" s="7"/>
      <c r="N20" s="7"/>
    </row>
    <row r="21" customFormat="false" ht="15.75" hidden="false" customHeight="false" outlineLevel="0" collapsed="false">
      <c r="A21" s="7" t="s">
        <v>21</v>
      </c>
      <c r="B21" s="8" t="n">
        <f aca="false">AVERAGE(B7:B20)</f>
        <v>1.89909094030207</v>
      </c>
      <c r="C21" s="8" t="n">
        <f aca="false">AVERAGE(C7:C20)</f>
        <v>4.30899994373322</v>
      </c>
      <c r="D21" s="8" t="n">
        <f aca="false">AVERAGE(D7:D20)</f>
        <v>7.17272728139704</v>
      </c>
      <c r="E21" s="8" t="n">
        <f aca="false">AVERAGE(E7:E20)</f>
        <v>11.754545471885</v>
      </c>
      <c r="F21" s="8" t="n">
        <f aca="false">AVERAGE(F7:F20)</f>
        <v>17.5272728313099</v>
      </c>
      <c r="G21" s="8" t="n">
        <f aca="false">AVERAGE(G7:G20)</f>
        <v>21.1658333142598</v>
      </c>
      <c r="H21" s="8" t="n">
        <f aca="false">AVERAGE(H7:H20)</f>
        <v>22.1923076923077</v>
      </c>
      <c r="I21" s="8" t="n">
        <f aca="false">AVERAGE(I7:I20)</f>
        <v>22.2500001589457</v>
      </c>
      <c r="J21" s="8" t="n">
        <f aca="false">AVERAGE(J7:J20)</f>
        <v>17.6916667620341</v>
      </c>
      <c r="K21" s="8" t="n">
        <f aca="false">AVERAGE(K7:K20)</f>
        <v>10.0000000794729</v>
      </c>
      <c r="L21" s="8" t="n">
        <f aca="false">AVERAGE(L7:L20)</f>
        <v>5.27181811766191</v>
      </c>
      <c r="M21" s="8" t="n">
        <f aca="false">AVERAGE(M7:M20)</f>
        <v>1.47272727570751</v>
      </c>
      <c r="N21" s="8" t="n">
        <f aca="false">AVERAGE(N7:N17)</f>
        <v>120.087273131717</v>
      </c>
    </row>
  </sheetData>
  <mergeCells count="4">
    <mergeCell ref="A1:N1"/>
    <mergeCell ref="A2:N2"/>
    <mergeCell ref="A3:N3"/>
    <mergeCell ref="A4:N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05078125" defaultRowHeight="12" zeroHeight="false" outlineLevelRow="0" outlineLevelCol="0"/>
  <sheetData>
    <row r="1" customFormat="false" ht="15" hidden="false" customHeight="false" outlineLevel="0" collapsed="false">
      <c r="D1" s="31" t="s">
        <v>57</v>
      </c>
      <c r="E1" s="31"/>
      <c r="F1" s="32"/>
    </row>
    <row r="2" customFormat="false" ht="12" hidden="false" customHeight="false" outlineLevel="0" collapsed="false">
      <c r="D2" s="33"/>
      <c r="E2" s="33"/>
    </row>
    <row r="4" customFormat="false" ht="15.75" hidden="false" customHeight="false" outlineLevel="0" collapsed="false">
      <c r="B4" s="34" t="s">
        <v>25</v>
      </c>
      <c r="C4" s="35" t="s">
        <v>26</v>
      </c>
      <c r="D4" s="35" t="s">
        <v>27</v>
      </c>
      <c r="E4" s="36" t="s">
        <v>58</v>
      </c>
      <c r="F4" s="37" t="s">
        <v>28</v>
      </c>
      <c r="G4" s="38" t="s">
        <v>29</v>
      </c>
      <c r="H4" s="37" t="s">
        <v>30</v>
      </c>
      <c r="I4" s="38" t="s">
        <v>31</v>
      </c>
      <c r="J4" s="37" t="s">
        <v>32</v>
      </c>
      <c r="K4" s="38" t="s">
        <v>33</v>
      </c>
      <c r="L4" s="37" t="s">
        <v>34</v>
      </c>
      <c r="M4" s="38" t="s">
        <v>35</v>
      </c>
      <c r="N4" s="37" t="s">
        <v>36</v>
      </c>
      <c r="O4" s="38" t="s">
        <v>37</v>
      </c>
      <c r="P4" s="37" t="s">
        <v>38</v>
      </c>
      <c r="Q4" s="38" t="s">
        <v>39</v>
      </c>
      <c r="R4" s="38" t="s">
        <v>40</v>
      </c>
    </row>
    <row r="5" customFormat="false" ht="15.75" hidden="false" customHeight="false" outlineLevel="0" collapsed="false">
      <c r="B5" s="34" t="s">
        <v>42</v>
      </c>
      <c r="C5" s="35" t="s">
        <v>43</v>
      </c>
      <c r="D5" s="35" t="s">
        <v>44</v>
      </c>
      <c r="E5" s="7" t="n">
        <v>1999</v>
      </c>
      <c r="F5" s="7" t="s">
        <v>47</v>
      </c>
      <c r="G5" s="7" t="s">
        <v>47</v>
      </c>
      <c r="H5" s="7" t="s">
        <v>47</v>
      </c>
      <c r="I5" s="7" t="s">
        <v>47</v>
      </c>
      <c r="J5" s="7" t="s">
        <v>47</v>
      </c>
      <c r="K5" s="7"/>
      <c r="L5" s="7" t="n">
        <v>27.51</v>
      </c>
      <c r="M5" s="8" t="n">
        <v>28.68</v>
      </c>
      <c r="N5" s="8" t="n">
        <v>25.64</v>
      </c>
      <c r="O5" s="8" t="n">
        <v>22.45</v>
      </c>
      <c r="P5" s="8" t="n">
        <v>19.25</v>
      </c>
      <c r="Q5" s="8" t="n">
        <v>15.85</v>
      </c>
      <c r="R5" s="8" t="n">
        <v>23.23</v>
      </c>
    </row>
    <row r="6" customFormat="false" ht="15.75" hidden="false" customHeight="false" outlineLevel="0" collapsed="false">
      <c r="B6" s="7" t="s">
        <v>42</v>
      </c>
      <c r="C6" s="7" t="s">
        <v>43</v>
      </c>
      <c r="D6" s="7" t="s">
        <v>44</v>
      </c>
      <c r="E6" s="7" t="n">
        <v>2000</v>
      </c>
      <c r="F6" s="8" t="n">
        <v>17.84</v>
      </c>
      <c r="G6" s="8" t="n">
        <v>20.38</v>
      </c>
      <c r="H6" s="8" t="n">
        <v>22.17</v>
      </c>
      <c r="I6" s="8" t="n">
        <v>23.48</v>
      </c>
      <c r="J6" s="8" t="n">
        <v>26.9</v>
      </c>
      <c r="K6" s="8" t="n">
        <v>27.46</v>
      </c>
      <c r="L6" s="8" t="n">
        <v>29.38</v>
      </c>
      <c r="M6" s="8" t="n">
        <v>28.07</v>
      </c>
      <c r="N6" s="8" t="n">
        <v>26.69</v>
      </c>
      <c r="O6" s="8" t="n">
        <v>22.61</v>
      </c>
      <c r="P6" s="8" t="n">
        <v>18.87</v>
      </c>
      <c r="Q6" s="8" t="n">
        <v>12.38</v>
      </c>
      <c r="R6" s="8" t="n">
        <v>23.0191666666667</v>
      </c>
    </row>
    <row r="7" customFormat="false" ht="15.75" hidden="false" customHeight="false" outlineLevel="0" collapsed="false">
      <c r="B7" s="7" t="s">
        <v>42</v>
      </c>
      <c r="C7" s="7" t="s">
        <v>43</v>
      </c>
      <c r="D7" s="7" t="s">
        <v>44</v>
      </c>
      <c r="E7" s="7" t="n">
        <v>2001</v>
      </c>
      <c r="F7" s="8" t="n">
        <v>14.01</v>
      </c>
      <c r="G7" s="8" t="n">
        <v>18.3</v>
      </c>
      <c r="H7" s="8" t="n">
        <v>18.46</v>
      </c>
      <c r="I7" s="8" t="n">
        <v>24.21</v>
      </c>
      <c r="J7" s="8" t="n">
        <v>25.81</v>
      </c>
      <c r="K7" s="8" t="n">
        <v>28.41</v>
      </c>
      <c r="L7" s="8" t="n">
        <v>28.67</v>
      </c>
      <c r="M7" s="8" t="n">
        <v>28.76</v>
      </c>
      <c r="N7" s="8" t="n">
        <v>25.99</v>
      </c>
      <c r="O7" s="8" t="n">
        <v>23.66</v>
      </c>
      <c r="P7" s="8" t="n">
        <v>19.57</v>
      </c>
      <c r="Q7" s="8" t="n">
        <v>16.33</v>
      </c>
      <c r="R7" s="8" t="n">
        <v>22.6816666666667</v>
      </c>
    </row>
    <row r="8" customFormat="false" ht="15.75" hidden="false" customHeight="false" outlineLevel="0" collapsed="false">
      <c r="B8" s="7" t="s">
        <v>42</v>
      </c>
      <c r="C8" s="7" t="s">
        <v>43</v>
      </c>
      <c r="D8" s="7" t="s">
        <v>44</v>
      </c>
      <c r="E8" s="7" t="n">
        <v>2002</v>
      </c>
      <c r="F8" s="8" t="n">
        <v>15.73</v>
      </c>
      <c r="G8" s="8"/>
      <c r="H8" s="8" t="n">
        <v>19.73</v>
      </c>
      <c r="I8" s="8" t="n">
        <v>24.31</v>
      </c>
      <c r="J8" s="8" t="n">
        <v>26.37</v>
      </c>
      <c r="K8" s="8" t="n">
        <v>27.97</v>
      </c>
      <c r="L8" s="8" t="n">
        <v>28.62</v>
      </c>
      <c r="M8" s="8" t="n">
        <v>29.29</v>
      </c>
      <c r="N8" s="8" t="n">
        <v>26.4</v>
      </c>
      <c r="O8" s="8" t="n">
        <v>24.2</v>
      </c>
      <c r="P8" s="8" t="n">
        <v>16.92</v>
      </c>
      <c r="Q8" s="8" t="n">
        <v>16.22</v>
      </c>
      <c r="R8" s="8" t="n">
        <v>23.2509090909091</v>
      </c>
    </row>
    <row r="9" customFormat="false" ht="15.75" hidden="false" customHeight="false" outlineLevel="0" collapsed="false">
      <c r="B9" s="7" t="s">
        <v>42</v>
      </c>
      <c r="C9" s="7" t="s">
        <v>43</v>
      </c>
      <c r="D9" s="7" t="s">
        <v>44</v>
      </c>
      <c r="E9" s="7" t="n">
        <v>2003</v>
      </c>
      <c r="F9" s="8" t="n">
        <v>13.3</v>
      </c>
      <c r="G9" s="8" t="n">
        <v>15.07</v>
      </c>
      <c r="H9" s="8" t="n">
        <v>19.18</v>
      </c>
      <c r="I9" s="8" t="n">
        <v>23.01</v>
      </c>
      <c r="J9" s="8" t="n">
        <v>27.24</v>
      </c>
      <c r="K9" s="8" t="n">
        <v>28.28</v>
      </c>
      <c r="L9" s="8" t="n">
        <v>27.93</v>
      </c>
      <c r="M9" s="8" t="n">
        <v>28.44</v>
      </c>
      <c r="N9" s="8" t="n">
        <v>25.53</v>
      </c>
      <c r="O9" s="8" t="n">
        <v>23.05</v>
      </c>
      <c r="P9" s="8" t="n">
        <v>20.69</v>
      </c>
      <c r="Q9" s="8" t="n">
        <v>16.48</v>
      </c>
      <c r="R9" s="8" t="n">
        <v>22.35</v>
      </c>
    </row>
    <row r="10" customFormat="false" ht="15.75" hidden="false" customHeight="false" outlineLevel="0" collapsed="false">
      <c r="B10" s="7" t="s">
        <v>42</v>
      </c>
      <c r="C10" s="7" t="s">
        <v>43</v>
      </c>
      <c r="D10" s="7" t="s">
        <v>44</v>
      </c>
      <c r="E10" s="7" t="n">
        <v>2004</v>
      </c>
      <c r="F10" s="8" t="n">
        <v>15.74</v>
      </c>
      <c r="G10" s="8" t="n">
        <v>15.89</v>
      </c>
      <c r="H10" s="8" t="n">
        <v>21.22</v>
      </c>
      <c r="I10" s="8" t="n">
        <v>22.01</v>
      </c>
      <c r="J10" s="8" t="n">
        <v>25.3</v>
      </c>
      <c r="K10" s="8" t="n">
        <v>27.53</v>
      </c>
      <c r="L10" s="8" t="n">
        <v>28.29</v>
      </c>
      <c r="M10" s="8" t="n">
        <v>28.39</v>
      </c>
      <c r="N10" s="8" t="n">
        <v>26.32</v>
      </c>
      <c r="O10" s="8" t="n">
        <v>25.82</v>
      </c>
      <c r="P10" s="8" t="n">
        <v>20.47</v>
      </c>
      <c r="Q10" s="8" t="n">
        <v>15.45</v>
      </c>
      <c r="R10" s="8" t="n">
        <v>22.7025</v>
      </c>
    </row>
    <row r="11" customFormat="false" ht="15.75" hidden="false" customHeight="false" outlineLevel="0" collapsed="false">
      <c r="B11" s="7" t="s">
        <v>42</v>
      </c>
      <c r="C11" s="7" t="s">
        <v>43</v>
      </c>
      <c r="D11" s="7" t="s">
        <v>44</v>
      </c>
      <c r="E11" s="7" t="n">
        <v>2005</v>
      </c>
      <c r="F11" s="8" t="n">
        <v>17.04</v>
      </c>
      <c r="G11" s="8" t="n">
        <v>18.18</v>
      </c>
      <c r="H11" s="8" t="n">
        <v>20.35</v>
      </c>
      <c r="I11" s="8" t="n">
        <v>22.6</v>
      </c>
      <c r="J11" s="8" t="n">
        <v>25.36</v>
      </c>
      <c r="K11" s="8" t="n">
        <v>28.18</v>
      </c>
      <c r="L11" s="8" t="n">
        <v>28.71</v>
      </c>
      <c r="M11" s="8" t="n">
        <v>29.33</v>
      </c>
      <c r="N11" s="8" t="n">
        <v>28.13</v>
      </c>
      <c r="O11" s="8" t="n">
        <v>23.4</v>
      </c>
      <c r="P11" s="8"/>
      <c r="Q11" s="8" t="s">
        <v>47</v>
      </c>
      <c r="R11" s="8" t="n">
        <v>24.9155555555556</v>
      </c>
    </row>
    <row r="12" customFormat="false" ht="15.75" hidden="false" customHeight="false" outlineLevel="0" collapsed="false">
      <c r="B12" s="7" t="s">
        <v>42</v>
      </c>
      <c r="C12" s="7" t="s">
        <v>43</v>
      </c>
      <c r="D12" s="7" t="s">
        <v>44</v>
      </c>
      <c r="E12" s="7" t="n">
        <v>2006</v>
      </c>
      <c r="F12" s="8" t="s">
        <v>47</v>
      </c>
      <c r="G12" s="8" t="s">
        <v>47</v>
      </c>
      <c r="H12" s="8" t="s">
        <v>47</v>
      </c>
      <c r="I12" s="8" t="s">
        <v>47</v>
      </c>
      <c r="J12" s="8" t="s">
        <v>47</v>
      </c>
      <c r="K12" s="8" t="s">
        <v>47</v>
      </c>
      <c r="L12" s="8" t="s">
        <v>47</v>
      </c>
      <c r="M12" s="8" t="s">
        <v>47</v>
      </c>
      <c r="N12" s="8" t="s">
        <v>47</v>
      </c>
      <c r="O12" s="8" t="s">
        <v>47</v>
      </c>
      <c r="P12" s="8" t="s">
        <v>47</v>
      </c>
      <c r="Q12" s="8" t="s">
        <v>47</v>
      </c>
      <c r="R12" s="8" t="s">
        <v>48</v>
      </c>
    </row>
    <row r="13" customFormat="false" ht="15.75" hidden="false" customHeight="false" outlineLevel="0" collapsed="false">
      <c r="B13" s="7" t="s">
        <v>42</v>
      </c>
      <c r="C13" s="7" t="s">
        <v>43</v>
      </c>
      <c r="D13" s="7" t="s">
        <v>44</v>
      </c>
      <c r="E13" s="7" t="n">
        <v>2007</v>
      </c>
      <c r="F13" s="8" t="s">
        <v>47</v>
      </c>
      <c r="G13" s="8" t="s">
        <v>47</v>
      </c>
      <c r="H13" s="8" t="s">
        <v>47</v>
      </c>
      <c r="I13" s="8" t="s">
        <v>47</v>
      </c>
      <c r="J13" s="8"/>
      <c r="K13" s="8" t="n">
        <v>28.29</v>
      </c>
      <c r="L13" s="8" t="n">
        <v>27.53</v>
      </c>
      <c r="M13" s="8" t="n">
        <v>27.9</v>
      </c>
      <c r="N13" s="8" t="n">
        <v>26.61</v>
      </c>
      <c r="O13" s="8" t="n">
        <v>24.01</v>
      </c>
      <c r="P13" s="8" t="n">
        <v>20.01</v>
      </c>
      <c r="Q13" s="8" t="n">
        <v>18.72</v>
      </c>
      <c r="R13" s="8" t="n">
        <v>24.7242857142857</v>
      </c>
    </row>
    <row r="14" customFormat="false" ht="15.75" hidden="false" customHeight="false" outlineLevel="0" collapsed="false">
      <c r="B14" s="7" t="s">
        <v>42</v>
      </c>
      <c r="C14" s="7" t="s">
        <v>43</v>
      </c>
      <c r="D14" s="7" t="s">
        <v>44</v>
      </c>
      <c r="E14" s="7" t="n">
        <v>2008</v>
      </c>
      <c r="F14" s="8" t="n">
        <v>14.49</v>
      </c>
      <c r="G14" s="8" t="n">
        <v>20.47</v>
      </c>
      <c r="H14" s="8" t="n">
        <v>21.91</v>
      </c>
      <c r="I14" s="8" t="n">
        <v>23.87</v>
      </c>
      <c r="J14" s="8" t="n">
        <v>26.75</v>
      </c>
      <c r="K14" s="8" t="n">
        <v>28.25</v>
      </c>
      <c r="L14" s="8" t="n">
        <v>26.55</v>
      </c>
      <c r="M14" s="8" t="n">
        <v>27.72</v>
      </c>
      <c r="N14" s="8" t="n">
        <v>24.28</v>
      </c>
      <c r="O14" s="8" t="n">
        <v>23.04</v>
      </c>
      <c r="P14" s="8" t="n">
        <v>19.52</v>
      </c>
      <c r="Q14" s="8" t="n">
        <v>16.46</v>
      </c>
      <c r="R14" s="8" t="n">
        <v>22.7758333333333</v>
      </c>
    </row>
    <row r="15" customFormat="false" ht="15.75" hidden="false" customHeight="false" outlineLevel="0" collapsed="false">
      <c r="B15" s="7" t="s">
        <v>42</v>
      </c>
      <c r="C15" s="7" t="s">
        <v>43</v>
      </c>
      <c r="D15" s="7" t="s">
        <v>44</v>
      </c>
      <c r="E15" s="7" t="n">
        <v>2009</v>
      </c>
      <c r="F15" s="8" t="n">
        <v>16.95</v>
      </c>
      <c r="G15" s="8" t="n">
        <v>19.74</v>
      </c>
      <c r="H15" s="8" t="n">
        <v>20.08</v>
      </c>
      <c r="I15" s="8" t="n">
        <v>23.89</v>
      </c>
      <c r="J15" s="8" t="n">
        <v>27.28</v>
      </c>
      <c r="K15" s="8" t="n">
        <v>28.64</v>
      </c>
      <c r="L15" s="8" t="n">
        <v>30.31</v>
      </c>
      <c r="M15" s="8" t="n">
        <v>29.77</v>
      </c>
      <c r="N15" s="8" t="n">
        <v>26.72</v>
      </c>
      <c r="O15" s="8" t="n">
        <v>24.47</v>
      </c>
      <c r="P15" s="8" t="n">
        <v>19.18</v>
      </c>
      <c r="Q15" s="8" t="n">
        <v>12.43</v>
      </c>
      <c r="R15" s="8" t="n">
        <v>23.2883333333333</v>
      </c>
    </row>
    <row r="16" customFormat="false" ht="15.75" hidden="false" customHeight="false" outlineLevel="0" collapsed="false">
      <c r="B16" s="7" t="s">
        <v>42</v>
      </c>
      <c r="C16" s="7" t="s">
        <v>43</v>
      </c>
      <c r="D16" s="7" t="s">
        <v>44</v>
      </c>
      <c r="E16" s="7" t="n">
        <v>2010</v>
      </c>
      <c r="F16" s="8" t="n">
        <v>13.91</v>
      </c>
      <c r="G16" s="8" t="n">
        <v>13.79</v>
      </c>
      <c r="H16" s="8" t="n">
        <v>18.83</v>
      </c>
      <c r="I16" s="8" t="n">
        <v>22.81</v>
      </c>
      <c r="J16" s="8" t="n">
        <v>26.73</v>
      </c>
      <c r="K16" s="8" t="n">
        <v>28.57</v>
      </c>
      <c r="L16" s="8" t="n">
        <v>28.14</v>
      </c>
      <c r="M16" s="8" t="n">
        <v>29.77</v>
      </c>
      <c r="N16" s="8" t="n">
        <v>26.77</v>
      </c>
      <c r="O16" s="8" t="n">
        <v>24.14</v>
      </c>
      <c r="P16" s="8" t="n">
        <v>20.2</v>
      </c>
      <c r="Q16" s="8" t="n">
        <v>17.2</v>
      </c>
      <c r="R16" s="8" t="n">
        <v>22.5716666666667</v>
      </c>
    </row>
    <row r="17" customFormat="false" ht="15.75" hidden="false" customHeight="false" outlineLevel="0" collapsed="false">
      <c r="B17" s="7" t="s">
        <v>42</v>
      </c>
      <c r="C17" s="7" t="s">
        <v>43</v>
      </c>
      <c r="D17" s="7" t="s">
        <v>44</v>
      </c>
      <c r="E17" s="7" t="n">
        <v>2011</v>
      </c>
      <c r="F17" s="8" t="n">
        <v>15.54</v>
      </c>
      <c r="G17" s="8" t="n">
        <v>15.73</v>
      </c>
      <c r="H17" s="8" t="n">
        <v>22.16</v>
      </c>
      <c r="I17" s="8" t="n">
        <v>25.61</v>
      </c>
      <c r="J17" s="8" t="n">
        <v>26.41</v>
      </c>
      <c r="K17" s="8" t="n">
        <v>28.24</v>
      </c>
      <c r="L17" s="8" t="n">
        <v>28.83</v>
      </c>
      <c r="M17" s="8" t="n">
        <v>30.23</v>
      </c>
      <c r="N17" s="8" t="n">
        <v>28.95</v>
      </c>
      <c r="O17" s="8" t="n">
        <v>24.13</v>
      </c>
      <c r="P17" s="8" t="n">
        <v>20.81</v>
      </c>
      <c r="Q17" s="8" t="n">
        <v>15.71</v>
      </c>
      <c r="R17" s="8" t="n">
        <v>23.5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00:24:31Z</dcterms:created>
  <dc:creator>Comisión Nacional del Agua</dc:creator>
  <dc:description/>
  <dc:language>en-US</dc:language>
  <cp:lastModifiedBy>Treviño Puente Doroteo</cp:lastModifiedBy>
  <cp:lastPrinted>2007-09-27T16:55:54Z</cp:lastPrinted>
  <dcterms:modified xsi:type="dcterms:W3CDTF">2012-08-28T15:32:20Z</dcterms:modified>
  <cp:revision>0</cp:revision>
  <dc:subject/>
  <dc:title/>
</cp:coreProperties>
</file>