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s Técnicas" sheetId="1" state="visible" r:id="rId2"/>
    <sheet name="BASE DE DA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6" authorId="0">
      <text>
        <r>
          <rPr>
            <b val="true"/>
            <sz val="8"/>
            <color rgb="FF000000"/>
            <rFont val="Tahoma"/>
            <family val="2"/>
          </rPr>
          <t xml:space="preserve">RENE GONZALEZ MURGUIA:
</t>
        </r>
        <r>
          <rPr>
            <sz val="8"/>
            <color rgb="FF000000"/>
            <rFont val="Tahoma"/>
            <family val="2"/>
          </rPr>
          <t xml:space="preserve">En el reporte anterior decia Dren 32 Izq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5</xdr:colOff>
                <xdr:row>75</xdr:row>
                <xdr:rowOff>13</xdr:rowOff>
              </xdr:from>
              <xdr:to>
                <xdr:col>7</xdr:col>
                <xdr:colOff>-360</xdr:colOff>
                <xdr:row>80</xdr:row>
                <xdr:rowOff>3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2"/>
          </rPr>
          <t xml:space="preserve">RENE GONZALEZ MURGUIA:
</t>
        </r>
        <r>
          <rPr>
            <sz val="8"/>
            <color rgb="FF000000"/>
            <rFont val="Tahoma"/>
            <family val="2"/>
          </rPr>
          <t xml:space="preserve">en el ultimo reporte decia dren ramal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5</xdr:colOff>
                <xdr:row>76</xdr:row>
                <xdr:rowOff>13</xdr:rowOff>
              </xdr:from>
              <xdr:to>
                <xdr:col>7</xdr:col>
                <xdr:colOff>-360</xdr:colOff>
                <xdr:row>81</xdr:row>
                <xdr:rowOff>3</xdr:rowOff>
              </xdr:to>
            </anchor>
          </commentPr>
        </mc:Choice>
        <mc:Fallback/>
      </mc:AlternateContent>
    </comment>
    <comment ref="AC6" authorId="0">
      <text>
        <r>
          <rPr>
            <b val="true"/>
            <sz val="8"/>
            <color rgb="FF000000"/>
            <rFont val="Tahoma"/>
            <family val="2"/>
          </rPr>
          <t xml:space="preserve">RENE GONZALEZ MURGUIA:
</t>
        </r>
        <r>
          <rPr>
            <sz val="8"/>
            <color rgb="FF000000"/>
            <rFont val="Tahoma"/>
            <family val="2"/>
          </rPr>
          <t xml:space="preserve">Pettygrove &amp; Asano, 19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12</xdr:rowOff>
              </xdr:from>
              <xdr:to>
                <xdr:col>21</xdr:col>
                <xdr:colOff>97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6" uniqueCount="663">
  <si>
    <t xml:space="preserve">EVALUACION DE LA CALIDAD DEL AGUA DEL BAJO RÍO BRAVO</t>
  </si>
  <si>
    <t xml:space="preserve">Muestreo de Aguas Superficiales</t>
  </si>
  <si>
    <t xml:space="preserve">ID</t>
  </si>
  <si>
    <t xml:space="preserve">LONGITUD</t>
  </si>
  <si>
    <t xml:space="preserve">LATITUD</t>
  </si>
  <si>
    <t xml:space="preserve">ALTITUD</t>
  </si>
  <si>
    <t xml:space="preserve">NOMBRE</t>
  </si>
  <si>
    <t xml:space="preserve">CORRIENTE</t>
  </si>
  <si>
    <t xml:space="preserve">MUNICIPIO</t>
  </si>
  <si>
    <t xml:space="preserve">ESTADO</t>
  </si>
  <si>
    <t xml:space="preserve">FECHA</t>
  </si>
  <si>
    <t xml:space="preserve">Q (lps)</t>
  </si>
  <si>
    <t xml:space="preserve">Tipo </t>
  </si>
  <si>
    <t xml:space="preserve">RESULTADOS DE LABORATORIO</t>
  </si>
  <si>
    <t xml:space="preserve">PARAMETRO</t>
  </si>
  <si>
    <t xml:space="preserve">UNIDAD</t>
  </si>
  <si>
    <t xml:space="preserve">M.C.</t>
  </si>
  <si>
    <t xml:space="preserve">RESULTADO</t>
  </si>
  <si>
    <t xml:space="preserve">CALIDAD DEL AGUA</t>
  </si>
  <si>
    <t xml:space="preserve">COND. ELECTRICA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</rPr>
      <t xml:space="preserve">S/cm</t>
    </r>
  </si>
  <si>
    <t xml:space="preserve">COLIFORMES FECALES</t>
  </si>
  <si>
    <t xml:space="preserve">NMP/100 ml</t>
  </si>
  <si>
    <t xml:space="preserve">Color</t>
  </si>
  <si>
    <t xml:space="preserve">Un. Pt - Co</t>
  </si>
  <si>
    <t xml:space="preserve">DBO5</t>
  </si>
  <si>
    <t xml:space="preserve">mg/L</t>
  </si>
  <si>
    <t xml:space="preserve">DQO</t>
  </si>
  <si>
    <t xml:space="preserve">OD</t>
  </si>
  <si>
    <t xml:space="preserve">pH</t>
  </si>
  <si>
    <t xml:space="preserve">SDT</t>
  </si>
  <si>
    <t xml:space="preserve">SST</t>
  </si>
  <si>
    <t xml:space="preserve">TEMPERATURA</t>
  </si>
  <si>
    <t xml:space="preserve">ºC</t>
  </si>
  <si>
    <t xml:space="preserve">TURBIDEZ</t>
  </si>
  <si>
    <t xml:space="preserve">NTU</t>
  </si>
  <si>
    <t xml:space="preserve">NOTA:</t>
  </si>
  <si>
    <t xml:space="preserve">M.C. = Mínimo a cuantificar</t>
  </si>
  <si>
    <t xml:space="preserve">Color: El valor fuera de paréntesis es de campo, dentro de paréntesis es de laboratorio.</t>
  </si>
  <si>
    <t xml:space="preserve">pH: El valor fuera de paréntesis es de campo, dentro de paréntesis es de laboratorio.</t>
  </si>
  <si>
    <t xml:space="preserve">La evaluación que se presenta en el reporte se realizó con base en la clasificación que utiliza CONAGUA actualmente</t>
  </si>
  <si>
    <t xml:space="preserve">La evaluación que se presenta en el reporte se realizó con base en la clasificación que utiliza la CONAGUA actualmente</t>
  </si>
  <si>
    <t xml:space="preserve">Area de fotografías</t>
  </si>
  <si>
    <t xml:space="preserve">COLOR  </t>
  </si>
  <si>
    <t xml:space="preserve">Color: El valor a la izquierda es de campo, y el valor a la derecha es de laboratorio.</t>
  </si>
  <si>
    <t xml:space="preserve">DBO6</t>
  </si>
  <si>
    <t xml:space="preserve">DBO7</t>
  </si>
  <si>
    <t xml:space="preserve">DBO8</t>
  </si>
  <si>
    <t xml:space="preserve">DBO9</t>
  </si>
  <si>
    <t xml:space="preserve">NMP/110 ml</t>
  </si>
  <si>
    <t xml:space="preserve">DBO10</t>
  </si>
  <si>
    <t xml:space="preserve">Evaluacion de la Calidad del Agua de la Cuenca del Bajo Río Bravo.</t>
  </si>
  <si>
    <t xml:space="preserve">Muestreos de aguas superficiales</t>
  </si>
  <si>
    <t xml:space="preserve">Base de datos</t>
  </si>
  <si>
    <t xml:space="preserve">Parametros Medidos en Campo</t>
  </si>
  <si>
    <t xml:space="preserve">Parametros Medidos en Laboratorio</t>
  </si>
  <si>
    <t xml:space="preserve">DIAGNOSTICO DE LA CALIDAD DE AGUA (PROGRAMA ANUAL DE TRABAJO PARA LA MEDICION DE LA CALIDAD DEL AGUA 2008)</t>
  </si>
  <si>
    <t xml:space="preserve">CRITERIOS ECOLOGICOS DE LA CALIDAD DEL AGUA: FUENTES DE ABASTECIMIENTO DE AGUA POTABLE</t>
  </si>
  <si>
    <t xml:space="preserve">LMP (NOM-0001-ECOL-1996)</t>
  </si>
  <si>
    <t xml:space="preserve">CARGAS CONTAMINANTES (TON/DIA)</t>
  </si>
  <si>
    <t xml:space="preserve">LEY FEDERAL DE DERECHOS</t>
  </si>
  <si>
    <t xml:space="preserve">Indicador global</t>
  </si>
  <si>
    <t xml:space="preserve">No. Muestra</t>
  </si>
  <si>
    <t xml:space="preserve">Tipo de Muestra</t>
  </si>
  <si>
    <t xml:space="preserve">Clave</t>
  </si>
  <si>
    <t xml:space="preserve">Municipio</t>
  </si>
  <si>
    <t xml:space="preserve">Estado</t>
  </si>
  <si>
    <t xml:space="preserve">Nombre</t>
  </si>
  <si>
    <t xml:space="preserve">Corriente</t>
  </si>
  <si>
    <t xml:space="preserve">Tipo</t>
  </si>
  <si>
    <t xml:space="preserve">Fecha</t>
  </si>
  <si>
    <t xml:space="preserve">Hora</t>
  </si>
  <si>
    <t xml:space="preserve">LAT_GRAD</t>
  </si>
  <si>
    <t xml:space="preserve">LAT_MIN</t>
  </si>
  <si>
    <t xml:space="preserve">LAT_SEG</t>
  </si>
  <si>
    <t xml:space="preserve">LAT_DEC</t>
  </si>
  <si>
    <t xml:space="preserve">LONG_GRAD</t>
  </si>
  <si>
    <t xml:space="preserve">LONG_MIN</t>
  </si>
  <si>
    <t xml:space="preserve">LONG_SEG</t>
  </si>
  <si>
    <t xml:space="preserve">LONG_DEC</t>
  </si>
  <si>
    <t xml:space="preserve">ALTITUD msnm</t>
  </si>
  <si>
    <t xml:space="preserve">Temp ºC</t>
  </si>
  <si>
    <t xml:space="preserve">CE mS/cm</t>
  </si>
  <si>
    <t xml:space="preserve">CE dS/m</t>
  </si>
  <si>
    <t xml:space="preserve">TURBIDEZ NTU</t>
  </si>
  <si>
    <t xml:space="preserve">TDS mg/L</t>
  </si>
  <si>
    <t xml:space="preserve">TDS ppt</t>
  </si>
  <si>
    <t xml:space="preserve">Coliformes Fecales NMP/100 ml</t>
  </si>
  <si>
    <t xml:space="preserve">Color Un. Pt -Co</t>
  </si>
  <si>
    <t xml:space="preserve">DBO5 mg/l</t>
  </si>
  <si>
    <t xml:space="preserve">DQO mg/l</t>
  </si>
  <si>
    <t xml:space="preserve">SST mg/l</t>
  </si>
  <si>
    <t xml:space="preserve">ph Lab</t>
  </si>
  <si>
    <t xml:space="preserve">Color Verdadero</t>
  </si>
  <si>
    <t xml:space="preserve">Q lps</t>
  </si>
  <si>
    <t xml:space="preserve">Observaciones</t>
  </si>
  <si>
    <t xml:space="preserve">DBO</t>
  </si>
  <si>
    <t xml:space="preserve">COLIFORMES FECALES (NMP/100ml)</t>
  </si>
  <si>
    <t xml:space="preserve">OXIGENO DISUELTO</t>
  </si>
  <si>
    <t xml:space="preserve">SOLIDOS DISUELTOS TOTALES</t>
  </si>
  <si>
    <t xml:space="preserve">SOLIDOS SUSPENDIDOS TOTALES</t>
  </si>
  <si>
    <t xml:space="preserve">COLOR</t>
  </si>
  <si>
    <t xml:space="preserve">Ph</t>
  </si>
  <si>
    <t xml:space="preserve">TDS</t>
  </si>
  <si>
    <t xml:space="preserve">COLIFORMES TOTALES</t>
  </si>
  <si>
    <t xml:space="preserve">Total</t>
  </si>
  <si>
    <t xml:space="preserve">M1</t>
  </si>
  <si>
    <t xml:space="preserve">Corriente Superficial</t>
  </si>
  <si>
    <t xml:space="preserve">CS</t>
  </si>
  <si>
    <t xml:space="preserve">Montemorelos</t>
  </si>
  <si>
    <t xml:space="preserve">Nuevo León</t>
  </si>
  <si>
    <t xml:space="preserve">Brecha El Chapotal</t>
  </si>
  <si>
    <t xml:space="preserve">Río Pilón</t>
  </si>
  <si>
    <t xml:space="preserve">25º 09' 41.10"</t>
  </si>
  <si>
    <t xml:space="preserve"> 99º 53' 16.30"</t>
  </si>
  <si>
    <t xml:space="preserve">No existe</t>
  </si>
  <si>
    <t xml:space="preserve">No Existe</t>
  </si>
  <si>
    <t xml:space="preserve">M2</t>
  </si>
  <si>
    <t xml:space="preserve">Arroyo Pilón Viejo</t>
  </si>
  <si>
    <t xml:space="preserve">25º 14' 29.20"</t>
  </si>
  <si>
    <t xml:space="preserve"> 99º 50' 05.20"</t>
  </si>
  <si>
    <t xml:space="preserve">M3</t>
  </si>
  <si>
    <t xml:space="preserve">Allende</t>
  </si>
  <si>
    <t xml:space="preserve">Río Ramos vado a Raíces</t>
  </si>
  <si>
    <t xml:space="preserve">Río Ramos</t>
  </si>
  <si>
    <t xml:space="preserve">25º 15' 25.00"</t>
  </si>
  <si>
    <t xml:space="preserve">100º 00' 54.80"</t>
  </si>
  <si>
    <t xml:space="preserve">M4</t>
  </si>
  <si>
    <t xml:space="preserve">Santiago</t>
  </si>
  <si>
    <t xml:space="preserve">Las Adjuntas, Arroyo Mauricio</t>
  </si>
  <si>
    <t xml:space="preserve">Arroyo Mauricio</t>
  </si>
  <si>
    <t xml:space="preserve">25º 19' 36.30"</t>
  </si>
  <si>
    <t xml:space="preserve">100º 09' 35.30"</t>
  </si>
  <si>
    <t xml:space="preserve">M5</t>
  </si>
  <si>
    <t xml:space="preserve">Arroyo Escamilla, Carr. Cola de Caballo</t>
  </si>
  <si>
    <t xml:space="preserve">Arroyo Escamilla</t>
  </si>
  <si>
    <t xml:space="preserve">25º 23' 55.60"</t>
  </si>
  <si>
    <t xml:space="preserve">100º 07' 57.20"</t>
  </si>
  <si>
    <t xml:space="preserve">M6</t>
  </si>
  <si>
    <t xml:space="preserve">Puente Vado Brecha Acueducto a PB4, Río San Juan</t>
  </si>
  <si>
    <t xml:space="preserve">Río San Juan</t>
  </si>
  <si>
    <t xml:space="preserve">25º 27' 04.70"</t>
  </si>
  <si>
    <t xml:space="preserve">100º 05' 28.00"</t>
  </si>
  <si>
    <t xml:space="preserve">M7</t>
  </si>
  <si>
    <t xml:space="preserve">Cadereyta Jiménez </t>
  </si>
  <si>
    <t xml:space="preserve">Antiguo Vado Santa Fe Río Santa Catarina</t>
  </si>
  <si>
    <t xml:space="preserve">Río Santa Catarina</t>
  </si>
  <si>
    <t xml:space="preserve">25º 34' 07.60"</t>
  </si>
  <si>
    <t xml:space="preserve"> 99º 57' 18.20"</t>
  </si>
  <si>
    <t xml:space="preserve">M8</t>
  </si>
  <si>
    <t xml:space="preserve">Pesquería</t>
  </si>
  <si>
    <t xml:space="preserve">Vado Ayancual frente al Ejido Fco. Villa aguas debajo de PTAR Dulces Nombres</t>
  </si>
  <si>
    <t xml:space="preserve">Río Pesquería</t>
  </si>
  <si>
    <t xml:space="preserve">25º 42' 44.60"</t>
  </si>
  <si>
    <t xml:space="preserve"> 99º 59' 43.20"</t>
  </si>
  <si>
    <t xml:space="preserve">M9</t>
  </si>
  <si>
    <t xml:space="preserve">García</t>
  </si>
  <si>
    <t xml:space="preserve">Río Pesquería Parque Nacataj</t>
  </si>
  <si>
    <t xml:space="preserve">25º 47' 49.20"</t>
  </si>
  <si>
    <t xml:space="preserve">100º 38' 36.60"</t>
  </si>
  <si>
    <t xml:space="preserve">&gt;2400.00</t>
  </si>
  <si>
    <t xml:space="preserve">M10</t>
  </si>
  <si>
    <t xml:space="preserve">Mina</t>
  </si>
  <si>
    <t xml:space="preserve">Río Salinas frente a PTAR Mina</t>
  </si>
  <si>
    <t xml:space="preserve">Río Salinas</t>
  </si>
  <si>
    <t xml:space="preserve">25º 59' 21.20"</t>
  </si>
  <si>
    <t xml:space="preserve">100º 31' 10.70"</t>
  </si>
  <si>
    <t xml:space="preserve">M11</t>
  </si>
  <si>
    <t xml:space="preserve">Toma La Arena Río Pesquería</t>
  </si>
  <si>
    <t xml:space="preserve">25º 46' 15.70"</t>
  </si>
  <si>
    <t xml:space="preserve">100º 00' 30.90"</t>
  </si>
  <si>
    <t xml:space="preserve">M12</t>
  </si>
  <si>
    <t xml:space="preserve">Río San Juan aguas abajo Puente Ferrocarril</t>
  </si>
  <si>
    <t xml:space="preserve">25º 32' 41.90"</t>
  </si>
  <si>
    <t xml:space="preserve"> 99º 49' 53.40"</t>
  </si>
  <si>
    <t xml:space="preserve">M13</t>
  </si>
  <si>
    <t xml:space="preserve">Vado Guadalupe Río San Juan </t>
  </si>
  <si>
    <t xml:space="preserve">25º 28' 21.10"</t>
  </si>
  <si>
    <t xml:space="preserve"> 99º 44' 17.20"</t>
  </si>
  <si>
    <t xml:space="preserve">M14</t>
  </si>
  <si>
    <t xml:space="preserve">Los Ramones</t>
  </si>
  <si>
    <t xml:space="preserve">Antiguo vado a Los Ramones, Arroyo Ayancual</t>
  </si>
  <si>
    <t xml:space="preserve">Arroyo Ayancual</t>
  </si>
  <si>
    <t xml:space="preserve">25º 38' 49.30"</t>
  </si>
  <si>
    <t xml:space="preserve"> 99º 37' 39.70"</t>
  </si>
  <si>
    <t xml:space="preserve">M15</t>
  </si>
  <si>
    <t xml:space="preserve">Puente Vado Antiguo entrada Los Ramones</t>
  </si>
  <si>
    <t xml:space="preserve">25º 41' 39.50"</t>
  </si>
  <si>
    <t xml:space="preserve"> 99º 37' 17.40"</t>
  </si>
  <si>
    <t xml:space="preserve">M16</t>
  </si>
  <si>
    <t xml:space="preserve">Río Salinas frente a propiedad del Sr. Roberto Sánchez</t>
  </si>
  <si>
    <t xml:space="preserve">25º 46' 32.10"</t>
  </si>
  <si>
    <t xml:space="preserve"> 99º 59' 24.50"</t>
  </si>
  <si>
    <t xml:space="preserve">M17</t>
  </si>
  <si>
    <t xml:space="preserve">China</t>
  </si>
  <si>
    <t xml:space="preserve">Rancho La Escalera Río San Juan </t>
  </si>
  <si>
    <t xml:space="preserve">25º 31' 09.00"</t>
  </si>
  <si>
    <t xml:space="preserve"> 99º 21' 53.70"</t>
  </si>
  <si>
    <t xml:space="preserve">NA</t>
  </si>
  <si>
    <t xml:space="preserve">M18</t>
  </si>
  <si>
    <t xml:space="preserve">Vado La Conquista Río San Juan</t>
  </si>
  <si>
    <t xml:space="preserve">25º 30' 09.10"</t>
  </si>
  <si>
    <t xml:space="preserve"> 99º 28' 39.30"</t>
  </si>
  <si>
    <t xml:space="preserve">M19</t>
  </si>
  <si>
    <t xml:space="preserve">General Terán</t>
  </si>
  <si>
    <t xml:space="preserve">El Encadenado del Río Pilón</t>
  </si>
  <si>
    <t xml:space="preserve">25º 26' 57.80"</t>
  </si>
  <si>
    <t xml:space="preserve"> 99º 31' 34.30"</t>
  </si>
  <si>
    <t xml:space="preserve">M20</t>
  </si>
  <si>
    <t xml:space="preserve">Los Aldamas</t>
  </si>
  <si>
    <t xml:space="preserve">Estación Aldamas Río San Juan</t>
  </si>
  <si>
    <t xml:space="preserve">26º 01' 31.90"</t>
  </si>
  <si>
    <t xml:space="preserve"> 99º 11' 51.60"</t>
  </si>
  <si>
    <t xml:space="preserve">M21</t>
  </si>
  <si>
    <t xml:space="preserve">Dr. Coss</t>
  </si>
  <si>
    <t xml:space="preserve">Puente Vado San Pedro Río San Juan</t>
  </si>
  <si>
    <t xml:space="preserve">25º 55' 51.80"</t>
  </si>
  <si>
    <t xml:space="preserve"> 99º 11' 07.30"</t>
  </si>
  <si>
    <t xml:space="preserve">M22</t>
  </si>
  <si>
    <t xml:space="preserve">Vado Santa Mónica Río San Juan frente a Congregación Cantú</t>
  </si>
  <si>
    <t xml:space="preserve">25º 52' 43.90"</t>
  </si>
  <si>
    <t xml:space="preserve"> 99º 11' 04.50"</t>
  </si>
  <si>
    <t xml:space="preserve">M23</t>
  </si>
  <si>
    <t xml:space="preserve">Vado Comunidad El Cuchillo, El Cuchillo Río San Juan</t>
  </si>
  <si>
    <t xml:space="preserve">25º 43' 13.70"</t>
  </si>
  <si>
    <t xml:space="preserve"> 99º 15' 14.60"</t>
  </si>
  <si>
    <t xml:space="preserve">M24</t>
  </si>
  <si>
    <t xml:space="preserve">General Treviño</t>
  </si>
  <si>
    <t xml:space="preserve">Río Sosa San Javier </t>
  </si>
  <si>
    <t xml:space="preserve">Río Sosa</t>
  </si>
  <si>
    <t xml:space="preserve">26º 16' 32.70"</t>
  </si>
  <si>
    <t xml:space="preserve"> 99º 25' 54.00"</t>
  </si>
  <si>
    <t xml:space="preserve">M25</t>
  </si>
  <si>
    <t xml:space="preserve">Agualeguas</t>
  </si>
  <si>
    <t xml:space="preserve">Puente Carretera Agualeguas El Ébano</t>
  </si>
  <si>
    <t xml:space="preserve">Río Agualeguas</t>
  </si>
  <si>
    <t xml:space="preserve">26º 18' 30.40"</t>
  </si>
  <si>
    <t xml:space="preserve"> 99º 32' 59.80"</t>
  </si>
  <si>
    <t xml:space="preserve">M26</t>
  </si>
  <si>
    <t xml:space="preserve">Parás</t>
  </si>
  <si>
    <t xml:space="preserve">Río Álamo Vado entrada a Parás</t>
  </si>
  <si>
    <t xml:space="preserve">Río Álamo</t>
  </si>
  <si>
    <t xml:space="preserve">26º 29' 46.20"</t>
  </si>
  <si>
    <t xml:space="preserve"> 99º 31' 33.50"</t>
  </si>
  <si>
    <t xml:space="preserve">M27</t>
  </si>
  <si>
    <t xml:space="preserve">Vallecillos </t>
  </si>
  <si>
    <t xml:space="preserve">El Álamo Río Álamo</t>
  </si>
  <si>
    <t xml:space="preserve">26º 29' 18.80"</t>
  </si>
  <si>
    <t xml:space="preserve"> 99º 46' 23.10"</t>
  </si>
  <si>
    <t xml:space="preserve">M28</t>
  </si>
  <si>
    <t xml:space="preserve">Cd. Mier</t>
  </si>
  <si>
    <t xml:space="preserve">Tamaulipas</t>
  </si>
  <si>
    <t xml:space="preserve">Puente Río Alamo</t>
  </si>
  <si>
    <t xml:space="preserve">26º 25' 51.40"</t>
  </si>
  <si>
    <t xml:space="preserve"> 99º 08' 41.80"</t>
  </si>
  <si>
    <t xml:space="preserve">M29</t>
  </si>
  <si>
    <t xml:space="preserve">Descarga</t>
  </si>
  <si>
    <t xml:space="preserve">D</t>
  </si>
  <si>
    <t xml:space="preserve">Nueva Guerrero</t>
  </si>
  <si>
    <t xml:space="preserve">Pozo Hijo, descarga sanitaria</t>
  </si>
  <si>
    <t xml:space="preserve">Río Bravo</t>
  </si>
  <si>
    <t xml:space="preserve">26º 33' 21.30"</t>
  </si>
  <si>
    <t xml:space="preserve"> 99º 13' 18.60"</t>
  </si>
  <si>
    <t xml:space="preserve">&gt;520.00</t>
  </si>
  <si>
    <t xml:space="preserve">M30</t>
  </si>
  <si>
    <t xml:space="preserve">Descarga 3, descarga sanitaria</t>
  </si>
  <si>
    <t xml:space="preserve">26º 33' 20.20"</t>
  </si>
  <si>
    <t xml:space="preserve"> 99º 13' 20.70"</t>
  </si>
  <si>
    <t xml:space="preserve">&gt;550.00</t>
  </si>
  <si>
    <t xml:space="preserve">M31</t>
  </si>
  <si>
    <t xml:space="preserve">Descarga 2, descarga sanitaria</t>
  </si>
  <si>
    <t xml:space="preserve">M32</t>
  </si>
  <si>
    <t xml:space="preserve">Cd. Guerrero</t>
  </si>
  <si>
    <t xml:space="preserve">Río Bravo, aguas abajo Presa Falcón</t>
  </si>
  <si>
    <t xml:space="preserve">26º 33' 24.60"</t>
  </si>
  <si>
    <t xml:space="preserve"> 99º 10' 08.10"</t>
  </si>
  <si>
    <t xml:space="preserve">M33</t>
  </si>
  <si>
    <t xml:space="preserve">Corriente Superficial Obra de Toma</t>
  </si>
  <si>
    <t xml:space="preserve">Obra de toma, Planta Potabilizadora Cd. Mier </t>
  </si>
  <si>
    <t xml:space="preserve">26º 26' 04.20"</t>
  </si>
  <si>
    <t xml:space="preserve"> 99º 06' 52.40"</t>
  </si>
  <si>
    <t xml:space="preserve">M34</t>
  </si>
  <si>
    <t xml:space="preserve">Descarga Residual de Cd. Mier </t>
  </si>
  <si>
    <t xml:space="preserve">26º 25' 09.00"</t>
  </si>
  <si>
    <t xml:space="preserve"> 99º 08' 29.80"</t>
  </si>
  <si>
    <t xml:space="preserve">M35</t>
  </si>
  <si>
    <t xml:space="preserve">Miguel Alemán</t>
  </si>
  <si>
    <t xml:space="preserve">Arroyo El Buey (Aduana); 100 m aguas arriba de su descarga al Río Bravo</t>
  </si>
  <si>
    <t xml:space="preserve">26º 24' 04.16"</t>
  </si>
  <si>
    <t xml:space="preserve"> 99º 01' 12.48"</t>
  </si>
  <si>
    <t xml:space="preserve">M36</t>
  </si>
  <si>
    <t xml:space="preserve">Cárcamo de la Calle Primera (Río Bravo) se regresa por daño en  colector al rio bravo</t>
  </si>
  <si>
    <t xml:space="preserve">26º 24' 23.30"</t>
  </si>
  <si>
    <t xml:space="preserve"> 99º 01' 19.70"</t>
  </si>
  <si>
    <t xml:space="preserve">M37</t>
  </si>
  <si>
    <t xml:space="preserve">Obra de toma PTAR Cd. Miguel Alemán (Río Bravo)</t>
  </si>
  <si>
    <t xml:space="preserve">26º 24' 36.40"</t>
  </si>
  <si>
    <t xml:space="preserve"> 99º 01' 41.40"</t>
  </si>
  <si>
    <t xml:space="preserve">01 Ra</t>
  </si>
  <si>
    <t xml:space="preserve">Descarga Industrial</t>
  </si>
  <si>
    <t xml:space="preserve">Saltillo</t>
  </si>
  <si>
    <t xml:space="preserve">Coahuila</t>
  </si>
  <si>
    <t xml:space="preserve">Centro Acuicola "La Rosa"</t>
  </si>
  <si>
    <t xml:space="preserve">Presa El Entronque</t>
  </si>
  <si>
    <t xml:space="preserve">25º 30' 47.87"</t>
  </si>
  <si>
    <t xml:space="preserve">101º 30' 12.08"</t>
  </si>
  <si>
    <t xml:space="preserve">ND</t>
  </si>
  <si>
    <t xml:space="preserve">&lt;3.00</t>
  </si>
  <si>
    <t xml:space="preserve">02 Ra</t>
  </si>
  <si>
    <t xml:space="preserve">Ramos Arizpe</t>
  </si>
  <si>
    <t xml:space="preserve">Entrada a la PTAR de Ramos Arizpe</t>
  </si>
  <si>
    <t xml:space="preserve">Arroyo Patos</t>
  </si>
  <si>
    <t xml:space="preserve">25º 34' 57.79"</t>
  </si>
  <si>
    <t xml:space="preserve">100º 56' 07.84"</t>
  </si>
  <si>
    <t xml:space="preserve">03 Ra</t>
  </si>
  <si>
    <t xml:space="preserve">Salida de la PTAR de Ramos Arizpe</t>
  </si>
  <si>
    <t xml:space="preserve">25º 35' 03.44"</t>
  </si>
  <si>
    <t xml:space="preserve">100º 56' 18.21"</t>
  </si>
  <si>
    <t xml:space="preserve">04 Ra</t>
  </si>
  <si>
    <t xml:space="preserve">FERSINSA GIST BROCADES, S.A. DE C.V.</t>
  </si>
  <si>
    <t xml:space="preserve">Arroyo La Encantada</t>
  </si>
  <si>
    <t xml:space="preserve">25º 35' 59.30"</t>
  </si>
  <si>
    <t xml:space="preserve">100º 55' 41.80"</t>
  </si>
  <si>
    <t xml:space="preserve">05 Ra</t>
  </si>
  <si>
    <t xml:space="preserve">DeAcero, S.A de C.V.</t>
  </si>
  <si>
    <t xml:space="preserve">25º 30' 31.10"</t>
  </si>
  <si>
    <t xml:space="preserve">100º 57' 58.10"</t>
  </si>
  <si>
    <t xml:space="preserve">06 Ra</t>
  </si>
  <si>
    <t xml:space="preserve">Coca Cola Saltillo (Embotelladora El Carmen)</t>
  </si>
  <si>
    <t xml:space="preserve">25º 30' 31.00"</t>
  </si>
  <si>
    <t xml:space="preserve">Vitro Flex, S. A. DE C. V.</t>
  </si>
  <si>
    <t xml:space="preserve">Arroyo sin Nombre</t>
  </si>
  <si>
    <t xml:space="preserve">25º 46' 13.90"</t>
  </si>
  <si>
    <t xml:space="preserve">100º 33' 37.00"</t>
  </si>
  <si>
    <t xml:space="preserve">En conjunto de la manguera que va al tanque Vitro Flex, Vitro Flotado y Cristales Inastillables)</t>
  </si>
  <si>
    <t xml:space="preserve">Vitro Flotado, S.A. DE C.V.</t>
  </si>
  <si>
    <t xml:space="preserve">El Carmen</t>
  </si>
  <si>
    <t xml:space="preserve">Rot Química, S.A. DE C.V.</t>
  </si>
  <si>
    <t xml:space="preserve">Arroya sin Nombre Afluente del río Salinas</t>
  </si>
  <si>
    <t xml:space="preserve">25º 54' 06.30"</t>
  </si>
  <si>
    <t xml:space="preserve">100º 21' 41.00"</t>
  </si>
  <si>
    <t xml:space="preserve">Cristales Inastillables de México, S.A. DE C.V.</t>
  </si>
  <si>
    <t xml:space="preserve">Libramiento Noreste</t>
  </si>
  <si>
    <t xml:space="preserve">PEMEX Gas y Petroquímica Básica</t>
  </si>
  <si>
    <t xml:space="preserve">Arroyo Obispo</t>
  </si>
  <si>
    <t xml:space="preserve">25º 48' 54.00"</t>
  </si>
  <si>
    <t xml:space="preserve">100º 20' 18.90"</t>
  </si>
  <si>
    <t xml:space="preserve">Apodaca</t>
  </si>
  <si>
    <t xml:space="preserve">Cervecería Cuahutemoc Moctezuma, S.A. DE C.V.</t>
  </si>
  <si>
    <t xml:space="preserve">Arroyo Topo Chico</t>
  </si>
  <si>
    <t xml:space="preserve">25º 45' 31.60"</t>
  </si>
  <si>
    <t xml:space="preserve">100º 13' 59.50"</t>
  </si>
  <si>
    <t xml:space="preserve">HYLSA, S.A. DE C.V.</t>
  </si>
  <si>
    <t xml:space="preserve">25º 45' 31.50"</t>
  </si>
  <si>
    <t xml:space="preserve">100º 13' 59.60"</t>
  </si>
  <si>
    <t xml:space="preserve">Pieles y Grasas, S. A. DE C. V.</t>
  </si>
  <si>
    <t xml:space="preserve">25º 48' 10.40"</t>
  </si>
  <si>
    <t xml:space="preserve">100º 15' 57.40"</t>
  </si>
  <si>
    <t xml:space="preserve">6-8 m3/cada tercer día</t>
  </si>
  <si>
    <t xml:space="preserve">Metales Refinados, S. A. DE C. V.</t>
  </si>
  <si>
    <t xml:space="preserve">25º 48' 11.90"</t>
  </si>
  <si>
    <t xml:space="preserve">100º 16' 07.30"</t>
  </si>
  <si>
    <t xml:space="preserve">Las Escobas</t>
  </si>
  <si>
    <t xml:space="preserve">Proteínas Naturales, S.A. DE C.V.</t>
  </si>
  <si>
    <t xml:space="preserve">Arroyo de Agua Rodada</t>
  </si>
  <si>
    <t xml:space="preserve">25º 41' 29.90"</t>
  </si>
  <si>
    <t xml:space="preserve">100º 09' 19.80"</t>
  </si>
  <si>
    <t xml:space="preserve">Dulces Nombres</t>
  </si>
  <si>
    <t xml:space="preserve">Raymundo Zertuche González</t>
  </si>
  <si>
    <t xml:space="preserve">Arroyo Los Piojos</t>
  </si>
  <si>
    <t xml:space="preserve">25º 44' 19.70"</t>
  </si>
  <si>
    <t xml:space="preserve">100º 05' 13.50"</t>
  </si>
  <si>
    <t xml:space="preserve">Depende del numero de puercos y las necesidades de la granja</t>
  </si>
  <si>
    <t xml:space="preserve">PEMEX-Refinación, Refinería  Ing. Héctor R. Lara Sosa</t>
  </si>
  <si>
    <t xml:space="preserve">25º 41' 34.00"</t>
  </si>
  <si>
    <t xml:space="preserve"> 99º 55' 30.10"</t>
  </si>
  <si>
    <t xml:space="preserve">*M35</t>
  </si>
  <si>
    <t xml:space="preserve">Descarga Sanitaria</t>
  </si>
  <si>
    <t xml:space="preserve">Descarga al Dren Rancherías, descarga sanitaria</t>
  </si>
  <si>
    <t xml:space="preserve">Dren Rancherías</t>
  </si>
  <si>
    <t xml:space="preserve">26˚ 23' 12.90"</t>
  </si>
  <si>
    <t xml:space="preserve"> 99˚ 00' 48.00"</t>
  </si>
  <si>
    <t xml:space="preserve">Pendiente</t>
  </si>
  <si>
    <t xml:space="preserve">M38</t>
  </si>
  <si>
    <t xml:space="preserve">Descarga Sanitaria - Dren</t>
  </si>
  <si>
    <t xml:space="preserve">Camargo</t>
  </si>
  <si>
    <t xml:space="preserve">Dren Rancherías Puente Carretero</t>
  </si>
  <si>
    <t xml:space="preserve">26° 21' 02.90"</t>
  </si>
  <si>
    <t xml:space="preserve"> 98° 54' 30.92"</t>
  </si>
  <si>
    <t xml:space="preserve">M39</t>
  </si>
  <si>
    <t xml:space="preserve">Km. 80 Carretera Ribereña, limite con Miguel Alemán</t>
  </si>
  <si>
    <t xml:space="preserve">(N) Río Bravo</t>
  </si>
  <si>
    <t xml:space="preserve">26° 22' 14.40"</t>
  </si>
  <si>
    <t xml:space="preserve"> 98° 56' 54.90"</t>
  </si>
  <si>
    <t xml:space="preserve">-</t>
  </si>
  <si>
    <t xml:space="preserve">No se determino por estar ya en la corriente  del Río Bravo.</t>
  </si>
  <si>
    <t xml:space="preserve">M40</t>
  </si>
  <si>
    <t xml:space="preserve">Desembocadura del Río San Juan en el Río Bravo, Ejido Los Fresnos </t>
  </si>
  <si>
    <t xml:space="preserve">(M)</t>
  </si>
  <si>
    <t xml:space="preserve">26° 22' 53.50"</t>
  </si>
  <si>
    <t xml:space="preserve"> 98° 51' 13.60"</t>
  </si>
  <si>
    <t xml:space="preserve">No se tomo por no observarse escurrim.</t>
  </si>
  <si>
    <t xml:space="preserve">M41</t>
  </si>
  <si>
    <t xml:space="preserve">Equipo de Bombeo sobre el Río Bravo</t>
  </si>
  <si>
    <t xml:space="preserve">(L) Río Bravo</t>
  </si>
  <si>
    <t xml:space="preserve">26° 19' 28.00"</t>
  </si>
  <si>
    <t xml:space="preserve"> 98° 46' 29.20"</t>
  </si>
  <si>
    <t xml:space="preserve">M42</t>
  </si>
  <si>
    <t xml:space="preserve">Corriente Superficial-Obra de Toma</t>
  </si>
  <si>
    <t xml:space="preserve">Obra de Toma, Planta Potabilizadora Camargo</t>
  </si>
  <si>
    <t xml:space="preserve">26° 22' 01.50"</t>
  </si>
  <si>
    <t xml:space="preserve"> 98° 48' 28.10"</t>
  </si>
  <si>
    <t xml:space="preserve">M43</t>
  </si>
  <si>
    <t xml:space="preserve">Laguna</t>
  </si>
  <si>
    <t xml:space="preserve">Laguna de Oxidación </t>
  </si>
  <si>
    <t xml:space="preserve">26° 20' 00.50"</t>
  </si>
  <si>
    <t xml:space="preserve"> 98° 50' 39.80"</t>
  </si>
  <si>
    <t xml:space="preserve">&gt;1000.00</t>
  </si>
  <si>
    <t xml:space="preserve">M44</t>
  </si>
  <si>
    <t xml:space="preserve">Presa</t>
  </si>
  <si>
    <t xml:space="preserve">Presa Marte R. Gómez, DR 026 Bajo Río San Juan Comales</t>
  </si>
  <si>
    <t xml:space="preserve">26° 11' 35.40"</t>
  </si>
  <si>
    <t xml:space="preserve"> 98° 55' 44.90"</t>
  </si>
  <si>
    <t xml:space="preserve">M45</t>
  </si>
  <si>
    <t xml:space="preserve">Dren</t>
  </si>
  <si>
    <t xml:space="preserve">Gustavo Díaz Ordaz</t>
  </si>
  <si>
    <t xml:space="preserve">Dren Huizache</t>
  </si>
  <si>
    <t xml:space="preserve">26° 14' 04.35"</t>
  </si>
  <si>
    <t xml:space="preserve"> 98° 39' 42.76"</t>
  </si>
  <si>
    <t xml:space="preserve">M46</t>
  </si>
  <si>
    <t xml:space="preserve">Equipo de bombeo, Carretera Ribereña Km. 46</t>
  </si>
  <si>
    <t xml:space="preserve"> (K) Río Bravo</t>
  </si>
  <si>
    <t xml:space="preserve">26° 14' 57.80"</t>
  </si>
  <si>
    <t xml:space="preserve"> 98° 40' 48.00"</t>
  </si>
  <si>
    <t xml:space="preserve">&lt;8</t>
  </si>
  <si>
    <t xml:space="preserve">M47</t>
  </si>
  <si>
    <t xml:space="preserve">Dren Puertecitos, Km. 52+800</t>
  </si>
  <si>
    <t xml:space="preserve">26° 16' 28.90"</t>
  </si>
  <si>
    <t xml:space="preserve"> 98° 43' 26.40"</t>
  </si>
  <si>
    <t xml:space="preserve">M48</t>
  </si>
  <si>
    <t xml:space="preserve">Obra de Toma sobre el Río Bravo</t>
  </si>
  <si>
    <t xml:space="preserve"> (J) Río Bravo</t>
  </si>
  <si>
    <t xml:space="preserve">26° 14' 59.60"</t>
  </si>
  <si>
    <t xml:space="preserve"> 98° 36' 46.90"</t>
  </si>
  <si>
    <t xml:space="preserve">M49</t>
  </si>
  <si>
    <t xml:space="preserve">Matamoros</t>
  </si>
  <si>
    <t xml:space="preserve">Obra de Toma, Junta de Agua Matamoros</t>
  </si>
  <si>
    <t xml:space="preserve">25° 53' 09.60"</t>
  </si>
  <si>
    <t xml:space="preserve"> 97° 31' 07.90"</t>
  </si>
  <si>
    <t xml:space="preserve">M50</t>
  </si>
  <si>
    <t xml:space="preserve">Descarga de agua industrial tratada (AIMSA) sobre "Dren 32 Izq."</t>
  </si>
  <si>
    <t xml:space="preserve">25° 53' 26.20"</t>
  </si>
  <si>
    <t xml:space="preserve"> 97° 33' 46.55"</t>
  </si>
  <si>
    <t xml:space="preserve">M51</t>
  </si>
  <si>
    <t xml:space="preserve">"Dren 26+920.", 50 mts. Aguas arriba de descarga AIMSA</t>
  </si>
  <si>
    <t xml:space="preserve">25° 53' 27.82"</t>
  </si>
  <si>
    <t xml:space="preserve"> 97° 33' 46.63"</t>
  </si>
  <si>
    <t xml:space="preserve">M52</t>
  </si>
  <si>
    <t xml:space="preserve">"Dren 32 Izq." ultima descarga de Parque FINSA, frente a Delphi Components</t>
  </si>
  <si>
    <t xml:space="preserve">25° 52' 47.30"</t>
  </si>
  <si>
    <t xml:space="preserve"> 97° 32' 48.00"</t>
  </si>
  <si>
    <t xml:space="preserve">M53</t>
  </si>
  <si>
    <t xml:space="preserve">Dren Principal en el Puente del Libramiento Emilio Portes Gil</t>
  </si>
  <si>
    <t xml:space="preserve">25° 48' 59.20"</t>
  </si>
  <si>
    <t xml:space="preserve"> 97° 33' 07.90"</t>
  </si>
  <si>
    <t xml:space="preserve">M54</t>
  </si>
  <si>
    <t xml:space="preserve">Dren 20 de Noviembre, en confluencia con Dren Las Vacas</t>
  </si>
  <si>
    <t xml:space="preserve">25° 46' 47.20"</t>
  </si>
  <si>
    <t xml:space="preserve"> 97° 30' 45.20"</t>
  </si>
  <si>
    <t xml:space="preserve">M55</t>
  </si>
  <si>
    <t xml:space="preserve">Obra de Captación de Parque FINSA, Ejido Juanillo</t>
  </si>
  <si>
    <t xml:space="preserve">25° 55' 32.80"</t>
  </si>
  <si>
    <t xml:space="preserve"> 97° 33' 53.10"</t>
  </si>
  <si>
    <t xml:space="preserve">M56</t>
  </si>
  <si>
    <t xml:space="preserve">Río Bravo bajo Puente Internacional Viejo</t>
  </si>
  <si>
    <t xml:space="preserve">(C )</t>
  </si>
  <si>
    <t xml:space="preserve">25° 53' 25.00"</t>
  </si>
  <si>
    <t xml:space="preserve"> 97° 30' 20.10"</t>
  </si>
  <si>
    <t xml:space="preserve">M57</t>
  </si>
  <si>
    <t xml:space="preserve">Reynosa </t>
  </si>
  <si>
    <t xml:space="preserve">Equipo de Bombeo Sobre Río Bravo Km. 28, Comunidad Del Faro</t>
  </si>
  <si>
    <t xml:space="preserve">(I)</t>
  </si>
  <si>
    <t xml:space="preserve">26° 12' 30.20"</t>
  </si>
  <si>
    <t xml:space="preserve"> 98° 30' 09.40"</t>
  </si>
  <si>
    <t xml:space="preserve">M58</t>
  </si>
  <si>
    <t xml:space="preserve">Estación Anzalduas Km. 12, "Hacienda del Río"</t>
  </si>
  <si>
    <t xml:space="preserve">(H)</t>
  </si>
  <si>
    <t xml:space="preserve">26° 09' 24.70"</t>
  </si>
  <si>
    <t xml:space="preserve"> 98° 22' 08.40"</t>
  </si>
  <si>
    <t xml:space="preserve">M59</t>
  </si>
  <si>
    <t xml:space="preserve">Planta de Tratamieno Parque Industrial FINSA, descarga al Dren El Morillo</t>
  </si>
  <si>
    <t xml:space="preserve">26° 08' 29.10"</t>
  </si>
  <si>
    <t xml:space="preserve"> 98° 20' 17.30"</t>
  </si>
  <si>
    <t xml:space="preserve">M60</t>
  </si>
  <si>
    <t xml:space="preserve">Planta de Bombeo Dren El Morillo, descarga al Río Bravo</t>
  </si>
  <si>
    <t xml:space="preserve">26° 09' 10.90"</t>
  </si>
  <si>
    <t xml:space="preserve"> 98° 23' 04.30"</t>
  </si>
  <si>
    <t xml:space="preserve">M61</t>
  </si>
  <si>
    <t xml:space="preserve">Canal</t>
  </si>
  <si>
    <t xml:space="preserve">Canal Anzalduas y Carretera Ribereña aguas abajo Dren Las Mujeres (frente a Caminos y Puentes)</t>
  </si>
  <si>
    <t xml:space="preserve">26° 05' 22.30"</t>
  </si>
  <si>
    <t xml:space="preserve"> 98° 17' 30.20"</t>
  </si>
  <si>
    <t xml:space="preserve">M62</t>
  </si>
  <si>
    <t xml:space="preserve">Descarga al Río Bravo, Libramiento Luis Echeverría frente a Jardín de Niños Prof. Leonardo G. de la Cruz</t>
  </si>
  <si>
    <t xml:space="preserve">26° 05' 54.40"</t>
  </si>
  <si>
    <t xml:space="preserve"> 98° 16' 43.80"</t>
  </si>
  <si>
    <t xml:space="preserve">M63</t>
  </si>
  <si>
    <t xml:space="preserve">Descarga al Río Bravo, Libramiento Luis Echeverría lado Izq. Puente Internacional Reynosa (frente a Florería Jardín)</t>
  </si>
  <si>
    <t xml:space="preserve">26° 05' 46.00"</t>
  </si>
  <si>
    <t xml:space="preserve"> 98° 16' 29.30"</t>
  </si>
  <si>
    <t xml:space="preserve">M64</t>
  </si>
  <si>
    <t xml:space="preserve">Dren El Anhelo, Blvd. Morelos antes de descargar a la Laguna La Escondida</t>
  </si>
  <si>
    <t xml:space="preserve">26° 03' 02.30"</t>
  </si>
  <si>
    <t xml:space="preserve"> 98º 17' 25.27"</t>
  </si>
  <si>
    <t xml:space="preserve">M65</t>
  </si>
  <si>
    <t xml:space="preserve">Dren El Anhelo, Blvd. Oriente</t>
  </si>
  <si>
    <t xml:space="preserve">26° 03' 26.50"</t>
  </si>
  <si>
    <t xml:space="preserve"> 98º 15' 40.50"</t>
  </si>
  <si>
    <t xml:space="preserve">M66</t>
  </si>
  <si>
    <t xml:space="preserve">Descarga a la Laguna La Escondida, PEMEX</t>
  </si>
  <si>
    <t xml:space="preserve">26° 03' 16.58"</t>
  </si>
  <si>
    <t xml:space="preserve"> 98° 16' 26.71"</t>
  </si>
  <si>
    <t xml:space="preserve">NO SE AFORO POR NO VERSE ESCURRIMIENTO. SOLICITAR DATOS A PEMEX</t>
  </si>
  <si>
    <t xml:space="preserve">M67</t>
  </si>
  <si>
    <t xml:space="preserve">Arroyo El Greco, antes de descargar a la Laguna La Escondida</t>
  </si>
  <si>
    <t xml:space="preserve">26° 04' 00.26"</t>
  </si>
  <si>
    <t xml:space="preserve"> 98° 16' 38.15"</t>
  </si>
  <si>
    <t xml:space="preserve">M68</t>
  </si>
  <si>
    <t xml:space="preserve">Descaga PTAR #1 COMAPA al Dren El Anhelo</t>
  </si>
  <si>
    <t xml:space="preserve">26° 03' 50.33"</t>
  </si>
  <si>
    <t xml:space="preserve"> 98° 14' 51.74"</t>
  </si>
  <si>
    <t xml:space="preserve">M69</t>
  </si>
  <si>
    <t xml:space="preserve">Dren El Anhelo 600 mts antes de confluencia al Río Bravo</t>
  </si>
  <si>
    <t xml:space="preserve">26° 04' 24.73"</t>
  </si>
  <si>
    <t xml:space="preserve"> 98° 13' 54.95"</t>
  </si>
  <si>
    <t xml:space="preserve">M70</t>
  </si>
  <si>
    <t xml:space="preserve">Obra de Toma sobre el Río Bravo (Represa Anzaldua)</t>
  </si>
  <si>
    <t xml:space="preserve">26° 08' 18.20"</t>
  </si>
  <si>
    <t xml:space="preserve"> 98° 20' 12.60"</t>
  </si>
  <si>
    <t xml:space="preserve">M71</t>
  </si>
  <si>
    <t xml:space="preserve">Agua Residual Tratada</t>
  </si>
  <si>
    <t xml:space="preserve">Dren El Anhelo aguas debajo de la última descarga de las lagunas de oxidación PTAR #1 COMAPA (180 mts antes del Estero) </t>
  </si>
  <si>
    <t xml:space="preserve">26° 03' 59.60"</t>
  </si>
  <si>
    <t xml:space="preserve"> 98° 14' 37.70"</t>
  </si>
  <si>
    <t xml:space="preserve">M72</t>
  </si>
  <si>
    <t xml:space="preserve">Descarga INVAMEX sobre laguna propia "La Calichera"</t>
  </si>
  <si>
    <t xml:space="preserve">26° 01' 27.10"</t>
  </si>
  <si>
    <t xml:space="preserve"> 98° 10' 54.50"</t>
  </si>
  <si>
    <t xml:space="preserve">M73</t>
  </si>
  <si>
    <t xml:space="preserve">Obra de toma CFE Termoeléctrica Emilio Portes Gil, sobre Canal Anzalduas</t>
  </si>
  <si>
    <t xml:space="preserve">25° 58' 24.20"</t>
  </si>
  <si>
    <t xml:space="preserve"> 98° 04' 01.50"</t>
  </si>
  <si>
    <t xml:space="preserve">M74</t>
  </si>
  <si>
    <t xml:space="preserve">Descarga Termoeléctrica Emilio Portes Gil sobre Dren Río Bravo</t>
  </si>
  <si>
    <t xml:space="preserve">26° 00' 16.60"</t>
  </si>
  <si>
    <t xml:space="preserve"> 98° 03' 24.90"</t>
  </si>
  <si>
    <t xml:space="preserve">M75</t>
  </si>
  <si>
    <t xml:space="preserve">Aguas abajo ultima descarga municipal COMAPA Río Bravo sobre Dren Río Bravo</t>
  </si>
  <si>
    <t xml:space="preserve">26° 00' 15.40"</t>
  </si>
  <si>
    <t xml:space="preserve"> 98° 03' 22.20"</t>
  </si>
  <si>
    <t xml:space="preserve">M76</t>
  </si>
  <si>
    <t xml:space="preserve">Guerrero</t>
  </si>
  <si>
    <t xml:space="preserve">Puente Río Salado, aguas arriba de Presa Falcón</t>
  </si>
  <si>
    <t xml:space="preserve">( R) </t>
  </si>
  <si>
    <t xml:space="preserve">26° 47' 21.50"</t>
  </si>
  <si>
    <t xml:space="preserve"> 99° 25' 24.50"</t>
  </si>
  <si>
    <t xml:space="preserve">M77</t>
  </si>
  <si>
    <t xml:space="preserve">Río Bravo 250m aguas arriba de la Presa Retamal</t>
  </si>
  <si>
    <t xml:space="preserve">26° 02' 56.70"</t>
  </si>
  <si>
    <t xml:space="preserve"> 98° 02' 05.40"</t>
  </si>
  <si>
    <t xml:space="preserve">M78</t>
  </si>
  <si>
    <t xml:space="preserve">Río Bravo en el Rancho "Los Alacranas", Brecha 108 con 33 Nte.</t>
  </si>
  <si>
    <t xml:space="preserve">26° 03' 13.10"</t>
  </si>
  <si>
    <t xml:space="preserve"> 98° 08' 30.20"</t>
  </si>
  <si>
    <t xml:space="preserve">M79</t>
  </si>
  <si>
    <t xml:space="preserve">Valle Hermoso</t>
  </si>
  <si>
    <t xml:space="preserve">Río Bravo y Obra de Toma del Acueducto Control</t>
  </si>
  <si>
    <t xml:space="preserve">26° 02' 11.90"</t>
  </si>
  <si>
    <t xml:space="preserve"> 97° 45' 48.10"</t>
  </si>
  <si>
    <t xml:space="preserve">M80</t>
  </si>
  <si>
    <t xml:space="preserve">Desembocadura del Río Bravo al Golfo de México</t>
  </si>
  <si>
    <t xml:space="preserve">25° 57' 12.20"</t>
  </si>
  <si>
    <t xml:space="preserve"> 97° 08' 54.60"</t>
  </si>
  <si>
    <t xml:space="preserve">M81</t>
  </si>
  <si>
    <t xml:space="preserve">Río Bravo en El Ranchito</t>
  </si>
  <si>
    <t xml:space="preserve">25° 53' 16.29"</t>
  </si>
  <si>
    <t xml:space="preserve"> 97° 21' 22.50"</t>
  </si>
  <si>
    <t xml:space="preserve">M82</t>
  </si>
  <si>
    <t xml:space="preserve">PTAR Este, Influente</t>
  </si>
  <si>
    <t xml:space="preserve">25° 48' 53.47"</t>
  </si>
  <si>
    <t xml:space="preserve"> 97° 25' 40.66"</t>
  </si>
  <si>
    <t xml:space="preserve">M83</t>
  </si>
  <si>
    <t xml:space="preserve">PTAR Este, Laguna Facultativa</t>
  </si>
  <si>
    <t xml:space="preserve">M84</t>
  </si>
  <si>
    <t xml:space="preserve">Obra de Toma Canal Anzaldúas, COMAPA Valle Hermoso</t>
  </si>
  <si>
    <t xml:space="preserve">25° 40' 34.40"</t>
  </si>
  <si>
    <t xml:space="preserve"> 97° 49' 22.50"</t>
  </si>
  <si>
    <t xml:space="preserve">M85</t>
  </si>
  <si>
    <t xml:space="preserve">Dren 18+500 en su descarga al Dren Colector (Brecha 86)</t>
  </si>
  <si>
    <t xml:space="preserve">25° 38' 03.42"</t>
  </si>
  <si>
    <t xml:space="preserve"> 97° 49' 50.41"</t>
  </si>
  <si>
    <t xml:space="preserve">M86</t>
  </si>
  <si>
    <t xml:space="preserve">Dren Colector (Brecha 88) aguas abajo de dren 18+500</t>
  </si>
  <si>
    <t xml:space="preserve">25° 36' 45.23"</t>
  </si>
  <si>
    <t xml:space="preserve"> 97° 49' 51.63"</t>
  </si>
  <si>
    <t xml:space="preserve">M87</t>
  </si>
  <si>
    <t xml:space="preserve">Dren Colector (Brecha 82 con la Brecha 112) aguas arriba de Dren 18+500, antes de la Primer Descarga </t>
  </si>
  <si>
    <t xml:space="preserve">25° 40' 00.25"</t>
  </si>
  <si>
    <t xml:space="preserve"> 97° 53' 44.46"</t>
  </si>
  <si>
    <t xml:space="preserve">M88</t>
  </si>
  <si>
    <t xml:space="preserve">Obra de Toma COMAPA Río Bravo sobre Canal Anzaldúas</t>
  </si>
  <si>
    <t xml:space="preserve">25° 58' 40.35"</t>
  </si>
  <si>
    <t xml:space="preserve"> 98° 05' 29.64"</t>
  </si>
  <si>
    <t xml:space="preserve">Influente, PTAR Abasolo</t>
  </si>
  <si>
    <t xml:space="preserve">Efluente, PTAR Abasolo</t>
  </si>
  <si>
    <t xml:space="preserve">Influente, PTAR Allende</t>
  </si>
  <si>
    <t xml:space="preserve">Arroyo Mireles</t>
  </si>
  <si>
    <t xml:space="preserve">Efluente, PTAR Allende</t>
  </si>
  <si>
    <t xml:space="preserve">Influente, PTAR Cadereyta</t>
  </si>
  <si>
    <t xml:space="preserve">Efluente, PTAR Cadereyta</t>
  </si>
  <si>
    <t xml:space="preserve">Influente, PTAR El Carmen</t>
  </si>
  <si>
    <t xml:space="preserve">Efluente, PTAR El Carmen</t>
  </si>
  <si>
    <t xml:space="preserve">Influente, PTAR China</t>
  </si>
  <si>
    <t xml:space="preserve">Efluente, PTAR China</t>
  </si>
  <si>
    <t xml:space="preserve">Influente, PTAR Cienega de Flores</t>
  </si>
  <si>
    <t xml:space="preserve">Efluente, PTAR Cienega de Flores</t>
  </si>
  <si>
    <t xml:space="preserve">Influente, PTAR Congregación Calles</t>
  </si>
  <si>
    <t xml:space="preserve">Arroyo El Blanquillo</t>
  </si>
  <si>
    <t xml:space="preserve">Efluente, PTAR Congregación Calles</t>
  </si>
  <si>
    <t xml:space="preserve">Influente, PTAR Dr. González</t>
  </si>
  <si>
    <t xml:space="preserve">Río Dr. González</t>
  </si>
  <si>
    <t xml:space="preserve">Efluente, PTAR Dr. González</t>
  </si>
  <si>
    <t xml:space="preserve">Influente, PTAR Dulces Nombres</t>
  </si>
  <si>
    <t xml:space="preserve">Efluente, PTAR Dulces Nombres</t>
  </si>
  <si>
    <t xml:space="preserve">Influente, PTAR García</t>
  </si>
  <si>
    <t xml:space="preserve">Efluente, PTAR García</t>
  </si>
  <si>
    <t xml:space="preserve"> </t>
  </si>
  <si>
    <t xml:space="preserve">Influente, PTAR Gral. Zuazua</t>
  </si>
  <si>
    <t xml:space="preserve">Efluente, PTAR Gral. Zuazua</t>
  </si>
  <si>
    <t xml:space="preserve">Influente, PTAR Hidalgo</t>
  </si>
  <si>
    <t xml:space="preserve">Efluente, PTAR Hidalgo</t>
  </si>
  <si>
    <t xml:space="preserve">Influente, PTAR Higueras</t>
  </si>
  <si>
    <t xml:space="preserve">Efluente, PTAR Higueras</t>
  </si>
  <si>
    <t xml:space="preserve">Influente, PTAR Marín</t>
  </si>
  <si>
    <t xml:space="preserve">Efluente, PTAR Marín</t>
  </si>
  <si>
    <t xml:space="preserve">Influente, PTAR Mina</t>
  </si>
  <si>
    <t xml:space="preserve">Efluente, PTAR Mina</t>
  </si>
  <si>
    <t xml:space="preserve">Influente, PTAR Montemorelos II</t>
  </si>
  <si>
    <t xml:space="preserve">Efluente, PTAR Montemorelos II</t>
  </si>
  <si>
    <t xml:space="preserve">Influente, PTAR Noreste</t>
  </si>
  <si>
    <t xml:space="preserve">Efluente, PTAR Noreste</t>
  </si>
  <si>
    <t xml:space="preserve">Influente, PTAR Norte</t>
  </si>
  <si>
    <t xml:space="preserve">Efluente, PTAR Norte</t>
  </si>
  <si>
    <t xml:space="preserve">Influente, PTAR Pesquería</t>
  </si>
  <si>
    <t xml:space="preserve">Efluente, PTAR Pesquería</t>
  </si>
  <si>
    <t xml:space="preserve">Influente, PTAR Los Ramones</t>
  </si>
  <si>
    <t xml:space="preserve">Efluente, PTAR Los Ramones</t>
  </si>
  <si>
    <t xml:space="preserve">Influente, PTAR Salinas Victoria</t>
  </si>
  <si>
    <t xml:space="preserve">Efluente, PTAR Salinas Victoria</t>
  </si>
  <si>
    <t xml:space="preserve">Influente, PTAR Santa Rosa</t>
  </si>
  <si>
    <t xml:space="preserve">Efluente, PTAR Santa Rosa</t>
  </si>
  <si>
    <t xml:space="preserve">Influente, PTAR Santiago</t>
  </si>
  <si>
    <t xml:space="preserve">Efluente, PTAR Santiag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0.00"/>
    <numFmt numFmtId="168" formatCode="[$-409]h:mm"/>
    <numFmt numFmtId="169" formatCode="0.00000000"/>
    <numFmt numFmtId="170" formatCode="_-* #,##0.00_-;\-* #,##0.00_-;_-* \-??_-;_-@_-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1"/>
      <name val="Calibri"/>
      <family val="2"/>
    </font>
    <font>
      <sz val="11"/>
      <name val="Symbol"/>
      <family val="1"/>
      <charset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4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Q8" activeCellId="0" sqref="Q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6.41"/>
    <col collapsed="false" customWidth="true" hidden="false" outlineLevel="0" max="3" min="3" style="1" width="5.71"/>
    <col collapsed="false" customWidth="true" hidden="false" outlineLevel="0" max="4" min="4" style="1" width="10.13"/>
    <col collapsed="false" customWidth="true" hidden="false" outlineLevel="0" max="5" min="5" style="2" width="13.85"/>
    <col collapsed="false" customWidth="true" hidden="false" outlineLevel="0" max="6" min="6" style="1" width="8.28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2.14"/>
    <col collapsed="false" customWidth="true" hidden="false" outlineLevel="0" max="10" min="10" style="1" width="17.56"/>
    <col collapsed="false" customWidth="true" hidden="false" outlineLevel="0" max="11" min="11" style="1" width="6.41"/>
    <col collapsed="false" customWidth="true" hidden="false" outlineLevel="0" max="12" min="12" style="1" width="5.71"/>
    <col collapsed="false" customWidth="true" hidden="false" outlineLevel="0" max="13" min="13" style="1" width="10.13"/>
    <col collapsed="false" customWidth="true" hidden="false" outlineLevel="0" max="14" min="14" style="1" width="13.99"/>
    <col collapsed="false" customWidth="true" hidden="false" outlineLevel="0" max="15" min="15" style="1" width="8.28"/>
    <col collapsed="false" customWidth="true" hidden="false" outlineLevel="0" max="16" min="16" style="1" width="13.14"/>
    <col collapsed="false" customWidth="true" hidden="false" outlineLevel="0" max="17" min="17" style="1" width="12.7"/>
    <col collapsed="false" customWidth="true" hidden="false" outlineLevel="0" max="18" min="18" style="1" width="12.14"/>
    <col collapsed="false" customWidth="true" hidden="false" outlineLevel="0" max="19" min="19" style="1" width="17.56"/>
    <col collapsed="false" customWidth="true" hidden="false" outlineLevel="0" max="20" min="20" style="1" width="6.41"/>
    <col collapsed="false" customWidth="true" hidden="false" outlineLevel="0" max="21" min="21" style="1" width="5.71"/>
    <col collapsed="false" customWidth="true" hidden="false" outlineLevel="0" max="22" min="22" style="1" width="10.13"/>
    <col collapsed="false" customWidth="true" hidden="false" outlineLevel="0" max="23" min="23" style="1" width="13.99"/>
    <col collapsed="false" customWidth="true" hidden="false" outlineLevel="0" max="24" min="24" style="1" width="8.41"/>
    <col collapsed="false" customWidth="true" hidden="false" outlineLevel="0" max="25" min="25" style="1" width="13.14"/>
    <col collapsed="false" customWidth="true" hidden="false" outlineLevel="0" max="26" min="26" style="1" width="12.7"/>
    <col collapsed="false" customWidth="true" hidden="false" outlineLevel="0" max="27" min="27" style="1" width="12.14"/>
    <col collapsed="false" customWidth="true" hidden="false" outlineLevel="0" max="28" min="28" style="1" width="17.56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10.13"/>
    <col collapsed="false" customWidth="true" hidden="false" outlineLevel="0" max="32" min="32" style="1" width="13.99"/>
    <col collapsed="false" customWidth="true" hidden="false" outlineLevel="0" max="33" min="33" style="1" width="8.28"/>
    <col collapsed="false" customWidth="true" hidden="false" outlineLevel="0" max="34" min="34" style="1" width="13.28"/>
    <col collapsed="false" customWidth="true" hidden="false" outlineLevel="0" max="35" min="35" style="1" width="12.7"/>
    <col collapsed="false" customWidth="true" hidden="false" outlineLevel="0" max="36" min="36" style="1" width="11.56"/>
    <col collapsed="false" customWidth="true" hidden="false" outlineLevel="0" max="37" min="37" style="1" width="17.7"/>
    <col collapsed="false" customWidth="true" hidden="false" outlineLevel="0" max="38" min="38" style="1" width="6.41"/>
    <col collapsed="false" customWidth="true" hidden="false" outlineLevel="0" max="39" min="39" style="1" width="5.71"/>
    <col collapsed="false" customWidth="true" hidden="false" outlineLevel="0" max="40" min="40" style="1" width="10.13"/>
    <col collapsed="false" customWidth="true" hidden="false" outlineLevel="0" max="41" min="41" style="1" width="13.99"/>
    <col collapsed="false" customWidth="true" hidden="false" outlineLevel="0" max="42" min="42" style="1" width="8.28"/>
    <col collapsed="false" customWidth="true" hidden="false" outlineLevel="0" max="43" min="43" style="1" width="13.14"/>
    <col collapsed="false" customWidth="true" hidden="false" outlineLevel="0" max="44" min="44" style="1" width="12.56"/>
    <col collapsed="false" customWidth="true" hidden="false" outlineLevel="0" max="45" min="45" style="1" width="12.14"/>
    <col collapsed="false" customWidth="true" hidden="false" outlineLevel="0" max="46" min="46" style="1" width="17.85"/>
    <col collapsed="false" customWidth="true" hidden="false" outlineLevel="0" max="47" min="47" style="1" width="5.99"/>
    <col collapsed="false" customWidth="true" hidden="false" outlineLevel="0" max="48" min="48" style="1" width="5.85"/>
    <col collapsed="false" customWidth="true" hidden="false" outlineLevel="0" max="49" min="49" style="1" width="10.13"/>
    <col collapsed="false" customWidth="true" hidden="false" outlineLevel="0" max="50" min="50" style="1" width="14.14"/>
    <col collapsed="false" customWidth="true" hidden="false" outlineLevel="0" max="51" min="51" style="1" width="8.28"/>
    <col collapsed="false" customWidth="true" hidden="false" outlineLevel="0" max="52" min="52" style="1" width="13.14"/>
    <col collapsed="false" customWidth="true" hidden="false" outlineLevel="0" max="53" min="53" style="1" width="12.7"/>
    <col collapsed="false" customWidth="true" hidden="false" outlineLevel="0" max="54" min="54" style="1" width="11.99"/>
    <col collapsed="false" customWidth="true" hidden="false" outlineLevel="0" max="55" min="55" style="1" width="17.99"/>
    <col collapsed="false" customWidth="true" hidden="false" outlineLevel="0" max="56" min="56" style="1" width="5.85"/>
    <col collapsed="false" customWidth="true" hidden="false" outlineLevel="0" max="57" min="57" style="1" width="6.13"/>
    <col collapsed="false" customWidth="true" hidden="false" outlineLevel="0" max="58" min="58" style="1" width="10.28"/>
    <col collapsed="false" customWidth="true" hidden="false" outlineLevel="0" max="59" min="59" style="1" width="14.14"/>
    <col collapsed="false" customWidth="true" hidden="false" outlineLevel="0" max="60" min="60" style="1" width="7.99"/>
    <col collapsed="false" customWidth="true" hidden="false" outlineLevel="0" max="61" min="61" style="1" width="13.41"/>
    <col collapsed="false" customWidth="true" hidden="false" outlineLevel="0" max="62" min="62" style="1" width="12.85"/>
    <col collapsed="false" customWidth="true" hidden="false" outlineLevel="0" max="63" min="63" style="1" width="11.7"/>
    <col collapsed="false" customWidth="true" hidden="false" outlineLevel="0" max="64" min="64" style="1" width="17.7"/>
    <col collapsed="false" customWidth="true" hidden="false" outlineLevel="0" max="65" min="65" style="1" width="5.85"/>
    <col collapsed="false" customWidth="true" hidden="false" outlineLevel="0" max="66" min="66" style="1" width="6.13"/>
    <col collapsed="false" customWidth="true" hidden="false" outlineLevel="0" max="67" min="67" style="1" width="10.13"/>
    <col collapsed="false" customWidth="true" hidden="false" outlineLevel="0" max="68" min="68" style="1" width="13.56"/>
    <col collapsed="false" customWidth="true" hidden="false" outlineLevel="0" max="69" min="69" style="1" width="8.56"/>
    <col collapsed="false" customWidth="true" hidden="false" outlineLevel="0" max="71" min="70" style="1" width="12.7"/>
    <col collapsed="false" customWidth="true" hidden="false" outlineLevel="0" max="72" min="72" style="1" width="12.14"/>
    <col collapsed="false" customWidth="true" hidden="false" outlineLevel="0" max="73" min="73" style="1" width="10.85"/>
    <col collapsed="false" customWidth="true" hidden="false" outlineLevel="0" max="74" min="74" style="1" width="5.85"/>
    <col collapsed="false" customWidth="true" hidden="false" outlineLevel="0" max="75" min="75" style="1" width="6.28"/>
    <col collapsed="false" customWidth="true" hidden="false" outlineLevel="0" max="76" min="76" style="1" width="10.28"/>
    <col collapsed="false" customWidth="true" hidden="false" outlineLevel="0" max="77" min="77" style="1" width="14.14"/>
    <col collapsed="false" customWidth="true" hidden="false" outlineLevel="0" max="78" min="78" style="1" width="8.56"/>
    <col collapsed="false" customWidth="true" hidden="false" outlineLevel="0" max="81" min="79" style="1" width="12.7"/>
    <col collapsed="false" customWidth="true" hidden="false" outlineLevel="0" max="82" min="82" style="1" width="9.56"/>
    <col collapsed="false" customWidth="true" hidden="false" outlineLevel="0" max="83" min="83" style="1" width="7.14"/>
    <col collapsed="false" customWidth="true" hidden="false" outlineLevel="0" max="84" min="84" style="1" width="7.42"/>
    <col collapsed="false" customWidth="true" hidden="false" outlineLevel="0" max="85" min="85" style="1" width="10.28"/>
    <col collapsed="false" customWidth="true" hidden="false" outlineLevel="0" max="86" min="86" style="1" width="14.14"/>
    <col collapsed="false" customWidth="true" hidden="false" outlineLevel="0" max="87" min="87" style="1" width="8.56"/>
    <col collapsed="false" customWidth="true" hidden="false" outlineLevel="0" max="90" min="88" style="1" width="12.7"/>
    <col collapsed="false" customWidth="false" hidden="false" outlineLevel="0" max="257" min="91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 t="s">
        <v>0</v>
      </c>
      <c r="K1" s="3"/>
      <c r="L1" s="3"/>
      <c r="M1" s="3"/>
      <c r="N1" s="3"/>
      <c r="O1" s="3"/>
      <c r="P1" s="3"/>
      <c r="Q1" s="3"/>
      <c r="R1" s="3"/>
      <c r="S1" s="3" t="s">
        <v>0</v>
      </c>
      <c r="T1" s="3"/>
      <c r="U1" s="3"/>
      <c r="V1" s="3"/>
      <c r="W1" s="3"/>
      <c r="X1" s="3"/>
      <c r="Y1" s="3"/>
      <c r="Z1" s="3"/>
      <c r="AA1" s="3"/>
      <c r="AB1" s="3" t="s">
        <v>0</v>
      </c>
      <c r="AC1" s="3"/>
      <c r="AD1" s="3"/>
      <c r="AE1" s="3"/>
      <c r="AF1" s="3"/>
      <c r="AG1" s="3"/>
      <c r="AH1" s="3"/>
      <c r="AI1" s="3"/>
      <c r="AJ1" s="3"/>
      <c r="AK1" s="3" t="s">
        <v>0</v>
      </c>
      <c r="AL1" s="3"/>
      <c r="AM1" s="3"/>
      <c r="AN1" s="3"/>
      <c r="AO1" s="3"/>
      <c r="AP1" s="3"/>
      <c r="AQ1" s="3"/>
      <c r="AR1" s="3"/>
      <c r="AS1" s="3"/>
      <c r="AT1" s="3" t="s">
        <v>0</v>
      </c>
      <c r="AU1" s="3"/>
      <c r="AV1" s="3"/>
      <c r="AW1" s="3"/>
      <c r="AX1" s="3"/>
      <c r="AY1" s="3"/>
      <c r="AZ1" s="3"/>
      <c r="BA1" s="3"/>
      <c r="BB1" s="3"/>
      <c r="BC1" s="3" t="s">
        <v>0</v>
      </c>
      <c r="BD1" s="3"/>
      <c r="BE1" s="3"/>
      <c r="BF1" s="3"/>
      <c r="BG1" s="3"/>
      <c r="BH1" s="3"/>
      <c r="BI1" s="3"/>
      <c r="BJ1" s="3"/>
      <c r="BK1" s="3"/>
      <c r="BL1" s="3" t="s">
        <v>0</v>
      </c>
      <c r="BM1" s="3"/>
      <c r="BN1" s="3"/>
      <c r="BO1" s="3"/>
      <c r="BP1" s="3"/>
      <c r="BQ1" s="3"/>
      <c r="BR1" s="3"/>
      <c r="BS1" s="3"/>
      <c r="BT1" s="3"/>
      <c r="BU1" s="3" t="s">
        <v>0</v>
      </c>
      <c r="BV1" s="3"/>
      <c r="BW1" s="3"/>
      <c r="BX1" s="3"/>
      <c r="BY1" s="3"/>
      <c r="BZ1" s="3"/>
      <c r="CA1" s="3"/>
      <c r="CB1" s="3"/>
      <c r="CC1" s="3"/>
      <c r="CD1" s="3" t="s">
        <v>0</v>
      </c>
      <c r="CE1" s="3"/>
      <c r="CF1" s="3"/>
      <c r="CG1" s="3"/>
      <c r="CH1" s="3"/>
      <c r="CI1" s="3"/>
      <c r="CJ1" s="3"/>
      <c r="CK1" s="3"/>
      <c r="CL1" s="3"/>
    </row>
    <row r="2" customFormat="false" ht="9" hidden="false" customHeight="true" outlineLevel="0" collapsed="false">
      <c r="A2" s="4"/>
      <c r="B2" s="5"/>
      <c r="C2" s="5"/>
      <c r="D2" s="5"/>
      <c r="E2" s="6"/>
      <c r="F2" s="5"/>
      <c r="G2" s="5"/>
      <c r="H2" s="5"/>
      <c r="I2" s="7"/>
      <c r="J2" s="4"/>
      <c r="K2" s="5"/>
      <c r="L2" s="5"/>
      <c r="M2" s="5"/>
      <c r="N2" s="6"/>
      <c r="O2" s="5"/>
      <c r="P2" s="5"/>
      <c r="Q2" s="5"/>
      <c r="R2" s="7"/>
      <c r="S2" s="4"/>
      <c r="T2" s="5"/>
      <c r="U2" s="5"/>
      <c r="V2" s="5"/>
      <c r="W2" s="6"/>
      <c r="X2" s="5"/>
      <c r="Y2" s="5"/>
      <c r="Z2" s="5"/>
      <c r="AA2" s="7"/>
      <c r="AB2" s="4"/>
      <c r="AC2" s="5"/>
      <c r="AD2" s="5"/>
      <c r="AE2" s="5"/>
      <c r="AF2" s="6"/>
      <c r="AG2" s="5"/>
      <c r="AH2" s="5"/>
      <c r="AI2" s="5"/>
      <c r="AJ2" s="7"/>
      <c r="AK2" s="4"/>
      <c r="AL2" s="5"/>
      <c r="AM2" s="5"/>
      <c r="AN2" s="5"/>
      <c r="AO2" s="6"/>
      <c r="AP2" s="5"/>
      <c r="AQ2" s="5"/>
      <c r="AR2" s="5"/>
      <c r="AS2" s="7"/>
      <c r="AT2" s="4"/>
      <c r="AU2" s="5"/>
      <c r="AV2" s="5"/>
      <c r="AW2" s="5"/>
      <c r="AX2" s="6"/>
      <c r="AY2" s="5"/>
      <c r="AZ2" s="5"/>
      <c r="BA2" s="5"/>
      <c r="BB2" s="7"/>
      <c r="BC2" s="4"/>
      <c r="BD2" s="5"/>
      <c r="BE2" s="5"/>
      <c r="BF2" s="5"/>
      <c r="BG2" s="6"/>
      <c r="BH2" s="5"/>
      <c r="BI2" s="5"/>
      <c r="BJ2" s="5"/>
      <c r="BK2" s="7"/>
      <c r="BL2" s="4"/>
      <c r="BM2" s="5"/>
      <c r="BN2" s="5"/>
      <c r="BO2" s="5"/>
      <c r="BP2" s="6"/>
      <c r="BQ2" s="5"/>
      <c r="BR2" s="5"/>
      <c r="BS2" s="5"/>
      <c r="BT2" s="7"/>
      <c r="BU2" s="4"/>
      <c r="BV2" s="5"/>
      <c r="BW2" s="5"/>
      <c r="BX2" s="5"/>
      <c r="BY2" s="6"/>
      <c r="BZ2" s="5"/>
      <c r="CA2" s="5"/>
      <c r="CB2" s="5"/>
      <c r="CC2" s="7"/>
      <c r="CD2" s="4"/>
      <c r="CE2" s="5"/>
      <c r="CF2" s="5"/>
      <c r="CG2" s="5"/>
      <c r="CH2" s="6"/>
      <c r="CI2" s="5"/>
      <c r="CJ2" s="5"/>
      <c r="CK2" s="5"/>
      <c r="CL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 t="s">
        <v>1</v>
      </c>
      <c r="K3" s="8"/>
      <c r="L3" s="8"/>
      <c r="M3" s="8"/>
      <c r="N3" s="8"/>
      <c r="O3" s="8"/>
      <c r="P3" s="8"/>
      <c r="Q3" s="8"/>
      <c r="R3" s="8"/>
      <c r="S3" s="8" t="s">
        <v>1</v>
      </c>
      <c r="T3" s="8"/>
      <c r="U3" s="8"/>
      <c r="V3" s="8"/>
      <c r="W3" s="8"/>
      <c r="X3" s="8"/>
      <c r="Y3" s="8"/>
      <c r="Z3" s="8"/>
      <c r="AA3" s="8"/>
      <c r="AB3" s="8" t="s">
        <v>1</v>
      </c>
      <c r="AC3" s="8"/>
      <c r="AD3" s="8"/>
      <c r="AE3" s="8"/>
      <c r="AF3" s="8"/>
      <c r="AG3" s="8"/>
      <c r="AH3" s="8"/>
      <c r="AI3" s="8"/>
      <c r="AJ3" s="8"/>
      <c r="AK3" s="8" t="s">
        <v>1</v>
      </c>
      <c r="AL3" s="8"/>
      <c r="AM3" s="8"/>
      <c r="AN3" s="8"/>
      <c r="AO3" s="8"/>
      <c r="AP3" s="8"/>
      <c r="AQ3" s="8"/>
      <c r="AR3" s="8"/>
      <c r="AS3" s="8"/>
      <c r="AT3" s="8" t="s">
        <v>1</v>
      </c>
      <c r="AU3" s="8"/>
      <c r="AV3" s="8"/>
      <c r="AW3" s="8"/>
      <c r="AX3" s="8"/>
      <c r="AY3" s="8"/>
      <c r="AZ3" s="8"/>
      <c r="BA3" s="8"/>
      <c r="BB3" s="8"/>
      <c r="BC3" s="8" t="s">
        <v>1</v>
      </c>
      <c r="BD3" s="8"/>
      <c r="BE3" s="8"/>
      <c r="BF3" s="8"/>
      <c r="BG3" s="8"/>
      <c r="BH3" s="8"/>
      <c r="BI3" s="8"/>
      <c r="BJ3" s="8"/>
      <c r="BK3" s="8"/>
      <c r="BL3" s="8" t="s">
        <v>1</v>
      </c>
      <c r="BM3" s="8"/>
      <c r="BN3" s="8"/>
      <c r="BO3" s="8"/>
      <c r="BP3" s="8"/>
      <c r="BQ3" s="8"/>
      <c r="BR3" s="8"/>
      <c r="BS3" s="8"/>
      <c r="BT3" s="8"/>
      <c r="BU3" s="8" t="s">
        <v>1</v>
      </c>
      <c r="BV3" s="8"/>
      <c r="BW3" s="8"/>
      <c r="BX3" s="8"/>
      <c r="BY3" s="8"/>
      <c r="BZ3" s="8"/>
      <c r="CA3" s="8"/>
      <c r="CB3" s="8"/>
      <c r="CC3" s="8"/>
      <c r="CD3" s="8" t="s">
        <v>1</v>
      </c>
      <c r="CE3" s="8"/>
      <c r="CF3" s="8"/>
      <c r="CG3" s="8"/>
      <c r="CH3" s="8"/>
      <c r="CI3" s="8"/>
      <c r="CJ3" s="8"/>
      <c r="CK3" s="8"/>
      <c r="CL3" s="8"/>
    </row>
    <row r="4" customFormat="false" ht="9" hidden="false" customHeight="true" outlineLevel="0" collapsed="false">
      <c r="A4" s="4"/>
      <c r="B4" s="5"/>
      <c r="C4" s="5"/>
      <c r="D4" s="5"/>
      <c r="E4" s="6"/>
      <c r="F4" s="5"/>
      <c r="G4" s="5"/>
      <c r="H4" s="5"/>
      <c r="I4" s="7"/>
      <c r="J4" s="4"/>
      <c r="K4" s="5"/>
      <c r="L4" s="5"/>
      <c r="M4" s="5"/>
      <c r="N4" s="6"/>
      <c r="O4" s="5"/>
      <c r="P4" s="5"/>
      <c r="Q4" s="5"/>
      <c r="R4" s="7"/>
      <c r="S4" s="4"/>
      <c r="T4" s="5"/>
      <c r="U4" s="5"/>
      <c r="V4" s="5"/>
      <c r="W4" s="6"/>
      <c r="X4" s="5"/>
      <c r="Y4" s="5"/>
      <c r="Z4" s="5"/>
      <c r="AA4" s="7"/>
      <c r="AB4" s="4"/>
      <c r="AC4" s="5"/>
      <c r="AD4" s="5"/>
      <c r="AE4" s="5"/>
      <c r="AF4" s="6"/>
      <c r="AG4" s="5"/>
      <c r="AH4" s="5"/>
      <c r="AI4" s="5"/>
      <c r="AJ4" s="7"/>
      <c r="AK4" s="4"/>
      <c r="AL4" s="5"/>
      <c r="AM4" s="5"/>
      <c r="AN4" s="5"/>
      <c r="AO4" s="6"/>
      <c r="AP4" s="5"/>
      <c r="AQ4" s="5"/>
      <c r="AR4" s="5"/>
      <c r="AS4" s="7"/>
      <c r="AT4" s="4"/>
      <c r="AU4" s="5"/>
      <c r="AV4" s="5"/>
      <c r="AW4" s="5"/>
      <c r="AX4" s="6"/>
      <c r="AY4" s="5"/>
      <c r="AZ4" s="5"/>
      <c r="BA4" s="5"/>
      <c r="BB4" s="7"/>
      <c r="BC4" s="4"/>
      <c r="BD4" s="5"/>
      <c r="BE4" s="5"/>
      <c r="BF4" s="5"/>
      <c r="BG4" s="6"/>
      <c r="BH4" s="5"/>
      <c r="BI4" s="5"/>
      <c r="BJ4" s="5"/>
      <c r="BK4" s="7"/>
      <c r="BL4" s="4"/>
      <c r="BM4" s="5"/>
      <c r="BN4" s="5"/>
      <c r="BO4" s="5"/>
      <c r="BP4" s="6"/>
      <c r="BQ4" s="5"/>
      <c r="BR4" s="5"/>
      <c r="BS4" s="5"/>
      <c r="BT4" s="7"/>
      <c r="BU4" s="4"/>
      <c r="BV4" s="5"/>
      <c r="BW4" s="5"/>
      <c r="BX4" s="5"/>
      <c r="BY4" s="6"/>
      <c r="BZ4" s="5"/>
      <c r="CA4" s="5"/>
      <c r="CB4" s="5"/>
      <c r="CC4" s="7"/>
      <c r="CD4" s="4"/>
      <c r="CE4" s="5"/>
      <c r="CF4" s="5"/>
      <c r="CG4" s="5"/>
      <c r="CH4" s="6"/>
      <c r="CI4" s="5"/>
      <c r="CJ4" s="5"/>
      <c r="CK4" s="5"/>
      <c r="CL4" s="7"/>
    </row>
    <row r="5" s="14" customFormat="true" ht="12.75" hidden="false" customHeight="false" outlineLevel="0" collapsed="false">
      <c r="A5" s="9" t="s">
        <v>2</v>
      </c>
      <c r="B5" s="10" t="n">
        <f aca="false">'BASE DE DATOS'!A7</f>
        <v>1</v>
      </c>
      <c r="C5" s="11"/>
      <c r="D5" s="11" t="s">
        <v>3</v>
      </c>
      <c r="E5" s="10" t="str">
        <f aca="false">'BASE DE DATOS'!$M$7</f>
        <v> 99º 53' 16.30"</v>
      </c>
      <c r="F5" s="11" t="s">
        <v>4</v>
      </c>
      <c r="G5" s="12" t="str">
        <f aca="false">'BASE DE DATOS'!$L$7</f>
        <v>25º 09' 41.10"</v>
      </c>
      <c r="H5" s="11" t="s">
        <v>5</v>
      </c>
      <c r="I5" s="13" t="n">
        <f aca="false">'BASE DE DATOS'!$V$7</f>
        <v>456</v>
      </c>
      <c r="J5" s="9" t="s">
        <v>2</v>
      </c>
      <c r="K5" s="10" t="n">
        <f aca="false">'BASE DE DATOS'!$A$8</f>
        <v>2</v>
      </c>
      <c r="L5" s="11"/>
      <c r="M5" s="11" t="s">
        <v>3</v>
      </c>
      <c r="N5" s="10" t="str">
        <f aca="false">'BASE DE DATOS'!$M$8</f>
        <v> 99º 50' 05.20"</v>
      </c>
      <c r="O5" s="11" t="s">
        <v>4</v>
      </c>
      <c r="P5" s="12" t="str">
        <f aca="false">'BASE DE DATOS'!$L$8</f>
        <v>25º 14' 29.20"</v>
      </c>
      <c r="Q5" s="11" t="s">
        <v>5</v>
      </c>
      <c r="R5" s="13" t="n">
        <f aca="false">'BASE DE DATOS'!$V$8</f>
        <v>320</v>
      </c>
      <c r="S5" s="9" t="s">
        <v>2</v>
      </c>
      <c r="T5" s="10" t="n">
        <f aca="false">'BASE DE DATOS'!$A$9</f>
        <v>3</v>
      </c>
      <c r="U5" s="11"/>
      <c r="V5" s="11" t="s">
        <v>3</v>
      </c>
      <c r="W5" s="10" t="str">
        <f aca="false">'BASE DE DATOS'!$M$9</f>
        <v>100º 00' 54.80"</v>
      </c>
      <c r="X5" s="11" t="s">
        <v>4</v>
      </c>
      <c r="Y5" s="12" t="str">
        <f aca="false">'BASE DE DATOS'!$L$9</f>
        <v>25º 15' 25.00"</v>
      </c>
      <c r="Z5" s="11" t="s">
        <v>5</v>
      </c>
      <c r="AA5" s="13" t="n">
        <f aca="false">'BASE DE DATOS'!$V$9</f>
        <v>356</v>
      </c>
      <c r="AB5" s="9" t="s">
        <v>2</v>
      </c>
      <c r="AC5" s="10" t="n">
        <f aca="false">'BASE DE DATOS'!$A$10</f>
        <v>4</v>
      </c>
      <c r="AD5" s="11"/>
      <c r="AE5" s="11" t="s">
        <v>3</v>
      </c>
      <c r="AF5" s="10" t="str">
        <f aca="false">'BASE DE DATOS'!$M$10</f>
        <v>100º 09' 35.30"</v>
      </c>
      <c r="AG5" s="11" t="s">
        <v>4</v>
      </c>
      <c r="AH5" s="12" t="str">
        <f aca="false">'BASE DE DATOS'!$L$10</f>
        <v>25º 19' 36.30"</v>
      </c>
      <c r="AI5" s="11" t="s">
        <v>5</v>
      </c>
      <c r="AJ5" s="13" t="n">
        <f aca="false">'BASE DE DATOS'!$V$10</f>
        <v>823</v>
      </c>
      <c r="AK5" s="9" t="s">
        <v>2</v>
      </c>
      <c r="AL5" s="10" t="n">
        <f aca="false">'BASE DE DATOS'!$A$11</f>
        <v>5</v>
      </c>
      <c r="AM5" s="11"/>
      <c r="AN5" s="11" t="s">
        <v>3</v>
      </c>
      <c r="AO5" s="10" t="str">
        <f aca="false">'BASE DE DATOS'!$M$11</f>
        <v>100º 07' 57.20"</v>
      </c>
      <c r="AP5" s="11" t="s">
        <v>4</v>
      </c>
      <c r="AQ5" s="12" t="str">
        <f aca="false">'BASE DE DATOS'!$L$11</f>
        <v>25º 23' 55.60"</v>
      </c>
      <c r="AR5" s="11" t="s">
        <v>5</v>
      </c>
      <c r="AS5" s="13" t="n">
        <f aca="false">'BASE DE DATOS'!$V$11</f>
        <v>487</v>
      </c>
      <c r="AT5" s="9" t="s">
        <v>2</v>
      </c>
      <c r="AU5" s="10" t="n">
        <f aca="false">'BASE DE DATOS'!$A$12</f>
        <v>6</v>
      </c>
      <c r="AV5" s="11"/>
      <c r="AW5" s="11" t="s">
        <v>3</v>
      </c>
      <c r="AX5" s="10" t="str">
        <f aca="false">'BASE DE DATOS'!$M$12</f>
        <v>100º 05' 28.00"</v>
      </c>
      <c r="AY5" s="11" t="s">
        <v>4</v>
      </c>
      <c r="AZ5" s="12" t="str">
        <f aca="false">'BASE DE DATOS'!$L$12</f>
        <v>25º 27' 04.70"</v>
      </c>
      <c r="BA5" s="11" t="s">
        <v>5</v>
      </c>
      <c r="BB5" s="13" t="n">
        <f aca="false">'BASE DE DATOS'!$V$12</f>
        <v>387</v>
      </c>
      <c r="BC5" s="9" t="s">
        <v>2</v>
      </c>
      <c r="BD5" s="10" t="n">
        <f aca="false">'BASE DE DATOS'!$A$13</f>
        <v>7</v>
      </c>
      <c r="BE5" s="11"/>
      <c r="BF5" s="11" t="s">
        <v>3</v>
      </c>
      <c r="BG5" s="10" t="str">
        <f aca="false">'BASE DE DATOS'!$M$13</f>
        <v> 99º 57' 18.20"</v>
      </c>
      <c r="BH5" s="11" t="s">
        <v>4</v>
      </c>
      <c r="BI5" s="12" t="str">
        <f aca="false">'BASE DE DATOS'!$L$13</f>
        <v>25º 34' 07.60"</v>
      </c>
      <c r="BJ5" s="11" t="s">
        <v>5</v>
      </c>
      <c r="BK5" s="13" t="n">
        <f aca="false">'BASE DE DATOS'!$V$13</f>
        <v>294</v>
      </c>
      <c r="BL5" s="9" t="s">
        <v>2</v>
      </c>
      <c r="BM5" s="10" t="n">
        <f aca="false">'BASE DE DATOS'!$A$14</f>
        <v>8</v>
      </c>
      <c r="BN5" s="11"/>
      <c r="BO5" s="11" t="s">
        <v>3</v>
      </c>
      <c r="BP5" s="10" t="str">
        <f aca="false">'BASE DE DATOS'!$M$14</f>
        <v> 99º 59' 43.20"</v>
      </c>
      <c r="BQ5" s="11" t="s">
        <v>4</v>
      </c>
      <c r="BR5" s="12" t="str">
        <f aca="false">'BASE DE DATOS'!$L$14</f>
        <v>25º 42' 44.60"</v>
      </c>
      <c r="BS5" s="11" t="s">
        <v>5</v>
      </c>
      <c r="BT5" s="13" t="n">
        <f aca="false">'BASE DE DATOS'!$V$14</f>
        <v>301</v>
      </c>
      <c r="BU5" s="9" t="s">
        <v>2</v>
      </c>
      <c r="BV5" s="10" t="n">
        <f aca="false">'BASE DE DATOS'!$A$15</f>
        <v>9</v>
      </c>
      <c r="BW5" s="11"/>
      <c r="BX5" s="11" t="s">
        <v>3</v>
      </c>
      <c r="BY5" s="10" t="str">
        <f aca="false">'BASE DE DATOS'!$M$15</f>
        <v>100º 38' 36.60"</v>
      </c>
      <c r="BZ5" s="11" t="s">
        <v>4</v>
      </c>
      <c r="CA5" s="12" t="str">
        <f aca="false">'BASE DE DATOS'!$L$15</f>
        <v>25º 47' 49.20"</v>
      </c>
      <c r="CB5" s="11" t="s">
        <v>5</v>
      </c>
      <c r="CC5" s="13" t="n">
        <f aca="false">'BASE DE DATOS'!$V$15</f>
        <v>752</v>
      </c>
      <c r="CD5" s="9" t="s">
        <v>2</v>
      </c>
      <c r="CE5" s="10" t="n">
        <f aca="false">'BASE DE DATOS'!$A$16</f>
        <v>10</v>
      </c>
      <c r="CF5" s="11"/>
      <c r="CG5" s="11" t="s">
        <v>3</v>
      </c>
      <c r="CH5" s="10" t="str">
        <f aca="false">'BASE DE DATOS'!$M$16</f>
        <v>100º 31' 10.70"</v>
      </c>
      <c r="CI5" s="11" t="s">
        <v>4</v>
      </c>
      <c r="CJ5" s="12" t="str">
        <f aca="false">'BASE DE DATOS'!$L$16</f>
        <v>25º 59' 21.20"</v>
      </c>
      <c r="CK5" s="11" t="s">
        <v>5</v>
      </c>
      <c r="CL5" s="13" t="n">
        <f aca="false">'BASE DE DATOS'!$V$16</f>
        <v>568</v>
      </c>
    </row>
    <row r="6" s="14" customFormat="true" ht="9" hidden="false" customHeight="true" outlineLevel="0" collapsed="false">
      <c r="A6" s="9"/>
      <c r="B6" s="11"/>
      <c r="C6" s="11"/>
      <c r="D6" s="11"/>
      <c r="E6" s="15"/>
      <c r="F6" s="11"/>
      <c r="G6" s="11"/>
      <c r="H6" s="11"/>
      <c r="I6" s="16"/>
      <c r="J6" s="9"/>
      <c r="K6" s="11"/>
      <c r="L6" s="11"/>
      <c r="M6" s="11"/>
      <c r="N6" s="15"/>
      <c r="O6" s="11"/>
      <c r="P6" s="11"/>
      <c r="Q6" s="11"/>
      <c r="R6" s="16"/>
      <c r="S6" s="9"/>
      <c r="T6" s="11"/>
      <c r="U6" s="11"/>
      <c r="V6" s="11"/>
      <c r="W6" s="15"/>
      <c r="X6" s="11"/>
      <c r="Y6" s="11"/>
      <c r="Z6" s="11"/>
      <c r="AA6" s="16"/>
      <c r="AB6" s="9"/>
      <c r="AC6" s="11"/>
      <c r="AD6" s="11"/>
      <c r="AE6" s="11"/>
      <c r="AF6" s="15"/>
      <c r="AG6" s="11"/>
      <c r="AH6" s="11"/>
      <c r="AI6" s="11"/>
      <c r="AJ6" s="16"/>
      <c r="AK6" s="9"/>
      <c r="AL6" s="11"/>
      <c r="AM6" s="11"/>
      <c r="AN6" s="11"/>
      <c r="AO6" s="15"/>
      <c r="AP6" s="11"/>
      <c r="AQ6" s="11"/>
      <c r="AR6" s="11"/>
      <c r="AS6" s="16"/>
      <c r="AT6" s="9"/>
      <c r="AU6" s="11"/>
      <c r="AV6" s="11"/>
      <c r="AW6" s="11"/>
      <c r="AX6" s="15"/>
      <c r="AY6" s="11"/>
      <c r="AZ6" s="11"/>
      <c r="BA6" s="11"/>
      <c r="BB6" s="16"/>
      <c r="BC6" s="9"/>
      <c r="BD6" s="11"/>
      <c r="BE6" s="11"/>
      <c r="BF6" s="11"/>
      <c r="BG6" s="15"/>
      <c r="BH6" s="11"/>
      <c r="BI6" s="11"/>
      <c r="BJ6" s="11"/>
      <c r="BK6" s="16"/>
      <c r="BL6" s="9"/>
      <c r="BM6" s="11"/>
      <c r="BN6" s="11"/>
      <c r="BO6" s="11"/>
      <c r="BP6" s="15"/>
      <c r="BQ6" s="11"/>
      <c r="BR6" s="11"/>
      <c r="BS6" s="11"/>
      <c r="BT6" s="16"/>
      <c r="BU6" s="9"/>
      <c r="BV6" s="11"/>
      <c r="BW6" s="11"/>
      <c r="BX6" s="11"/>
      <c r="BY6" s="15"/>
      <c r="BZ6" s="11"/>
      <c r="CA6" s="11"/>
      <c r="CB6" s="11"/>
      <c r="CC6" s="16"/>
      <c r="CD6" s="9"/>
      <c r="CE6" s="11"/>
      <c r="CF6" s="11"/>
      <c r="CG6" s="11"/>
      <c r="CH6" s="15"/>
      <c r="CI6" s="11"/>
      <c r="CJ6" s="11"/>
      <c r="CK6" s="11"/>
      <c r="CL6" s="16"/>
    </row>
    <row r="7" s="14" customFormat="true" ht="12.75" hidden="false" customHeight="true" outlineLevel="0" collapsed="false">
      <c r="A7" s="9" t="s">
        <v>6</v>
      </c>
      <c r="B7" s="17" t="str">
        <f aca="false">'BASE DE DATOS'!$G$7</f>
        <v>Brecha El Chapotal</v>
      </c>
      <c r="C7" s="17"/>
      <c r="D7" s="17"/>
      <c r="E7" s="17"/>
      <c r="F7" s="17"/>
      <c r="G7" s="11" t="s">
        <v>7</v>
      </c>
      <c r="H7" s="13" t="str">
        <f aca="false">'BASE DE DATOS'!$H$7</f>
        <v>Río Pilón</v>
      </c>
      <c r="I7" s="13"/>
      <c r="J7" s="9" t="s">
        <v>6</v>
      </c>
      <c r="K7" s="17" t="str">
        <f aca="false">'BASE DE DATOS'!$G$8</f>
        <v>Arroyo Pilón Viejo</v>
      </c>
      <c r="L7" s="17"/>
      <c r="M7" s="17"/>
      <c r="N7" s="17"/>
      <c r="O7" s="17"/>
      <c r="P7" s="11" t="s">
        <v>7</v>
      </c>
      <c r="Q7" s="13" t="str">
        <f aca="false">'BASE DE DATOS'!$H$8</f>
        <v>Arroyo Pilón Viejo</v>
      </c>
      <c r="R7" s="13"/>
      <c r="S7" s="9" t="s">
        <v>6</v>
      </c>
      <c r="T7" s="17" t="str">
        <f aca="false">'BASE DE DATOS'!$G$9</f>
        <v>Río Ramos vado a Raíces</v>
      </c>
      <c r="U7" s="17"/>
      <c r="V7" s="17"/>
      <c r="W7" s="17"/>
      <c r="X7" s="17"/>
      <c r="Y7" s="11" t="s">
        <v>7</v>
      </c>
      <c r="Z7" s="13" t="str">
        <f aca="false">'BASE DE DATOS'!$H$9</f>
        <v>Río Ramos</v>
      </c>
      <c r="AA7" s="13"/>
      <c r="AB7" s="9" t="s">
        <v>6</v>
      </c>
      <c r="AC7" s="17" t="str">
        <f aca="false">'BASE DE DATOS'!$G$10</f>
        <v>Las Adjuntas, Arroyo Mauricio</v>
      </c>
      <c r="AD7" s="17"/>
      <c r="AE7" s="17"/>
      <c r="AF7" s="17"/>
      <c r="AG7" s="17"/>
      <c r="AH7" s="11" t="s">
        <v>7</v>
      </c>
      <c r="AI7" s="13" t="str">
        <f aca="false">'BASE DE DATOS'!$H$10</f>
        <v>Arroyo Mauricio</v>
      </c>
      <c r="AJ7" s="13"/>
      <c r="AK7" s="9" t="s">
        <v>6</v>
      </c>
      <c r="AL7" s="17" t="str">
        <f aca="false">'BASE DE DATOS'!$G$11</f>
        <v>Arroyo Escamilla, Carr. Cola de Caballo</v>
      </c>
      <c r="AM7" s="17"/>
      <c r="AN7" s="17"/>
      <c r="AO7" s="17"/>
      <c r="AP7" s="17"/>
      <c r="AQ7" s="11" t="s">
        <v>7</v>
      </c>
      <c r="AR7" s="13" t="str">
        <f aca="false">'BASE DE DATOS'!$H$11</f>
        <v>Arroyo Escamilla</v>
      </c>
      <c r="AS7" s="13"/>
      <c r="AT7" s="9" t="s">
        <v>6</v>
      </c>
      <c r="AU7" s="17" t="str">
        <f aca="false">'BASE DE DATOS'!$G$12</f>
        <v>Puente Vado Brecha Acueducto a PB4, Río San Juan</v>
      </c>
      <c r="AV7" s="17"/>
      <c r="AW7" s="17"/>
      <c r="AX7" s="17"/>
      <c r="AY7" s="17"/>
      <c r="AZ7" s="11" t="s">
        <v>7</v>
      </c>
      <c r="BA7" s="13" t="str">
        <f aca="false">'BASE DE DATOS'!$H$12</f>
        <v>Río San Juan</v>
      </c>
      <c r="BB7" s="13"/>
      <c r="BC7" s="9" t="s">
        <v>6</v>
      </c>
      <c r="BD7" s="17" t="str">
        <f aca="false">'BASE DE DATOS'!$G$13</f>
        <v>Antiguo Vado Santa Fe Río Santa Catarina</v>
      </c>
      <c r="BE7" s="17"/>
      <c r="BF7" s="17"/>
      <c r="BG7" s="17"/>
      <c r="BH7" s="17"/>
      <c r="BI7" s="11" t="s">
        <v>7</v>
      </c>
      <c r="BJ7" s="13" t="str">
        <f aca="false">'BASE DE DATOS'!$H$13</f>
        <v>Río Santa Catarina</v>
      </c>
      <c r="BK7" s="13"/>
      <c r="BL7" s="9" t="s">
        <v>6</v>
      </c>
      <c r="BM7" s="17" t="str">
        <f aca="false">'BASE DE DATOS'!$G$14</f>
        <v>Vado Ayancual frente al Ejido Fco. Villa aguas debajo de PTAR Dulces Nombres</v>
      </c>
      <c r="BN7" s="17"/>
      <c r="BO7" s="17"/>
      <c r="BP7" s="17"/>
      <c r="BQ7" s="17"/>
      <c r="BR7" s="11" t="s">
        <v>7</v>
      </c>
      <c r="BS7" s="13" t="str">
        <f aca="false">'BASE DE DATOS'!$H$14</f>
        <v>Río Pesquería</v>
      </c>
      <c r="BT7" s="13"/>
      <c r="BU7" s="9" t="s">
        <v>6</v>
      </c>
      <c r="BV7" s="17" t="str">
        <f aca="false">'BASE DE DATOS'!$G$15</f>
        <v>Río Pesquería Parque Nacataj</v>
      </c>
      <c r="BW7" s="17"/>
      <c r="BX7" s="17"/>
      <c r="BY7" s="17"/>
      <c r="BZ7" s="17"/>
      <c r="CA7" s="11" t="s">
        <v>7</v>
      </c>
      <c r="CB7" s="13" t="str">
        <f aca="false">'BASE DE DATOS'!$H$15</f>
        <v>Río Pesquería</v>
      </c>
      <c r="CC7" s="13"/>
      <c r="CD7" s="9" t="s">
        <v>6</v>
      </c>
      <c r="CE7" s="17" t="str">
        <f aca="false">'BASE DE DATOS'!$G$16</f>
        <v>Río Salinas frente a PTAR Mina</v>
      </c>
      <c r="CF7" s="17"/>
      <c r="CG7" s="17"/>
      <c r="CH7" s="17"/>
      <c r="CI7" s="17"/>
      <c r="CJ7" s="11" t="s">
        <v>7</v>
      </c>
      <c r="CK7" s="13" t="str">
        <f aca="false">'BASE DE DATOS'!$H$16</f>
        <v>Río Salinas</v>
      </c>
      <c r="CL7" s="13"/>
    </row>
    <row r="8" s="14" customFormat="true" ht="9" hidden="false" customHeight="true" outlineLevel="0" collapsed="false">
      <c r="A8" s="9"/>
      <c r="B8" s="11"/>
      <c r="C8" s="11"/>
      <c r="D8" s="11"/>
      <c r="E8" s="15"/>
      <c r="F8" s="11"/>
      <c r="G8" s="11"/>
      <c r="H8" s="11"/>
      <c r="I8" s="16"/>
      <c r="J8" s="9"/>
      <c r="K8" s="11"/>
      <c r="L8" s="11"/>
      <c r="M8" s="11"/>
      <c r="N8" s="15"/>
      <c r="O8" s="11"/>
      <c r="P8" s="11"/>
      <c r="Q8" s="11"/>
      <c r="R8" s="16"/>
      <c r="S8" s="9"/>
      <c r="T8" s="11"/>
      <c r="U8" s="11"/>
      <c r="V8" s="11"/>
      <c r="W8" s="15"/>
      <c r="X8" s="11"/>
      <c r="Y8" s="11"/>
      <c r="Z8" s="11"/>
      <c r="AA8" s="16"/>
      <c r="AB8" s="9"/>
      <c r="AC8" s="11"/>
      <c r="AD8" s="11"/>
      <c r="AE8" s="11"/>
      <c r="AF8" s="15"/>
      <c r="AG8" s="11"/>
      <c r="AH8" s="11"/>
      <c r="AI8" s="11"/>
      <c r="AJ8" s="16"/>
      <c r="AK8" s="9"/>
      <c r="AL8" s="11"/>
      <c r="AM8" s="11"/>
      <c r="AN8" s="11"/>
      <c r="AO8" s="15"/>
      <c r="AP8" s="11"/>
      <c r="AQ8" s="11"/>
      <c r="AR8" s="11"/>
      <c r="AS8" s="16"/>
      <c r="AT8" s="9"/>
      <c r="AU8" s="11"/>
      <c r="AV8" s="11"/>
      <c r="AW8" s="11"/>
      <c r="AX8" s="15"/>
      <c r="AY8" s="11"/>
      <c r="AZ8" s="11"/>
      <c r="BA8" s="11"/>
      <c r="BB8" s="16"/>
      <c r="BC8" s="9"/>
      <c r="BD8" s="11"/>
      <c r="BE8" s="11"/>
      <c r="BF8" s="11"/>
      <c r="BG8" s="15"/>
      <c r="BH8" s="11"/>
      <c r="BI8" s="11"/>
      <c r="BJ8" s="11"/>
      <c r="BK8" s="16"/>
      <c r="BL8" s="9"/>
      <c r="BM8" s="11"/>
      <c r="BN8" s="11"/>
      <c r="BO8" s="11"/>
      <c r="BP8" s="15"/>
      <c r="BQ8" s="11"/>
      <c r="BR8" s="11"/>
      <c r="BS8" s="11"/>
      <c r="BT8" s="16"/>
      <c r="BU8" s="9"/>
      <c r="BV8" s="11"/>
      <c r="BW8" s="11"/>
      <c r="BX8" s="11"/>
      <c r="BY8" s="15"/>
      <c r="BZ8" s="11"/>
      <c r="CA8" s="11"/>
      <c r="CB8" s="11"/>
      <c r="CC8" s="16"/>
      <c r="CD8" s="9"/>
      <c r="CE8" s="11"/>
      <c r="CF8" s="11"/>
      <c r="CG8" s="11"/>
      <c r="CH8" s="15"/>
      <c r="CI8" s="11"/>
      <c r="CJ8" s="11"/>
      <c r="CK8" s="11"/>
      <c r="CL8" s="16"/>
    </row>
    <row r="9" s="14" customFormat="true" ht="15" hidden="false" customHeight="true" outlineLevel="0" collapsed="false">
      <c r="A9" s="9" t="s">
        <v>8</v>
      </c>
      <c r="B9" s="11"/>
      <c r="C9" s="10" t="str">
        <f aca="false">'BASE DE DATOS'!$E$7</f>
        <v>Montemorelos</v>
      </c>
      <c r="D9" s="10"/>
      <c r="E9" s="10"/>
      <c r="F9" s="11"/>
      <c r="G9" s="11" t="s">
        <v>9</v>
      </c>
      <c r="H9" s="13" t="str">
        <f aca="false">'BASE DE DATOS'!$F$7</f>
        <v>Nuevo León</v>
      </c>
      <c r="I9" s="13"/>
      <c r="J9" s="9" t="s">
        <v>8</v>
      </c>
      <c r="K9" s="11"/>
      <c r="L9" s="10" t="str">
        <f aca="false">'BASE DE DATOS'!$E$8</f>
        <v>Montemorelos</v>
      </c>
      <c r="M9" s="10"/>
      <c r="N9" s="10"/>
      <c r="O9" s="11"/>
      <c r="P9" s="11" t="s">
        <v>9</v>
      </c>
      <c r="Q9" s="13" t="str">
        <f aca="false">'BASE DE DATOS'!$F$8</f>
        <v>Nuevo León</v>
      </c>
      <c r="R9" s="13"/>
      <c r="S9" s="9" t="s">
        <v>8</v>
      </c>
      <c r="T9" s="11"/>
      <c r="U9" s="10" t="str">
        <f aca="false">'BASE DE DATOS'!$E$9</f>
        <v>Allende</v>
      </c>
      <c r="V9" s="10"/>
      <c r="W9" s="10"/>
      <c r="X9" s="11"/>
      <c r="Y9" s="11" t="s">
        <v>9</v>
      </c>
      <c r="Z9" s="13" t="str">
        <f aca="false">'BASE DE DATOS'!$F$9</f>
        <v>Nuevo León</v>
      </c>
      <c r="AA9" s="13"/>
      <c r="AB9" s="9" t="s">
        <v>8</v>
      </c>
      <c r="AC9" s="11"/>
      <c r="AD9" s="10" t="str">
        <f aca="false">'BASE DE DATOS'!$E$10</f>
        <v>Santiago</v>
      </c>
      <c r="AE9" s="10"/>
      <c r="AF9" s="10"/>
      <c r="AG9" s="11"/>
      <c r="AH9" s="11" t="s">
        <v>9</v>
      </c>
      <c r="AI9" s="13" t="str">
        <f aca="false">'BASE DE DATOS'!$F$10</f>
        <v>Nuevo León</v>
      </c>
      <c r="AJ9" s="13"/>
      <c r="AK9" s="9" t="s">
        <v>8</v>
      </c>
      <c r="AL9" s="11"/>
      <c r="AM9" s="10" t="str">
        <f aca="false">'BASE DE DATOS'!$E$11</f>
        <v>Santiago</v>
      </c>
      <c r="AN9" s="10"/>
      <c r="AO9" s="10"/>
      <c r="AP9" s="11"/>
      <c r="AQ9" s="11" t="s">
        <v>9</v>
      </c>
      <c r="AR9" s="13" t="str">
        <f aca="false">'BASE DE DATOS'!$F$11</f>
        <v>Nuevo León</v>
      </c>
      <c r="AS9" s="13"/>
      <c r="AT9" s="9" t="s">
        <v>8</v>
      </c>
      <c r="AU9" s="11"/>
      <c r="AV9" s="10" t="str">
        <f aca="false">'BASE DE DATOS'!$E$12</f>
        <v>Santiago</v>
      </c>
      <c r="AW9" s="10"/>
      <c r="AX9" s="10"/>
      <c r="AY9" s="11"/>
      <c r="AZ9" s="11" t="s">
        <v>9</v>
      </c>
      <c r="BA9" s="13" t="str">
        <f aca="false">'BASE DE DATOS'!$F$12</f>
        <v>Nuevo León</v>
      </c>
      <c r="BB9" s="13"/>
      <c r="BC9" s="9" t="s">
        <v>8</v>
      </c>
      <c r="BD9" s="11"/>
      <c r="BE9" s="10" t="str">
        <f aca="false">'BASE DE DATOS'!$E$13</f>
        <v>Cadereyta Jiménez </v>
      </c>
      <c r="BF9" s="10"/>
      <c r="BG9" s="10"/>
      <c r="BH9" s="11"/>
      <c r="BI9" s="11" t="s">
        <v>9</v>
      </c>
      <c r="BJ9" s="13" t="str">
        <f aca="false">'BASE DE DATOS'!$F$13</f>
        <v>Nuevo León</v>
      </c>
      <c r="BK9" s="13"/>
      <c r="BL9" s="9" t="s">
        <v>8</v>
      </c>
      <c r="BM9" s="11"/>
      <c r="BN9" s="10" t="str">
        <f aca="false">'BASE DE DATOS'!$E$14</f>
        <v>Pesquería</v>
      </c>
      <c r="BO9" s="10"/>
      <c r="BP9" s="10"/>
      <c r="BQ9" s="11"/>
      <c r="BR9" s="11" t="s">
        <v>9</v>
      </c>
      <c r="BS9" s="13" t="str">
        <f aca="false">'BASE DE DATOS'!$F$14</f>
        <v>Nuevo León</v>
      </c>
      <c r="BT9" s="13"/>
      <c r="BU9" s="9" t="s">
        <v>8</v>
      </c>
      <c r="BV9" s="11"/>
      <c r="BW9" s="10" t="str">
        <f aca="false">'BASE DE DATOS'!$E$15</f>
        <v>García</v>
      </c>
      <c r="BX9" s="10"/>
      <c r="BY9" s="10"/>
      <c r="BZ9" s="11"/>
      <c r="CA9" s="11" t="s">
        <v>9</v>
      </c>
      <c r="CB9" s="13" t="str">
        <f aca="false">'BASE DE DATOS'!$F$15</f>
        <v>Nuevo León</v>
      </c>
      <c r="CC9" s="13"/>
      <c r="CD9" s="9" t="s">
        <v>8</v>
      </c>
      <c r="CE9" s="11"/>
      <c r="CF9" s="10" t="str">
        <f aca="false">'BASE DE DATOS'!$E$16</f>
        <v>Mina</v>
      </c>
      <c r="CG9" s="10"/>
      <c r="CH9" s="10"/>
      <c r="CI9" s="11"/>
      <c r="CJ9" s="11" t="s">
        <v>9</v>
      </c>
      <c r="CK9" s="13" t="str">
        <f aca="false">'BASE DE DATOS'!$F$16</f>
        <v>Nuevo León</v>
      </c>
      <c r="CL9" s="13"/>
    </row>
    <row r="10" s="14" customFormat="true" ht="9" hidden="false" customHeight="true" outlineLevel="0" collapsed="false">
      <c r="A10" s="9"/>
      <c r="B10" s="11"/>
      <c r="C10" s="11"/>
      <c r="D10" s="11"/>
      <c r="E10" s="15"/>
      <c r="F10" s="11"/>
      <c r="G10" s="11"/>
      <c r="H10" s="11"/>
      <c r="I10" s="16"/>
      <c r="J10" s="9"/>
      <c r="K10" s="11"/>
      <c r="L10" s="11"/>
      <c r="M10" s="11"/>
      <c r="N10" s="15"/>
      <c r="O10" s="11"/>
      <c r="P10" s="11"/>
      <c r="Q10" s="11"/>
      <c r="R10" s="16"/>
      <c r="S10" s="9"/>
      <c r="T10" s="11"/>
      <c r="U10" s="11"/>
      <c r="V10" s="11"/>
      <c r="W10" s="15"/>
      <c r="X10" s="11"/>
      <c r="Y10" s="11"/>
      <c r="Z10" s="11"/>
      <c r="AA10" s="16"/>
      <c r="AB10" s="9"/>
      <c r="AC10" s="11"/>
      <c r="AD10" s="11"/>
      <c r="AE10" s="11"/>
      <c r="AF10" s="15"/>
      <c r="AG10" s="11"/>
      <c r="AH10" s="11"/>
      <c r="AI10" s="11"/>
      <c r="AJ10" s="16"/>
      <c r="AK10" s="9"/>
      <c r="AL10" s="11"/>
      <c r="AM10" s="11"/>
      <c r="AN10" s="11"/>
      <c r="AO10" s="15"/>
      <c r="AP10" s="11"/>
      <c r="AQ10" s="11"/>
      <c r="AR10" s="11"/>
      <c r="AS10" s="16"/>
      <c r="AT10" s="9"/>
      <c r="AU10" s="11"/>
      <c r="AV10" s="11"/>
      <c r="AW10" s="11"/>
      <c r="AX10" s="15"/>
      <c r="AY10" s="11"/>
      <c r="AZ10" s="11"/>
      <c r="BA10" s="11"/>
      <c r="BB10" s="16"/>
      <c r="BC10" s="9"/>
      <c r="BD10" s="11"/>
      <c r="BE10" s="11"/>
      <c r="BF10" s="11"/>
      <c r="BG10" s="15"/>
      <c r="BH10" s="11"/>
      <c r="BI10" s="11"/>
      <c r="BJ10" s="11"/>
      <c r="BK10" s="16"/>
      <c r="BL10" s="9"/>
      <c r="BM10" s="11"/>
      <c r="BN10" s="11"/>
      <c r="BO10" s="11"/>
      <c r="BP10" s="15"/>
      <c r="BQ10" s="11"/>
      <c r="BR10" s="11"/>
      <c r="BS10" s="11"/>
      <c r="BT10" s="16"/>
      <c r="BU10" s="9"/>
      <c r="BV10" s="11"/>
      <c r="BW10" s="11"/>
      <c r="BX10" s="11"/>
      <c r="BY10" s="15"/>
      <c r="BZ10" s="11"/>
      <c r="CA10" s="11"/>
      <c r="CB10" s="11"/>
      <c r="CC10" s="16"/>
      <c r="CD10" s="9"/>
      <c r="CE10" s="11"/>
      <c r="CF10" s="11"/>
      <c r="CG10" s="11"/>
      <c r="CH10" s="15"/>
      <c r="CI10" s="11"/>
      <c r="CJ10" s="11"/>
      <c r="CK10" s="11"/>
      <c r="CL10" s="16"/>
    </row>
    <row r="11" s="14" customFormat="true" ht="12.75" hidden="false" customHeight="false" outlineLevel="0" collapsed="false">
      <c r="A11" s="9" t="s">
        <v>10</v>
      </c>
      <c r="B11" s="18" t="n">
        <f aca="false">'BASE DE DATOS'!$J$7</f>
        <v>40038</v>
      </c>
      <c r="C11" s="18"/>
      <c r="D11" s="11" t="s">
        <v>11</v>
      </c>
      <c r="E11" s="19" t="n">
        <f aca="false">'BASE DE DATOS'!$AL$7</f>
        <v>1373.862</v>
      </c>
      <c r="F11" s="19"/>
      <c r="G11" s="11" t="s">
        <v>12</v>
      </c>
      <c r="H11" s="13" t="str">
        <f aca="false">'BASE DE DATOS'!$C$7</f>
        <v>Corriente Superficial</v>
      </c>
      <c r="I11" s="13"/>
      <c r="J11" s="9" t="s">
        <v>10</v>
      </c>
      <c r="K11" s="18" t="n">
        <f aca="false">'BASE DE DATOS'!$J$8</f>
        <v>40038</v>
      </c>
      <c r="L11" s="18"/>
      <c r="M11" s="11" t="s">
        <v>11</v>
      </c>
      <c r="N11" s="19" t="n">
        <f aca="false">'BASE DE DATOS'!$AL$8</f>
        <v>5.85</v>
      </c>
      <c r="O11" s="19"/>
      <c r="P11" s="11" t="s">
        <v>12</v>
      </c>
      <c r="Q11" s="13" t="str">
        <f aca="false">'BASE DE DATOS'!$C$8</f>
        <v>Corriente Superficial</v>
      </c>
      <c r="R11" s="13"/>
      <c r="S11" s="9" t="s">
        <v>10</v>
      </c>
      <c r="T11" s="18" t="n">
        <f aca="false">'BASE DE DATOS'!$J$9</f>
        <v>40038</v>
      </c>
      <c r="U11" s="18"/>
      <c r="V11" s="11" t="s">
        <v>11</v>
      </c>
      <c r="W11" s="19" t="n">
        <f aca="false">'BASE DE DATOS'!$AL$9</f>
        <v>103.298</v>
      </c>
      <c r="X11" s="19"/>
      <c r="Y11" s="11" t="s">
        <v>12</v>
      </c>
      <c r="Z11" s="13" t="str">
        <f aca="false">'BASE DE DATOS'!$C$9</f>
        <v>Corriente Superficial</v>
      </c>
      <c r="AA11" s="13"/>
      <c r="AB11" s="9" t="s">
        <v>10</v>
      </c>
      <c r="AC11" s="18" t="n">
        <f aca="false">'BASE DE DATOS'!$J$10</f>
        <v>40039</v>
      </c>
      <c r="AD11" s="18"/>
      <c r="AE11" s="11" t="s">
        <v>11</v>
      </c>
      <c r="AF11" s="19" t="n">
        <f aca="false">'BASE DE DATOS'!$AL$10</f>
        <v>2.25</v>
      </c>
      <c r="AG11" s="19"/>
      <c r="AH11" s="11" t="s">
        <v>12</v>
      </c>
      <c r="AI11" s="13" t="str">
        <f aca="false">'BASE DE DATOS'!$C$10</f>
        <v>Corriente Superficial</v>
      </c>
      <c r="AJ11" s="13"/>
      <c r="AK11" s="9" t="s">
        <v>10</v>
      </c>
      <c r="AL11" s="18" t="n">
        <f aca="false">'BASE DE DATOS'!$J$11</f>
        <v>40039</v>
      </c>
      <c r="AM11" s="18"/>
      <c r="AN11" s="11" t="s">
        <v>11</v>
      </c>
      <c r="AO11" s="19" t="n">
        <f aca="false">'BASE DE DATOS'!$AL$11</f>
        <v>40.14</v>
      </c>
      <c r="AP11" s="19"/>
      <c r="AQ11" s="11" t="s">
        <v>12</v>
      </c>
      <c r="AR11" s="13" t="str">
        <f aca="false">'BASE DE DATOS'!$C$11</f>
        <v>Corriente Superficial</v>
      </c>
      <c r="AS11" s="13"/>
      <c r="AT11" s="9" t="s">
        <v>10</v>
      </c>
      <c r="AU11" s="18" t="n">
        <f aca="false">'BASE DE DATOS'!$J$12</f>
        <v>40039</v>
      </c>
      <c r="AV11" s="18"/>
      <c r="AW11" s="11" t="s">
        <v>11</v>
      </c>
      <c r="AX11" s="19" t="n">
        <f aca="false">'BASE DE DATOS'!$AL$12</f>
        <v>60.181</v>
      </c>
      <c r="AY11" s="19"/>
      <c r="AZ11" s="11" t="s">
        <v>12</v>
      </c>
      <c r="BA11" s="13" t="str">
        <f aca="false">'BASE DE DATOS'!$C$12</f>
        <v>Corriente Superficial</v>
      </c>
      <c r="BB11" s="13"/>
      <c r="BC11" s="9" t="s">
        <v>10</v>
      </c>
      <c r="BD11" s="18" t="n">
        <f aca="false">'BASE DE DATOS'!$J$13</f>
        <v>40039</v>
      </c>
      <c r="BE11" s="18"/>
      <c r="BF11" s="11" t="s">
        <v>11</v>
      </c>
      <c r="BG11" s="19" t="n">
        <f aca="false">'BASE DE DATOS'!$AL$13</f>
        <v>40.72</v>
      </c>
      <c r="BH11" s="19"/>
      <c r="BI11" s="11" t="s">
        <v>12</v>
      </c>
      <c r="BJ11" s="13" t="str">
        <f aca="false">'BASE DE DATOS'!$C$13</f>
        <v>Corriente Superficial</v>
      </c>
      <c r="BK11" s="13"/>
      <c r="BL11" s="9" t="s">
        <v>10</v>
      </c>
      <c r="BM11" s="18" t="n">
        <f aca="false">'BASE DE DATOS'!$J$14</f>
        <v>40039</v>
      </c>
      <c r="BN11" s="18"/>
      <c r="BO11" s="11" t="s">
        <v>11</v>
      </c>
      <c r="BP11" s="19" t="n">
        <f aca="false">'BASE DE DATOS'!$AL$14</f>
        <v>629.052</v>
      </c>
      <c r="BQ11" s="19"/>
      <c r="BR11" s="11" t="s">
        <v>12</v>
      </c>
      <c r="BS11" s="13" t="str">
        <f aca="false">'BASE DE DATOS'!$C$14</f>
        <v>Corriente Superficial</v>
      </c>
      <c r="BT11" s="13"/>
      <c r="BU11" s="9" t="s">
        <v>10</v>
      </c>
      <c r="BV11" s="18" t="n">
        <f aca="false">'BASE DE DATOS'!$J$15</f>
        <v>40044</v>
      </c>
      <c r="BW11" s="18"/>
      <c r="BX11" s="11" t="s">
        <v>11</v>
      </c>
      <c r="BY11" s="19" t="n">
        <f aca="false">'BASE DE DATOS'!$AL$15</f>
        <v>28.3</v>
      </c>
      <c r="BZ11" s="19"/>
      <c r="CA11" s="11" t="s">
        <v>12</v>
      </c>
      <c r="CB11" s="13" t="str">
        <f aca="false">'BASE DE DATOS'!$C$15</f>
        <v>Corriente Superficial</v>
      </c>
      <c r="CC11" s="13"/>
      <c r="CD11" s="9" t="s">
        <v>10</v>
      </c>
      <c r="CE11" s="18" t="n">
        <f aca="false">'BASE DE DATOS'!$J$16</f>
        <v>40044</v>
      </c>
      <c r="CF11" s="18"/>
      <c r="CG11" s="11" t="s">
        <v>11</v>
      </c>
      <c r="CH11" s="19" t="n">
        <f aca="false">'BASE DE DATOS'!$AL$16</f>
        <v>81.4</v>
      </c>
      <c r="CI11" s="19"/>
      <c r="CJ11" s="11" t="s">
        <v>12</v>
      </c>
      <c r="CK11" s="13" t="str">
        <f aca="false">'BASE DE DATOS'!$C$16</f>
        <v>Corriente Superficial</v>
      </c>
      <c r="CL11" s="13"/>
    </row>
    <row r="12" s="14" customFormat="true" ht="9" hidden="false" customHeight="true" outlineLevel="0" collapsed="false">
      <c r="A12" s="9"/>
      <c r="B12" s="11"/>
      <c r="C12" s="11"/>
      <c r="D12" s="11"/>
      <c r="E12" s="15"/>
      <c r="F12" s="11"/>
      <c r="G12" s="11"/>
      <c r="H12" s="11"/>
      <c r="I12" s="16"/>
      <c r="J12" s="9"/>
      <c r="K12" s="11"/>
      <c r="L12" s="11"/>
      <c r="M12" s="11"/>
      <c r="N12" s="15"/>
      <c r="O12" s="11"/>
      <c r="P12" s="11"/>
      <c r="Q12" s="11"/>
      <c r="R12" s="16"/>
      <c r="S12" s="9"/>
      <c r="T12" s="11"/>
      <c r="U12" s="11"/>
      <c r="V12" s="11"/>
      <c r="W12" s="15"/>
      <c r="X12" s="11"/>
      <c r="Y12" s="11"/>
      <c r="Z12" s="11"/>
      <c r="AA12" s="16"/>
      <c r="AB12" s="9"/>
      <c r="AC12" s="11"/>
      <c r="AD12" s="11"/>
      <c r="AE12" s="11"/>
      <c r="AF12" s="15"/>
      <c r="AG12" s="11"/>
      <c r="AH12" s="11"/>
      <c r="AI12" s="11"/>
      <c r="AJ12" s="16"/>
      <c r="AK12" s="9"/>
      <c r="AL12" s="11"/>
      <c r="AM12" s="11"/>
      <c r="AN12" s="11"/>
      <c r="AO12" s="15"/>
      <c r="AP12" s="11"/>
      <c r="AQ12" s="11"/>
      <c r="AR12" s="11"/>
      <c r="AS12" s="16"/>
      <c r="AT12" s="9"/>
      <c r="AU12" s="11"/>
      <c r="AV12" s="11"/>
      <c r="AW12" s="11"/>
      <c r="AX12" s="15"/>
      <c r="AY12" s="11"/>
      <c r="AZ12" s="11"/>
      <c r="BA12" s="11"/>
      <c r="BB12" s="16"/>
      <c r="BC12" s="9"/>
      <c r="BD12" s="11"/>
      <c r="BE12" s="11"/>
      <c r="BF12" s="11"/>
      <c r="BG12" s="15"/>
      <c r="BH12" s="11"/>
      <c r="BI12" s="11"/>
      <c r="BJ12" s="11"/>
      <c r="BK12" s="16"/>
      <c r="BL12" s="9"/>
      <c r="BM12" s="11"/>
      <c r="BN12" s="11"/>
      <c r="BO12" s="11"/>
      <c r="BP12" s="15"/>
      <c r="BQ12" s="11"/>
      <c r="BR12" s="11"/>
      <c r="BS12" s="11"/>
      <c r="BT12" s="16"/>
      <c r="BU12" s="9"/>
      <c r="BV12" s="11"/>
      <c r="BW12" s="11"/>
      <c r="BX12" s="11"/>
      <c r="BY12" s="15"/>
      <c r="BZ12" s="11"/>
      <c r="CA12" s="11"/>
      <c r="CB12" s="11"/>
      <c r="CC12" s="16"/>
      <c r="CD12" s="9"/>
      <c r="CE12" s="11"/>
      <c r="CF12" s="11"/>
      <c r="CG12" s="11"/>
      <c r="CH12" s="15"/>
      <c r="CI12" s="11"/>
      <c r="CJ12" s="11"/>
      <c r="CK12" s="11"/>
      <c r="CL12" s="16"/>
    </row>
    <row r="13" customFormat="false" ht="1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0"/>
      <c r="K13" s="21"/>
      <c r="L13" s="21"/>
      <c r="M13" s="21"/>
      <c r="N13" s="21"/>
      <c r="O13" s="21"/>
      <c r="P13" s="21"/>
      <c r="Q13" s="21"/>
      <c r="R13" s="22"/>
      <c r="S13" s="20"/>
      <c r="T13" s="21"/>
      <c r="U13" s="21"/>
      <c r="V13" s="21"/>
      <c r="W13" s="21"/>
      <c r="X13" s="21"/>
      <c r="Y13" s="21"/>
      <c r="Z13" s="21"/>
      <c r="AA13" s="22"/>
      <c r="AB13" s="20"/>
      <c r="AC13" s="21"/>
      <c r="AD13" s="21"/>
      <c r="AE13" s="21"/>
      <c r="AF13" s="21"/>
      <c r="AG13" s="21"/>
      <c r="AH13" s="21"/>
      <c r="AI13" s="21"/>
      <c r="AJ13" s="22"/>
      <c r="AK13" s="20"/>
      <c r="AL13" s="21"/>
      <c r="AM13" s="21"/>
      <c r="AN13" s="21"/>
      <c r="AO13" s="21"/>
      <c r="AP13" s="21"/>
      <c r="AQ13" s="21"/>
      <c r="AR13" s="21"/>
      <c r="AS13" s="22"/>
      <c r="AT13" s="20"/>
      <c r="AU13" s="21"/>
      <c r="AV13" s="21"/>
      <c r="AW13" s="21"/>
      <c r="AX13" s="21"/>
      <c r="AY13" s="21"/>
      <c r="AZ13" s="21"/>
      <c r="BA13" s="21"/>
      <c r="BB13" s="22"/>
      <c r="BC13" s="20"/>
      <c r="BD13" s="21"/>
      <c r="BE13" s="21"/>
      <c r="BF13" s="21"/>
      <c r="BG13" s="21"/>
      <c r="BH13" s="21"/>
      <c r="BI13" s="21"/>
      <c r="BJ13" s="21"/>
      <c r="BK13" s="22"/>
      <c r="BL13" s="20"/>
      <c r="BM13" s="21"/>
      <c r="BN13" s="21"/>
      <c r="BO13" s="21"/>
      <c r="BP13" s="21"/>
      <c r="BQ13" s="21"/>
      <c r="BR13" s="21"/>
      <c r="BS13" s="21"/>
      <c r="BT13" s="22"/>
      <c r="BU13" s="20"/>
      <c r="BV13" s="21"/>
      <c r="BW13" s="21"/>
      <c r="BX13" s="21"/>
      <c r="BY13" s="21"/>
      <c r="BZ13" s="21"/>
      <c r="CA13" s="21"/>
      <c r="CB13" s="21"/>
      <c r="CC13" s="22"/>
      <c r="CD13" s="20"/>
      <c r="CE13" s="21"/>
      <c r="CF13" s="21"/>
      <c r="CG13" s="21"/>
      <c r="CH13" s="21"/>
      <c r="CI13" s="21"/>
      <c r="CJ13" s="21"/>
      <c r="CK13" s="21"/>
      <c r="CL13" s="22"/>
    </row>
    <row r="14" customFormat="false" ht="1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0"/>
      <c r="K14" s="21"/>
      <c r="L14" s="21"/>
      <c r="M14" s="21"/>
      <c r="N14" s="21"/>
      <c r="O14" s="21"/>
      <c r="P14" s="21"/>
      <c r="Q14" s="21"/>
      <c r="R14" s="22"/>
      <c r="S14" s="20"/>
      <c r="T14" s="21"/>
      <c r="U14" s="21"/>
      <c r="V14" s="21"/>
      <c r="W14" s="21"/>
      <c r="X14" s="21"/>
      <c r="Y14" s="21"/>
      <c r="Z14" s="21"/>
      <c r="AA14" s="22"/>
      <c r="AB14" s="20"/>
      <c r="AC14" s="21"/>
      <c r="AD14" s="21"/>
      <c r="AE14" s="21"/>
      <c r="AF14" s="21"/>
      <c r="AG14" s="21"/>
      <c r="AH14" s="21"/>
      <c r="AI14" s="21"/>
      <c r="AJ14" s="22"/>
      <c r="AK14" s="20"/>
      <c r="AL14" s="21"/>
      <c r="AM14" s="21"/>
      <c r="AN14" s="21"/>
      <c r="AO14" s="21"/>
      <c r="AP14" s="21"/>
      <c r="AQ14" s="21"/>
      <c r="AR14" s="21"/>
      <c r="AS14" s="22"/>
      <c r="AT14" s="20"/>
      <c r="AU14" s="21"/>
      <c r="AV14" s="21"/>
      <c r="AW14" s="21"/>
      <c r="AX14" s="21"/>
      <c r="AY14" s="21"/>
      <c r="AZ14" s="21"/>
      <c r="BA14" s="21"/>
      <c r="BB14" s="22"/>
      <c r="BC14" s="20"/>
      <c r="BD14" s="21"/>
      <c r="BE14" s="21"/>
      <c r="BF14" s="21"/>
      <c r="BG14" s="21"/>
      <c r="BH14" s="21"/>
      <c r="BI14" s="21"/>
      <c r="BJ14" s="21"/>
      <c r="BK14" s="22"/>
      <c r="BL14" s="20"/>
      <c r="BM14" s="21"/>
      <c r="BN14" s="21"/>
      <c r="BO14" s="21"/>
      <c r="BP14" s="21"/>
      <c r="BQ14" s="21"/>
      <c r="BR14" s="21"/>
      <c r="BS14" s="21"/>
      <c r="BT14" s="22"/>
      <c r="BU14" s="20"/>
      <c r="BV14" s="21"/>
      <c r="BW14" s="21"/>
      <c r="BX14" s="21"/>
      <c r="BY14" s="21"/>
      <c r="BZ14" s="21"/>
      <c r="CA14" s="21"/>
      <c r="CB14" s="21"/>
      <c r="CC14" s="22"/>
      <c r="CD14" s="20"/>
      <c r="CE14" s="21"/>
      <c r="CF14" s="21"/>
      <c r="CG14" s="21"/>
      <c r="CH14" s="21"/>
      <c r="CI14" s="21"/>
      <c r="CJ14" s="21"/>
      <c r="CK14" s="21"/>
      <c r="CL14" s="22"/>
    </row>
    <row r="15" customFormat="false" ht="1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0"/>
      <c r="K15" s="21"/>
      <c r="L15" s="21"/>
      <c r="M15" s="21"/>
      <c r="N15" s="21"/>
      <c r="O15" s="21"/>
      <c r="P15" s="21"/>
      <c r="Q15" s="21"/>
      <c r="R15" s="22"/>
      <c r="S15" s="20"/>
      <c r="T15" s="21"/>
      <c r="U15" s="21"/>
      <c r="V15" s="21"/>
      <c r="W15" s="21"/>
      <c r="X15" s="21"/>
      <c r="Y15" s="21"/>
      <c r="Z15" s="21"/>
      <c r="AA15" s="22"/>
      <c r="AB15" s="20"/>
      <c r="AC15" s="21"/>
      <c r="AD15" s="21"/>
      <c r="AE15" s="21"/>
      <c r="AF15" s="21"/>
      <c r="AG15" s="21"/>
      <c r="AH15" s="21"/>
      <c r="AI15" s="21"/>
      <c r="AJ15" s="22"/>
      <c r="AK15" s="20"/>
      <c r="AL15" s="21"/>
      <c r="AM15" s="21"/>
      <c r="AN15" s="21"/>
      <c r="AO15" s="21"/>
      <c r="AP15" s="21"/>
      <c r="AQ15" s="21"/>
      <c r="AR15" s="21"/>
      <c r="AS15" s="22"/>
      <c r="AT15" s="20"/>
      <c r="AU15" s="21"/>
      <c r="AV15" s="21"/>
      <c r="AW15" s="21"/>
      <c r="AX15" s="21"/>
      <c r="AY15" s="21"/>
      <c r="AZ15" s="21"/>
      <c r="BA15" s="21"/>
      <c r="BB15" s="22"/>
      <c r="BC15" s="20"/>
      <c r="BD15" s="21"/>
      <c r="BE15" s="21"/>
      <c r="BF15" s="21"/>
      <c r="BG15" s="21"/>
      <c r="BH15" s="21"/>
      <c r="BI15" s="21"/>
      <c r="BJ15" s="21"/>
      <c r="BK15" s="22"/>
      <c r="BL15" s="20"/>
      <c r="BM15" s="21"/>
      <c r="BN15" s="21"/>
      <c r="BO15" s="21"/>
      <c r="BP15" s="21"/>
      <c r="BQ15" s="21"/>
      <c r="BR15" s="21"/>
      <c r="BS15" s="21"/>
      <c r="BT15" s="22"/>
      <c r="BU15" s="20"/>
      <c r="BV15" s="21"/>
      <c r="BW15" s="21"/>
      <c r="BX15" s="21"/>
      <c r="BY15" s="21"/>
      <c r="BZ15" s="21"/>
      <c r="CA15" s="21"/>
      <c r="CB15" s="21"/>
      <c r="CC15" s="22"/>
      <c r="CD15" s="20"/>
      <c r="CE15" s="21"/>
      <c r="CF15" s="21"/>
      <c r="CG15" s="21"/>
      <c r="CH15" s="21"/>
      <c r="CI15" s="21"/>
      <c r="CJ15" s="21"/>
      <c r="CK15" s="21"/>
      <c r="CL15" s="22"/>
    </row>
    <row r="16" customFormat="false" ht="1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0"/>
      <c r="K16" s="21"/>
      <c r="L16" s="21"/>
      <c r="M16" s="21"/>
      <c r="N16" s="21"/>
      <c r="O16" s="21"/>
      <c r="P16" s="21"/>
      <c r="Q16" s="21"/>
      <c r="R16" s="22"/>
      <c r="S16" s="20"/>
      <c r="T16" s="21"/>
      <c r="U16" s="21"/>
      <c r="V16" s="21"/>
      <c r="W16" s="21"/>
      <c r="X16" s="21"/>
      <c r="Y16" s="21"/>
      <c r="Z16" s="21"/>
      <c r="AA16" s="22"/>
      <c r="AB16" s="20"/>
      <c r="AC16" s="21"/>
      <c r="AD16" s="21"/>
      <c r="AE16" s="21"/>
      <c r="AF16" s="21"/>
      <c r="AG16" s="21"/>
      <c r="AH16" s="21"/>
      <c r="AI16" s="21"/>
      <c r="AJ16" s="22"/>
      <c r="AK16" s="20"/>
      <c r="AL16" s="21"/>
      <c r="AM16" s="21"/>
      <c r="AN16" s="21"/>
      <c r="AO16" s="21"/>
      <c r="AP16" s="21"/>
      <c r="AQ16" s="21"/>
      <c r="AR16" s="21"/>
      <c r="AS16" s="22"/>
      <c r="AT16" s="20"/>
      <c r="AU16" s="21"/>
      <c r="AV16" s="21"/>
      <c r="AW16" s="21"/>
      <c r="AX16" s="21"/>
      <c r="AY16" s="21"/>
      <c r="AZ16" s="21"/>
      <c r="BA16" s="21"/>
      <c r="BB16" s="22"/>
      <c r="BC16" s="20"/>
      <c r="BD16" s="21"/>
      <c r="BE16" s="21"/>
      <c r="BF16" s="21"/>
      <c r="BG16" s="21"/>
      <c r="BH16" s="21"/>
      <c r="BI16" s="21"/>
      <c r="BJ16" s="21"/>
      <c r="BK16" s="22"/>
      <c r="BL16" s="20"/>
      <c r="BM16" s="21"/>
      <c r="BN16" s="21"/>
      <c r="BO16" s="21"/>
      <c r="BP16" s="21"/>
      <c r="BQ16" s="21"/>
      <c r="BR16" s="21"/>
      <c r="BS16" s="21"/>
      <c r="BT16" s="22"/>
      <c r="BU16" s="20"/>
      <c r="BV16" s="21"/>
      <c r="BW16" s="21"/>
      <c r="BX16" s="21"/>
      <c r="BY16" s="21"/>
      <c r="BZ16" s="21"/>
      <c r="CA16" s="21"/>
      <c r="CB16" s="21"/>
      <c r="CC16" s="22"/>
      <c r="CD16" s="20"/>
      <c r="CE16" s="21"/>
      <c r="CF16" s="21"/>
      <c r="CG16" s="21"/>
      <c r="CH16" s="21"/>
      <c r="CI16" s="21"/>
      <c r="CJ16" s="21"/>
      <c r="CK16" s="21"/>
      <c r="CL16" s="22"/>
    </row>
    <row r="17" customFormat="false" ht="1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0"/>
      <c r="K17" s="21"/>
      <c r="L17" s="21"/>
      <c r="M17" s="21"/>
      <c r="N17" s="21"/>
      <c r="O17" s="21"/>
      <c r="P17" s="21"/>
      <c r="Q17" s="21"/>
      <c r="R17" s="22"/>
      <c r="S17" s="20"/>
      <c r="T17" s="21"/>
      <c r="U17" s="21"/>
      <c r="V17" s="21"/>
      <c r="W17" s="21"/>
      <c r="X17" s="21"/>
      <c r="Y17" s="21"/>
      <c r="Z17" s="21"/>
      <c r="AA17" s="22"/>
      <c r="AB17" s="20"/>
      <c r="AC17" s="21"/>
      <c r="AD17" s="21"/>
      <c r="AE17" s="21"/>
      <c r="AF17" s="21"/>
      <c r="AG17" s="21"/>
      <c r="AH17" s="21"/>
      <c r="AI17" s="21"/>
      <c r="AJ17" s="22"/>
      <c r="AK17" s="20"/>
      <c r="AL17" s="21"/>
      <c r="AM17" s="21"/>
      <c r="AN17" s="21"/>
      <c r="AO17" s="21"/>
      <c r="AP17" s="21"/>
      <c r="AQ17" s="21"/>
      <c r="AR17" s="21"/>
      <c r="AS17" s="22"/>
      <c r="AT17" s="20"/>
      <c r="AU17" s="21"/>
      <c r="AV17" s="21"/>
      <c r="AW17" s="21"/>
      <c r="AX17" s="21"/>
      <c r="AY17" s="21"/>
      <c r="AZ17" s="21"/>
      <c r="BA17" s="21"/>
      <c r="BB17" s="22"/>
      <c r="BC17" s="20"/>
      <c r="BD17" s="21"/>
      <c r="BE17" s="21"/>
      <c r="BF17" s="21"/>
      <c r="BG17" s="21"/>
      <c r="BH17" s="21"/>
      <c r="BI17" s="21"/>
      <c r="BJ17" s="21"/>
      <c r="BK17" s="22"/>
      <c r="BL17" s="20"/>
      <c r="BM17" s="21"/>
      <c r="BN17" s="21"/>
      <c r="BO17" s="21"/>
      <c r="BP17" s="21"/>
      <c r="BQ17" s="21"/>
      <c r="BR17" s="21"/>
      <c r="BS17" s="21"/>
      <c r="BT17" s="22"/>
      <c r="BU17" s="20"/>
      <c r="BV17" s="21"/>
      <c r="BW17" s="21"/>
      <c r="BX17" s="21"/>
      <c r="BY17" s="21"/>
      <c r="BZ17" s="21"/>
      <c r="CA17" s="21"/>
      <c r="CB17" s="21"/>
      <c r="CC17" s="22"/>
      <c r="CD17" s="20"/>
      <c r="CE17" s="21"/>
      <c r="CF17" s="21"/>
      <c r="CG17" s="21"/>
      <c r="CH17" s="21"/>
      <c r="CI17" s="21"/>
      <c r="CJ17" s="21"/>
      <c r="CK17" s="21"/>
      <c r="CL17" s="22"/>
    </row>
    <row r="18" customFormat="false" ht="1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0"/>
      <c r="K18" s="21"/>
      <c r="L18" s="21"/>
      <c r="M18" s="21"/>
      <c r="N18" s="21"/>
      <c r="O18" s="21"/>
      <c r="P18" s="21"/>
      <c r="Q18" s="21"/>
      <c r="R18" s="22"/>
      <c r="S18" s="20"/>
      <c r="T18" s="21"/>
      <c r="U18" s="21"/>
      <c r="V18" s="21"/>
      <c r="W18" s="21"/>
      <c r="X18" s="21"/>
      <c r="Y18" s="21"/>
      <c r="Z18" s="21"/>
      <c r="AA18" s="22"/>
      <c r="AB18" s="20"/>
      <c r="AC18" s="21"/>
      <c r="AD18" s="21"/>
      <c r="AE18" s="21"/>
      <c r="AF18" s="21"/>
      <c r="AG18" s="21"/>
      <c r="AH18" s="21"/>
      <c r="AI18" s="21"/>
      <c r="AJ18" s="22"/>
      <c r="AK18" s="20"/>
      <c r="AL18" s="21"/>
      <c r="AM18" s="21"/>
      <c r="AN18" s="21"/>
      <c r="AO18" s="21"/>
      <c r="AP18" s="21"/>
      <c r="AQ18" s="21"/>
      <c r="AR18" s="21"/>
      <c r="AS18" s="22"/>
      <c r="AT18" s="20"/>
      <c r="AU18" s="21"/>
      <c r="AV18" s="21"/>
      <c r="AW18" s="21"/>
      <c r="AX18" s="21"/>
      <c r="AY18" s="21"/>
      <c r="AZ18" s="21"/>
      <c r="BA18" s="21"/>
      <c r="BB18" s="22"/>
      <c r="BC18" s="20"/>
      <c r="BD18" s="21"/>
      <c r="BE18" s="21"/>
      <c r="BF18" s="21"/>
      <c r="BG18" s="21"/>
      <c r="BH18" s="21"/>
      <c r="BI18" s="21"/>
      <c r="BJ18" s="21"/>
      <c r="BK18" s="22"/>
      <c r="BL18" s="20"/>
      <c r="BM18" s="21"/>
      <c r="BN18" s="21"/>
      <c r="BO18" s="21"/>
      <c r="BP18" s="21"/>
      <c r="BQ18" s="21"/>
      <c r="BR18" s="21"/>
      <c r="BS18" s="21"/>
      <c r="BT18" s="22"/>
      <c r="BU18" s="20"/>
      <c r="BV18" s="21"/>
      <c r="BW18" s="21"/>
      <c r="BX18" s="21"/>
      <c r="BY18" s="21"/>
      <c r="BZ18" s="21"/>
      <c r="CA18" s="21"/>
      <c r="CB18" s="21"/>
      <c r="CC18" s="22"/>
      <c r="CD18" s="20"/>
      <c r="CE18" s="21"/>
      <c r="CF18" s="21"/>
      <c r="CG18" s="21"/>
      <c r="CH18" s="21"/>
      <c r="CI18" s="21"/>
      <c r="CJ18" s="21"/>
      <c r="CK18" s="21"/>
      <c r="CL18" s="22"/>
    </row>
    <row r="19" customFormat="false" ht="1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2"/>
      <c r="J19" s="20"/>
      <c r="K19" s="21"/>
      <c r="L19" s="21"/>
      <c r="M19" s="21"/>
      <c r="N19" s="21"/>
      <c r="O19" s="21"/>
      <c r="P19" s="21"/>
      <c r="Q19" s="21"/>
      <c r="R19" s="22"/>
      <c r="S19" s="20"/>
      <c r="T19" s="21"/>
      <c r="U19" s="21"/>
      <c r="V19" s="21"/>
      <c r="W19" s="21"/>
      <c r="X19" s="21"/>
      <c r="Y19" s="21"/>
      <c r="Z19" s="21"/>
      <c r="AA19" s="22"/>
      <c r="AB19" s="20"/>
      <c r="AC19" s="21"/>
      <c r="AD19" s="21"/>
      <c r="AE19" s="21"/>
      <c r="AF19" s="21"/>
      <c r="AG19" s="21"/>
      <c r="AH19" s="21"/>
      <c r="AI19" s="21"/>
      <c r="AJ19" s="22"/>
      <c r="AK19" s="20"/>
      <c r="AL19" s="21"/>
      <c r="AM19" s="21"/>
      <c r="AN19" s="21"/>
      <c r="AO19" s="21"/>
      <c r="AP19" s="21"/>
      <c r="AQ19" s="21"/>
      <c r="AR19" s="21"/>
      <c r="AS19" s="22"/>
      <c r="AT19" s="20"/>
      <c r="AU19" s="21"/>
      <c r="AV19" s="21"/>
      <c r="AW19" s="21"/>
      <c r="AX19" s="21"/>
      <c r="AY19" s="21"/>
      <c r="AZ19" s="21"/>
      <c r="BA19" s="21"/>
      <c r="BB19" s="22"/>
      <c r="BC19" s="20"/>
      <c r="BD19" s="21"/>
      <c r="BE19" s="21"/>
      <c r="BF19" s="21"/>
      <c r="BG19" s="21"/>
      <c r="BH19" s="21"/>
      <c r="BI19" s="21"/>
      <c r="BJ19" s="21"/>
      <c r="BK19" s="22"/>
      <c r="BL19" s="20"/>
      <c r="BM19" s="21"/>
      <c r="BN19" s="21"/>
      <c r="BO19" s="21"/>
      <c r="BP19" s="21"/>
      <c r="BQ19" s="21"/>
      <c r="BR19" s="21"/>
      <c r="BS19" s="21"/>
      <c r="BT19" s="22"/>
      <c r="BU19" s="20"/>
      <c r="BV19" s="21"/>
      <c r="BW19" s="21"/>
      <c r="BX19" s="21"/>
      <c r="BY19" s="21"/>
      <c r="BZ19" s="21"/>
      <c r="CA19" s="21"/>
      <c r="CB19" s="21"/>
      <c r="CC19" s="22"/>
      <c r="CD19" s="20"/>
      <c r="CE19" s="21"/>
      <c r="CF19" s="21"/>
      <c r="CG19" s="21"/>
      <c r="CH19" s="21"/>
      <c r="CI19" s="21"/>
      <c r="CJ19" s="21"/>
      <c r="CK19" s="21"/>
      <c r="CL19" s="22"/>
    </row>
    <row r="20" customFormat="false" ht="1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2"/>
      <c r="J20" s="20"/>
      <c r="K20" s="21"/>
      <c r="L20" s="21"/>
      <c r="M20" s="21"/>
      <c r="N20" s="21"/>
      <c r="O20" s="21"/>
      <c r="P20" s="21"/>
      <c r="Q20" s="21"/>
      <c r="R20" s="22"/>
      <c r="S20" s="20"/>
      <c r="T20" s="21"/>
      <c r="U20" s="21"/>
      <c r="V20" s="21"/>
      <c r="W20" s="21"/>
      <c r="X20" s="21"/>
      <c r="Y20" s="21"/>
      <c r="Z20" s="21"/>
      <c r="AA20" s="22"/>
      <c r="AB20" s="20"/>
      <c r="AC20" s="21"/>
      <c r="AD20" s="21"/>
      <c r="AE20" s="21"/>
      <c r="AF20" s="21"/>
      <c r="AG20" s="21"/>
      <c r="AH20" s="21"/>
      <c r="AI20" s="21"/>
      <c r="AJ20" s="22"/>
      <c r="AK20" s="20"/>
      <c r="AL20" s="21"/>
      <c r="AM20" s="21"/>
      <c r="AN20" s="21"/>
      <c r="AO20" s="21"/>
      <c r="AP20" s="21"/>
      <c r="AQ20" s="21"/>
      <c r="AR20" s="21"/>
      <c r="AS20" s="22"/>
      <c r="AT20" s="20"/>
      <c r="AU20" s="21"/>
      <c r="AV20" s="21"/>
      <c r="AW20" s="21"/>
      <c r="AX20" s="21"/>
      <c r="AY20" s="21"/>
      <c r="AZ20" s="21"/>
      <c r="BA20" s="21"/>
      <c r="BB20" s="22"/>
      <c r="BC20" s="20"/>
      <c r="BD20" s="21"/>
      <c r="BE20" s="21"/>
      <c r="BF20" s="21"/>
      <c r="BG20" s="21"/>
      <c r="BH20" s="21"/>
      <c r="BI20" s="21"/>
      <c r="BJ20" s="21"/>
      <c r="BK20" s="22"/>
      <c r="BL20" s="20"/>
      <c r="BM20" s="21"/>
      <c r="BN20" s="21"/>
      <c r="BO20" s="21"/>
      <c r="BP20" s="21"/>
      <c r="BQ20" s="21"/>
      <c r="BR20" s="21"/>
      <c r="BS20" s="21"/>
      <c r="BT20" s="22"/>
      <c r="BU20" s="20"/>
      <c r="BV20" s="21"/>
      <c r="BW20" s="21"/>
      <c r="BX20" s="21"/>
      <c r="BY20" s="21"/>
      <c r="BZ20" s="21"/>
      <c r="CA20" s="21"/>
      <c r="CB20" s="21"/>
      <c r="CC20" s="22"/>
      <c r="CD20" s="20"/>
      <c r="CE20" s="21"/>
      <c r="CF20" s="21"/>
      <c r="CG20" s="21"/>
      <c r="CH20" s="21"/>
      <c r="CI20" s="21"/>
      <c r="CJ20" s="21"/>
      <c r="CK20" s="21"/>
      <c r="CL20" s="22"/>
    </row>
    <row r="21" customFormat="false" ht="1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2"/>
      <c r="J21" s="20"/>
      <c r="K21" s="21"/>
      <c r="L21" s="21"/>
      <c r="M21" s="21"/>
      <c r="N21" s="21"/>
      <c r="O21" s="21"/>
      <c r="P21" s="21"/>
      <c r="Q21" s="21"/>
      <c r="R21" s="22"/>
      <c r="S21" s="20"/>
      <c r="T21" s="21"/>
      <c r="U21" s="21"/>
      <c r="V21" s="21"/>
      <c r="W21" s="21"/>
      <c r="X21" s="21"/>
      <c r="Y21" s="21"/>
      <c r="Z21" s="21"/>
      <c r="AA21" s="22"/>
      <c r="AB21" s="20"/>
      <c r="AC21" s="21"/>
      <c r="AD21" s="21"/>
      <c r="AE21" s="21"/>
      <c r="AF21" s="21"/>
      <c r="AG21" s="21"/>
      <c r="AH21" s="21"/>
      <c r="AI21" s="21"/>
      <c r="AJ21" s="22"/>
      <c r="AK21" s="20"/>
      <c r="AL21" s="21"/>
      <c r="AM21" s="21"/>
      <c r="AN21" s="21"/>
      <c r="AO21" s="21"/>
      <c r="AP21" s="21"/>
      <c r="AQ21" s="21"/>
      <c r="AR21" s="21"/>
      <c r="AS21" s="22"/>
      <c r="AT21" s="20"/>
      <c r="AU21" s="21"/>
      <c r="AV21" s="21"/>
      <c r="AW21" s="21"/>
      <c r="AX21" s="21"/>
      <c r="AY21" s="21"/>
      <c r="AZ21" s="21"/>
      <c r="BA21" s="21"/>
      <c r="BB21" s="22"/>
      <c r="BC21" s="20"/>
      <c r="BD21" s="21"/>
      <c r="BE21" s="21"/>
      <c r="BF21" s="21"/>
      <c r="BG21" s="21"/>
      <c r="BH21" s="21"/>
      <c r="BI21" s="21"/>
      <c r="BJ21" s="21"/>
      <c r="BK21" s="22"/>
      <c r="BL21" s="20"/>
      <c r="BM21" s="21"/>
      <c r="BN21" s="21"/>
      <c r="BO21" s="21"/>
      <c r="BP21" s="21"/>
      <c r="BQ21" s="21"/>
      <c r="BR21" s="21"/>
      <c r="BS21" s="21"/>
      <c r="BT21" s="22"/>
      <c r="BU21" s="20"/>
      <c r="BV21" s="21"/>
      <c r="BW21" s="21"/>
      <c r="BX21" s="21"/>
      <c r="BY21" s="21"/>
      <c r="BZ21" s="21"/>
      <c r="CA21" s="21"/>
      <c r="CB21" s="21"/>
      <c r="CC21" s="22"/>
      <c r="CD21" s="20"/>
      <c r="CE21" s="21"/>
      <c r="CF21" s="21"/>
      <c r="CG21" s="21"/>
      <c r="CH21" s="21"/>
      <c r="CI21" s="21"/>
      <c r="CJ21" s="21"/>
      <c r="CK21" s="21"/>
      <c r="CL21" s="22"/>
    </row>
    <row r="22" customFormat="false" ht="1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2"/>
      <c r="J22" s="20"/>
      <c r="K22" s="21"/>
      <c r="L22" s="21"/>
      <c r="M22" s="21"/>
      <c r="N22" s="21"/>
      <c r="O22" s="21"/>
      <c r="P22" s="21"/>
      <c r="Q22" s="21"/>
      <c r="R22" s="22"/>
      <c r="S22" s="20"/>
      <c r="T22" s="21"/>
      <c r="U22" s="21"/>
      <c r="V22" s="21"/>
      <c r="W22" s="21"/>
      <c r="X22" s="21"/>
      <c r="Y22" s="21"/>
      <c r="Z22" s="21"/>
      <c r="AA22" s="22"/>
      <c r="AB22" s="20"/>
      <c r="AC22" s="21"/>
      <c r="AD22" s="21"/>
      <c r="AE22" s="21"/>
      <c r="AF22" s="21"/>
      <c r="AG22" s="21"/>
      <c r="AH22" s="21"/>
      <c r="AI22" s="21"/>
      <c r="AJ22" s="22"/>
      <c r="AK22" s="20"/>
      <c r="AL22" s="21"/>
      <c r="AM22" s="21"/>
      <c r="AN22" s="21"/>
      <c r="AO22" s="21"/>
      <c r="AP22" s="21"/>
      <c r="AQ22" s="21"/>
      <c r="AR22" s="21"/>
      <c r="AS22" s="22"/>
      <c r="AT22" s="20"/>
      <c r="AU22" s="21"/>
      <c r="AV22" s="21"/>
      <c r="AW22" s="21"/>
      <c r="AX22" s="21"/>
      <c r="AY22" s="21"/>
      <c r="AZ22" s="21"/>
      <c r="BA22" s="21"/>
      <c r="BB22" s="22"/>
      <c r="BC22" s="20"/>
      <c r="BD22" s="21"/>
      <c r="BE22" s="21"/>
      <c r="BF22" s="21"/>
      <c r="BG22" s="21"/>
      <c r="BH22" s="21"/>
      <c r="BI22" s="21"/>
      <c r="BJ22" s="21"/>
      <c r="BK22" s="22"/>
      <c r="BL22" s="20"/>
      <c r="BM22" s="21"/>
      <c r="BN22" s="21"/>
      <c r="BO22" s="21"/>
      <c r="BP22" s="21"/>
      <c r="BQ22" s="21"/>
      <c r="BR22" s="21"/>
      <c r="BS22" s="21"/>
      <c r="BT22" s="22"/>
      <c r="BU22" s="20"/>
      <c r="BV22" s="21"/>
      <c r="BW22" s="21"/>
      <c r="BX22" s="21"/>
      <c r="BY22" s="21"/>
      <c r="BZ22" s="21"/>
      <c r="CA22" s="21"/>
      <c r="CB22" s="21"/>
      <c r="CC22" s="22"/>
      <c r="CD22" s="20"/>
      <c r="CE22" s="21"/>
      <c r="CF22" s="21"/>
      <c r="CG22" s="21"/>
      <c r="CH22" s="21"/>
      <c r="CI22" s="21"/>
      <c r="CJ22" s="21"/>
      <c r="CK22" s="21"/>
      <c r="CL22" s="22"/>
    </row>
    <row r="23" customFormat="false" ht="1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2"/>
      <c r="J23" s="20"/>
      <c r="K23" s="21"/>
      <c r="L23" s="21"/>
      <c r="M23" s="21"/>
      <c r="N23" s="21"/>
      <c r="O23" s="21"/>
      <c r="P23" s="21"/>
      <c r="Q23" s="21"/>
      <c r="R23" s="22"/>
      <c r="S23" s="20"/>
      <c r="T23" s="21"/>
      <c r="U23" s="21"/>
      <c r="V23" s="21"/>
      <c r="W23" s="21"/>
      <c r="X23" s="21"/>
      <c r="Y23" s="21"/>
      <c r="Z23" s="21"/>
      <c r="AA23" s="22"/>
      <c r="AB23" s="20"/>
      <c r="AC23" s="21"/>
      <c r="AD23" s="21"/>
      <c r="AE23" s="21"/>
      <c r="AF23" s="21"/>
      <c r="AG23" s="21"/>
      <c r="AH23" s="21"/>
      <c r="AI23" s="21"/>
      <c r="AJ23" s="22"/>
      <c r="AK23" s="20"/>
      <c r="AL23" s="21"/>
      <c r="AM23" s="21"/>
      <c r="AN23" s="21"/>
      <c r="AO23" s="21"/>
      <c r="AP23" s="21"/>
      <c r="AQ23" s="21"/>
      <c r="AR23" s="21"/>
      <c r="AS23" s="22"/>
      <c r="AT23" s="20"/>
      <c r="AU23" s="21"/>
      <c r="AV23" s="21"/>
      <c r="AW23" s="21"/>
      <c r="AX23" s="21"/>
      <c r="AY23" s="21"/>
      <c r="AZ23" s="21"/>
      <c r="BA23" s="21"/>
      <c r="BB23" s="22"/>
      <c r="BC23" s="20"/>
      <c r="BD23" s="21"/>
      <c r="BE23" s="21"/>
      <c r="BF23" s="21"/>
      <c r="BG23" s="21"/>
      <c r="BH23" s="21"/>
      <c r="BI23" s="21"/>
      <c r="BJ23" s="21"/>
      <c r="BK23" s="22"/>
      <c r="BL23" s="20"/>
      <c r="BM23" s="21"/>
      <c r="BN23" s="21"/>
      <c r="BO23" s="21"/>
      <c r="BP23" s="21"/>
      <c r="BQ23" s="21"/>
      <c r="BR23" s="21"/>
      <c r="BS23" s="21"/>
      <c r="BT23" s="22"/>
      <c r="BU23" s="20"/>
      <c r="BV23" s="21"/>
      <c r="BW23" s="21"/>
      <c r="BX23" s="21"/>
      <c r="BY23" s="21"/>
      <c r="BZ23" s="21"/>
      <c r="CA23" s="21"/>
      <c r="CB23" s="21"/>
      <c r="CC23" s="22"/>
      <c r="CD23" s="20"/>
      <c r="CE23" s="21"/>
      <c r="CF23" s="21"/>
      <c r="CG23" s="21"/>
      <c r="CH23" s="21"/>
      <c r="CI23" s="21"/>
      <c r="CJ23" s="21"/>
      <c r="CK23" s="21"/>
      <c r="CL23" s="22"/>
    </row>
    <row r="24" customFormat="false" ht="1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2"/>
      <c r="J24" s="20"/>
      <c r="K24" s="21"/>
      <c r="L24" s="21"/>
      <c r="M24" s="21"/>
      <c r="N24" s="21"/>
      <c r="O24" s="21"/>
      <c r="P24" s="21"/>
      <c r="Q24" s="21"/>
      <c r="R24" s="22"/>
      <c r="S24" s="20"/>
      <c r="T24" s="21"/>
      <c r="U24" s="21"/>
      <c r="V24" s="21"/>
      <c r="W24" s="21"/>
      <c r="X24" s="21"/>
      <c r="Y24" s="21"/>
      <c r="Z24" s="21"/>
      <c r="AA24" s="22"/>
      <c r="AB24" s="20"/>
      <c r="AC24" s="21"/>
      <c r="AD24" s="21"/>
      <c r="AE24" s="21"/>
      <c r="AF24" s="21"/>
      <c r="AG24" s="21"/>
      <c r="AH24" s="21"/>
      <c r="AI24" s="21"/>
      <c r="AJ24" s="22"/>
      <c r="AK24" s="20"/>
      <c r="AL24" s="21"/>
      <c r="AM24" s="21"/>
      <c r="AN24" s="21"/>
      <c r="AO24" s="21"/>
      <c r="AP24" s="21"/>
      <c r="AQ24" s="21"/>
      <c r="AR24" s="21"/>
      <c r="AS24" s="22"/>
      <c r="AT24" s="20"/>
      <c r="AU24" s="21"/>
      <c r="AV24" s="21"/>
      <c r="AW24" s="21"/>
      <c r="AX24" s="21"/>
      <c r="AY24" s="21"/>
      <c r="AZ24" s="21"/>
      <c r="BA24" s="21"/>
      <c r="BB24" s="22"/>
      <c r="BC24" s="20"/>
      <c r="BD24" s="21"/>
      <c r="BE24" s="21"/>
      <c r="BF24" s="21"/>
      <c r="BG24" s="21"/>
      <c r="BH24" s="21"/>
      <c r="BI24" s="21"/>
      <c r="BJ24" s="21"/>
      <c r="BK24" s="22"/>
      <c r="BL24" s="20"/>
      <c r="BM24" s="21"/>
      <c r="BN24" s="21"/>
      <c r="BO24" s="21"/>
      <c r="BP24" s="21"/>
      <c r="BQ24" s="21"/>
      <c r="BR24" s="21"/>
      <c r="BS24" s="21"/>
      <c r="BT24" s="22"/>
      <c r="BU24" s="20"/>
      <c r="BV24" s="21"/>
      <c r="BW24" s="21"/>
      <c r="BX24" s="21"/>
      <c r="BY24" s="21"/>
      <c r="BZ24" s="21"/>
      <c r="CA24" s="21"/>
      <c r="CB24" s="21"/>
      <c r="CC24" s="22"/>
      <c r="CD24" s="20"/>
      <c r="CE24" s="21"/>
      <c r="CF24" s="21"/>
      <c r="CG24" s="21"/>
      <c r="CH24" s="21"/>
      <c r="CI24" s="21"/>
      <c r="CJ24" s="21"/>
      <c r="CK24" s="21"/>
      <c r="CL24" s="22"/>
    </row>
    <row r="25" customFormat="false" ht="1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2"/>
      <c r="J25" s="20"/>
      <c r="K25" s="21"/>
      <c r="L25" s="21"/>
      <c r="M25" s="21"/>
      <c r="N25" s="21"/>
      <c r="O25" s="21"/>
      <c r="P25" s="21"/>
      <c r="Q25" s="21"/>
      <c r="R25" s="22"/>
      <c r="S25" s="20"/>
      <c r="T25" s="21"/>
      <c r="U25" s="21"/>
      <c r="V25" s="21"/>
      <c r="W25" s="21"/>
      <c r="X25" s="21"/>
      <c r="Y25" s="21"/>
      <c r="Z25" s="21"/>
      <c r="AA25" s="22"/>
      <c r="AB25" s="20"/>
      <c r="AC25" s="21"/>
      <c r="AD25" s="21"/>
      <c r="AE25" s="21"/>
      <c r="AF25" s="21"/>
      <c r="AG25" s="21"/>
      <c r="AH25" s="21"/>
      <c r="AI25" s="21"/>
      <c r="AJ25" s="22"/>
      <c r="AK25" s="20"/>
      <c r="AL25" s="21"/>
      <c r="AM25" s="21"/>
      <c r="AN25" s="21"/>
      <c r="AO25" s="21"/>
      <c r="AP25" s="21"/>
      <c r="AQ25" s="21"/>
      <c r="AR25" s="21"/>
      <c r="AS25" s="22"/>
      <c r="AT25" s="20"/>
      <c r="AU25" s="21"/>
      <c r="AV25" s="21"/>
      <c r="AW25" s="21"/>
      <c r="AX25" s="21"/>
      <c r="AY25" s="21"/>
      <c r="AZ25" s="21"/>
      <c r="BA25" s="21"/>
      <c r="BB25" s="22"/>
      <c r="BC25" s="20"/>
      <c r="BD25" s="21"/>
      <c r="BE25" s="21"/>
      <c r="BF25" s="21"/>
      <c r="BG25" s="21"/>
      <c r="BH25" s="21"/>
      <c r="BI25" s="21"/>
      <c r="BJ25" s="21"/>
      <c r="BK25" s="22"/>
      <c r="BL25" s="20"/>
      <c r="BM25" s="21"/>
      <c r="BN25" s="21"/>
      <c r="BO25" s="21"/>
      <c r="BP25" s="21"/>
      <c r="BQ25" s="21"/>
      <c r="BR25" s="21"/>
      <c r="BS25" s="21"/>
      <c r="BT25" s="22"/>
      <c r="BU25" s="20"/>
      <c r="BV25" s="21"/>
      <c r="BW25" s="21"/>
      <c r="BX25" s="21"/>
      <c r="BY25" s="21"/>
      <c r="BZ25" s="21"/>
      <c r="CA25" s="21"/>
      <c r="CB25" s="21"/>
      <c r="CC25" s="22"/>
      <c r="CD25" s="20"/>
      <c r="CE25" s="21"/>
      <c r="CF25" s="21"/>
      <c r="CG25" s="21"/>
      <c r="CH25" s="21"/>
      <c r="CI25" s="21"/>
      <c r="CJ25" s="21"/>
      <c r="CK25" s="21"/>
      <c r="CL25" s="22"/>
    </row>
    <row r="26" customFormat="false" ht="1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2"/>
      <c r="J26" s="20"/>
      <c r="K26" s="21"/>
      <c r="L26" s="21"/>
      <c r="M26" s="21"/>
      <c r="N26" s="21"/>
      <c r="O26" s="21"/>
      <c r="P26" s="21"/>
      <c r="Q26" s="21"/>
      <c r="R26" s="22"/>
      <c r="S26" s="20"/>
      <c r="T26" s="21"/>
      <c r="U26" s="21"/>
      <c r="V26" s="21"/>
      <c r="W26" s="21"/>
      <c r="X26" s="21"/>
      <c r="Y26" s="21"/>
      <c r="Z26" s="21"/>
      <c r="AA26" s="22"/>
      <c r="AB26" s="20"/>
      <c r="AC26" s="21"/>
      <c r="AD26" s="21"/>
      <c r="AE26" s="21"/>
      <c r="AF26" s="21"/>
      <c r="AG26" s="21"/>
      <c r="AH26" s="21"/>
      <c r="AI26" s="21"/>
      <c r="AJ26" s="22"/>
      <c r="AK26" s="20"/>
      <c r="AL26" s="21"/>
      <c r="AM26" s="21"/>
      <c r="AN26" s="21"/>
      <c r="AO26" s="21"/>
      <c r="AP26" s="21"/>
      <c r="AQ26" s="21"/>
      <c r="AR26" s="21"/>
      <c r="AS26" s="22"/>
      <c r="AT26" s="20"/>
      <c r="AU26" s="21"/>
      <c r="AV26" s="21"/>
      <c r="AW26" s="21"/>
      <c r="AX26" s="21"/>
      <c r="AY26" s="21"/>
      <c r="AZ26" s="21"/>
      <c r="BA26" s="21"/>
      <c r="BB26" s="22"/>
      <c r="BC26" s="20"/>
      <c r="BD26" s="21"/>
      <c r="BE26" s="21"/>
      <c r="BF26" s="21"/>
      <c r="BG26" s="21"/>
      <c r="BH26" s="21"/>
      <c r="BI26" s="21"/>
      <c r="BJ26" s="21"/>
      <c r="BK26" s="22"/>
      <c r="BL26" s="20"/>
      <c r="BM26" s="21"/>
      <c r="BN26" s="21"/>
      <c r="BO26" s="21"/>
      <c r="BP26" s="21"/>
      <c r="BQ26" s="21"/>
      <c r="BR26" s="21"/>
      <c r="BS26" s="21"/>
      <c r="BT26" s="22"/>
      <c r="BU26" s="20"/>
      <c r="BV26" s="21"/>
      <c r="BW26" s="21"/>
      <c r="BX26" s="21"/>
      <c r="BY26" s="21"/>
      <c r="BZ26" s="21"/>
      <c r="CA26" s="21"/>
      <c r="CB26" s="21"/>
      <c r="CC26" s="22"/>
      <c r="CD26" s="20"/>
      <c r="CE26" s="21"/>
      <c r="CF26" s="21"/>
      <c r="CG26" s="21"/>
      <c r="CH26" s="21"/>
      <c r="CI26" s="21"/>
      <c r="CJ26" s="21"/>
      <c r="CK26" s="21"/>
      <c r="CL26" s="22"/>
    </row>
    <row r="27" customFormat="false" ht="12.7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2"/>
      <c r="J27" s="20"/>
      <c r="K27" s="21"/>
      <c r="L27" s="21"/>
      <c r="M27" s="21"/>
      <c r="N27" s="21"/>
      <c r="O27" s="21"/>
      <c r="P27" s="21"/>
      <c r="Q27" s="21"/>
      <c r="R27" s="22"/>
      <c r="S27" s="20"/>
      <c r="T27" s="21"/>
      <c r="U27" s="21"/>
      <c r="V27" s="21"/>
      <c r="W27" s="21"/>
      <c r="X27" s="21"/>
      <c r="Y27" s="21"/>
      <c r="Z27" s="21"/>
      <c r="AA27" s="22"/>
      <c r="AB27" s="20"/>
      <c r="AC27" s="21"/>
      <c r="AD27" s="21"/>
      <c r="AE27" s="21"/>
      <c r="AF27" s="21"/>
      <c r="AG27" s="21"/>
      <c r="AH27" s="21"/>
      <c r="AI27" s="21"/>
      <c r="AJ27" s="22"/>
      <c r="AK27" s="20"/>
      <c r="AL27" s="21"/>
      <c r="AM27" s="21"/>
      <c r="AN27" s="21"/>
      <c r="AO27" s="21"/>
      <c r="AP27" s="21"/>
      <c r="AQ27" s="21"/>
      <c r="AR27" s="21"/>
      <c r="AS27" s="22"/>
      <c r="AT27" s="20"/>
      <c r="AU27" s="21"/>
      <c r="AV27" s="21"/>
      <c r="AW27" s="21"/>
      <c r="AX27" s="21"/>
      <c r="AY27" s="21"/>
      <c r="AZ27" s="21"/>
      <c r="BA27" s="21"/>
      <c r="BB27" s="22"/>
      <c r="BC27" s="20"/>
      <c r="BD27" s="21"/>
      <c r="BE27" s="21"/>
      <c r="BF27" s="21"/>
      <c r="BG27" s="21"/>
      <c r="BH27" s="21"/>
      <c r="BI27" s="21"/>
      <c r="BJ27" s="21"/>
      <c r="BK27" s="22"/>
      <c r="BL27" s="20"/>
      <c r="BM27" s="21"/>
      <c r="BN27" s="21"/>
      <c r="BO27" s="21"/>
      <c r="BP27" s="21"/>
      <c r="BQ27" s="21"/>
      <c r="BR27" s="21"/>
      <c r="BS27" s="21"/>
      <c r="BT27" s="22"/>
      <c r="BU27" s="20"/>
      <c r="BV27" s="21"/>
      <c r="BW27" s="21"/>
      <c r="BX27" s="21"/>
      <c r="BY27" s="21"/>
      <c r="BZ27" s="21"/>
      <c r="CA27" s="21"/>
      <c r="CB27" s="21"/>
      <c r="CC27" s="22"/>
      <c r="CD27" s="20"/>
      <c r="CE27" s="21"/>
      <c r="CF27" s="21"/>
      <c r="CG27" s="21"/>
      <c r="CH27" s="21"/>
      <c r="CI27" s="21"/>
      <c r="CJ27" s="21"/>
      <c r="CK27" s="21"/>
      <c r="CL27" s="22"/>
    </row>
    <row r="28" customFormat="false" ht="1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2"/>
      <c r="J28" s="20"/>
      <c r="K28" s="21"/>
      <c r="L28" s="21"/>
      <c r="M28" s="21"/>
      <c r="N28" s="21"/>
      <c r="O28" s="21"/>
      <c r="P28" s="21"/>
      <c r="Q28" s="21"/>
      <c r="R28" s="22"/>
      <c r="S28" s="20"/>
      <c r="T28" s="21"/>
      <c r="U28" s="21"/>
      <c r="V28" s="21"/>
      <c r="W28" s="21"/>
      <c r="X28" s="21"/>
      <c r="Y28" s="21"/>
      <c r="Z28" s="21"/>
      <c r="AA28" s="22"/>
      <c r="AB28" s="20"/>
      <c r="AC28" s="21"/>
      <c r="AD28" s="21"/>
      <c r="AE28" s="21"/>
      <c r="AF28" s="21"/>
      <c r="AG28" s="21"/>
      <c r="AH28" s="21"/>
      <c r="AI28" s="21"/>
      <c r="AJ28" s="22"/>
      <c r="AK28" s="20"/>
      <c r="AL28" s="21"/>
      <c r="AM28" s="21"/>
      <c r="AN28" s="21"/>
      <c r="AO28" s="21"/>
      <c r="AP28" s="21"/>
      <c r="AQ28" s="21"/>
      <c r="AR28" s="21"/>
      <c r="AS28" s="22"/>
      <c r="AT28" s="20"/>
      <c r="AU28" s="21"/>
      <c r="AV28" s="21"/>
      <c r="AW28" s="21"/>
      <c r="AX28" s="21"/>
      <c r="AY28" s="21"/>
      <c r="AZ28" s="21"/>
      <c r="BA28" s="21"/>
      <c r="BB28" s="22"/>
      <c r="BC28" s="20"/>
      <c r="BD28" s="21"/>
      <c r="BE28" s="21"/>
      <c r="BF28" s="21"/>
      <c r="BG28" s="21"/>
      <c r="BH28" s="21"/>
      <c r="BI28" s="21"/>
      <c r="BJ28" s="21"/>
      <c r="BK28" s="22"/>
      <c r="BL28" s="20"/>
      <c r="BM28" s="21"/>
      <c r="BN28" s="21"/>
      <c r="BO28" s="21"/>
      <c r="BP28" s="21"/>
      <c r="BQ28" s="21"/>
      <c r="BR28" s="21"/>
      <c r="BS28" s="21"/>
      <c r="BT28" s="22"/>
      <c r="BU28" s="20"/>
      <c r="BV28" s="21"/>
      <c r="BW28" s="21"/>
      <c r="BX28" s="21"/>
      <c r="BY28" s="21"/>
      <c r="BZ28" s="21"/>
      <c r="CA28" s="21"/>
      <c r="CB28" s="21"/>
      <c r="CC28" s="22"/>
      <c r="CD28" s="20"/>
      <c r="CE28" s="21"/>
      <c r="CF28" s="21"/>
      <c r="CG28" s="21"/>
      <c r="CH28" s="21"/>
      <c r="CI28" s="21"/>
      <c r="CJ28" s="21"/>
      <c r="CK28" s="21"/>
      <c r="CL28" s="22"/>
    </row>
    <row r="29" customFormat="false" ht="15" hidden="false" customHeight="false" outlineLevel="0" collapsed="false">
      <c r="A29" s="4"/>
      <c r="B29" s="5"/>
      <c r="C29" s="5"/>
      <c r="D29" s="5"/>
      <c r="E29" s="6"/>
      <c r="F29" s="5"/>
      <c r="G29" s="5"/>
      <c r="H29" s="5"/>
      <c r="I29" s="7"/>
      <c r="J29" s="4"/>
      <c r="K29" s="5"/>
      <c r="L29" s="5"/>
      <c r="M29" s="5"/>
      <c r="N29" s="6"/>
      <c r="O29" s="5"/>
      <c r="P29" s="5"/>
      <c r="Q29" s="5"/>
      <c r="R29" s="7"/>
      <c r="S29" s="4"/>
      <c r="T29" s="5"/>
      <c r="U29" s="5"/>
      <c r="V29" s="5"/>
      <c r="W29" s="6"/>
      <c r="X29" s="5"/>
      <c r="Y29" s="5"/>
      <c r="Z29" s="5"/>
      <c r="AA29" s="7"/>
      <c r="AB29" s="4"/>
      <c r="AC29" s="5"/>
      <c r="AD29" s="5"/>
      <c r="AE29" s="5"/>
      <c r="AF29" s="6"/>
      <c r="AG29" s="5"/>
      <c r="AH29" s="5"/>
      <c r="AI29" s="5"/>
      <c r="AJ29" s="7"/>
      <c r="AK29" s="4"/>
      <c r="AL29" s="5"/>
      <c r="AM29" s="5"/>
      <c r="AN29" s="5"/>
      <c r="AO29" s="6"/>
      <c r="AP29" s="5"/>
      <c r="AQ29" s="5"/>
      <c r="AR29" s="5"/>
      <c r="AS29" s="7"/>
      <c r="AT29" s="4"/>
      <c r="AU29" s="5"/>
      <c r="AV29" s="5"/>
      <c r="AW29" s="5"/>
      <c r="AX29" s="6"/>
      <c r="AY29" s="5"/>
      <c r="AZ29" s="5"/>
      <c r="BA29" s="5"/>
      <c r="BB29" s="7"/>
      <c r="BC29" s="4"/>
      <c r="BD29" s="5"/>
      <c r="BE29" s="5"/>
      <c r="BF29" s="5"/>
      <c r="BG29" s="6"/>
      <c r="BH29" s="5"/>
      <c r="BI29" s="5"/>
      <c r="BJ29" s="5"/>
      <c r="BK29" s="7"/>
      <c r="BL29" s="4"/>
      <c r="BM29" s="5"/>
      <c r="BN29" s="5"/>
      <c r="BO29" s="5"/>
      <c r="BP29" s="6"/>
      <c r="BQ29" s="5"/>
      <c r="BR29" s="5"/>
      <c r="BS29" s="5"/>
      <c r="BT29" s="7"/>
      <c r="BU29" s="4"/>
      <c r="BV29" s="5"/>
      <c r="BW29" s="5"/>
      <c r="BX29" s="5"/>
      <c r="BY29" s="6"/>
      <c r="BZ29" s="5"/>
      <c r="CA29" s="5"/>
      <c r="CB29" s="5"/>
      <c r="CC29" s="7"/>
      <c r="CD29" s="4"/>
      <c r="CE29" s="5"/>
      <c r="CF29" s="5"/>
      <c r="CG29" s="5"/>
      <c r="CH29" s="6"/>
      <c r="CI29" s="5"/>
      <c r="CJ29" s="5"/>
      <c r="CK29" s="5"/>
      <c r="CL29" s="7"/>
    </row>
    <row r="30" customFormat="false" ht="15" hidden="false" customHeight="false" outlineLevel="0" collapsed="false">
      <c r="A30" s="8" t="s">
        <v>13</v>
      </c>
      <c r="B30" s="8"/>
      <c r="C30" s="8"/>
      <c r="D30" s="8"/>
      <c r="E30" s="8"/>
      <c r="F30" s="8"/>
      <c r="G30" s="8"/>
      <c r="H30" s="8"/>
      <c r="I30" s="8"/>
      <c r="J30" s="8" t="s">
        <v>13</v>
      </c>
      <c r="K30" s="8"/>
      <c r="L30" s="8"/>
      <c r="M30" s="8"/>
      <c r="N30" s="8"/>
      <c r="O30" s="8"/>
      <c r="P30" s="8"/>
      <c r="Q30" s="8"/>
      <c r="R30" s="8"/>
      <c r="S30" s="8" t="s">
        <v>13</v>
      </c>
      <c r="T30" s="8"/>
      <c r="U30" s="8"/>
      <c r="V30" s="8"/>
      <c r="W30" s="8"/>
      <c r="X30" s="8"/>
      <c r="Y30" s="8"/>
      <c r="Z30" s="8"/>
      <c r="AA30" s="8"/>
      <c r="AB30" s="8" t="s">
        <v>13</v>
      </c>
      <c r="AC30" s="8"/>
      <c r="AD30" s="8"/>
      <c r="AE30" s="8"/>
      <c r="AF30" s="8"/>
      <c r="AG30" s="8"/>
      <c r="AH30" s="8"/>
      <c r="AI30" s="8"/>
      <c r="AJ30" s="8"/>
      <c r="AK30" s="8" t="s">
        <v>13</v>
      </c>
      <c r="AL30" s="8"/>
      <c r="AM30" s="8"/>
      <c r="AN30" s="8"/>
      <c r="AO30" s="8"/>
      <c r="AP30" s="8"/>
      <c r="AQ30" s="8"/>
      <c r="AR30" s="8"/>
      <c r="AS30" s="8"/>
      <c r="AT30" s="8" t="s">
        <v>13</v>
      </c>
      <c r="AU30" s="8"/>
      <c r="AV30" s="8"/>
      <c r="AW30" s="8"/>
      <c r="AX30" s="8"/>
      <c r="AY30" s="8"/>
      <c r="AZ30" s="8"/>
      <c r="BA30" s="8"/>
      <c r="BB30" s="8"/>
      <c r="BC30" s="8" t="s">
        <v>13</v>
      </c>
      <c r="BD30" s="8"/>
      <c r="BE30" s="8"/>
      <c r="BF30" s="8"/>
      <c r="BG30" s="8"/>
      <c r="BH30" s="8"/>
      <c r="BI30" s="8"/>
      <c r="BJ30" s="8"/>
      <c r="BK30" s="8"/>
      <c r="BL30" s="8" t="s">
        <v>13</v>
      </c>
      <c r="BM30" s="8"/>
      <c r="BN30" s="8"/>
      <c r="BO30" s="8"/>
      <c r="BP30" s="8"/>
      <c r="BQ30" s="8"/>
      <c r="BR30" s="8"/>
      <c r="BS30" s="8"/>
      <c r="BT30" s="8"/>
      <c r="BU30" s="8" t="s">
        <v>13</v>
      </c>
      <c r="BV30" s="8"/>
      <c r="BW30" s="8"/>
      <c r="BX30" s="8"/>
      <c r="BY30" s="8"/>
      <c r="BZ30" s="8"/>
      <c r="CA30" s="8"/>
      <c r="CB30" s="8"/>
      <c r="CC30" s="8"/>
      <c r="CD30" s="8" t="s">
        <v>13</v>
      </c>
      <c r="CE30" s="8"/>
      <c r="CF30" s="8"/>
      <c r="CG30" s="8"/>
      <c r="CH30" s="8"/>
      <c r="CI30" s="8"/>
      <c r="CJ30" s="8"/>
      <c r="CK30" s="8"/>
      <c r="CL30" s="8"/>
    </row>
    <row r="31" customFormat="false" ht="15.75" hidden="false" customHeight="false" outlineLevel="0" collapsed="false">
      <c r="A31" s="23"/>
      <c r="B31" s="6"/>
      <c r="C31" s="6"/>
      <c r="D31" s="6"/>
      <c r="E31" s="6"/>
      <c r="F31" s="6"/>
      <c r="G31" s="6"/>
      <c r="H31" s="6"/>
      <c r="I31" s="24"/>
      <c r="J31" s="23"/>
      <c r="K31" s="6"/>
      <c r="L31" s="6"/>
      <c r="M31" s="6"/>
      <c r="N31" s="6"/>
      <c r="O31" s="6"/>
      <c r="P31" s="6"/>
      <c r="Q31" s="6"/>
      <c r="R31" s="24"/>
      <c r="S31" s="23"/>
      <c r="T31" s="6"/>
      <c r="U31" s="6"/>
      <c r="V31" s="6"/>
      <c r="W31" s="6"/>
      <c r="X31" s="6"/>
      <c r="Y31" s="6"/>
      <c r="Z31" s="6"/>
      <c r="AA31" s="24"/>
      <c r="AB31" s="23"/>
      <c r="AC31" s="6"/>
      <c r="AD31" s="6"/>
      <c r="AE31" s="6"/>
      <c r="AF31" s="6"/>
      <c r="AG31" s="6"/>
      <c r="AH31" s="6"/>
      <c r="AI31" s="6"/>
      <c r="AJ31" s="24"/>
      <c r="AK31" s="23"/>
      <c r="AL31" s="6"/>
      <c r="AM31" s="6"/>
      <c r="AN31" s="6"/>
      <c r="AO31" s="6"/>
      <c r="AP31" s="6"/>
      <c r="AQ31" s="6"/>
      <c r="AR31" s="6"/>
      <c r="AS31" s="24"/>
      <c r="AT31" s="23"/>
      <c r="AU31" s="6"/>
      <c r="AV31" s="6"/>
      <c r="AW31" s="6"/>
      <c r="AX31" s="6"/>
      <c r="AY31" s="6"/>
      <c r="AZ31" s="6"/>
      <c r="BA31" s="6"/>
      <c r="BB31" s="24"/>
      <c r="BC31" s="23"/>
      <c r="BD31" s="6"/>
      <c r="BE31" s="6"/>
      <c r="BF31" s="6"/>
      <c r="BG31" s="6"/>
      <c r="BH31" s="6"/>
      <c r="BI31" s="6"/>
      <c r="BJ31" s="6"/>
      <c r="BK31" s="24"/>
      <c r="BL31" s="23"/>
      <c r="BM31" s="6"/>
      <c r="BN31" s="6"/>
      <c r="BO31" s="6"/>
      <c r="BP31" s="6"/>
      <c r="BQ31" s="6"/>
      <c r="BR31" s="6"/>
      <c r="BS31" s="6"/>
      <c r="BT31" s="24"/>
      <c r="BU31" s="23"/>
      <c r="BV31" s="6"/>
      <c r="BW31" s="6"/>
      <c r="BX31" s="6"/>
      <c r="BY31" s="6"/>
      <c r="BZ31" s="6"/>
      <c r="CA31" s="6"/>
      <c r="CB31" s="6"/>
      <c r="CC31" s="24"/>
      <c r="CD31" s="23"/>
      <c r="CE31" s="6"/>
      <c r="CF31" s="6"/>
      <c r="CG31" s="6"/>
      <c r="CH31" s="6"/>
      <c r="CI31" s="6"/>
      <c r="CJ31" s="6"/>
      <c r="CK31" s="6"/>
      <c r="CL31" s="24"/>
    </row>
    <row r="32" customFormat="false" ht="15.75" hidden="false" customHeight="false" outlineLevel="0" collapsed="false">
      <c r="A32" s="25" t="s">
        <v>14</v>
      </c>
      <c r="B32" s="25"/>
      <c r="C32" s="26" t="s">
        <v>15</v>
      </c>
      <c r="D32" s="26"/>
      <c r="E32" s="26" t="s">
        <v>16</v>
      </c>
      <c r="F32" s="26" t="s">
        <v>17</v>
      </c>
      <c r="G32" s="26"/>
      <c r="H32" s="27" t="s">
        <v>18</v>
      </c>
      <c r="I32" s="27"/>
      <c r="J32" s="25" t="s">
        <v>14</v>
      </c>
      <c r="K32" s="25"/>
      <c r="L32" s="26" t="s">
        <v>15</v>
      </c>
      <c r="M32" s="26"/>
      <c r="N32" s="26" t="s">
        <v>16</v>
      </c>
      <c r="O32" s="26" t="s">
        <v>17</v>
      </c>
      <c r="P32" s="26"/>
      <c r="Q32" s="27" t="s">
        <v>18</v>
      </c>
      <c r="R32" s="27"/>
      <c r="S32" s="25" t="s">
        <v>14</v>
      </c>
      <c r="T32" s="25"/>
      <c r="U32" s="26" t="s">
        <v>15</v>
      </c>
      <c r="V32" s="26"/>
      <c r="W32" s="26" t="s">
        <v>16</v>
      </c>
      <c r="X32" s="26" t="s">
        <v>17</v>
      </c>
      <c r="Y32" s="26"/>
      <c r="Z32" s="27" t="s">
        <v>18</v>
      </c>
      <c r="AA32" s="27"/>
      <c r="AB32" s="25" t="s">
        <v>14</v>
      </c>
      <c r="AC32" s="25"/>
      <c r="AD32" s="26" t="s">
        <v>15</v>
      </c>
      <c r="AE32" s="26"/>
      <c r="AF32" s="26" t="s">
        <v>16</v>
      </c>
      <c r="AG32" s="26" t="s">
        <v>17</v>
      </c>
      <c r="AH32" s="26"/>
      <c r="AI32" s="27" t="s">
        <v>18</v>
      </c>
      <c r="AJ32" s="27"/>
      <c r="AK32" s="25" t="s">
        <v>14</v>
      </c>
      <c r="AL32" s="25"/>
      <c r="AM32" s="26" t="s">
        <v>15</v>
      </c>
      <c r="AN32" s="26"/>
      <c r="AO32" s="26" t="s">
        <v>16</v>
      </c>
      <c r="AP32" s="26" t="s">
        <v>17</v>
      </c>
      <c r="AQ32" s="26"/>
      <c r="AR32" s="27" t="s">
        <v>18</v>
      </c>
      <c r="AS32" s="27"/>
      <c r="AT32" s="25" t="s">
        <v>14</v>
      </c>
      <c r="AU32" s="25"/>
      <c r="AV32" s="26" t="s">
        <v>15</v>
      </c>
      <c r="AW32" s="26"/>
      <c r="AX32" s="26" t="s">
        <v>16</v>
      </c>
      <c r="AY32" s="26" t="s">
        <v>17</v>
      </c>
      <c r="AZ32" s="26"/>
      <c r="BA32" s="27" t="s">
        <v>18</v>
      </c>
      <c r="BB32" s="27"/>
      <c r="BC32" s="25" t="s">
        <v>14</v>
      </c>
      <c r="BD32" s="25"/>
      <c r="BE32" s="26" t="s">
        <v>15</v>
      </c>
      <c r="BF32" s="26"/>
      <c r="BG32" s="26" t="s">
        <v>16</v>
      </c>
      <c r="BH32" s="26" t="s">
        <v>17</v>
      </c>
      <c r="BI32" s="26"/>
      <c r="BJ32" s="27" t="s">
        <v>18</v>
      </c>
      <c r="BK32" s="27"/>
      <c r="BL32" s="25" t="s">
        <v>14</v>
      </c>
      <c r="BM32" s="25"/>
      <c r="BN32" s="26" t="s">
        <v>15</v>
      </c>
      <c r="BO32" s="26"/>
      <c r="BP32" s="26" t="s">
        <v>16</v>
      </c>
      <c r="BQ32" s="26" t="s">
        <v>17</v>
      </c>
      <c r="BR32" s="26"/>
      <c r="BS32" s="27" t="s">
        <v>18</v>
      </c>
      <c r="BT32" s="27"/>
      <c r="BU32" s="25" t="s">
        <v>14</v>
      </c>
      <c r="BV32" s="25"/>
      <c r="BW32" s="26" t="s">
        <v>15</v>
      </c>
      <c r="BX32" s="26"/>
      <c r="BY32" s="26" t="s">
        <v>16</v>
      </c>
      <c r="BZ32" s="26" t="s">
        <v>17</v>
      </c>
      <c r="CA32" s="26"/>
      <c r="CB32" s="27" t="s">
        <v>18</v>
      </c>
      <c r="CC32" s="27"/>
      <c r="CD32" s="25" t="s">
        <v>14</v>
      </c>
      <c r="CE32" s="25"/>
      <c r="CF32" s="26" t="s">
        <v>15</v>
      </c>
      <c r="CG32" s="26"/>
      <c r="CH32" s="26" t="s">
        <v>16</v>
      </c>
      <c r="CI32" s="26" t="s">
        <v>17</v>
      </c>
      <c r="CJ32" s="26"/>
      <c r="CK32" s="27" t="s">
        <v>18</v>
      </c>
      <c r="CL32" s="27"/>
    </row>
    <row r="33" customFormat="false" ht="15" hidden="false" customHeight="true" outlineLevel="0" collapsed="false">
      <c r="A33" s="28" t="s">
        <v>19</v>
      </c>
      <c r="B33" s="28"/>
      <c r="C33" s="29" t="s">
        <v>20</v>
      </c>
      <c r="D33" s="29"/>
      <c r="E33" s="30"/>
      <c r="F33" s="31" t="n">
        <f aca="false">'BASE DE DATOS'!$Y$7</f>
        <v>627</v>
      </c>
      <c r="G33" s="31"/>
      <c r="H33" s="32"/>
      <c r="I33" s="32"/>
      <c r="J33" s="28" t="s">
        <v>19</v>
      </c>
      <c r="K33" s="28"/>
      <c r="L33" s="29" t="s">
        <v>20</v>
      </c>
      <c r="M33" s="29"/>
      <c r="N33" s="30"/>
      <c r="O33" s="31" t="n">
        <f aca="false">'BASE DE DATOS'!$Y$8</f>
        <v>740</v>
      </c>
      <c r="P33" s="31"/>
      <c r="Q33" s="32"/>
      <c r="R33" s="32"/>
      <c r="S33" s="28" t="s">
        <v>19</v>
      </c>
      <c r="T33" s="28"/>
      <c r="U33" s="29" t="s">
        <v>20</v>
      </c>
      <c r="V33" s="29"/>
      <c r="W33" s="30"/>
      <c r="X33" s="31" t="n">
        <f aca="false">'BASE DE DATOS'!$Y$9</f>
        <v>368</v>
      </c>
      <c r="Y33" s="31"/>
      <c r="Z33" s="32"/>
      <c r="AA33" s="32"/>
      <c r="AB33" s="28" t="s">
        <v>19</v>
      </c>
      <c r="AC33" s="28"/>
      <c r="AD33" s="29" t="s">
        <v>20</v>
      </c>
      <c r="AE33" s="29"/>
      <c r="AF33" s="30"/>
      <c r="AG33" s="31" t="n">
        <f aca="false">'BASE DE DATOS'!$Y$10</f>
        <v>388</v>
      </c>
      <c r="AH33" s="31"/>
      <c r="AI33" s="32"/>
      <c r="AJ33" s="32"/>
      <c r="AK33" s="28" t="s">
        <v>19</v>
      </c>
      <c r="AL33" s="28"/>
      <c r="AM33" s="29" t="s">
        <v>20</v>
      </c>
      <c r="AN33" s="29"/>
      <c r="AO33" s="30"/>
      <c r="AP33" s="31" t="n">
        <f aca="false">'BASE DE DATOS'!$Y$11</f>
        <v>468</v>
      </c>
      <c r="AQ33" s="31"/>
      <c r="AR33" s="32"/>
      <c r="AS33" s="32"/>
      <c r="AT33" s="28" t="s">
        <v>19</v>
      </c>
      <c r="AU33" s="28"/>
      <c r="AV33" s="29" t="s">
        <v>20</v>
      </c>
      <c r="AW33" s="29"/>
      <c r="AX33" s="30"/>
      <c r="AY33" s="31" t="n">
        <f aca="false">'BASE DE DATOS'!$Y$12</f>
        <v>890</v>
      </c>
      <c r="AZ33" s="31"/>
      <c r="BA33" s="32"/>
      <c r="BB33" s="32"/>
      <c r="BC33" s="28" t="s">
        <v>19</v>
      </c>
      <c r="BD33" s="28"/>
      <c r="BE33" s="29" t="s">
        <v>20</v>
      </c>
      <c r="BF33" s="29"/>
      <c r="BG33" s="30"/>
      <c r="BH33" s="31" t="n">
        <f aca="false">'BASE DE DATOS'!$Y$13</f>
        <v>1025</v>
      </c>
      <c r="BI33" s="31"/>
      <c r="BJ33" s="32"/>
      <c r="BK33" s="32"/>
      <c r="BL33" s="28" t="s">
        <v>19</v>
      </c>
      <c r="BM33" s="28"/>
      <c r="BN33" s="29" t="s">
        <v>20</v>
      </c>
      <c r="BO33" s="29"/>
      <c r="BP33" s="30"/>
      <c r="BQ33" s="31" t="n">
        <f aca="false">'BASE DE DATOS'!$Y$14</f>
        <v>1381</v>
      </c>
      <c r="BR33" s="31"/>
      <c r="BS33" s="32"/>
      <c r="BT33" s="32"/>
      <c r="BU33" s="28" t="s">
        <v>19</v>
      </c>
      <c r="BV33" s="28"/>
      <c r="BW33" s="29" t="s">
        <v>20</v>
      </c>
      <c r="BX33" s="29"/>
      <c r="BY33" s="30"/>
      <c r="BZ33" s="31" t="n">
        <f aca="false">'BASE DE DATOS'!$Y$15</f>
        <v>1406</v>
      </c>
      <c r="CA33" s="31"/>
      <c r="CB33" s="32"/>
      <c r="CC33" s="32"/>
      <c r="CD33" s="28" t="s">
        <v>19</v>
      </c>
      <c r="CE33" s="28"/>
      <c r="CF33" s="29" t="s">
        <v>20</v>
      </c>
      <c r="CG33" s="29"/>
      <c r="CH33" s="30"/>
      <c r="CI33" s="31" t="n">
        <f aca="false">'BASE DE DATOS'!$Y$16</f>
        <v>4020</v>
      </c>
      <c r="CJ33" s="31"/>
      <c r="CK33" s="32"/>
      <c r="CL33" s="32"/>
    </row>
    <row r="34" customFormat="false" ht="12.75" hidden="false" customHeight="true" outlineLevel="0" collapsed="false">
      <c r="A34" s="33" t="s">
        <v>21</v>
      </c>
      <c r="B34" s="33"/>
      <c r="C34" s="34" t="s">
        <v>22</v>
      </c>
      <c r="D34" s="34"/>
      <c r="E34" s="34"/>
      <c r="F34" s="35" t="n">
        <f aca="false">'BASE DE DATOS'!$AE$7</f>
        <v>50</v>
      </c>
      <c r="G34" s="35"/>
      <c r="H34" s="36" t="str">
        <f aca="false">'BASE DE DATOS'!$AQ$7</f>
        <v>Excelente</v>
      </c>
      <c r="I34" s="36"/>
      <c r="J34" s="33" t="s">
        <v>21</v>
      </c>
      <c r="K34" s="33"/>
      <c r="L34" s="34" t="s">
        <v>22</v>
      </c>
      <c r="M34" s="34"/>
      <c r="N34" s="34"/>
      <c r="O34" s="35" t="n">
        <f aca="false">'BASE DE DATOS'!$AE$8</f>
        <v>1600</v>
      </c>
      <c r="P34" s="35"/>
      <c r="Q34" s="36" t="str">
        <f aca="false">'BASE DE DATOS'!$AQ$8</f>
        <v>Fuertemente Contaminado</v>
      </c>
      <c r="R34" s="36"/>
      <c r="S34" s="33" t="s">
        <v>21</v>
      </c>
      <c r="T34" s="33"/>
      <c r="U34" s="34" t="s">
        <v>22</v>
      </c>
      <c r="V34" s="34"/>
      <c r="W34" s="34"/>
      <c r="X34" s="35" t="n">
        <f aca="false">'BASE DE DATOS'!$AE$9</f>
        <v>1600</v>
      </c>
      <c r="Y34" s="35"/>
      <c r="Z34" s="36" t="str">
        <f aca="false">'BASE DE DATOS'!$AQ$9</f>
        <v>Fuertemente Contaminado</v>
      </c>
      <c r="AA34" s="36"/>
      <c r="AB34" s="33" t="s">
        <v>21</v>
      </c>
      <c r="AC34" s="33"/>
      <c r="AD34" s="34" t="s">
        <v>22</v>
      </c>
      <c r="AE34" s="34"/>
      <c r="AF34" s="34"/>
      <c r="AG34" s="35" t="n">
        <f aca="false">'BASE DE DATOS'!$AE$10</f>
        <v>30</v>
      </c>
      <c r="AH34" s="35"/>
      <c r="AI34" s="36" t="str">
        <f aca="false">'BASE DE DATOS'!$AQ$10</f>
        <v>Excelente</v>
      </c>
      <c r="AJ34" s="36"/>
      <c r="AK34" s="33" t="s">
        <v>21</v>
      </c>
      <c r="AL34" s="33"/>
      <c r="AM34" s="34" t="s">
        <v>22</v>
      </c>
      <c r="AN34" s="34"/>
      <c r="AO34" s="34"/>
      <c r="AP34" s="35" t="n">
        <f aca="false">'BASE DE DATOS'!$AE$11</f>
        <v>1600</v>
      </c>
      <c r="AQ34" s="35"/>
      <c r="AR34" s="36" t="str">
        <f aca="false">'BASE DE DATOS'!$AQ$11</f>
        <v>Fuertemente Contaminado</v>
      </c>
      <c r="AS34" s="36"/>
      <c r="AT34" s="33" t="s">
        <v>21</v>
      </c>
      <c r="AU34" s="33"/>
      <c r="AV34" s="34" t="s">
        <v>22</v>
      </c>
      <c r="AW34" s="34"/>
      <c r="AX34" s="34"/>
      <c r="AY34" s="35" t="n">
        <f aca="false">'BASE DE DATOS'!$AE$12</f>
        <v>1600</v>
      </c>
      <c r="AZ34" s="35"/>
      <c r="BA34" s="36" t="str">
        <f aca="false">'BASE DE DATOS'!$AQ$12</f>
        <v>Fuertemente Contaminado</v>
      </c>
      <c r="BB34" s="36"/>
      <c r="BC34" s="33" t="s">
        <v>21</v>
      </c>
      <c r="BD34" s="33"/>
      <c r="BE34" s="34" t="s">
        <v>22</v>
      </c>
      <c r="BF34" s="34"/>
      <c r="BG34" s="34"/>
      <c r="BH34" s="35" t="n">
        <f aca="false">'BASE DE DATOS'!$AE$13</f>
        <v>500</v>
      </c>
      <c r="BI34" s="35"/>
      <c r="BJ34" s="36" t="str">
        <f aca="false">'BASE DE DATOS'!$AQ$13</f>
        <v>Aceptable</v>
      </c>
      <c r="BK34" s="36"/>
      <c r="BL34" s="33" t="s">
        <v>21</v>
      </c>
      <c r="BM34" s="33"/>
      <c r="BN34" s="34" t="s">
        <v>22</v>
      </c>
      <c r="BO34" s="34"/>
      <c r="BP34" s="34"/>
      <c r="BQ34" s="35" t="n">
        <f aca="false">'BASE DE DATOS'!$AE$14</f>
        <v>1600</v>
      </c>
      <c r="BR34" s="35"/>
      <c r="BS34" s="36" t="str">
        <f aca="false">'BASE DE DATOS'!$AQ$14</f>
        <v>Fuertemente Contaminado</v>
      </c>
      <c r="BT34" s="36"/>
      <c r="BU34" s="33" t="s">
        <v>21</v>
      </c>
      <c r="BV34" s="33"/>
      <c r="BW34" s="34" t="s">
        <v>22</v>
      </c>
      <c r="BX34" s="34"/>
      <c r="BY34" s="34"/>
      <c r="BZ34" s="35" t="str">
        <f aca="false">'BASE DE DATOS'!$AE$15</f>
        <v>&gt;2400.00</v>
      </c>
      <c r="CA34" s="35"/>
      <c r="CB34" s="36" t="str">
        <f aca="false">'BASE DE DATOS'!$AQ$15</f>
        <v>Contaminado</v>
      </c>
      <c r="CC34" s="36"/>
      <c r="CD34" s="33" t="s">
        <v>21</v>
      </c>
      <c r="CE34" s="33"/>
      <c r="CF34" s="34" t="s">
        <v>22</v>
      </c>
      <c r="CG34" s="34"/>
      <c r="CH34" s="34"/>
      <c r="CI34" s="35" t="str">
        <f aca="false">'BASE DE DATOS'!$AE$16</f>
        <v>&gt;2400.00</v>
      </c>
      <c r="CJ34" s="35"/>
      <c r="CK34" s="36" t="str">
        <f aca="false">'BASE DE DATOS'!$AQ$16</f>
        <v>Contaminado</v>
      </c>
      <c r="CL34" s="36"/>
    </row>
    <row r="35" customFormat="false" ht="15" hidden="false" customHeight="true" outlineLevel="0" collapsed="false">
      <c r="A35" s="33" t="s">
        <v>23</v>
      </c>
      <c r="B35" s="33"/>
      <c r="C35" s="34" t="s">
        <v>24</v>
      </c>
      <c r="D35" s="34"/>
      <c r="E35" s="34" t="n">
        <v>4</v>
      </c>
      <c r="F35" s="37" t="n">
        <f aca="false">'BASE DE DATOS'!$AF$7</f>
        <v>4</v>
      </c>
      <c r="G35" s="38" t="n">
        <f aca="false">'BASE DE DATOS'!$AK$7</f>
        <v>4</v>
      </c>
      <c r="H35" s="36"/>
      <c r="I35" s="36"/>
      <c r="J35" s="33" t="s">
        <v>23</v>
      </c>
      <c r="K35" s="33"/>
      <c r="L35" s="34" t="s">
        <v>24</v>
      </c>
      <c r="M35" s="34"/>
      <c r="N35" s="34" t="n">
        <v>4</v>
      </c>
      <c r="O35" s="37" t="n">
        <f aca="false">'BASE DE DATOS'!$AF$8</f>
        <v>4</v>
      </c>
      <c r="P35" s="38" t="n">
        <f aca="false">'BASE DE DATOS'!$AK$8</f>
        <v>4</v>
      </c>
      <c r="Q35" s="36"/>
      <c r="R35" s="36"/>
      <c r="S35" s="33" t="s">
        <v>23</v>
      </c>
      <c r="T35" s="33"/>
      <c r="U35" s="34" t="s">
        <v>24</v>
      </c>
      <c r="V35" s="34"/>
      <c r="W35" s="34" t="n">
        <v>4</v>
      </c>
      <c r="X35" s="37" t="n">
        <f aca="false">'BASE DE DATOS'!$AF$9</f>
        <v>4</v>
      </c>
      <c r="Y35" s="38" t="n">
        <f aca="false">'BASE DE DATOS'!$AK$9</f>
        <v>4</v>
      </c>
      <c r="Z35" s="36"/>
      <c r="AA35" s="36"/>
      <c r="AB35" s="33" t="s">
        <v>23</v>
      </c>
      <c r="AC35" s="33"/>
      <c r="AD35" s="34" t="s">
        <v>24</v>
      </c>
      <c r="AE35" s="34"/>
      <c r="AF35" s="34" t="n">
        <v>4</v>
      </c>
      <c r="AG35" s="37" t="n">
        <f aca="false">'BASE DE DATOS'!$AF$10</f>
        <v>4</v>
      </c>
      <c r="AH35" s="38" t="n">
        <f aca="false">'BASE DE DATOS'!$AK$10</f>
        <v>4</v>
      </c>
      <c r="AI35" s="36"/>
      <c r="AJ35" s="36"/>
      <c r="AK35" s="33" t="s">
        <v>23</v>
      </c>
      <c r="AL35" s="33"/>
      <c r="AM35" s="34" t="s">
        <v>24</v>
      </c>
      <c r="AN35" s="34"/>
      <c r="AO35" s="34" t="n">
        <v>4</v>
      </c>
      <c r="AP35" s="37" t="n">
        <f aca="false">'BASE DE DATOS'!$AF$11</f>
        <v>4</v>
      </c>
      <c r="AQ35" s="38" t="n">
        <f aca="false">'BASE DE DATOS'!$AK$11</f>
        <v>4</v>
      </c>
      <c r="AR35" s="36"/>
      <c r="AS35" s="36"/>
      <c r="AT35" s="33" t="s">
        <v>23</v>
      </c>
      <c r="AU35" s="33"/>
      <c r="AV35" s="34" t="s">
        <v>24</v>
      </c>
      <c r="AW35" s="34"/>
      <c r="AX35" s="34" t="n">
        <v>4</v>
      </c>
      <c r="AY35" s="37" t="n">
        <f aca="false">'BASE DE DATOS'!$AF$12</f>
        <v>11</v>
      </c>
      <c r="AZ35" s="38" t="n">
        <f aca="false">'BASE DE DATOS'!$AK$12</f>
        <v>11</v>
      </c>
      <c r="BA35" s="36"/>
      <c r="BB35" s="36"/>
      <c r="BC35" s="33" t="s">
        <v>23</v>
      </c>
      <c r="BD35" s="33"/>
      <c r="BE35" s="34" t="s">
        <v>24</v>
      </c>
      <c r="BF35" s="34"/>
      <c r="BG35" s="34" t="n">
        <v>4</v>
      </c>
      <c r="BH35" s="37" t="n">
        <f aca="false">'BASE DE DATOS'!$AF$13</f>
        <v>25</v>
      </c>
      <c r="BI35" s="38" t="n">
        <f aca="false">'BASE DE DATOS'!$AK$13</f>
        <v>25</v>
      </c>
      <c r="BJ35" s="36"/>
      <c r="BK35" s="36"/>
      <c r="BL35" s="33" t="s">
        <v>23</v>
      </c>
      <c r="BM35" s="33"/>
      <c r="BN35" s="34" t="s">
        <v>24</v>
      </c>
      <c r="BO35" s="34"/>
      <c r="BP35" s="34" t="n">
        <v>4</v>
      </c>
      <c r="BQ35" s="37" t="n">
        <f aca="false">'BASE DE DATOS'!$AF$14</f>
        <v>55</v>
      </c>
      <c r="BR35" s="38" t="n">
        <f aca="false">'BASE DE DATOS'!$AK$14</f>
        <v>55</v>
      </c>
      <c r="BS35" s="36"/>
      <c r="BT35" s="36"/>
      <c r="BU35" s="33" t="s">
        <v>23</v>
      </c>
      <c r="BV35" s="33"/>
      <c r="BW35" s="34" t="s">
        <v>24</v>
      </c>
      <c r="BX35" s="34"/>
      <c r="BY35" s="34" t="n">
        <v>4</v>
      </c>
      <c r="BZ35" s="37" t="n">
        <f aca="false">'BASE DE DATOS'!$AF$15</f>
        <v>40</v>
      </c>
      <c r="CA35" s="38" t="n">
        <f aca="false">'BASE DE DATOS'!$AK$15</f>
        <v>0</v>
      </c>
      <c r="CB35" s="36"/>
      <c r="CC35" s="36"/>
      <c r="CD35" s="33" t="s">
        <v>23</v>
      </c>
      <c r="CE35" s="33"/>
      <c r="CF35" s="34" t="s">
        <v>24</v>
      </c>
      <c r="CG35" s="34"/>
      <c r="CH35" s="34" t="n">
        <v>4</v>
      </c>
      <c r="CI35" s="37" t="n">
        <f aca="false">'BASE DE DATOS'!$AF$16</f>
        <v>40</v>
      </c>
      <c r="CJ35" s="38" t="n">
        <f aca="false">'BASE DE DATOS'!$AK$16</f>
        <v>0</v>
      </c>
      <c r="CK35" s="36"/>
      <c r="CL35" s="36"/>
    </row>
    <row r="36" customFormat="false" ht="15" hidden="false" customHeight="true" outlineLevel="0" collapsed="false">
      <c r="A36" s="33" t="s">
        <v>25</v>
      </c>
      <c r="B36" s="33"/>
      <c r="C36" s="34" t="s">
        <v>26</v>
      </c>
      <c r="D36" s="34"/>
      <c r="E36" s="34" t="n">
        <v>3</v>
      </c>
      <c r="F36" s="35" t="n">
        <f aca="false">'BASE DE DATOS'!$AG$7</f>
        <v>3</v>
      </c>
      <c r="G36" s="35"/>
      <c r="H36" s="36" t="str">
        <f aca="false">'BASE DE DATOS'!$AN$7</f>
        <v>Excelente</v>
      </c>
      <c r="I36" s="36"/>
      <c r="J36" s="33" t="s">
        <v>25</v>
      </c>
      <c r="K36" s="33"/>
      <c r="L36" s="34" t="s">
        <v>26</v>
      </c>
      <c r="M36" s="34"/>
      <c r="N36" s="34" t="n">
        <v>3</v>
      </c>
      <c r="O36" s="35" t="n">
        <f aca="false">'BASE DE DATOS'!$AG$8</f>
        <v>3</v>
      </c>
      <c r="P36" s="35"/>
      <c r="Q36" s="36" t="str">
        <f aca="false">'BASE DE DATOS'!$AN$8</f>
        <v>Excelente</v>
      </c>
      <c r="R36" s="36"/>
      <c r="S36" s="33" t="s">
        <v>25</v>
      </c>
      <c r="T36" s="33"/>
      <c r="U36" s="34" t="s">
        <v>26</v>
      </c>
      <c r="V36" s="34"/>
      <c r="W36" s="34" t="n">
        <v>3</v>
      </c>
      <c r="X36" s="35" t="n">
        <f aca="false">'BASE DE DATOS'!$AG$9</f>
        <v>3</v>
      </c>
      <c r="Y36" s="35"/>
      <c r="Z36" s="36" t="str">
        <f aca="false">'BASE DE DATOS'!$AN$9</f>
        <v>Excelente</v>
      </c>
      <c r="AA36" s="36"/>
      <c r="AB36" s="33" t="s">
        <v>25</v>
      </c>
      <c r="AC36" s="33"/>
      <c r="AD36" s="34" t="s">
        <v>26</v>
      </c>
      <c r="AE36" s="34"/>
      <c r="AF36" s="34" t="n">
        <v>3</v>
      </c>
      <c r="AG36" s="35" t="n">
        <f aca="false">'BASE DE DATOS'!$AG$10</f>
        <v>3</v>
      </c>
      <c r="AH36" s="35"/>
      <c r="AI36" s="36" t="str">
        <f aca="false">'BASE DE DATOS'!$AN$10</f>
        <v>Excelente</v>
      </c>
      <c r="AJ36" s="36"/>
      <c r="AK36" s="33" t="s">
        <v>25</v>
      </c>
      <c r="AL36" s="33"/>
      <c r="AM36" s="34" t="s">
        <v>26</v>
      </c>
      <c r="AN36" s="34"/>
      <c r="AO36" s="34" t="n">
        <v>3</v>
      </c>
      <c r="AP36" s="35" t="n">
        <f aca="false">'BASE DE DATOS'!$AG$11</f>
        <v>3</v>
      </c>
      <c r="AQ36" s="35"/>
      <c r="AR36" s="36" t="str">
        <f aca="false">'BASE DE DATOS'!$AN$11</f>
        <v>Excelente</v>
      </c>
      <c r="AS36" s="36"/>
      <c r="AT36" s="33" t="s">
        <v>25</v>
      </c>
      <c r="AU36" s="33"/>
      <c r="AV36" s="34" t="s">
        <v>26</v>
      </c>
      <c r="AW36" s="34"/>
      <c r="AX36" s="34" t="n">
        <v>3</v>
      </c>
      <c r="AY36" s="35" t="n">
        <f aca="false">'BASE DE DATOS'!$AG$12</f>
        <v>3</v>
      </c>
      <c r="AZ36" s="35"/>
      <c r="BA36" s="36" t="str">
        <f aca="false">'BASE DE DATOS'!$AN$12</f>
        <v>Excelente</v>
      </c>
      <c r="BB36" s="36"/>
      <c r="BC36" s="33" t="s">
        <v>25</v>
      </c>
      <c r="BD36" s="33"/>
      <c r="BE36" s="34" t="s">
        <v>26</v>
      </c>
      <c r="BF36" s="34"/>
      <c r="BG36" s="34" t="n">
        <v>3</v>
      </c>
      <c r="BH36" s="35" t="n">
        <f aca="false">'BASE DE DATOS'!$AG$13</f>
        <v>5</v>
      </c>
      <c r="BI36" s="35"/>
      <c r="BJ36" s="36" t="str">
        <f aca="false">'BASE DE DATOS'!$AN$13</f>
        <v>Buena Calidad</v>
      </c>
      <c r="BK36" s="36"/>
      <c r="BL36" s="33" t="s">
        <v>25</v>
      </c>
      <c r="BM36" s="33"/>
      <c r="BN36" s="34" t="s">
        <v>26</v>
      </c>
      <c r="BO36" s="34"/>
      <c r="BP36" s="34" t="n">
        <v>3</v>
      </c>
      <c r="BQ36" s="35" t="n">
        <f aca="false">'BASE DE DATOS'!$AG$14</f>
        <v>7</v>
      </c>
      <c r="BR36" s="35"/>
      <c r="BS36" s="36" t="str">
        <f aca="false">'BASE DE DATOS'!$AN$14</f>
        <v>Aceptable</v>
      </c>
      <c r="BT36" s="36"/>
      <c r="BU36" s="33" t="s">
        <v>25</v>
      </c>
      <c r="BV36" s="33"/>
      <c r="BW36" s="34" t="s">
        <v>26</v>
      </c>
      <c r="BX36" s="34"/>
      <c r="BY36" s="34" t="n">
        <v>3</v>
      </c>
      <c r="BZ36" s="35" t="n">
        <f aca="false">'BASE DE DATOS'!$AG$15</f>
        <v>17.47</v>
      </c>
      <c r="CA36" s="35"/>
      <c r="CB36" s="36" t="str">
        <f aca="false">'BASE DE DATOS'!$AN$15</f>
        <v>Aceptable</v>
      </c>
      <c r="CC36" s="36"/>
      <c r="CD36" s="33" t="s">
        <v>25</v>
      </c>
      <c r="CE36" s="33"/>
      <c r="CF36" s="34" t="s">
        <v>26</v>
      </c>
      <c r="CG36" s="34"/>
      <c r="CH36" s="34" t="n">
        <v>3</v>
      </c>
      <c r="CI36" s="35" t="n">
        <f aca="false">'BASE DE DATOS'!$AG$16</f>
        <v>15.3</v>
      </c>
      <c r="CJ36" s="35"/>
      <c r="CK36" s="36" t="str">
        <f aca="false">'BASE DE DATOS'!$AN$16</f>
        <v>Aceptable</v>
      </c>
      <c r="CL36" s="36"/>
    </row>
    <row r="37" customFormat="false" ht="15" hidden="false" customHeight="true" outlineLevel="0" collapsed="false">
      <c r="A37" s="39" t="s">
        <v>27</v>
      </c>
      <c r="B37" s="39"/>
      <c r="C37" s="34" t="s">
        <v>26</v>
      </c>
      <c r="D37" s="34"/>
      <c r="E37" s="34" t="n">
        <v>2</v>
      </c>
      <c r="F37" s="35" t="n">
        <f aca="false">'BASE DE DATOS'!$AH$7</f>
        <v>2</v>
      </c>
      <c r="G37" s="35"/>
      <c r="H37" s="36" t="str">
        <f aca="false">'BASE DE DATOS'!$AO$7</f>
        <v>Excelente</v>
      </c>
      <c r="I37" s="36"/>
      <c r="J37" s="39" t="s">
        <v>27</v>
      </c>
      <c r="K37" s="39"/>
      <c r="L37" s="34" t="s">
        <v>26</v>
      </c>
      <c r="M37" s="34"/>
      <c r="N37" s="34" t="n">
        <v>2</v>
      </c>
      <c r="O37" s="35" t="n">
        <f aca="false">'BASE DE DATOS'!$AH$8</f>
        <v>3</v>
      </c>
      <c r="P37" s="35"/>
      <c r="Q37" s="36" t="str">
        <f aca="false">'BASE DE DATOS'!$AO$8</f>
        <v>Excelente</v>
      </c>
      <c r="R37" s="36"/>
      <c r="S37" s="39" t="s">
        <v>27</v>
      </c>
      <c r="T37" s="39"/>
      <c r="U37" s="34" t="s">
        <v>26</v>
      </c>
      <c r="V37" s="34"/>
      <c r="W37" s="34" t="n">
        <v>2</v>
      </c>
      <c r="X37" s="35" t="n">
        <f aca="false">'BASE DE DATOS'!$AH$9</f>
        <v>2</v>
      </c>
      <c r="Y37" s="35"/>
      <c r="Z37" s="36" t="str">
        <f aca="false">'BASE DE DATOS'!$AO$9</f>
        <v>Excelente</v>
      </c>
      <c r="AA37" s="36"/>
      <c r="AB37" s="39" t="s">
        <v>27</v>
      </c>
      <c r="AC37" s="39"/>
      <c r="AD37" s="34" t="s">
        <v>26</v>
      </c>
      <c r="AE37" s="34"/>
      <c r="AF37" s="34" t="n">
        <v>2</v>
      </c>
      <c r="AG37" s="35" t="n">
        <f aca="false">'BASE DE DATOS'!$AH$10</f>
        <v>2</v>
      </c>
      <c r="AH37" s="35"/>
      <c r="AI37" s="36" t="str">
        <f aca="false">'BASE DE DATOS'!$AO$10</f>
        <v>Excelente</v>
      </c>
      <c r="AJ37" s="36"/>
      <c r="AK37" s="39" t="s">
        <v>27</v>
      </c>
      <c r="AL37" s="39"/>
      <c r="AM37" s="34" t="s">
        <v>26</v>
      </c>
      <c r="AN37" s="34"/>
      <c r="AO37" s="34" t="n">
        <v>2</v>
      </c>
      <c r="AP37" s="35" t="n">
        <f aca="false">'BASE DE DATOS'!$AH$11</f>
        <v>2</v>
      </c>
      <c r="AQ37" s="35"/>
      <c r="AR37" s="36" t="str">
        <f aca="false">'BASE DE DATOS'!$AO$11</f>
        <v>Excelente</v>
      </c>
      <c r="AS37" s="36"/>
      <c r="AT37" s="39" t="s">
        <v>27</v>
      </c>
      <c r="AU37" s="39"/>
      <c r="AV37" s="34" t="s">
        <v>26</v>
      </c>
      <c r="AW37" s="34"/>
      <c r="AX37" s="34" t="n">
        <v>2</v>
      </c>
      <c r="AY37" s="35" t="n">
        <f aca="false">'BASE DE DATOS'!$AH$12</f>
        <v>4</v>
      </c>
      <c r="AZ37" s="35"/>
      <c r="BA37" s="36" t="str">
        <f aca="false">'BASE DE DATOS'!$AO$12</f>
        <v>Excelente</v>
      </c>
      <c r="BB37" s="36"/>
      <c r="BC37" s="39" t="s">
        <v>27</v>
      </c>
      <c r="BD37" s="39"/>
      <c r="BE37" s="34" t="s">
        <v>26</v>
      </c>
      <c r="BF37" s="34"/>
      <c r="BG37" s="34" t="n">
        <v>2</v>
      </c>
      <c r="BH37" s="35" t="n">
        <f aca="false">'BASE DE DATOS'!$AH$13</f>
        <v>23</v>
      </c>
      <c r="BI37" s="35"/>
      <c r="BJ37" s="36" t="str">
        <f aca="false">'BASE DE DATOS'!$AO$13</f>
        <v>Aceptable</v>
      </c>
      <c r="BK37" s="36"/>
      <c r="BL37" s="39" t="s">
        <v>27</v>
      </c>
      <c r="BM37" s="39"/>
      <c r="BN37" s="34" t="s">
        <v>26</v>
      </c>
      <c r="BO37" s="34"/>
      <c r="BP37" s="34" t="n">
        <v>2</v>
      </c>
      <c r="BQ37" s="35" t="n">
        <f aca="false">'BASE DE DATOS'!$AH$14</f>
        <v>24</v>
      </c>
      <c r="BR37" s="35"/>
      <c r="BS37" s="36" t="str">
        <f aca="false">'BASE DE DATOS'!$AO$14</f>
        <v>Aceptable</v>
      </c>
      <c r="BT37" s="36"/>
      <c r="BU37" s="39" t="s">
        <v>27</v>
      </c>
      <c r="BV37" s="39"/>
      <c r="BW37" s="34" t="s">
        <v>26</v>
      </c>
      <c r="BX37" s="34"/>
      <c r="BY37" s="34" t="n">
        <v>2</v>
      </c>
      <c r="BZ37" s="35" t="n">
        <f aca="false">'BASE DE DATOS'!$AH$15</f>
        <v>28.5</v>
      </c>
      <c r="CA37" s="35"/>
      <c r="CB37" s="36" t="str">
        <f aca="false">'BASE DE DATOS'!$AO$15</f>
        <v>Aceptable</v>
      </c>
      <c r="CC37" s="36"/>
      <c r="CD37" s="39" t="s">
        <v>27</v>
      </c>
      <c r="CE37" s="39"/>
      <c r="CF37" s="34" t="s">
        <v>26</v>
      </c>
      <c r="CG37" s="34"/>
      <c r="CH37" s="34" t="n">
        <v>2</v>
      </c>
      <c r="CI37" s="35" t="n">
        <f aca="false">'BASE DE DATOS'!$AH$16</f>
        <v>24.4</v>
      </c>
      <c r="CJ37" s="35"/>
      <c r="CK37" s="36" t="str">
        <f aca="false">'BASE DE DATOS'!$AO$16</f>
        <v>Aceptable</v>
      </c>
      <c r="CL37" s="36"/>
    </row>
    <row r="38" customFormat="false" ht="15" hidden="false" customHeight="true" outlineLevel="0" collapsed="false">
      <c r="A38" s="39" t="s">
        <v>28</v>
      </c>
      <c r="B38" s="39"/>
      <c r="C38" s="34" t="s">
        <v>26</v>
      </c>
      <c r="D38" s="34"/>
      <c r="E38" s="34"/>
      <c r="F38" s="35" t="n">
        <f aca="false">'BASE DE DATOS'!$AA$7</f>
        <v>3.72</v>
      </c>
      <c r="G38" s="35"/>
      <c r="H38" s="36" t="str">
        <f aca="false">'BASE DE DATOS'!$AR$7</f>
        <v>Aceptable</v>
      </c>
      <c r="I38" s="36"/>
      <c r="J38" s="39" t="s">
        <v>28</v>
      </c>
      <c r="K38" s="39"/>
      <c r="L38" s="34" t="s">
        <v>26</v>
      </c>
      <c r="M38" s="34"/>
      <c r="N38" s="34"/>
      <c r="O38" s="35" t="n">
        <f aca="false">'BASE DE DATOS'!$AA$8</f>
        <v>4.83</v>
      </c>
      <c r="P38" s="35"/>
      <c r="Q38" s="36" t="str">
        <f aca="false">'BASE DE DATOS'!$AR$8</f>
        <v>Buena Calidad</v>
      </c>
      <c r="R38" s="36"/>
      <c r="S38" s="39" t="s">
        <v>28</v>
      </c>
      <c r="T38" s="39"/>
      <c r="U38" s="34" t="s">
        <v>26</v>
      </c>
      <c r="V38" s="34"/>
      <c r="W38" s="34"/>
      <c r="X38" s="35" t="n">
        <f aca="false">'BASE DE DATOS'!$AA$9</f>
        <v>4.71</v>
      </c>
      <c r="Y38" s="35"/>
      <c r="Z38" s="36" t="str">
        <f aca="false">'BASE DE DATOS'!$AR$9</f>
        <v>Buena Calidad</v>
      </c>
      <c r="AA38" s="36"/>
      <c r="AB38" s="39" t="s">
        <v>28</v>
      </c>
      <c r="AC38" s="39"/>
      <c r="AD38" s="34" t="s">
        <v>26</v>
      </c>
      <c r="AE38" s="34"/>
      <c r="AF38" s="34"/>
      <c r="AG38" s="35" t="n">
        <f aca="false">'BASE DE DATOS'!$AA$10</f>
        <v>3.24</v>
      </c>
      <c r="AH38" s="35"/>
      <c r="AI38" s="36" t="str">
        <f aca="false">'BASE DE DATOS'!$AR$10</f>
        <v>Aceptable</v>
      </c>
      <c r="AJ38" s="36"/>
      <c r="AK38" s="39" t="s">
        <v>28</v>
      </c>
      <c r="AL38" s="39"/>
      <c r="AM38" s="34" t="s">
        <v>26</v>
      </c>
      <c r="AN38" s="34"/>
      <c r="AO38" s="34"/>
      <c r="AP38" s="35" t="n">
        <f aca="false">'BASE DE DATOS'!$AA$11</f>
        <v>4.55</v>
      </c>
      <c r="AQ38" s="35"/>
      <c r="AR38" s="36" t="str">
        <f aca="false">'BASE DE DATOS'!$AR$11</f>
        <v>Buena Calidad</v>
      </c>
      <c r="AS38" s="36"/>
      <c r="AT38" s="39" t="s">
        <v>28</v>
      </c>
      <c r="AU38" s="39"/>
      <c r="AV38" s="34" t="s">
        <v>26</v>
      </c>
      <c r="AW38" s="34"/>
      <c r="AX38" s="34"/>
      <c r="AY38" s="35" t="n">
        <f aca="false">'BASE DE DATOS'!$AA$12</f>
        <v>5.28</v>
      </c>
      <c r="AZ38" s="35"/>
      <c r="BA38" s="36" t="str">
        <f aca="false">'BASE DE DATOS'!$AR$12</f>
        <v>Excelente</v>
      </c>
      <c r="BB38" s="36"/>
      <c r="BC38" s="39" t="s">
        <v>28</v>
      </c>
      <c r="BD38" s="39"/>
      <c r="BE38" s="34" t="s">
        <v>26</v>
      </c>
      <c r="BF38" s="34"/>
      <c r="BG38" s="34"/>
      <c r="BH38" s="35" t="n">
        <f aca="false">'BASE DE DATOS'!$AA$13</f>
        <v>4.27</v>
      </c>
      <c r="BI38" s="35"/>
      <c r="BJ38" s="36" t="str">
        <f aca="false">'BASE DE DATOS'!$AR$13</f>
        <v>Buena Calidad</v>
      </c>
      <c r="BK38" s="36"/>
      <c r="BL38" s="39" t="s">
        <v>28</v>
      </c>
      <c r="BM38" s="39"/>
      <c r="BN38" s="34" t="s">
        <v>26</v>
      </c>
      <c r="BO38" s="34"/>
      <c r="BP38" s="34"/>
      <c r="BQ38" s="35" t="n">
        <f aca="false">'BASE DE DATOS'!$AA$14</f>
        <v>6.13</v>
      </c>
      <c r="BR38" s="35"/>
      <c r="BS38" s="36" t="str">
        <f aca="false">'BASE DE DATOS'!$AR$14</f>
        <v>Excelente</v>
      </c>
      <c r="BT38" s="36"/>
      <c r="BU38" s="39" t="s">
        <v>28</v>
      </c>
      <c r="BV38" s="39"/>
      <c r="BW38" s="34" t="s">
        <v>26</v>
      </c>
      <c r="BX38" s="34"/>
      <c r="BY38" s="34"/>
      <c r="BZ38" s="35" t="n">
        <f aca="false">'BASE DE DATOS'!$AA$15</f>
        <v>4.82</v>
      </c>
      <c r="CA38" s="35"/>
      <c r="CB38" s="36" t="str">
        <f aca="false">'BASE DE DATOS'!$AR$15</f>
        <v>Buena Calidad</v>
      </c>
      <c r="CC38" s="36"/>
      <c r="CD38" s="39" t="s">
        <v>28</v>
      </c>
      <c r="CE38" s="39"/>
      <c r="CF38" s="34" t="s">
        <v>26</v>
      </c>
      <c r="CG38" s="34"/>
      <c r="CH38" s="34"/>
      <c r="CI38" s="35" t="n">
        <f aca="false">'BASE DE DATOS'!$AA$16</f>
        <v>4.41</v>
      </c>
      <c r="CJ38" s="35"/>
      <c r="CK38" s="36" t="str">
        <f aca="false">'BASE DE DATOS'!$AR$16</f>
        <v>Buena Calidad</v>
      </c>
      <c r="CL38" s="36"/>
    </row>
    <row r="39" customFormat="false" ht="15" hidden="false" customHeight="true" outlineLevel="0" collapsed="false">
      <c r="A39" s="39" t="s">
        <v>29</v>
      </c>
      <c r="B39" s="39"/>
      <c r="C39" s="34"/>
      <c r="D39" s="34"/>
      <c r="E39" s="34"/>
      <c r="F39" s="40" t="n">
        <f aca="false">'BASE DE DATOS'!$W$7</f>
        <v>7.06</v>
      </c>
      <c r="G39" s="38" t="n">
        <f aca="false">('BASE DE DATOS'!$AJ$7)</f>
        <v>7.96</v>
      </c>
      <c r="H39" s="36"/>
      <c r="I39" s="36"/>
      <c r="J39" s="39" t="s">
        <v>29</v>
      </c>
      <c r="K39" s="39"/>
      <c r="L39" s="34"/>
      <c r="M39" s="34"/>
      <c r="N39" s="34"/>
      <c r="O39" s="40" t="n">
        <f aca="false">'BASE DE DATOS'!$W$8</f>
        <v>7.67</v>
      </c>
      <c r="P39" s="38" t="n">
        <f aca="false">('BASE DE DATOS'!$AJ$8)</f>
        <v>7.85</v>
      </c>
      <c r="Q39" s="36"/>
      <c r="R39" s="36"/>
      <c r="S39" s="39" t="s">
        <v>29</v>
      </c>
      <c r="T39" s="39"/>
      <c r="U39" s="34"/>
      <c r="V39" s="34"/>
      <c r="W39" s="34"/>
      <c r="X39" s="40" t="n">
        <f aca="false">'BASE DE DATOS'!$W$9</f>
        <v>6.7</v>
      </c>
      <c r="Y39" s="38" t="n">
        <f aca="false">('BASE DE DATOS'!$AJ$9)</f>
        <v>7.91</v>
      </c>
      <c r="Z39" s="36"/>
      <c r="AA39" s="36"/>
      <c r="AB39" s="39" t="s">
        <v>29</v>
      </c>
      <c r="AC39" s="39"/>
      <c r="AD39" s="34"/>
      <c r="AE39" s="34"/>
      <c r="AF39" s="34"/>
      <c r="AG39" s="40" t="n">
        <f aca="false">'BASE DE DATOS'!$W$10</f>
        <v>6.05</v>
      </c>
      <c r="AH39" s="38" t="n">
        <f aca="false">('BASE DE DATOS'!$AJ$10)</f>
        <v>7.45</v>
      </c>
      <c r="AI39" s="36"/>
      <c r="AJ39" s="36"/>
      <c r="AK39" s="39" t="s">
        <v>29</v>
      </c>
      <c r="AL39" s="39"/>
      <c r="AM39" s="34"/>
      <c r="AN39" s="34"/>
      <c r="AO39" s="34"/>
      <c r="AP39" s="40" t="n">
        <f aca="false">'BASE DE DATOS'!$W$11</f>
        <v>6.93</v>
      </c>
      <c r="AQ39" s="38" t="n">
        <f aca="false">('BASE DE DATOS'!$AJ$11)</f>
        <v>7.99</v>
      </c>
      <c r="AR39" s="36"/>
      <c r="AS39" s="36"/>
      <c r="AT39" s="39" t="s">
        <v>29</v>
      </c>
      <c r="AU39" s="39"/>
      <c r="AV39" s="34"/>
      <c r="AW39" s="34"/>
      <c r="AX39" s="34"/>
      <c r="AY39" s="40" t="n">
        <f aca="false">'BASE DE DATOS'!$W$12</f>
        <v>6.74</v>
      </c>
      <c r="AZ39" s="38" t="n">
        <f aca="false">('BASE DE DATOS'!$AJ$12)</f>
        <v>7.82</v>
      </c>
      <c r="BA39" s="36"/>
      <c r="BB39" s="36"/>
      <c r="BC39" s="39" t="s">
        <v>29</v>
      </c>
      <c r="BD39" s="39"/>
      <c r="BE39" s="34"/>
      <c r="BF39" s="34"/>
      <c r="BG39" s="34"/>
      <c r="BH39" s="40" t="n">
        <f aca="false">'BASE DE DATOS'!$W$13</f>
        <v>6.79</v>
      </c>
      <c r="BI39" s="38" t="n">
        <f aca="false">('BASE DE DATOS'!$AJ$13)</f>
        <v>7.69</v>
      </c>
      <c r="BJ39" s="36"/>
      <c r="BK39" s="36"/>
      <c r="BL39" s="39" t="s">
        <v>29</v>
      </c>
      <c r="BM39" s="39"/>
      <c r="BN39" s="34"/>
      <c r="BO39" s="34"/>
      <c r="BP39" s="34"/>
      <c r="BQ39" s="40" t="n">
        <f aca="false">'BASE DE DATOS'!$W$14</f>
        <v>8.27</v>
      </c>
      <c r="BR39" s="38" t="n">
        <f aca="false">('BASE DE DATOS'!$AJ$14)</f>
        <v>8.06</v>
      </c>
      <c r="BS39" s="36"/>
      <c r="BT39" s="36"/>
      <c r="BU39" s="39" t="s">
        <v>29</v>
      </c>
      <c r="BV39" s="39"/>
      <c r="BW39" s="34"/>
      <c r="BX39" s="34"/>
      <c r="BY39" s="34"/>
      <c r="BZ39" s="40" t="n">
        <f aca="false">'BASE DE DATOS'!$W$15</f>
        <v>7.3</v>
      </c>
      <c r="CA39" s="38" t="n">
        <f aca="false">('BASE DE DATOS'!$AJ$15)</f>
        <v>8.11</v>
      </c>
      <c r="CB39" s="36"/>
      <c r="CC39" s="36"/>
      <c r="CD39" s="39" t="s">
        <v>29</v>
      </c>
      <c r="CE39" s="39"/>
      <c r="CF39" s="34"/>
      <c r="CG39" s="34"/>
      <c r="CH39" s="34"/>
      <c r="CI39" s="40" t="n">
        <f aca="false">'BASE DE DATOS'!$W$16</f>
        <v>7.8</v>
      </c>
      <c r="CJ39" s="38" t="n">
        <f aca="false">('BASE DE DATOS'!$AJ$16)</f>
        <v>8.07</v>
      </c>
      <c r="CK39" s="36"/>
      <c r="CL39" s="36"/>
    </row>
    <row r="40" customFormat="false" ht="15" hidden="false" customHeight="true" outlineLevel="0" collapsed="false">
      <c r="A40" s="39" t="s">
        <v>30</v>
      </c>
      <c r="B40" s="39"/>
      <c r="C40" s="34" t="s">
        <v>26</v>
      </c>
      <c r="D40" s="34"/>
      <c r="E40" s="34"/>
      <c r="F40" s="35" t="n">
        <f aca="false">'BASE DE DATOS'!$AC$7</f>
        <v>401.28</v>
      </c>
      <c r="G40" s="35"/>
      <c r="H40" s="36"/>
      <c r="I40" s="36"/>
      <c r="J40" s="39" t="s">
        <v>30</v>
      </c>
      <c r="K40" s="39"/>
      <c r="L40" s="34" t="s">
        <v>26</v>
      </c>
      <c r="M40" s="34"/>
      <c r="N40" s="34"/>
      <c r="O40" s="35" t="n">
        <f aca="false">'BASE DE DATOS'!$AC$8</f>
        <v>473.6</v>
      </c>
      <c r="P40" s="35"/>
      <c r="Q40" s="36"/>
      <c r="R40" s="36"/>
      <c r="S40" s="39" t="s">
        <v>30</v>
      </c>
      <c r="T40" s="39"/>
      <c r="U40" s="34" t="s">
        <v>26</v>
      </c>
      <c r="V40" s="34"/>
      <c r="W40" s="34"/>
      <c r="X40" s="35" t="n">
        <f aca="false">'BASE DE DATOS'!$AC$9</f>
        <v>235.52</v>
      </c>
      <c r="Y40" s="35"/>
      <c r="Z40" s="36"/>
      <c r="AA40" s="36"/>
      <c r="AB40" s="39" t="s">
        <v>30</v>
      </c>
      <c r="AC40" s="39"/>
      <c r="AD40" s="34" t="s">
        <v>26</v>
      </c>
      <c r="AE40" s="34"/>
      <c r="AF40" s="34"/>
      <c r="AG40" s="35" t="n">
        <f aca="false">'BASE DE DATOS'!$AC$10</f>
        <v>248.32</v>
      </c>
      <c r="AH40" s="35"/>
      <c r="AI40" s="36"/>
      <c r="AJ40" s="36"/>
      <c r="AK40" s="39" t="s">
        <v>30</v>
      </c>
      <c r="AL40" s="39"/>
      <c r="AM40" s="34" t="s">
        <v>26</v>
      </c>
      <c r="AN40" s="34"/>
      <c r="AO40" s="34"/>
      <c r="AP40" s="35" t="n">
        <f aca="false">'BASE DE DATOS'!$AC$11</f>
        <v>299.52</v>
      </c>
      <c r="AQ40" s="35"/>
      <c r="AR40" s="36"/>
      <c r="AS40" s="36"/>
      <c r="AT40" s="39" t="s">
        <v>30</v>
      </c>
      <c r="AU40" s="39"/>
      <c r="AV40" s="34" t="s">
        <v>26</v>
      </c>
      <c r="AW40" s="34"/>
      <c r="AX40" s="34"/>
      <c r="AY40" s="35" t="n">
        <f aca="false">'BASE DE DATOS'!$AC$12</f>
        <v>569.6</v>
      </c>
      <c r="AZ40" s="35"/>
      <c r="BA40" s="36"/>
      <c r="BB40" s="36"/>
      <c r="BC40" s="39" t="s">
        <v>30</v>
      </c>
      <c r="BD40" s="39"/>
      <c r="BE40" s="34" t="s">
        <v>26</v>
      </c>
      <c r="BF40" s="34"/>
      <c r="BG40" s="34"/>
      <c r="BH40" s="35" t="n">
        <f aca="false">'BASE DE DATOS'!$AC$13</f>
        <v>656</v>
      </c>
      <c r="BI40" s="35"/>
      <c r="BJ40" s="36"/>
      <c r="BK40" s="36"/>
      <c r="BL40" s="39" t="s">
        <v>30</v>
      </c>
      <c r="BM40" s="39"/>
      <c r="BN40" s="34" t="s">
        <v>26</v>
      </c>
      <c r="BO40" s="34"/>
      <c r="BP40" s="34"/>
      <c r="BQ40" s="35" t="n">
        <f aca="false">'BASE DE DATOS'!$AC$14</f>
        <v>883.84</v>
      </c>
      <c r="BR40" s="35"/>
      <c r="BS40" s="36"/>
      <c r="BT40" s="36"/>
      <c r="BU40" s="39" t="s">
        <v>30</v>
      </c>
      <c r="BV40" s="39"/>
      <c r="BW40" s="34" t="s">
        <v>26</v>
      </c>
      <c r="BX40" s="34"/>
      <c r="BY40" s="34"/>
      <c r="BZ40" s="35" t="n">
        <f aca="false">'BASE DE DATOS'!$AC$15</f>
        <v>899.84</v>
      </c>
      <c r="CA40" s="35"/>
      <c r="CB40" s="36"/>
      <c r="CC40" s="36"/>
      <c r="CD40" s="39" t="s">
        <v>30</v>
      </c>
      <c r="CE40" s="39"/>
      <c r="CF40" s="34" t="s">
        <v>26</v>
      </c>
      <c r="CG40" s="34"/>
      <c r="CH40" s="34"/>
      <c r="CI40" s="35" t="n">
        <f aca="false">'BASE DE DATOS'!$AC$16</f>
        <v>2572.8</v>
      </c>
      <c r="CJ40" s="35"/>
      <c r="CK40" s="36"/>
      <c r="CL40" s="36"/>
    </row>
    <row r="41" customFormat="false" ht="15" hidden="false" customHeight="true" outlineLevel="0" collapsed="false">
      <c r="A41" s="39" t="s">
        <v>31</v>
      </c>
      <c r="B41" s="39"/>
      <c r="C41" s="34" t="s">
        <v>26</v>
      </c>
      <c r="D41" s="34"/>
      <c r="E41" s="34" t="n">
        <v>3</v>
      </c>
      <c r="F41" s="35" t="n">
        <f aca="false">'BASE DE DATOS'!$AI$7</f>
        <v>32</v>
      </c>
      <c r="G41" s="35"/>
      <c r="H41" s="36" t="str">
        <f aca="false">'BASE DE DATOS'!$AP$7</f>
        <v>Buena Calidad</v>
      </c>
      <c r="I41" s="36"/>
      <c r="J41" s="39" t="s">
        <v>31</v>
      </c>
      <c r="K41" s="39"/>
      <c r="L41" s="34" t="s">
        <v>26</v>
      </c>
      <c r="M41" s="34"/>
      <c r="N41" s="34" t="n">
        <v>3</v>
      </c>
      <c r="O41" s="35" t="n">
        <f aca="false">'BASE DE DATOS'!$AI$8</f>
        <v>8</v>
      </c>
      <c r="P41" s="35"/>
      <c r="Q41" s="36" t="str">
        <f aca="false">'BASE DE DATOS'!$AP$8</f>
        <v>Excelente</v>
      </c>
      <c r="R41" s="36"/>
      <c r="S41" s="39" t="s">
        <v>31</v>
      </c>
      <c r="T41" s="39"/>
      <c r="U41" s="34" t="s">
        <v>26</v>
      </c>
      <c r="V41" s="34"/>
      <c r="W41" s="34" t="n">
        <v>3</v>
      </c>
      <c r="X41" s="35" t="n">
        <f aca="false">'BASE DE DATOS'!$AI$9</f>
        <v>5</v>
      </c>
      <c r="Y41" s="35"/>
      <c r="Z41" s="36" t="str">
        <f aca="false">'BASE DE DATOS'!$AP$9</f>
        <v>Excelente</v>
      </c>
      <c r="AA41" s="36"/>
      <c r="AB41" s="39" t="s">
        <v>31</v>
      </c>
      <c r="AC41" s="39"/>
      <c r="AD41" s="34" t="s">
        <v>26</v>
      </c>
      <c r="AE41" s="34"/>
      <c r="AF41" s="34" t="n">
        <v>3</v>
      </c>
      <c r="AG41" s="35" t="n">
        <f aca="false">'BASE DE DATOS'!$AI$10</f>
        <v>5</v>
      </c>
      <c r="AH41" s="35"/>
      <c r="AI41" s="36" t="str">
        <f aca="false">'BASE DE DATOS'!$AP$10</f>
        <v>Excelente</v>
      </c>
      <c r="AJ41" s="36"/>
      <c r="AK41" s="39" t="s">
        <v>31</v>
      </c>
      <c r="AL41" s="39"/>
      <c r="AM41" s="34" t="s">
        <v>26</v>
      </c>
      <c r="AN41" s="34"/>
      <c r="AO41" s="34" t="n">
        <v>3</v>
      </c>
      <c r="AP41" s="35" t="n">
        <f aca="false">'BASE DE DATOS'!$AI$11</f>
        <v>5</v>
      </c>
      <c r="AQ41" s="35"/>
      <c r="AR41" s="36" t="str">
        <f aca="false">'BASE DE DATOS'!$AP$11</f>
        <v>Excelente</v>
      </c>
      <c r="AS41" s="36"/>
      <c r="AT41" s="39" t="s">
        <v>31</v>
      </c>
      <c r="AU41" s="39"/>
      <c r="AV41" s="34" t="s">
        <v>26</v>
      </c>
      <c r="AW41" s="34"/>
      <c r="AX41" s="34" t="n">
        <v>3</v>
      </c>
      <c r="AY41" s="35" t="n">
        <f aca="false">'BASE DE DATOS'!$AI$12</f>
        <v>5</v>
      </c>
      <c r="AZ41" s="35"/>
      <c r="BA41" s="36" t="str">
        <f aca="false">'BASE DE DATOS'!$AP$12</f>
        <v>Excelente</v>
      </c>
      <c r="BB41" s="36"/>
      <c r="BC41" s="39" t="s">
        <v>31</v>
      </c>
      <c r="BD41" s="39"/>
      <c r="BE41" s="34" t="s">
        <v>26</v>
      </c>
      <c r="BF41" s="34"/>
      <c r="BG41" s="34" t="n">
        <v>3</v>
      </c>
      <c r="BH41" s="35" t="n">
        <f aca="false">'BASE DE DATOS'!$AI$13</f>
        <v>18</v>
      </c>
      <c r="BI41" s="35"/>
      <c r="BJ41" s="36" t="str">
        <f aca="false">'BASE DE DATOS'!$AP$13</f>
        <v>Excelente</v>
      </c>
      <c r="BK41" s="36"/>
      <c r="BL41" s="39" t="s">
        <v>31</v>
      </c>
      <c r="BM41" s="39"/>
      <c r="BN41" s="34" t="s">
        <v>26</v>
      </c>
      <c r="BO41" s="34"/>
      <c r="BP41" s="34" t="n">
        <v>3</v>
      </c>
      <c r="BQ41" s="35" t="n">
        <f aca="false">'BASE DE DATOS'!$AI$14</f>
        <v>6</v>
      </c>
      <c r="BR41" s="35"/>
      <c r="BS41" s="36" t="str">
        <f aca="false">'BASE DE DATOS'!$AP$14</f>
        <v>Excelente</v>
      </c>
      <c r="BT41" s="36"/>
      <c r="BU41" s="39" t="s">
        <v>31</v>
      </c>
      <c r="BV41" s="39"/>
      <c r="BW41" s="34" t="s">
        <v>26</v>
      </c>
      <c r="BX41" s="34"/>
      <c r="BY41" s="34" t="n">
        <v>3</v>
      </c>
      <c r="BZ41" s="35" t="n">
        <f aca="false">'BASE DE DATOS'!$AI$15</f>
        <v>5</v>
      </c>
      <c r="CA41" s="35"/>
      <c r="CB41" s="36" t="str">
        <f aca="false">'BASE DE DATOS'!$AP$15</f>
        <v>Excelente</v>
      </c>
      <c r="CC41" s="36"/>
      <c r="CD41" s="39" t="s">
        <v>31</v>
      </c>
      <c r="CE41" s="39"/>
      <c r="CF41" s="34" t="s">
        <v>26</v>
      </c>
      <c r="CG41" s="34"/>
      <c r="CH41" s="34" t="n">
        <v>3</v>
      </c>
      <c r="CI41" s="35" t="n">
        <f aca="false">'BASE DE DATOS'!$AI$16</f>
        <v>14</v>
      </c>
      <c r="CJ41" s="35"/>
      <c r="CK41" s="36" t="str">
        <f aca="false">'BASE DE DATOS'!$AP$16</f>
        <v>Excelente</v>
      </c>
      <c r="CL41" s="36"/>
    </row>
    <row r="42" customFormat="false" ht="12.75" hidden="false" customHeight="true" outlineLevel="0" collapsed="false">
      <c r="A42" s="39" t="s">
        <v>32</v>
      </c>
      <c r="B42" s="39"/>
      <c r="C42" s="34" t="s">
        <v>33</v>
      </c>
      <c r="D42" s="34"/>
      <c r="E42" s="34"/>
      <c r="F42" s="35" t="n">
        <f aca="false">'BASE DE DATOS'!$X$7</f>
        <v>26.6</v>
      </c>
      <c r="G42" s="35"/>
      <c r="H42" s="36"/>
      <c r="I42" s="36"/>
      <c r="J42" s="39" t="s">
        <v>32</v>
      </c>
      <c r="K42" s="39"/>
      <c r="L42" s="34" t="s">
        <v>33</v>
      </c>
      <c r="M42" s="34"/>
      <c r="N42" s="34"/>
      <c r="O42" s="35" t="n">
        <f aca="false">'BASE DE DATOS'!$X$8</f>
        <v>25.4</v>
      </c>
      <c r="P42" s="35"/>
      <c r="Q42" s="36"/>
      <c r="R42" s="36"/>
      <c r="S42" s="39" t="s">
        <v>32</v>
      </c>
      <c r="T42" s="39"/>
      <c r="U42" s="34" t="s">
        <v>33</v>
      </c>
      <c r="V42" s="34"/>
      <c r="W42" s="34"/>
      <c r="X42" s="35" t="n">
        <f aca="false">'BASE DE DATOS'!$X$9</f>
        <v>28.5</v>
      </c>
      <c r="Y42" s="35"/>
      <c r="Z42" s="36"/>
      <c r="AA42" s="36"/>
      <c r="AB42" s="39" t="s">
        <v>32</v>
      </c>
      <c r="AC42" s="39"/>
      <c r="AD42" s="34" t="s">
        <v>33</v>
      </c>
      <c r="AE42" s="34"/>
      <c r="AF42" s="34"/>
      <c r="AG42" s="35" t="n">
        <f aca="false">'BASE DE DATOS'!$X$10</f>
        <v>25.3</v>
      </c>
      <c r="AH42" s="35"/>
      <c r="AI42" s="36"/>
      <c r="AJ42" s="36"/>
      <c r="AK42" s="39" t="s">
        <v>32</v>
      </c>
      <c r="AL42" s="39"/>
      <c r="AM42" s="34" t="s">
        <v>33</v>
      </c>
      <c r="AN42" s="34"/>
      <c r="AO42" s="34"/>
      <c r="AP42" s="35" t="n">
        <f aca="false">'BASE DE DATOS'!$X$11</f>
        <v>24.5</v>
      </c>
      <c r="AQ42" s="35"/>
      <c r="AR42" s="36"/>
      <c r="AS42" s="36"/>
      <c r="AT42" s="39" t="s">
        <v>32</v>
      </c>
      <c r="AU42" s="39"/>
      <c r="AV42" s="34" t="s">
        <v>33</v>
      </c>
      <c r="AW42" s="34"/>
      <c r="AX42" s="34"/>
      <c r="AY42" s="35" t="n">
        <f aca="false">'BASE DE DATOS'!$X$12</f>
        <v>27.7</v>
      </c>
      <c r="AZ42" s="35"/>
      <c r="BA42" s="36"/>
      <c r="BB42" s="36"/>
      <c r="BC42" s="39" t="s">
        <v>32</v>
      </c>
      <c r="BD42" s="39"/>
      <c r="BE42" s="34" t="s">
        <v>33</v>
      </c>
      <c r="BF42" s="34"/>
      <c r="BG42" s="34"/>
      <c r="BH42" s="35" t="n">
        <f aca="false">'BASE DE DATOS'!$X$13</f>
        <v>31.5</v>
      </c>
      <c r="BI42" s="35"/>
      <c r="BJ42" s="36"/>
      <c r="BK42" s="36"/>
      <c r="BL42" s="39" t="s">
        <v>32</v>
      </c>
      <c r="BM42" s="39"/>
      <c r="BN42" s="34" t="s">
        <v>33</v>
      </c>
      <c r="BO42" s="34"/>
      <c r="BP42" s="34"/>
      <c r="BQ42" s="35" t="n">
        <f aca="false">'BASE DE DATOS'!$X$14</f>
        <v>33</v>
      </c>
      <c r="BR42" s="35"/>
      <c r="BS42" s="36"/>
      <c r="BT42" s="36"/>
      <c r="BU42" s="39" t="s">
        <v>32</v>
      </c>
      <c r="BV42" s="39"/>
      <c r="BW42" s="34" t="s">
        <v>33</v>
      </c>
      <c r="BX42" s="34"/>
      <c r="BY42" s="34"/>
      <c r="BZ42" s="35" t="n">
        <f aca="false">'BASE DE DATOS'!$X$15</f>
        <v>23.8</v>
      </c>
      <c r="CA42" s="35"/>
      <c r="CB42" s="36"/>
      <c r="CC42" s="36"/>
      <c r="CD42" s="39" t="s">
        <v>32</v>
      </c>
      <c r="CE42" s="39"/>
      <c r="CF42" s="34" t="s">
        <v>33</v>
      </c>
      <c r="CG42" s="34"/>
      <c r="CH42" s="34"/>
      <c r="CI42" s="35" t="n">
        <f aca="false">'BASE DE DATOS'!$X$16</f>
        <v>25.8</v>
      </c>
      <c r="CJ42" s="35"/>
      <c r="CK42" s="36"/>
      <c r="CL42" s="36"/>
    </row>
    <row r="43" customFormat="false" ht="15.75" hidden="false" customHeight="true" outlineLevel="0" collapsed="false">
      <c r="A43" s="41" t="s">
        <v>34</v>
      </c>
      <c r="B43" s="41"/>
      <c r="C43" s="42" t="s">
        <v>35</v>
      </c>
      <c r="D43" s="42"/>
      <c r="E43" s="42"/>
      <c r="F43" s="43" t="n">
        <f aca="false">'BASE DE DATOS'!$AB$7</f>
        <v>12.2</v>
      </c>
      <c r="G43" s="43"/>
      <c r="H43" s="44"/>
      <c r="I43" s="44"/>
      <c r="J43" s="41" t="s">
        <v>34</v>
      </c>
      <c r="K43" s="41"/>
      <c r="L43" s="42" t="s">
        <v>35</v>
      </c>
      <c r="M43" s="42"/>
      <c r="N43" s="42"/>
      <c r="O43" s="43" t="n">
        <f aca="false">'BASE DE DATOS'!$AB$8</f>
        <v>18.8</v>
      </c>
      <c r="P43" s="43"/>
      <c r="Q43" s="44"/>
      <c r="R43" s="44"/>
      <c r="S43" s="41" t="s">
        <v>34</v>
      </c>
      <c r="T43" s="41"/>
      <c r="U43" s="42" t="s">
        <v>35</v>
      </c>
      <c r="V43" s="42"/>
      <c r="W43" s="42"/>
      <c r="X43" s="43" t="n">
        <f aca="false">'BASE DE DATOS'!$AB$9</f>
        <v>1.52</v>
      </c>
      <c r="Y43" s="43"/>
      <c r="Z43" s="44"/>
      <c r="AA43" s="44"/>
      <c r="AB43" s="41" t="s">
        <v>34</v>
      </c>
      <c r="AC43" s="41"/>
      <c r="AD43" s="42" t="s">
        <v>35</v>
      </c>
      <c r="AE43" s="42"/>
      <c r="AF43" s="42"/>
      <c r="AG43" s="43" t="n">
        <f aca="false">'BASE DE DATOS'!$AB$10</f>
        <v>1.88</v>
      </c>
      <c r="AH43" s="43"/>
      <c r="AI43" s="44"/>
      <c r="AJ43" s="44"/>
      <c r="AK43" s="41" t="s">
        <v>34</v>
      </c>
      <c r="AL43" s="41"/>
      <c r="AM43" s="42" t="s">
        <v>35</v>
      </c>
      <c r="AN43" s="42"/>
      <c r="AO43" s="42"/>
      <c r="AP43" s="43" t="n">
        <f aca="false">'BASE DE DATOS'!$AB$11</f>
        <v>3.57</v>
      </c>
      <c r="AQ43" s="43"/>
      <c r="AR43" s="44"/>
      <c r="AS43" s="44"/>
      <c r="AT43" s="41" t="s">
        <v>34</v>
      </c>
      <c r="AU43" s="41"/>
      <c r="AV43" s="42" t="s">
        <v>35</v>
      </c>
      <c r="AW43" s="42"/>
      <c r="AX43" s="42"/>
      <c r="AY43" s="43" t="n">
        <f aca="false">'BASE DE DATOS'!$AB$12</f>
        <v>4.15</v>
      </c>
      <c r="AZ43" s="43"/>
      <c r="BA43" s="44"/>
      <c r="BB43" s="44"/>
      <c r="BC43" s="41" t="s">
        <v>34</v>
      </c>
      <c r="BD43" s="41"/>
      <c r="BE43" s="42" t="s">
        <v>35</v>
      </c>
      <c r="BF43" s="42"/>
      <c r="BG43" s="42"/>
      <c r="BH43" s="43" t="n">
        <f aca="false">'BASE DE DATOS'!$AB$13</f>
        <v>13</v>
      </c>
      <c r="BI43" s="43"/>
      <c r="BJ43" s="44"/>
      <c r="BK43" s="44"/>
      <c r="BL43" s="41" t="s">
        <v>34</v>
      </c>
      <c r="BM43" s="41"/>
      <c r="BN43" s="42" t="s">
        <v>35</v>
      </c>
      <c r="BO43" s="42"/>
      <c r="BP43" s="42"/>
      <c r="BQ43" s="43" t="n">
        <f aca="false">'BASE DE DATOS'!$AB$14</f>
        <v>1.91</v>
      </c>
      <c r="BR43" s="43"/>
      <c r="BS43" s="44"/>
      <c r="BT43" s="44"/>
      <c r="BU43" s="41" t="s">
        <v>34</v>
      </c>
      <c r="BV43" s="41"/>
      <c r="BW43" s="42" t="s">
        <v>35</v>
      </c>
      <c r="BX43" s="42"/>
      <c r="BY43" s="42"/>
      <c r="BZ43" s="43" t="n">
        <f aca="false">'BASE DE DATOS'!$AB$15</f>
        <v>6.08</v>
      </c>
      <c r="CA43" s="43"/>
      <c r="CB43" s="44"/>
      <c r="CC43" s="44"/>
      <c r="CD43" s="41" t="s">
        <v>34</v>
      </c>
      <c r="CE43" s="41"/>
      <c r="CF43" s="42" t="s">
        <v>35</v>
      </c>
      <c r="CG43" s="42"/>
      <c r="CH43" s="42"/>
      <c r="CI43" s="43" t="n">
        <f aca="false">'BASE DE DATOS'!$AB$16</f>
        <v>11.6</v>
      </c>
      <c r="CJ43" s="43"/>
      <c r="CK43" s="44"/>
      <c r="CL43" s="44"/>
    </row>
    <row r="44" customFormat="false" ht="15" hidden="false" customHeight="true" outlineLevel="0" collapsed="false">
      <c r="A44" s="45" t="s">
        <v>36</v>
      </c>
      <c r="B44" s="45"/>
      <c r="C44" s="45"/>
      <c r="D44" s="45"/>
      <c r="E44" s="45"/>
      <c r="F44" s="45"/>
      <c r="G44" s="45"/>
      <c r="H44" s="45"/>
      <c r="I44" s="45"/>
      <c r="J44" s="45" t="s">
        <v>36</v>
      </c>
      <c r="K44" s="45"/>
      <c r="L44" s="45"/>
      <c r="M44" s="45"/>
      <c r="N44" s="45"/>
      <c r="O44" s="45"/>
      <c r="P44" s="45"/>
      <c r="Q44" s="45"/>
      <c r="R44" s="45"/>
      <c r="S44" s="45" t="s">
        <v>36</v>
      </c>
      <c r="T44" s="45"/>
      <c r="U44" s="45"/>
      <c r="V44" s="45"/>
      <c r="W44" s="45"/>
      <c r="X44" s="45"/>
      <c r="Y44" s="45"/>
      <c r="Z44" s="45"/>
      <c r="AA44" s="45"/>
      <c r="AB44" s="45" t="s">
        <v>36</v>
      </c>
      <c r="AC44" s="45"/>
      <c r="AD44" s="45"/>
      <c r="AE44" s="45"/>
      <c r="AF44" s="45"/>
      <c r="AG44" s="45"/>
      <c r="AH44" s="45"/>
      <c r="AI44" s="45"/>
      <c r="AJ44" s="45"/>
      <c r="AK44" s="45" t="s">
        <v>36</v>
      </c>
      <c r="AL44" s="45"/>
      <c r="AM44" s="45"/>
      <c r="AN44" s="45"/>
      <c r="AO44" s="45"/>
      <c r="AP44" s="45"/>
      <c r="AQ44" s="45"/>
      <c r="AR44" s="45"/>
      <c r="AS44" s="45"/>
      <c r="AT44" s="45" t="s">
        <v>36</v>
      </c>
      <c r="AU44" s="45"/>
      <c r="AV44" s="45"/>
      <c r="AW44" s="45"/>
      <c r="AX44" s="45"/>
      <c r="AY44" s="45"/>
      <c r="AZ44" s="45"/>
      <c r="BA44" s="45"/>
      <c r="BB44" s="45"/>
      <c r="BC44" s="45" t="s">
        <v>36</v>
      </c>
      <c r="BD44" s="45"/>
      <c r="BE44" s="45"/>
      <c r="BF44" s="45"/>
      <c r="BG44" s="45"/>
      <c r="BH44" s="45"/>
      <c r="BI44" s="45"/>
      <c r="BJ44" s="45"/>
      <c r="BK44" s="45"/>
      <c r="BL44" s="45" t="s">
        <v>36</v>
      </c>
      <c r="BM44" s="45"/>
      <c r="BN44" s="45"/>
      <c r="BO44" s="45"/>
      <c r="BP44" s="45"/>
      <c r="BQ44" s="45"/>
      <c r="BR44" s="45"/>
      <c r="BS44" s="45"/>
      <c r="BT44" s="45"/>
      <c r="BU44" s="45" t="s">
        <v>36</v>
      </c>
      <c r="BV44" s="45"/>
      <c r="BW44" s="45"/>
      <c r="BX44" s="45"/>
      <c r="BY44" s="45"/>
      <c r="BZ44" s="45"/>
      <c r="CA44" s="45"/>
      <c r="CB44" s="45"/>
      <c r="CC44" s="45"/>
      <c r="CD44" s="45" t="s">
        <v>36</v>
      </c>
      <c r="CE44" s="45"/>
      <c r="CF44" s="45"/>
      <c r="CG44" s="45"/>
      <c r="CH44" s="45"/>
      <c r="CI44" s="45"/>
      <c r="CJ44" s="45"/>
      <c r="CK44" s="45"/>
      <c r="CL44" s="45"/>
    </row>
    <row r="45" customFormat="false" ht="12.75" hidden="false" customHeight="true" outlineLevel="0" collapsed="false">
      <c r="A45" s="45" t="s">
        <v>37</v>
      </c>
      <c r="B45" s="45"/>
      <c r="C45" s="45"/>
      <c r="D45" s="45"/>
      <c r="E45" s="45"/>
      <c r="F45" s="45"/>
      <c r="G45" s="45"/>
      <c r="H45" s="45"/>
      <c r="I45" s="45"/>
      <c r="J45" s="45" t="s">
        <v>37</v>
      </c>
      <c r="K45" s="45"/>
      <c r="L45" s="45"/>
      <c r="M45" s="45"/>
      <c r="N45" s="45"/>
      <c r="O45" s="45"/>
      <c r="P45" s="45"/>
      <c r="Q45" s="45"/>
      <c r="R45" s="45"/>
      <c r="S45" s="45" t="s">
        <v>37</v>
      </c>
      <c r="T45" s="45"/>
      <c r="U45" s="45"/>
      <c r="V45" s="45"/>
      <c r="W45" s="45"/>
      <c r="X45" s="45"/>
      <c r="Y45" s="45"/>
      <c r="Z45" s="45"/>
      <c r="AA45" s="45"/>
      <c r="AB45" s="45" t="s">
        <v>37</v>
      </c>
      <c r="AC45" s="45"/>
      <c r="AD45" s="45"/>
      <c r="AE45" s="45"/>
      <c r="AF45" s="45"/>
      <c r="AG45" s="45"/>
      <c r="AH45" s="45"/>
      <c r="AI45" s="45"/>
      <c r="AJ45" s="45"/>
      <c r="AK45" s="45" t="s">
        <v>37</v>
      </c>
      <c r="AL45" s="45"/>
      <c r="AM45" s="45"/>
      <c r="AN45" s="45"/>
      <c r="AO45" s="45"/>
      <c r="AP45" s="45"/>
      <c r="AQ45" s="45"/>
      <c r="AR45" s="45"/>
      <c r="AS45" s="45"/>
      <c r="AT45" s="45" t="s">
        <v>37</v>
      </c>
      <c r="AU45" s="45"/>
      <c r="AV45" s="45"/>
      <c r="AW45" s="45"/>
      <c r="AX45" s="45"/>
      <c r="AY45" s="45"/>
      <c r="AZ45" s="45"/>
      <c r="BA45" s="45"/>
      <c r="BB45" s="45"/>
      <c r="BC45" s="45" t="s">
        <v>37</v>
      </c>
      <c r="BD45" s="45"/>
      <c r="BE45" s="45"/>
      <c r="BF45" s="45"/>
      <c r="BG45" s="45"/>
      <c r="BH45" s="45"/>
      <c r="BI45" s="45"/>
      <c r="BJ45" s="45"/>
      <c r="BK45" s="45"/>
      <c r="BL45" s="45" t="s">
        <v>37</v>
      </c>
      <c r="BM45" s="45"/>
      <c r="BN45" s="45"/>
      <c r="BO45" s="45"/>
      <c r="BP45" s="45"/>
      <c r="BQ45" s="45"/>
      <c r="BR45" s="45"/>
      <c r="BS45" s="45"/>
      <c r="BT45" s="45"/>
      <c r="BU45" s="45" t="s">
        <v>37</v>
      </c>
      <c r="BV45" s="45"/>
      <c r="BW45" s="45"/>
      <c r="BX45" s="45"/>
      <c r="BY45" s="45"/>
      <c r="BZ45" s="45"/>
      <c r="CA45" s="45"/>
      <c r="CB45" s="45"/>
      <c r="CC45" s="45"/>
      <c r="CD45" s="45" t="s">
        <v>37</v>
      </c>
      <c r="CE45" s="45"/>
      <c r="CF45" s="45"/>
      <c r="CG45" s="45"/>
      <c r="CH45" s="45"/>
      <c r="CI45" s="45"/>
      <c r="CJ45" s="45"/>
      <c r="CK45" s="45"/>
      <c r="CL45" s="45"/>
    </row>
    <row r="46" customFormat="false" ht="12.75" hidden="false" customHeight="true" outlineLevel="0" collapsed="false">
      <c r="A46" s="45" t="s">
        <v>38</v>
      </c>
      <c r="B46" s="45"/>
      <c r="C46" s="45"/>
      <c r="D46" s="45"/>
      <c r="E46" s="45"/>
      <c r="F46" s="45"/>
      <c r="G46" s="45"/>
      <c r="H46" s="45"/>
      <c r="I46" s="45"/>
      <c r="J46" s="45" t="s">
        <v>38</v>
      </c>
      <c r="K46" s="45"/>
      <c r="L46" s="45"/>
      <c r="M46" s="45"/>
      <c r="N46" s="45"/>
      <c r="O46" s="45"/>
      <c r="P46" s="45"/>
      <c r="Q46" s="45"/>
      <c r="R46" s="45"/>
      <c r="S46" s="45" t="s">
        <v>38</v>
      </c>
      <c r="T46" s="45"/>
      <c r="U46" s="45"/>
      <c r="V46" s="45"/>
      <c r="W46" s="45"/>
      <c r="X46" s="45"/>
      <c r="Y46" s="45"/>
      <c r="Z46" s="45"/>
      <c r="AA46" s="45"/>
      <c r="AB46" s="45" t="s">
        <v>38</v>
      </c>
      <c r="AC46" s="45"/>
      <c r="AD46" s="45"/>
      <c r="AE46" s="45"/>
      <c r="AF46" s="45"/>
      <c r="AG46" s="45"/>
      <c r="AH46" s="45"/>
      <c r="AI46" s="45"/>
      <c r="AJ46" s="45"/>
      <c r="AK46" s="45" t="s">
        <v>38</v>
      </c>
      <c r="AL46" s="45"/>
      <c r="AM46" s="45"/>
      <c r="AN46" s="45"/>
      <c r="AO46" s="45"/>
      <c r="AP46" s="45"/>
      <c r="AQ46" s="45"/>
      <c r="AR46" s="45"/>
      <c r="AS46" s="45"/>
      <c r="AT46" s="45" t="s">
        <v>38</v>
      </c>
      <c r="AU46" s="45"/>
      <c r="AV46" s="45"/>
      <c r="AW46" s="45"/>
      <c r="AX46" s="45"/>
      <c r="AY46" s="45"/>
      <c r="AZ46" s="45"/>
      <c r="BA46" s="45"/>
      <c r="BB46" s="45"/>
      <c r="BC46" s="45" t="s">
        <v>38</v>
      </c>
      <c r="BD46" s="45"/>
      <c r="BE46" s="45"/>
      <c r="BF46" s="45"/>
      <c r="BG46" s="45"/>
      <c r="BH46" s="45"/>
      <c r="BI46" s="45"/>
      <c r="BJ46" s="45"/>
      <c r="BK46" s="45"/>
      <c r="BL46" s="45" t="s">
        <v>38</v>
      </c>
      <c r="BM46" s="45"/>
      <c r="BN46" s="45"/>
      <c r="BO46" s="45"/>
      <c r="BP46" s="45"/>
      <c r="BQ46" s="45"/>
      <c r="BR46" s="45"/>
      <c r="BS46" s="45"/>
      <c r="BT46" s="45"/>
      <c r="BU46" s="45" t="s">
        <v>38</v>
      </c>
      <c r="BV46" s="45"/>
      <c r="BW46" s="45"/>
      <c r="BX46" s="45"/>
      <c r="BY46" s="45"/>
      <c r="BZ46" s="45"/>
      <c r="CA46" s="45"/>
      <c r="CB46" s="45"/>
      <c r="CC46" s="45"/>
      <c r="CD46" s="45" t="s">
        <v>38</v>
      </c>
      <c r="CE46" s="45"/>
      <c r="CF46" s="45"/>
      <c r="CG46" s="45"/>
      <c r="CH46" s="45"/>
      <c r="CI46" s="45"/>
      <c r="CJ46" s="45"/>
      <c r="CK46" s="45"/>
      <c r="CL46" s="45"/>
    </row>
    <row r="47" s="5" customFormat="true" ht="12.75" hidden="false" customHeight="true" outlineLevel="0" collapsed="false">
      <c r="A47" s="45" t="s">
        <v>39</v>
      </c>
      <c r="B47" s="45"/>
      <c r="C47" s="45"/>
      <c r="D47" s="45"/>
      <c r="E47" s="45"/>
      <c r="F47" s="45"/>
      <c r="G47" s="45"/>
      <c r="H47" s="45"/>
      <c r="I47" s="45"/>
      <c r="J47" s="45" t="s">
        <v>39</v>
      </c>
      <c r="K47" s="45"/>
      <c r="L47" s="45"/>
      <c r="M47" s="45"/>
      <c r="N47" s="45"/>
      <c r="O47" s="45"/>
      <c r="P47" s="45"/>
      <c r="Q47" s="45"/>
      <c r="R47" s="45"/>
      <c r="S47" s="45" t="s">
        <v>39</v>
      </c>
      <c r="T47" s="45"/>
      <c r="U47" s="45"/>
      <c r="V47" s="45"/>
      <c r="W47" s="45"/>
      <c r="X47" s="45"/>
      <c r="Y47" s="45"/>
      <c r="Z47" s="45"/>
      <c r="AA47" s="45"/>
      <c r="AB47" s="45" t="s">
        <v>39</v>
      </c>
      <c r="AC47" s="45"/>
      <c r="AD47" s="45"/>
      <c r="AE47" s="45"/>
      <c r="AF47" s="45"/>
      <c r="AG47" s="45"/>
      <c r="AH47" s="45"/>
      <c r="AI47" s="45"/>
      <c r="AJ47" s="45"/>
      <c r="AK47" s="45" t="s">
        <v>39</v>
      </c>
      <c r="AL47" s="45"/>
      <c r="AM47" s="45"/>
      <c r="AN47" s="45"/>
      <c r="AO47" s="45"/>
      <c r="AP47" s="45"/>
      <c r="AQ47" s="45"/>
      <c r="AR47" s="45"/>
      <c r="AS47" s="45"/>
      <c r="AT47" s="45" t="s">
        <v>39</v>
      </c>
      <c r="AU47" s="45"/>
      <c r="AV47" s="45"/>
      <c r="AW47" s="45"/>
      <c r="AX47" s="45"/>
      <c r="AY47" s="45"/>
      <c r="AZ47" s="45"/>
      <c r="BA47" s="45"/>
      <c r="BB47" s="45"/>
      <c r="BC47" s="45" t="s">
        <v>39</v>
      </c>
      <c r="BD47" s="45"/>
      <c r="BE47" s="45"/>
      <c r="BF47" s="45"/>
      <c r="BG47" s="45"/>
      <c r="BH47" s="45"/>
      <c r="BI47" s="45"/>
      <c r="BJ47" s="45"/>
      <c r="BK47" s="45"/>
      <c r="BL47" s="45" t="s">
        <v>39</v>
      </c>
      <c r="BM47" s="45"/>
      <c r="BN47" s="45"/>
      <c r="BO47" s="45"/>
      <c r="BP47" s="45"/>
      <c r="BQ47" s="45"/>
      <c r="BR47" s="45"/>
      <c r="BS47" s="45"/>
      <c r="BT47" s="45"/>
      <c r="BU47" s="45" t="s">
        <v>39</v>
      </c>
      <c r="BV47" s="45"/>
      <c r="BW47" s="45"/>
      <c r="BX47" s="45"/>
      <c r="BY47" s="45"/>
      <c r="BZ47" s="45"/>
      <c r="CA47" s="45"/>
      <c r="CB47" s="45"/>
      <c r="CC47" s="45"/>
      <c r="CD47" s="45" t="s">
        <v>39</v>
      </c>
      <c r="CE47" s="45"/>
      <c r="CF47" s="45"/>
      <c r="CG47" s="45"/>
      <c r="CH47" s="45"/>
      <c r="CI47" s="45"/>
      <c r="CJ47" s="45"/>
      <c r="CK47" s="45"/>
      <c r="CL47" s="45"/>
    </row>
    <row r="48" s="47" customFormat="true" ht="30" hidden="false" customHeight="true" outlineLevel="0" collapsed="false">
      <c r="A48" s="46" t="s">
        <v>40</v>
      </c>
      <c r="B48" s="46"/>
      <c r="C48" s="46"/>
      <c r="D48" s="46"/>
      <c r="E48" s="46"/>
      <c r="F48" s="46"/>
      <c r="G48" s="46"/>
      <c r="H48" s="46"/>
      <c r="I48" s="46"/>
      <c r="J48" s="46" t="s">
        <v>41</v>
      </c>
      <c r="K48" s="46"/>
      <c r="L48" s="46"/>
      <c r="M48" s="46"/>
      <c r="N48" s="46"/>
      <c r="O48" s="46"/>
      <c r="P48" s="46"/>
      <c r="Q48" s="46"/>
      <c r="R48" s="46"/>
      <c r="S48" s="46" t="s">
        <v>41</v>
      </c>
      <c r="T48" s="46"/>
      <c r="U48" s="46"/>
      <c r="V48" s="46"/>
      <c r="W48" s="46"/>
      <c r="X48" s="46"/>
      <c r="Y48" s="46"/>
      <c r="Z48" s="46"/>
      <c r="AA48" s="46"/>
      <c r="AB48" s="46" t="s">
        <v>41</v>
      </c>
      <c r="AC48" s="46"/>
      <c r="AD48" s="46"/>
      <c r="AE48" s="46"/>
      <c r="AF48" s="46"/>
      <c r="AG48" s="46"/>
      <c r="AH48" s="46"/>
      <c r="AI48" s="46"/>
      <c r="AJ48" s="46"/>
      <c r="AK48" s="46" t="s">
        <v>41</v>
      </c>
      <c r="AL48" s="46"/>
      <c r="AM48" s="46"/>
      <c r="AN48" s="46"/>
      <c r="AO48" s="46"/>
      <c r="AP48" s="46"/>
      <c r="AQ48" s="46"/>
      <c r="AR48" s="46"/>
      <c r="AS48" s="46"/>
      <c r="AT48" s="46" t="s">
        <v>41</v>
      </c>
      <c r="AU48" s="46"/>
      <c r="AV48" s="46"/>
      <c r="AW48" s="46"/>
      <c r="AX48" s="46"/>
      <c r="AY48" s="46"/>
      <c r="AZ48" s="46"/>
      <c r="BA48" s="46"/>
      <c r="BB48" s="46"/>
      <c r="BC48" s="46" t="s">
        <v>41</v>
      </c>
      <c r="BD48" s="46"/>
      <c r="BE48" s="46"/>
      <c r="BF48" s="46"/>
      <c r="BG48" s="46"/>
      <c r="BH48" s="46"/>
      <c r="BI48" s="46"/>
      <c r="BJ48" s="46"/>
      <c r="BK48" s="46"/>
      <c r="BL48" s="46" t="s">
        <v>41</v>
      </c>
      <c r="BM48" s="46"/>
      <c r="BN48" s="46"/>
      <c r="BO48" s="46"/>
      <c r="BP48" s="46"/>
      <c r="BQ48" s="46"/>
      <c r="BR48" s="46"/>
      <c r="BS48" s="46"/>
      <c r="BT48" s="46"/>
      <c r="BU48" s="46" t="s">
        <v>41</v>
      </c>
      <c r="BV48" s="46"/>
      <c r="BW48" s="46"/>
      <c r="BX48" s="46"/>
      <c r="BY48" s="46"/>
      <c r="BZ48" s="46"/>
      <c r="CA48" s="46"/>
      <c r="CB48" s="46"/>
      <c r="CC48" s="46"/>
      <c r="CD48" s="46" t="s">
        <v>41</v>
      </c>
      <c r="CE48" s="46"/>
      <c r="CF48" s="46"/>
      <c r="CG48" s="46"/>
      <c r="CH48" s="46"/>
      <c r="CI48" s="46"/>
      <c r="CJ48" s="46"/>
      <c r="CK48" s="46"/>
      <c r="CL48" s="46"/>
    </row>
    <row r="49" customFormat="false" ht="15" hidden="false" customHeight="false" outlineLevel="0" collapsed="false">
      <c r="A49" s="3" t="s">
        <v>0</v>
      </c>
      <c r="B49" s="3"/>
      <c r="C49" s="3"/>
      <c r="D49" s="3"/>
      <c r="E49" s="3"/>
      <c r="F49" s="3"/>
      <c r="G49" s="3"/>
      <c r="H49" s="3"/>
      <c r="I49" s="3"/>
      <c r="J49" s="3" t="s">
        <v>0</v>
      </c>
      <c r="K49" s="3"/>
      <c r="L49" s="3"/>
      <c r="M49" s="3"/>
      <c r="N49" s="3"/>
      <c r="O49" s="3"/>
      <c r="P49" s="3"/>
      <c r="Q49" s="3"/>
      <c r="R49" s="3"/>
      <c r="S49" s="3" t="s">
        <v>0</v>
      </c>
      <c r="T49" s="3"/>
      <c r="U49" s="3"/>
      <c r="V49" s="3"/>
      <c r="W49" s="3"/>
      <c r="X49" s="3"/>
      <c r="Y49" s="3"/>
      <c r="Z49" s="3"/>
      <c r="AA49" s="3"/>
      <c r="AB49" s="3" t="s">
        <v>0</v>
      </c>
      <c r="AC49" s="3"/>
      <c r="AD49" s="3"/>
      <c r="AE49" s="3"/>
      <c r="AF49" s="3"/>
      <c r="AG49" s="3"/>
      <c r="AH49" s="3"/>
      <c r="AI49" s="3"/>
      <c r="AJ49" s="3"/>
      <c r="AK49" s="3" t="s">
        <v>0</v>
      </c>
      <c r="AL49" s="3"/>
      <c r="AM49" s="3"/>
      <c r="AN49" s="3"/>
      <c r="AO49" s="3"/>
      <c r="AP49" s="3"/>
      <c r="AQ49" s="3"/>
      <c r="AR49" s="3"/>
      <c r="AS49" s="3"/>
      <c r="AT49" s="3" t="s">
        <v>0</v>
      </c>
      <c r="AU49" s="3"/>
      <c r="AV49" s="3"/>
      <c r="AW49" s="3"/>
      <c r="AX49" s="3"/>
      <c r="AY49" s="3"/>
      <c r="AZ49" s="3"/>
      <c r="BA49" s="3"/>
      <c r="BB49" s="3"/>
      <c r="BC49" s="3" t="s">
        <v>0</v>
      </c>
      <c r="BD49" s="3"/>
      <c r="BE49" s="3"/>
      <c r="BF49" s="3"/>
      <c r="BG49" s="3"/>
      <c r="BH49" s="3"/>
      <c r="BI49" s="3"/>
      <c r="BJ49" s="3"/>
      <c r="BK49" s="3"/>
      <c r="BL49" s="3" t="s">
        <v>0</v>
      </c>
      <c r="BM49" s="3"/>
      <c r="BN49" s="3"/>
      <c r="BO49" s="3"/>
      <c r="BP49" s="3"/>
      <c r="BQ49" s="3"/>
      <c r="BR49" s="3"/>
      <c r="BS49" s="3"/>
      <c r="BT49" s="3"/>
      <c r="BU49" s="3" t="s">
        <v>0</v>
      </c>
      <c r="BV49" s="3"/>
      <c r="BW49" s="3"/>
      <c r="BX49" s="3"/>
      <c r="BY49" s="3"/>
      <c r="BZ49" s="3"/>
      <c r="CA49" s="3"/>
      <c r="CB49" s="3"/>
      <c r="CC49" s="3"/>
      <c r="CD49" s="3" t="s">
        <v>0</v>
      </c>
      <c r="CE49" s="3"/>
      <c r="CF49" s="3"/>
      <c r="CG49" s="3"/>
      <c r="CH49" s="3"/>
      <c r="CI49" s="3"/>
      <c r="CJ49" s="3"/>
      <c r="CK49" s="3"/>
      <c r="CL49" s="3"/>
    </row>
    <row r="50" customFormat="false" ht="9" hidden="false" customHeight="true" outlineLevel="0" collapsed="false">
      <c r="A50" s="4"/>
      <c r="B50" s="5"/>
      <c r="C50" s="5"/>
      <c r="D50" s="5"/>
      <c r="E50" s="6"/>
      <c r="F50" s="5"/>
      <c r="G50" s="5"/>
      <c r="H50" s="5"/>
      <c r="I50" s="7"/>
      <c r="J50" s="4"/>
      <c r="K50" s="5"/>
      <c r="L50" s="5"/>
      <c r="M50" s="5"/>
      <c r="N50" s="6"/>
      <c r="O50" s="5"/>
      <c r="P50" s="5"/>
      <c r="Q50" s="5"/>
      <c r="R50" s="7"/>
      <c r="S50" s="4"/>
      <c r="T50" s="5"/>
      <c r="U50" s="5"/>
      <c r="V50" s="5"/>
      <c r="W50" s="6"/>
      <c r="X50" s="5"/>
      <c r="Y50" s="5"/>
      <c r="Z50" s="5"/>
      <c r="AA50" s="7"/>
      <c r="AB50" s="4"/>
      <c r="AC50" s="5"/>
      <c r="AD50" s="5"/>
      <c r="AE50" s="5"/>
      <c r="AF50" s="6"/>
      <c r="AG50" s="5"/>
      <c r="AH50" s="5"/>
      <c r="AI50" s="5"/>
      <c r="AJ50" s="7"/>
      <c r="AK50" s="4"/>
      <c r="AL50" s="5"/>
      <c r="AM50" s="5"/>
      <c r="AN50" s="5"/>
      <c r="AO50" s="6"/>
      <c r="AP50" s="5"/>
      <c r="AQ50" s="5"/>
      <c r="AR50" s="5"/>
      <c r="AS50" s="7"/>
      <c r="AT50" s="4"/>
      <c r="AU50" s="5"/>
      <c r="AV50" s="5"/>
      <c r="AW50" s="5"/>
      <c r="AX50" s="6"/>
      <c r="AY50" s="5"/>
      <c r="AZ50" s="5"/>
      <c r="BA50" s="5"/>
      <c r="BB50" s="7"/>
      <c r="BC50" s="4"/>
      <c r="BD50" s="5"/>
      <c r="BE50" s="5"/>
      <c r="BF50" s="5"/>
      <c r="BG50" s="6"/>
      <c r="BH50" s="5"/>
      <c r="BI50" s="5"/>
      <c r="BJ50" s="5"/>
      <c r="BK50" s="7"/>
      <c r="BL50" s="4"/>
      <c r="BM50" s="5"/>
      <c r="BN50" s="5"/>
      <c r="BO50" s="5"/>
      <c r="BP50" s="6"/>
      <c r="BQ50" s="5"/>
      <c r="BR50" s="5"/>
      <c r="BS50" s="5"/>
      <c r="BT50" s="7"/>
      <c r="BU50" s="4"/>
      <c r="BV50" s="5"/>
      <c r="BW50" s="5"/>
      <c r="BX50" s="5"/>
      <c r="BY50" s="6"/>
      <c r="BZ50" s="5"/>
      <c r="CA50" s="5"/>
      <c r="CB50" s="5"/>
      <c r="CC50" s="7"/>
      <c r="CD50" s="4"/>
      <c r="CE50" s="5"/>
      <c r="CF50" s="5"/>
      <c r="CG50" s="5"/>
      <c r="CH50" s="6"/>
      <c r="CI50" s="5"/>
      <c r="CJ50" s="5"/>
      <c r="CK50" s="5"/>
      <c r="CL50" s="7"/>
    </row>
    <row r="51" customFormat="false" ht="15" hidden="false" customHeight="false" outlineLevel="0" collapsed="false">
      <c r="A51" s="8" t="s">
        <v>1</v>
      </c>
      <c r="B51" s="8"/>
      <c r="C51" s="8"/>
      <c r="D51" s="8"/>
      <c r="E51" s="8"/>
      <c r="F51" s="8"/>
      <c r="G51" s="8"/>
      <c r="H51" s="8"/>
      <c r="I51" s="8"/>
      <c r="J51" s="8" t="s">
        <v>1</v>
      </c>
      <c r="K51" s="8"/>
      <c r="L51" s="8"/>
      <c r="M51" s="8"/>
      <c r="N51" s="8"/>
      <c r="O51" s="8"/>
      <c r="P51" s="8"/>
      <c r="Q51" s="8"/>
      <c r="R51" s="8"/>
      <c r="S51" s="8" t="s">
        <v>1</v>
      </c>
      <c r="T51" s="8"/>
      <c r="U51" s="8"/>
      <c r="V51" s="8"/>
      <c r="W51" s="8"/>
      <c r="X51" s="8"/>
      <c r="Y51" s="8"/>
      <c r="Z51" s="8"/>
      <c r="AA51" s="8"/>
      <c r="AB51" s="8" t="s">
        <v>1</v>
      </c>
      <c r="AC51" s="8"/>
      <c r="AD51" s="8"/>
      <c r="AE51" s="8"/>
      <c r="AF51" s="8"/>
      <c r="AG51" s="8"/>
      <c r="AH51" s="8"/>
      <c r="AI51" s="8"/>
      <c r="AJ51" s="8"/>
      <c r="AK51" s="8" t="s">
        <v>1</v>
      </c>
      <c r="AL51" s="8"/>
      <c r="AM51" s="8"/>
      <c r="AN51" s="8"/>
      <c r="AO51" s="8"/>
      <c r="AP51" s="8"/>
      <c r="AQ51" s="8"/>
      <c r="AR51" s="8"/>
      <c r="AS51" s="8"/>
      <c r="AT51" s="8" t="s">
        <v>1</v>
      </c>
      <c r="AU51" s="8"/>
      <c r="AV51" s="8"/>
      <c r="AW51" s="8"/>
      <c r="AX51" s="8"/>
      <c r="AY51" s="8"/>
      <c r="AZ51" s="8"/>
      <c r="BA51" s="8"/>
      <c r="BB51" s="8"/>
      <c r="BC51" s="8" t="s">
        <v>1</v>
      </c>
      <c r="BD51" s="8"/>
      <c r="BE51" s="8"/>
      <c r="BF51" s="8"/>
      <c r="BG51" s="8"/>
      <c r="BH51" s="8"/>
      <c r="BI51" s="8"/>
      <c r="BJ51" s="8"/>
      <c r="BK51" s="8"/>
      <c r="BL51" s="8" t="s">
        <v>1</v>
      </c>
      <c r="BM51" s="8"/>
      <c r="BN51" s="8"/>
      <c r="BO51" s="8"/>
      <c r="BP51" s="8"/>
      <c r="BQ51" s="8"/>
      <c r="BR51" s="8"/>
      <c r="BS51" s="8"/>
      <c r="BT51" s="8"/>
      <c r="BU51" s="8" t="s">
        <v>1</v>
      </c>
      <c r="BV51" s="8"/>
      <c r="BW51" s="8"/>
      <c r="BX51" s="8"/>
      <c r="BY51" s="8"/>
      <c r="BZ51" s="8"/>
      <c r="CA51" s="8"/>
      <c r="CB51" s="8"/>
      <c r="CC51" s="8"/>
      <c r="CD51" s="8" t="s">
        <v>1</v>
      </c>
      <c r="CE51" s="8"/>
      <c r="CF51" s="8"/>
      <c r="CG51" s="8"/>
      <c r="CH51" s="8"/>
      <c r="CI51" s="8"/>
      <c r="CJ51" s="8"/>
      <c r="CK51" s="8"/>
      <c r="CL51" s="8"/>
    </row>
    <row r="52" customFormat="false" ht="9" hidden="false" customHeight="true" outlineLevel="0" collapsed="false">
      <c r="A52" s="4"/>
      <c r="B52" s="5"/>
      <c r="C52" s="5"/>
      <c r="D52" s="5"/>
      <c r="E52" s="6"/>
      <c r="F52" s="5"/>
      <c r="G52" s="5"/>
      <c r="H52" s="5"/>
      <c r="I52" s="7"/>
      <c r="J52" s="4"/>
      <c r="K52" s="5"/>
      <c r="L52" s="5"/>
      <c r="M52" s="5"/>
      <c r="N52" s="6"/>
      <c r="O52" s="5"/>
      <c r="P52" s="5"/>
      <c r="Q52" s="5"/>
      <c r="R52" s="7"/>
      <c r="S52" s="4"/>
      <c r="T52" s="5"/>
      <c r="U52" s="5"/>
      <c r="V52" s="5"/>
      <c r="W52" s="6"/>
      <c r="X52" s="5"/>
      <c r="Y52" s="5"/>
      <c r="Z52" s="5"/>
      <c r="AA52" s="7"/>
      <c r="AB52" s="4"/>
      <c r="AC52" s="5"/>
      <c r="AD52" s="5"/>
      <c r="AE52" s="5"/>
      <c r="AF52" s="6"/>
      <c r="AG52" s="5"/>
      <c r="AH52" s="5"/>
      <c r="AI52" s="5"/>
      <c r="AJ52" s="7"/>
      <c r="AK52" s="4"/>
      <c r="AL52" s="5"/>
      <c r="AM52" s="5"/>
      <c r="AN52" s="5"/>
      <c r="AO52" s="6"/>
      <c r="AP52" s="5"/>
      <c r="AQ52" s="5"/>
      <c r="AR52" s="5"/>
      <c r="AS52" s="7"/>
      <c r="AT52" s="4"/>
      <c r="AU52" s="5"/>
      <c r="AV52" s="5"/>
      <c r="AW52" s="5"/>
      <c r="AX52" s="6"/>
      <c r="AY52" s="5"/>
      <c r="AZ52" s="5"/>
      <c r="BA52" s="5"/>
      <c r="BB52" s="7"/>
      <c r="BC52" s="4"/>
      <c r="BD52" s="5"/>
      <c r="BE52" s="5"/>
      <c r="BF52" s="5"/>
      <c r="BG52" s="6"/>
      <c r="BH52" s="5"/>
      <c r="BI52" s="5"/>
      <c r="BJ52" s="5"/>
      <c r="BK52" s="7"/>
      <c r="BL52" s="4"/>
      <c r="BM52" s="5"/>
      <c r="BN52" s="5"/>
      <c r="BO52" s="5"/>
      <c r="BP52" s="6"/>
      <c r="BQ52" s="5"/>
      <c r="BR52" s="5"/>
      <c r="BS52" s="5"/>
      <c r="BT52" s="7"/>
      <c r="BU52" s="4"/>
      <c r="BV52" s="5"/>
      <c r="BW52" s="5"/>
      <c r="BX52" s="5"/>
      <c r="BY52" s="6"/>
      <c r="BZ52" s="5"/>
      <c r="CA52" s="5"/>
      <c r="CB52" s="5"/>
      <c r="CC52" s="7"/>
      <c r="CD52" s="4"/>
      <c r="CE52" s="5"/>
      <c r="CF52" s="5"/>
      <c r="CG52" s="5"/>
      <c r="CH52" s="6"/>
      <c r="CI52" s="5"/>
      <c r="CJ52" s="5"/>
      <c r="CK52" s="5"/>
      <c r="CL52" s="7"/>
    </row>
    <row r="53" s="14" customFormat="true" ht="12.75" hidden="false" customHeight="false" outlineLevel="0" collapsed="false">
      <c r="A53" s="9" t="s">
        <v>2</v>
      </c>
      <c r="B53" s="10" t="n">
        <f aca="false">'BASE DE DATOS'!$A$17</f>
        <v>11</v>
      </c>
      <c r="C53" s="11"/>
      <c r="D53" s="11" t="s">
        <v>3</v>
      </c>
      <c r="E53" s="10" t="str">
        <f aca="false">'BASE DE DATOS'!$M$17</f>
        <v>100º 00' 30.90"</v>
      </c>
      <c r="F53" s="11" t="s">
        <v>4</v>
      </c>
      <c r="G53" s="12" t="str">
        <f aca="false">'BASE DE DATOS'!$L$17</f>
        <v>25º 46' 15.70"</v>
      </c>
      <c r="H53" s="11" t="s">
        <v>5</v>
      </c>
      <c r="I53" s="13" t="n">
        <f aca="false">'BASE DE DATOS'!$V$17</f>
        <v>305</v>
      </c>
      <c r="J53" s="9" t="s">
        <v>2</v>
      </c>
      <c r="K53" s="10" t="n">
        <f aca="false">'BASE DE DATOS'!$A$18</f>
        <v>12</v>
      </c>
      <c r="L53" s="11"/>
      <c r="M53" s="11" t="s">
        <v>3</v>
      </c>
      <c r="N53" s="10" t="str">
        <f aca="false">'BASE DE DATOS'!$M$18</f>
        <v> 99º 49' 53.40"</v>
      </c>
      <c r="O53" s="11" t="s">
        <v>4</v>
      </c>
      <c r="P53" s="12" t="str">
        <f aca="false">'BASE DE DATOS'!$L$18</f>
        <v>25º 32' 41.90"</v>
      </c>
      <c r="Q53" s="11" t="s">
        <v>5</v>
      </c>
      <c r="R53" s="13" t="n">
        <f aca="false">'BASE DE DATOS'!$V$18</f>
        <v>261</v>
      </c>
      <c r="S53" s="9" t="s">
        <v>2</v>
      </c>
      <c r="T53" s="10" t="n">
        <f aca="false">'BASE DE DATOS'!$A$19</f>
        <v>13</v>
      </c>
      <c r="U53" s="11"/>
      <c r="V53" s="11" t="s">
        <v>3</v>
      </c>
      <c r="W53" s="10" t="str">
        <f aca="false">'BASE DE DATOS'!$M$19</f>
        <v> 99º 44' 17.20"</v>
      </c>
      <c r="X53" s="11" t="s">
        <v>4</v>
      </c>
      <c r="Y53" s="12" t="str">
        <f aca="false">'BASE DE DATOS'!$L$19</f>
        <v>25º 28' 21.10"</v>
      </c>
      <c r="Z53" s="11" t="s">
        <v>5</v>
      </c>
      <c r="AA53" s="13" t="n">
        <f aca="false">'BASE DE DATOS'!$V$19</f>
        <v>222</v>
      </c>
      <c r="AB53" s="9" t="s">
        <v>2</v>
      </c>
      <c r="AC53" s="10" t="n">
        <f aca="false">'BASE DE DATOS'!$A$20</f>
        <v>14</v>
      </c>
      <c r="AD53" s="11"/>
      <c r="AE53" s="11" t="s">
        <v>3</v>
      </c>
      <c r="AF53" s="10" t="str">
        <f aca="false">'BASE DE DATOS'!$M$20</f>
        <v> 99º 37' 39.70"</v>
      </c>
      <c r="AG53" s="11" t="s">
        <v>4</v>
      </c>
      <c r="AH53" s="12" t="str">
        <f aca="false">'BASE DE DATOS'!$L$20</f>
        <v>25º 38' 49.30"</v>
      </c>
      <c r="AI53" s="11" t="s">
        <v>5</v>
      </c>
      <c r="AJ53" s="13" t="n">
        <f aca="false">'BASE DE DATOS'!$V$20</f>
        <v>214</v>
      </c>
      <c r="AK53" s="9" t="s">
        <v>2</v>
      </c>
      <c r="AL53" s="10" t="n">
        <f aca="false">'BASE DE DATOS'!$A$21</f>
        <v>15</v>
      </c>
      <c r="AM53" s="11"/>
      <c r="AN53" s="11" t="s">
        <v>3</v>
      </c>
      <c r="AO53" s="10" t="str">
        <f aca="false">'BASE DE DATOS'!$M$21</f>
        <v> 99º 37' 17.40"</v>
      </c>
      <c r="AP53" s="11" t="s">
        <v>4</v>
      </c>
      <c r="AQ53" s="12" t="str">
        <f aca="false">'BASE DE DATOS'!$L$21</f>
        <v>25º 41' 39.50"</v>
      </c>
      <c r="AR53" s="11" t="s">
        <v>5</v>
      </c>
      <c r="AS53" s="13" t="n">
        <f aca="false">'BASE DE DATOS'!$V$21</f>
        <v>211</v>
      </c>
      <c r="AT53" s="9" t="s">
        <v>2</v>
      </c>
      <c r="AU53" s="10" t="n">
        <f aca="false">'BASE DE DATOS'!$A$22</f>
        <v>16</v>
      </c>
      <c r="AV53" s="11"/>
      <c r="AW53" s="11" t="s">
        <v>3</v>
      </c>
      <c r="AX53" s="10" t="str">
        <f aca="false">'BASE DE DATOS'!$M$22</f>
        <v> 99º 59' 24.50"</v>
      </c>
      <c r="AY53" s="11" t="s">
        <v>4</v>
      </c>
      <c r="AZ53" s="12" t="str">
        <f aca="false">'BASE DE DATOS'!$L$22</f>
        <v>25º 46' 32.10"</v>
      </c>
      <c r="BA53" s="11" t="s">
        <v>5</v>
      </c>
      <c r="BB53" s="13" t="n">
        <f aca="false">'BASE DE DATOS'!$V$22</f>
        <v>302</v>
      </c>
      <c r="BC53" s="9" t="s">
        <v>2</v>
      </c>
      <c r="BD53" s="10" t="n">
        <f aca="false">'BASE DE DATOS'!$A$23</f>
        <v>17</v>
      </c>
      <c r="BE53" s="11"/>
      <c r="BF53" s="11" t="s">
        <v>3</v>
      </c>
      <c r="BG53" s="10" t="str">
        <f aca="false">'BASE DE DATOS'!$M$23</f>
        <v> 99º 21' 53.70"</v>
      </c>
      <c r="BH53" s="11" t="s">
        <v>4</v>
      </c>
      <c r="BI53" s="12" t="str">
        <f aca="false">'BASE DE DATOS'!$L$23</f>
        <v>25º 31' 09.00"</v>
      </c>
      <c r="BJ53" s="11" t="s">
        <v>5</v>
      </c>
      <c r="BK53" s="13" t="n">
        <f aca="false">'BASE DE DATOS'!$V$23</f>
        <v>163</v>
      </c>
      <c r="BL53" s="9" t="s">
        <v>2</v>
      </c>
      <c r="BM53" s="10" t="n">
        <f aca="false">'BASE DE DATOS'!$A$24</f>
        <v>18</v>
      </c>
      <c r="BN53" s="11"/>
      <c r="BO53" s="11" t="s">
        <v>3</v>
      </c>
      <c r="BP53" s="10" t="str">
        <f aca="false">'BASE DE DATOS'!$M$24</f>
        <v> 99º 28' 39.30"</v>
      </c>
      <c r="BQ53" s="11" t="s">
        <v>4</v>
      </c>
      <c r="BR53" s="12" t="str">
        <f aca="false">'BASE DE DATOS'!$L$24</f>
        <v>25º 30' 09.10"</v>
      </c>
      <c r="BS53" s="11" t="s">
        <v>5</v>
      </c>
      <c r="BT53" s="13" t="n">
        <f aca="false">'BASE DE DATOS'!$V$24</f>
        <v>169</v>
      </c>
      <c r="BU53" s="9" t="s">
        <v>2</v>
      </c>
      <c r="BV53" s="10" t="n">
        <f aca="false">'BASE DE DATOS'!$A$25</f>
        <v>19</v>
      </c>
      <c r="BW53" s="11"/>
      <c r="BX53" s="11" t="s">
        <v>3</v>
      </c>
      <c r="BY53" s="10" t="str">
        <f aca="false">'BASE DE DATOS'!$M$25</f>
        <v> 99º 31' 34.30"</v>
      </c>
      <c r="BZ53" s="11" t="s">
        <v>4</v>
      </c>
      <c r="CA53" s="12" t="str">
        <f aca="false">'BASE DE DATOS'!$L$25</f>
        <v>25º 26' 57.80"</v>
      </c>
      <c r="CB53" s="11" t="s">
        <v>5</v>
      </c>
      <c r="CC53" s="13" t="n">
        <f aca="false">'BASE DE DATOS'!$V$25</f>
        <v>200</v>
      </c>
      <c r="CD53" s="9" t="s">
        <v>2</v>
      </c>
      <c r="CE53" s="10" t="n">
        <f aca="false">'BASE DE DATOS'!$A$26</f>
        <v>20</v>
      </c>
      <c r="CF53" s="11"/>
      <c r="CG53" s="11" t="s">
        <v>3</v>
      </c>
      <c r="CH53" s="10" t="str">
        <f aca="false">'BASE DE DATOS'!$M$26</f>
        <v> 99º 11' 51.60"</v>
      </c>
      <c r="CI53" s="11" t="s">
        <v>4</v>
      </c>
      <c r="CJ53" s="12" t="str">
        <f aca="false">'BASE DE DATOS'!$L$26</f>
        <v>26º 01' 31.90"</v>
      </c>
      <c r="CK53" s="11" t="s">
        <v>5</v>
      </c>
      <c r="CL53" s="13" t="n">
        <f aca="false">'BASE DE DATOS'!$V$26</f>
        <v>71</v>
      </c>
    </row>
    <row r="54" s="14" customFormat="true" ht="9" hidden="false" customHeight="true" outlineLevel="0" collapsed="false">
      <c r="A54" s="9"/>
      <c r="B54" s="11"/>
      <c r="C54" s="11"/>
      <c r="D54" s="11"/>
      <c r="E54" s="15"/>
      <c r="F54" s="11"/>
      <c r="G54" s="11"/>
      <c r="H54" s="11"/>
      <c r="I54" s="16"/>
      <c r="J54" s="9"/>
      <c r="K54" s="11"/>
      <c r="L54" s="11"/>
      <c r="M54" s="11"/>
      <c r="N54" s="15"/>
      <c r="O54" s="11"/>
      <c r="P54" s="11"/>
      <c r="Q54" s="11"/>
      <c r="R54" s="16"/>
      <c r="S54" s="9"/>
      <c r="T54" s="11"/>
      <c r="U54" s="11"/>
      <c r="V54" s="11"/>
      <c r="W54" s="15"/>
      <c r="X54" s="11"/>
      <c r="Y54" s="11"/>
      <c r="Z54" s="11"/>
      <c r="AA54" s="16"/>
      <c r="AB54" s="9"/>
      <c r="AC54" s="11"/>
      <c r="AD54" s="11"/>
      <c r="AE54" s="11"/>
      <c r="AF54" s="15"/>
      <c r="AG54" s="11"/>
      <c r="AH54" s="11"/>
      <c r="AI54" s="11"/>
      <c r="AJ54" s="16"/>
      <c r="AK54" s="9"/>
      <c r="AL54" s="11"/>
      <c r="AM54" s="11"/>
      <c r="AN54" s="11"/>
      <c r="AO54" s="15"/>
      <c r="AP54" s="11"/>
      <c r="AQ54" s="11"/>
      <c r="AR54" s="11"/>
      <c r="AS54" s="16"/>
      <c r="AT54" s="9"/>
      <c r="AU54" s="11"/>
      <c r="AV54" s="11"/>
      <c r="AW54" s="11"/>
      <c r="AX54" s="15"/>
      <c r="AY54" s="11"/>
      <c r="AZ54" s="11"/>
      <c r="BA54" s="11"/>
      <c r="BB54" s="16"/>
      <c r="BC54" s="9"/>
      <c r="BD54" s="11"/>
      <c r="BE54" s="11"/>
      <c r="BF54" s="11"/>
      <c r="BG54" s="15"/>
      <c r="BH54" s="11"/>
      <c r="BI54" s="11"/>
      <c r="BJ54" s="11"/>
      <c r="BK54" s="16"/>
      <c r="BL54" s="9"/>
      <c r="BM54" s="11"/>
      <c r="BN54" s="11"/>
      <c r="BO54" s="11"/>
      <c r="BP54" s="15"/>
      <c r="BQ54" s="11"/>
      <c r="BR54" s="11"/>
      <c r="BS54" s="11"/>
      <c r="BT54" s="16"/>
      <c r="BU54" s="9"/>
      <c r="BV54" s="11"/>
      <c r="BW54" s="11"/>
      <c r="BX54" s="11"/>
      <c r="BY54" s="15"/>
      <c r="BZ54" s="11"/>
      <c r="CA54" s="11"/>
      <c r="CB54" s="11"/>
      <c r="CC54" s="16"/>
      <c r="CD54" s="9"/>
      <c r="CE54" s="11"/>
      <c r="CF54" s="11"/>
      <c r="CG54" s="11"/>
      <c r="CH54" s="15"/>
      <c r="CI54" s="11"/>
      <c r="CJ54" s="11"/>
      <c r="CK54" s="11"/>
      <c r="CL54" s="16"/>
    </row>
    <row r="55" s="14" customFormat="true" ht="12.75" hidden="false" customHeight="true" outlineLevel="0" collapsed="false">
      <c r="A55" s="9" t="s">
        <v>6</v>
      </c>
      <c r="B55" s="10" t="str">
        <f aca="false">'BASE DE DATOS'!$G$17</f>
        <v>Toma La Arena Río Pesquería</v>
      </c>
      <c r="C55" s="10"/>
      <c r="D55" s="10"/>
      <c r="E55" s="10"/>
      <c r="F55" s="10"/>
      <c r="G55" s="11" t="s">
        <v>7</v>
      </c>
      <c r="H55" s="13" t="str">
        <f aca="false">'BASE DE DATOS'!$H$17</f>
        <v>Río Pesquería</v>
      </c>
      <c r="I55" s="13"/>
      <c r="J55" s="9" t="s">
        <v>6</v>
      </c>
      <c r="K55" s="17" t="str">
        <f aca="false">'BASE DE DATOS'!$G$18</f>
        <v>Río San Juan aguas abajo Puente Ferrocarril</v>
      </c>
      <c r="L55" s="17"/>
      <c r="M55" s="17"/>
      <c r="N55" s="17"/>
      <c r="O55" s="17"/>
      <c r="P55" s="11" t="s">
        <v>7</v>
      </c>
      <c r="Q55" s="13" t="str">
        <f aca="false">'BASE DE DATOS'!$H$18</f>
        <v>Río San Juan</v>
      </c>
      <c r="R55" s="13"/>
      <c r="S55" s="9" t="s">
        <v>6</v>
      </c>
      <c r="T55" s="17" t="str">
        <f aca="false">'BASE DE DATOS'!$G$19</f>
        <v>Vado Guadalupe Río San Juan </v>
      </c>
      <c r="U55" s="17"/>
      <c r="V55" s="17"/>
      <c r="W55" s="17"/>
      <c r="X55" s="17"/>
      <c r="Y55" s="11" t="s">
        <v>7</v>
      </c>
      <c r="Z55" s="13" t="str">
        <f aca="false">'BASE DE DATOS'!$H$19</f>
        <v>Río San Juan</v>
      </c>
      <c r="AA55" s="13"/>
      <c r="AB55" s="9" t="s">
        <v>6</v>
      </c>
      <c r="AC55" s="17" t="str">
        <f aca="false">'BASE DE DATOS'!$G$20</f>
        <v>Antiguo vado a Los Ramones, Arroyo Ayancual</v>
      </c>
      <c r="AD55" s="17"/>
      <c r="AE55" s="17"/>
      <c r="AF55" s="17"/>
      <c r="AG55" s="17"/>
      <c r="AH55" s="11" t="s">
        <v>7</v>
      </c>
      <c r="AI55" s="13" t="str">
        <f aca="false">'BASE DE DATOS'!$H$20</f>
        <v>Arroyo Ayancual</v>
      </c>
      <c r="AJ55" s="13"/>
      <c r="AK55" s="9" t="s">
        <v>6</v>
      </c>
      <c r="AL55" s="17" t="str">
        <f aca="false">'BASE DE DATOS'!$G$21</f>
        <v>Puente Vado Antiguo entrada Los Ramones</v>
      </c>
      <c r="AM55" s="17"/>
      <c r="AN55" s="17"/>
      <c r="AO55" s="17"/>
      <c r="AP55" s="17"/>
      <c r="AQ55" s="11" t="s">
        <v>7</v>
      </c>
      <c r="AR55" s="13" t="str">
        <f aca="false">'BASE DE DATOS'!$H$21</f>
        <v>Río Pesquería</v>
      </c>
      <c r="AS55" s="13"/>
      <c r="AT55" s="9" t="s">
        <v>6</v>
      </c>
      <c r="AU55" s="17" t="str">
        <f aca="false">'BASE DE DATOS'!$G$22</f>
        <v>Río Salinas frente a propiedad del Sr. Roberto Sánchez</v>
      </c>
      <c r="AV55" s="17"/>
      <c r="AW55" s="17"/>
      <c r="AX55" s="17"/>
      <c r="AY55" s="17"/>
      <c r="AZ55" s="11" t="s">
        <v>7</v>
      </c>
      <c r="BA55" s="13" t="str">
        <f aca="false">'BASE DE DATOS'!$H$22</f>
        <v>Río Salinas</v>
      </c>
      <c r="BB55" s="13"/>
      <c r="BC55" s="9" t="s">
        <v>6</v>
      </c>
      <c r="BD55" s="17" t="str">
        <f aca="false">'BASE DE DATOS'!$G$23</f>
        <v>Rancho La Escalera Río San Juan </v>
      </c>
      <c r="BE55" s="17"/>
      <c r="BF55" s="17"/>
      <c r="BG55" s="17"/>
      <c r="BH55" s="17"/>
      <c r="BI55" s="11" t="s">
        <v>7</v>
      </c>
      <c r="BJ55" s="13" t="str">
        <f aca="false">'BASE DE DATOS'!$H$23</f>
        <v>Río San Juan</v>
      </c>
      <c r="BK55" s="13"/>
      <c r="BL55" s="9" t="s">
        <v>6</v>
      </c>
      <c r="BM55" s="17" t="str">
        <f aca="false">'BASE DE DATOS'!$G$24</f>
        <v>Vado La Conquista Río San Juan</v>
      </c>
      <c r="BN55" s="17"/>
      <c r="BO55" s="17"/>
      <c r="BP55" s="17"/>
      <c r="BQ55" s="17"/>
      <c r="BR55" s="11" t="s">
        <v>7</v>
      </c>
      <c r="BS55" s="13" t="str">
        <f aca="false">'BASE DE DATOS'!$H$24</f>
        <v>Río San Juan</v>
      </c>
      <c r="BT55" s="13"/>
      <c r="BU55" s="9" t="s">
        <v>6</v>
      </c>
      <c r="BV55" s="17" t="str">
        <f aca="false">'BASE DE DATOS'!$G$25</f>
        <v>El Encadenado del Río Pilón</v>
      </c>
      <c r="BW55" s="17"/>
      <c r="BX55" s="17"/>
      <c r="BY55" s="17"/>
      <c r="BZ55" s="17"/>
      <c r="CA55" s="11" t="s">
        <v>7</v>
      </c>
      <c r="CB55" s="13" t="str">
        <f aca="false">'BASE DE DATOS'!$H$25</f>
        <v>Río Pilón</v>
      </c>
      <c r="CC55" s="13"/>
      <c r="CD55" s="9" t="s">
        <v>6</v>
      </c>
      <c r="CE55" s="17" t="str">
        <f aca="false">'BASE DE DATOS'!$G$26</f>
        <v>Estación Aldamas Río San Juan</v>
      </c>
      <c r="CF55" s="17"/>
      <c r="CG55" s="17"/>
      <c r="CH55" s="17"/>
      <c r="CI55" s="17"/>
      <c r="CJ55" s="11" t="s">
        <v>7</v>
      </c>
      <c r="CK55" s="13" t="str">
        <f aca="false">'BASE DE DATOS'!$H$26</f>
        <v>Río San Juan</v>
      </c>
      <c r="CL55" s="13"/>
    </row>
    <row r="56" s="14" customFormat="true" ht="9" hidden="false" customHeight="true" outlineLevel="0" collapsed="false">
      <c r="A56" s="9"/>
      <c r="B56" s="11"/>
      <c r="C56" s="11"/>
      <c r="D56" s="11"/>
      <c r="E56" s="15"/>
      <c r="F56" s="11"/>
      <c r="G56" s="11"/>
      <c r="H56" s="11"/>
      <c r="I56" s="16"/>
      <c r="J56" s="9"/>
      <c r="K56" s="11"/>
      <c r="L56" s="11"/>
      <c r="M56" s="11"/>
      <c r="N56" s="15"/>
      <c r="O56" s="11"/>
      <c r="P56" s="11"/>
      <c r="Q56" s="11"/>
      <c r="R56" s="16"/>
      <c r="S56" s="9"/>
      <c r="T56" s="11"/>
      <c r="U56" s="11"/>
      <c r="V56" s="11"/>
      <c r="W56" s="15"/>
      <c r="X56" s="11"/>
      <c r="Y56" s="11"/>
      <c r="Z56" s="11"/>
      <c r="AA56" s="16"/>
      <c r="AB56" s="9"/>
      <c r="AC56" s="11"/>
      <c r="AD56" s="11"/>
      <c r="AE56" s="11"/>
      <c r="AF56" s="15"/>
      <c r="AG56" s="11"/>
      <c r="AH56" s="11"/>
      <c r="AI56" s="11"/>
      <c r="AJ56" s="16"/>
      <c r="AK56" s="9"/>
      <c r="AL56" s="11"/>
      <c r="AM56" s="11"/>
      <c r="AN56" s="11"/>
      <c r="AO56" s="15"/>
      <c r="AP56" s="11"/>
      <c r="AQ56" s="11"/>
      <c r="AR56" s="11"/>
      <c r="AS56" s="16"/>
      <c r="AT56" s="9"/>
      <c r="AU56" s="11"/>
      <c r="AV56" s="11"/>
      <c r="AW56" s="11"/>
      <c r="AX56" s="15"/>
      <c r="AY56" s="11"/>
      <c r="AZ56" s="11"/>
      <c r="BA56" s="11"/>
      <c r="BB56" s="16"/>
      <c r="BC56" s="9"/>
      <c r="BD56" s="11"/>
      <c r="BE56" s="11"/>
      <c r="BF56" s="11"/>
      <c r="BG56" s="15"/>
      <c r="BH56" s="11"/>
      <c r="BI56" s="11"/>
      <c r="BJ56" s="11"/>
      <c r="BK56" s="16"/>
      <c r="BL56" s="9"/>
      <c r="BM56" s="11"/>
      <c r="BN56" s="11"/>
      <c r="BO56" s="11"/>
      <c r="BP56" s="15"/>
      <c r="BQ56" s="11"/>
      <c r="BR56" s="11"/>
      <c r="BS56" s="11"/>
      <c r="BT56" s="16"/>
      <c r="BU56" s="9"/>
      <c r="BV56" s="11"/>
      <c r="BW56" s="11"/>
      <c r="BX56" s="11"/>
      <c r="BY56" s="15"/>
      <c r="BZ56" s="11"/>
      <c r="CA56" s="11"/>
      <c r="CB56" s="11"/>
      <c r="CC56" s="16"/>
      <c r="CD56" s="9"/>
      <c r="CE56" s="11"/>
      <c r="CF56" s="11"/>
      <c r="CG56" s="11"/>
      <c r="CH56" s="15"/>
      <c r="CI56" s="11"/>
      <c r="CJ56" s="11"/>
      <c r="CK56" s="11"/>
      <c r="CL56" s="16"/>
    </row>
    <row r="57" s="14" customFormat="true" ht="15" hidden="false" customHeight="true" outlineLevel="0" collapsed="false">
      <c r="A57" s="9" t="s">
        <v>8</v>
      </c>
      <c r="B57" s="11"/>
      <c r="C57" s="10" t="str">
        <f aca="false">'BASE DE DATOS'!$E$17</f>
        <v>Pesquería</v>
      </c>
      <c r="D57" s="10"/>
      <c r="E57" s="10"/>
      <c r="F57" s="11"/>
      <c r="G57" s="11" t="s">
        <v>9</v>
      </c>
      <c r="H57" s="13" t="str">
        <f aca="false">'BASE DE DATOS'!$F$17</f>
        <v>Nuevo León</v>
      </c>
      <c r="I57" s="13"/>
      <c r="J57" s="9" t="s">
        <v>8</v>
      </c>
      <c r="K57" s="11"/>
      <c r="L57" s="10" t="str">
        <f aca="false">'BASE DE DATOS'!$E$18</f>
        <v>Cadereyta Jiménez </v>
      </c>
      <c r="M57" s="10"/>
      <c r="N57" s="10"/>
      <c r="O57" s="11"/>
      <c r="P57" s="11" t="s">
        <v>9</v>
      </c>
      <c r="Q57" s="13" t="str">
        <f aca="false">'BASE DE DATOS'!$F$18</f>
        <v>Nuevo León</v>
      </c>
      <c r="R57" s="13"/>
      <c r="S57" s="9" t="s">
        <v>8</v>
      </c>
      <c r="T57" s="11"/>
      <c r="U57" s="10" t="str">
        <f aca="false">'BASE DE DATOS'!$E$19</f>
        <v>Cadereyta Jiménez </v>
      </c>
      <c r="V57" s="10"/>
      <c r="W57" s="10"/>
      <c r="X57" s="11"/>
      <c r="Y57" s="11" t="s">
        <v>9</v>
      </c>
      <c r="Z57" s="13" t="str">
        <f aca="false">'BASE DE DATOS'!$F$19</f>
        <v>Nuevo León</v>
      </c>
      <c r="AA57" s="13"/>
      <c r="AB57" s="9" t="s">
        <v>8</v>
      </c>
      <c r="AC57" s="11"/>
      <c r="AD57" s="10" t="str">
        <f aca="false">'BASE DE DATOS'!$E$20</f>
        <v>Los Ramones</v>
      </c>
      <c r="AE57" s="10"/>
      <c r="AF57" s="10"/>
      <c r="AG57" s="11"/>
      <c r="AH57" s="11" t="s">
        <v>9</v>
      </c>
      <c r="AI57" s="13" t="str">
        <f aca="false">'BASE DE DATOS'!$F$20</f>
        <v>Nuevo León</v>
      </c>
      <c r="AJ57" s="13"/>
      <c r="AK57" s="9" t="s">
        <v>8</v>
      </c>
      <c r="AL57" s="11"/>
      <c r="AM57" s="10" t="str">
        <f aca="false">'BASE DE DATOS'!$E$21</f>
        <v>Los Ramones</v>
      </c>
      <c r="AN57" s="10"/>
      <c r="AO57" s="10"/>
      <c r="AP57" s="11"/>
      <c r="AQ57" s="11" t="s">
        <v>9</v>
      </c>
      <c r="AR57" s="13" t="str">
        <f aca="false">'BASE DE DATOS'!$F$21</f>
        <v>Nuevo León</v>
      </c>
      <c r="AS57" s="13"/>
      <c r="AT57" s="9" t="s">
        <v>8</v>
      </c>
      <c r="AU57" s="11"/>
      <c r="AV57" s="10" t="str">
        <f aca="false">'BASE DE DATOS'!$E$22</f>
        <v>Pesquería</v>
      </c>
      <c r="AW57" s="10"/>
      <c r="AX57" s="10"/>
      <c r="AY57" s="11"/>
      <c r="AZ57" s="11" t="s">
        <v>9</v>
      </c>
      <c r="BA57" s="13" t="str">
        <f aca="false">'BASE DE DATOS'!$F$22</f>
        <v>Nuevo León</v>
      </c>
      <c r="BB57" s="13"/>
      <c r="BC57" s="9" t="s">
        <v>8</v>
      </c>
      <c r="BD57" s="11"/>
      <c r="BE57" s="10" t="str">
        <f aca="false">'BASE DE DATOS'!$E$23</f>
        <v>China</v>
      </c>
      <c r="BF57" s="10"/>
      <c r="BG57" s="10"/>
      <c r="BH57" s="11"/>
      <c r="BI57" s="11" t="s">
        <v>9</v>
      </c>
      <c r="BJ57" s="13" t="str">
        <f aca="false">'BASE DE DATOS'!$F$23</f>
        <v>Nuevo León</v>
      </c>
      <c r="BK57" s="13"/>
      <c r="BL57" s="9" t="s">
        <v>8</v>
      </c>
      <c r="BM57" s="11"/>
      <c r="BN57" s="10" t="str">
        <f aca="false">'BASE DE DATOS'!$E$24</f>
        <v>Los Ramones</v>
      </c>
      <c r="BO57" s="10"/>
      <c r="BP57" s="10"/>
      <c r="BQ57" s="11"/>
      <c r="BR57" s="11" t="s">
        <v>9</v>
      </c>
      <c r="BS57" s="13" t="str">
        <f aca="false">'BASE DE DATOS'!$F$24</f>
        <v>Nuevo León</v>
      </c>
      <c r="BT57" s="13"/>
      <c r="BU57" s="9" t="s">
        <v>8</v>
      </c>
      <c r="BV57" s="11"/>
      <c r="BW57" s="10" t="str">
        <f aca="false">'BASE DE DATOS'!$E$25</f>
        <v>General Terán</v>
      </c>
      <c r="BX57" s="10"/>
      <c r="BY57" s="10"/>
      <c r="BZ57" s="11"/>
      <c r="CA57" s="11" t="s">
        <v>9</v>
      </c>
      <c r="CB57" s="13" t="str">
        <f aca="false">'BASE DE DATOS'!$F$25</f>
        <v>Nuevo León</v>
      </c>
      <c r="CC57" s="13"/>
      <c r="CD57" s="9" t="s">
        <v>8</v>
      </c>
      <c r="CE57" s="11"/>
      <c r="CF57" s="10" t="str">
        <f aca="false">'BASE DE DATOS'!$E$26</f>
        <v>Los Aldamas</v>
      </c>
      <c r="CG57" s="10"/>
      <c r="CH57" s="10"/>
      <c r="CI57" s="11"/>
      <c r="CJ57" s="11" t="s">
        <v>9</v>
      </c>
      <c r="CK57" s="13" t="str">
        <f aca="false">'BASE DE DATOS'!$F$26</f>
        <v>Nuevo León</v>
      </c>
      <c r="CL57" s="13"/>
    </row>
    <row r="58" s="14" customFormat="true" ht="9" hidden="false" customHeight="true" outlineLevel="0" collapsed="false">
      <c r="A58" s="9"/>
      <c r="B58" s="11"/>
      <c r="C58" s="11"/>
      <c r="D58" s="11"/>
      <c r="E58" s="15"/>
      <c r="F58" s="11"/>
      <c r="G58" s="11"/>
      <c r="H58" s="11"/>
      <c r="I58" s="16"/>
      <c r="J58" s="9"/>
      <c r="K58" s="11"/>
      <c r="L58" s="11"/>
      <c r="M58" s="11"/>
      <c r="N58" s="15"/>
      <c r="O58" s="11"/>
      <c r="P58" s="11"/>
      <c r="Q58" s="11"/>
      <c r="R58" s="16"/>
      <c r="S58" s="9"/>
      <c r="T58" s="11"/>
      <c r="U58" s="11"/>
      <c r="V58" s="11"/>
      <c r="W58" s="15"/>
      <c r="X58" s="11"/>
      <c r="Y58" s="11"/>
      <c r="Z58" s="11"/>
      <c r="AA58" s="16"/>
      <c r="AB58" s="9"/>
      <c r="AC58" s="11"/>
      <c r="AD58" s="11"/>
      <c r="AE58" s="11"/>
      <c r="AF58" s="15"/>
      <c r="AG58" s="11"/>
      <c r="AH58" s="11"/>
      <c r="AI58" s="11"/>
      <c r="AJ58" s="16"/>
      <c r="AK58" s="9"/>
      <c r="AL58" s="11"/>
      <c r="AM58" s="11"/>
      <c r="AN58" s="11"/>
      <c r="AO58" s="15"/>
      <c r="AP58" s="11"/>
      <c r="AQ58" s="11"/>
      <c r="AR58" s="11"/>
      <c r="AS58" s="16"/>
      <c r="AT58" s="9"/>
      <c r="AU58" s="11"/>
      <c r="AV58" s="11"/>
      <c r="AW58" s="11"/>
      <c r="AX58" s="15"/>
      <c r="AY58" s="11"/>
      <c r="AZ58" s="11"/>
      <c r="BA58" s="11"/>
      <c r="BB58" s="16"/>
      <c r="BC58" s="9"/>
      <c r="BD58" s="11"/>
      <c r="BE58" s="11"/>
      <c r="BF58" s="11"/>
      <c r="BG58" s="15"/>
      <c r="BH58" s="11"/>
      <c r="BI58" s="11"/>
      <c r="BJ58" s="11"/>
      <c r="BK58" s="16"/>
      <c r="BL58" s="9"/>
      <c r="BM58" s="11"/>
      <c r="BN58" s="11"/>
      <c r="BO58" s="11"/>
      <c r="BP58" s="15"/>
      <c r="BQ58" s="11"/>
      <c r="BR58" s="11"/>
      <c r="BS58" s="11"/>
      <c r="BT58" s="16"/>
      <c r="BU58" s="9"/>
      <c r="BV58" s="11"/>
      <c r="BW58" s="11"/>
      <c r="BX58" s="11"/>
      <c r="BY58" s="15"/>
      <c r="BZ58" s="11"/>
      <c r="CA58" s="11"/>
      <c r="CB58" s="11"/>
      <c r="CC58" s="16"/>
      <c r="CD58" s="9"/>
      <c r="CE58" s="11"/>
      <c r="CF58" s="11"/>
      <c r="CG58" s="11"/>
      <c r="CH58" s="15"/>
      <c r="CI58" s="11"/>
      <c r="CJ58" s="11"/>
      <c r="CK58" s="11"/>
      <c r="CL58" s="16"/>
    </row>
    <row r="59" s="14" customFormat="true" ht="12.75" hidden="false" customHeight="false" outlineLevel="0" collapsed="false">
      <c r="A59" s="9" t="s">
        <v>10</v>
      </c>
      <c r="B59" s="18" t="n">
        <f aca="false">'BASE DE DATOS'!$J$17</f>
        <v>40044</v>
      </c>
      <c r="C59" s="18"/>
      <c r="D59" s="11" t="s">
        <v>11</v>
      </c>
      <c r="E59" s="10" t="n">
        <f aca="false">'BASE DE DATOS'!$AL$17</f>
        <v>3094.69</v>
      </c>
      <c r="F59" s="10"/>
      <c r="G59" s="11" t="s">
        <v>12</v>
      </c>
      <c r="H59" s="13" t="str">
        <f aca="false">'BASE DE DATOS'!$C$17</f>
        <v>Corriente Superficial</v>
      </c>
      <c r="I59" s="13"/>
      <c r="J59" s="9" t="s">
        <v>10</v>
      </c>
      <c r="K59" s="18" t="n">
        <f aca="false">'BASE DE DATOS'!$J$18</f>
        <v>40046</v>
      </c>
      <c r="L59" s="18"/>
      <c r="M59" s="11" t="s">
        <v>11</v>
      </c>
      <c r="N59" s="19" t="n">
        <f aca="false">'BASE DE DATOS'!$AL$18</f>
        <v>84.6</v>
      </c>
      <c r="O59" s="19"/>
      <c r="P59" s="11" t="s">
        <v>12</v>
      </c>
      <c r="Q59" s="13" t="str">
        <f aca="false">'BASE DE DATOS'!$C$18</f>
        <v>Corriente Superficial</v>
      </c>
      <c r="R59" s="13"/>
      <c r="S59" s="9" t="s">
        <v>10</v>
      </c>
      <c r="T59" s="18" t="n">
        <f aca="false">'BASE DE DATOS'!$J$19</f>
        <v>40046</v>
      </c>
      <c r="U59" s="18"/>
      <c r="V59" s="11" t="s">
        <v>11</v>
      </c>
      <c r="W59" s="19" t="n">
        <f aca="false">'BASE DE DATOS'!$AL$19</f>
        <v>78.6</v>
      </c>
      <c r="X59" s="19"/>
      <c r="Y59" s="11" t="s">
        <v>12</v>
      </c>
      <c r="Z59" s="13" t="str">
        <f aca="false">'BASE DE DATOS'!$C$19</f>
        <v>Corriente Superficial</v>
      </c>
      <c r="AA59" s="13"/>
      <c r="AB59" s="9" t="s">
        <v>10</v>
      </c>
      <c r="AC59" s="18" t="n">
        <f aca="false">'BASE DE DATOS'!$J$20</f>
        <v>40046</v>
      </c>
      <c r="AD59" s="18"/>
      <c r="AE59" s="11" t="s">
        <v>11</v>
      </c>
      <c r="AF59" s="19" t="n">
        <f aca="false">'BASE DE DATOS'!$AL$20</f>
        <v>105.3</v>
      </c>
      <c r="AG59" s="19"/>
      <c r="AH59" s="11" t="s">
        <v>12</v>
      </c>
      <c r="AI59" s="13" t="str">
        <f aca="false">'BASE DE DATOS'!$C$20</f>
        <v>Corriente Superficial</v>
      </c>
      <c r="AJ59" s="13"/>
      <c r="AK59" s="9" t="s">
        <v>10</v>
      </c>
      <c r="AL59" s="18" t="n">
        <f aca="false">'BASE DE DATOS'!$J$21</f>
        <v>40046</v>
      </c>
      <c r="AM59" s="18"/>
      <c r="AN59" s="11" t="s">
        <v>11</v>
      </c>
      <c r="AO59" s="19" t="n">
        <f aca="false">'BASE DE DATOS'!$AL$21</f>
        <v>2723.55</v>
      </c>
      <c r="AP59" s="19"/>
      <c r="AQ59" s="11" t="s">
        <v>12</v>
      </c>
      <c r="AR59" s="13" t="str">
        <f aca="false">'BASE DE DATOS'!$C$21</f>
        <v>Corriente Superficial</v>
      </c>
      <c r="AS59" s="13"/>
      <c r="AT59" s="9" t="s">
        <v>10</v>
      </c>
      <c r="AU59" s="18" t="n">
        <f aca="false">'BASE DE DATOS'!$J$22</f>
        <v>40046</v>
      </c>
      <c r="AV59" s="18"/>
      <c r="AW59" s="11" t="s">
        <v>11</v>
      </c>
      <c r="AX59" s="19" t="n">
        <f aca="false">'BASE DE DATOS'!$AL$22</f>
        <v>261.49</v>
      </c>
      <c r="AY59" s="19"/>
      <c r="AZ59" s="11" t="s">
        <v>12</v>
      </c>
      <c r="BA59" s="13" t="str">
        <f aca="false">'BASE DE DATOS'!$C$22</f>
        <v>Corriente Superficial</v>
      </c>
      <c r="BB59" s="13"/>
      <c r="BC59" s="9" t="s">
        <v>10</v>
      </c>
      <c r="BD59" s="18" t="n">
        <f aca="false">'BASE DE DATOS'!$J$23</f>
        <v>40049</v>
      </c>
      <c r="BE59" s="18"/>
      <c r="BF59" s="11" t="s">
        <v>11</v>
      </c>
      <c r="BG59" s="19" t="str">
        <f aca="false">'BASE DE DATOS'!$AL$23</f>
        <v>NA</v>
      </c>
      <c r="BH59" s="19"/>
      <c r="BI59" s="11" t="s">
        <v>12</v>
      </c>
      <c r="BJ59" s="13" t="str">
        <f aca="false">'BASE DE DATOS'!$C$23</f>
        <v>Corriente Superficial</v>
      </c>
      <c r="BK59" s="13"/>
      <c r="BL59" s="9" t="s">
        <v>10</v>
      </c>
      <c r="BM59" s="18" t="n">
        <f aca="false">'BASE DE DATOS'!$J$24</f>
        <v>40049</v>
      </c>
      <c r="BN59" s="18"/>
      <c r="BO59" s="11" t="s">
        <v>11</v>
      </c>
      <c r="BP59" s="19" t="n">
        <f aca="false">'BASE DE DATOS'!$AL$24</f>
        <v>144.58</v>
      </c>
      <c r="BQ59" s="19"/>
      <c r="BR59" s="11" t="s">
        <v>12</v>
      </c>
      <c r="BS59" s="13" t="str">
        <f aca="false">'BASE DE DATOS'!$C$24</f>
        <v>Corriente Superficial</v>
      </c>
      <c r="BT59" s="13"/>
      <c r="BU59" s="9" t="s">
        <v>10</v>
      </c>
      <c r="BV59" s="18" t="n">
        <f aca="false">'BASE DE DATOS'!$J$25</f>
        <v>40049</v>
      </c>
      <c r="BW59" s="18"/>
      <c r="BX59" s="11" t="s">
        <v>11</v>
      </c>
      <c r="BY59" s="19" t="str">
        <f aca="false">'BASE DE DATOS'!$AL$25</f>
        <v>NA</v>
      </c>
      <c r="BZ59" s="19"/>
      <c r="CA59" s="11" t="s">
        <v>12</v>
      </c>
      <c r="CB59" s="13" t="str">
        <f aca="false">'BASE DE DATOS'!$C$25</f>
        <v>Corriente Superficial</v>
      </c>
      <c r="CC59" s="13"/>
      <c r="CD59" s="9" t="s">
        <v>10</v>
      </c>
      <c r="CE59" s="18" t="n">
        <f aca="false">'BASE DE DATOS'!$J$26</f>
        <v>40050</v>
      </c>
      <c r="CF59" s="18"/>
      <c r="CG59" s="11" t="s">
        <v>11</v>
      </c>
      <c r="CH59" s="19" t="n">
        <f aca="false">'BASE DE DATOS'!$AL$26</f>
        <v>589.53</v>
      </c>
      <c r="CI59" s="19"/>
      <c r="CJ59" s="11" t="s">
        <v>12</v>
      </c>
      <c r="CK59" s="13" t="str">
        <f aca="false">'BASE DE DATOS'!$C$26</f>
        <v>Corriente Superficial</v>
      </c>
      <c r="CL59" s="13"/>
    </row>
    <row r="60" customFormat="false" ht="9" hidden="false" customHeight="true" outlineLevel="0" collapsed="false">
      <c r="A60" s="4"/>
      <c r="B60" s="5"/>
      <c r="C60" s="5"/>
      <c r="D60" s="5"/>
      <c r="E60" s="6"/>
      <c r="F60" s="5"/>
      <c r="G60" s="5"/>
      <c r="H60" s="5"/>
      <c r="I60" s="7"/>
      <c r="J60" s="9"/>
      <c r="K60" s="11"/>
      <c r="L60" s="11"/>
      <c r="M60" s="11"/>
      <c r="N60" s="15"/>
      <c r="O60" s="11"/>
      <c r="P60" s="11"/>
      <c r="Q60" s="11"/>
      <c r="R60" s="16"/>
      <c r="S60" s="9"/>
      <c r="T60" s="11"/>
      <c r="U60" s="11"/>
      <c r="V60" s="11"/>
      <c r="W60" s="15"/>
      <c r="X60" s="11"/>
      <c r="Y60" s="11"/>
      <c r="Z60" s="11"/>
      <c r="AA60" s="16"/>
      <c r="AB60" s="9"/>
      <c r="AC60" s="11"/>
      <c r="AD60" s="11"/>
      <c r="AE60" s="11"/>
      <c r="AF60" s="15"/>
      <c r="AG60" s="11"/>
      <c r="AH60" s="11"/>
      <c r="AI60" s="11"/>
      <c r="AJ60" s="16"/>
      <c r="AK60" s="9"/>
      <c r="AL60" s="11"/>
      <c r="AM60" s="11"/>
      <c r="AN60" s="11"/>
      <c r="AO60" s="15"/>
      <c r="AP60" s="11"/>
      <c r="AQ60" s="11"/>
      <c r="AR60" s="11"/>
      <c r="AS60" s="16"/>
      <c r="AT60" s="9"/>
      <c r="AU60" s="11"/>
      <c r="AV60" s="11"/>
      <c r="AW60" s="11"/>
      <c r="AX60" s="15"/>
      <c r="AY60" s="11"/>
      <c r="AZ60" s="11"/>
      <c r="BA60" s="11"/>
      <c r="BB60" s="16"/>
      <c r="BC60" s="9"/>
      <c r="BD60" s="11"/>
      <c r="BE60" s="11"/>
      <c r="BF60" s="11"/>
      <c r="BG60" s="15"/>
      <c r="BH60" s="11"/>
      <c r="BI60" s="11"/>
      <c r="BJ60" s="11"/>
      <c r="BK60" s="16"/>
      <c r="BL60" s="9"/>
      <c r="BM60" s="11"/>
      <c r="BN60" s="11"/>
      <c r="BO60" s="11"/>
      <c r="BP60" s="15"/>
      <c r="BQ60" s="11"/>
      <c r="BR60" s="11"/>
      <c r="BS60" s="11"/>
      <c r="BT60" s="16"/>
      <c r="BU60" s="9"/>
      <c r="BV60" s="11"/>
      <c r="BW60" s="11"/>
      <c r="BX60" s="11"/>
      <c r="BY60" s="15"/>
      <c r="BZ60" s="11"/>
      <c r="CA60" s="11"/>
      <c r="CB60" s="11"/>
      <c r="CC60" s="16"/>
      <c r="CD60" s="9"/>
      <c r="CE60" s="11"/>
      <c r="CF60" s="11"/>
      <c r="CG60" s="11"/>
      <c r="CH60" s="15"/>
      <c r="CI60" s="11"/>
      <c r="CJ60" s="11"/>
      <c r="CK60" s="11"/>
      <c r="CL60" s="16"/>
    </row>
    <row r="61" customFormat="false" ht="15" hidden="false" customHeight="false" outlineLevel="0" collapsed="false">
      <c r="A61" s="48" t="s">
        <v>42</v>
      </c>
      <c r="B61" s="48"/>
      <c r="C61" s="48"/>
      <c r="D61" s="48"/>
      <c r="E61" s="48"/>
      <c r="F61" s="48"/>
      <c r="G61" s="48"/>
      <c r="H61" s="48"/>
      <c r="I61" s="48"/>
      <c r="J61" s="20" t="s">
        <v>42</v>
      </c>
      <c r="K61" s="21"/>
      <c r="L61" s="21"/>
      <c r="M61" s="21"/>
      <c r="N61" s="21"/>
      <c r="O61" s="21"/>
      <c r="P61" s="21"/>
      <c r="Q61" s="21"/>
      <c r="R61" s="22"/>
      <c r="S61" s="20" t="s">
        <v>42</v>
      </c>
      <c r="T61" s="21"/>
      <c r="U61" s="21"/>
      <c r="V61" s="21"/>
      <c r="W61" s="21"/>
      <c r="X61" s="21"/>
      <c r="Y61" s="21"/>
      <c r="Z61" s="21"/>
      <c r="AA61" s="22"/>
      <c r="AB61" s="20" t="s">
        <v>42</v>
      </c>
      <c r="AC61" s="21"/>
      <c r="AD61" s="21"/>
      <c r="AE61" s="21"/>
      <c r="AF61" s="21"/>
      <c r="AG61" s="21"/>
      <c r="AH61" s="21"/>
      <c r="AI61" s="21"/>
      <c r="AJ61" s="22"/>
      <c r="AK61" s="20" t="s">
        <v>42</v>
      </c>
      <c r="AL61" s="21"/>
      <c r="AM61" s="21"/>
      <c r="AN61" s="21"/>
      <c r="AO61" s="21"/>
      <c r="AP61" s="21"/>
      <c r="AQ61" s="21"/>
      <c r="AR61" s="21"/>
      <c r="AS61" s="22"/>
      <c r="AT61" s="20" t="s">
        <v>42</v>
      </c>
      <c r="AU61" s="21"/>
      <c r="AV61" s="21"/>
      <c r="AW61" s="21"/>
      <c r="AX61" s="21"/>
      <c r="AY61" s="21"/>
      <c r="AZ61" s="21"/>
      <c r="BA61" s="21"/>
      <c r="BB61" s="22"/>
      <c r="BC61" s="20" t="s">
        <v>42</v>
      </c>
      <c r="BD61" s="21"/>
      <c r="BE61" s="21"/>
      <c r="BF61" s="21"/>
      <c r="BG61" s="21"/>
      <c r="BH61" s="21"/>
      <c r="BI61" s="21"/>
      <c r="BJ61" s="21"/>
      <c r="BK61" s="22"/>
      <c r="BL61" s="20" t="s">
        <v>42</v>
      </c>
      <c r="BM61" s="21"/>
      <c r="BN61" s="21"/>
      <c r="BO61" s="21"/>
      <c r="BP61" s="21"/>
      <c r="BQ61" s="21"/>
      <c r="BR61" s="21"/>
      <c r="BS61" s="21"/>
      <c r="BT61" s="22"/>
      <c r="BU61" s="20" t="s">
        <v>42</v>
      </c>
      <c r="BV61" s="21"/>
      <c r="BW61" s="21"/>
      <c r="BX61" s="21"/>
      <c r="BY61" s="21"/>
      <c r="BZ61" s="21"/>
      <c r="CA61" s="21"/>
      <c r="CB61" s="21"/>
      <c r="CC61" s="22"/>
      <c r="CD61" s="20" t="s">
        <v>42</v>
      </c>
      <c r="CE61" s="21"/>
      <c r="CF61" s="21"/>
      <c r="CG61" s="21"/>
      <c r="CH61" s="21"/>
      <c r="CI61" s="21"/>
      <c r="CJ61" s="21"/>
      <c r="CK61" s="21"/>
      <c r="CL61" s="22"/>
    </row>
    <row r="62" customFormat="false" ht="1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20"/>
      <c r="K62" s="21"/>
      <c r="L62" s="21"/>
      <c r="M62" s="21"/>
      <c r="N62" s="21"/>
      <c r="O62" s="21"/>
      <c r="P62" s="21"/>
      <c r="Q62" s="21"/>
      <c r="R62" s="22"/>
      <c r="S62" s="20"/>
      <c r="T62" s="21"/>
      <c r="U62" s="21"/>
      <c r="V62" s="21"/>
      <c r="W62" s="21"/>
      <c r="X62" s="21"/>
      <c r="Y62" s="21"/>
      <c r="Z62" s="21"/>
      <c r="AA62" s="22"/>
      <c r="AB62" s="20"/>
      <c r="AC62" s="21"/>
      <c r="AD62" s="21"/>
      <c r="AE62" s="21"/>
      <c r="AF62" s="21"/>
      <c r="AG62" s="21"/>
      <c r="AH62" s="21"/>
      <c r="AI62" s="21"/>
      <c r="AJ62" s="22"/>
      <c r="AK62" s="20"/>
      <c r="AL62" s="21"/>
      <c r="AM62" s="21"/>
      <c r="AN62" s="21"/>
      <c r="AO62" s="21"/>
      <c r="AP62" s="21"/>
      <c r="AQ62" s="21"/>
      <c r="AR62" s="21"/>
      <c r="AS62" s="22"/>
      <c r="AT62" s="20"/>
      <c r="AU62" s="21"/>
      <c r="AV62" s="21"/>
      <c r="AW62" s="21"/>
      <c r="AX62" s="21"/>
      <c r="AY62" s="21"/>
      <c r="AZ62" s="21"/>
      <c r="BA62" s="21"/>
      <c r="BB62" s="22"/>
      <c r="BC62" s="20"/>
      <c r="BD62" s="21"/>
      <c r="BE62" s="21"/>
      <c r="BF62" s="21"/>
      <c r="BG62" s="21"/>
      <c r="BH62" s="21"/>
      <c r="BI62" s="21"/>
      <c r="BJ62" s="21"/>
      <c r="BK62" s="22"/>
      <c r="BL62" s="20"/>
      <c r="BM62" s="21"/>
      <c r="BN62" s="21"/>
      <c r="BO62" s="21"/>
      <c r="BP62" s="21"/>
      <c r="BQ62" s="21"/>
      <c r="BR62" s="21"/>
      <c r="BS62" s="21"/>
      <c r="BT62" s="22"/>
      <c r="BU62" s="20"/>
      <c r="BV62" s="21"/>
      <c r="BW62" s="21"/>
      <c r="BX62" s="21"/>
      <c r="BY62" s="21"/>
      <c r="BZ62" s="21"/>
      <c r="CA62" s="21"/>
      <c r="CB62" s="21"/>
      <c r="CC62" s="22"/>
      <c r="CD62" s="20"/>
      <c r="CE62" s="21"/>
      <c r="CF62" s="21"/>
      <c r="CG62" s="21"/>
      <c r="CH62" s="21"/>
      <c r="CI62" s="21"/>
      <c r="CJ62" s="21"/>
      <c r="CK62" s="21"/>
      <c r="CL62" s="22"/>
    </row>
    <row r="63" customFormat="false" ht="1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20"/>
      <c r="K63" s="21"/>
      <c r="L63" s="21"/>
      <c r="M63" s="21"/>
      <c r="N63" s="21"/>
      <c r="O63" s="21"/>
      <c r="P63" s="21"/>
      <c r="Q63" s="21"/>
      <c r="R63" s="22"/>
      <c r="S63" s="20"/>
      <c r="T63" s="21"/>
      <c r="U63" s="21"/>
      <c r="V63" s="21"/>
      <c r="W63" s="21"/>
      <c r="X63" s="21"/>
      <c r="Y63" s="21"/>
      <c r="Z63" s="21"/>
      <c r="AA63" s="22"/>
      <c r="AB63" s="20"/>
      <c r="AC63" s="21"/>
      <c r="AD63" s="21"/>
      <c r="AE63" s="21"/>
      <c r="AF63" s="21"/>
      <c r="AG63" s="21"/>
      <c r="AH63" s="21"/>
      <c r="AI63" s="21"/>
      <c r="AJ63" s="22"/>
      <c r="AK63" s="20"/>
      <c r="AL63" s="21"/>
      <c r="AM63" s="21"/>
      <c r="AN63" s="21"/>
      <c r="AO63" s="21"/>
      <c r="AP63" s="21"/>
      <c r="AQ63" s="21"/>
      <c r="AR63" s="21"/>
      <c r="AS63" s="22"/>
      <c r="AT63" s="20"/>
      <c r="AU63" s="21"/>
      <c r="AV63" s="21"/>
      <c r="AW63" s="21"/>
      <c r="AX63" s="21"/>
      <c r="AY63" s="21"/>
      <c r="AZ63" s="21"/>
      <c r="BA63" s="21"/>
      <c r="BB63" s="22"/>
      <c r="BC63" s="20"/>
      <c r="BD63" s="21"/>
      <c r="BE63" s="21"/>
      <c r="BF63" s="21"/>
      <c r="BG63" s="21"/>
      <c r="BH63" s="21"/>
      <c r="BI63" s="21"/>
      <c r="BJ63" s="21"/>
      <c r="BK63" s="22"/>
      <c r="BL63" s="20"/>
      <c r="BM63" s="21"/>
      <c r="BN63" s="21"/>
      <c r="BO63" s="21"/>
      <c r="BP63" s="21"/>
      <c r="BQ63" s="21"/>
      <c r="BR63" s="21"/>
      <c r="BS63" s="21"/>
      <c r="BT63" s="22"/>
      <c r="BU63" s="20"/>
      <c r="BV63" s="21"/>
      <c r="BW63" s="21"/>
      <c r="BX63" s="21"/>
      <c r="BY63" s="21"/>
      <c r="BZ63" s="21"/>
      <c r="CA63" s="21"/>
      <c r="CB63" s="21"/>
      <c r="CC63" s="22"/>
      <c r="CD63" s="20"/>
      <c r="CE63" s="21"/>
      <c r="CF63" s="21"/>
      <c r="CG63" s="21"/>
      <c r="CH63" s="21"/>
      <c r="CI63" s="21"/>
      <c r="CJ63" s="21"/>
      <c r="CK63" s="21"/>
      <c r="CL63" s="22"/>
    </row>
    <row r="64" customFormat="false" ht="1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20"/>
      <c r="K64" s="21"/>
      <c r="L64" s="21"/>
      <c r="M64" s="21"/>
      <c r="N64" s="21"/>
      <c r="O64" s="21"/>
      <c r="P64" s="21"/>
      <c r="Q64" s="21"/>
      <c r="R64" s="22"/>
      <c r="S64" s="20"/>
      <c r="T64" s="21"/>
      <c r="U64" s="21"/>
      <c r="V64" s="21"/>
      <c r="W64" s="21"/>
      <c r="X64" s="21"/>
      <c r="Y64" s="21"/>
      <c r="Z64" s="21"/>
      <c r="AA64" s="22"/>
      <c r="AB64" s="20"/>
      <c r="AC64" s="21"/>
      <c r="AD64" s="21"/>
      <c r="AE64" s="21"/>
      <c r="AF64" s="21"/>
      <c r="AG64" s="21"/>
      <c r="AH64" s="21"/>
      <c r="AI64" s="21"/>
      <c r="AJ64" s="22"/>
      <c r="AK64" s="20"/>
      <c r="AL64" s="21"/>
      <c r="AM64" s="21"/>
      <c r="AN64" s="21"/>
      <c r="AO64" s="21"/>
      <c r="AP64" s="21"/>
      <c r="AQ64" s="21"/>
      <c r="AR64" s="21"/>
      <c r="AS64" s="22"/>
      <c r="AT64" s="20"/>
      <c r="AU64" s="21"/>
      <c r="AV64" s="21"/>
      <c r="AW64" s="21"/>
      <c r="AX64" s="21"/>
      <c r="AY64" s="21"/>
      <c r="AZ64" s="21"/>
      <c r="BA64" s="21"/>
      <c r="BB64" s="22"/>
      <c r="BC64" s="20"/>
      <c r="BD64" s="21"/>
      <c r="BE64" s="21"/>
      <c r="BF64" s="21"/>
      <c r="BG64" s="21"/>
      <c r="BH64" s="21"/>
      <c r="BI64" s="21"/>
      <c r="BJ64" s="21"/>
      <c r="BK64" s="22"/>
      <c r="BL64" s="20"/>
      <c r="BM64" s="21"/>
      <c r="BN64" s="21"/>
      <c r="BO64" s="21"/>
      <c r="BP64" s="21"/>
      <c r="BQ64" s="21"/>
      <c r="BR64" s="21"/>
      <c r="BS64" s="21"/>
      <c r="BT64" s="22"/>
      <c r="BU64" s="20"/>
      <c r="BV64" s="21"/>
      <c r="BW64" s="21"/>
      <c r="BX64" s="21"/>
      <c r="BY64" s="21"/>
      <c r="BZ64" s="21"/>
      <c r="CA64" s="21"/>
      <c r="CB64" s="21"/>
      <c r="CC64" s="22"/>
      <c r="CD64" s="20"/>
      <c r="CE64" s="21"/>
      <c r="CF64" s="21"/>
      <c r="CG64" s="21"/>
      <c r="CH64" s="21"/>
      <c r="CI64" s="21"/>
      <c r="CJ64" s="21"/>
      <c r="CK64" s="21"/>
      <c r="CL64" s="22"/>
    </row>
    <row r="65" customFormat="false" ht="1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20"/>
      <c r="K65" s="21"/>
      <c r="L65" s="21"/>
      <c r="M65" s="21"/>
      <c r="N65" s="21"/>
      <c r="O65" s="21"/>
      <c r="P65" s="21"/>
      <c r="Q65" s="21"/>
      <c r="R65" s="22"/>
      <c r="S65" s="20"/>
      <c r="T65" s="21"/>
      <c r="U65" s="21"/>
      <c r="V65" s="21"/>
      <c r="W65" s="21"/>
      <c r="X65" s="21"/>
      <c r="Y65" s="21"/>
      <c r="Z65" s="21"/>
      <c r="AA65" s="22"/>
      <c r="AB65" s="20"/>
      <c r="AC65" s="21"/>
      <c r="AD65" s="21"/>
      <c r="AE65" s="21"/>
      <c r="AF65" s="21"/>
      <c r="AG65" s="21"/>
      <c r="AH65" s="21"/>
      <c r="AI65" s="21"/>
      <c r="AJ65" s="22"/>
      <c r="AK65" s="20"/>
      <c r="AL65" s="21"/>
      <c r="AM65" s="21"/>
      <c r="AN65" s="21"/>
      <c r="AO65" s="21"/>
      <c r="AP65" s="21"/>
      <c r="AQ65" s="21"/>
      <c r="AR65" s="21"/>
      <c r="AS65" s="22"/>
      <c r="AT65" s="20"/>
      <c r="AU65" s="21"/>
      <c r="AV65" s="21"/>
      <c r="AW65" s="21"/>
      <c r="AX65" s="21"/>
      <c r="AY65" s="21"/>
      <c r="AZ65" s="21"/>
      <c r="BA65" s="21"/>
      <c r="BB65" s="22"/>
      <c r="BC65" s="20"/>
      <c r="BD65" s="21"/>
      <c r="BE65" s="21"/>
      <c r="BF65" s="21"/>
      <c r="BG65" s="21"/>
      <c r="BH65" s="21"/>
      <c r="BI65" s="21"/>
      <c r="BJ65" s="21"/>
      <c r="BK65" s="22"/>
      <c r="BL65" s="20"/>
      <c r="BM65" s="21"/>
      <c r="BN65" s="21"/>
      <c r="BO65" s="21"/>
      <c r="BP65" s="21"/>
      <c r="BQ65" s="21"/>
      <c r="BR65" s="21"/>
      <c r="BS65" s="21"/>
      <c r="BT65" s="22"/>
      <c r="BU65" s="20"/>
      <c r="BV65" s="21"/>
      <c r="BW65" s="21"/>
      <c r="BX65" s="21"/>
      <c r="BY65" s="21"/>
      <c r="BZ65" s="21"/>
      <c r="CA65" s="21"/>
      <c r="CB65" s="21"/>
      <c r="CC65" s="22"/>
      <c r="CD65" s="20"/>
      <c r="CE65" s="21"/>
      <c r="CF65" s="21"/>
      <c r="CG65" s="21"/>
      <c r="CH65" s="21"/>
      <c r="CI65" s="21"/>
      <c r="CJ65" s="21"/>
      <c r="CK65" s="21"/>
      <c r="CL65" s="22"/>
    </row>
    <row r="66" customFormat="false" ht="1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20"/>
      <c r="K66" s="21"/>
      <c r="L66" s="21"/>
      <c r="M66" s="21"/>
      <c r="N66" s="21"/>
      <c r="O66" s="21"/>
      <c r="P66" s="21"/>
      <c r="Q66" s="21"/>
      <c r="R66" s="22"/>
      <c r="S66" s="20"/>
      <c r="T66" s="21"/>
      <c r="U66" s="21"/>
      <c r="V66" s="21"/>
      <c r="W66" s="21"/>
      <c r="X66" s="21"/>
      <c r="Y66" s="21"/>
      <c r="Z66" s="21"/>
      <c r="AA66" s="22"/>
      <c r="AB66" s="20"/>
      <c r="AC66" s="21"/>
      <c r="AD66" s="21"/>
      <c r="AE66" s="21"/>
      <c r="AF66" s="21"/>
      <c r="AG66" s="21"/>
      <c r="AH66" s="21"/>
      <c r="AI66" s="21"/>
      <c r="AJ66" s="22"/>
      <c r="AK66" s="20"/>
      <c r="AL66" s="21"/>
      <c r="AM66" s="21"/>
      <c r="AN66" s="21"/>
      <c r="AO66" s="21"/>
      <c r="AP66" s="21"/>
      <c r="AQ66" s="21"/>
      <c r="AR66" s="21"/>
      <c r="AS66" s="22"/>
      <c r="AT66" s="20"/>
      <c r="AU66" s="21"/>
      <c r="AV66" s="21"/>
      <c r="AW66" s="21"/>
      <c r="AX66" s="21"/>
      <c r="AY66" s="21"/>
      <c r="AZ66" s="21"/>
      <c r="BA66" s="21"/>
      <c r="BB66" s="22"/>
      <c r="BC66" s="20"/>
      <c r="BD66" s="21"/>
      <c r="BE66" s="21"/>
      <c r="BF66" s="21"/>
      <c r="BG66" s="21"/>
      <c r="BH66" s="21"/>
      <c r="BI66" s="21"/>
      <c r="BJ66" s="21"/>
      <c r="BK66" s="22"/>
      <c r="BL66" s="20"/>
      <c r="BM66" s="21"/>
      <c r="BN66" s="21"/>
      <c r="BO66" s="21"/>
      <c r="BP66" s="21"/>
      <c r="BQ66" s="21"/>
      <c r="BR66" s="21"/>
      <c r="BS66" s="21"/>
      <c r="BT66" s="22"/>
      <c r="BU66" s="20"/>
      <c r="BV66" s="21"/>
      <c r="BW66" s="21"/>
      <c r="BX66" s="21"/>
      <c r="BY66" s="21"/>
      <c r="BZ66" s="21"/>
      <c r="CA66" s="21"/>
      <c r="CB66" s="21"/>
      <c r="CC66" s="22"/>
      <c r="CD66" s="20"/>
      <c r="CE66" s="21"/>
      <c r="CF66" s="21"/>
      <c r="CG66" s="21"/>
      <c r="CH66" s="21"/>
      <c r="CI66" s="21"/>
      <c r="CJ66" s="21"/>
      <c r="CK66" s="21"/>
      <c r="CL66" s="22"/>
    </row>
    <row r="67" customFormat="false" ht="1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20"/>
      <c r="K67" s="21"/>
      <c r="L67" s="21"/>
      <c r="M67" s="21"/>
      <c r="N67" s="21"/>
      <c r="O67" s="21"/>
      <c r="P67" s="21"/>
      <c r="Q67" s="21"/>
      <c r="R67" s="22"/>
      <c r="S67" s="20"/>
      <c r="T67" s="21"/>
      <c r="U67" s="21"/>
      <c r="V67" s="21"/>
      <c r="W67" s="21"/>
      <c r="X67" s="21"/>
      <c r="Y67" s="21"/>
      <c r="Z67" s="21"/>
      <c r="AA67" s="22"/>
      <c r="AB67" s="20"/>
      <c r="AC67" s="21"/>
      <c r="AD67" s="21"/>
      <c r="AE67" s="21"/>
      <c r="AF67" s="21"/>
      <c r="AG67" s="21"/>
      <c r="AH67" s="21"/>
      <c r="AI67" s="21"/>
      <c r="AJ67" s="22"/>
      <c r="AK67" s="20"/>
      <c r="AL67" s="21"/>
      <c r="AM67" s="21"/>
      <c r="AN67" s="21"/>
      <c r="AO67" s="21"/>
      <c r="AP67" s="21"/>
      <c r="AQ67" s="21"/>
      <c r="AR67" s="21"/>
      <c r="AS67" s="22"/>
      <c r="AT67" s="20"/>
      <c r="AU67" s="21"/>
      <c r="AV67" s="21"/>
      <c r="AW67" s="21"/>
      <c r="AX67" s="21"/>
      <c r="AY67" s="21"/>
      <c r="AZ67" s="21"/>
      <c r="BA67" s="21"/>
      <c r="BB67" s="22"/>
      <c r="BC67" s="20"/>
      <c r="BD67" s="21"/>
      <c r="BE67" s="21"/>
      <c r="BF67" s="21"/>
      <c r="BG67" s="21"/>
      <c r="BH67" s="21"/>
      <c r="BI67" s="21"/>
      <c r="BJ67" s="21"/>
      <c r="BK67" s="22"/>
      <c r="BL67" s="20"/>
      <c r="BM67" s="21"/>
      <c r="BN67" s="21"/>
      <c r="BO67" s="21"/>
      <c r="BP67" s="21"/>
      <c r="BQ67" s="21"/>
      <c r="BR67" s="21"/>
      <c r="BS67" s="21"/>
      <c r="BT67" s="22"/>
      <c r="BU67" s="20"/>
      <c r="BV67" s="21"/>
      <c r="BW67" s="21"/>
      <c r="BX67" s="21"/>
      <c r="BY67" s="21"/>
      <c r="BZ67" s="21"/>
      <c r="CA67" s="21"/>
      <c r="CB67" s="21"/>
      <c r="CC67" s="22"/>
      <c r="CD67" s="20"/>
      <c r="CE67" s="21"/>
      <c r="CF67" s="21"/>
      <c r="CG67" s="21"/>
      <c r="CH67" s="21"/>
      <c r="CI67" s="21"/>
      <c r="CJ67" s="21"/>
      <c r="CK67" s="21"/>
      <c r="CL67" s="22"/>
    </row>
    <row r="68" customFormat="false" ht="1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20"/>
      <c r="K68" s="21"/>
      <c r="L68" s="21"/>
      <c r="M68" s="21"/>
      <c r="N68" s="21"/>
      <c r="O68" s="21"/>
      <c r="P68" s="21"/>
      <c r="Q68" s="21"/>
      <c r="R68" s="22"/>
      <c r="S68" s="20"/>
      <c r="T68" s="21"/>
      <c r="U68" s="21"/>
      <c r="V68" s="21"/>
      <c r="W68" s="21"/>
      <c r="X68" s="21"/>
      <c r="Y68" s="21"/>
      <c r="Z68" s="21"/>
      <c r="AA68" s="22"/>
      <c r="AB68" s="20"/>
      <c r="AC68" s="21"/>
      <c r="AD68" s="21"/>
      <c r="AE68" s="21"/>
      <c r="AF68" s="21"/>
      <c r="AG68" s="21"/>
      <c r="AH68" s="21"/>
      <c r="AI68" s="21"/>
      <c r="AJ68" s="22"/>
      <c r="AK68" s="20"/>
      <c r="AL68" s="21"/>
      <c r="AM68" s="21"/>
      <c r="AN68" s="21"/>
      <c r="AO68" s="21"/>
      <c r="AP68" s="21"/>
      <c r="AQ68" s="21"/>
      <c r="AR68" s="21"/>
      <c r="AS68" s="22"/>
      <c r="AT68" s="20"/>
      <c r="AU68" s="21"/>
      <c r="AV68" s="21"/>
      <c r="AW68" s="21"/>
      <c r="AX68" s="21"/>
      <c r="AY68" s="21"/>
      <c r="AZ68" s="21"/>
      <c r="BA68" s="21"/>
      <c r="BB68" s="22"/>
      <c r="BC68" s="20"/>
      <c r="BD68" s="21"/>
      <c r="BE68" s="21"/>
      <c r="BF68" s="21"/>
      <c r="BG68" s="21"/>
      <c r="BH68" s="21"/>
      <c r="BI68" s="21"/>
      <c r="BJ68" s="21"/>
      <c r="BK68" s="22"/>
      <c r="BL68" s="20"/>
      <c r="BM68" s="21"/>
      <c r="BN68" s="21"/>
      <c r="BO68" s="21"/>
      <c r="BP68" s="21"/>
      <c r="BQ68" s="21"/>
      <c r="BR68" s="21"/>
      <c r="BS68" s="21"/>
      <c r="BT68" s="22"/>
      <c r="BU68" s="20"/>
      <c r="BV68" s="21"/>
      <c r="BW68" s="21"/>
      <c r="BX68" s="21"/>
      <c r="BY68" s="21"/>
      <c r="BZ68" s="21"/>
      <c r="CA68" s="21"/>
      <c r="CB68" s="21"/>
      <c r="CC68" s="22"/>
      <c r="CD68" s="20"/>
      <c r="CE68" s="21"/>
      <c r="CF68" s="21"/>
      <c r="CG68" s="21"/>
      <c r="CH68" s="21"/>
      <c r="CI68" s="21"/>
      <c r="CJ68" s="21"/>
      <c r="CK68" s="21"/>
      <c r="CL68" s="22"/>
    </row>
    <row r="69" customFormat="false" ht="1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20"/>
      <c r="K69" s="21"/>
      <c r="L69" s="21"/>
      <c r="M69" s="21"/>
      <c r="N69" s="21"/>
      <c r="O69" s="21"/>
      <c r="P69" s="21"/>
      <c r="Q69" s="21"/>
      <c r="R69" s="22"/>
      <c r="S69" s="20"/>
      <c r="T69" s="21"/>
      <c r="U69" s="21"/>
      <c r="V69" s="21"/>
      <c r="W69" s="21"/>
      <c r="X69" s="21"/>
      <c r="Y69" s="21"/>
      <c r="Z69" s="21"/>
      <c r="AA69" s="22"/>
      <c r="AB69" s="20"/>
      <c r="AC69" s="21"/>
      <c r="AD69" s="21"/>
      <c r="AE69" s="21"/>
      <c r="AF69" s="21"/>
      <c r="AG69" s="21"/>
      <c r="AH69" s="21"/>
      <c r="AI69" s="21"/>
      <c r="AJ69" s="22"/>
      <c r="AK69" s="20"/>
      <c r="AL69" s="21"/>
      <c r="AM69" s="21"/>
      <c r="AN69" s="21"/>
      <c r="AO69" s="21"/>
      <c r="AP69" s="21"/>
      <c r="AQ69" s="21"/>
      <c r="AR69" s="21"/>
      <c r="AS69" s="22"/>
      <c r="AT69" s="20"/>
      <c r="AU69" s="21"/>
      <c r="AV69" s="21"/>
      <c r="AW69" s="21"/>
      <c r="AX69" s="21"/>
      <c r="AY69" s="21"/>
      <c r="AZ69" s="21"/>
      <c r="BA69" s="21"/>
      <c r="BB69" s="22"/>
      <c r="BC69" s="20"/>
      <c r="BD69" s="21"/>
      <c r="BE69" s="21"/>
      <c r="BF69" s="21"/>
      <c r="BG69" s="21"/>
      <c r="BH69" s="21"/>
      <c r="BI69" s="21"/>
      <c r="BJ69" s="21"/>
      <c r="BK69" s="22"/>
      <c r="BL69" s="20"/>
      <c r="BM69" s="21"/>
      <c r="BN69" s="21"/>
      <c r="BO69" s="21"/>
      <c r="BP69" s="21"/>
      <c r="BQ69" s="21"/>
      <c r="BR69" s="21"/>
      <c r="BS69" s="21"/>
      <c r="BT69" s="22"/>
      <c r="BU69" s="20"/>
      <c r="BV69" s="21"/>
      <c r="BW69" s="21"/>
      <c r="BX69" s="21"/>
      <c r="BY69" s="21"/>
      <c r="BZ69" s="21"/>
      <c r="CA69" s="21"/>
      <c r="CB69" s="21"/>
      <c r="CC69" s="22"/>
      <c r="CD69" s="20"/>
      <c r="CE69" s="21"/>
      <c r="CF69" s="21"/>
      <c r="CG69" s="21"/>
      <c r="CH69" s="21"/>
      <c r="CI69" s="21"/>
      <c r="CJ69" s="21"/>
      <c r="CK69" s="21"/>
      <c r="CL69" s="22"/>
    </row>
    <row r="70" customFormat="false" ht="1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20"/>
      <c r="K70" s="21"/>
      <c r="L70" s="21"/>
      <c r="M70" s="21"/>
      <c r="N70" s="21"/>
      <c r="O70" s="21"/>
      <c r="P70" s="21"/>
      <c r="Q70" s="21"/>
      <c r="R70" s="22"/>
      <c r="S70" s="20"/>
      <c r="T70" s="21"/>
      <c r="U70" s="21"/>
      <c r="V70" s="21"/>
      <c r="W70" s="21"/>
      <c r="X70" s="21"/>
      <c r="Y70" s="21"/>
      <c r="Z70" s="21"/>
      <c r="AA70" s="22"/>
      <c r="AB70" s="20"/>
      <c r="AC70" s="21"/>
      <c r="AD70" s="21"/>
      <c r="AE70" s="21"/>
      <c r="AF70" s="21"/>
      <c r="AG70" s="21"/>
      <c r="AH70" s="21"/>
      <c r="AI70" s="21"/>
      <c r="AJ70" s="22"/>
      <c r="AK70" s="20"/>
      <c r="AL70" s="21"/>
      <c r="AM70" s="21"/>
      <c r="AN70" s="21"/>
      <c r="AO70" s="21"/>
      <c r="AP70" s="21"/>
      <c r="AQ70" s="21"/>
      <c r="AR70" s="21"/>
      <c r="AS70" s="22"/>
      <c r="AT70" s="20"/>
      <c r="AU70" s="21"/>
      <c r="AV70" s="21"/>
      <c r="AW70" s="21"/>
      <c r="AX70" s="21"/>
      <c r="AY70" s="21"/>
      <c r="AZ70" s="21"/>
      <c r="BA70" s="21"/>
      <c r="BB70" s="22"/>
      <c r="BC70" s="20"/>
      <c r="BD70" s="21"/>
      <c r="BE70" s="21"/>
      <c r="BF70" s="21"/>
      <c r="BG70" s="21"/>
      <c r="BH70" s="21"/>
      <c r="BI70" s="21"/>
      <c r="BJ70" s="21"/>
      <c r="BK70" s="22"/>
      <c r="BL70" s="20"/>
      <c r="BM70" s="21"/>
      <c r="BN70" s="21"/>
      <c r="BO70" s="21"/>
      <c r="BP70" s="21"/>
      <c r="BQ70" s="21"/>
      <c r="BR70" s="21"/>
      <c r="BS70" s="21"/>
      <c r="BT70" s="22"/>
      <c r="BU70" s="20"/>
      <c r="BV70" s="21"/>
      <c r="BW70" s="21"/>
      <c r="BX70" s="21"/>
      <c r="BY70" s="21"/>
      <c r="BZ70" s="21"/>
      <c r="CA70" s="21"/>
      <c r="CB70" s="21"/>
      <c r="CC70" s="22"/>
      <c r="CD70" s="20"/>
      <c r="CE70" s="21"/>
      <c r="CF70" s="21"/>
      <c r="CG70" s="21"/>
      <c r="CH70" s="21"/>
      <c r="CI70" s="21"/>
      <c r="CJ70" s="21"/>
      <c r="CK70" s="21"/>
      <c r="CL70" s="22"/>
    </row>
    <row r="71" customFormat="false" ht="1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20"/>
      <c r="K71" s="21"/>
      <c r="L71" s="21"/>
      <c r="M71" s="21"/>
      <c r="N71" s="21"/>
      <c r="O71" s="21"/>
      <c r="P71" s="21"/>
      <c r="Q71" s="21"/>
      <c r="R71" s="22"/>
      <c r="S71" s="20"/>
      <c r="T71" s="21"/>
      <c r="U71" s="21"/>
      <c r="V71" s="21"/>
      <c r="W71" s="21"/>
      <c r="X71" s="21"/>
      <c r="Y71" s="21"/>
      <c r="Z71" s="21"/>
      <c r="AA71" s="22"/>
      <c r="AB71" s="20"/>
      <c r="AC71" s="21"/>
      <c r="AD71" s="21"/>
      <c r="AE71" s="21"/>
      <c r="AF71" s="21"/>
      <c r="AG71" s="21"/>
      <c r="AH71" s="21"/>
      <c r="AI71" s="21"/>
      <c r="AJ71" s="22"/>
      <c r="AK71" s="20"/>
      <c r="AL71" s="21"/>
      <c r="AM71" s="21"/>
      <c r="AN71" s="21"/>
      <c r="AO71" s="21"/>
      <c r="AP71" s="21"/>
      <c r="AQ71" s="21"/>
      <c r="AR71" s="21"/>
      <c r="AS71" s="22"/>
      <c r="AT71" s="20"/>
      <c r="AU71" s="21"/>
      <c r="AV71" s="21"/>
      <c r="AW71" s="21"/>
      <c r="AX71" s="21"/>
      <c r="AY71" s="21"/>
      <c r="AZ71" s="21"/>
      <c r="BA71" s="21"/>
      <c r="BB71" s="22"/>
      <c r="BC71" s="20"/>
      <c r="BD71" s="21"/>
      <c r="BE71" s="21"/>
      <c r="BF71" s="21"/>
      <c r="BG71" s="21"/>
      <c r="BH71" s="21"/>
      <c r="BI71" s="21"/>
      <c r="BJ71" s="21"/>
      <c r="BK71" s="22"/>
      <c r="BL71" s="20"/>
      <c r="BM71" s="21"/>
      <c r="BN71" s="21"/>
      <c r="BO71" s="21"/>
      <c r="BP71" s="21"/>
      <c r="BQ71" s="21"/>
      <c r="BR71" s="21"/>
      <c r="BS71" s="21"/>
      <c r="BT71" s="22"/>
      <c r="BU71" s="20"/>
      <c r="BV71" s="21"/>
      <c r="BW71" s="21"/>
      <c r="BX71" s="21"/>
      <c r="BY71" s="21"/>
      <c r="BZ71" s="21"/>
      <c r="CA71" s="21"/>
      <c r="CB71" s="21"/>
      <c r="CC71" s="22"/>
      <c r="CD71" s="20"/>
      <c r="CE71" s="21"/>
      <c r="CF71" s="21"/>
      <c r="CG71" s="21"/>
      <c r="CH71" s="21"/>
      <c r="CI71" s="21"/>
      <c r="CJ71" s="21"/>
      <c r="CK71" s="21"/>
      <c r="CL71" s="22"/>
    </row>
    <row r="72" customFormat="false" ht="1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20"/>
      <c r="K72" s="21"/>
      <c r="L72" s="21"/>
      <c r="M72" s="21"/>
      <c r="N72" s="21"/>
      <c r="O72" s="21"/>
      <c r="P72" s="21"/>
      <c r="Q72" s="21"/>
      <c r="R72" s="22"/>
      <c r="S72" s="20"/>
      <c r="T72" s="21"/>
      <c r="U72" s="21"/>
      <c r="V72" s="21"/>
      <c r="W72" s="21"/>
      <c r="X72" s="21"/>
      <c r="Y72" s="21"/>
      <c r="Z72" s="21"/>
      <c r="AA72" s="22"/>
      <c r="AB72" s="20"/>
      <c r="AC72" s="21"/>
      <c r="AD72" s="21"/>
      <c r="AE72" s="21"/>
      <c r="AF72" s="21"/>
      <c r="AG72" s="21"/>
      <c r="AH72" s="21"/>
      <c r="AI72" s="21"/>
      <c r="AJ72" s="22"/>
      <c r="AK72" s="20"/>
      <c r="AL72" s="21"/>
      <c r="AM72" s="21"/>
      <c r="AN72" s="21"/>
      <c r="AO72" s="21"/>
      <c r="AP72" s="21"/>
      <c r="AQ72" s="21"/>
      <c r="AR72" s="21"/>
      <c r="AS72" s="22"/>
      <c r="AT72" s="20"/>
      <c r="AU72" s="21"/>
      <c r="AV72" s="21"/>
      <c r="AW72" s="21"/>
      <c r="AX72" s="21"/>
      <c r="AY72" s="21"/>
      <c r="AZ72" s="21"/>
      <c r="BA72" s="21"/>
      <c r="BB72" s="22"/>
      <c r="BC72" s="20"/>
      <c r="BD72" s="21"/>
      <c r="BE72" s="21"/>
      <c r="BF72" s="21"/>
      <c r="BG72" s="21"/>
      <c r="BH72" s="21"/>
      <c r="BI72" s="21"/>
      <c r="BJ72" s="21"/>
      <c r="BK72" s="22"/>
      <c r="BL72" s="20"/>
      <c r="BM72" s="21"/>
      <c r="BN72" s="21"/>
      <c r="BO72" s="21"/>
      <c r="BP72" s="21"/>
      <c r="BQ72" s="21"/>
      <c r="BR72" s="21"/>
      <c r="BS72" s="21"/>
      <c r="BT72" s="22"/>
      <c r="BU72" s="20"/>
      <c r="BV72" s="21"/>
      <c r="BW72" s="21"/>
      <c r="BX72" s="21"/>
      <c r="BY72" s="21"/>
      <c r="BZ72" s="21"/>
      <c r="CA72" s="21"/>
      <c r="CB72" s="21"/>
      <c r="CC72" s="22"/>
      <c r="CD72" s="20"/>
      <c r="CE72" s="21"/>
      <c r="CF72" s="21"/>
      <c r="CG72" s="21"/>
      <c r="CH72" s="21"/>
      <c r="CI72" s="21"/>
      <c r="CJ72" s="21"/>
      <c r="CK72" s="21"/>
      <c r="CL72" s="22"/>
    </row>
    <row r="73" customFormat="false" ht="1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20"/>
      <c r="K73" s="21"/>
      <c r="L73" s="21"/>
      <c r="M73" s="21"/>
      <c r="N73" s="21"/>
      <c r="O73" s="21"/>
      <c r="P73" s="21"/>
      <c r="Q73" s="21"/>
      <c r="R73" s="22"/>
      <c r="S73" s="20"/>
      <c r="T73" s="21"/>
      <c r="U73" s="21"/>
      <c r="V73" s="21"/>
      <c r="W73" s="21"/>
      <c r="X73" s="21"/>
      <c r="Y73" s="21"/>
      <c r="Z73" s="21"/>
      <c r="AA73" s="22"/>
      <c r="AB73" s="20"/>
      <c r="AC73" s="21"/>
      <c r="AD73" s="21"/>
      <c r="AE73" s="21"/>
      <c r="AF73" s="21"/>
      <c r="AG73" s="21"/>
      <c r="AH73" s="21"/>
      <c r="AI73" s="21"/>
      <c r="AJ73" s="22"/>
      <c r="AK73" s="20"/>
      <c r="AL73" s="21"/>
      <c r="AM73" s="21"/>
      <c r="AN73" s="21"/>
      <c r="AO73" s="21"/>
      <c r="AP73" s="21"/>
      <c r="AQ73" s="21"/>
      <c r="AR73" s="21"/>
      <c r="AS73" s="22"/>
      <c r="AT73" s="20"/>
      <c r="AU73" s="21"/>
      <c r="AV73" s="21"/>
      <c r="AW73" s="21"/>
      <c r="AX73" s="21"/>
      <c r="AY73" s="21"/>
      <c r="AZ73" s="21"/>
      <c r="BA73" s="21"/>
      <c r="BB73" s="22"/>
      <c r="BC73" s="20"/>
      <c r="BD73" s="21"/>
      <c r="BE73" s="21"/>
      <c r="BF73" s="21"/>
      <c r="BG73" s="21"/>
      <c r="BH73" s="21"/>
      <c r="BI73" s="21"/>
      <c r="BJ73" s="21"/>
      <c r="BK73" s="22"/>
      <c r="BL73" s="20"/>
      <c r="BM73" s="21"/>
      <c r="BN73" s="21"/>
      <c r="BO73" s="21"/>
      <c r="BP73" s="21"/>
      <c r="BQ73" s="21"/>
      <c r="BR73" s="21"/>
      <c r="BS73" s="21"/>
      <c r="BT73" s="22"/>
      <c r="BU73" s="20"/>
      <c r="BV73" s="21"/>
      <c r="BW73" s="21"/>
      <c r="BX73" s="21"/>
      <c r="BY73" s="21"/>
      <c r="BZ73" s="21"/>
      <c r="CA73" s="21"/>
      <c r="CB73" s="21"/>
      <c r="CC73" s="22"/>
      <c r="CD73" s="20"/>
      <c r="CE73" s="21"/>
      <c r="CF73" s="21"/>
      <c r="CG73" s="21"/>
      <c r="CH73" s="21"/>
      <c r="CI73" s="21"/>
      <c r="CJ73" s="21"/>
      <c r="CK73" s="21"/>
      <c r="CL73" s="22"/>
    </row>
    <row r="74" customFormat="false" ht="1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20"/>
      <c r="K74" s="21"/>
      <c r="L74" s="21"/>
      <c r="M74" s="21"/>
      <c r="N74" s="21"/>
      <c r="O74" s="21"/>
      <c r="P74" s="21"/>
      <c r="Q74" s="21"/>
      <c r="R74" s="22"/>
      <c r="S74" s="20"/>
      <c r="T74" s="21"/>
      <c r="U74" s="21"/>
      <c r="V74" s="21"/>
      <c r="W74" s="21"/>
      <c r="X74" s="21"/>
      <c r="Y74" s="21"/>
      <c r="Z74" s="21"/>
      <c r="AA74" s="22"/>
      <c r="AB74" s="20"/>
      <c r="AC74" s="21"/>
      <c r="AD74" s="21"/>
      <c r="AE74" s="21"/>
      <c r="AF74" s="21"/>
      <c r="AG74" s="21"/>
      <c r="AH74" s="21"/>
      <c r="AI74" s="21"/>
      <c r="AJ74" s="22"/>
      <c r="AK74" s="20"/>
      <c r="AL74" s="21"/>
      <c r="AM74" s="21"/>
      <c r="AN74" s="21"/>
      <c r="AO74" s="21"/>
      <c r="AP74" s="21"/>
      <c r="AQ74" s="21"/>
      <c r="AR74" s="21"/>
      <c r="AS74" s="22"/>
      <c r="AT74" s="20"/>
      <c r="AU74" s="21"/>
      <c r="AV74" s="21"/>
      <c r="AW74" s="21"/>
      <c r="AX74" s="21"/>
      <c r="AY74" s="21"/>
      <c r="AZ74" s="21"/>
      <c r="BA74" s="21"/>
      <c r="BB74" s="22"/>
      <c r="BC74" s="20"/>
      <c r="BD74" s="21"/>
      <c r="BE74" s="21"/>
      <c r="BF74" s="21"/>
      <c r="BG74" s="21"/>
      <c r="BH74" s="21"/>
      <c r="BI74" s="21"/>
      <c r="BJ74" s="21"/>
      <c r="BK74" s="22"/>
      <c r="BL74" s="20"/>
      <c r="BM74" s="21"/>
      <c r="BN74" s="21"/>
      <c r="BO74" s="21"/>
      <c r="BP74" s="21"/>
      <c r="BQ74" s="21"/>
      <c r="BR74" s="21"/>
      <c r="BS74" s="21"/>
      <c r="BT74" s="22"/>
      <c r="BU74" s="20"/>
      <c r="BV74" s="21"/>
      <c r="BW74" s="21"/>
      <c r="BX74" s="21"/>
      <c r="BY74" s="21"/>
      <c r="BZ74" s="21"/>
      <c r="CA74" s="21"/>
      <c r="CB74" s="21"/>
      <c r="CC74" s="22"/>
      <c r="CD74" s="20"/>
      <c r="CE74" s="21"/>
      <c r="CF74" s="21"/>
      <c r="CG74" s="21"/>
      <c r="CH74" s="21"/>
      <c r="CI74" s="21"/>
      <c r="CJ74" s="21"/>
      <c r="CK74" s="21"/>
      <c r="CL74" s="22"/>
    </row>
    <row r="75" customFormat="false" ht="1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20"/>
      <c r="K75" s="21"/>
      <c r="L75" s="21"/>
      <c r="M75" s="21"/>
      <c r="N75" s="21"/>
      <c r="O75" s="21"/>
      <c r="P75" s="21"/>
      <c r="Q75" s="21"/>
      <c r="R75" s="22"/>
      <c r="S75" s="20"/>
      <c r="T75" s="21"/>
      <c r="U75" s="21"/>
      <c r="V75" s="21"/>
      <c r="W75" s="21"/>
      <c r="X75" s="21"/>
      <c r="Y75" s="21"/>
      <c r="Z75" s="21"/>
      <c r="AA75" s="22"/>
      <c r="AB75" s="20"/>
      <c r="AC75" s="21"/>
      <c r="AD75" s="21"/>
      <c r="AE75" s="21"/>
      <c r="AF75" s="21"/>
      <c r="AG75" s="21"/>
      <c r="AH75" s="21"/>
      <c r="AI75" s="21"/>
      <c r="AJ75" s="22"/>
      <c r="AK75" s="20"/>
      <c r="AL75" s="21"/>
      <c r="AM75" s="21"/>
      <c r="AN75" s="21"/>
      <c r="AO75" s="21"/>
      <c r="AP75" s="21"/>
      <c r="AQ75" s="21"/>
      <c r="AR75" s="21"/>
      <c r="AS75" s="22"/>
      <c r="AT75" s="20"/>
      <c r="AU75" s="21"/>
      <c r="AV75" s="21"/>
      <c r="AW75" s="21"/>
      <c r="AX75" s="21"/>
      <c r="AY75" s="21"/>
      <c r="AZ75" s="21"/>
      <c r="BA75" s="21"/>
      <c r="BB75" s="22"/>
      <c r="BC75" s="20"/>
      <c r="BD75" s="21"/>
      <c r="BE75" s="21"/>
      <c r="BF75" s="21"/>
      <c r="BG75" s="21"/>
      <c r="BH75" s="21"/>
      <c r="BI75" s="21"/>
      <c r="BJ75" s="21"/>
      <c r="BK75" s="22"/>
      <c r="BL75" s="20"/>
      <c r="BM75" s="21"/>
      <c r="BN75" s="21"/>
      <c r="BO75" s="21"/>
      <c r="BP75" s="21"/>
      <c r="BQ75" s="21"/>
      <c r="BR75" s="21"/>
      <c r="BS75" s="21"/>
      <c r="BT75" s="22"/>
      <c r="BU75" s="20"/>
      <c r="BV75" s="21"/>
      <c r="BW75" s="21"/>
      <c r="BX75" s="21"/>
      <c r="BY75" s="21"/>
      <c r="BZ75" s="21"/>
      <c r="CA75" s="21"/>
      <c r="CB75" s="21"/>
      <c r="CC75" s="22"/>
      <c r="CD75" s="20"/>
      <c r="CE75" s="21"/>
      <c r="CF75" s="21"/>
      <c r="CG75" s="21"/>
      <c r="CH75" s="21"/>
      <c r="CI75" s="21"/>
      <c r="CJ75" s="21"/>
      <c r="CK75" s="21"/>
      <c r="CL75" s="22"/>
    </row>
    <row r="76" customFormat="false" ht="12.75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20"/>
      <c r="K76" s="21"/>
      <c r="L76" s="21"/>
      <c r="M76" s="21"/>
      <c r="N76" s="21"/>
      <c r="O76" s="21"/>
      <c r="P76" s="21"/>
      <c r="Q76" s="21"/>
      <c r="R76" s="22"/>
      <c r="S76" s="20"/>
      <c r="T76" s="21"/>
      <c r="U76" s="21"/>
      <c r="V76" s="21"/>
      <c r="W76" s="21"/>
      <c r="X76" s="21"/>
      <c r="Y76" s="21"/>
      <c r="Z76" s="21"/>
      <c r="AA76" s="22"/>
      <c r="AB76" s="20"/>
      <c r="AC76" s="21"/>
      <c r="AD76" s="21"/>
      <c r="AE76" s="21"/>
      <c r="AF76" s="21"/>
      <c r="AG76" s="21"/>
      <c r="AH76" s="21"/>
      <c r="AI76" s="21"/>
      <c r="AJ76" s="22"/>
      <c r="AK76" s="20"/>
      <c r="AL76" s="21"/>
      <c r="AM76" s="21"/>
      <c r="AN76" s="21"/>
      <c r="AO76" s="21"/>
      <c r="AP76" s="21"/>
      <c r="AQ76" s="21"/>
      <c r="AR76" s="21"/>
      <c r="AS76" s="22"/>
      <c r="AT76" s="20"/>
      <c r="AU76" s="21"/>
      <c r="AV76" s="21"/>
      <c r="AW76" s="21"/>
      <c r="AX76" s="21"/>
      <c r="AY76" s="21"/>
      <c r="AZ76" s="21"/>
      <c r="BA76" s="21"/>
      <c r="BB76" s="22"/>
      <c r="BC76" s="20"/>
      <c r="BD76" s="21"/>
      <c r="BE76" s="21"/>
      <c r="BF76" s="21"/>
      <c r="BG76" s="21"/>
      <c r="BH76" s="21"/>
      <c r="BI76" s="21"/>
      <c r="BJ76" s="21"/>
      <c r="BK76" s="22"/>
      <c r="BL76" s="20"/>
      <c r="BM76" s="21"/>
      <c r="BN76" s="21"/>
      <c r="BO76" s="21"/>
      <c r="BP76" s="21"/>
      <c r="BQ76" s="21"/>
      <c r="BR76" s="21"/>
      <c r="BS76" s="21"/>
      <c r="BT76" s="22"/>
      <c r="BU76" s="20"/>
      <c r="BV76" s="21"/>
      <c r="BW76" s="21"/>
      <c r="BX76" s="21"/>
      <c r="BY76" s="21"/>
      <c r="BZ76" s="21"/>
      <c r="CA76" s="21"/>
      <c r="CB76" s="21"/>
      <c r="CC76" s="22"/>
      <c r="CD76" s="20"/>
      <c r="CE76" s="21"/>
      <c r="CF76" s="21"/>
      <c r="CG76" s="21"/>
      <c r="CH76" s="21"/>
      <c r="CI76" s="21"/>
      <c r="CJ76" s="21"/>
      <c r="CK76" s="21"/>
      <c r="CL76" s="22"/>
    </row>
    <row r="77" customFormat="false" ht="1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20"/>
      <c r="K77" s="21"/>
      <c r="L77" s="21"/>
      <c r="M77" s="21"/>
      <c r="N77" s="21"/>
      <c r="O77" s="21"/>
      <c r="P77" s="21"/>
      <c r="Q77" s="21"/>
      <c r="R77" s="22"/>
      <c r="S77" s="20"/>
      <c r="T77" s="21"/>
      <c r="U77" s="21"/>
      <c r="V77" s="21"/>
      <c r="W77" s="21"/>
      <c r="X77" s="21"/>
      <c r="Y77" s="21"/>
      <c r="Z77" s="21"/>
      <c r="AA77" s="22"/>
      <c r="AB77" s="20"/>
      <c r="AC77" s="21"/>
      <c r="AD77" s="21"/>
      <c r="AE77" s="21"/>
      <c r="AF77" s="21"/>
      <c r="AG77" s="21"/>
      <c r="AH77" s="21"/>
      <c r="AI77" s="21"/>
      <c r="AJ77" s="22"/>
      <c r="AK77" s="20"/>
      <c r="AL77" s="21"/>
      <c r="AM77" s="21"/>
      <c r="AN77" s="21"/>
      <c r="AO77" s="21"/>
      <c r="AP77" s="21"/>
      <c r="AQ77" s="21"/>
      <c r="AR77" s="21"/>
      <c r="AS77" s="22"/>
      <c r="AT77" s="20"/>
      <c r="AU77" s="21"/>
      <c r="AV77" s="21"/>
      <c r="AW77" s="21"/>
      <c r="AX77" s="21"/>
      <c r="AY77" s="21"/>
      <c r="AZ77" s="21"/>
      <c r="BA77" s="21"/>
      <c r="BB77" s="22"/>
      <c r="BC77" s="20"/>
      <c r="BD77" s="21"/>
      <c r="BE77" s="21"/>
      <c r="BF77" s="21"/>
      <c r="BG77" s="21"/>
      <c r="BH77" s="21"/>
      <c r="BI77" s="21"/>
      <c r="BJ77" s="21"/>
      <c r="BK77" s="22"/>
      <c r="BL77" s="20"/>
      <c r="BM77" s="21"/>
      <c r="BN77" s="21"/>
      <c r="BO77" s="21"/>
      <c r="BP77" s="21"/>
      <c r="BQ77" s="21"/>
      <c r="BR77" s="21"/>
      <c r="BS77" s="21"/>
      <c r="BT77" s="22"/>
      <c r="BU77" s="20"/>
      <c r="BV77" s="21"/>
      <c r="BW77" s="21"/>
      <c r="BX77" s="21"/>
      <c r="BY77" s="21"/>
      <c r="BZ77" s="21"/>
      <c r="CA77" s="21"/>
      <c r="CB77" s="21"/>
      <c r="CC77" s="22"/>
      <c r="CD77" s="20"/>
      <c r="CE77" s="21"/>
      <c r="CF77" s="21"/>
      <c r="CG77" s="21"/>
      <c r="CH77" s="21"/>
      <c r="CI77" s="21"/>
      <c r="CJ77" s="21"/>
      <c r="CK77" s="21"/>
      <c r="CL77" s="22"/>
    </row>
    <row r="78" customFormat="false" ht="15" hidden="false" customHeight="false" outlineLevel="0" collapsed="false">
      <c r="A78" s="4"/>
      <c r="B78" s="5"/>
      <c r="C78" s="5"/>
      <c r="D78" s="5"/>
      <c r="E78" s="6"/>
      <c r="F78" s="5"/>
      <c r="G78" s="5"/>
      <c r="H78" s="5"/>
      <c r="I78" s="7"/>
      <c r="J78" s="4"/>
      <c r="K78" s="5"/>
      <c r="L78" s="5"/>
      <c r="M78" s="5"/>
      <c r="N78" s="6"/>
      <c r="O78" s="5"/>
      <c r="P78" s="5"/>
      <c r="Q78" s="5"/>
      <c r="R78" s="7"/>
      <c r="S78" s="4"/>
      <c r="T78" s="5"/>
      <c r="U78" s="5"/>
      <c r="V78" s="5"/>
      <c r="W78" s="6"/>
      <c r="X78" s="5"/>
      <c r="Y78" s="5"/>
      <c r="Z78" s="5"/>
      <c r="AA78" s="7"/>
      <c r="AB78" s="4"/>
      <c r="AC78" s="5"/>
      <c r="AD78" s="5"/>
      <c r="AE78" s="5"/>
      <c r="AF78" s="6"/>
      <c r="AG78" s="5"/>
      <c r="AH78" s="5"/>
      <c r="AI78" s="5"/>
      <c r="AJ78" s="7"/>
      <c r="AK78" s="4"/>
      <c r="AL78" s="5"/>
      <c r="AM78" s="5"/>
      <c r="AN78" s="5"/>
      <c r="AO78" s="6"/>
      <c r="AP78" s="5"/>
      <c r="AQ78" s="5"/>
      <c r="AR78" s="5"/>
      <c r="AS78" s="7"/>
      <c r="AT78" s="4"/>
      <c r="AU78" s="5"/>
      <c r="AV78" s="5"/>
      <c r="AW78" s="5"/>
      <c r="AX78" s="6"/>
      <c r="AY78" s="5"/>
      <c r="AZ78" s="5"/>
      <c r="BA78" s="5"/>
      <c r="BB78" s="7"/>
      <c r="BC78" s="4"/>
      <c r="BD78" s="5"/>
      <c r="BE78" s="5"/>
      <c r="BF78" s="5"/>
      <c r="BG78" s="6"/>
      <c r="BH78" s="5"/>
      <c r="BI78" s="5"/>
      <c r="BJ78" s="5"/>
      <c r="BK78" s="7"/>
      <c r="BL78" s="4"/>
      <c r="BM78" s="5"/>
      <c r="BN78" s="5"/>
      <c r="BO78" s="5"/>
      <c r="BP78" s="6"/>
      <c r="BQ78" s="5"/>
      <c r="BR78" s="5"/>
      <c r="BS78" s="5"/>
      <c r="BT78" s="7"/>
      <c r="BU78" s="4"/>
      <c r="BV78" s="5"/>
      <c r="BW78" s="5"/>
      <c r="BX78" s="5"/>
      <c r="BY78" s="6"/>
      <c r="BZ78" s="5"/>
      <c r="CA78" s="5"/>
      <c r="CB78" s="5"/>
      <c r="CC78" s="7"/>
      <c r="CD78" s="4"/>
      <c r="CE78" s="5"/>
      <c r="CF78" s="5"/>
      <c r="CG78" s="5"/>
      <c r="CH78" s="6"/>
      <c r="CI78" s="5"/>
      <c r="CJ78" s="5"/>
      <c r="CK78" s="5"/>
      <c r="CL78" s="7"/>
    </row>
    <row r="79" customFormat="false" ht="15" hidden="false" customHeight="false" outlineLevel="0" collapsed="false">
      <c r="A79" s="8" t="s">
        <v>13</v>
      </c>
      <c r="B79" s="8"/>
      <c r="C79" s="8"/>
      <c r="D79" s="8"/>
      <c r="E79" s="8"/>
      <c r="F79" s="8"/>
      <c r="G79" s="8"/>
      <c r="H79" s="8"/>
      <c r="I79" s="8"/>
      <c r="J79" s="8" t="s">
        <v>13</v>
      </c>
      <c r="K79" s="8"/>
      <c r="L79" s="8"/>
      <c r="M79" s="8"/>
      <c r="N79" s="8"/>
      <c r="O79" s="8"/>
      <c r="P79" s="8"/>
      <c r="Q79" s="8"/>
      <c r="R79" s="8"/>
      <c r="S79" s="8" t="s">
        <v>13</v>
      </c>
      <c r="T79" s="8"/>
      <c r="U79" s="8"/>
      <c r="V79" s="8"/>
      <c r="W79" s="8"/>
      <c r="X79" s="8"/>
      <c r="Y79" s="8"/>
      <c r="Z79" s="8"/>
      <c r="AA79" s="8"/>
      <c r="AB79" s="8" t="s">
        <v>13</v>
      </c>
      <c r="AC79" s="8"/>
      <c r="AD79" s="8"/>
      <c r="AE79" s="8"/>
      <c r="AF79" s="8"/>
      <c r="AG79" s="8"/>
      <c r="AH79" s="8"/>
      <c r="AI79" s="8"/>
      <c r="AJ79" s="8"/>
      <c r="AK79" s="8" t="s">
        <v>13</v>
      </c>
      <c r="AL79" s="8"/>
      <c r="AM79" s="8"/>
      <c r="AN79" s="8"/>
      <c r="AO79" s="8"/>
      <c r="AP79" s="8"/>
      <c r="AQ79" s="8"/>
      <c r="AR79" s="8"/>
      <c r="AS79" s="8"/>
      <c r="AT79" s="8" t="s">
        <v>13</v>
      </c>
      <c r="AU79" s="8"/>
      <c r="AV79" s="8"/>
      <c r="AW79" s="8"/>
      <c r="AX79" s="8"/>
      <c r="AY79" s="8"/>
      <c r="AZ79" s="8"/>
      <c r="BA79" s="8"/>
      <c r="BB79" s="8"/>
      <c r="BC79" s="8" t="s">
        <v>13</v>
      </c>
      <c r="BD79" s="8"/>
      <c r="BE79" s="8"/>
      <c r="BF79" s="8"/>
      <c r="BG79" s="8"/>
      <c r="BH79" s="8"/>
      <c r="BI79" s="8"/>
      <c r="BJ79" s="8"/>
      <c r="BK79" s="8"/>
      <c r="BL79" s="8" t="s">
        <v>13</v>
      </c>
      <c r="BM79" s="8"/>
      <c r="BN79" s="8"/>
      <c r="BO79" s="8"/>
      <c r="BP79" s="8"/>
      <c r="BQ79" s="8"/>
      <c r="BR79" s="8"/>
      <c r="BS79" s="8"/>
      <c r="BT79" s="8"/>
      <c r="BU79" s="8" t="s">
        <v>13</v>
      </c>
      <c r="BV79" s="8"/>
      <c r="BW79" s="8"/>
      <c r="BX79" s="8"/>
      <c r="BY79" s="8"/>
      <c r="BZ79" s="8"/>
      <c r="CA79" s="8"/>
      <c r="CB79" s="8"/>
      <c r="CC79" s="8"/>
      <c r="CD79" s="8" t="s">
        <v>13</v>
      </c>
      <c r="CE79" s="8"/>
      <c r="CF79" s="8"/>
      <c r="CG79" s="8"/>
      <c r="CH79" s="8"/>
      <c r="CI79" s="8"/>
      <c r="CJ79" s="8"/>
      <c r="CK79" s="8"/>
      <c r="CL79" s="8"/>
    </row>
    <row r="80" customFormat="false" ht="15.75" hidden="false" customHeight="false" outlineLevel="0" collapsed="false">
      <c r="A80" s="23"/>
      <c r="B80" s="6"/>
      <c r="C80" s="6"/>
      <c r="D80" s="6"/>
      <c r="E80" s="6"/>
      <c r="F80" s="6"/>
      <c r="G80" s="6"/>
      <c r="H80" s="6"/>
      <c r="I80" s="24"/>
      <c r="J80" s="23"/>
      <c r="K80" s="6"/>
      <c r="L80" s="6"/>
      <c r="M80" s="6"/>
      <c r="N80" s="6"/>
      <c r="O80" s="6"/>
      <c r="P80" s="6"/>
      <c r="Q80" s="6"/>
      <c r="R80" s="24"/>
      <c r="S80" s="23"/>
      <c r="T80" s="6"/>
      <c r="U80" s="6"/>
      <c r="V80" s="6"/>
      <c r="W80" s="6"/>
      <c r="X80" s="6"/>
      <c r="Y80" s="6"/>
      <c r="Z80" s="6"/>
      <c r="AA80" s="24"/>
      <c r="AB80" s="23"/>
      <c r="AC80" s="6"/>
      <c r="AD80" s="6"/>
      <c r="AE80" s="6"/>
      <c r="AF80" s="6"/>
      <c r="AG80" s="6"/>
      <c r="AH80" s="6"/>
      <c r="AI80" s="6"/>
      <c r="AJ80" s="24"/>
      <c r="AK80" s="23"/>
      <c r="AL80" s="6"/>
      <c r="AM80" s="6"/>
      <c r="AN80" s="6"/>
      <c r="AO80" s="6"/>
      <c r="AP80" s="6"/>
      <c r="AQ80" s="6"/>
      <c r="AR80" s="6"/>
      <c r="AS80" s="24"/>
      <c r="AT80" s="23"/>
      <c r="AU80" s="6"/>
      <c r="AV80" s="6"/>
      <c r="AW80" s="6"/>
      <c r="AX80" s="6"/>
      <c r="AY80" s="6"/>
      <c r="AZ80" s="6"/>
      <c r="BA80" s="6"/>
      <c r="BB80" s="24"/>
      <c r="BC80" s="23"/>
      <c r="BD80" s="6"/>
      <c r="BE80" s="6"/>
      <c r="BF80" s="6"/>
      <c r="BG80" s="6"/>
      <c r="BH80" s="6"/>
      <c r="BI80" s="6"/>
      <c r="BJ80" s="6"/>
      <c r="BK80" s="24"/>
      <c r="BL80" s="23"/>
      <c r="BM80" s="6"/>
      <c r="BN80" s="6"/>
      <c r="BO80" s="6"/>
      <c r="BP80" s="6"/>
      <c r="BQ80" s="6"/>
      <c r="BR80" s="6"/>
      <c r="BS80" s="6"/>
      <c r="BT80" s="24"/>
      <c r="BU80" s="23"/>
      <c r="BV80" s="6"/>
      <c r="BW80" s="6"/>
      <c r="BX80" s="6"/>
      <c r="BY80" s="6"/>
      <c r="BZ80" s="6"/>
      <c r="CA80" s="6"/>
      <c r="CB80" s="6"/>
      <c r="CC80" s="24"/>
      <c r="CD80" s="23"/>
      <c r="CE80" s="6"/>
      <c r="CF80" s="6"/>
      <c r="CG80" s="6"/>
      <c r="CH80" s="6"/>
      <c r="CI80" s="6"/>
      <c r="CJ80" s="6"/>
      <c r="CK80" s="6"/>
      <c r="CL80" s="24"/>
    </row>
    <row r="81" customFormat="false" ht="15.75" hidden="false" customHeight="false" outlineLevel="0" collapsed="false">
      <c r="A81" s="25" t="s">
        <v>14</v>
      </c>
      <c r="B81" s="25"/>
      <c r="C81" s="26" t="s">
        <v>15</v>
      </c>
      <c r="D81" s="26"/>
      <c r="E81" s="26" t="s">
        <v>16</v>
      </c>
      <c r="F81" s="26" t="s">
        <v>17</v>
      </c>
      <c r="G81" s="26"/>
      <c r="H81" s="27" t="s">
        <v>18</v>
      </c>
      <c r="I81" s="27"/>
      <c r="J81" s="25" t="s">
        <v>14</v>
      </c>
      <c r="K81" s="25"/>
      <c r="L81" s="26" t="s">
        <v>15</v>
      </c>
      <c r="M81" s="26"/>
      <c r="N81" s="26" t="s">
        <v>16</v>
      </c>
      <c r="O81" s="26" t="s">
        <v>17</v>
      </c>
      <c r="P81" s="26"/>
      <c r="Q81" s="27" t="s">
        <v>18</v>
      </c>
      <c r="R81" s="27"/>
      <c r="S81" s="25" t="s">
        <v>14</v>
      </c>
      <c r="T81" s="25"/>
      <c r="U81" s="26" t="s">
        <v>15</v>
      </c>
      <c r="V81" s="26"/>
      <c r="W81" s="26" t="s">
        <v>16</v>
      </c>
      <c r="X81" s="26" t="s">
        <v>17</v>
      </c>
      <c r="Y81" s="26"/>
      <c r="Z81" s="27" t="s">
        <v>18</v>
      </c>
      <c r="AA81" s="27"/>
      <c r="AB81" s="25" t="s">
        <v>14</v>
      </c>
      <c r="AC81" s="25"/>
      <c r="AD81" s="26" t="s">
        <v>15</v>
      </c>
      <c r="AE81" s="26"/>
      <c r="AF81" s="26" t="s">
        <v>16</v>
      </c>
      <c r="AG81" s="26" t="s">
        <v>17</v>
      </c>
      <c r="AH81" s="26"/>
      <c r="AI81" s="27" t="s">
        <v>18</v>
      </c>
      <c r="AJ81" s="27"/>
      <c r="AK81" s="25" t="s">
        <v>14</v>
      </c>
      <c r="AL81" s="25"/>
      <c r="AM81" s="26" t="s">
        <v>15</v>
      </c>
      <c r="AN81" s="26"/>
      <c r="AO81" s="26" t="s">
        <v>16</v>
      </c>
      <c r="AP81" s="26" t="s">
        <v>17</v>
      </c>
      <c r="AQ81" s="26"/>
      <c r="AR81" s="27" t="s">
        <v>18</v>
      </c>
      <c r="AS81" s="27"/>
      <c r="AT81" s="25" t="s">
        <v>14</v>
      </c>
      <c r="AU81" s="25"/>
      <c r="AV81" s="26" t="s">
        <v>15</v>
      </c>
      <c r="AW81" s="26"/>
      <c r="AX81" s="26" t="s">
        <v>16</v>
      </c>
      <c r="AY81" s="26" t="s">
        <v>17</v>
      </c>
      <c r="AZ81" s="26"/>
      <c r="BA81" s="27" t="s">
        <v>18</v>
      </c>
      <c r="BB81" s="27"/>
      <c r="BC81" s="25" t="s">
        <v>14</v>
      </c>
      <c r="BD81" s="25"/>
      <c r="BE81" s="26" t="s">
        <v>15</v>
      </c>
      <c r="BF81" s="26"/>
      <c r="BG81" s="26" t="s">
        <v>16</v>
      </c>
      <c r="BH81" s="26" t="s">
        <v>17</v>
      </c>
      <c r="BI81" s="26"/>
      <c r="BJ81" s="27" t="s">
        <v>18</v>
      </c>
      <c r="BK81" s="27"/>
      <c r="BL81" s="25" t="s">
        <v>14</v>
      </c>
      <c r="BM81" s="25"/>
      <c r="BN81" s="26" t="s">
        <v>15</v>
      </c>
      <c r="BO81" s="26"/>
      <c r="BP81" s="26" t="s">
        <v>16</v>
      </c>
      <c r="BQ81" s="26" t="s">
        <v>17</v>
      </c>
      <c r="BR81" s="26"/>
      <c r="BS81" s="27" t="s">
        <v>18</v>
      </c>
      <c r="BT81" s="27"/>
      <c r="BU81" s="25" t="s">
        <v>14</v>
      </c>
      <c r="BV81" s="25"/>
      <c r="BW81" s="26" t="s">
        <v>15</v>
      </c>
      <c r="BX81" s="26"/>
      <c r="BY81" s="26" t="s">
        <v>16</v>
      </c>
      <c r="BZ81" s="26" t="s">
        <v>17</v>
      </c>
      <c r="CA81" s="26"/>
      <c r="CB81" s="27" t="s">
        <v>18</v>
      </c>
      <c r="CC81" s="27"/>
      <c r="CD81" s="25" t="s">
        <v>14</v>
      </c>
      <c r="CE81" s="25"/>
      <c r="CF81" s="26" t="s">
        <v>15</v>
      </c>
      <c r="CG81" s="26"/>
      <c r="CH81" s="26" t="s">
        <v>16</v>
      </c>
      <c r="CI81" s="26" t="s">
        <v>17</v>
      </c>
      <c r="CJ81" s="26"/>
      <c r="CK81" s="27" t="s">
        <v>18</v>
      </c>
      <c r="CL81" s="27"/>
    </row>
    <row r="82" customFormat="false" ht="15" hidden="false" customHeight="true" outlineLevel="0" collapsed="false">
      <c r="A82" s="28" t="s">
        <v>19</v>
      </c>
      <c r="B82" s="28"/>
      <c r="C82" s="29" t="s">
        <v>20</v>
      </c>
      <c r="D82" s="29"/>
      <c r="E82" s="30"/>
      <c r="F82" s="31" t="n">
        <f aca="false">'BASE DE DATOS'!$Y$17</f>
        <v>1227</v>
      </c>
      <c r="G82" s="31"/>
      <c r="H82" s="32"/>
      <c r="I82" s="32"/>
      <c r="J82" s="28" t="s">
        <v>19</v>
      </c>
      <c r="K82" s="28"/>
      <c r="L82" s="29" t="s">
        <v>20</v>
      </c>
      <c r="M82" s="29"/>
      <c r="N82" s="30"/>
      <c r="O82" s="31" t="n">
        <f aca="false">'BASE DE DATOS'!$Y$18</f>
        <v>740</v>
      </c>
      <c r="P82" s="31"/>
      <c r="Q82" s="32"/>
      <c r="R82" s="32"/>
      <c r="S82" s="28" t="s">
        <v>19</v>
      </c>
      <c r="T82" s="28"/>
      <c r="U82" s="29" t="s">
        <v>20</v>
      </c>
      <c r="V82" s="29"/>
      <c r="W82" s="30"/>
      <c r="X82" s="31" t="n">
        <f aca="false">'BASE DE DATOS'!$Y$19</f>
        <v>1182</v>
      </c>
      <c r="Y82" s="31"/>
      <c r="Z82" s="32"/>
      <c r="AA82" s="32"/>
      <c r="AB82" s="28" t="s">
        <v>19</v>
      </c>
      <c r="AC82" s="28"/>
      <c r="AD82" s="29" t="s">
        <v>20</v>
      </c>
      <c r="AE82" s="29"/>
      <c r="AF82" s="30"/>
      <c r="AG82" s="31" t="n">
        <f aca="false">'BASE DE DATOS'!$Y$20</f>
        <v>784</v>
      </c>
      <c r="AH82" s="31"/>
      <c r="AI82" s="32"/>
      <c r="AJ82" s="32"/>
      <c r="AK82" s="28" t="s">
        <v>19</v>
      </c>
      <c r="AL82" s="28"/>
      <c r="AM82" s="29" t="s">
        <v>20</v>
      </c>
      <c r="AN82" s="29"/>
      <c r="AO82" s="30"/>
      <c r="AP82" s="31" t="n">
        <f aca="false">'BASE DE DATOS'!$Y$21</f>
        <v>1983</v>
      </c>
      <c r="AQ82" s="31"/>
      <c r="AR82" s="32"/>
      <c r="AS82" s="32"/>
      <c r="AT82" s="28" t="s">
        <v>19</v>
      </c>
      <c r="AU82" s="28"/>
      <c r="AV82" s="29" t="s">
        <v>20</v>
      </c>
      <c r="AW82" s="29"/>
      <c r="AX82" s="30"/>
      <c r="AY82" s="31" t="n">
        <f aca="false">'BASE DE DATOS'!$Y$22</f>
        <v>3890</v>
      </c>
      <c r="AZ82" s="31"/>
      <c r="BA82" s="32"/>
      <c r="BB82" s="32"/>
      <c r="BC82" s="28" t="s">
        <v>19</v>
      </c>
      <c r="BD82" s="28"/>
      <c r="BE82" s="29" t="s">
        <v>20</v>
      </c>
      <c r="BF82" s="29"/>
      <c r="BG82" s="30"/>
      <c r="BH82" s="31" t="n">
        <f aca="false">'BASE DE DATOS'!$Y$23</f>
        <v>904</v>
      </c>
      <c r="BI82" s="31"/>
      <c r="BJ82" s="32"/>
      <c r="BK82" s="32"/>
      <c r="BL82" s="28" t="s">
        <v>19</v>
      </c>
      <c r="BM82" s="28"/>
      <c r="BN82" s="29" t="s">
        <v>20</v>
      </c>
      <c r="BO82" s="29"/>
      <c r="BP82" s="30"/>
      <c r="BQ82" s="31" t="n">
        <f aca="false">'BASE DE DATOS'!$Y$24</f>
        <v>1499</v>
      </c>
      <c r="BR82" s="31"/>
      <c r="BS82" s="32"/>
      <c r="BT82" s="32"/>
      <c r="BU82" s="28" t="s">
        <v>19</v>
      </c>
      <c r="BV82" s="28"/>
      <c r="BW82" s="29" t="s">
        <v>20</v>
      </c>
      <c r="BX82" s="29"/>
      <c r="BY82" s="30"/>
      <c r="BZ82" s="31" t="n">
        <f aca="false">'BASE DE DATOS'!$Y$25</f>
        <v>1707</v>
      </c>
      <c r="CA82" s="31"/>
      <c r="CB82" s="32"/>
      <c r="CC82" s="32"/>
      <c r="CD82" s="28" t="s">
        <v>19</v>
      </c>
      <c r="CE82" s="28"/>
      <c r="CF82" s="29" t="s">
        <v>20</v>
      </c>
      <c r="CG82" s="29"/>
      <c r="CH82" s="30"/>
      <c r="CI82" s="31" t="n">
        <f aca="false">'BASE DE DATOS'!$Y$26</f>
        <v>3850</v>
      </c>
      <c r="CJ82" s="31"/>
      <c r="CK82" s="32"/>
      <c r="CL82" s="32"/>
    </row>
    <row r="83" customFormat="false" ht="12.75" hidden="false" customHeight="true" outlineLevel="0" collapsed="false">
      <c r="A83" s="33" t="s">
        <v>21</v>
      </c>
      <c r="B83" s="33"/>
      <c r="C83" s="34" t="s">
        <v>22</v>
      </c>
      <c r="D83" s="34"/>
      <c r="E83" s="34"/>
      <c r="F83" s="35" t="str">
        <f aca="false">'BASE DE DATOS'!$AE$17</f>
        <v>&gt;2400.00</v>
      </c>
      <c r="G83" s="35"/>
      <c r="H83" s="36" t="str">
        <f aca="false">'BASE DE DATOS'!$AQ$17</f>
        <v>Contaminado</v>
      </c>
      <c r="I83" s="36"/>
      <c r="J83" s="33" t="s">
        <v>21</v>
      </c>
      <c r="K83" s="33"/>
      <c r="L83" s="34" t="s">
        <v>22</v>
      </c>
      <c r="M83" s="34"/>
      <c r="N83" s="34"/>
      <c r="O83" s="35" t="str">
        <f aca="false">'BASE DE DATOS'!$AE$18</f>
        <v>&gt;2400.00</v>
      </c>
      <c r="P83" s="35"/>
      <c r="Q83" s="36" t="str">
        <f aca="false">'BASE DE DATOS'!$AQ$17</f>
        <v>Contaminado</v>
      </c>
      <c r="R83" s="36"/>
      <c r="S83" s="33" t="s">
        <v>21</v>
      </c>
      <c r="T83" s="33"/>
      <c r="U83" s="34" t="s">
        <v>22</v>
      </c>
      <c r="V83" s="34"/>
      <c r="W83" s="34"/>
      <c r="X83" s="35" t="str">
        <f aca="false">'BASE DE DATOS'!$AE$19</f>
        <v>&gt;2400.00</v>
      </c>
      <c r="Y83" s="35"/>
      <c r="Z83" s="36" t="str">
        <f aca="false">'BASE DE DATOS'!$AQ$17</f>
        <v>Contaminado</v>
      </c>
      <c r="AA83" s="36"/>
      <c r="AB83" s="33" t="s">
        <v>21</v>
      </c>
      <c r="AC83" s="33"/>
      <c r="AD83" s="34" t="s">
        <v>22</v>
      </c>
      <c r="AE83" s="34"/>
      <c r="AF83" s="34"/>
      <c r="AG83" s="35" t="str">
        <f aca="false">'BASE DE DATOS'!$AE$20</f>
        <v>&gt;2400.00</v>
      </c>
      <c r="AH83" s="35"/>
      <c r="AI83" s="36" t="str">
        <f aca="false">'BASE DE DATOS'!$AQ$17</f>
        <v>Contaminado</v>
      </c>
      <c r="AJ83" s="36"/>
      <c r="AK83" s="33" t="s">
        <v>21</v>
      </c>
      <c r="AL83" s="33"/>
      <c r="AM83" s="34" t="s">
        <v>22</v>
      </c>
      <c r="AN83" s="34"/>
      <c r="AO83" s="34"/>
      <c r="AP83" s="35" t="str">
        <f aca="false">'BASE DE DATOS'!$AE$21</f>
        <v>&gt;2400.00</v>
      </c>
      <c r="AQ83" s="35"/>
      <c r="AR83" s="36" t="str">
        <f aca="false">'BASE DE DATOS'!$AQ$17</f>
        <v>Contaminado</v>
      </c>
      <c r="AS83" s="36"/>
      <c r="AT83" s="33" t="s">
        <v>21</v>
      </c>
      <c r="AU83" s="33"/>
      <c r="AV83" s="34" t="s">
        <v>22</v>
      </c>
      <c r="AW83" s="34"/>
      <c r="AX83" s="34"/>
      <c r="AY83" s="35" t="str">
        <f aca="false">'BASE DE DATOS'!$AE$22</f>
        <v>&gt;2400.00</v>
      </c>
      <c r="AZ83" s="35"/>
      <c r="BA83" s="36" t="str">
        <f aca="false">'BASE DE DATOS'!$AQ$17</f>
        <v>Contaminado</v>
      </c>
      <c r="BB83" s="36"/>
      <c r="BC83" s="33" t="s">
        <v>21</v>
      </c>
      <c r="BD83" s="33"/>
      <c r="BE83" s="34" t="s">
        <v>22</v>
      </c>
      <c r="BF83" s="34"/>
      <c r="BG83" s="34"/>
      <c r="BH83" s="35" t="str">
        <f aca="false">'BASE DE DATOS'!$AE$23</f>
        <v>&gt;2400.00</v>
      </c>
      <c r="BI83" s="35"/>
      <c r="BJ83" s="36" t="str">
        <f aca="false">'BASE DE DATOS'!$AQ$17</f>
        <v>Contaminado</v>
      </c>
      <c r="BK83" s="36"/>
      <c r="BL83" s="33" t="s">
        <v>21</v>
      </c>
      <c r="BM83" s="33"/>
      <c r="BN83" s="34" t="s">
        <v>22</v>
      </c>
      <c r="BO83" s="34"/>
      <c r="BP83" s="34"/>
      <c r="BQ83" s="35" t="str">
        <f aca="false">'BASE DE DATOS'!$AE$24</f>
        <v>&gt;2400.00</v>
      </c>
      <c r="BR83" s="35"/>
      <c r="BS83" s="36" t="str">
        <f aca="false">'BASE DE DATOS'!$AQ$17</f>
        <v>Contaminado</v>
      </c>
      <c r="BT83" s="36"/>
      <c r="BU83" s="33" t="s">
        <v>21</v>
      </c>
      <c r="BV83" s="33"/>
      <c r="BW83" s="34" t="s">
        <v>22</v>
      </c>
      <c r="BX83" s="34"/>
      <c r="BY83" s="34"/>
      <c r="BZ83" s="35" t="str">
        <f aca="false">'BASE DE DATOS'!$AE$25</f>
        <v>&gt;2400.00</v>
      </c>
      <c r="CA83" s="35"/>
      <c r="CB83" s="36" t="str">
        <f aca="false">'BASE DE DATOS'!$AQ$17</f>
        <v>Contaminado</v>
      </c>
      <c r="CC83" s="36"/>
      <c r="CD83" s="33" t="s">
        <v>21</v>
      </c>
      <c r="CE83" s="33"/>
      <c r="CF83" s="34" t="s">
        <v>22</v>
      </c>
      <c r="CG83" s="34"/>
      <c r="CH83" s="34"/>
      <c r="CI83" s="35" t="n">
        <f aca="false">'BASE DE DATOS'!$AE$26</f>
        <v>0</v>
      </c>
      <c r="CJ83" s="35"/>
      <c r="CK83" s="36" t="str">
        <f aca="false">'BASE DE DATOS'!$AQ$17</f>
        <v>Contaminado</v>
      </c>
      <c r="CL83" s="36"/>
    </row>
    <row r="84" customFormat="false" ht="15" hidden="false" customHeight="true" outlineLevel="0" collapsed="false">
      <c r="A84" s="33" t="s">
        <v>43</v>
      </c>
      <c r="B84" s="33"/>
      <c r="C84" s="34" t="s">
        <v>24</v>
      </c>
      <c r="D84" s="34"/>
      <c r="E84" s="34" t="n">
        <v>4</v>
      </c>
      <c r="F84" s="37" t="n">
        <f aca="false">'BASE DE DATOS'!$AF$17</f>
        <v>170</v>
      </c>
      <c r="G84" s="38" t="n">
        <f aca="false">'BASE DE DATOS'!$AK$17</f>
        <v>30</v>
      </c>
      <c r="H84" s="36"/>
      <c r="I84" s="36"/>
      <c r="J84" s="33" t="s">
        <v>43</v>
      </c>
      <c r="K84" s="33"/>
      <c r="L84" s="34" t="s">
        <v>24</v>
      </c>
      <c r="M84" s="34"/>
      <c r="N84" s="34" t="n">
        <v>4</v>
      </c>
      <c r="O84" s="37" t="n">
        <f aca="false">'BASE DE DATOS'!$AF$18</f>
        <v>40</v>
      </c>
      <c r="P84" s="38" t="n">
        <f aca="false">'BASE DE DATOS'!$AK$18</f>
        <v>5</v>
      </c>
      <c r="Q84" s="36"/>
      <c r="R84" s="36"/>
      <c r="S84" s="33" t="s">
        <v>43</v>
      </c>
      <c r="T84" s="33"/>
      <c r="U84" s="34" t="s">
        <v>24</v>
      </c>
      <c r="V84" s="34"/>
      <c r="W84" s="34" t="n">
        <v>4</v>
      </c>
      <c r="X84" s="37" t="n">
        <f aca="false">'BASE DE DATOS'!$AF$19</f>
        <v>80</v>
      </c>
      <c r="Y84" s="38" t="n">
        <f aca="false">'BASE DE DATOS'!$AK$19</f>
        <v>5</v>
      </c>
      <c r="Z84" s="36"/>
      <c r="AA84" s="36"/>
      <c r="AB84" s="33" t="s">
        <v>43</v>
      </c>
      <c r="AC84" s="33"/>
      <c r="AD84" s="34" t="s">
        <v>24</v>
      </c>
      <c r="AE84" s="34"/>
      <c r="AF84" s="34" t="n">
        <v>4</v>
      </c>
      <c r="AG84" s="37" t="n">
        <f aca="false">'BASE DE DATOS'!$AF$20</f>
        <v>550</v>
      </c>
      <c r="AH84" s="38" t="n">
        <f aca="false">'BASE DE DATOS'!$AK$20</f>
        <v>30</v>
      </c>
      <c r="AI84" s="36"/>
      <c r="AJ84" s="36"/>
      <c r="AK84" s="33" t="s">
        <v>43</v>
      </c>
      <c r="AL84" s="33"/>
      <c r="AM84" s="34" t="s">
        <v>24</v>
      </c>
      <c r="AN84" s="34"/>
      <c r="AO84" s="34" t="n">
        <v>4</v>
      </c>
      <c r="AP84" s="37" t="n">
        <f aca="false">'BASE DE DATOS'!$AF$21</f>
        <v>270</v>
      </c>
      <c r="AQ84" s="38" t="n">
        <f aca="false">'BASE DE DATOS'!$AK$21</f>
        <v>20</v>
      </c>
      <c r="AR84" s="36"/>
      <c r="AS84" s="36"/>
      <c r="AT84" s="33" t="s">
        <v>43</v>
      </c>
      <c r="AU84" s="33"/>
      <c r="AV84" s="34" t="s">
        <v>24</v>
      </c>
      <c r="AW84" s="34"/>
      <c r="AX84" s="34" t="n">
        <v>4</v>
      </c>
      <c r="AY84" s="37" t="n">
        <f aca="false">'BASE DE DATOS'!$AF$22</f>
        <v>150</v>
      </c>
      <c r="AZ84" s="38" t="n">
        <f aca="false">'BASE DE DATOS'!$AK$22</f>
        <v>20</v>
      </c>
      <c r="BA84" s="36"/>
      <c r="BB84" s="36"/>
      <c r="BC84" s="33" t="s">
        <v>43</v>
      </c>
      <c r="BD84" s="33"/>
      <c r="BE84" s="34" t="s">
        <v>24</v>
      </c>
      <c r="BF84" s="34"/>
      <c r="BG84" s="34" t="n">
        <v>4</v>
      </c>
      <c r="BH84" s="37" t="n">
        <f aca="false">'BASE DE DATOS'!$AF$23</f>
        <v>160</v>
      </c>
      <c r="BI84" s="38" t="n">
        <f aca="false">'BASE DE DATOS'!$AK$23</f>
        <v>5</v>
      </c>
      <c r="BJ84" s="36"/>
      <c r="BK84" s="36"/>
      <c r="BL84" s="33" t="s">
        <v>43</v>
      </c>
      <c r="BM84" s="33"/>
      <c r="BN84" s="34" t="s">
        <v>24</v>
      </c>
      <c r="BO84" s="34"/>
      <c r="BP84" s="34" t="n">
        <v>4</v>
      </c>
      <c r="BQ84" s="37" t="n">
        <f aca="false">'BASE DE DATOS'!$AF$24</f>
        <v>40</v>
      </c>
      <c r="BR84" s="38" t="n">
        <f aca="false">'BASE DE DATOS'!$AK$24</f>
        <v>5</v>
      </c>
      <c r="BS84" s="36"/>
      <c r="BT84" s="36"/>
      <c r="BU84" s="33" t="s">
        <v>43</v>
      </c>
      <c r="BV84" s="33"/>
      <c r="BW84" s="34" t="s">
        <v>24</v>
      </c>
      <c r="BX84" s="34"/>
      <c r="BY84" s="34" t="n">
        <v>4</v>
      </c>
      <c r="BZ84" s="37" t="n">
        <f aca="false">'BASE DE DATOS'!$AF$25</f>
        <v>50</v>
      </c>
      <c r="CA84" s="38" t="n">
        <f aca="false">'BASE DE DATOS'!$AK$25</f>
        <v>5</v>
      </c>
      <c r="CB84" s="36"/>
      <c r="CC84" s="36"/>
      <c r="CD84" s="33" t="s">
        <v>43</v>
      </c>
      <c r="CE84" s="33"/>
      <c r="CF84" s="34" t="s">
        <v>24</v>
      </c>
      <c r="CG84" s="34"/>
      <c r="CH84" s="34" t="n">
        <v>4</v>
      </c>
      <c r="CI84" s="37" t="n">
        <f aca="false">'BASE DE DATOS'!$AF$26</f>
        <v>310</v>
      </c>
      <c r="CJ84" s="38" t="n">
        <f aca="false">'BASE DE DATOS'!$AK$26</f>
        <v>10</v>
      </c>
      <c r="CK84" s="36"/>
      <c r="CL84" s="36"/>
    </row>
    <row r="85" customFormat="false" ht="15" hidden="false" customHeight="true" outlineLevel="0" collapsed="false">
      <c r="A85" s="33" t="s">
        <v>25</v>
      </c>
      <c r="B85" s="33"/>
      <c r="C85" s="34" t="s">
        <v>26</v>
      </c>
      <c r="D85" s="34"/>
      <c r="E85" s="34" t="n">
        <v>3</v>
      </c>
      <c r="F85" s="35" t="n">
        <f aca="false">'BASE DE DATOS'!$AG$17</f>
        <v>37.59</v>
      </c>
      <c r="G85" s="35"/>
      <c r="H85" s="36" t="str">
        <f aca="false">'BASE DE DATOS'!$AN$17</f>
        <v>Fuertemente Contaminado</v>
      </c>
      <c r="I85" s="36"/>
      <c r="J85" s="33" t="s">
        <v>25</v>
      </c>
      <c r="K85" s="33"/>
      <c r="L85" s="34" t="s">
        <v>26</v>
      </c>
      <c r="M85" s="34"/>
      <c r="N85" s="34" t="n">
        <v>3</v>
      </c>
      <c r="O85" s="35" t="n">
        <f aca="false">'BASE DE DATOS'!$AG$18</f>
        <v>7.59</v>
      </c>
      <c r="P85" s="35"/>
      <c r="Q85" s="36" t="str">
        <f aca="false">'BASE DE DATOS'!$AN$17</f>
        <v>Fuertemente Contaminado</v>
      </c>
      <c r="R85" s="36"/>
      <c r="S85" s="33" t="s">
        <v>25</v>
      </c>
      <c r="T85" s="33"/>
      <c r="U85" s="34" t="s">
        <v>26</v>
      </c>
      <c r="V85" s="34"/>
      <c r="W85" s="34" t="n">
        <v>3</v>
      </c>
      <c r="X85" s="35" t="n">
        <f aca="false">'BASE DE DATOS'!$AG$19</f>
        <v>8.67</v>
      </c>
      <c r="Y85" s="35"/>
      <c r="Z85" s="36" t="str">
        <f aca="false">'BASE DE DATOS'!$AN$17</f>
        <v>Fuertemente Contaminado</v>
      </c>
      <c r="AA85" s="36"/>
      <c r="AB85" s="33" t="s">
        <v>25</v>
      </c>
      <c r="AC85" s="33"/>
      <c r="AD85" s="34" t="s">
        <v>26</v>
      </c>
      <c r="AE85" s="34"/>
      <c r="AF85" s="34" t="n">
        <v>3</v>
      </c>
      <c r="AG85" s="35" t="n">
        <f aca="false">'BASE DE DATOS'!$AG$20</f>
        <v>63.33</v>
      </c>
      <c r="AH85" s="35"/>
      <c r="AI85" s="36" t="str">
        <f aca="false">'BASE DE DATOS'!$AN$17</f>
        <v>Fuertemente Contaminado</v>
      </c>
      <c r="AJ85" s="36"/>
      <c r="AK85" s="33" t="s">
        <v>25</v>
      </c>
      <c r="AL85" s="33"/>
      <c r="AM85" s="34" t="s">
        <v>26</v>
      </c>
      <c r="AN85" s="34"/>
      <c r="AO85" s="34" t="n">
        <v>3</v>
      </c>
      <c r="AP85" s="35" t="n">
        <f aca="false">'BASE DE DATOS'!$AG$21</f>
        <v>19.52</v>
      </c>
      <c r="AQ85" s="35"/>
      <c r="AR85" s="36" t="str">
        <f aca="false">'BASE DE DATOS'!$AN$17</f>
        <v>Fuertemente Contaminado</v>
      </c>
      <c r="AS85" s="36"/>
      <c r="AT85" s="33" t="s">
        <v>25</v>
      </c>
      <c r="AU85" s="33"/>
      <c r="AV85" s="34" t="s">
        <v>26</v>
      </c>
      <c r="AW85" s="34"/>
      <c r="AX85" s="34" t="n">
        <v>3</v>
      </c>
      <c r="AY85" s="35" t="n">
        <f aca="false">'BASE DE DATOS'!$AG$22</f>
        <v>43.94</v>
      </c>
      <c r="AZ85" s="35"/>
      <c r="BA85" s="36" t="str">
        <f aca="false">'BASE DE DATOS'!$AN$17</f>
        <v>Fuertemente Contaminado</v>
      </c>
      <c r="BB85" s="36"/>
      <c r="BC85" s="33" t="s">
        <v>25</v>
      </c>
      <c r="BD85" s="33"/>
      <c r="BE85" s="34" t="s">
        <v>26</v>
      </c>
      <c r="BF85" s="34"/>
      <c r="BG85" s="34" t="n">
        <v>3</v>
      </c>
      <c r="BH85" s="35" t="n">
        <f aca="false">'BASE DE DATOS'!$AG$23</f>
        <v>16.51</v>
      </c>
      <c r="BI85" s="35"/>
      <c r="BJ85" s="36" t="str">
        <f aca="false">'BASE DE DATOS'!$AN$17</f>
        <v>Fuertemente Contaminado</v>
      </c>
      <c r="BK85" s="36"/>
      <c r="BL85" s="33" t="s">
        <v>25</v>
      </c>
      <c r="BM85" s="33"/>
      <c r="BN85" s="34" t="s">
        <v>26</v>
      </c>
      <c r="BO85" s="34"/>
      <c r="BP85" s="34" t="n">
        <v>3</v>
      </c>
      <c r="BQ85" s="35" t="n">
        <f aca="false">'BASE DE DATOS'!$AG$24</f>
        <v>15.48</v>
      </c>
      <c r="BR85" s="35"/>
      <c r="BS85" s="36" t="str">
        <f aca="false">'BASE DE DATOS'!$AN$17</f>
        <v>Fuertemente Contaminado</v>
      </c>
      <c r="BT85" s="36"/>
      <c r="BU85" s="33" t="s">
        <v>25</v>
      </c>
      <c r="BV85" s="33"/>
      <c r="BW85" s="34" t="s">
        <v>26</v>
      </c>
      <c r="BX85" s="34"/>
      <c r="BY85" s="34" t="n">
        <v>3</v>
      </c>
      <c r="BZ85" s="35" t="n">
        <f aca="false">'BASE DE DATOS'!$AG$25</f>
        <v>17.29</v>
      </c>
      <c r="CA85" s="35"/>
      <c r="CB85" s="36" t="str">
        <f aca="false">'BASE DE DATOS'!$AN$17</f>
        <v>Fuertemente Contaminado</v>
      </c>
      <c r="CC85" s="36"/>
      <c r="CD85" s="33" t="s">
        <v>25</v>
      </c>
      <c r="CE85" s="33"/>
      <c r="CF85" s="34" t="s">
        <v>26</v>
      </c>
      <c r="CG85" s="34"/>
      <c r="CH85" s="34" t="n">
        <v>3</v>
      </c>
      <c r="CI85" s="35" t="n">
        <f aca="false">'BASE DE DATOS'!$AG$26</f>
        <v>28.79</v>
      </c>
      <c r="CJ85" s="35"/>
      <c r="CK85" s="36" t="str">
        <f aca="false">'BASE DE DATOS'!$AN$17</f>
        <v>Fuertemente Contaminado</v>
      </c>
      <c r="CL85" s="36"/>
    </row>
    <row r="86" customFormat="false" ht="15" hidden="false" customHeight="true" outlineLevel="0" collapsed="false">
      <c r="A86" s="39" t="s">
        <v>27</v>
      </c>
      <c r="B86" s="39"/>
      <c r="C86" s="34" t="s">
        <v>26</v>
      </c>
      <c r="D86" s="34"/>
      <c r="E86" s="34" t="n">
        <v>2</v>
      </c>
      <c r="F86" s="35" t="n">
        <f aca="false">'BASE DE DATOS'!$AH$17</f>
        <v>61</v>
      </c>
      <c r="G86" s="35"/>
      <c r="H86" s="36" t="str">
        <f aca="false">'BASE DE DATOS'!$AO$17</f>
        <v>Fuertemente Contaminado</v>
      </c>
      <c r="I86" s="36"/>
      <c r="J86" s="39" t="s">
        <v>27</v>
      </c>
      <c r="K86" s="39"/>
      <c r="L86" s="34" t="s">
        <v>26</v>
      </c>
      <c r="M86" s="34"/>
      <c r="N86" s="34" t="n">
        <v>2</v>
      </c>
      <c r="O86" s="35" t="n">
        <f aca="false">'BASE DE DATOS'!$AH$18</f>
        <v>8.1</v>
      </c>
      <c r="P86" s="35"/>
      <c r="Q86" s="36" t="str">
        <f aca="false">'BASE DE DATOS'!$AO$17</f>
        <v>Fuertemente Contaminado</v>
      </c>
      <c r="R86" s="36"/>
      <c r="S86" s="39" t="s">
        <v>27</v>
      </c>
      <c r="T86" s="39"/>
      <c r="U86" s="34" t="s">
        <v>26</v>
      </c>
      <c r="V86" s="34"/>
      <c r="W86" s="34" t="n">
        <v>2</v>
      </c>
      <c r="X86" s="35" t="n">
        <f aca="false">'BASE DE DATOS'!$AH$19</f>
        <v>12.2</v>
      </c>
      <c r="Y86" s="35"/>
      <c r="Z86" s="36" t="str">
        <f aca="false">'BASE DE DATOS'!$AO$17</f>
        <v>Fuertemente Contaminado</v>
      </c>
      <c r="AA86" s="36"/>
      <c r="AB86" s="39" t="s">
        <v>27</v>
      </c>
      <c r="AC86" s="39"/>
      <c r="AD86" s="34" t="s">
        <v>26</v>
      </c>
      <c r="AE86" s="34"/>
      <c r="AF86" s="34" t="n">
        <v>2</v>
      </c>
      <c r="AG86" s="35" t="n">
        <f aca="false">'BASE DE DATOS'!$AH$20</f>
        <v>85.4</v>
      </c>
      <c r="AH86" s="35"/>
      <c r="AI86" s="36" t="str">
        <f aca="false">'BASE DE DATOS'!$AO$17</f>
        <v>Fuertemente Contaminado</v>
      </c>
      <c r="AJ86" s="36"/>
      <c r="AK86" s="39" t="s">
        <v>27</v>
      </c>
      <c r="AL86" s="39"/>
      <c r="AM86" s="34" t="s">
        <v>26</v>
      </c>
      <c r="AN86" s="34"/>
      <c r="AO86" s="34" t="n">
        <v>2</v>
      </c>
      <c r="AP86" s="35" t="n">
        <f aca="false">'BASE DE DATOS'!$AH$21</f>
        <v>52.9</v>
      </c>
      <c r="AQ86" s="35"/>
      <c r="AR86" s="36" t="str">
        <f aca="false">'BASE DE DATOS'!$AO$17</f>
        <v>Fuertemente Contaminado</v>
      </c>
      <c r="AS86" s="36"/>
      <c r="AT86" s="39" t="s">
        <v>27</v>
      </c>
      <c r="AU86" s="39"/>
      <c r="AV86" s="34" t="s">
        <v>26</v>
      </c>
      <c r="AW86" s="34"/>
      <c r="AX86" s="34" t="n">
        <v>2</v>
      </c>
      <c r="AY86" s="35" t="n">
        <f aca="false">'BASE DE DATOS'!$AH$22</f>
        <v>65.1</v>
      </c>
      <c r="AZ86" s="35"/>
      <c r="BA86" s="36" t="str">
        <f aca="false">'BASE DE DATOS'!$AO$17</f>
        <v>Fuertemente Contaminado</v>
      </c>
      <c r="BB86" s="36"/>
      <c r="BC86" s="39" t="s">
        <v>27</v>
      </c>
      <c r="BD86" s="39"/>
      <c r="BE86" s="34" t="s">
        <v>26</v>
      </c>
      <c r="BF86" s="34"/>
      <c r="BG86" s="34" t="n">
        <v>2</v>
      </c>
      <c r="BH86" s="35" t="n">
        <f aca="false">'BASE DE DATOS'!$AH$23</f>
        <v>8</v>
      </c>
      <c r="BI86" s="35"/>
      <c r="BJ86" s="36" t="str">
        <f aca="false">'BASE DE DATOS'!$AO$17</f>
        <v>Fuertemente Contaminado</v>
      </c>
      <c r="BK86" s="36"/>
      <c r="BL86" s="39" t="s">
        <v>27</v>
      </c>
      <c r="BM86" s="39"/>
      <c r="BN86" s="34" t="s">
        <v>26</v>
      </c>
      <c r="BO86" s="34"/>
      <c r="BP86" s="34" t="n">
        <v>2</v>
      </c>
      <c r="BQ86" s="35" t="n">
        <f aca="false">'BASE DE DATOS'!$AH$24</f>
        <v>8</v>
      </c>
      <c r="BR86" s="35"/>
      <c r="BS86" s="36" t="str">
        <f aca="false">'BASE DE DATOS'!$AO$17</f>
        <v>Fuertemente Contaminado</v>
      </c>
      <c r="BT86" s="36"/>
      <c r="BU86" s="39" t="s">
        <v>27</v>
      </c>
      <c r="BV86" s="39"/>
      <c r="BW86" s="34" t="s">
        <v>26</v>
      </c>
      <c r="BX86" s="34"/>
      <c r="BY86" s="34" t="n">
        <v>2</v>
      </c>
      <c r="BZ86" s="35" t="n">
        <f aca="false">'BASE DE DATOS'!$AH$25</f>
        <v>76.8</v>
      </c>
      <c r="CA86" s="35"/>
      <c r="CB86" s="36" t="str">
        <f aca="false">'BASE DE DATOS'!$AO$17</f>
        <v>Fuertemente Contaminado</v>
      </c>
      <c r="CC86" s="36"/>
      <c r="CD86" s="39" t="s">
        <v>27</v>
      </c>
      <c r="CE86" s="39"/>
      <c r="CF86" s="34" t="s">
        <v>26</v>
      </c>
      <c r="CG86" s="34"/>
      <c r="CH86" s="34" t="n">
        <v>2</v>
      </c>
      <c r="CI86" s="35" t="n">
        <f aca="false">'BASE DE DATOS'!$AH$26</f>
        <v>8</v>
      </c>
      <c r="CJ86" s="35"/>
      <c r="CK86" s="36" t="str">
        <f aca="false">'BASE DE DATOS'!$AO$17</f>
        <v>Fuertemente Contaminado</v>
      </c>
      <c r="CL86" s="36"/>
    </row>
    <row r="87" customFormat="false" ht="15" hidden="false" customHeight="true" outlineLevel="0" collapsed="false">
      <c r="A87" s="39" t="s">
        <v>28</v>
      </c>
      <c r="B87" s="39"/>
      <c r="C87" s="34" t="s">
        <v>26</v>
      </c>
      <c r="D87" s="34"/>
      <c r="E87" s="34"/>
      <c r="F87" s="35" t="n">
        <f aca="false">'BASE DE DATOS'!$AA$17</f>
        <v>5.52</v>
      </c>
      <c r="G87" s="35"/>
      <c r="H87" s="36" t="str">
        <f aca="false">'BASE DE DATOS'!$AR$17</f>
        <v>Excelente</v>
      </c>
      <c r="I87" s="36"/>
      <c r="J87" s="39" t="s">
        <v>28</v>
      </c>
      <c r="K87" s="39"/>
      <c r="L87" s="34" t="s">
        <v>26</v>
      </c>
      <c r="M87" s="34"/>
      <c r="N87" s="34"/>
      <c r="O87" s="35" t="n">
        <f aca="false">'BASE DE DATOS'!$AA$18</f>
        <v>4.46</v>
      </c>
      <c r="P87" s="35"/>
      <c r="Q87" s="36" t="str">
        <f aca="false">'BASE DE DATOS'!$AR$17</f>
        <v>Excelente</v>
      </c>
      <c r="R87" s="36"/>
      <c r="S87" s="39" t="s">
        <v>28</v>
      </c>
      <c r="T87" s="39"/>
      <c r="U87" s="34" t="s">
        <v>26</v>
      </c>
      <c r="V87" s="34"/>
      <c r="W87" s="34"/>
      <c r="X87" s="35" t="n">
        <f aca="false">'BASE DE DATOS'!$AA$19</f>
        <v>6.85</v>
      </c>
      <c r="Y87" s="35"/>
      <c r="Z87" s="36" t="str">
        <f aca="false">'BASE DE DATOS'!$AR$17</f>
        <v>Excelente</v>
      </c>
      <c r="AA87" s="36"/>
      <c r="AB87" s="39" t="s">
        <v>28</v>
      </c>
      <c r="AC87" s="39"/>
      <c r="AD87" s="34" t="s">
        <v>26</v>
      </c>
      <c r="AE87" s="34"/>
      <c r="AF87" s="34"/>
      <c r="AG87" s="35" t="n">
        <f aca="false">'BASE DE DATOS'!$AA$20</f>
        <v>5.41</v>
      </c>
      <c r="AH87" s="35"/>
      <c r="AI87" s="36" t="str">
        <f aca="false">'BASE DE DATOS'!$AR$17</f>
        <v>Excelente</v>
      </c>
      <c r="AJ87" s="36"/>
      <c r="AK87" s="39" t="s">
        <v>28</v>
      </c>
      <c r="AL87" s="39"/>
      <c r="AM87" s="34" t="s">
        <v>26</v>
      </c>
      <c r="AN87" s="34"/>
      <c r="AO87" s="34"/>
      <c r="AP87" s="35" t="n">
        <f aca="false">'BASE DE DATOS'!$AA$21</f>
        <v>3.953</v>
      </c>
      <c r="AQ87" s="35"/>
      <c r="AR87" s="36" t="str">
        <f aca="false">'BASE DE DATOS'!$AR$17</f>
        <v>Excelente</v>
      </c>
      <c r="AS87" s="36"/>
      <c r="AT87" s="39" t="s">
        <v>28</v>
      </c>
      <c r="AU87" s="39"/>
      <c r="AV87" s="34" t="s">
        <v>26</v>
      </c>
      <c r="AW87" s="34"/>
      <c r="AX87" s="34"/>
      <c r="AY87" s="35" t="n">
        <f aca="false">'BASE DE DATOS'!$AA$22</f>
        <v>4.76</v>
      </c>
      <c r="AZ87" s="35"/>
      <c r="BA87" s="36" t="str">
        <f aca="false">'BASE DE DATOS'!$AR$17</f>
        <v>Excelente</v>
      </c>
      <c r="BB87" s="36"/>
      <c r="BC87" s="39" t="s">
        <v>28</v>
      </c>
      <c r="BD87" s="39"/>
      <c r="BE87" s="34" t="s">
        <v>26</v>
      </c>
      <c r="BF87" s="34"/>
      <c r="BG87" s="34"/>
      <c r="BH87" s="35" t="n">
        <f aca="false">'BASE DE DATOS'!$AA$23</f>
        <v>4.25</v>
      </c>
      <c r="BI87" s="35"/>
      <c r="BJ87" s="36" t="str">
        <f aca="false">'BASE DE DATOS'!$AR$17</f>
        <v>Excelente</v>
      </c>
      <c r="BK87" s="36"/>
      <c r="BL87" s="39" t="s">
        <v>28</v>
      </c>
      <c r="BM87" s="39"/>
      <c r="BN87" s="34" t="s">
        <v>26</v>
      </c>
      <c r="BO87" s="34"/>
      <c r="BP87" s="34"/>
      <c r="BQ87" s="35" t="n">
        <f aca="false">'BASE DE DATOS'!$AA$24</f>
        <v>7.73</v>
      </c>
      <c r="BR87" s="35"/>
      <c r="BS87" s="36" t="str">
        <f aca="false">'BASE DE DATOS'!$AR$17</f>
        <v>Excelente</v>
      </c>
      <c r="BT87" s="36"/>
      <c r="BU87" s="39" t="s">
        <v>28</v>
      </c>
      <c r="BV87" s="39"/>
      <c r="BW87" s="34" t="s">
        <v>26</v>
      </c>
      <c r="BX87" s="34"/>
      <c r="BY87" s="34"/>
      <c r="BZ87" s="35" t="n">
        <f aca="false">'BASE DE DATOS'!$AA$25</f>
        <v>7.92</v>
      </c>
      <c r="CA87" s="35"/>
      <c r="CB87" s="36" t="str">
        <f aca="false">'BASE DE DATOS'!$AR$17</f>
        <v>Excelente</v>
      </c>
      <c r="CC87" s="36"/>
      <c r="CD87" s="39" t="s">
        <v>28</v>
      </c>
      <c r="CE87" s="39"/>
      <c r="CF87" s="34" t="s">
        <v>26</v>
      </c>
      <c r="CG87" s="34"/>
      <c r="CH87" s="34"/>
      <c r="CI87" s="35" t="n">
        <f aca="false">'BASE DE DATOS'!$AA$26</f>
        <v>4.59</v>
      </c>
      <c r="CJ87" s="35"/>
      <c r="CK87" s="36" t="str">
        <f aca="false">'BASE DE DATOS'!$AR$17</f>
        <v>Excelente</v>
      </c>
      <c r="CL87" s="36"/>
    </row>
    <row r="88" customFormat="false" ht="15" hidden="false" customHeight="true" outlineLevel="0" collapsed="false">
      <c r="A88" s="39" t="s">
        <v>29</v>
      </c>
      <c r="B88" s="39"/>
      <c r="C88" s="34"/>
      <c r="D88" s="34"/>
      <c r="E88" s="34"/>
      <c r="F88" s="40" t="n">
        <f aca="false">'BASE DE DATOS'!$W$17</f>
        <v>7.59</v>
      </c>
      <c r="G88" s="38" t="n">
        <f aca="false">('BASE DE DATOS'!$AJ$17)</f>
        <v>7.96</v>
      </c>
      <c r="H88" s="36"/>
      <c r="I88" s="36"/>
      <c r="J88" s="39" t="s">
        <v>29</v>
      </c>
      <c r="K88" s="39"/>
      <c r="L88" s="34"/>
      <c r="M88" s="34"/>
      <c r="N88" s="34"/>
      <c r="O88" s="40" t="n">
        <f aca="false">'BASE DE DATOS'!$W$18</f>
        <v>6.82</v>
      </c>
      <c r="P88" s="38" t="n">
        <f aca="false">('BASE DE DATOS'!$AJ$18)</f>
        <v>7.52</v>
      </c>
      <c r="Q88" s="36"/>
      <c r="R88" s="36"/>
      <c r="S88" s="39" t="s">
        <v>29</v>
      </c>
      <c r="T88" s="39"/>
      <c r="U88" s="34"/>
      <c r="V88" s="34"/>
      <c r="W88" s="34"/>
      <c r="X88" s="40" t="n">
        <f aca="false">'BASE DE DATOS'!$W$19</f>
        <v>7.1</v>
      </c>
      <c r="Y88" s="38" t="n">
        <f aca="false">('BASE DE DATOS'!$AJ$19)</f>
        <v>7.78</v>
      </c>
      <c r="Z88" s="36"/>
      <c r="AA88" s="36"/>
      <c r="AB88" s="39" t="s">
        <v>29</v>
      </c>
      <c r="AC88" s="39"/>
      <c r="AD88" s="34"/>
      <c r="AE88" s="34"/>
      <c r="AF88" s="34"/>
      <c r="AG88" s="40" t="n">
        <f aca="false">'BASE DE DATOS'!$W$20</f>
        <v>7.6</v>
      </c>
      <c r="AH88" s="38" t="n">
        <f aca="false">('BASE DE DATOS'!$AJ$20)</f>
        <v>7.7</v>
      </c>
      <c r="AI88" s="36"/>
      <c r="AJ88" s="36"/>
      <c r="AK88" s="39" t="s">
        <v>29</v>
      </c>
      <c r="AL88" s="39"/>
      <c r="AM88" s="34"/>
      <c r="AN88" s="34"/>
      <c r="AO88" s="34"/>
      <c r="AP88" s="40" t="n">
        <f aca="false">'BASE DE DATOS'!$W$21</f>
        <v>8.25</v>
      </c>
      <c r="AQ88" s="38" t="n">
        <f aca="false">('BASE DE DATOS'!$AJ$21)</f>
        <v>8.54</v>
      </c>
      <c r="AR88" s="36"/>
      <c r="AS88" s="36"/>
      <c r="AT88" s="39" t="s">
        <v>29</v>
      </c>
      <c r="AU88" s="39"/>
      <c r="AV88" s="34"/>
      <c r="AW88" s="34"/>
      <c r="AX88" s="34"/>
      <c r="AY88" s="40" t="n">
        <f aca="false">'BASE DE DATOS'!$W$22</f>
        <v>7.92</v>
      </c>
      <c r="AZ88" s="38" t="n">
        <f aca="false">('BASE DE DATOS'!$AJ$22)</f>
        <v>7.88</v>
      </c>
      <c r="BA88" s="36"/>
      <c r="BB88" s="36"/>
      <c r="BC88" s="39" t="s">
        <v>29</v>
      </c>
      <c r="BD88" s="39"/>
      <c r="BE88" s="34"/>
      <c r="BF88" s="34"/>
      <c r="BG88" s="34"/>
      <c r="BH88" s="40" t="n">
        <f aca="false">'BASE DE DATOS'!$W$23</f>
        <v>7.9</v>
      </c>
      <c r="BI88" s="38" t="n">
        <f aca="false">('BASE DE DATOS'!$AJ$23)</f>
        <v>8.07</v>
      </c>
      <c r="BJ88" s="36"/>
      <c r="BK88" s="36"/>
      <c r="BL88" s="39" t="s">
        <v>29</v>
      </c>
      <c r="BM88" s="39"/>
      <c r="BN88" s="34"/>
      <c r="BO88" s="34"/>
      <c r="BP88" s="34"/>
      <c r="BQ88" s="40" t="n">
        <f aca="false">'BASE DE DATOS'!$W$24</f>
        <v>7.57</v>
      </c>
      <c r="BR88" s="38" t="n">
        <f aca="false">('BASE DE DATOS'!$AJ$24)</f>
        <v>8.04</v>
      </c>
      <c r="BS88" s="36"/>
      <c r="BT88" s="36"/>
      <c r="BU88" s="39" t="s">
        <v>29</v>
      </c>
      <c r="BV88" s="39"/>
      <c r="BW88" s="34"/>
      <c r="BX88" s="34"/>
      <c r="BY88" s="34"/>
      <c r="BZ88" s="40" t="n">
        <f aca="false">'BASE DE DATOS'!$W$25</f>
        <v>7.64</v>
      </c>
      <c r="CA88" s="38" t="n">
        <f aca="false">('BASE DE DATOS'!$AJ$25)</f>
        <v>7.9</v>
      </c>
      <c r="CB88" s="36"/>
      <c r="CC88" s="36"/>
      <c r="CD88" s="39" t="s">
        <v>29</v>
      </c>
      <c r="CE88" s="39"/>
      <c r="CF88" s="34"/>
      <c r="CG88" s="34"/>
      <c r="CH88" s="34"/>
      <c r="CI88" s="40" t="n">
        <f aca="false">'BASE DE DATOS'!$W$26</f>
        <v>8.02</v>
      </c>
      <c r="CJ88" s="38" t="n">
        <f aca="false">('BASE DE DATOS'!$AJ$26)</f>
        <v>8.22</v>
      </c>
      <c r="CK88" s="36"/>
      <c r="CL88" s="36"/>
    </row>
    <row r="89" customFormat="false" ht="15" hidden="false" customHeight="true" outlineLevel="0" collapsed="false">
      <c r="A89" s="39" t="s">
        <v>30</v>
      </c>
      <c r="B89" s="39"/>
      <c r="C89" s="34" t="s">
        <v>26</v>
      </c>
      <c r="D89" s="34"/>
      <c r="E89" s="34"/>
      <c r="F89" s="35" t="n">
        <f aca="false">'BASE DE DATOS'!$AC$17</f>
        <v>785.28</v>
      </c>
      <c r="G89" s="35"/>
      <c r="H89" s="36"/>
      <c r="I89" s="36"/>
      <c r="J89" s="39" t="s">
        <v>30</v>
      </c>
      <c r="K89" s="39"/>
      <c r="L89" s="34" t="s">
        <v>26</v>
      </c>
      <c r="M89" s="34"/>
      <c r="N89" s="34"/>
      <c r="O89" s="35" t="n">
        <f aca="false">'BASE DE DATOS'!$AC$18</f>
        <v>473.6</v>
      </c>
      <c r="P89" s="35"/>
      <c r="Q89" s="36"/>
      <c r="R89" s="36"/>
      <c r="S89" s="39" t="s">
        <v>30</v>
      </c>
      <c r="T89" s="39"/>
      <c r="U89" s="34" t="s">
        <v>26</v>
      </c>
      <c r="V89" s="34"/>
      <c r="W89" s="34"/>
      <c r="X89" s="35" t="n">
        <f aca="false">'BASE DE DATOS'!$AC$19</f>
        <v>756.48</v>
      </c>
      <c r="Y89" s="35"/>
      <c r="Z89" s="36"/>
      <c r="AA89" s="36"/>
      <c r="AB89" s="39" t="s">
        <v>30</v>
      </c>
      <c r="AC89" s="39"/>
      <c r="AD89" s="34" t="s">
        <v>26</v>
      </c>
      <c r="AE89" s="34"/>
      <c r="AF89" s="34"/>
      <c r="AG89" s="35" t="n">
        <f aca="false">'BASE DE DATOS'!$AC$20</f>
        <v>501.76</v>
      </c>
      <c r="AH89" s="35"/>
      <c r="AI89" s="36"/>
      <c r="AJ89" s="36"/>
      <c r="AK89" s="39" t="s">
        <v>30</v>
      </c>
      <c r="AL89" s="39"/>
      <c r="AM89" s="34" t="s">
        <v>26</v>
      </c>
      <c r="AN89" s="34"/>
      <c r="AO89" s="34"/>
      <c r="AP89" s="35" t="n">
        <f aca="false">'BASE DE DATOS'!$AC$21</f>
        <v>1269.12</v>
      </c>
      <c r="AQ89" s="35"/>
      <c r="AR89" s="36"/>
      <c r="AS89" s="36"/>
      <c r="AT89" s="39" t="s">
        <v>30</v>
      </c>
      <c r="AU89" s="39"/>
      <c r="AV89" s="34" t="s">
        <v>26</v>
      </c>
      <c r="AW89" s="34"/>
      <c r="AX89" s="34"/>
      <c r="AY89" s="35" t="n">
        <f aca="false">'BASE DE DATOS'!$AC$22</f>
        <v>2489.6</v>
      </c>
      <c r="AZ89" s="35"/>
      <c r="BA89" s="36"/>
      <c r="BB89" s="36"/>
      <c r="BC89" s="39" t="s">
        <v>30</v>
      </c>
      <c r="BD89" s="39"/>
      <c r="BE89" s="34" t="s">
        <v>26</v>
      </c>
      <c r="BF89" s="34"/>
      <c r="BG89" s="34"/>
      <c r="BH89" s="35" t="n">
        <f aca="false">'BASE DE DATOS'!$AC$23</f>
        <v>578.56</v>
      </c>
      <c r="BI89" s="35"/>
      <c r="BJ89" s="36"/>
      <c r="BK89" s="36"/>
      <c r="BL89" s="39" t="s">
        <v>30</v>
      </c>
      <c r="BM89" s="39"/>
      <c r="BN89" s="34" t="s">
        <v>26</v>
      </c>
      <c r="BO89" s="34"/>
      <c r="BP89" s="34"/>
      <c r="BQ89" s="35" t="n">
        <f aca="false">'BASE DE DATOS'!$AC$24</f>
        <v>959.36</v>
      </c>
      <c r="BR89" s="35"/>
      <c r="BS89" s="36"/>
      <c r="BT89" s="36"/>
      <c r="BU89" s="39" t="s">
        <v>30</v>
      </c>
      <c r="BV89" s="39"/>
      <c r="BW89" s="34" t="s">
        <v>26</v>
      </c>
      <c r="BX89" s="34"/>
      <c r="BY89" s="34"/>
      <c r="BZ89" s="35" t="n">
        <f aca="false">'BASE DE DATOS'!$AC$25</f>
        <v>1092.48</v>
      </c>
      <c r="CA89" s="35"/>
      <c r="CB89" s="36"/>
      <c r="CC89" s="36"/>
      <c r="CD89" s="39" t="s">
        <v>30</v>
      </c>
      <c r="CE89" s="39"/>
      <c r="CF89" s="34" t="s">
        <v>26</v>
      </c>
      <c r="CG89" s="34"/>
      <c r="CH89" s="34"/>
      <c r="CI89" s="35" t="n">
        <f aca="false">'BASE DE DATOS'!$AC$26</f>
        <v>2464</v>
      </c>
      <c r="CJ89" s="35"/>
      <c r="CK89" s="36"/>
      <c r="CL89" s="36"/>
    </row>
    <row r="90" customFormat="false" ht="15" hidden="false" customHeight="true" outlineLevel="0" collapsed="false">
      <c r="A90" s="39" t="s">
        <v>31</v>
      </c>
      <c r="B90" s="39"/>
      <c r="C90" s="34" t="s">
        <v>26</v>
      </c>
      <c r="D90" s="34"/>
      <c r="E90" s="34" t="n">
        <v>3</v>
      </c>
      <c r="F90" s="35" t="n">
        <f aca="false">'BASE DE DATOS'!$AI$17</f>
        <v>19</v>
      </c>
      <c r="G90" s="35"/>
      <c r="H90" s="36" t="str">
        <f aca="false">'BASE DE DATOS'!$AP$17</f>
        <v>Excelente</v>
      </c>
      <c r="I90" s="36"/>
      <c r="J90" s="39" t="s">
        <v>31</v>
      </c>
      <c r="K90" s="39"/>
      <c r="L90" s="34" t="s">
        <v>26</v>
      </c>
      <c r="M90" s="34"/>
      <c r="N90" s="34" t="n">
        <v>3</v>
      </c>
      <c r="O90" s="35" t="n">
        <f aca="false">'BASE DE DATOS'!$AI$18</f>
        <v>8</v>
      </c>
      <c r="P90" s="35"/>
      <c r="Q90" s="36" t="str">
        <f aca="false">'BASE DE DATOS'!$AP$17</f>
        <v>Excelente</v>
      </c>
      <c r="R90" s="36"/>
      <c r="S90" s="39" t="s">
        <v>31</v>
      </c>
      <c r="T90" s="39"/>
      <c r="U90" s="34" t="s">
        <v>26</v>
      </c>
      <c r="V90" s="34"/>
      <c r="W90" s="34" t="n">
        <v>3</v>
      </c>
      <c r="X90" s="35" t="n">
        <f aca="false">'BASE DE DATOS'!$AI$19</f>
        <v>11</v>
      </c>
      <c r="Y90" s="35"/>
      <c r="Z90" s="36" t="str">
        <f aca="false">'BASE DE DATOS'!$AP$17</f>
        <v>Excelente</v>
      </c>
      <c r="AA90" s="36"/>
      <c r="AB90" s="39" t="s">
        <v>31</v>
      </c>
      <c r="AC90" s="39"/>
      <c r="AD90" s="34" t="s">
        <v>26</v>
      </c>
      <c r="AE90" s="34"/>
      <c r="AF90" s="34" t="n">
        <v>3</v>
      </c>
      <c r="AG90" s="35" t="n">
        <f aca="false">'BASE DE DATOS'!$AI$20</f>
        <v>65</v>
      </c>
      <c r="AH90" s="35"/>
      <c r="AI90" s="36" t="str">
        <f aca="false">'BASE DE DATOS'!$AP$17</f>
        <v>Excelente</v>
      </c>
      <c r="AJ90" s="36"/>
      <c r="AK90" s="39" t="s">
        <v>31</v>
      </c>
      <c r="AL90" s="39"/>
      <c r="AM90" s="34" t="s">
        <v>26</v>
      </c>
      <c r="AN90" s="34"/>
      <c r="AO90" s="34" t="n">
        <v>3</v>
      </c>
      <c r="AP90" s="35" t="n">
        <f aca="false">'BASE DE DATOS'!$AI$21</f>
        <v>57</v>
      </c>
      <c r="AQ90" s="35"/>
      <c r="AR90" s="36" t="str">
        <f aca="false">'BASE DE DATOS'!$AP$17</f>
        <v>Excelente</v>
      </c>
      <c r="AS90" s="36"/>
      <c r="AT90" s="39" t="s">
        <v>31</v>
      </c>
      <c r="AU90" s="39"/>
      <c r="AV90" s="34" t="s">
        <v>26</v>
      </c>
      <c r="AW90" s="34"/>
      <c r="AX90" s="34" t="n">
        <v>3</v>
      </c>
      <c r="AY90" s="35" t="n">
        <f aca="false">'BASE DE DATOS'!$AI$22</f>
        <v>32</v>
      </c>
      <c r="AZ90" s="35"/>
      <c r="BA90" s="36" t="str">
        <f aca="false">'BASE DE DATOS'!$AP$17</f>
        <v>Excelente</v>
      </c>
      <c r="BB90" s="36"/>
      <c r="BC90" s="39" t="s">
        <v>31</v>
      </c>
      <c r="BD90" s="39"/>
      <c r="BE90" s="34" t="s">
        <v>26</v>
      </c>
      <c r="BF90" s="34"/>
      <c r="BG90" s="34" t="n">
        <v>3</v>
      </c>
      <c r="BH90" s="35" t="n">
        <f aca="false">'BASE DE DATOS'!$AI$23</f>
        <v>16</v>
      </c>
      <c r="BI90" s="35"/>
      <c r="BJ90" s="36" t="str">
        <f aca="false">'BASE DE DATOS'!$AP$17</f>
        <v>Excelente</v>
      </c>
      <c r="BK90" s="36"/>
      <c r="BL90" s="39" t="s">
        <v>31</v>
      </c>
      <c r="BM90" s="39"/>
      <c r="BN90" s="34" t="s">
        <v>26</v>
      </c>
      <c r="BO90" s="34"/>
      <c r="BP90" s="34" t="n">
        <v>3</v>
      </c>
      <c r="BQ90" s="35" t="n">
        <f aca="false">'BASE DE DATOS'!$AI$24</f>
        <v>10</v>
      </c>
      <c r="BR90" s="35"/>
      <c r="BS90" s="36" t="str">
        <f aca="false">'BASE DE DATOS'!$AP$17</f>
        <v>Excelente</v>
      </c>
      <c r="BT90" s="36"/>
      <c r="BU90" s="39" t="s">
        <v>31</v>
      </c>
      <c r="BV90" s="39"/>
      <c r="BW90" s="34" t="s">
        <v>26</v>
      </c>
      <c r="BX90" s="34"/>
      <c r="BY90" s="34" t="n">
        <v>3</v>
      </c>
      <c r="BZ90" s="35" t="n">
        <f aca="false">'BASE DE DATOS'!$AI$25</f>
        <v>19</v>
      </c>
      <c r="CA90" s="35"/>
      <c r="CB90" s="36" t="str">
        <f aca="false">'BASE DE DATOS'!$AP$17</f>
        <v>Excelente</v>
      </c>
      <c r="CC90" s="36"/>
      <c r="CD90" s="39" t="s">
        <v>31</v>
      </c>
      <c r="CE90" s="39"/>
      <c r="CF90" s="34" t="s">
        <v>26</v>
      </c>
      <c r="CG90" s="34"/>
      <c r="CH90" s="34" t="n">
        <v>3</v>
      </c>
      <c r="CI90" s="35" t="n">
        <f aca="false">'BASE DE DATOS'!$AI$26</f>
        <v>48</v>
      </c>
      <c r="CJ90" s="35"/>
      <c r="CK90" s="36" t="str">
        <f aca="false">'BASE DE DATOS'!$AP$17</f>
        <v>Excelente</v>
      </c>
      <c r="CL90" s="36"/>
    </row>
    <row r="91" customFormat="false" ht="12.75" hidden="false" customHeight="true" outlineLevel="0" collapsed="false">
      <c r="A91" s="39" t="s">
        <v>32</v>
      </c>
      <c r="B91" s="39"/>
      <c r="C91" s="34" t="s">
        <v>33</v>
      </c>
      <c r="D91" s="34"/>
      <c r="E91" s="34"/>
      <c r="F91" s="35" t="n">
        <f aca="false">'BASE DE DATOS'!$X$17</f>
        <v>31.9</v>
      </c>
      <c r="G91" s="35"/>
      <c r="H91" s="36"/>
      <c r="I91" s="36"/>
      <c r="J91" s="39" t="s">
        <v>32</v>
      </c>
      <c r="K91" s="39"/>
      <c r="L91" s="34" t="s">
        <v>33</v>
      </c>
      <c r="M91" s="34"/>
      <c r="N91" s="34"/>
      <c r="O91" s="35" t="n">
        <f aca="false">'BASE DE DATOS'!$X$18</f>
        <v>27.6</v>
      </c>
      <c r="P91" s="35"/>
      <c r="Q91" s="36"/>
      <c r="R91" s="36"/>
      <c r="S91" s="39" t="s">
        <v>32</v>
      </c>
      <c r="T91" s="39"/>
      <c r="U91" s="34" t="s">
        <v>33</v>
      </c>
      <c r="V91" s="34"/>
      <c r="W91" s="34"/>
      <c r="X91" s="35" t="n">
        <f aca="false">'BASE DE DATOS'!$X$19</f>
        <v>28</v>
      </c>
      <c r="Y91" s="35"/>
      <c r="Z91" s="36"/>
      <c r="AA91" s="36"/>
      <c r="AB91" s="39" t="s">
        <v>32</v>
      </c>
      <c r="AC91" s="39"/>
      <c r="AD91" s="34" t="s">
        <v>33</v>
      </c>
      <c r="AE91" s="34"/>
      <c r="AF91" s="34"/>
      <c r="AG91" s="35" t="n">
        <f aca="false">'BASE DE DATOS'!$X$20</f>
        <v>31.3</v>
      </c>
      <c r="AH91" s="35"/>
      <c r="AI91" s="36"/>
      <c r="AJ91" s="36"/>
      <c r="AK91" s="39" t="s">
        <v>32</v>
      </c>
      <c r="AL91" s="39"/>
      <c r="AM91" s="34" t="s">
        <v>33</v>
      </c>
      <c r="AN91" s="34"/>
      <c r="AO91" s="34"/>
      <c r="AP91" s="35" t="n">
        <f aca="false">'BASE DE DATOS'!$X$21</f>
        <v>31.2</v>
      </c>
      <c r="AQ91" s="35"/>
      <c r="AR91" s="36"/>
      <c r="AS91" s="36"/>
      <c r="AT91" s="39" t="s">
        <v>32</v>
      </c>
      <c r="AU91" s="39"/>
      <c r="AV91" s="34" t="s">
        <v>33</v>
      </c>
      <c r="AW91" s="34"/>
      <c r="AX91" s="34"/>
      <c r="AY91" s="35" t="n">
        <f aca="false">'BASE DE DATOS'!$X$22</f>
        <v>29.6</v>
      </c>
      <c r="AZ91" s="35"/>
      <c r="BA91" s="36"/>
      <c r="BB91" s="36"/>
      <c r="BC91" s="39" t="s">
        <v>32</v>
      </c>
      <c r="BD91" s="39"/>
      <c r="BE91" s="34" t="s">
        <v>33</v>
      </c>
      <c r="BF91" s="34"/>
      <c r="BG91" s="34"/>
      <c r="BH91" s="35" t="n">
        <f aca="false">'BASE DE DATOS'!$X$23</f>
        <v>27.9</v>
      </c>
      <c r="BI91" s="35"/>
      <c r="BJ91" s="36"/>
      <c r="BK91" s="36"/>
      <c r="BL91" s="39" t="s">
        <v>32</v>
      </c>
      <c r="BM91" s="39"/>
      <c r="BN91" s="34" t="s">
        <v>33</v>
      </c>
      <c r="BO91" s="34"/>
      <c r="BP91" s="34"/>
      <c r="BQ91" s="35" t="n">
        <f aca="false">'BASE DE DATOS'!$X$24</f>
        <v>30.9</v>
      </c>
      <c r="BR91" s="35"/>
      <c r="BS91" s="36"/>
      <c r="BT91" s="36"/>
      <c r="BU91" s="39" t="s">
        <v>32</v>
      </c>
      <c r="BV91" s="39"/>
      <c r="BW91" s="34" t="s">
        <v>33</v>
      </c>
      <c r="BX91" s="34"/>
      <c r="BY91" s="34"/>
      <c r="BZ91" s="35" t="n">
        <f aca="false">'BASE DE DATOS'!$X$25</f>
        <v>32.4</v>
      </c>
      <c r="CA91" s="35"/>
      <c r="CB91" s="36"/>
      <c r="CC91" s="36"/>
      <c r="CD91" s="39" t="s">
        <v>32</v>
      </c>
      <c r="CE91" s="39"/>
      <c r="CF91" s="34" t="s">
        <v>33</v>
      </c>
      <c r="CG91" s="34"/>
      <c r="CH91" s="34"/>
      <c r="CI91" s="35" t="n">
        <f aca="false">'BASE DE DATOS'!$X$26</f>
        <v>29.2</v>
      </c>
      <c r="CJ91" s="35"/>
      <c r="CK91" s="36"/>
      <c r="CL91" s="36"/>
    </row>
    <row r="92" customFormat="false" ht="15.75" hidden="false" customHeight="true" outlineLevel="0" collapsed="false">
      <c r="A92" s="41" t="s">
        <v>34</v>
      </c>
      <c r="B92" s="41"/>
      <c r="C92" s="42" t="s">
        <v>35</v>
      </c>
      <c r="D92" s="42"/>
      <c r="E92" s="42"/>
      <c r="F92" s="43" t="n">
        <f aca="false">'BASE DE DATOS'!$AB$17</f>
        <v>8.58</v>
      </c>
      <c r="G92" s="43"/>
      <c r="H92" s="44"/>
      <c r="I92" s="44"/>
      <c r="J92" s="41" t="s">
        <v>34</v>
      </c>
      <c r="K92" s="41"/>
      <c r="L92" s="42" t="s">
        <v>35</v>
      </c>
      <c r="M92" s="42"/>
      <c r="N92" s="42"/>
      <c r="O92" s="43" t="n">
        <f aca="false">'BASE DE DATOS'!$AB$18</f>
        <v>11.8</v>
      </c>
      <c r="P92" s="43"/>
      <c r="Q92" s="44"/>
      <c r="R92" s="44"/>
      <c r="S92" s="41" t="s">
        <v>34</v>
      </c>
      <c r="T92" s="41"/>
      <c r="U92" s="42" t="s">
        <v>35</v>
      </c>
      <c r="V92" s="42"/>
      <c r="W92" s="42"/>
      <c r="X92" s="43" t="n">
        <f aca="false">'BASE DE DATOS'!$AB$19</f>
        <v>22.4</v>
      </c>
      <c r="Y92" s="43"/>
      <c r="Z92" s="44"/>
      <c r="AA92" s="44"/>
      <c r="AB92" s="41" t="s">
        <v>34</v>
      </c>
      <c r="AC92" s="41"/>
      <c r="AD92" s="42" t="s">
        <v>35</v>
      </c>
      <c r="AE92" s="42"/>
      <c r="AF92" s="42"/>
      <c r="AG92" s="43" t="n">
        <f aca="false">'BASE DE DATOS'!$AB$20</f>
        <v>186</v>
      </c>
      <c r="AH92" s="43"/>
      <c r="AI92" s="44"/>
      <c r="AJ92" s="44"/>
      <c r="AK92" s="41" t="s">
        <v>34</v>
      </c>
      <c r="AL92" s="41"/>
      <c r="AM92" s="42" t="s">
        <v>35</v>
      </c>
      <c r="AN92" s="42"/>
      <c r="AO92" s="42"/>
      <c r="AP92" s="43" t="n">
        <f aca="false">'BASE DE DATOS'!$AB$21</f>
        <v>39.8</v>
      </c>
      <c r="AQ92" s="43"/>
      <c r="AR92" s="44"/>
      <c r="AS92" s="44"/>
      <c r="AT92" s="41" t="s">
        <v>34</v>
      </c>
      <c r="AU92" s="41"/>
      <c r="AV92" s="42" t="s">
        <v>35</v>
      </c>
      <c r="AW92" s="42"/>
      <c r="AX92" s="42"/>
      <c r="AY92" s="43" t="n">
        <f aca="false">'BASE DE DATOS'!$AB$22</f>
        <v>28</v>
      </c>
      <c r="AZ92" s="43"/>
      <c r="BA92" s="44"/>
      <c r="BB92" s="44"/>
      <c r="BC92" s="41" t="s">
        <v>34</v>
      </c>
      <c r="BD92" s="41"/>
      <c r="BE92" s="42" t="s">
        <v>35</v>
      </c>
      <c r="BF92" s="42"/>
      <c r="BG92" s="42"/>
      <c r="BH92" s="43" t="n">
        <f aca="false">'BASE DE DATOS'!$AB$23</f>
        <v>17.11</v>
      </c>
      <c r="BI92" s="43"/>
      <c r="BJ92" s="44"/>
      <c r="BK92" s="44"/>
      <c r="BL92" s="41" t="s">
        <v>34</v>
      </c>
      <c r="BM92" s="41"/>
      <c r="BN92" s="42" t="s">
        <v>35</v>
      </c>
      <c r="BO92" s="42"/>
      <c r="BP92" s="42"/>
      <c r="BQ92" s="43" t="n">
        <f aca="false">'BASE DE DATOS'!$AB$24</f>
        <v>7.22</v>
      </c>
      <c r="BR92" s="43"/>
      <c r="BS92" s="44"/>
      <c r="BT92" s="44"/>
      <c r="BU92" s="41" t="s">
        <v>34</v>
      </c>
      <c r="BV92" s="41"/>
      <c r="BW92" s="42" t="s">
        <v>35</v>
      </c>
      <c r="BX92" s="42"/>
      <c r="BY92" s="42"/>
      <c r="BZ92" s="43" t="n">
        <f aca="false">'BASE DE DATOS'!$AB$25</f>
        <v>20.7</v>
      </c>
      <c r="CA92" s="43"/>
      <c r="CB92" s="44"/>
      <c r="CC92" s="44"/>
      <c r="CD92" s="41" t="s">
        <v>34</v>
      </c>
      <c r="CE92" s="41"/>
      <c r="CF92" s="42" t="s">
        <v>35</v>
      </c>
      <c r="CG92" s="42"/>
      <c r="CH92" s="42"/>
      <c r="CI92" s="43" t="n">
        <f aca="false">'BASE DE DATOS'!$AB$26</f>
        <v>51.3</v>
      </c>
      <c r="CJ92" s="43"/>
      <c r="CK92" s="44"/>
      <c r="CL92" s="44"/>
    </row>
    <row r="93" customFormat="false" ht="15" hidden="false" customHeight="true" outlineLevel="0" collapsed="false">
      <c r="A93" s="45" t="s">
        <v>36</v>
      </c>
      <c r="B93" s="45"/>
      <c r="C93" s="45"/>
      <c r="D93" s="45"/>
      <c r="E93" s="45"/>
      <c r="F93" s="45"/>
      <c r="G93" s="45"/>
      <c r="H93" s="45"/>
      <c r="I93" s="45"/>
      <c r="J93" s="45" t="s">
        <v>36</v>
      </c>
      <c r="K93" s="45"/>
      <c r="L93" s="45"/>
      <c r="M93" s="45"/>
      <c r="N93" s="45"/>
      <c r="O93" s="45"/>
      <c r="P93" s="45"/>
      <c r="Q93" s="45"/>
      <c r="R93" s="45"/>
      <c r="S93" s="45" t="s">
        <v>36</v>
      </c>
      <c r="T93" s="45"/>
      <c r="U93" s="45"/>
      <c r="V93" s="45"/>
      <c r="W93" s="45"/>
      <c r="X93" s="45"/>
      <c r="Y93" s="45"/>
      <c r="Z93" s="45"/>
      <c r="AA93" s="45"/>
      <c r="AB93" s="45" t="s">
        <v>36</v>
      </c>
      <c r="AC93" s="45"/>
      <c r="AD93" s="45"/>
      <c r="AE93" s="45"/>
      <c r="AF93" s="45"/>
      <c r="AG93" s="45"/>
      <c r="AH93" s="45"/>
      <c r="AI93" s="45"/>
      <c r="AJ93" s="45"/>
      <c r="AK93" s="45" t="s">
        <v>36</v>
      </c>
      <c r="AL93" s="45"/>
      <c r="AM93" s="45"/>
      <c r="AN93" s="45"/>
      <c r="AO93" s="45"/>
      <c r="AP93" s="45"/>
      <c r="AQ93" s="45"/>
      <c r="AR93" s="45"/>
      <c r="AS93" s="45"/>
      <c r="AT93" s="45" t="s">
        <v>36</v>
      </c>
      <c r="AU93" s="45"/>
      <c r="AV93" s="45"/>
      <c r="AW93" s="45"/>
      <c r="AX93" s="45"/>
      <c r="AY93" s="45"/>
      <c r="AZ93" s="45"/>
      <c r="BA93" s="45"/>
      <c r="BB93" s="45"/>
      <c r="BC93" s="45" t="s">
        <v>36</v>
      </c>
      <c r="BD93" s="45"/>
      <c r="BE93" s="45"/>
      <c r="BF93" s="45"/>
      <c r="BG93" s="45"/>
      <c r="BH93" s="45"/>
      <c r="BI93" s="45"/>
      <c r="BJ93" s="45"/>
      <c r="BK93" s="45"/>
      <c r="BL93" s="45" t="s">
        <v>36</v>
      </c>
      <c r="BM93" s="45"/>
      <c r="BN93" s="45"/>
      <c r="BO93" s="45"/>
      <c r="BP93" s="45"/>
      <c r="BQ93" s="45"/>
      <c r="BR93" s="45"/>
      <c r="BS93" s="45"/>
      <c r="BT93" s="45"/>
      <c r="BU93" s="45" t="s">
        <v>36</v>
      </c>
      <c r="BV93" s="45"/>
      <c r="BW93" s="45"/>
      <c r="BX93" s="45"/>
      <c r="BY93" s="45"/>
      <c r="BZ93" s="45"/>
      <c r="CA93" s="45"/>
      <c r="CB93" s="45"/>
      <c r="CC93" s="45"/>
      <c r="CD93" s="45" t="s">
        <v>36</v>
      </c>
      <c r="CE93" s="45"/>
      <c r="CF93" s="45"/>
      <c r="CG93" s="45"/>
      <c r="CH93" s="45"/>
      <c r="CI93" s="45"/>
      <c r="CJ93" s="45"/>
      <c r="CK93" s="45"/>
      <c r="CL93" s="45"/>
    </row>
    <row r="94" customFormat="false" ht="12.75" hidden="false" customHeight="true" outlineLevel="0" collapsed="false">
      <c r="A94" s="45" t="s">
        <v>37</v>
      </c>
      <c r="B94" s="45"/>
      <c r="C94" s="45"/>
      <c r="D94" s="45"/>
      <c r="E94" s="45"/>
      <c r="F94" s="45"/>
      <c r="G94" s="45"/>
      <c r="H94" s="45"/>
      <c r="I94" s="45"/>
      <c r="J94" s="45" t="s">
        <v>37</v>
      </c>
      <c r="K94" s="45"/>
      <c r="L94" s="45"/>
      <c r="M94" s="45"/>
      <c r="N94" s="45"/>
      <c r="O94" s="45"/>
      <c r="P94" s="45"/>
      <c r="Q94" s="45"/>
      <c r="R94" s="45"/>
      <c r="S94" s="45" t="s">
        <v>37</v>
      </c>
      <c r="T94" s="45"/>
      <c r="U94" s="45"/>
      <c r="V94" s="45"/>
      <c r="W94" s="45"/>
      <c r="X94" s="45"/>
      <c r="Y94" s="45"/>
      <c r="Z94" s="45"/>
      <c r="AA94" s="45"/>
      <c r="AB94" s="45" t="s">
        <v>37</v>
      </c>
      <c r="AC94" s="45"/>
      <c r="AD94" s="45"/>
      <c r="AE94" s="45"/>
      <c r="AF94" s="45"/>
      <c r="AG94" s="45"/>
      <c r="AH94" s="45"/>
      <c r="AI94" s="45"/>
      <c r="AJ94" s="45"/>
      <c r="AK94" s="45" t="s">
        <v>37</v>
      </c>
      <c r="AL94" s="45"/>
      <c r="AM94" s="45"/>
      <c r="AN94" s="45"/>
      <c r="AO94" s="45"/>
      <c r="AP94" s="45"/>
      <c r="AQ94" s="45"/>
      <c r="AR94" s="45"/>
      <c r="AS94" s="45"/>
      <c r="AT94" s="45" t="s">
        <v>37</v>
      </c>
      <c r="AU94" s="45"/>
      <c r="AV94" s="45"/>
      <c r="AW94" s="45"/>
      <c r="AX94" s="45"/>
      <c r="AY94" s="45"/>
      <c r="AZ94" s="45"/>
      <c r="BA94" s="45"/>
      <c r="BB94" s="45"/>
      <c r="BC94" s="45" t="s">
        <v>37</v>
      </c>
      <c r="BD94" s="45"/>
      <c r="BE94" s="45"/>
      <c r="BF94" s="45"/>
      <c r="BG94" s="45"/>
      <c r="BH94" s="45"/>
      <c r="BI94" s="45"/>
      <c r="BJ94" s="45"/>
      <c r="BK94" s="45"/>
      <c r="BL94" s="45" t="s">
        <v>37</v>
      </c>
      <c r="BM94" s="45"/>
      <c r="BN94" s="45"/>
      <c r="BO94" s="45"/>
      <c r="BP94" s="45"/>
      <c r="BQ94" s="45"/>
      <c r="BR94" s="45"/>
      <c r="BS94" s="45"/>
      <c r="BT94" s="45"/>
      <c r="BU94" s="45" t="s">
        <v>37</v>
      </c>
      <c r="BV94" s="45"/>
      <c r="BW94" s="45"/>
      <c r="BX94" s="45"/>
      <c r="BY94" s="45"/>
      <c r="BZ94" s="45"/>
      <c r="CA94" s="45"/>
      <c r="CB94" s="45"/>
      <c r="CC94" s="45"/>
      <c r="CD94" s="45" t="s">
        <v>37</v>
      </c>
      <c r="CE94" s="45"/>
      <c r="CF94" s="45"/>
      <c r="CG94" s="45"/>
      <c r="CH94" s="45"/>
      <c r="CI94" s="45"/>
      <c r="CJ94" s="45"/>
      <c r="CK94" s="45"/>
      <c r="CL94" s="45"/>
    </row>
    <row r="95" customFormat="false" ht="12.75" hidden="false" customHeight="true" outlineLevel="0" collapsed="false">
      <c r="A95" s="45" t="s">
        <v>44</v>
      </c>
      <c r="B95" s="45"/>
      <c r="C95" s="45"/>
      <c r="D95" s="45"/>
      <c r="E95" s="45"/>
      <c r="F95" s="45"/>
      <c r="G95" s="45"/>
      <c r="H95" s="45"/>
      <c r="I95" s="45"/>
      <c r="J95" s="45" t="s">
        <v>44</v>
      </c>
      <c r="K95" s="45"/>
      <c r="L95" s="45"/>
      <c r="M95" s="45"/>
      <c r="N95" s="45"/>
      <c r="O95" s="45"/>
      <c r="P95" s="45"/>
      <c r="Q95" s="45"/>
      <c r="R95" s="45"/>
      <c r="S95" s="45" t="s">
        <v>44</v>
      </c>
      <c r="T95" s="45"/>
      <c r="U95" s="45"/>
      <c r="V95" s="45"/>
      <c r="W95" s="45"/>
      <c r="X95" s="45"/>
      <c r="Y95" s="45"/>
      <c r="Z95" s="45"/>
      <c r="AA95" s="45"/>
      <c r="AB95" s="45" t="s">
        <v>44</v>
      </c>
      <c r="AC95" s="45"/>
      <c r="AD95" s="45"/>
      <c r="AE95" s="45"/>
      <c r="AF95" s="45"/>
      <c r="AG95" s="45"/>
      <c r="AH95" s="45"/>
      <c r="AI95" s="45"/>
      <c r="AJ95" s="45"/>
      <c r="AK95" s="45" t="s">
        <v>44</v>
      </c>
      <c r="AL95" s="45"/>
      <c r="AM95" s="45"/>
      <c r="AN95" s="45"/>
      <c r="AO95" s="45"/>
      <c r="AP95" s="45"/>
      <c r="AQ95" s="45"/>
      <c r="AR95" s="45"/>
      <c r="AS95" s="45"/>
      <c r="AT95" s="45" t="s">
        <v>44</v>
      </c>
      <c r="AU95" s="45"/>
      <c r="AV95" s="45"/>
      <c r="AW95" s="45"/>
      <c r="AX95" s="45"/>
      <c r="AY95" s="45"/>
      <c r="AZ95" s="45"/>
      <c r="BA95" s="45"/>
      <c r="BB95" s="45"/>
      <c r="BC95" s="45" t="s">
        <v>44</v>
      </c>
      <c r="BD95" s="45"/>
      <c r="BE95" s="45"/>
      <c r="BF95" s="45"/>
      <c r="BG95" s="45"/>
      <c r="BH95" s="45"/>
      <c r="BI95" s="45"/>
      <c r="BJ95" s="45"/>
      <c r="BK95" s="45"/>
      <c r="BL95" s="45" t="s">
        <v>44</v>
      </c>
      <c r="BM95" s="45"/>
      <c r="BN95" s="45"/>
      <c r="BO95" s="45"/>
      <c r="BP95" s="45"/>
      <c r="BQ95" s="45"/>
      <c r="BR95" s="45"/>
      <c r="BS95" s="45"/>
      <c r="BT95" s="45"/>
      <c r="BU95" s="45" t="s">
        <v>44</v>
      </c>
      <c r="BV95" s="45"/>
      <c r="BW95" s="45"/>
      <c r="BX95" s="45"/>
      <c r="BY95" s="45"/>
      <c r="BZ95" s="45"/>
      <c r="CA95" s="45"/>
      <c r="CB95" s="45"/>
      <c r="CC95" s="45"/>
      <c r="CD95" s="45" t="s">
        <v>44</v>
      </c>
      <c r="CE95" s="45"/>
      <c r="CF95" s="45"/>
      <c r="CG95" s="45"/>
      <c r="CH95" s="45"/>
      <c r="CI95" s="45"/>
      <c r="CJ95" s="45"/>
      <c r="CK95" s="45"/>
      <c r="CL95" s="45"/>
    </row>
    <row r="96" s="5" customFormat="true" ht="12.75" hidden="false" customHeight="true" outlineLevel="0" collapsed="false">
      <c r="A96" s="45" t="s">
        <v>39</v>
      </c>
      <c r="B96" s="45"/>
      <c r="C96" s="45"/>
      <c r="D96" s="45"/>
      <c r="E96" s="45"/>
      <c r="F96" s="45"/>
      <c r="G96" s="45"/>
      <c r="H96" s="45"/>
      <c r="I96" s="45"/>
      <c r="J96" s="45" t="s">
        <v>39</v>
      </c>
      <c r="K96" s="45"/>
      <c r="L96" s="45"/>
      <c r="M96" s="45"/>
      <c r="N96" s="45"/>
      <c r="O96" s="45"/>
      <c r="P96" s="45"/>
      <c r="Q96" s="45"/>
      <c r="R96" s="45"/>
      <c r="S96" s="45" t="s">
        <v>39</v>
      </c>
      <c r="T96" s="45"/>
      <c r="U96" s="45"/>
      <c r="V96" s="45"/>
      <c r="W96" s="45"/>
      <c r="X96" s="45"/>
      <c r="Y96" s="45"/>
      <c r="Z96" s="45"/>
      <c r="AA96" s="45"/>
      <c r="AB96" s="45" t="s">
        <v>39</v>
      </c>
      <c r="AC96" s="45"/>
      <c r="AD96" s="45"/>
      <c r="AE96" s="45"/>
      <c r="AF96" s="45"/>
      <c r="AG96" s="45"/>
      <c r="AH96" s="45"/>
      <c r="AI96" s="45"/>
      <c r="AJ96" s="45"/>
      <c r="AK96" s="45" t="s">
        <v>39</v>
      </c>
      <c r="AL96" s="45"/>
      <c r="AM96" s="45"/>
      <c r="AN96" s="45"/>
      <c r="AO96" s="45"/>
      <c r="AP96" s="45"/>
      <c r="AQ96" s="45"/>
      <c r="AR96" s="45"/>
      <c r="AS96" s="45"/>
      <c r="AT96" s="45" t="s">
        <v>39</v>
      </c>
      <c r="AU96" s="45"/>
      <c r="AV96" s="45"/>
      <c r="AW96" s="45"/>
      <c r="AX96" s="45"/>
      <c r="AY96" s="45"/>
      <c r="AZ96" s="45"/>
      <c r="BA96" s="45"/>
      <c r="BB96" s="45"/>
      <c r="BC96" s="45" t="s">
        <v>39</v>
      </c>
      <c r="BD96" s="45"/>
      <c r="BE96" s="45"/>
      <c r="BF96" s="45"/>
      <c r="BG96" s="45"/>
      <c r="BH96" s="45"/>
      <c r="BI96" s="45"/>
      <c r="BJ96" s="45"/>
      <c r="BK96" s="45"/>
      <c r="BL96" s="45" t="s">
        <v>39</v>
      </c>
      <c r="BM96" s="45"/>
      <c r="BN96" s="45"/>
      <c r="BO96" s="45"/>
      <c r="BP96" s="45"/>
      <c r="BQ96" s="45"/>
      <c r="BR96" s="45"/>
      <c r="BS96" s="45"/>
      <c r="BT96" s="45"/>
      <c r="BU96" s="45" t="s">
        <v>39</v>
      </c>
      <c r="BV96" s="45"/>
      <c r="BW96" s="45"/>
      <c r="BX96" s="45"/>
      <c r="BY96" s="45"/>
      <c r="BZ96" s="45"/>
      <c r="CA96" s="45"/>
      <c r="CB96" s="45"/>
      <c r="CC96" s="45"/>
      <c r="CD96" s="45" t="s">
        <v>39</v>
      </c>
      <c r="CE96" s="45"/>
      <c r="CF96" s="45"/>
      <c r="CG96" s="45"/>
      <c r="CH96" s="45"/>
      <c r="CI96" s="45"/>
      <c r="CJ96" s="45"/>
      <c r="CK96" s="45"/>
      <c r="CL96" s="45"/>
    </row>
    <row r="97" s="5" customFormat="true" ht="12.75" hidden="false" customHeight="true" outlineLevel="0" collapsed="false">
      <c r="A97" s="46" t="s">
        <v>41</v>
      </c>
      <c r="B97" s="46"/>
      <c r="C97" s="46"/>
      <c r="D97" s="46"/>
      <c r="E97" s="46"/>
      <c r="F97" s="46"/>
      <c r="G97" s="46"/>
      <c r="H97" s="46"/>
      <c r="I97" s="46"/>
      <c r="J97" s="46" t="s">
        <v>41</v>
      </c>
      <c r="K97" s="46"/>
      <c r="L97" s="46"/>
      <c r="M97" s="46"/>
      <c r="N97" s="46"/>
      <c r="O97" s="46"/>
      <c r="P97" s="46"/>
      <c r="Q97" s="46"/>
      <c r="R97" s="46"/>
      <c r="S97" s="46" t="s">
        <v>41</v>
      </c>
      <c r="T97" s="46"/>
      <c r="U97" s="46"/>
      <c r="V97" s="46"/>
      <c r="W97" s="46"/>
      <c r="X97" s="46"/>
      <c r="Y97" s="46"/>
      <c r="Z97" s="46"/>
      <c r="AA97" s="46"/>
      <c r="AB97" s="46" t="s">
        <v>41</v>
      </c>
      <c r="AC97" s="46"/>
      <c r="AD97" s="46"/>
      <c r="AE97" s="46"/>
      <c r="AF97" s="46"/>
      <c r="AG97" s="46"/>
      <c r="AH97" s="46"/>
      <c r="AI97" s="46"/>
      <c r="AJ97" s="46"/>
      <c r="AK97" s="46" t="s">
        <v>41</v>
      </c>
      <c r="AL97" s="46"/>
      <c r="AM97" s="46"/>
      <c r="AN97" s="46"/>
      <c r="AO97" s="46"/>
      <c r="AP97" s="46"/>
      <c r="AQ97" s="46"/>
      <c r="AR97" s="46"/>
      <c r="AS97" s="46"/>
      <c r="AT97" s="46" t="s">
        <v>41</v>
      </c>
      <c r="AU97" s="46"/>
      <c r="AV97" s="46"/>
      <c r="AW97" s="46"/>
      <c r="AX97" s="46"/>
      <c r="AY97" s="46"/>
      <c r="AZ97" s="46"/>
      <c r="BA97" s="46"/>
      <c r="BB97" s="46"/>
      <c r="BC97" s="46" t="s">
        <v>41</v>
      </c>
      <c r="BD97" s="46"/>
      <c r="BE97" s="46"/>
      <c r="BF97" s="46"/>
      <c r="BG97" s="46"/>
      <c r="BH97" s="46"/>
      <c r="BI97" s="46"/>
      <c r="BJ97" s="46"/>
      <c r="BK97" s="46"/>
      <c r="BL97" s="46" t="s">
        <v>41</v>
      </c>
      <c r="BM97" s="46"/>
      <c r="BN97" s="46"/>
      <c r="BO97" s="46"/>
      <c r="BP97" s="46"/>
      <c r="BQ97" s="46"/>
      <c r="BR97" s="46"/>
      <c r="BS97" s="46"/>
      <c r="BT97" s="46"/>
      <c r="BU97" s="46" t="s">
        <v>41</v>
      </c>
      <c r="BV97" s="46"/>
      <c r="BW97" s="46"/>
      <c r="BX97" s="46"/>
      <c r="BY97" s="46"/>
      <c r="BZ97" s="46"/>
      <c r="CA97" s="46"/>
      <c r="CB97" s="46"/>
      <c r="CC97" s="46"/>
      <c r="CD97" s="46" t="s">
        <v>41</v>
      </c>
      <c r="CE97" s="46"/>
      <c r="CF97" s="46"/>
      <c r="CG97" s="46"/>
      <c r="CH97" s="46"/>
      <c r="CI97" s="46"/>
      <c r="CJ97" s="46"/>
      <c r="CK97" s="46"/>
      <c r="CL97" s="46"/>
    </row>
    <row r="98" customFormat="false" ht="15" hidden="false" customHeight="false" outlineLevel="0" collapsed="false">
      <c r="A98" s="3" t="s">
        <v>0</v>
      </c>
      <c r="B98" s="3"/>
      <c r="C98" s="3"/>
      <c r="D98" s="3"/>
      <c r="E98" s="3"/>
      <c r="F98" s="3"/>
      <c r="G98" s="3"/>
      <c r="H98" s="3"/>
      <c r="I98" s="3"/>
      <c r="J98" s="3" t="s">
        <v>0</v>
      </c>
      <c r="K98" s="3"/>
      <c r="L98" s="3"/>
      <c r="M98" s="3"/>
      <c r="N98" s="3"/>
      <c r="O98" s="3"/>
      <c r="P98" s="3"/>
      <c r="Q98" s="3"/>
      <c r="R98" s="3"/>
      <c r="S98" s="3" t="s">
        <v>0</v>
      </c>
      <c r="T98" s="3"/>
      <c r="U98" s="3"/>
      <c r="V98" s="3"/>
      <c r="W98" s="3"/>
      <c r="X98" s="3"/>
      <c r="Y98" s="3"/>
      <c r="Z98" s="3"/>
      <c r="AA98" s="3"/>
      <c r="AB98" s="3" t="s">
        <v>0</v>
      </c>
      <c r="AC98" s="3"/>
      <c r="AD98" s="3"/>
      <c r="AE98" s="3"/>
      <c r="AF98" s="3"/>
      <c r="AG98" s="3"/>
      <c r="AH98" s="3"/>
      <c r="AI98" s="3"/>
      <c r="AJ98" s="3"/>
      <c r="AK98" s="3" t="s">
        <v>0</v>
      </c>
      <c r="AL98" s="3"/>
      <c r="AM98" s="3"/>
      <c r="AN98" s="3"/>
      <c r="AO98" s="3"/>
      <c r="AP98" s="3"/>
      <c r="AQ98" s="3"/>
      <c r="AR98" s="3"/>
      <c r="AS98" s="3"/>
      <c r="AT98" s="3" t="s">
        <v>0</v>
      </c>
      <c r="AU98" s="3"/>
      <c r="AV98" s="3"/>
      <c r="AW98" s="3"/>
      <c r="AX98" s="3"/>
      <c r="AY98" s="3"/>
      <c r="AZ98" s="3"/>
      <c r="BA98" s="3"/>
      <c r="BB98" s="3"/>
      <c r="BC98" s="3" t="s">
        <v>0</v>
      </c>
      <c r="BD98" s="3"/>
      <c r="BE98" s="3"/>
      <c r="BF98" s="3"/>
      <c r="BG98" s="3"/>
      <c r="BH98" s="3"/>
      <c r="BI98" s="3"/>
      <c r="BJ98" s="3"/>
      <c r="BK98" s="3"/>
      <c r="BL98" s="3" t="s">
        <v>0</v>
      </c>
      <c r="BM98" s="3"/>
      <c r="BN98" s="3"/>
      <c r="BO98" s="3"/>
      <c r="BP98" s="3"/>
      <c r="BQ98" s="3"/>
      <c r="BR98" s="3"/>
      <c r="BS98" s="3"/>
      <c r="BT98" s="3"/>
      <c r="BU98" s="3" t="s">
        <v>0</v>
      </c>
      <c r="BV98" s="3"/>
      <c r="BW98" s="3"/>
      <c r="BX98" s="3"/>
      <c r="BY98" s="3"/>
      <c r="BZ98" s="3"/>
      <c r="CA98" s="3"/>
      <c r="CB98" s="3"/>
      <c r="CC98" s="3"/>
      <c r="CD98" s="3" t="s">
        <v>0</v>
      </c>
      <c r="CE98" s="3"/>
      <c r="CF98" s="3"/>
      <c r="CG98" s="3"/>
      <c r="CH98" s="3"/>
      <c r="CI98" s="3"/>
      <c r="CJ98" s="3"/>
      <c r="CK98" s="3"/>
      <c r="CL98" s="3"/>
    </row>
    <row r="99" customFormat="false" ht="9" hidden="false" customHeight="true" outlineLevel="0" collapsed="false">
      <c r="A99" s="4"/>
      <c r="B99" s="5"/>
      <c r="C99" s="5"/>
      <c r="D99" s="5"/>
      <c r="E99" s="6"/>
      <c r="F99" s="5"/>
      <c r="G99" s="5"/>
      <c r="H99" s="5"/>
      <c r="I99" s="7"/>
      <c r="J99" s="4"/>
      <c r="K99" s="5"/>
      <c r="L99" s="5"/>
      <c r="M99" s="5"/>
      <c r="N99" s="6"/>
      <c r="O99" s="5"/>
      <c r="P99" s="5"/>
      <c r="Q99" s="5"/>
      <c r="R99" s="7"/>
      <c r="S99" s="4"/>
      <c r="T99" s="5"/>
      <c r="U99" s="5"/>
      <c r="V99" s="5"/>
      <c r="W99" s="6"/>
      <c r="X99" s="5"/>
      <c r="Y99" s="5"/>
      <c r="Z99" s="5"/>
      <c r="AA99" s="7"/>
      <c r="AB99" s="4"/>
      <c r="AC99" s="5"/>
      <c r="AD99" s="5"/>
      <c r="AE99" s="5"/>
      <c r="AF99" s="6"/>
      <c r="AG99" s="5"/>
      <c r="AH99" s="5"/>
      <c r="AI99" s="5"/>
      <c r="AJ99" s="7"/>
      <c r="AK99" s="4"/>
      <c r="AL99" s="5"/>
      <c r="AM99" s="5"/>
      <c r="AN99" s="5"/>
      <c r="AO99" s="6"/>
      <c r="AP99" s="5"/>
      <c r="AQ99" s="5"/>
      <c r="AR99" s="5"/>
      <c r="AS99" s="7"/>
      <c r="AT99" s="4"/>
      <c r="AU99" s="5"/>
      <c r="AV99" s="5"/>
      <c r="AW99" s="5"/>
      <c r="AX99" s="6"/>
      <c r="AY99" s="5"/>
      <c r="AZ99" s="5"/>
      <c r="BA99" s="5"/>
      <c r="BB99" s="7"/>
      <c r="BC99" s="4"/>
      <c r="BD99" s="5"/>
      <c r="BE99" s="5"/>
      <c r="BF99" s="5"/>
      <c r="BG99" s="6"/>
      <c r="BH99" s="5"/>
      <c r="BI99" s="5"/>
      <c r="BJ99" s="5"/>
      <c r="BK99" s="7"/>
      <c r="BL99" s="4"/>
      <c r="BM99" s="5"/>
      <c r="BN99" s="5"/>
      <c r="BO99" s="5"/>
      <c r="BP99" s="6"/>
      <c r="BQ99" s="5"/>
      <c r="BR99" s="5"/>
      <c r="BS99" s="5"/>
      <c r="BT99" s="7"/>
      <c r="BU99" s="4"/>
      <c r="BV99" s="5"/>
      <c r="BW99" s="5"/>
      <c r="BX99" s="5"/>
      <c r="BY99" s="6"/>
      <c r="BZ99" s="5"/>
      <c r="CA99" s="5"/>
      <c r="CB99" s="5"/>
      <c r="CC99" s="7"/>
      <c r="CD99" s="4"/>
      <c r="CE99" s="5"/>
      <c r="CF99" s="5"/>
      <c r="CG99" s="5"/>
      <c r="CH99" s="6"/>
      <c r="CI99" s="5"/>
      <c r="CJ99" s="5"/>
      <c r="CK99" s="5"/>
      <c r="CL99" s="7"/>
    </row>
    <row r="100" customFormat="false" ht="15" hidden="false" customHeight="false" outlineLevel="0" collapsed="false">
      <c r="A100" s="8" t="s">
        <v>1</v>
      </c>
      <c r="B100" s="8"/>
      <c r="C100" s="8"/>
      <c r="D100" s="8"/>
      <c r="E100" s="8"/>
      <c r="F100" s="8"/>
      <c r="G100" s="8"/>
      <c r="H100" s="8"/>
      <c r="I100" s="8"/>
      <c r="J100" s="8" t="s">
        <v>1</v>
      </c>
      <c r="K100" s="8"/>
      <c r="L100" s="8"/>
      <c r="M100" s="8"/>
      <c r="N100" s="8"/>
      <c r="O100" s="8"/>
      <c r="P100" s="8"/>
      <c r="Q100" s="8"/>
      <c r="R100" s="8"/>
      <c r="S100" s="8" t="s">
        <v>1</v>
      </c>
      <c r="T100" s="8"/>
      <c r="U100" s="8"/>
      <c r="V100" s="8"/>
      <c r="W100" s="8"/>
      <c r="X100" s="8"/>
      <c r="Y100" s="8"/>
      <c r="Z100" s="8"/>
      <c r="AA100" s="8"/>
      <c r="AB100" s="8" t="s">
        <v>1</v>
      </c>
      <c r="AC100" s="8"/>
      <c r="AD100" s="8"/>
      <c r="AE100" s="8"/>
      <c r="AF100" s="8"/>
      <c r="AG100" s="8"/>
      <c r="AH100" s="8"/>
      <c r="AI100" s="8"/>
      <c r="AJ100" s="8"/>
      <c r="AK100" s="8" t="s">
        <v>1</v>
      </c>
      <c r="AL100" s="8"/>
      <c r="AM100" s="8"/>
      <c r="AN100" s="8"/>
      <c r="AO100" s="8"/>
      <c r="AP100" s="8"/>
      <c r="AQ100" s="8"/>
      <c r="AR100" s="8"/>
      <c r="AS100" s="8"/>
      <c r="AT100" s="8" t="s">
        <v>1</v>
      </c>
      <c r="AU100" s="8"/>
      <c r="AV100" s="8"/>
      <c r="AW100" s="8"/>
      <c r="AX100" s="8"/>
      <c r="AY100" s="8"/>
      <c r="AZ100" s="8"/>
      <c r="BA100" s="8"/>
      <c r="BB100" s="8"/>
      <c r="BC100" s="8" t="s">
        <v>1</v>
      </c>
      <c r="BD100" s="8"/>
      <c r="BE100" s="8"/>
      <c r="BF100" s="8"/>
      <c r="BG100" s="8"/>
      <c r="BH100" s="8"/>
      <c r="BI100" s="8"/>
      <c r="BJ100" s="8"/>
      <c r="BK100" s="8"/>
      <c r="BL100" s="8" t="s">
        <v>1</v>
      </c>
      <c r="BM100" s="8"/>
      <c r="BN100" s="8"/>
      <c r="BO100" s="8"/>
      <c r="BP100" s="8"/>
      <c r="BQ100" s="8"/>
      <c r="BR100" s="8"/>
      <c r="BS100" s="8"/>
      <c r="BT100" s="8"/>
      <c r="BU100" s="8" t="s">
        <v>1</v>
      </c>
      <c r="BV100" s="8"/>
      <c r="BW100" s="8"/>
      <c r="BX100" s="8"/>
      <c r="BY100" s="8"/>
      <c r="BZ100" s="8"/>
      <c r="CA100" s="8"/>
      <c r="CB100" s="8"/>
      <c r="CC100" s="8"/>
      <c r="CD100" s="8" t="s">
        <v>1</v>
      </c>
      <c r="CE100" s="8"/>
      <c r="CF100" s="8"/>
      <c r="CG100" s="8"/>
      <c r="CH100" s="8"/>
      <c r="CI100" s="8"/>
      <c r="CJ100" s="8"/>
      <c r="CK100" s="8"/>
      <c r="CL100" s="8"/>
    </row>
    <row r="101" customFormat="false" ht="9" hidden="false" customHeight="true" outlineLevel="0" collapsed="false">
      <c r="A101" s="4"/>
      <c r="B101" s="5"/>
      <c r="C101" s="5"/>
      <c r="D101" s="5"/>
      <c r="E101" s="6"/>
      <c r="F101" s="5"/>
      <c r="G101" s="5"/>
      <c r="H101" s="5"/>
      <c r="I101" s="7"/>
      <c r="J101" s="4"/>
      <c r="K101" s="5"/>
      <c r="L101" s="5"/>
      <c r="M101" s="5"/>
      <c r="N101" s="6"/>
      <c r="O101" s="5"/>
      <c r="P101" s="5"/>
      <c r="Q101" s="5"/>
      <c r="R101" s="7"/>
      <c r="S101" s="4"/>
      <c r="T101" s="5"/>
      <c r="U101" s="5"/>
      <c r="V101" s="5"/>
      <c r="W101" s="6"/>
      <c r="X101" s="5"/>
      <c r="Y101" s="5"/>
      <c r="Z101" s="5"/>
      <c r="AA101" s="7"/>
      <c r="AB101" s="4"/>
      <c r="AC101" s="5"/>
      <c r="AD101" s="5"/>
      <c r="AE101" s="5"/>
      <c r="AF101" s="6"/>
      <c r="AG101" s="5"/>
      <c r="AH101" s="5"/>
      <c r="AI101" s="5"/>
      <c r="AJ101" s="7"/>
      <c r="AK101" s="4"/>
      <c r="AL101" s="5"/>
      <c r="AM101" s="5"/>
      <c r="AN101" s="5"/>
      <c r="AO101" s="6"/>
      <c r="AP101" s="5"/>
      <c r="AQ101" s="5"/>
      <c r="AR101" s="5"/>
      <c r="AS101" s="7"/>
      <c r="AT101" s="4"/>
      <c r="AU101" s="5"/>
      <c r="AV101" s="5"/>
      <c r="AW101" s="5"/>
      <c r="AX101" s="6"/>
      <c r="AY101" s="5"/>
      <c r="AZ101" s="5"/>
      <c r="BA101" s="5"/>
      <c r="BB101" s="7"/>
      <c r="BC101" s="4"/>
      <c r="BD101" s="5"/>
      <c r="BE101" s="5"/>
      <c r="BF101" s="5"/>
      <c r="BG101" s="6"/>
      <c r="BH101" s="5"/>
      <c r="BI101" s="5"/>
      <c r="BJ101" s="5"/>
      <c r="BK101" s="7"/>
      <c r="BL101" s="4"/>
      <c r="BM101" s="5"/>
      <c r="BN101" s="5"/>
      <c r="BO101" s="5"/>
      <c r="BP101" s="6"/>
      <c r="BQ101" s="5"/>
      <c r="BR101" s="5"/>
      <c r="BS101" s="5"/>
      <c r="BT101" s="7"/>
      <c r="BU101" s="4"/>
      <c r="BV101" s="5"/>
      <c r="BW101" s="5"/>
      <c r="BX101" s="5"/>
      <c r="BY101" s="6"/>
      <c r="BZ101" s="5"/>
      <c r="CA101" s="5"/>
      <c r="CB101" s="5"/>
      <c r="CC101" s="7"/>
      <c r="CD101" s="4"/>
      <c r="CE101" s="5"/>
      <c r="CF101" s="5"/>
      <c r="CG101" s="5"/>
      <c r="CH101" s="6"/>
      <c r="CI101" s="5"/>
      <c r="CJ101" s="5"/>
      <c r="CK101" s="5"/>
      <c r="CL101" s="7"/>
    </row>
    <row r="102" s="14" customFormat="true" ht="12.75" hidden="false" customHeight="false" outlineLevel="0" collapsed="false">
      <c r="A102" s="9" t="s">
        <v>2</v>
      </c>
      <c r="B102" s="10" t="n">
        <f aca="false">'BASE DE DATOS'!$A$27</f>
        <v>21</v>
      </c>
      <c r="C102" s="11"/>
      <c r="D102" s="11" t="s">
        <v>3</v>
      </c>
      <c r="E102" s="10" t="str">
        <f aca="false">'BASE DE DATOS'!$M$27</f>
        <v> 99º 11' 07.30"</v>
      </c>
      <c r="F102" s="11" t="s">
        <v>4</v>
      </c>
      <c r="G102" s="12" t="str">
        <f aca="false">'BASE DE DATOS'!$L$27</f>
        <v>25º 55' 51.80"</v>
      </c>
      <c r="H102" s="11" t="s">
        <v>5</v>
      </c>
      <c r="I102" s="13" t="n">
        <f aca="false">'BASE DE DATOS'!$V$27</f>
        <v>88</v>
      </c>
      <c r="J102" s="9" t="s">
        <v>2</v>
      </c>
      <c r="K102" s="10" t="n">
        <f aca="false">'BASE DE DATOS'!$A$28</f>
        <v>22</v>
      </c>
      <c r="L102" s="11"/>
      <c r="M102" s="11" t="s">
        <v>3</v>
      </c>
      <c r="N102" s="10" t="str">
        <f aca="false">'BASE DE DATOS'!$M$28</f>
        <v> 99º 11' 04.50"</v>
      </c>
      <c r="O102" s="11" t="s">
        <v>4</v>
      </c>
      <c r="P102" s="12" t="str">
        <f aca="false">'BASE DE DATOS'!$L$28</f>
        <v>25º 52' 43.90"</v>
      </c>
      <c r="Q102" s="11" t="s">
        <v>5</v>
      </c>
      <c r="R102" s="13" t="n">
        <f aca="false">'BASE DE DATOS'!$V$28</f>
        <v>98</v>
      </c>
      <c r="S102" s="9" t="s">
        <v>2</v>
      </c>
      <c r="T102" s="10" t="n">
        <f aca="false">'BASE DE DATOS'!$A$29</f>
        <v>23</v>
      </c>
      <c r="U102" s="11"/>
      <c r="V102" s="11" t="s">
        <v>3</v>
      </c>
      <c r="W102" s="10" t="str">
        <f aca="false">'BASE DE DATOS'!$M$29</f>
        <v> 99º 15' 14.60"</v>
      </c>
      <c r="X102" s="11" t="s">
        <v>4</v>
      </c>
      <c r="Y102" s="12" t="str">
        <f aca="false">'BASE DE DATOS'!$L$29</f>
        <v>25º 43' 13.70"</v>
      </c>
      <c r="Z102" s="11" t="s">
        <v>5</v>
      </c>
      <c r="AA102" s="13" t="n">
        <f aca="false">'BASE DE DATOS'!$V$29</f>
        <v>122</v>
      </c>
      <c r="AB102" s="9" t="s">
        <v>2</v>
      </c>
      <c r="AC102" s="10" t="n">
        <f aca="false">'BASE DE DATOS'!$A$30</f>
        <v>24</v>
      </c>
      <c r="AD102" s="11"/>
      <c r="AE102" s="11" t="s">
        <v>3</v>
      </c>
      <c r="AF102" s="10" t="str">
        <f aca="false">'BASE DE DATOS'!$M$30</f>
        <v> 99º 25' 54.00"</v>
      </c>
      <c r="AG102" s="11" t="s">
        <v>4</v>
      </c>
      <c r="AH102" s="12" t="str">
        <f aca="false">'BASE DE DATOS'!$L$30</f>
        <v>26º 16' 32.70"</v>
      </c>
      <c r="AI102" s="11" t="s">
        <v>5</v>
      </c>
      <c r="AJ102" s="13" t="n">
        <f aca="false">'BASE DE DATOS'!$V$30</f>
        <v>101</v>
      </c>
      <c r="AK102" s="9" t="s">
        <v>2</v>
      </c>
      <c r="AL102" s="10" t="n">
        <f aca="false">'BASE DE DATOS'!$A$31</f>
        <v>25</v>
      </c>
      <c r="AM102" s="11"/>
      <c r="AN102" s="11" t="s">
        <v>3</v>
      </c>
      <c r="AO102" s="10" t="str">
        <f aca="false">'BASE DE DATOS'!$M$31</f>
        <v> 99º 32' 59.80"</v>
      </c>
      <c r="AP102" s="11" t="s">
        <v>4</v>
      </c>
      <c r="AQ102" s="12" t="str">
        <f aca="false">'BASE DE DATOS'!$L$31</f>
        <v>26º 18' 30.40"</v>
      </c>
      <c r="AR102" s="11" t="s">
        <v>5</v>
      </c>
      <c r="AS102" s="13" t="n">
        <f aca="false">'BASE DE DATOS'!$V$31</f>
        <v>162</v>
      </c>
      <c r="AT102" s="9" t="s">
        <v>2</v>
      </c>
      <c r="AU102" s="10" t="n">
        <f aca="false">'BASE DE DATOS'!$A$32</f>
        <v>26</v>
      </c>
      <c r="AV102" s="11"/>
      <c r="AW102" s="11" t="s">
        <v>3</v>
      </c>
      <c r="AX102" s="10" t="str">
        <f aca="false">'BASE DE DATOS'!$M$32</f>
        <v> 99º 31' 33.50"</v>
      </c>
      <c r="AY102" s="11" t="s">
        <v>4</v>
      </c>
      <c r="AZ102" s="12" t="str">
        <f aca="false">'BASE DE DATOS'!$L$32</f>
        <v>26º 29' 46.20"</v>
      </c>
      <c r="BA102" s="11" t="s">
        <v>5</v>
      </c>
      <c r="BB102" s="13" t="n">
        <f aca="false">'BASE DE DATOS'!$V$32</f>
        <v>138</v>
      </c>
      <c r="BC102" s="9" t="s">
        <v>2</v>
      </c>
      <c r="BD102" s="10" t="n">
        <f aca="false">'BASE DE DATOS'!$A$33</f>
        <v>27</v>
      </c>
      <c r="BE102" s="11"/>
      <c r="BF102" s="11" t="s">
        <v>3</v>
      </c>
      <c r="BG102" s="10" t="str">
        <f aca="false">'BASE DE DATOS'!$M$33</f>
        <v> 99º 46' 23.10"</v>
      </c>
      <c r="BH102" s="11" t="s">
        <v>4</v>
      </c>
      <c r="BI102" s="12" t="str">
        <f aca="false">'BASE DE DATOS'!$L$33</f>
        <v>26º 29' 18.80"</v>
      </c>
      <c r="BJ102" s="11" t="s">
        <v>5</v>
      </c>
      <c r="BK102" s="13" t="n">
        <f aca="false">'BASE DE DATOS'!$V$33</f>
        <v>179</v>
      </c>
      <c r="BL102" s="9" t="s">
        <v>2</v>
      </c>
      <c r="BM102" s="10" t="n">
        <f aca="false">'BASE DE DATOS'!$A$34</f>
        <v>28</v>
      </c>
      <c r="BN102" s="11"/>
      <c r="BO102" s="11" t="s">
        <v>3</v>
      </c>
      <c r="BP102" s="10" t="str">
        <f aca="false">'BASE DE DATOS'!$M$34</f>
        <v> 99º 08' 41.80"</v>
      </c>
      <c r="BQ102" s="11" t="s">
        <v>4</v>
      </c>
      <c r="BR102" s="12" t="str">
        <f aca="false">'BASE DE DATOS'!$L$34</f>
        <v>26º 25' 51.40"</v>
      </c>
      <c r="BS102" s="11" t="s">
        <v>5</v>
      </c>
      <c r="BT102" s="13" t="n">
        <f aca="false">'BASE DE DATOS'!$V$34</f>
        <v>60</v>
      </c>
      <c r="BU102" s="9" t="s">
        <v>2</v>
      </c>
      <c r="BV102" s="10" t="n">
        <f aca="false">'BASE DE DATOS'!$A$35</f>
        <v>29</v>
      </c>
      <c r="BW102" s="11"/>
      <c r="BX102" s="11" t="s">
        <v>3</v>
      </c>
      <c r="BY102" s="10" t="str">
        <f aca="false">'BASE DE DATOS'!$M$35</f>
        <v> 99º 13' 18.60"</v>
      </c>
      <c r="BZ102" s="11" t="s">
        <v>4</v>
      </c>
      <c r="CA102" s="12" t="str">
        <f aca="false">'BASE DE DATOS'!$L$35</f>
        <v>26º 33' 21.30"</v>
      </c>
      <c r="CB102" s="11" t="s">
        <v>5</v>
      </c>
      <c r="CC102" s="13" t="n">
        <f aca="false">'BASE DE DATOS'!$V$35</f>
        <v>91</v>
      </c>
      <c r="CD102" s="9" t="s">
        <v>2</v>
      </c>
      <c r="CE102" s="10" t="n">
        <f aca="false">'BASE DE DATOS'!$A$36</f>
        <v>30</v>
      </c>
      <c r="CF102" s="11"/>
      <c r="CG102" s="11" t="s">
        <v>3</v>
      </c>
      <c r="CH102" s="10" t="str">
        <f aca="false">'BASE DE DATOS'!$M$36</f>
        <v> 99º 13' 20.70"</v>
      </c>
      <c r="CI102" s="11" t="s">
        <v>4</v>
      </c>
      <c r="CJ102" s="12" t="str">
        <f aca="false">'BASE DE DATOS'!$L$36</f>
        <v>26º 33' 20.20"</v>
      </c>
      <c r="CK102" s="11" t="s">
        <v>5</v>
      </c>
      <c r="CL102" s="13" t="n">
        <f aca="false">'BASE DE DATOS'!$V$36</f>
        <v>87</v>
      </c>
    </row>
    <row r="103" s="14" customFormat="true" ht="9" hidden="false" customHeight="true" outlineLevel="0" collapsed="false">
      <c r="A103" s="9"/>
      <c r="B103" s="11"/>
      <c r="C103" s="11"/>
      <c r="D103" s="11"/>
      <c r="E103" s="15"/>
      <c r="F103" s="11"/>
      <c r="G103" s="11"/>
      <c r="H103" s="11"/>
      <c r="I103" s="16"/>
      <c r="J103" s="9"/>
      <c r="K103" s="11"/>
      <c r="L103" s="11"/>
      <c r="M103" s="11"/>
      <c r="N103" s="15"/>
      <c r="O103" s="11"/>
      <c r="P103" s="11"/>
      <c r="Q103" s="11"/>
      <c r="R103" s="16"/>
      <c r="S103" s="9"/>
      <c r="T103" s="11"/>
      <c r="U103" s="11"/>
      <c r="V103" s="11"/>
      <c r="W103" s="15"/>
      <c r="X103" s="11"/>
      <c r="Y103" s="11"/>
      <c r="Z103" s="11"/>
      <c r="AA103" s="16"/>
      <c r="AB103" s="9"/>
      <c r="AC103" s="11"/>
      <c r="AD103" s="11"/>
      <c r="AE103" s="11"/>
      <c r="AF103" s="15"/>
      <c r="AG103" s="11"/>
      <c r="AH103" s="11"/>
      <c r="AI103" s="11"/>
      <c r="AJ103" s="16"/>
      <c r="AK103" s="9"/>
      <c r="AL103" s="11"/>
      <c r="AM103" s="11"/>
      <c r="AN103" s="11"/>
      <c r="AO103" s="15"/>
      <c r="AP103" s="11"/>
      <c r="AQ103" s="11"/>
      <c r="AR103" s="11"/>
      <c r="AS103" s="16"/>
      <c r="AT103" s="9"/>
      <c r="AU103" s="11"/>
      <c r="AV103" s="11"/>
      <c r="AW103" s="11"/>
      <c r="AX103" s="15"/>
      <c r="AY103" s="11"/>
      <c r="AZ103" s="11"/>
      <c r="BA103" s="11"/>
      <c r="BB103" s="16"/>
      <c r="BC103" s="9"/>
      <c r="BD103" s="11"/>
      <c r="BE103" s="11"/>
      <c r="BF103" s="11"/>
      <c r="BG103" s="15"/>
      <c r="BH103" s="11"/>
      <c r="BI103" s="11"/>
      <c r="BJ103" s="11"/>
      <c r="BK103" s="16"/>
      <c r="BL103" s="9"/>
      <c r="BM103" s="11"/>
      <c r="BN103" s="11"/>
      <c r="BO103" s="11"/>
      <c r="BP103" s="15"/>
      <c r="BQ103" s="11"/>
      <c r="BR103" s="11"/>
      <c r="BS103" s="11"/>
      <c r="BT103" s="16"/>
      <c r="BU103" s="9"/>
      <c r="BV103" s="11"/>
      <c r="BW103" s="11"/>
      <c r="BX103" s="11"/>
      <c r="BY103" s="15"/>
      <c r="BZ103" s="11"/>
      <c r="CA103" s="11"/>
      <c r="CB103" s="11"/>
      <c r="CC103" s="16"/>
      <c r="CD103" s="9"/>
      <c r="CE103" s="11"/>
      <c r="CF103" s="11"/>
      <c r="CG103" s="11"/>
      <c r="CH103" s="15"/>
      <c r="CI103" s="11"/>
      <c r="CJ103" s="11"/>
      <c r="CK103" s="11"/>
      <c r="CL103" s="16"/>
    </row>
    <row r="104" s="14" customFormat="true" ht="12.75" hidden="false" customHeight="true" outlineLevel="0" collapsed="false">
      <c r="A104" s="9" t="s">
        <v>6</v>
      </c>
      <c r="B104" s="17" t="str">
        <f aca="false">'BASE DE DATOS'!$G$27</f>
        <v>Puente Vado San Pedro Río San Juan</v>
      </c>
      <c r="C104" s="17"/>
      <c r="D104" s="17"/>
      <c r="E104" s="17"/>
      <c r="F104" s="17"/>
      <c r="G104" s="11" t="s">
        <v>7</v>
      </c>
      <c r="H104" s="13" t="str">
        <f aca="false">'BASE DE DATOS'!$H$27</f>
        <v>Río San Juan</v>
      </c>
      <c r="I104" s="13"/>
      <c r="J104" s="9" t="s">
        <v>6</v>
      </c>
      <c r="K104" s="17" t="str">
        <f aca="false">'BASE DE DATOS'!$G$28</f>
        <v>Vado Santa Mónica Río San Juan frente a Congregación Cantú</v>
      </c>
      <c r="L104" s="17"/>
      <c r="M104" s="17"/>
      <c r="N104" s="17"/>
      <c r="O104" s="17"/>
      <c r="P104" s="11" t="s">
        <v>7</v>
      </c>
      <c r="Q104" s="13" t="str">
        <f aca="false">'BASE DE DATOS'!$H$28</f>
        <v>Río San Juan</v>
      </c>
      <c r="R104" s="13"/>
      <c r="S104" s="9" t="s">
        <v>6</v>
      </c>
      <c r="T104" s="17" t="str">
        <f aca="false">'BASE DE DATOS'!$G$29</f>
        <v>Vado Comunidad El Cuchillo, El Cuchillo Río San Juan</v>
      </c>
      <c r="U104" s="17"/>
      <c r="V104" s="17"/>
      <c r="W104" s="17"/>
      <c r="X104" s="17"/>
      <c r="Y104" s="11" t="s">
        <v>7</v>
      </c>
      <c r="Z104" s="13" t="str">
        <f aca="false">'BASE DE DATOS'!$H$29</f>
        <v>Río San Juan</v>
      </c>
      <c r="AA104" s="13"/>
      <c r="AB104" s="9" t="s">
        <v>6</v>
      </c>
      <c r="AC104" s="17" t="str">
        <f aca="false">'BASE DE DATOS'!$G$30</f>
        <v>Río Sosa San Javier </v>
      </c>
      <c r="AD104" s="17"/>
      <c r="AE104" s="17"/>
      <c r="AF104" s="17"/>
      <c r="AG104" s="17"/>
      <c r="AH104" s="11" t="s">
        <v>7</v>
      </c>
      <c r="AI104" s="13" t="str">
        <f aca="false">'BASE DE DATOS'!$H$30</f>
        <v>Río Sosa</v>
      </c>
      <c r="AJ104" s="13"/>
      <c r="AK104" s="9" t="s">
        <v>6</v>
      </c>
      <c r="AL104" s="17" t="str">
        <f aca="false">'BASE DE DATOS'!$G$31</f>
        <v>Puente Carretera Agualeguas El Ébano</v>
      </c>
      <c r="AM104" s="17"/>
      <c r="AN104" s="17"/>
      <c r="AO104" s="17"/>
      <c r="AP104" s="17"/>
      <c r="AQ104" s="11" t="s">
        <v>7</v>
      </c>
      <c r="AR104" s="13" t="str">
        <f aca="false">'BASE DE DATOS'!$H$31</f>
        <v>Río Agualeguas</v>
      </c>
      <c r="AS104" s="13"/>
      <c r="AT104" s="9" t="s">
        <v>6</v>
      </c>
      <c r="AU104" s="17" t="str">
        <f aca="false">'BASE DE DATOS'!$G$32</f>
        <v>Río Álamo Vado entrada a Parás</v>
      </c>
      <c r="AV104" s="17"/>
      <c r="AW104" s="17"/>
      <c r="AX104" s="17"/>
      <c r="AY104" s="17"/>
      <c r="AZ104" s="11" t="s">
        <v>7</v>
      </c>
      <c r="BA104" s="13" t="str">
        <f aca="false">'BASE DE DATOS'!$H$32</f>
        <v>Río Álamo</v>
      </c>
      <c r="BB104" s="13"/>
      <c r="BC104" s="9" t="s">
        <v>6</v>
      </c>
      <c r="BD104" s="17" t="str">
        <f aca="false">'BASE DE DATOS'!$G$33</f>
        <v>El Álamo Río Álamo</v>
      </c>
      <c r="BE104" s="17"/>
      <c r="BF104" s="17"/>
      <c r="BG104" s="17"/>
      <c r="BH104" s="17"/>
      <c r="BI104" s="11" t="s">
        <v>7</v>
      </c>
      <c r="BJ104" s="13" t="str">
        <f aca="false">'BASE DE DATOS'!$H$33</f>
        <v>Río Álamo</v>
      </c>
      <c r="BK104" s="13"/>
      <c r="BL104" s="9" t="s">
        <v>6</v>
      </c>
      <c r="BM104" s="17" t="str">
        <f aca="false">'BASE DE DATOS'!$G$34</f>
        <v>Puente Río Alamo</v>
      </c>
      <c r="BN104" s="17"/>
      <c r="BO104" s="17"/>
      <c r="BP104" s="17"/>
      <c r="BQ104" s="17"/>
      <c r="BR104" s="11" t="s">
        <v>7</v>
      </c>
      <c r="BS104" s="13" t="str">
        <f aca="false">'BASE DE DATOS'!$H$34</f>
        <v>Río Álamo</v>
      </c>
      <c r="BT104" s="13"/>
      <c r="BU104" s="9" t="s">
        <v>6</v>
      </c>
      <c r="BV104" s="17" t="str">
        <f aca="false">'BASE DE DATOS'!$G$35</f>
        <v>Pozo Hijo, descarga sanitaria</v>
      </c>
      <c r="BW104" s="17"/>
      <c r="BX104" s="17"/>
      <c r="BY104" s="17"/>
      <c r="BZ104" s="17"/>
      <c r="CA104" s="11" t="s">
        <v>7</v>
      </c>
      <c r="CB104" s="13" t="str">
        <f aca="false">'BASE DE DATOS'!$H$35</f>
        <v>Río Bravo</v>
      </c>
      <c r="CC104" s="13"/>
      <c r="CD104" s="9" t="s">
        <v>6</v>
      </c>
      <c r="CE104" s="17" t="str">
        <f aca="false">'BASE DE DATOS'!$G$36</f>
        <v>Descarga 3, descarga sanitaria</v>
      </c>
      <c r="CF104" s="17"/>
      <c r="CG104" s="17"/>
      <c r="CH104" s="17"/>
      <c r="CI104" s="17"/>
      <c r="CJ104" s="11" t="s">
        <v>7</v>
      </c>
      <c r="CK104" s="13" t="n">
        <f aca="false">'BASE DE DATOS'!$H$36</f>
        <v>0</v>
      </c>
      <c r="CL104" s="13"/>
    </row>
    <row r="105" s="14" customFormat="true" ht="9" hidden="false" customHeight="true" outlineLevel="0" collapsed="false">
      <c r="A105" s="9"/>
      <c r="B105" s="11"/>
      <c r="C105" s="11"/>
      <c r="D105" s="11"/>
      <c r="E105" s="15"/>
      <c r="F105" s="11"/>
      <c r="G105" s="11"/>
      <c r="H105" s="11"/>
      <c r="I105" s="16"/>
      <c r="J105" s="9"/>
      <c r="K105" s="11"/>
      <c r="L105" s="11"/>
      <c r="M105" s="11"/>
      <c r="N105" s="15"/>
      <c r="O105" s="11"/>
      <c r="P105" s="11"/>
      <c r="Q105" s="11"/>
      <c r="R105" s="16"/>
      <c r="S105" s="9"/>
      <c r="T105" s="11"/>
      <c r="U105" s="11"/>
      <c r="V105" s="11"/>
      <c r="W105" s="15"/>
      <c r="X105" s="11"/>
      <c r="Y105" s="11"/>
      <c r="Z105" s="11"/>
      <c r="AA105" s="16"/>
      <c r="AB105" s="9"/>
      <c r="AC105" s="11"/>
      <c r="AD105" s="11"/>
      <c r="AE105" s="11"/>
      <c r="AF105" s="15"/>
      <c r="AG105" s="11"/>
      <c r="AH105" s="11"/>
      <c r="AI105" s="11"/>
      <c r="AJ105" s="16"/>
      <c r="AK105" s="9"/>
      <c r="AL105" s="11"/>
      <c r="AM105" s="11"/>
      <c r="AN105" s="11"/>
      <c r="AO105" s="15"/>
      <c r="AP105" s="11"/>
      <c r="AQ105" s="11"/>
      <c r="AR105" s="11"/>
      <c r="AS105" s="16"/>
      <c r="AT105" s="9"/>
      <c r="AU105" s="11"/>
      <c r="AV105" s="11"/>
      <c r="AW105" s="11"/>
      <c r="AX105" s="15"/>
      <c r="AY105" s="11"/>
      <c r="AZ105" s="11"/>
      <c r="BA105" s="11"/>
      <c r="BB105" s="16"/>
      <c r="BC105" s="9"/>
      <c r="BD105" s="11"/>
      <c r="BE105" s="11"/>
      <c r="BF105" s="11"/>
      <c r="BG105" s="15"/>
      <c r="BH105" s="11"/>
      <c r="BI105" s="11"/>
      <c r="BJ105" s="11"/>
      <c r="BK105" s="16"/>
      <c r="BL105" s="9"/>
      <c r="BM105" s="11"/>
      <c r="BN105" s="11"/>
      <c r="BO105" s="11"/>
      <c r="BP105" s="15"/>
      <c r="BQ105" s="11"/>
      <c r="BR105" s="11"/>
      <c r="BS105" s="11"/>
      <c r="BT105" s="16"/>
      <c r="BU105" s="9"/>
      <c r="BV105" s="11"/>
      <c r="BW105" s="11"/>
      <c r="BX105" s="11"/>
      <c r="BY105" s="15"/>
      <c r="BZ105" s="11"/>
      <c r="CA105" s="11"/>
      <c r="CB105" s="11"/>
      <c r="CC105" s="16"/>
      <c r="CD105" s="9"/>
      <c r="CE105" s="11"/>
      <c r="CF105" s="11"/>
      <c r="CG105" s="11"/>
      <c r="CH105" s="15"/>
      <c r="CI105" s="11"/>
      <c r="CJ105" s="11"/>
      <c r="CK105" s="11"/>
      <c r="CL105" s="16"/>
    </row>
    <row r="106" s="14" customFormat="true" ht="15" hidden="false" customHeight="true" outlineLevel="0" collapsed="false">
      <c r="A106" s="9" t="s">
        <v>8</v>
      </c>
      <c r="B106" s="11"/>
      <c r="C106" s="10" t="str">
        <f aca="false">'BASE DE DATOS'!$E$27</f>
        <v>Dr. Coss</v>
      </c>
      <c r="D106" s="10"/>
      <c r="E106" s="10"/>
      <c r="F106" s="11"/>
      <c r="G106" s="11" t="s">
        <v>9</v>
      </c>
      <c r="H106" s="13" t="str">
        <f aca="false">'BASE DE DATOS'!$F$27</f>
        <v>Nuevo León</v>
      </c>
      <c r="I106" s="13"/>
      <c r="J106" s="9" t="s">
        <v>8</v>
      </c>
      <c r="K106" s="11"/>
      <c r="L106" s="10" t="str">
        <f aca="false">'BASE DE DATOS'!$E$28</f>
        <v>Dr. Coss</v>
      </c>
      <c r="M106" s="10"/>
      <c r="N106" s="10"/>
      <c r="O106" s="11"/>
      <c r="P106" s="11" t="s">
        <v>9</v>
      </c>
      <c r="Q106" s="13" t="str">
        <f aca="false">'BASE DE DATOS'!$F$28</f>
        <v>Nuevo León</v>
      </c>
      <c r="R106" s="13"/>
      <c r="S106" s="9" t="s">
        <v>8</v>
      </c>
      <c r="T106" s="11"/>
      <c r="U106" s="10" t="str">
        <f aca="false">'BASE DE DATOS'!$E$29</f>
        <v>China</v>
      </c>
      <c r="V106" s="10"/>
      <c r="W106" s="10"/>
      <c r="X106" s="11"/>
      <c r="Y106" s="11" t="s">
        <v>9</v>
      </c>
      <c r="Z106" s="13" t="str">
        <f aca="false">'BASE DE DATOS'!$F$29</f>
        <v>Nuevo León</v>
      </c>
      <c r="AA106" s="13"/>
      <c r="AB106" s="9" t="s">
        <v>8</v>
      </c>
      <c r="AC106" s="11"/>
      <c r="AD106" s="10" t="str">
        <f aca="false">'BASE DE DATOS'!$E$30</f>
        <v>General Treviño</v>
      </c>
      <c r="AE106" s="10"/>
      <c r="AF106" s="10"/>
      <c r="AG106" s="11"/>
      <c r="AH106" s="11" t="s">
        <v>9</v>
      </c>
      <c r="AI106" s="13" t="str">
        <f aca="false">'BASE DE DATOS'!$F$30</f>
        <v>Nuevo León</v>
      </c>
      <c r="AJ106" s="13"/>
      <c r="AK106" s="9" t="s">
        <v>8</v>
      </c>
      <c r="AL106" s="11"/>
      <c r="AM106" s="10" t="str">
        <f aca="false">'BASE DE DATOS'!$E$31</f>
        <v>Agualeguas</v>
      </c>
      <c r="AN106" s="10"/>
      <c r="AO106" s="10"/>
      <c r="AP106" s="11"/>
      <c r="AQ106" s="11" t="s">
        <v>9</v>
      </c>
      <c r="AR106" s="13" t="str">
        <f aca="false">'BASE DE DATOS'!$F$31</f>
        <v>Nuevo León</v>
      </c>
      <c r="AS106" s="13"/>
      <c r="AT106" s="9" t="s">
        <v>8</v>
      </c>
      <c r="AU106" s="11"/>
      <c r="AV106" s="10" t="str">
        <f aca="false">'BASE DE DATOS'!$E$32</f>
        <v>Parás</v>
      </c>
      <c r="AW106" s="10"/>
      <c r="AX106" s="10"/>
      <c r="AY106" s="11"/>
      <c r="AZ106" s="11" t="s">
        <v>9</v>
      </c>
      <c r="BA106" s="13" t="str">
        <f aca="false">'BASE DE DATOS'!$F$32</f>
        <v>Nuevo León</v>
      </c>
      <c r="BB106" s="13"/>
      <c r="BC106" s="9" t="s">
        <v>8</v>
      </c>
      <c r="BD106" s="11"/>
      <c r="BE106" s="10" t="str">
        <f aca="false">'BASE DE DATOS'!$E$33</f>
        <v>Vallecillos </v>
      </c>
      <c r="BF106" s="10"/>
      <c r="BG106" s="10"/>
      <c r="BH106" s="11"/>
      <c r="BI106" s="11" t="s">
        <v>9</v>
      </c>
      <c r="BJ106" s="13" t="str">
        <f aca="false">'BASE DE DATOS'!$F$33</f>
        <v>Nuevo León</v>
      </c>
      <c r="BK106" s="13"/>
      <c r="BL106" s="9" t="s">
        <v>8</v>
      </c>
      <c r="BM106" s="11"/>
      <c r="BN106" s="10" t="str">
        <f aca="false">'BASE DE DATOS'!$E$34</f>
        <v>Cd. Mier</v>
      </c>
      <c r="BO106" s="10"/>
      <c r="BP106" s="10"/>
      <c r="BQ106" s="11"/>
      <c r="BR106" s="11" t="s">
        <v>9</v>
      </c>
      <c r="BS106" s="13" t="str">
        <f aca="false">'BASE DE DATOS'!$F$34</f>
        <v>Tamaulipas</v>
      </c>
      <c r="BT106" s="13"/>
      <c r="BU106" s="9" t="s">
        <v>8</v>
      </c>
      <c r="BV106" s="11"/>
      <c r="BW106" s="10" t="str">
        <f aca="false">'BASE DE DATOS'!$E$35</f>
        <v>Nueva Guerrero</v>
      </c>
      <c r="BX106" s="10"/>
      <c r="BY106" s="10"/>
      <c r="BZ106" s="11"/>
      <c r="CA106" s="11" t="s">
        <v>9</v>
      </c>
      <c r="CB106" s="13" t="str">
        <f aca="false">'BASE DE DATOS'!$F$35</f>
        <v>Tamaulipas</v>
      </c>
      <c r="CC106" s="13"/>
      <c r="CD106" s="9" t="s">
        <v>8</v>
      </c>
      <c r="CE106" s="11"/>
      <c r="CF106" s="10" t="str">
        <f aca="false">'BASE DE DATOS'!$E$36</f>
        <v>Nueva Guerrero</v>
      </c>
      <c r="CG106" s="10"/>
      <c r="CH106" s="10"/>
      <c r="CI106" s="11"/>
      <c r="CJ106" s="11" t="s">
        <v>9</v>
      </c>
      <c r="CK106" s="13" t="str">
        <f aca="false">'BASE DE DATOS'!$F$36</f>
        <v>Tamaulipas</v>
      </c>
      <c r="CL106" s="13"/>
    </row>
    <row r="107" s="14" customFormat="true" ht="9" hidden="false" customHeight="true" outlineLevel="0" collapsed="false">
      <c r="A107" s="9"/>
      <c r="B107" s="11"/>
      <c r="C107" s="11"/>
      <c r="D107" s="11"/>
      <c r="E107" s="15"/>
      <c r="F107" s="11"/>
      <c r="G107" s="11"/>
      <c r="H107" s="11"/>
      <c r="I107" s="16"/>
      <c r="J107" s="9"/>
      <c r="K107" s="11"/>
      <c r="L107" s="11"/>
      <c r="M107" s="11"/>
      <c r="N107" s="15"/>
      <c r="O107" s="11"/>
      <c r="P107" s="11"/>
      <c r="Q107" s="11"/>
      <c r="R107" s="16"/>
      <c r="S107" s="9"/>
      <c r="T107" s="11"/>
      <c r="U107" s="11"/>
      <c r="V107" s="11"/>
      <c r="W107" s="15"/>
      <c r="X107" s="11"/>
      <c r="Y107" s="11"/>
      <c r="Z107" s="11"/>
      <c r="AA107" s="16"/>
      <c r="AB107" s="9"/>
      <c r="AC107" s="11"/>
      <c r="AD107" s="11"/>
      <c r="AE107" s="11"/>
      <c r="AF107" s="15"/>
      <c r="AG107" s="11"/>
      <c r="AH107" s="11"/>
      <c r="AI107" s="11"/>
      <c r="AJ107" s="16"/>
      <c r="AK107" s="9"/>
      <c r="AL107" s="11"/>
      <c r="AM107" s="11"/>
      <c r="AN107" s="11"/>
      <c r="AO107" s="15"/>
      <c r="AP107" s="11"/>
      <c r="AQ107" s="11"/>
      <c r="AR107" s="11"/>
      <c r="AS107" s="16"/>
      <c r="AT107" s="9"/>
      <c r="AU107" s="11"/>
      <c r="AV107" s="11"/>
      <c r="AW107" s="11"/>
      <c r="AX107" s="15"/>
      <c r="AY107" s="11"/>
      <c r="AZ107" s="11"/>
      <c r="BA107" s="11"/>
      <c r="BB107" s="16"/>
      <c r="BC107" s="9"/>
      <c r="BD107" s="11"/>
      <c r="BE107" s="11"/>
      <c r="BF107" s="11"/>
      <c r="BG107" s="15"/>
      <c r="BH107" s="11"/>
      <c r="BI107" s="11"/>
      <c r="BJ107" s="11"/>
      <c r="BK107" s="16"/>
      <c r="BL107" s="9"/>
      <c r="BM107" s="11"/>
      <c r="BN107" s="11"/>
      <c r="BO107" s="11"/>
      <c r="BP107" s="15"/>
      <c r="BQ107" s="11"/>
      <c r="BR107" s="11"/>
      <c r="BS107" s="11"/>
      <c r="BT107" s="16"/>
      <c r="BU107" s="9"/>
      <c r="BV107" s="11"/>
      <c r="BW107" s="11"/>
      <c r="BX107" s="11"/>
      <c r="BY107" s="15"/>
      <c r="BZ107" s="11"/>
      <c r="CA107" s="11"/>
      <c r="CB107" s="11"/>
      <c r="CC107" s="16"/>
      <c r="CD107" s="9"/>
      <c r="CE107" s="11"/>
      <c r="CF107" s="11"/>
      <c r="CG107" s="11"/>
      <c r="CH107" s="15"/>
      <c r="CI107" s="11"/>
      <c r="CJ107" s="11"/>
      <c r="CK107" s="11"/>
      <c r="CL107" s="16"/>
    </row>
    <row r="108" s="14" customFormat="true" ht="12.75" hidden="false" customHeight="false" outlineLevel="0" collapsed="false">
      <c r="A108" s="9" t="s">
        <v>10</v>
      </c>
      <c r="B108" s="18" t="n">
        <f aca="false">'BASE DE DATOS'!$J$27</f>
        <v>40050</v>
      </c>
      <c r="C108" s="18"/>
      <c r="D108" s="11" t="s">
        <v>11</v>
      </c>
      <c r="E108" s="10" t="n">
        <f aca="false">'BASE DE DATOS'!$AL$27</f>
        <v>3460.96</v>
      </c>
      <c r="F108" s="10"/>
      <c r="G108" s="11" t="s">
        <v>12</v>
      </c>
      <c r="H108" s="13" t="str">
        <f aca="false">'BASE DE DATOS'!$C$27</f>
        <v>Corriente Superficial</v>
      </c>
      <c r="I108" s="13"/>
      <c r="J108" s="9" t="s">
        <v>10</v>
      </c>
      <c r="K108" s="18" t="n">
        <f aca="false">'BASE DE DATOS'!$J$28</f>
        <v>40050</v>
      </c>
      <c r="L108" s="18"/>
      <c r="M108" s="11" t="s">
        <v>11</v>
      </c>
      <c r="N108" s="10" t="n">
        <f aca="false">'BASE DE DATOS'!$AL$28</f>
        <v>655</v>
      </c>
      <c r="O108" s="10"/>
      <c r="P108" s="11" t="s">
        <v>12</v>
      </c>
      <c r="Q108" s="13" t="str">
        <f aca="false">'BASE DE DATOS'!$C$28</f>
        <v>Corriente Superficial</v>
      </c>
      <c r="R108" s="13"/>
      <c r="S108" s="9" t="s">
        <v>10</v>
      </c>
      <c r="T108" s="18" t="n">
        <f aca="false">'BASE DE DATOS'!$J$29</f>
        <v>40050</v>
      </c>
      <c r="U108" s="18"/>
      <c r="V108" s="11" t="s">
        <v>11</v>
      </c>
      <c r="W108" s="10" t="str">
        <f aca="false">'BASE DE DATOS'!$AL$29</f>
        <v>NA</v>
      </c>
      <c r="X108" s="10"/>
      <c r="Y108" s="11" t="s">
        <v>12</v>
      </c>
      <c r="Z108" s="13" t="str">
        <f aca="false">'BASE DE DATOS'!$C$29</f>
        <v>Corriente Superficial</v>
      </c>
      <c r="AA108" s="13"/>
      <c r="AB108" s="9" t="s">
        <v>10</v>
      </c>
      <c r="AC108" s="18" t="n">
        <f aca="false">'BASE DE DATOS'!$J$30</f>
        <v>40051</v>
      </c>
      <c r="AD108" s="18"/>
      <c r="AE108" s="11" t="s">
        <v>11</v>
      </c>
      <c r="AF108" s="10" t="n">
        <f aca="false">'BASE DE DATOS'!$AL$30</f>
        <v>156.89</v>
      </c>
      <c r="AG108" s="10"/>
      <c r="AH108" s="11" t="s">
        <v>12</v>
      </c>
      <c r="AI108" s="13" t="str">
        <f aca="false">'BASE DE DATOS'!$C$30</f>
        <v>Corriente Superficial</v>
      </c>
      <c r="AJ108" s="13"/>
      <c r="AK108" s="9" t="s">
        <v>10</v>
      </c>
      <c r="AL108" s="18" t="n">
        <f aca="false">'BASE DE DATOS'!$J$31</f>
        <v>40051</v>
      </c>
      <c r="AM108" s="18"/>
      <c r="AN108" s="11" t="s">
        <v>11</v>
      </c>
      <c r="AO108" s="10" t="n">
        <f aca="false">'BASE DE DATOS'!$AL$31</f>
        <v>461.07</v>
      </c>
      <c r="AP108" s="10"/>
      <c r="AQ108" s="11" t="s">
        <v>12</v>
      </c>
      <c r="AR108" s="13" t="str">
        <f aca="false">'BASE DE DATOS'!$C$31</f>
        <v>Corriente Superficial</v>
      </c>
      <c r="AS108" s="13"/>
      <c r="AT108" s="9" t="s">
        <v>10</v>
      </c>
      <c r="AU108" s="18" t="n">
        <f aca="false">'BASE DE DATOS'!$J$32</f>
        <v>40051</v>
      </c>
      <c r="AV108" s="18"/>
      <c r="AW108" s="11" t="s">
        <v>11</v>
      </c>
      <c r="AX108" s="10" t="n">
        <f aca="false">'BASE DE DATOS'!$AL$32</f>
        <v>56.16</v>
      </c>
      <c r="AY108" s="10"/>
      <c r="AZ108" s="11" t="s">
        <v>12</v>
      </c>
      <c r="BA108" s="13" t="str">
        <f aca="false">'BASE DE DATOS'!$C$32</f>
        <v>Corriente Superficial</v>
      </c>
      <c r="BB108" s="13"/>
      <c r="BC108" s="9" t="s">
        <v>10</v>
      </c>
      <c r="BD108" s="18" t="n">
        <f aca="false">'BASE DE DATOS'!$J$33</f>
        <v>40051</v>
      </c>
      <c r="BE108" s="18"/>
      <c r="BF108" s="11" t="s">
        <v>11</v>
      </c>
      <c r="BG108" s="10" t="n">
        <f aca="false">'BASE DE DATOS'!$AL$33</f>
        <v>196.45</v>
      </c>
      <c r="BH108" s="10"/>
      <c r="BI108" s="11" t="s">
        <v>12</v>
      </c>
      <c r="BJ108" s="13" t="str">
        <f aca="false">'BASE DE DATOS'!$C$33</f>
        <v>Corriente Superficial</v>
      </c>
      <c r="BK108" s="13"/>
      <c r="BL108" s="9" t="s">
        <v>10</v>
      </c>
      <c r="BM108" s="18" t="n">
        <f aca="false">'BASE DE DATOS'!$J$34</f>
        <v>40059</v>
      </c>
      <c r="BN108" s="18"/>
      <c r="BO108" s="11" t="s">
        <v>11</v>
      </c>
      <c r="BP108" s="10" t="n">
        <f aca="false">'BASE DE DATOS'!$AL$34</f>
        <v>858.816</v>
      </c>
      <c r="BQ108" s="10"/>
      <c r="BR108" s="11" t="s">
        <v>12</v>
      </c>
      <c r="BS108" s="13" t="str">
        <f aca="false">'BASE DE DATOS'!$C$34</f>
        <v>Corriente Superficial</v>
      </c>
      <c r="BT108" s="13"/>
      <c r="BU108" s="9" t="s">
        <v>10</v>
      </c>
      <c r="BV108" s="18" t="n">
        <f aca="false">'BASE DE DATOS'!$J$35</f>
        <v>40059</v>
      </c>
      <c r="BW108" s="18"/>
      <c r="BX108" s="11" t="s">
        <v>11</v>
      </c>
      <c r="BY108" s="10" t="n">
        <f aca="false">'BASE DE DATOS'!$AL$35</f>
        <v>6.76</v>
      </c>
      <c r="BZ108" s="10"/>
      <c r="CA108" s="11" t="s">
        <v>12</v>
      </c>
      <c r="CB108" s="13" t="str">
        <f aca="false">'BASE DE DATOS'!$C$35</f>
        <v>Descarga</v>
      </c>
      <c r="CC108" s="13"/>
      <c r="CD108" s="9" t="s">
        <v>10</v>
      </c>
      <c r="CE108" s="18" t="n">
        <f aca="false">'BASE DE DATOS'!$J$36</f>
        <v>40059</v>
      </c>
      <c r="CF108" s="18"/>
      <c r="CG108" s="11" t="s">
        <v>11</v>
      </c>
      <c r="CH108" s="10" t="n">
        <f aca="false">'BASE DE DATOS'!$AL$36</f>
        <v>7</v>
      </c>
      <c r="CI108" s="10"/>
      <c r="CJ108" s="11" t="s">
        <v>12</v>
      </c>
      <c r="CK108" s="13" t="str">
        <f aca="false">'BASE DE DATOS'!$C$36</f>
        <v>Descarga</v>
      </c>
      <c r="CL108" s="13"/>
    </row>
    <row r="109" s="14" customFormat="true" ht="9" hidden="false" customHeight="true" outlineLevel="0" collapsed="false">
      <c r="A109" s="9"/>
      <c r="B109" s="11"/>
      <c r="C109" s="11"/>
      <c r="D109" s="11"/>
      <c r="E109" s="15"/>
      <c r="F109" s="11"/>
      <c r="G109" s="11"/>
      <c r="H109" s="11"/>
      <c r="I109" s="16"/>
      <c r="J109" s="9"/>
      <c r="K109" s="11"/>
      <c r="L109" s="11"/>
      <c r="M109" s="11"/>
      <c r="N109" s="15"/>
      <c r="O109" s="11"/>
      <c r="P109" s="11"/>
      <c r="Q109" s="11"/>
      <c r="R109" s="16"/>
      <c r="S109" s="9"/>
      <c r="T109" s="11"/>
      <c r="U109" s="11"/>
      <c r="V109" s="11"/>
      <c r="W109" s="15"/>
      <c r="X109" s="11"/>
      <c r="Y109" s="11"/>
      <c r="Z109" s="11"/>
      <c r="AA109" s="16"/>
      <c r="AB109" s="9"/>
      <c r="AC109" s="11"/>
      <c r="AD109" s="11"/>
      <c r="AE109" s="11"/>
      <c r="AF109" s="15"/>
      <c r="AG109" s="11"/>
      <c r="AH109" s="11"/>
      <c r="AI109" s="11"/>
      <c r="AJ109" s="16"/>
      <c r="AK109" s="9"/>
      <c r="AL109" s="11"/>
      <c r="AM109" s="11"/>
      <c r="AN109" s="11"/>
      <c r="AO109" s="15"/>
      <c r="AP109" s="11"/>
      <c r="AQ109" s="11"/>
      <c r="AR109" s="11"/>
      <c r="AS109" s="16"/>
      <c r="AT109" s="9"/>
      <c r="AU109" s="11"/>
      <c r="AV109" s="11"/>
      <c r="AW109" s="11"/>
      <c r="AX109" s="15"/>
      <c r="AY109" s="11"/>
      <c r="AZ109" s="11"/>
      <c r="BA109" s="11"/>
      <c r="BB109" s="16"/>
      <c r="BC109" s="9"/>
      <c r="BD109" s="11"/>
      <c r="BE109" s="11"/>
      <c r="BF109" s="11"/>
      <c r="BG109" s="15"/>
      <c r="BH109" s="11"/>
      <c r="BI109" s="11"/>
      <c r="BJ109" s="11"/>
      <c r="BK109" s="16"/>
      <c r="BL109" s="9"/>
      <c r="BM109" s="11"/>
      <c r="BN109" s="11"/>
      <c r="BO109" s="11"/>
      <c r="BP109" s="15"/>
      <c r="BQ109" s="11"/>
      <c r="BR109" s="11"/>
      <c r="BS109" s="11"/>
      <c r="BT109" s="16"/>
      <c r="BU109" s="9"/>
      <c r="BV109" s="11"/>
      <c r="BW109" s="11"/>
      <c r="BX109" s="11"/>
      <c r="BY109" s="15"/>
      <c r="BZ109" s="11"/>
      <c r="CA109" s="11"/>
      <c r="CB109" s="11"/>
      <c r="CC109" s="16"/>
      <c r="CD109" s="9"/>
      <c r="CE109" s="11"/>
      <c r="CF109" s="11"/>
      <c r="CG109" s="11"/>
      <c r="CH109" s="15"/>
      <c r="CI109" s="11"/>
      <c r="CJ109" s="11"/>
      <c r="CK109" s="11"/>
      <c r="CL109" s="16"/>
    </row>
    <row r="110" customFormat="false" ht="15" hidden="false" customHeight="false" outlineLevel="0" collapsed="false">
      <c r="A110" s="48" t="s">
        <v>42</v>
      </c>
      <c r="B110" s="48"/>
      <c r="C110" s="48"/>
      <c r="D110" s="48"/>
      <c r="E110" s="48"/>
      <c r="F110" s="48"/>
      <c r="G110" s="48"/>
      <c r="H110" s="48"/>
      <c r="I110" s="48"/>
      <c r="J110" s="48" t="s">
        <v>42</v>
      </c>
      <c r="K110" s="48"/>
      <c r="L110" s="48"/>
      <c r="M110" s="48"/>
      <c r="N110" s="48"/>
      <c r="O110" s="48"/>
      <c r="P110" s="48"/>
      <c r="Q110" s="48"/>
      <c r="R110" s="48"/>
      <c r="S110" s="48" t="s">
        <v>42</v>
      </c>
      <c r="T110" s="48"/>
      <c r="U110" s="48"/>
      <c r="V110" s="48"/>
      <c r="W110" s="48"/>
      <c r="X110" s="48"/>
      <c r="Y110" s="48"/>
      <c r="Z110" s="48"/>
      <c r="AA110" s="48"/>
      <c r="AB110" s="48" t="s">
        <v>42</v>
      </c>
      <c r="AC110" s="48"/>
      <c r="AD110" s="48"/>
      <c r="AE110" s="48"/>
      <c r="AF110" s="48"/>
      <c r="AG110" s="48"/>
      <c r="AH110" s="48"/>
      <c r="AI110" s="48"/>
      <c r="AJ110" s="48"/>
      <c r="AK110" s="48" t="s">
        <v>42</v>
      </c>
      <c r="AL110" s="48"/>
      <c r="AM110" s="48"/>
      <c r="AN110" s="48"/>
      <c r="AO110" s="48"/>
      <c r="AP110" s="48"/>
      <c r="AQ110" s="48"/>
      <c r="AR110" s="48"/>
      <c r="AS110" s="48"/>
      <c r="AT110" s="48" t="s">
        <v>42</v>
      </c>
      <c r="AU110" s="48"/>
      <c r="AV110" s="48"/>
      <c r="AW110" s="48"/>
      <c r="AX110" s="48"/>
      <c r="AY110" s="48"/>
      <c r="AZ110" s="48"/>
      <c r="BA110" s="48"/>
      <c r="BB110" s="48"/>
      <c r="BC110" s="48" t="s">
        <v>42</v>
      </c>
      <c r="BD110" s="48"/>
      <c r="BE110" s="48"/>
      <c r="BF110" s="48"/>
      <c r="BG110" s="48"/>
      <c r="BH110" s="48"/>
      <c r="BI110" s="48"/>
      <c r="BJ110" s="48"/>
      <c r="BK110" s="48"/>
      <c r="BL110" s="48" t="s">
        <v>42</v>
      </c>
      <c r="BM110" s="48"/>
      <c r="BN110" s="48"/>
      <c r="BO110" s="48"/>
      <c r="BP110" s="48"/>
      <c r="BQ110" s="48"/>
      <c r="BR110" s="48"/>
      <c r="BS110" s="48"/>
      <c r="BT110" s="48"/>
      <c r="BU110" s="48" t="s">
        <v>42</v>
      </c>
      <c r="BV110" s="48"/>
      <c r="BW110" s="48"/>
      <c r="BX110" s="48"/>
      <c r="BY110" s="48"/>
      <c r="BZ110" s="48"/>
      <c r="CA110" s="48"/>
      <c r="CB110" s="48"/>
      <c r="CC110" s="48"/>
      <c r="CD110" s="48" t="s">
        <v>42</v>
      </c>
      <c r="CE110" s="48"/>
      <c r="CF110" s="48"/>
      <c r="CG110" s="48"/>
      <c r="CH110" s="48"/>
      <c r="CI110" s="48"/>
      <c r="CJ110" s="48"/>
      <c r="CK110" s="48"/>
      <c r="CL110" s="48"/>
    </row>
    <row r="111" customFormat="false" ht="1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48"/>
      <c r="CF111" s="48"/>
      <c r="CG111" s="48"/>
      <c r="CH111" s="48"/>
      <c r="CI111" s="48"/>
      <c r="CJ111" s="48"/>
      <c r="CK111" s="48"/>
      <c r="CL111" s="48"/>
    </row>
    <row r="112" customFormat="false" ht="1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I112" s="48"/>
      <c r="CJ112" s="48"/>
      <c r="CK112" s="48"/>
      <c r="CL112" s="48"/>
    </row>
    <row r="113" customFormat="false" ht="1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</row>
    <row r="114" customFormat="false" ht="1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</row>
    <row r="115" customFormat="false" ht="1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</row>
    <row r="116" customFormat="false" ht="1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</row>
    <row r="117" customFormat="false" ht="1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</row>
    <row r="118" customFormat="false" ht="1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  <c r="CI118" s="48"/>
      <c r="CJ118" s="48"/>
      <c r="CK118" s="48"/>
      <c r="CL118" s="48"/>
    </row>
    <row r="119" customFormat="false" ht="1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48"/>
      <c r="CF119" s="48"/>
      <c r="CG119" s="48"/>
      <c r="CH119" s="48"/>
      <c r="CI119" s="48"/>
      <c r="CJ119" s="48"/>
      <c r="CK119" s="48"/>
      <c r="CL119" s="48"/>
    </row>
    <row r="120" customFormat="false" ht="1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I120" s="48"/>
      <c r="CJ120" s="48"/>
      <c r="CK120" s="48"/>
      <c r="CL120" s="48"/>
    </row>
    <row r="121" customFormat="false" ht="1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48"/>
      <c r="CF121" s="48"/>
      <c r="CG121" s="48"/>
      <c r="CH121" s="48"/>
      <c r="CI121" s="48"/>
      <c r="CJ121" s="48"/>
      <c r="CK121" s="48"/>
      <c r="CL121" s="48"/>
    </row>
    <row r="122" customFormat="false" ht="1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48"/>
      <c r="CF122" s="48"/>
      <c r="CG122" s="48"/>
      <c r="CH122" s="48"/>
      <c r="CI122" s="48"/>
      <c r="CJ122" s="48"/>
      <c r="CK122" s="48"/>
      <c r="CL122" s="48"/>
    </row>
    <row r="123" customFormat="false" ht="1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  <c r="CI123" s="48"/>
      <c r="CJ123" s="48"/>
      <c r="CK123" s="48"/>
      <c r="CL123" s="48"/>
    </row>
    <row r="124" customFormat="false" ht="1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I124" s="48"/>
      <c r="CJ124" s="48"/>
      <c r="CK124" s="48"/>
      <c r="CL124" s="48"/>
    </row>
    <row r="125" customFormat="false" ht="1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</row>
    <row r="126" customFormat="false" ht="1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</row>
    <row r="127" customFormat="false" ht="15" hidden="false" customHeight="false" outlineLevel="0" collapsed="false">
      <c r="A127" s="4"/>
      <c r="B127" s="5"/>
      <c r="C127" s="5"/>
      <c r="D127" s="5"/>
      <c r="E127" s="6"/>
      <c r="F127" s="5"/>
      <c r="G127" s="5"/>
      <c r="H127" s="5"/>
      <c r="I127" s="7"/>
      <c r="J127" s="4"/>
      <c r="K127" s="5"/>
      <c r="L127" s="5"/>
      <c r="M127" s="5"/>
      <c r="N127" s="6"/>
      <c r="O127" s="5"/>
      <c r="P127" s="5"/>
      <c r="Q127" s="5"/>
      <c r="R127" s="7"/>
      <c r="S127" s="4"/>
      <c r="T127" s="5"/>
      <c r="U127" s="5"/>
      <c r="V127" s="5"/>
      <c r="W127" s="6"/>
      <c r="X127" s="5"/>
      <c r="Y127" s="5"/>
      <c r="Z127" s="5"/>
      <c r="AA127" s="7"/>
      <c r="AB127" s="4"/>
      <c r="AC127" s="5"/>
      <c r="AD127" s="5"/>
      <c r="AE127" s="5"/>
      <c r="AF127" s="6"/>
      <c r="AG127" s="5"/>
      <c r="AH127" s="5"/>
      <c r="AI127" s="5"/>
      <c r="AJ127" s="7"/>
      <c r="AK127" s="4"/>
      <c r="AL127" s="5"/>
      <c r="AM127" s="5"/>
      <c r="AN127" s="5"/>
      <c r="AO127" s="6"/>
      <c r="AP127" s="5"/>
      <c r="AQ127" s="5"/>
      <c r="AR127" s="5"/>
      <c r="AS127" s="7"/>
      <c r="AT127" s="4"/>
      <c r="AU127" s="5"/>
      <c r="AV127" s="5"/>
      <c r="AW127" s="5"/>
      <c r="AX127" s="6"/>
      <c r="AY127" s="5"/>
      <c r="AZ127" s="5"/>
      <c r="BA127" s="5"/>
      <c r="BB127" s="7"/>
      <c r="BC127" s="4"/>
      <c r="BD127" s="5"/>
      <c r="BE127" s="5"/>
      <c r="BF127" s="5"/>
      <c r="BG127" s="6"/>
      <c r="BH127" s="5"/>
      <c r="BI127" s="5"/>
      <c r="BJ127" s="5"/>
      <c r="BK127" s="7"/>
      <c r="BL127" s="4"/>
      <c r="BM127" s="5"/>
      <c r="BN127" s="5"/>
      <c r="BO127" s="5"/>
      <c r="BP127" s="6"/>
      <c r="BQ127" s="5"/>
      <c r="BR127" s="5"/>
      <c r="BS127" s="5"/>
      <c r="BT127" s="7"/>
      <c r="BU127" s="4"/>
      <c r="BV127" s="5"/>
      <c r="BW127" s="5"/>
      <c r="BX127" s="5"/>
      <c r="BY127" s="6"/>
      <c r="BZ127" s="5"/>
      <c r="CA127" s="5"/>
      <c r="CB127" s="5"/>
      <c r="CC127" s="7"/>
      <c r="CD127" s="4"/>
      <c r="CE127" s="5"/>
      <c r="CF127" s="5"/>
      <c r="CG127" s="5"/>
      <c r="CH127" s="6"/>
      <c r="CI127" s="5"/>
      <c r="CJ127" s="5"/>
      <c r="CK127" s="5"/>
      <c r="CL127" s="7"/>
    </row>
    <row r="128" customFormat="false" ht="15" hidden="false" customHeight="false" outlineLevel="0" collapsed="false">
      <c r="A128" s="8" t="s">
        <v>13</v>
      </c>
      <c r="B128" s="8"/>
      <c r="C128" s="8"/>
      <c r="D128" s="8"/>
      <c r="E128" s="8"/>
      <c r="F128" s="8"/>
      <c r="G128" s="8"/>
      <c r="H128" s="8"/>
      <c r="I128" s="8"/>
      <c r="J128" s="8" t="s">
        <v>13</v>
      </c>
      <c r="K128" s="8"/>
      <c r="L128" s="8"/>
      <c r="M128" s="8"/>
      <c r="N128" s="8"/>
      <c r="O128" s="8"/>
      <c r="P128" s="8"/>
      <c r="Q128" s="8"/>
      <c r="R128" s="8"/>
      <c r="S128" s="8" t="s">
        <v>13</v>
      </c>
      <c r="T128" s="8"/>
      <c r="U128" s="8"/>
      <c r="V128" s="8"/>
      <c r="W128" s="8"/>
      <c r="X128" s="8"/>
      <c r="Y128" s="8"/>
      <c r="Z128" s="8"/>
      <c r="AA128" s="8"/>
      <c r="AB128" s="8" t="s">
        <v>13</v>
      </c>
      <c r="AC128" s="8"/>
      <c r="AD128" s="8"/>
      <c r="AE128" s="8"/>
      <c r="AF128" s="8"/>
      <c r="AG128" s="8"/>
      <c r="AH128" s="8"/>
      <c r="AI128" s="8"/>
      <c r="AJ128" s="8"/>
      <c r="AK128" s="8" t="s">
        <v>13</v>
      </c>
      <c r="AL128" s="8"/>
      <c r="AM128" s="8"/>
      <c r="AN128" s="8"/>
      <c r="AO128" s="8"/>
      <c r="AP128" s="8"/>
      <c r="AQ128" s="8"/>
      <c r="AR128" s="8"/>
      <c r="AS128" s="8"/>
      <c r="AT128" s="8" t="s">
        <v>13</v>
      </c>
      <c r="AU128" s="8"/>
      <c r="AV128" s="8"/>
      <c r="AW128" s="8"/>
      <c r="AX128" s="8"/>
      <c r="AY128" s="8"/>
      <c r="AZ128" s="8"/>
      <c r="BA128" s="8"/>
      <c r="BB128" s="8"/>
      <c r="BC128" s="8" t="s">
        <v>13</v>
      </c>
      <c r="BD128" s="8"/>
      <c r="BE128" s="8"/>
      <c r="BF128" s="8"/>
      <c r="BG128" s="8"/>
      <c r="BH128" s="8"/>
      <c r="BI128" s="8"/>
      <c r="BJ128" s="8"/>
      <c r="BK128" s="8"/>
      <c r="BL128" s="8" t="s">
        <v>13</v>
      </c>
      <c r="BM128" s="8"/>
      <c r="BN128" s="8"/>
      <c r="BO128" s="8"/>
      <c r="BP128" s="8"/>
      <c r="BQ128" s="8"/>
      <c r="BR128" s="8"/>
      <c r="BS128" s="8"/>
      <c r="BT128" s="8"/>
      <c r="BU128" s="8" t="s">
        <v>13</v>
      </c>
      <c r="BV128" s="8"/>
      <c r="BW128" s="8"/>
      <c r="BX128" s="8"/>
      <c r="BY128" s="8"/>
      <c r="BZ128" s="8"/>
      <c r="CA128" s="8"/>
      <c r="CB128" s="8"/>
      <c r="CC128" s="8"/>
      <c r="CD128" s="8" t="s">
        <v>13</v>
      </c>
      <c r="CE128" s="8"/>
      <c r="CF128" s="8"/>
      <c r="CG128" s="8"/>
      <c r="CH128" s="8"/>
      <c r="CI128" s="8"/>
      <c r="CJ128" s="8"/>
      <c r="CK128" s="8"/>
      <c r="CL128" s="8"/>
    </row>
    <row r="129" customFormat="false" ht="15.75" hidden="false" customHeight="false" outlineLevel="0" collapsed="false">
      <c r="A129" s="23"/>
      <c r="B129" s="6"/>
      <c r="C129" s="6"/>
      <c r="D129" s="6"/>
      <c r="E129" s="6"/>
      <c r="F129" s="6"/>
      <c r="G129" s="6"/>
      <c r="H129" s="6"/>
      <c r="I129" s="24"/>
      <c r="J129" s="23"/>
      <c r="K129" s="6"/>
      <c r="L129" s="6"/>
      <c r="M129" s="6"/>
      <c r="N129" s="6"/>
      <c r="O129" s="6"/>
      <c r="P129" s="6"/>
      <c r="Q129" s="6"/>
      <c r="R129" s="24"/>
      <c r="S129" s="23"/>
      <c r="T129" s="6"/>
      <c r="U129" s="6"/>
      <c r="V129" s="6"/>
      <c r="W129" s="6"/>
      <c r="X129" s="6"/>
      <c r="Y129" s="6"/>
      <c r="Z129" s="6"/>
      <c r="AA129" s="24"/>
      <c r="AB129" s="23"/>
      <c r="AC129" s="6"/>
      <c r="AD129" s="6"/>
      <c r="AE129" s="6"/>
      <c r="AF129" s="6"/>
      <c r="AG129" s="6"/>
      <c r="AH129" s="6"/>
      <c r="AI129" s="6"/>
      <c r="AJ129" s="24"/>
      <c r="AK129" s="23"/>
      <c r="AL129" s="6"/>
      <c r="AM129" s="6"/>
      <c r="AN129" s="6"/>
      <c r="AO129" s="6"/>
      <c r="AP129" s="6"/>
      <c r="AQ129" s="6"/>
      <c r="AR129" s="6"/>
      <c r="AS129" s="24"/>
      <c r="AT129" s="23"/>
      <c r="AU129" s="6"/>
      <c r="AV129" s="6"/>
      <c r="AW129" s="6"/>
      <c r="AX129" s="6"/>
      <c r="AY129" s="6"/>
      <c r="AZ129" s="6"/>
      <c r="BA129" s="6"/>
      <c r="BB129" s="24"/>
      <c r="BC129" s="23"/>
      <c r="BD129" s="6"/>
      <c r="BE129" s="6"/>
      <c r="BF129" s="6"/>
      <c r="BG129" s="6"/>
      <c r="BH129" s="6"/>
      <c r="BI129" s="6"/>
      <c r="BJ129" s="6"/>
      <c r="BK129" s="24"/>
      <c r="BL129" s="23"/>
      <c r="BM129" s="6"/>
      <c r="BN129" s="6"/>
      <c r="BO129" s="6"/>
      <c r="BP129" s="6"/>
      <c r="BQ129" s="6"/>
      <c r="BR129" s="6"/>
      <c r="BS129" s="6"/>
      <c r="BT129" s="24"/>
      <c r="BU129" s="23"/>
      <c r="BV129" s="6"/>
      <c r="BW129" s="6"/>
      <c r="BX129" s="6"/>
      <c r="BY129" s="6"/>
      <c r="BZ129" s="6"/>
      <c r="CA129" s="6"/>
      <c r="CB129" s="6"/>
      <c r="CC129" s="24"/>
      <c r="CD129" s="23"/>
      <c r="CE129" s="6"/>
      <c r="CF129" s="6"/>
      <c r="CG129" s="6"/>
      <c r="CH129" s="6"/>
      <c r="CI129" s="6"/>
      <c r="CJ129" s="6"/>
      <c r="CK129" s="6"/>
      <c r="CL129" s="24"/>
    </row>
    <row r="130" customFormat="false" ht="15.75" hidden="false" customHeight="false" outlineLevel="0" collapsed="false">
      <c r="A130" s="25" t="s">
        <v>14</v>
      </c>
      <c r="B130" s="25"/>
      <c r="C130" s="26" t="s">
        <v>15</v>
      </c>
      <c r="D130" s="26"/>
      <c r="E130" s="26" t="s">
        <v>16</v>
      </c>
      <c r="F130" s="26" t="s">
        <v>17</v>
      </c>
      <c r="G130" s="26"/>
      <c r="H130" s="27" t="s">
        <v>18</v>
      </c>
      <c r="I130" s="27"/>
      <c r="J130" s="25" t="s">
        <v>14</v>
      </c>
      <c r="K130" s="25"/>
      <c r="L130" s="26" t="s">
        <v>15</v>
      </c>
      <c r="M130" s="26"/>
      <c r="N130" s="26" t="s">
        <v>16</v>
      </c>
      <c r="O130" s="26" t="s">
        <v>17</v>
      </c>
      <c r="P130" s="26"/>
      <c r="Q130" s="27" t="s">
        <v>18</v>
      </c>
      <c r="R130" s="27"/>
      <c r="S130" s="25" t="s">
        <v>14</v>
      </c>
      <c r="T130" s="25"/>
      <c r="U130" s="26" t="s">
        <v>15</v>
      </c>
      <c r="V130" s="26"/>
      <c r="W130" s="26" t="s">
        <v>16</v>
      </c>
      <c r="X130" s="26" t="s">
        <v>17</v>
      </c>
      <c r="Y130" s="26"/>
      <c r="Z130" s="27" t="s">
        <v>18</v>
      </c>
      <c r="AA130" s="27"/>
      <c r="AB130" s="25" t="s">
        <v>14</v>
      </c>
      <c r="AC130" s="25"/>
      <c r="AD130" s="26" t="s">
        <v>15</v>
      </c>
      <c r="AE130" s="26"/>
      <c r="AF130" s="26" t="s">
        <v>16</v>
      </c>
      <c r="AG130" s="26" t="s">
        <v>17</v>
      </c>
      <c r="AH130" s="26"/>
      <c r="AI130" s="27" t="s">
        <v>18</v>
      </c>
      <c r="AJ130" s="27"/>
      <c r="AK130" s="25" t="s">
        <v>14</v>
      </c>
      <c r="AL130" s="25"/>
      <c r="AM130" s="26" t="s">
        <v>15</v>
      </c>
      <c r="AN130" s="26"/>
      <c r="AO130" s="26" t="s">
        <v>16</v>
      </c>
      <c r="AP130" s="26" t="s">
        <v>17</v>
      </c>
      <c r="AQ130" s="26"/>
      <c r="AR130" s="27" t="s">
        <v>18</v>
      </c>
      <c r="AS130" s="27"/>
      <c r="AT130" s="25" t="s">
        <v>14</v>
      </c>
      <c r="AU130" s="25"/>
      <c r="AV130" s="26" t="s">
        <v>15</v>
      </c>
      <c r="AW130" s="26"/>
      <c r="AX130" s="26" t="s">
        <v>16</v>
      </c>
      <c r="AY130" s="26" t="s">
        <v>17</v>
      </c>
      <c r="AZ130" s="26"/>
      <c r="BA130" s="27" t="s">
        <v>18</v>
      </c>
      <c r="BB130" s="27"/>
      <c r="BC130" s="25" t="s">
        <v>14</v>
      </c>
      <c r="BD130" s="25"/>
      <c r="BE130" s="26" t="s">
        <v>15</v>
      </c>
      <c r="BF130" s="26"/>
      <c r="BG130" s="26" t="s">
        <v>16</v>
      </c>
      <c r="BH130" s="26" t="s">
        <v>17</v>
      </c>
      <c r="BI130" s="26"/>
      <c r="BJ130" s="27" t="s">
        <v>18</v>
      </c>
      <c r="BK130" s="27"/>
      <c r="BL130" s="25" t="s">
        <v>14</v>
      </c>
      <c r="BM130" s="25"/>
      <c r="BN130" s="26" t="s">
        <v>15</v>
      </c>
      <c r="BO130" s="26"/>
      <c r="BP130" s="26" t="s">
        <v>16</v>
      </c>
      <c r="BQ130" s="26" t="s">
        <v>17</v>
      </c>
      <c r="BR130" s="26"/>
      <c r="BS130" s="27" t="s">
        <v>18</v>
      </c>
      <c r="BT130" s="27"/>
      <c r="BU130" s="25" t="s">
        <v>14</v>
      </c>
      <c r="BV130" s="25"/>
      <c r="BW130" s="26" t="s">
        <v>15</v>
      </c>
      <c r="BX130" s="26"/>
      <c r="BY130" s="26" t="s">
        <v>16</v>
      </c>
      <c r="BZ130" s="26" t="s">
        <v>17</v>
      </c>
      <c r="CA130" s="26"/>
      <c r="CB130" s="27" t="s">
        <v>18</v>
      </c>
      <c r="CC130" s="27"/>
      <c r="CD130" s="25" t="s">
        <v>14</v>
      </c>
      <c r="CE130" s="25"/>
      <c r="CF130" s="26" t="s">
        <v>15</v>
      </c>
      <c r="CG130" s="26"/>
      <c r="CH130" s="26" t="s">
        <v>16</v>
      </c>
      <c r="CI130" s="26" t="s">
        <v>17</v>
      </c>
      <c r="CJ130" s="26"/>
      <c r="CK130" s="27" t="s">
        <v>18</v>
      </c>
      <c r="CL130" s="27"/>
    </row>
    <row r="131" customFormat="false" ht="12.75" hidden="false" customHeight="true" outlineLevel="0" collapsed="false">
      <c r="A131" s="28" t="s">
        <v>19</v>
      </c>
      <c r="B131" s="28"/>
      <c r="C131" s="29" t="s">
        <v>20</v>
      </c>
      <c r="D131" s="29"/>
      <c r="E131" s="30"/>
      <c r="F131" s="31" t="n">
        <f aca="false">'BASE DE DATOS'!$Y$27</f>
        <v>4300</v>
      </c>
      <c r="G131" s="31"/>
      <c r="H131" s="32"/>
      <c r="I131" s="32"/>
      <c r="J131" s="28" t="s">
        <v>19</v>
      </c>
      <c r="K131" s="28"/>
      <c r="L131" s="29" t="s">
        <v>20</v>
      </c>
      <c r="M131" s="29"/>
      <c r="N131" s="30"/>
      <c r="O131" s="31" t="n">
        <f aca="false">'BASE DE DATOS'!$Y$28</f>
        <v>3210</v>
      </c>
      <c r="P131" s="31"/>
      <c r="Q131" s="32"/>
      <c r="R131" s="32"/>
      <c r="S131" s="28" t="s">
        <v>19</v>
      </c>
      <c r="T131" s="28"/>
      <c r="U131" s="29" t="s">
        <v>20</v>
      </c>
      <c r="V131" s="29"/>
      <c r="W131" s="30"/>
      <c r="X131" s="31" t="n">
        <f aca="false">'BASE DE DATOS'!$Y$29</f>
        <v>920</v>
      </c>
      <c r="Y131" s="31"/>
      <c r="Z131" s="32"/>
      <c r="AA131" s="32"/>
      <c r="AB131" s="28" t="s">
        <v>19</v>
      </c>
      <c r="AC131" s="28"/>
      <c r="AD131" s="29" t="s">
        <v>20</v>
      </c>
      <c r="AE131" s="29"/>
      <c r="AF131" s="30"/>
      <c r="AG131" s="31" t="n">
        <f aca="false">'BASE DE DATOS'!$Y$30</f>
        <v>7433</v>
      </c>
      <c r="AH131" s="31"/>
      <c r="AI131" s="32"/>
      <c r="AJ131" s="32"/>
      <c r="AK131" s="28" t="s">
        <v>19</v>
      </c>
      <c r="AL131" s="28"/>
      <c r="AM131" s="29" t="s">
        <v>20</v>
      </c>
      <c r="AN131" s="29"/>
      <c r="AO131" s="30"/>
      <c r="AP131" s="31" t="n">
        <f aca="false">'BASE DE DATOS'!$Y$31</f>
        <v>777</v>
      </c>
      <c r="AQ131" s="31"/>
      <c r="AR131" s="32"/>
      <c r="AS131" s="32"/>
      <c r="AT131" s="28" t="s">
        <v>19</v>
      </c>
      <c r="AU131" s="28"/>
      <c r="AV131" s="29" t="s">
        <v>20</v>
      </c>
      <c r="AW131" s="29"/>
      <c r="AX131" s="30"/>
      <c r="AY131" s="31" t="n">
        <f aca="false">'BASE DE DATOS'!$Y$32</f>
        <v>1670</v>
      </c>
      <c r="AZ131" s="31"/>
      <c r="BA131" s="32"/>
      <c r="BB131" s="32"/>
      <c r="BC131" s="28" t="s">
        <v>19</v>
      </c>
      <c r="BD131" s="28"/>
      <c r="BE131" s="29" t="s">
        <v>20</v>
      </c>
      <c r="BF131" s="29"/>
      <c r="BG131" s="30"/>
      <c r="BH131" s="31" t="n">
        <f aca="false">'BASE DE DATOS'!$Y$33</f>
        <v>1674</v>
      </c>
      <c r="BI131" s="31"/>
      <c r="BJ131" s="32"/>
      <c r="BK131" s="32"/>
      <c r="BL131" s="28" t="s">
        <v>19</v>
      </c>
      <c r="BM131" s="28"/>
      <c r="BN131" s="29" t="s">
        <v>20</v>
      </c>
      <c r="BO131" s="29"/>
      <c r="BP131" s="30"/>
      <c r="BQ131" s="31" t="n">
        <f aca="false">'BASE DE DATOS'!$Y$34</f>
        <v>740</v>
      </c>
      <c r="BR131" s="31"/>
      <c r="BS131" s="32"/>
      <c r="BT131" s="32"/>
      <c r="BU131" s="28" t="s">
        <v>19</v>
      </c>
      <c r="BV131" s="28"/>
      <c r="BW131" s="29" t="s">
        <v>20</v>
      </c>
      <c r="BX131" s="29"/>
      <c r="BY131" s="30"/>
      <c r="BZ131" s="31" t="n">
        <f aca="false">'BASE DE DATOS'!$Y$35</f>
        <v>1629</v>
      </c>
      <c r="CA131" s="31"/>
      <c r="CB131" s="32"/>
      <c r="CC131" s="32"/>
      <c r="CD131" s="28" t="s">
        <v>19</v>
      </c>
      <c r="CE131" s="28"/>
      <c r="CF131" s="29" t="s">
        <v>20</v>
      </c>
      <c r="CG131" s="29"/>
      <c r="CH131" s="30"/>
      <c r="CI131" s="31" t="n">
        <f aca="false">'BASE DE DATOS'!$Y$36</f>
        <v>1555</v>
      </c>
      <c r="CJ131" s="31"/>
      <c r="CK131" s="32"/>
      <c r="CL131" s="32"/>
    </row>
    <row r="132" customFormat="false" ht="12.75" hidden="false" customHeight="true" outlineLevel="0" collapsed="false">
      <c r="A132" s="33" t="s">
        <v>21</v>
      </c>
      <c r="B132" s="33"/>
      <c r="C132" s="34" t="s">
        <v>22</v>
      </c>
      <c r="D132" s="34"/>
      <c r="E132" s="34"/>
      <c r="F132" s="35" t="n">
        <f aca="false">'BASE DE DATOS'!$AE$27</f>
        <v>0</v>
      </c>
      <c r="G132" s="35"/>
      <c r="H132" s="36" t="str">
        <f aca="false">'BASE DE DATOS'!$AQ$27</f>
        <v>Excelente</v>
      </c>
      <c r="I132" s="36"/>
      <c r="J132" s="33" t="s">
        <v>21</v>
      </c>
      <c r="K132" s="33"/>
      <c r="L132" s="34" t="s">
        <v>22</v>
      </c>
      <c r="M132" s="34"/>
      <c r="N132" s="34"/>
      <c r="O132" s="35" t="n">
        <f aca="false">'BASE DE DATOS'!$AE$28</f>
        <v>0</v>
      </c>
      <c r="P132" s="35"/>
      <c r="Q132" s="36" t="str">
        <f aca="false">'BASE DE DATOS'!$AQ$27</f>
        <v>Excelente</v>
      </c>
      <c r="R132" s="36"/>
      <c r="S132" s="33" t="s">
        <v>21</v>
      </c>
      <c r="T132" s="33"/>
      <c r="U132" s="34" t="s">
        <v>22</v>
      </c>
      <c r="V132" s="34"/>
      <c r="W132" s="34"/>
      <c r="X132" s="35" t="n">
        <f aca="false">'BASE DE DATOS'!$AE$29</f>
        <v>0</v>
      </c>
      <c r="Y132" s="35"/>
      <c r="Z132" s="36" t="str">
        <f aca="false">'BASE DE DATOS'!$AQ$27</f>
        <v>Excelente</v>
      </c>
      <c r="AA132" s="36"/>
      <c r="AB132" s="33" t="s">
        <v>21</v>
      </c>
      <c r="AC132" s="33"/>
      <c r="AD132" s="34" t="s">
        <v>22</v>
      </c>
      <c r="AE132" s="34"/>
      <c r="AF132" s="34"/>
      <c r="AG132" s="35" t="n">
        <f aca="false">'BASE DE DATOS'!$AE$30</f>
        <v>0</v>
      </c>
      <c r="AH132" s="35"/>
      <c r="AI132" s="36" t="str">
        <f aca="false">'BASE DE DATOS'!$AQ$27</f>
        <v>Excelente</v>
      </c>
      <c r="AJ132" s="36"/>
      <c r="AK132" s="33" t="s">
        <v>21</v>
      </c>
      <c r="AL132" s="33"/>
      <c r="AM132" s="34" t="s">
        <v>22</v>
      </c>
      <c r="AN132" s="34"/>
      <c r="AO132" s="34"/>
      <c r="AP132" s="35" t="n">
        <f aca="false">'BASE DE DATOS'!$AE$31</f>
        <v>0</v>
      </c>
      <c r="AQ132" s="35"/>
      <c r="AR132" s="36" t="str">
        <f aca="false">'BASE DE DATOS'!$AQ$27</f>
        <v>Excelente</v>
      </c>
      <c r="AS132" s="36"/>
      <c r="AT132" s="33" t="s">
        <v>21</v>
      </c>
      <c r="AU132" s="33"/>
      <c r="AV132" s="34" t="s">
        <v>22</v>
      </c>
      <c r="AW132" s="34"/>
      <c r="AX132" s="34"/>
      <c r="AY132" s="35" t="n">
        <f aca="false">'BASE DE DATOS'!$AE$32</f>
        <v>0</v>
      </c>
      <c r="AZ132" s="35"/>
      <c r="BA132" s="36" t="str">
        <f aca="false">'BASE DE DATOS'!$AQ$27</f>
        <v>Excelente</v>
      </c>
      <c r="BB132" s="36"/>
      <c r="BC132" s="33" t="s">
        <v>21</v>
      </c>
      <c r="BD132" s="33"/>
      <c r="BE132" s="34" t="s">
        <v>22</v>
      </c>
      <c r="BF132" s="34"/>
      <c r="BG132" s="34"/>
      <c r="BH132" s="35" t="n">
        <f aca="false">'BASE DE DATOS'!$AE$33</f>
        <v>0</v>
      </c>
      <c r="BI132" s="35"/>
      <c r="BJ132" s="36" t="str">
        <f aca="false">'BASE DE DATOS'!$AQ$27</f>
        <v>Excelente</v>
      </c>
      <c r="BK132" s="36"/>
      <c r="BL132" s="33" t="s">
        <v>21</v>
      </c>
      <c r="BM132" s="33"/>
      <c r="BN132" s="34" t="s">
        <v>22</v>
      </c>
      <c r="BO132" s="34"/>
      <c r="BP132" s="34"/>
      <c r="BQ132" s="35" t="n">
        <f aca="false">'BASE DE DATOS'!$AE$34</f>
        <v>0</v>
      </c>
      <c r="BR132" s="35"/>
      <c r="BS132" s="36" t="str">
        <f aca="false">'BASE DE DATOS'!$AQ$27</f>
        <v>Excelente</v>
      </c>
      <c r="BT132" s="36"/>
      <c r="BU132" s="33" t="s">
        <v>21</v>
      </c>
      <c r="BV132" s="33"/>
      <c r="BW132" s="34" t="s">
        <v>22</v>
      </c>
      <c r="BX132" s="34"/>
      <c r="BY132" s="34"/>
      <c r="BZ132" s="35" t="n">
        <f aca="false">'BASE DE DATOS'!$AE$35</f>
        <v>0</v>
      </c>
      <c r="CA132" s="35"/>
      <c r="CB132" s="36" t="str">
        <f aca="false">'BASE DE DATOS'!$AQ$27</f>
        <v>Excelente</v>
      </c>
      <c r="CC132" s="36"/>
      <c r="CD132" s="33" t="s">
        <v>21</v>
      </c>
      <c r="CE132" s="33"/>
      <c r="CF132" s="34" t="s">
        <v>22</v>
      </c>
      <c r="CG132" s="34"/>
      <c r="CH132" s="34"/>
      <c r="CI132" s="35" t="n">
        <f aca="false">'BASE DE DATOS'!$AE$36</f>
        <v>0</v>
      </c>
      <c r="CJ132" s="35"/>
      <c r="CK132" s="36" t="str">
        <f aca="false">'BASE DE DATOS'!$AQ$27</f>
        <v>Excelente</v>
      </c>
      <c r="CL132" s="36"/>
    </row>
    <row r="133" customFormat="false" ht="15" hidden="false" customHeight="true" outlineLevel="0" collapsed="false">
      <c r="A133" s="33" t="s">
        <v>23</v>
      </c>
      <c r="B133" s="33"/>
      <c r="C133" s="34" t="s">
        <v>24</v>
      </c>
      <c r="D133" s="34"/>
      <c r="E133" s="34" t="n">
        <v>4</v>
      </c>
      <c r="F133" s="37" t="n">
        <f aca="false">'BASE DE DATOS'!$AF$27</f>
        <v>420</v>
      </c>
      <c r="G133" s="38" t="n">
        <f aca="false">'BASE DE DATOS'!$AK$27</f>
        <v>20</v>
      </c>
      <c r="H133" s="36"/>
      <c r="I133" s="36"/>
      <c r="J133" s="33" t="s">
        <v>23</v>
      </c>
      <c r="K133" s="33"/>
      <c r="L133" s="34" t="s">
        <v>24</v>
      </c>
      <c r="M133" s="34"/>
      <c r="N133" s="34" t="n">
        <v>4</v>
      </c>
      <c r="O133" s="37" t="n">
        <f aca="false">'BASE DE DATOS'!$AF$28</f>
        <v>120</v>
      </c>
      <c r="P133" s="38" t="n">
        <f aca="false">'BASE DE DATOS'!$AK$28</f>
        <v>10</v>
      </c>
      <c r="Q133" s="36"/>
      <c r="R133" s="36"/>
      <c r="S133" s="33" t="s">
        <v>23</v>
      </c>
      <c r="T133" s="33"/>
      <c r="U133" s="34" t="s">
        <v>24</v>
      </c>
      <c r="V133" s="34"/>
      <c r="W133" s="34" t="n">
        <v>4</v>
      </c>
      <c r="X133" s="37" t="n">
        <f aca="false">'BASE DE DATOS'!$AF$29</f>
        <v>11</v>
      </c>
      <c r="Y133" s="38" t="n">
        <f aca="false">'BASE DE DATOS'!$AK$29</f>
        <v>5</v>
      </c>
      <c r="Z133" s="36"/>
      <c r="AA133" s="36"/>
      <c r="AB133" s="33" t="s">
        <v>23</v>
      </c>
      <c r="AC133" s="33"/>
      <c r="AD133" s="34" t="s">
        <v>24</v>
      </c>
      <c r="AE133" s="34"/>
      <c r="AF133" s="34" t="n">
        <v>4</v>
      </c>
      <c r="AG133" s="37" t="n">
        <f aca="false">'BASE DE DATOS'!$AF$30</f>
        <v>80</v>
      </c>
      <c r="AH133" s="38" t="n">
        <f aca="false">'BASE DE DATOS'!$AK$30</f>
        <v>5</v>
      </c>
      <c r="AI133" s="36"/>
      <c r="AJ133" s="36"/>
      <c r="AK133" s="33" t="s">
        <v>23</v>
      </c>
      <c r="AL133" s="33"/>
      <c r="AM133" s="34" t="s">
        <v>24</v>
      </c>
      <c r="AN133" s="34"/>
      <c r="AO133" s="34" t="n">
        <v>4</v>
      </c>
      <c r="AP133" s="37" t="n">
        <f aca="false">'BASE DE DATOS'!$AF$31</f>
        <v>10</v>
      </c>
      <c r="AQ133" s="38" t="n">
        <f aca="false">'BASE DE DATOS'!$AK$31</f>
        <v>5</v>
      </c>
      <c r="AR133" s="36"/>
      <c r="AS133" s="36"/>
      <c r="AT133" s="33" t="s">
        <v>23</v>
      </c>
      <c r="AU133" s="33"/>
      <c r="AV133" s="34" t="s">
        <v>24</v>
      </c>
      <c r="AW133" s="34"/>
      <c r="AX133" s="34" t="n">
        <v>4</v>
      </c>
      <c r="AY133" s="37" t="n">
        <f aca="false">'BASE DE DATOS'!$AF$32</f>
        <v>160</v>
      </c>
      <c r="AZ133" s="38" t="n">
        <f aca="false">'BASE DE DATOS'!$AK$32</f>
        <v>5</v>
      </c>
      <c r="BA133" s="36"/>
      <c r="BB133" s="36"/>
      <c r="BC133" s="33" t="s">
        <v>23</v>
      </c>
      <c r="BD133" s="33"/>
      <c r="BE133" s="34" t="s">
        <v>24</v>
      </c>
      <c r="BF133" s="34"/>
      <c r="BG133" s="34" t="n">
        <v>4</v>
      </c>
      <c r="BH133" s="37" t="n">
        <f aca="false">'BASE DE DATOS'!$AF$33</f>
        <v>10</v>
      </c>
      <c r="BI133" s="38" t="n">
        <f aca="false">'BASE DE DATOS'!$AK$33</f>
        <v>5</v>
      </c>
      <c r="BJ133" s="36"/>
      <c r="BK133" s="36"/>
      <c r="BL133" s="33" t="s">
        <v>23</v>
      </c>
      <c r="BM133" s="33"/>
      <c r="BN133" s="34" t="s">
        <v>24</v>
      </c>
      <c r="BO133" s="34"/>
      <c r="BP133" s="34" t="n">
        <v>4</v>
      </c>
      <c r="BQ133" s="37" t="n">
        <f aca="false">'BASE DE DATOS'!$AF$34</f>
        <v>260</v>
      </c>
      <c r="BR133" s="38" t="n">
        <f aca="false">'BASE DE DATOS'!$AK$34</f>
        <v>20</v>
      </c>
      <c r="BS133" s="36"/>
      <c r="BT133" s="36"/>
      <c r="BU133" s="33" t="s">
        <v>23</v>
      </c>
      <c r="BV133" s="33"/>
      <c r="BW133" s="34" t="s">
        <v>24</v>
      </c>
      <c r="BX133" s="34"/>
      <c r="BY133" s="34" t="n">
        <v>4</v>
      </c>
      <c r="BZ133" s="37" t="str">
        <f aca="false">'BASE DE DATOS'!$AF$35</f>
        <v>&gt;520.00</v>
      </c>
      <c r="CA133" s="38" t="n">
        <f aca="false">'BASE DE DATOS'!$AK$35</f>
        <v>20</v>
      </c>
      <c r="CB133" s="36"/>
      <c r="CC133" s="36"/>
      <c r="CD133" s="33" t="s">
        <v>23</v>
      </c>
      <c r="CE133" s="33"/>
      <c r="CF133" s="34" t="s">
        <v>24</v>
      </c>
      <c r="CG133" s="34"/>
      <c r="CH133" s="34" t="n">
        <v>4</v>
      </c>
      <c r="CI133" s="37" t="str">
        <f aca="false">'BASE DE DATOS'!$AF$36</f>
        <v>&gt;550.00</v>
      </c>
      <c r="CJ133" s="38" t="n">
        <f aca="false">'BASE DE DATOS'!$AK$36</f>
        <v>40</v>
      </c>
      <c r="CK133" s="36"/>
      <c r="CL133" s="36"/>
    </row>
    <row r="134" customFormat="false" ht="15" hidden="false" customHeight="true" outlineLevel="0" collapsed="false">
      <c r="A134" s="33" t="s">
        <v>25</v>
      </c>
      <c r="B134" s="33"/>
      <c r="C134" s="34" t="s">
        <v>26</v>
      </c>
      <c r="D134" s="34"/>
      <c r="E134" s="34" t="n">
        <v>3</v>
      </c>
      <c r="F134" s="35" t="n">
        <f aca="false">'BASE DE DATOS'!$AG$27</f>
        <v>34.82</v>
      </c>
      <c r="G134" s="35"/>
      <c r="H134" s="36" t="str">
        <f aca="false">'BASE DE DATOS'!$AN$27</f>
        <v>Fuertemente Contaminado</v>
      </c>
      <c r="I134" s="36"/>
      <c r="J134" s="33" t="s">
        <v>25</v>
      </c>
      <c r="K134" s="33"/>
      <c r="L134" s="34" t="s">
        <v>26</v>
      </c>
      <c r="M134" s="34"/>
      <c r="N134" s="34" t="n">
        <v>3</v>
      </c>
      <c r="O134" s="35" t="n">
        <f aca="false">'BASE DE DATOS'!$AG$28</f>
        <v>28.07</v>
      </c>
      <c r="P134" s="35"/>
      <c r="Q134" s="36" t="str">
        <f aca="false">'BASE DE DATOS'!$AN$27</f>
        <v>Fuertemente Contaminado</v>
      </c>
      <c r="R134" s="36"/>
      <c r="S134" s="33" t="s">
        <v>25</v>
      </c>
      <c r="T134" s="33"/>
      <c r="U134" s="34" t="s">
        <v>26</v>
      </c>
      <c r="V134" s="34"/>
      <c r="W134" s="34" t="n">
        <v>3</v>
      </c>
      <c r="X134" s="35" t="n">
        <f aca="false">'BASE DE DATOS'!$AG$29</f>
        <v>16.69</v>
      </c>
      <c r="Y134" s="35"/>
      <c r="Z134" s="36" t="str">
        <f aca="false">'BASE DE DATOS'!$AN$27</f>
        <v>Fuertemente Contaminado</v>
      </c>
      <c r="AA134" s="36"/>
      <c r="AB134" s="33" t="s">
        <v>25</v>
      </c>
      <c r="AC134" s="33"/>
      <c r="AD134" s="34" t="s">
        <v>26</v>
      </c>
      <c r="AE134" s="34"/>
      <c r="AF134" s="34" t="n">
        <v>3</v>
      </c>
      <c r="AG134" s="35" t="n">
        <f aca="false">'BASE DE DATOS'!$AG$30</f>
        <v>6.38</v>
      </c>
      <c r="AH134" s="35"/>
      <c r="AI134" s="36" t="str">
        <f aca="false">'BASE DE DATOS'!$AN$27</f>
        <v>Fuertemente Contaminado</v>
      </c>
      <c r="AJ134" s="36"/>
      <c r="AK134" s="33" t="s">
        <v>25</v>
      </c>
      <c r="AL134" s="33"/>
      <c r="AM134" s="34" t="s">
        <v>26</v>
      </c>
      <c r="AN134" s="34"/>
      <c r="AO134" s="34" t="n">
        <v>3</v>
      </c>
      <c r="AP134" s="35" t="n">
        <f aca="false">'BASE DE DATOS'!$AG$31</f>
        <v>6.2</v>
      </c>
      <c r="AQ134" s="35"/>
      <c r="AR134" s="36" t="str">
        <f aca="false">'BASE DE DATOS'!$AN$27</f>
        <v>Fuertemente Contaminado</v>
      </c>
      <c r="AS134" s="36"/>
      <c r="AT134" s="33" t="s">
        <v>25</v>
      </c>
      <c r="AU134" s="33"/>
      <c r="AV134" s="34" t="s">
        <v>26</v>
      </c>
      <c r="AW134" s="34"/>
      <c r="AX134" s="34" t="n">
        <v>3</v>
      </c>
      <c r="AY134" s="35" t="n">
        <f aca="false">'BASE DE DATOS'!$AG$32</f>
        <v>6.39</v>
      </c>
      <c r="AZ134" s="35"/>
      <c r="BA134" s="36" t="str">
        <f aca="false">'BASE DE DATOS'!$AN$27</f>
        <v>Fuertemente Contaminado</v>
      </c>
      <c r="BB134" s="36"/>
      <c r="BC134" s="33" t="s">
        <v>25</v>
      </c>
      <c r="BD134" s="33"/>
      <c r="BE134" s="34" t="s">
        <v>26</v>
      </c>
      <c r="BF134" s="34"/>
      <c r="BG134" s="34" t="n">
        <v>3</v>
      </c>
      <c r="BH134" s="35" t="n">
        <f aca="false">'BASE DE DATOS'!$AG$33</f>
        <v>8.07</v>
      </c>
      <c r="BI134" s="35"/>
      <c r="BJ134" s="36" t="str">
        <f aca="false">'BASE DE DATOS'!$AN$27</f>
        <v>Fuertemente Contaminado</v>
      </c>
      <c r="BK134" s="36"/>
      <c r="BL134" s="33" t="s">
        <v>25</v>
      </c>
      <c r="BM134" s="33"/>
      <c r="BN134" s="34" t="s">
        <v>26</v>
      </c>
      <c r="BO134" s="34"/>
      <c r="BP134" s="34" t="n">
        <v>3</v>
      </c>
      <c r="BQ134" s="35" t="n">
        <f aca="false">'BASE DE DATOS'!$AG$34</f>
        <v>16.51</v>
      </c>
      <c r="BR134" s="35"/>
      <c r="BS134" s="36" t="str">
        <f aca="false">'BASE DE DATOS'!$AN$27</f>
        <v>Fuertemente Contaminado</v>
      </c>
      <c r="BT134" s="36"/>
      <c r="BU134" s="33" t="s">
        <v>25</v>
      </c>
      <c r="BV134" s="33"/>
      <c r="BW134" s="34" t="s">
        <v>26</v>
      </c>
      <c r="BX134" s="34"/>
      <c r="BY134" s="34" t="n">
        <v>3</v>
      </c>
      <c r="BZ134" s="35" t="n">
        <f aca="false">'BASE DE DATOS'!$AG$35</f>
        <v>126.51</v>
      </c>
      <c r="CA134" s="35"/>
      <c r="CB134" s="36" t="str">
        <f aca="false">'BASE DE DATOS'!$AN$27</f>
        <v>Fuertemente Contaminado</v>
      </c>
      <c r="CC134" s="36"/>
      <c r="CD134" s="33" t="s">
        <v>25</v>
      </c>
      <c r="CE134" s="33"/>
      <c r="CF134" s="34" t="s">
        <v>26</v>
      </c>
      <c r="CG134" s="34"/>
      <c r="CH134" s="34" t="n">
        <v>3</v>
      </c>
      <c r="CI134" s="35" t="n">
        <f aca="false">'BASE DE DATOS'!$AG$36</f>
        <v>248</v>
      </c>
      <c r="CJ134" s="35"/>
      <c r="CK134" s="36" t="str">
        <f aca="false">'BASE DE DATOS'!$AN$27</f>
        <v>Fuertemente Contaminado</v>
      </c>
      <c r="CL134" s="36"/>
    </row>
    <row r="135" customFormat="false" ht="15" hidden="false" customHeight="true" outlineLevel="0" collapsed="false">
      <c r="A135" s="39" t="s">
        <v>27</v>
      </c>
      <c r="B135" s="39"/>
      <c r="C135" s="34" t="s">
        <v>26</v>
      </c>
      <c r="D135" s="34"/>
      <c r="E135" s="34" t="n">
        <v>2</v>
      </c>
      <c r="F135" s="35" t="n">
        <f aca="false">'BASE DE DATOS'!$AH$27</f>
        <v>8</v>
      </c>
      <c r="G135" s="35"/>
      <c r="H135" s="36" t="str">
        <f aca="false">'BASE DE DATOS'!$AO$27</f>
        <v>Excelente</v>
      </c>
      <c r="I135" s="36"/>
      <c r="J135" s="39" t="s">
        <v>27</v>
      </c>
      <c r="K135" s="39"/>
      <c r="L135" s="34" t="s">
        <v>26</v>
      </c>
      <c r="M135" s="34"/>
      <c r="N135" s="34" t="n">
        <v>2</v>
      </c>
      <c r="O135" s="35" t="n">
        <f aca="false">'BASE DE DATOS'!$AH$28</f>
        <v>8</v>
      </c>
      <c r="P135" s="35"/>
      <c r="Q135" s="36" t="str">
        <f aca="false">'BASE DE DATOS'!$AO$27</f>
        <v>Excelente</v>
      </c>
      <c r="R135" s="36"/>
      <c r="S135" s="39" t="s">
        <v>27</v>
      </c>
      <c r="T135" s="39"/>
      <c r="U135" s="34" t="s">
        <v>26</v>
      </c>
      <c r="V135" s="34"/>
      <c r="W135" s="34" t="n">
        <v>2</v>
      </c>
      <c r="X135" s="35" t="n">
        <f aca="false">'BASE DE DATOS'!$AH$29</f>
        <v>8</v>
      </c>
      <c r="Y135" s="35"/>
      <c r="Z135" s="36" t="str">
        <f aca="false">'BASE DE DATOS'!$AO$27</f>
        <v>Excelente</v>
      </c>
      <c r="AA135" s="36"/>
      <c r="AB135" s="39" t="s">
        <v>27</v>
      </c>
      <c r="AC135" s="39"/>
      <c r="AD135" s="34" t="s">
        <v>26</v>
      </c>
      <c r="AE135" s="34"/>
      <c r="AF135" s="34" t="n">
        <v>2</v>
      </c>
      <c r="AG135" s="35" t="n">
        <f aca="false">'BASE DE DATOS'!$AH$30</f>
        <v>11.1</v>
      </c>
      <c r="AH135" s="35"/>
      <c r="AI135" s="36" t="str">
        <f aca="false">'BASE DE DATOS'!$AO$27</f>
        <v>Excelente</v>
      </c>
      <c r="AJ135" s="36"/>
      <c r="AK135" s="39" t="s">
        <v>27</v>
      </c>
      <c r="AL135" s="39"/>
      <c r="AM135" s="34" t="s">
        <v>26</v>
      </c>
      <c r="AN135" s="34"/>
      <c r="AO135" s="34" t="n">
        <v>2</v>
      </c>
      <c r="AP135" s="35" t="n">
        <f aca="false">'BASE DE DATOS'!$AH$31</f>
        <v>8</v>
      </c>
      <c r="AQ135" s="35"/>
      <c r="AR135" s="36" t="str">
        <f aca="false">'BASE DE DATOS'!$AO$27</f>
        <v>Excelente</v>
      </c>
      <c r="AS135" s="36"/>
      <c r="AT135" s="39" t="s">
        <v>27</v>
      </c>
      <c r="AU135" s="39"/>
      <c r="AV135" s="34" t="s">
        <v>26</v>
      </c>
      <c r="AW135" s="34"/>
      <c r="AX135" s="34" t="n">
        <v>2</v>
      </c>
      <c r="AY135" s="35" t="n">
        <f aca="false">'BASE DE DATOS'!$AH$32</f>
        <v>25.8</v>
      </c>
      <c r="AZ135" s="35"/>
      <c r="BA135" s="36" t="str">
        <f aca="false">'BASE DE DATOS'!$AO$27</f>
        <v>Excelente</v>
      </c>
      <c r="BB135" s="36"/>
      <c r="BC135" s="39" t="s">
        <v>27</v>
      </c>
      <c r="BD135" s="39"/>
      <c r="BE135" s="34" t="s">
        <v>26</v>
      </c>
      <c r="BF135" s="34"/>
      <c r="BG135" s="34" t="n">
        <v>2</v>
      </c>
      <c r="BH135" s="35" t="n">
        <f aca="false">'BASE DE DATOS'!$AH$33</f>
        <v>14.8</v>
      </c>
      <c r="BI135" s="35"/>
      <c r="BJ135" s="36" t="str">
        <f aca="false">'BASE DE DATOS'!$AO$27</f>
        <v>Excelente</v>
      </c>
      <c r="BK135" s="36"/>
      <c r="BL135" s="39" t="s">
        <v>27</v>
      </c>
      <c r="BM135" s="39"/>
      <c r="BN135" s="34" t="s">
        <v>26</v>
      </c>
      <c r="BO135" s="34"/>
      <c r="BP135" s="34" t="n">
        <v>2</v>
      </c>
      <c r="BQ135" s="35" t="n">
        <f aca="false">'BASE DE DATOS'!$AH$34</f>
        <v>44</v>
      </c>
      <c r="BR135" s="35"/>
      <c r="BS135" s="36" t="str">
        <f aca="false">'BASE DE DATOS'!$AO$27</f>
        <v>Excelente</v>
      </c>
      <c r="BT135" s="36"/>
      <c r="BU135" s="39" t="s">
        <v>27</v>
      </c>
      <c r="BV135" s="39"/>
      <c r="BW135" s="34" t="s">
        <v>26</v>
      </c>
      <c r="BX135" s="34"/>
      <c r="BY135" s="34" t="n">
        <v>2</v>
      </c>
      <c r="BZ135" s="35" t="n">
        <f aca="false">'BASE DE DATOS'!$AH$35</f>
        <v>247</v>
      </c>
      <c r="CA135" s="35"/>
      <c r="CB135" s="36" t="str">
        <f aca="false">'BASE DE DATOS'!$AO$27</f>
        <v>Excelente</v>
      </c>
      <c r="CC135" s="36"/>
      <c r="CD135" s="39" t="s">
        <v>27</v>
      </c>
      <c r="CE135" s="39"/>
      <c r="CF135" s="34" t="s">
        <v>26</v>
      </c>
      <c r="CG135" s="34"/>
      <c r="CH135" s="34" t="n">
        <v>2</v>
      </c>
      <c r="CI135" s="35" t="n">
        <f aca="false">'BASE DE DATOS'!$AH$36</f>
        <v>402</v>
      </c>
      <c r="CJ135" s="35"/>
      <c r="CK135" s="36" t="str">
        <f aca="false">'BASE DE DATOS'!$AO$27</f>
        <v>Excelente</v>
      </c>
      <c r="CL135" s="36"/>
    </row>
    <row r="136" customFormat="false" ht="15" hidden="false" customHeight="true" outlineLevel="0" collapsed="false">
      <c r="A136" s="39" t="s">
        <v>28</v>
      </c>
      <c r="B136" s="39"/>
      <c r="C136" s="34" t="s">
        <v>26</v>
      </c>
      <c r="D136" s="34"/>
      <c r="E136" s="34"/>
      <c r="F136" s="35" t="n">
        <f aca="false">'BASE DE DATOS'!$AA$27</f>
        <v>7.22</v>
      </c>
      <c r="G136" s="35"/>
      <c r="H136" s="36" t="str">
        <f aca="false">'BASE DE DATOS'!$AR$27</f>
        <v>Excelente</v>
      </c>
      <c r="I136" s="36"/>
      <c r="J136" s="39" t="s">
        <v>28</v>
      </c>
      <c r="K136" s="39"/>
      <c r="L136" s="34" t="s">
        <v>26</v>
      </c>
      <c r="M136" s="34"/>
      <c r="N136" s="34"/>
      <c r="O136" s="35" t="n">
        <f aca="false">'BASE DE DATOS'!$AA$28</f>
        <v>4.79</v>
      </c>
      <c r="P136" s="35"/>
      <c r="Q136" s="36" t="str">
        <f aca="false">'BASE DE DATOS'!$AR$27</f>
        <v>Excelente</v>
      </c>
      <c r="R136" s="36"/>
      <c r="S136" s="39" t="s">
        <v>28</v>
      </c>
      <c r="T136" s="39"/>
      <c r="U136" s="34" t="s">
        <v>26</v>
      </c>
      <c r="V136" s="34"/>
      <c r="W136" s="34"/>
      <c r="X136" s="35" t="n">
        <f aca="false">'BASE DE DATOS'!$AA$29</f>
        <v>7.03</v>
      </c>
      <c r="Y136" s="35"/>
      <c r="Z136" s="36" t="str">
        <f aca="false">'BASE DE DATOS'!$AR$27</f>
        <v>Excelente</v>
      </c>
      <c r="AA136" s="36"/>
      <c r="AB136" s="39" t="s">
        <v>28</v>
      </c>
      <c r="AC136" s="39"/>
      <c r="AD136" s="34" t="s">
        <v>26</v>
      </c>
      <c r="AE136" s="34"/>
      <c r="AF136" s="34"/>
      <c r="AG136" s="35" t="n">
        <f aca="false">'BASE DE DATOS'!$AA$30</f>
        <v>6.39</v>
      </c>
      <c r="AH136" s="35"/>
      <c r="AI136" s="36" t="str">
        <f aca="false">'BASE DE DATOS'!$AR$27</f>
        <v>Excelente</v>
      </c>
      <c r="AJ136" s="36"/>
      <c r="AK136" s="39" t="s">
        <v>28</v>
      </c>
      <c r="AL136" s="39"/>
      <c r="AM136" s="34" t="s">
        <v>26</v>
      </c>
      <c r="AN136" s="34"/>
      <c r="AO136" s="34"/>
      <c r="AP136" s="35" t="n">
        <f aca="false">'BASE DE DATOS'!$AA$31</f>
        <v>6.05</v>
      </c>
      <c r="AQ136" s="35"/>
      <c r="AR136" s="36" t="str">
        <f aca="false">'BASE DE DATOS'!$AR$27</f>
        <v>Excelente</v>
      </c>
      <c r="AS136" s="36"/>
      <c r="AT136" s="39" t="s">
        <v>28</v>
      </c>
      <c r="AU136" s="39"/>
      <c r="AV136" s="34" t="s">
        <v>26</v>
      </c>
      <c r="AW136" s="34"/>
      <c r="AX136" s="34"/>
      <c r="AY136" s="35" t="n">
        <f aca="false">'BASE DE DATOS'!$AA$32</f>
        <v>6.06</v>
      </c>
      <c r="AZ136" s="35"/>
      <c r="BA136" s="36" t="str">
        <f aca="false">'BASE DE DATOS'!$AR$27</f>
        <v>Excelente</v>
      </c>
      <c r="BB136" s="36"/>
      <c r="BC136" s="39" t="s">
        <v>28</v>
      </c>
      <c r="BD136" s="39"/>
      <c r="BE136" s="34" t="s">
        <v>26</v>
      </c>
      <c r="BF136" s="34"/>
      <c r="BG136" s="34"/>
      <c r="BH136" s="35" t="n">
        <f aca="false">'BASE DE DATOS'!$AA$33</f>
        <v>5.58</v>
      </c>
      <c r="BI136" s="35"/>
      <c r="BJ136" s="36" t="str">
        <f aca="false">'BASE DE DATOS'!$AR$27</f>
        <v>Excelente</v>
      </c>
      <c r="BK136" s="36"/>
      <c r="BL136" s="39" t="s">
        <v>28</v>
      </c>
      <c r="BM136" s="39"/>
      <c r="BN136" s="34" t="s">
        <v>26</v>
      </c>
      <c r="BO136" s="34"/>
      <c r="BP136" s="34"/>
      <c r="BQ136" s="35" t="n">
        <f aca="false">'BASE DE DATOS'!$AA$34</f>
        <v>6.3</v>
      </c>
      <c r="BR136" s="35"/>
      <c r="BS136" s="36" t="str">
        <f aca="false">'BASE DE DATOS'!$AR$27</f>
        <v>Excelente</v>
      </c>
      <c r="BT136" s="36"/>
      <c r="BU136" s="39" t="s">
        <v>28</v>
      </c>
      <c r="BV136" s="39"/>
      <c r="BW136" s="34" t="s">
        <v>26</v>
      </c>
      <c r="BX136" s="34"/>
      <c r="BY136" s="34"/>
      <c r="BZ136" s="35" t="n">
        <f aca="false">'BASE DE DATOS'!$AA$35</f>
        <v>0.57</v>
      </c>
      <c r="CA136" s="35"/>
      <c r="CB136" s="36" t="str">
        <f aca="false">'BASE DE DATOS'!$AR$27</f>
        <v>Excelente</v>
      </c>
      <c r="CC136" s="36"/>
      <c r="CD136" s="39" t="s">
        <v>28</v>
      </c>
      <c r="CE136" s="39"/>
      <c r="CF136" s="34" t="s">
        <v>26</v>
      </c>
      <c r="CG136" s="34"/>
      <c r="CH136" s="34"/>
      <c r="CI136" s="35" t="n">
        <f aca="false">'BASE DE DATOS'!$AA$36</f>
        <v>0.22</v>
      </c>
      <c r="CJ136" s="35"/>
      <c r="CK136" s="36" t="str">
        <f aca="false">'BASE DE DATOS'!$AR$27</f>
        <v>Excelente</v>
      </c>
      <c r="CL136" s="36"/>
    </row>
    <row r="137" customFormat="false" ht="15" hidden="false" customHeight="true" outlineLevel="0" collapsed="false">
      <c r="A137" s="39" t="s">
        <v>29</v>
      </c>
      <c r="B137" s="39"/>
      <c r="C137" s="34"/>
      <c r="D137" s="34"/>
      <c r="E137" s="34"/>
      <c r="F137" s="40" t="n">
        <f aca="false">'BASE DE DATOS'!$W$27</f>
        <v>8.01</v>
      </c>
      <c r="G137" s="38" t="n">
        <f aca="false">('BASE DE DATOS'!$AJ$27)</f>
        <v>8.11</v>
      </c>
      <c r="H137" s="36"/>
      <c r="I137" s="36"/>
      <c r="J137" s="39" t="s">
        <v>29</v>
      </c>
      <c r="K137" s="39"/>
      <c r="L137" s="34"/>
      <c r="M137" s="34"/>
      <c r="N137" s="34"/>
      <c r="O137" s="40" t="n">
        <f aca="false">'BASE DE DATOS'!$W$28</f>
        <v>7.81</v>
      </c>
      <c r="P137" s="38" t="n">
        <f aca="false">('BASE DE DATOS'!$AJ$28)</f>
        <v>8.03</v>
      </c>
      <c r="Q137" s="36"/>
      <c r="R137" s="36"/>
      <c r="S137" s="39" t="s">
        <v>29</v>
      </c>
      <c r="T137" s="39"/>
      <c r="U137" s="34"/>
      <c r="V137" s="34"/>
      <c r="W137" s="34"/>
      <c r="X137" s="40" t="n">
        <f aca="false">'BASE DE DATOS'!$W$29</f>
        <v>8.15</v>
      </c>
      <c r="Y137" s="38" t="n">
        <f aca="false">('BASE DE DATOS'!$AJ$29)</f>
        <v>8.07</v>
      </c>
      <c r="Z137" s="36"/>
      <c r="AA137" s="36"/>
      <c r="AB137" s="39" t="s">
        <v>29</v>
      </c>
      <c r="AC137" s="39"/>
      <c r="AD137" s="34"/>
      <c r="AE137" s="34"/>
      <c r="AF137" s="34"/>
      <c r="AG137" s="40" t="n">
        <f aca="false">'BASE DE DATOS'!$W$30</f>
        <v>7.75</v>
      </c>
      <c r="AH137" s="38" t="n">
        <f aca="false">('BASE DE DATOS'!$AJ$30)</f>
        <v>7.82</v>
      </c>
      <c r="AI137" s="36"/>
      <c r="AJ137" s="36"/>
      <c r="AK137" s="39" t="s">
        <v>29</v>
      </c>
      <c r="AL137" s="39"/>
      <c r="AM137" s="34"/>
      <c r="AN137" s="34"/>
      <c r="AO137" s="34"/>
      <c r="AP137" s="40" t="n">
        <f aca="false">'BASE DE DATOS'!$W$31</f>
        <v>7.4</v>
      </c>
      <c r="AQ137" s="38" t="n">
        <f aca="false">('BASE DE DATOS'!$AJ$31)</f>
        <v>7.35</v>
      </c>
      <c r="AR137" s="36"/>
      <c r="AS137" s="36"/>
      <c r="AT137" s="39" t="s">
        <v>29</v>
      </c>
      <c r="AU137" s="39"/>
      <c r="AV137" s="34"/>
      <c r="AW137" s="34"/>
      <c r="AX137" s="34"/>
      <c r="AY137" s="40" t="n">
        <f aca="false">'BASE DE DATOS'!$W$32</f>
        <v>7.71</v>
      </c>
      <c r="AZ137" s="38" t="n">
        <f aca="false">('BASE DE DATOS'!$AJ$32)</f>
        <v>7.8</v>
      </c>
      <c r="BA137" s="36"/>
      <c r="BB137" s="36"/>
      <c r="BC137" s="39" t="s">
        <v>29</v>
      </c>
      <c r="BD137" s="39"/>
      <c r="BE137" s="34"/>
      <c r="BF137" s="34"/>
      <c r="BG137" s="34"/>
      <c r="BH137" s="40" t="n">
        <f aca="false">'BASE DE DATOS'!$W$33</f>
        <v>7.29</v>
      </c>
      <c r="BI137" s="38" t="n">
        <f aca="false">('BASE DE DATOS'!$AJ$33)</f>
        <v>7.3</v>
      </c>
      <c r="BJ137" s="36"/>
      <c r="BK137" s="36"/>
      <c r="BL137" s="39" t="s">
        <v>29</v>
      </c>
      <c r="BM137" s="39"/>
      <c r="BN137" s="34"/>
      <c r="BO137" s="34"/>
      <c r="BP137" s="34"/>
      <c r="BQ137" s="40" t="n">
        <f aca="false">'BASE DE DATOS'!$W$34</f>
        <v>6.06</v>
      </c>
      <c r="BR137" s="38" t="n">
        <f aca="false">('BASE DE DATOS'!$AJ$34)</f>
        <v>7.55</v>
      </c>
      <c r="BS137" s="36"/>
      <c r="BT137" s="36"/>
      <c r="BU137" s="39" t="s">
        <v>29</v>
      </c>
      <c r="BV137" s="39"/>
      <c r="BW137" s="34"/>
      <c r="BX137" s="34"/>
      <c r="BY137" s="34"/>
      <c r="BZ137" s="40" t="n">
        <f aca="false">'BASE DE DATOS'!$W$35</f>
        <v>6.46</v>
      </c>
      <c r="CA137" s="38" t="n">
        <f aca="false">('BASE DE DATOS'!$AJ$35)</f>
        <v>7.82</v>
      </c>
      <c r="CB137" s="36"/>
      <c r="CC137" s="36"/>
      <c r="CD137" s="39" t="s">
        <v>29</v>
      </c>
      <c r="CE137" s="39"/>
      <c r="CF137" s="34"/>
      <c r="CG137" s="34"/>
      <c r="CH137" s="34"/>
      <c r="CI137" s="40" t="n">
        <f aca="false">'BASE DE DATOS'!$W$36</f>
        <v>6.51</v>
      </c>
      <c r="CJ137" s="38" t="n">
        <f aca="false">('BASE DE DATOS'!$AJ$36)</f>
        <v>7.52</v>
      </c>
      <c r="CK137" s="36"/>
      <c r="CL137" s="36"/>
    </row>
    <row r="138" customFormat="false" ht="15" hidden="false" customHeight="true" outlineLevel="0" collapsed="false">
      <c r="A138" s="39" t="s">
        <v>30</v>
      </c>
      <c r="B138" s="39"/>
      <c r="C138" s="34" t="s">
        <v>26</v>
      </c>
      <c r="D138" s="34"/>
      <c r="E138" s="34"/>
      <c r="F138" s="35" t="n">
        <f aca="false">'BASE DE DATOS'!$AC$27</f>
        <v>2752</v>
      </c>
      <c r="G138" s="35"/>
      <c r="H138" s="36"/>
      <c r="I138" s="36"/>
      <c r="J138" s="39" t="s">
        <v>30</v>
      </c>
      <c r="K138" s="39"/>
      <c r="L138" s="34" t="s">
        <v>26</v>
      </c>
      <c r="M138" s="34"/>
      <c r="N138" s="34"/>
      <c r="O138" s="35" t="n">
        <f aca="false">'BASE DE DATOS'!$AC$27</f>
        <v>2752</v>
      </c>
      <c r="P138" s="35"/>
      <c r="Q138" s="36"/>
      <c r="R138" s="36"/>
      <c r="S138" s="39" t="s">
        <v>30</v>
      </c>
      <c r="T138" s="39"/>
      <c r="U138" s="34" t="s">
        <v>26</v>
      </c>
      <c r="V138" s="34"/>
      <c r="W138" s="34"/>
      <c r="X138" s="35" t="n">
        <f aca="false">'BASE DE DATOS'!$AC$29</f>
        <v>588.8</v>
      </c>
      <c r="Y138" s="35"/>
      <c r="Z138" s="36"/>
      <c r="AA138" s="36"/>
      <c r="AB138" s="39" t="s">
        <v>30</v>
      </c>
      <c r="AC138" s="39"/>
      <c r="AD138" s="34" t="s">
        <v>26</v>
      </c>
      <c r="AE138" s="34"/>
      <c r="AF138" s="34"/>
      <c r="AG138" s="35" t="n">
        <f aca="false">'BASE DE DATOS'!$AC$30</f>
        <v>4757.12</v>
      </c>
      <c r="AH138" s="35"/>
      <c r="AI138" s="36"/>
      <c r="AJ138" s="36"/>
      <c r="AK138" s="39" t="s">
        <v>30</v>
      </c>
      <c r="AL138" s="39"/>
      <c r="AM138" s="34" t="s">
        <v>26</v>
      </c>
      <c r="AN138" s="34"/>
      <c r="AO138" s="34"/>
      <c r="AP138" s="35" t="n">
        <f aca="false">'BASE DE DATOS'!$AC$31</f>
        <v>497.28</v>
      </c>
      <c r="AQ138" s="35"/>
      <c r="AR138" s="36"/>
      <c r="AS138" s="36"/>
      <c r="AT138" s="39" t="s">
        <v>30</v>
      </c>
      <c r="AU138" s="39"/>
      <c r="AV138" s="34" t="s">
        <v>26</v>
      </c>
      <c r="AW138" s="34"/>
      <c r="AX138" s="34"/>
      <c r="AY138" s="35" t="n">
        <f aca="false">'BASE DE DATOS'!$AC$32</f>
        <v>1068.8</v>
      </c>
      <c r="AZ138" s="35"/>
      <c r="BA138" s="36"/>
      <c r="BB138" s="36"/>
      <c r="BC138" s="39" t="s">
        <v>30</v>
      </c>
      <c r="BD138" s="39"/>
      <c r="BE138" s="34" t="s">
        <v>26</v>
      </c>
      <c r="BF138" s="34"/>
      <c r="BG138" s="34"/>
      <c r="BH138" s="35" t="n">
        <f aca="false">'BASE DE DATOS'!$AC$33</f>
        <v>1071.36</v>
      </c>
      <c r="BI138" s="35"/>
      <c r="BJ138" s="36"/>
      <c r="BK138" s="36"/>
      <c r="BL138" s="39" t="s">
        <v>30</v>
      </c>
      <c r="BM138" s="39"/>
      <c r="BN138" s="34" t="s">
        <v>26</v>
      </c>
      <c r="BO138" s="34"/>
      <c r="BP138" s="34"/>
      <c r="BQ138" s="35" t="n">
        <f aca="false">'BASE DE DATOS'!$AC$34</f>
        <v>473.6</v>
      </c>
      <c r="BR138" s="35"/>
      <c r="BS138" s="36"/>
      <c r="BT138" s="36"/>
      <c r="BU138" s="39" t="s">
        <v>30</v>
      </c>
      <c r="BV138" s="39"/>
      <c r="BW138" s="34" t="s">
        <v>26</v>
      </c>
      <c r="BX138" s="34"/>
      <c r="BY138" s="34"/>
      <c r="BZ138" s="35" t="n">
        <f aca="false">'BASE DE DATOS'!$AC$35</f>
        <v>1042.56</v>
      </c>
      <c r="CA138" s="35"/>
      <c r="CB138" s="36"/>
      <c r="CC138" s="36"/>
      <c r="CD138" s="39" t="s">
        <v>30</v>
      </c>
      <c r="CE138" s="39"/>
      <c r="CF138" s="34" t="s">
        <v>26</v>
      </c>
      <c r="CG138" s="34"/>
      <c r="CH138" s="34"/>
      <c r="CI138" s="35" t="n">
        <f aca="false">'BASE DE DATOS'!$AC$36</f>
        <v>995.2</v>
      </c>
      <c r="CJ138" s="35"/>
      <c r="CK138" s="36"/>
      <c r="CL138" s="36"/>
    </row>
    <row r="139" customFormat="false" ht="15" hidden="false" customHeight="true" outlineLevel="0" collapsed="false">
      <c r="A139" s="39" t="s">
        <v>31</v>
      </c>
      <c r="B139" s="39"/>
      <c r="C139" s="34" t="s">
        <v>26</v>
      </c>
      <c r="D139" s="34"/>
      <c r="E139" s="34" t="n">
        <v>3</v>
      </c>
      <c r="F139" s="35" t="n">
        <f aca="false">'BASE DE DATOS'!$AI$27</f>
        <v>66</v>
      </c>
      <c r="G139" s="35"/>
      <c r="H139" s="36" t="str">
        <f aca="false">'BASE DE DATOS'!$AP$27</f>
        <v>Buena Calidad</v>
      </c>
      <c r="I139" s="36"/>
      <c r="J139" s="39" t="s">
        <v>31</v>
      </c>
      <c r="K139" s="39"/>
      <c r="L139" s="34" t="s">
        <v>26</v>
      </c>
      <c r="M139" s="34"/>
      <c r="N139" s="34" t="n">
        <v>3</v>
      </c>
      <c r="O139" s="35" t="n">
        <f aca="false">'BASE DE DATOS'!$AI$28</f>
        <v>24</v>
      </c>
      <c r="P139" s="35"/>
      <c r="Q139" s="36" t="str">
        <f aca="false">'BASE DE DATOS'!$AP$27</f>
        <v>Buena Calidad</v>
      </c>
      <c r="R139" s="36"/>
      <c r="S139" s="39" t="s">
        <v>31</v>
      </c>
      <c r="T139" s="39"/>
      <c r="U139" s="34" t="s">
        <v>26</v>
      </c>
      <c r="V139" s="34"/>
      <c r="W139" s="34" t="n">
        <v>3</v>
      </c>
      <c r="X139" s="35" t="n">
        <f aca="false">'BASE DE DATOS'!$AI$29</f>
        <v>12</v>
      </c>
      <c r="Y139" s="35"/>
      <c r="Z139" s="36" t="str">
        <f aca="false">'BASE DE DATOS'!$AP$27</f>
        <v>Buena Calidad</v>
      </c>
      <c r="AA139" s="36"/>
      <c r="AB139" s="39" t="s">
        <v>31</v>
      </c>
      <c r="AC139" s="39"/>
      <c r="AD139" s="34" t="s">
        <v>26</v>
      </c>
      <c r="AE139" s="34"/>
      <c r="AF139" s="34" t="n">
        <v>3</v>
      </c>
      <c r="AG139" s="35" t="n">
        <f aca="false">'BASE DE DATOS'!$AI$30</f>
        <v>22</v>
      </c>
      <c r="AH139" s="35"/>
      <c r="AI139" s="36" t="str">
        <f aca="false">'BASE DE DATOS'!$AP$27</f>
        <v>Buena Calidad</v>
      </c>
      <c r="AJ139" s="36"/>
      <c r="AK139" s="39" t="s">
        <v>31</v>
      </c>
      <c r="AL139" s="39"/>
      <c r="AM139" s="34" t="s">
        <v>26</v>
      </c>
      <c r="AN139" s="34"/>
      <c r="AO139" s="34" t="n">
        <v>3</v>
      </c>
      <c r="AP139" s="35" t="n">
        <f aca="false">'BASE DE DATOS'!$AI$31</f>
        <v>5</v>
      </c>
      <c r="AQ139" s="35"/>
      <c r="AR139" s="36" t="str">
        <f aca="false">'BASE DE DATOS'!$AP$27</f>
        <v>Buena Calidad</v>
      </c>
      <c r="AS139" s="36"/>
      <c r="AT139" s="39" t="s">
        <v>31</v>
      </c>
      <c r="AU139" s="39"/>
      <c r="AV139" s="34" t="s">
        <v>26</v>
      </c>
      <c r="AW139" s="34"/>
      <c r="AX139" s="34" t="n">
        <v>3</v>
      </c>
      <c r="AY139" s="35" t="n">
        <f aca="false">'BASE DE DATOS'!$AI$32</f>
        <v>51</v>
      </c>
      <c r="AZ139" s="35"/>
      <c r="BA139" s="36" t="str">
        <f aca="false">'BASE DE DATOS'!$AP$27</f>
        <v>Buena Calidad</v>
      </c>
      <c r="BB139" s="36"/>
      <c r="BC139" s="39" t="s">
        <v>31</v>
      </c>
      <c r="BD139" s="39"/>
      <c r="BE139" s="34" t="s">
        <v>26</v>
      </c>
      <c r="BF139" s="34"/>
      <c r="BG139" s="34" t="n">
        <v>3</v>
      </c>
      <c r="BH139" s="35" t="n">
        <f aca="false">'BASE DE DATOS'!$AI$33</f>
        <v>5</v>
      </c>
      <c r="BI139" s="35"/>
      <c r="BJ139" s="36" t="str">
        <f aca="false">'BASE DE DATOS'!$AP$27</f>
        <v>Buena Calidad</v>
      </c>
      <c r="BK139" s="36"/>
      <c r="BL139" s="39" t="s">
        <v>31</v>
      </c>
      <c r="BM139" s="39"/>
      <c r="BN139" s="34" t="s">
        <v>26</v>
      </c>
      <c r="BO139" s="34"/>
      <c r="BP139" s="34" t="n">
        <v>3</v>
      </c>
      <c r="BQ139" s="35" t="n">
        <f aca="false">'BASE DE DATOS'!$AI$34</f>
        <v>42</v>
      </c>
      <c r="BR139" s="35"/>
      <c r="BS139" s="36" t="str">
        <f aca="false">'BASE DE DATOS'!$AP$27</f>
        <v>Buena Calidad</v>
      </c>
      <c r="BT139" s="36"/>
      <c r="BU139" s="39" t="s">
        <v>31</v>
      </c>
      <c r="BV139" s="39"/>
      <c r="BW139" s="34" t="s">
        <v>26</v>
      </c>
      <c r="BX139" s="34"/>
      <c r="BY139" s="34" t="n">
        <v>3</v>
      </c>
      <c r="BZ139" s="35" t="n">
        <f aca="false">'BASE DE DATOS'!$AI$35</f>
        <v>100</v>
      </c>
      <c r="CA139" s="35"/>
      <c r="CB139" s="36" t="str">
        <f aca="false">'BASE DE DATOS'!$AP$27</f>
        <v>Buena Calidad</v>
      </c>
      <c r="CC139" s="36"/>
      <c r="CD139" s="39" t="s">
        <v>31</v>
      </c>
      <c r="CE139" s="39"/>
      <c r="CF139" s="34" t="s">
        <v>26</v>
      </c>
      <c r="CG139" s="34"/>
      <c r="CH139" s="34" t="n">
        <v>3</v>
      </c>
      <c r="CI139" s="35" t="n">
        <f aca="false">'BASE DE DATOS'!$AI$36</f>
        <v>240</v>
      </c>
      <c r="CJ139" s="35"/>
      <c r="CK139" s="36" t="str">
        <f aca="false">'BASE DE DATOS'!$AP$27</f>
        <v>Buena Calidad</v>
      </c>
      <c r="CL139" s="36"/>
    </row>
    <row r="140" customFormat="false" ht="12.75" hidden="false" customHeight="true" outlineLevel="0" collapsed="false">
      <c r="A140" s="39" t="s">
        <v>32</v>
      </c>
      <c r="B140" s="39"/>
      <c r="C140" s="34" t="s">
        <v>33</v>
      </c>
      <c r="D140" s="34"/>
      <c r="E140" s="34"/>
      <c r="F140" s="35" t="n">
        <f aca="false">'BASE DE DATOS'!$X$27</f>
        <v>29.5</v>
      </c>
      <c r="G140" s="35"/>
      <c r="H140" s="36"/>
      <c r="I140" s="36"/>
      <c r="J140" s="39" t="s">
        <v>32</v>
      </c>
      <c r="K140" s="39"/>
      <c r="L140" s="34" t="s">
        <v>33</v>
      </c>
      <c r="M140" s="34"/>
      <c r="N140" s="34"/>
      <c r="O140" s="35" t="n">
        <f aca="false">'BASE DE DATOS'!$X$28</f>
        <v>30.4</v>
      </c>
      <c r="P140" s="35"/>
      <c r="Q140" s="36"/>
      <c r="R140" s="36"/>
      <c r="S140" s="39" t="s">
        <v>32</v>
      </c>
      <c r="T140" s="39"/>
      <c r="U140" s="34" t="s">
        <v>33</v>
      </c>
      <c r="V140" s="34"/>
      <c r="W140" s="34"/>
      <c r="X140" s="35" t="n">
        <f aca="false">'BASE DE DATOS'!$X$29</f>
        <v>31.6</v>
      </c>
      <c r="Y140" s="35"/>
      <c r="Z140" s="36"/>
      <c r="AA140" s="36"/>
      <c r="AB140" s="39" t="s">
        <v>32</v>
      </c>
      <c r="AC140" s="39"/>
      <c r="AD140" s="34" t="s">
        <v>33</v>
      </c>
      <c r="AE140" s="34"/>
      <c r="AF140" s="34"/>
      <c r="AG140" s="35" t="n">
        <f aca="false">'BASE DE DATOS'!$X$30</f>
        <v>27.9</v>
      </c>
      <c r="AH140" s="35"/>
      <c r="AI140" s="36"/>
      <c r="AJ140" s="36"/>
      <c r="AK140" s="39" t="s">
        <v>32</v>
      </c>
      <c r="AL140" s="39"/>
      <c r="AM140" s="34" t="s">
        <v>33</v>
      </c>
      <c r="AN140" s="34"/>
      <c r="AO140" s="34"/>
      <c r="AP140" s="35" t="n">
        <f aca="false">'BASE DE DATOS'!$X$31</f>
        <v>25.5</v>
      </c>
      <c r="AQ140" s="35"/>
      <c r="AR140" s="36"/>
      <c r="AS140" s="36"/>
      <c r="AT140" s="39" t="s">
        <v>32</v>
      </c>
      <c r="AU140" s="39"/>
      <c r="AV140" s="34" t="s">
        <v>33</v>
      </c>
      <c r="AW140" s="34"/>
      <c r="AX140" s="34"/>
      <c r="AY140" s="35" t="n">
        <f aca="false">'BASE DE DATOS'!$X$32</f>
        <v>27.6</v>
      </c>
      <c r="AZ140" s="35"/>
      <c r="BA140" s="36"/>
      <c r="BB140" s="36"/>
      <c r="BC140" s="39" t="s">
        <v>32</v>
      </c>
      <c r="BD140" s="39"/>
      <c r="BE140" s="34" t="s">
        <v>33</v>
      </c>
      <c r="BF140" s="34"/>
      <c r="BG140" s="34"/>
      <c r="BH140" s="35" t="n">
        <f aca="false">'BASE DE DATOS'!$X$33</f>
        <v>27.8</v>
      </c>
      <c r="BI140" s="35"/>
      <c r="BJ140" s="36"/>
      <c r="BK140" s="36"/>
      <c r="BL140" s="39" t="s">
        <v>32</v>
      </c>
      <c r="BM140" s="39"/>
      <c r="BN140" s="34" t="s">
        <v>33</v>
      </c>
      <c r="BO140" s="34"/>
      <c r="BP140" s="34"/>
      <c r="BQ140" s="35" t="n">
        <f aca="false">'BASE DE DATOS'!$X$34</f>
        <v>28.7</v>
      </c>
      <c r="BR140" s="35"/>
      <c r="BS140" s="36"/>
      <c r="BT140" s="36"/>
      <c r="BU140" s="39" t="s">
        <v>32</v>
      </c>
      <c r="BV140" s="39"/>
      <c r="BW140" s="34" t="s">
        <v>33</v>
      </c>
      <c r="BX140" s="34"/>
      <c r="BY140" s="34"/>
      <c r="BZ140" s="35" t="n">
        <f aca="false">'BASE DE DATOS'!$X$35</f>
        <v>32</v>
      </c>
      <c r="CA140" s="35"/>
      <c r="CB140" s="36"/>
      <c r="CC140" s="36"/>
      <c r="CD140" s="39" t="s">
        <v>32</v>
      </c>
      <c r="CE140" s="39"/>
      <c r="CF140" s="34" t="s">
        <v>33</v>
      </c>
      <c r="CG140" s="34"/>
      <c r="CH140" s="34"/>
      <c r="CI140" s="35" t="n">
        <f aca="false">'BASE DE DATOS'!$X$36</f>
        <v>31.9</v>
      </c>
      <c r="CJ140" s="35"/>
      <c r="CK140" s="36"/>
      <c r="CL140" s="36"/>
    </row>
    <row r="141" customFormat="false" ht="15.75" hidden="false" customHeight="true" outlineLevel="0" collapsed="false">
      <c r="A141" s="41" t="s">
        <v>34</v>
      </c>
      <c r="B141" s="41"/>
      <c r="C141" s="42" t="s">
        <v>35</v>
      </c>
      <c r="D141" s="42"/>
      <c r="E141" s="42"/>
      <c r="F141" s="43" t="n">
        <f aca="false">'BASE DE DATOS'!$AB$27</f>
        <v>81.8</v>
      </c>
      <c r="G141" s="43"/>
      <c r="H141" s="44"/>
      <c r="I141" s="44"/>
      <c r="J141" s="41" t="s">
        <v>34</v>
      </c>
      <c r="K141" s="41"/>
      <c r="L141" s="42" t="s">
        <v>35</v>
      </c>
      <c r="M141" s="42"/>
      <c r="N141" s="42"/>
      <c r="O141" s="43" t="n">
        <f aca="false">'BASE DE DATOS'!$AB$28</f>
        <v>15.8</v>
      </c>
      <c r="P141" s="43"/>
      <c r="Q141" s="44"/>
      <c r="R141" s="44"/>
      <c r="S141" s="41" t="s">
        <v>34</v>
      </c>
      <c r="T141" s="41"/>
      <c r="U141" s="42" t="s">
        <v>35</v>
      </c>
      <c r="V141" s="42"/>
      <c r="W141" s="42"/>
      <c r="X141" s="43" t="n">
        <f aca="false">'BASE DE DATOS'!$AB$29</f>
        <v>17.4</v>
      </c>
      <c r="Y141" s="43"/>
      <c r="Z141" s="44"/>
      <c r="AA141" s="44"/>
      <c r="AB141" s="41" t="s">
        <v>34</v>
      </c>
      <c r="AC141" s="41"/>
      <c r="AD141" s="42" t="s">
        <v>35</v>
      </c>
      <c r="AE141" s="42"/>
      <c r="AF141" s="42"/>
      <c r="AG141" s="43" t="n">
        <f aca="false">'BASE DE DATOS'!$AB$30</f>
        <v>20.7</v>
      </c>
      <c r="AH141" s="43"/>
      <c r="AI141" s="44"/>
      <c r="AJ141" s="44"/>
      <c r="AK141" s="41" t="s">
        <v>34</v>
      </c>
      <c r="AL141" s="41"/>
      <c r="AM141" s="42" t="s">
        <v>35</v>
      </c>
      <c r="AN141" s="42"/>
      <c r="AO141" s="42"/>
      <c r="AP141" s="43" t="n">
        <f aca="false">'BASE DE DATOS'!$AB$31</f>
        <v>1.89</v>
      </c>
      <c r="AQ141" s="43"/>
      <c r="AR141" s="44"/>
      <c r="AS141" s="44"/>
      <c r="AT141" s="41" t="s">
        <v>34</v>
      </c>
      <c r="AU141" s="41"/>
      <c r="AV141" s="42" t="s">
        <v>35</v>
      </c>
      <c r="AW141" s="42"/>
      <c r="AX141" s="42"/>
      <c r="AY141" s="43" t="n">
        <f aca="false">'BASE DE DATOS'!$AB$32</f>
        <v>53.8</v>
      </c>
      <c r="AZ141" s="43"/>
      <c r="BA141" s="44"/>
      <c r="BB141" s="44"/>
      <c r="BC141" s="41" t="s">
        <v>34</v>
      </c>
      <c r="BD141" s="41"/>
      <c r="BE141" s="42" t="s">
        <v>35</v>
      </c>
      <c r="BF141" s="42"/>
      <c r="BG141" s="42"/>
      <c r="BH141" s="43" t="n">
        <f aca="false">'BASE DE DATOS'!$AB$33</f>
        <v>2.12</v>
      </c>
      <c r="BI141" s="43"/>
      <c r="BJ141" s="44"/>
      <c r="BK141" s="44"/>
      <c r="BL141" s="41" t="s">
        <v>34</v>
      </c>
      <c r="BM141" s="41"/>
      <c r="BN141" s="42" t="s">
        <v>35</v>
      </c>
      <c r="BO141" s="42"/>
      <c r="BP141" s="42"/>
      <c r="BQ141" s="43" t="n">
        <f aca="false">'BASE DE DATOS'!$AB$34</f>
        <v>38.8</v>
      </c>
      <c r="BR141" s="43"/>
      <c r="BS141" s="44"/>
      <c r="BT141" s="44"/>
      <c r="BU141" s="41" t="s">
        <v>34</v>
      </c>
      <c r="BV141" s="41"/>
      <c r="BW141" s="42" t="s">
        <v>35</v>
      </c>
      <c r="BX141" s="42"/>
      <c r="BY141" s="42"/>
      <c r="BZ141" s="43" t="n">
        <f aca="false">'BASE DE DATOS'!$AB$35</f>
        <v>60</v>
      </c>
      <c r="CA141" s="43"/>
      <c r="CB141" s="44"/>
      <c r="CC141" s="44"/>
      <c r="CD141" s="41" t="s">
        <v>34</v>
      </c>
      <c r="CE141" s="41"/>
      <c r="CF141" s="42" t="s">
        <v>35</v>
      </c>
      <c r="CG141" s="42"/>
      <c r="CH141" s="42"/>
      <c r="CI141" s="43" t="n">
        <f aca="false">'BASE DE DATOS'!$AB$36</f>
        <v>191</v>
      </c>
      <c r="CJ141" s="43"/>
      <c r="CK141" s="44"/>
      <c r="CL141" s="44"/>
    </row>
    <row r="142" customFormat="false" ht="15" hidden="false" customHeight="true" outlineLevel="0" collapsed="false">
      <c r="A142" s="45" t="s">
        <v>36</v>
      </c>
      <c r="B142" s="45"/>
      <c r="C142" s="45"/>
      <c r="D142" s="45"/>
      <c r="E142" s="45"/>
      <c r="F142" s="45"/>
      <c r="G142" s="45"/>
      <c r="H142" s="45"/>
      <c r="I142" s="45"/>
      <c r="J142" s="45" t="s">
        <v>36</v>
      </c>
      <c r="K142" s="45"/>
      <c r="L142" s="45"/>
      <c r="M142" s="45"/>
      <c r="N142" s="45"/>
      <c r="O142" s="45"/>
      <c r="P142" s="45"/>
      <c r="Q142" s="45"/>
      <c r="R142" s="45"/>
      <c r="S142" s="45" t="s">
        <v>36</v>
      </c>
      <c r="T142" s="45"/>
      <c r="U142" s="45"/>
      <c r="V142" s="45"/>
      <c r="W142" s="45"/>
      <c r="X142" s="45"/>
      <c r="Y142" s="45"/>
      <c r="Z142" s="45"/>
      <c r="AA142" s="45"/>
      <c r="AB142" s="45" t="s">
        <v>36</v>
      </c>
      <c r="AC142" s="45"/>
      <c r="AD142" s="45"/>
      <c r="AE142" s="45"/>
      <c r="AF142" s="45"/>
      <c r="AG142" s="45"/>
      <c r="AH142" s="45"/>
      <c r="AI142" s="45"/>
      <c r="AJ142" s="45"/>
      <c r="AK142" s="45" t="s">
        <v>36</v>
      </c>
      <c r="AL142" s="45"/>
      <c r="AM142" s="45"/>
      <c r="AN142" s="45"/>
      <c r="AO142" s="45"/>
      <c r="AP142" s="45"/>
      <c r="AQ142" s="45"/>
      <c r="AR142" s="45"/>
      <c r="AS142" s="45"/>
      <c r="AT142" s="45" t="s">
        <v>36</v>
      </c>
      <c r="AU142" s="45"/>
      <c r="AV142" s="45"/>
      <c r="AW142" s="45"/>
      <c r="AX142" s="45"/>
      <c r="AY142" s="45"/>
      <c r="AZ142" s="45"/>
      <c r="BA142" s="45"/>
      <c r="BB142" s="45"/>
      <c r="BC142" s="45" t="s">
        <v>36</v>
      </c>
      <c r="BD142" s="45"/>
      <c r="BE142" s="45"/>
      <c r="BF142" s="45"/>
      <c r="BG142" s="45"/>
      <c r="BH142" s="45"/>
      <c r="BI142" s="45"/>
      <c r="BJ142" s="45"/>
      <c r="BK142" s="45"/>
      <c r="BL142" s="45" t="s">
        <v>36</v>
      </c>
      <c r="BM142" s="45"/>
      <c r="BN142" s="45"/>
      <c r="BO142" s="45"/>
      <c r="BP142" s="45"/>
      <c r="BQ142" s="45"/>
      <c r="BR142" s="45"/>
      <c r="BS142" s="45"/>
      <c r="BT142" s="45"/>
      <c r="BU142" s="45" t="s">
        <v>36</v>
      </c>
      <c r="BV142" s="45"/>
      <c r="BW142" s="45"/>
      <c r="BX142" s="45"/>
      <c r="BY142" s="45"/>
      <c r="BZ142" s="45"/>
      <c r="CA142" s="45"/>
      <c r="CB142" s="45"/>
      <c r="CC142" s="45"/>
      <c r="CD142" s="45" t="s">
        <v>36</v>
      </c>
      <c r="CE142" s="45"/>
      <c r="CF142" s="45"/>
      <c r="CG142" s="45"/>
      <c r="CH142" s="45"/>
      <c r="CI142" s="45"/>
      <c r="CJ142" s="45"/>
      <c r="CK142" s="45"/>
      <c r="CL142" s="45"/>
    </row>
    <row r="143" customFormat="false" ht="12.75" hidden="false" customHeight="true" outlineLevel="0" collapsed="false">
      <c r="A143" s="45" t="s">
        <v>37</v>
      </c>
      <c r="B143" s="45"/>
      <c r="C143" s="45"/>
      <c r="D143" s="45"/>
      <c r="E143" s="45"/>
      <c r="F143" s="45"/>
      <c r="G143" s="45"/>
      <c r="H143" s="45"/>
      <c r="I143" s="45"/>
      <c r="J143" s="45" t="s">
        <v>37</v>
      </c>
      <c r="K143" s="45"/>
      <c r="L143" s="45"/>
      <c r="M143" s="45"/>
      <c r="N143" s="45"/>
      <c r="O143" s="45"/>
      <c r="P143" s="45"/>
      <c r="Q143" s="45"/>
      <c r="R143" s="45"/>
      <c r="S143" s="45" t="s">
        <v>37</v>
      </c>
      <c r="T143" s="45"/>
      <c r="U143" s="45"/>
      <c r="V143" s="45"/>
      <c r="W143" s="45"/>
      <c r="X143" s="45"/>
      <c r="Y143" s="45"/>
      <c r="Z143" s="45"/>
      <c r="AA143" s="45"/>
      <c r="AB143" s="45" t="s">
        <v>37</v>
      </c>
      <c r="AC143" s="45"/>
      <c r="AD143" s="45"/>
      <c r="AE143" s="45"/>
      <c r="AF143" s="45"/>
      <c r="AG143" s="45"/>
      <c r="AH143" s="45"/>
      <c r="AI143" s="45"/>
      <c r="AJ143" s="45"/>
      <c r="AK143" s="45" t="s">
        <v>37</v>
      </c>
      <c r="AL143" s="45"/>
      <c r="AM143" s="45"/>
      <c r="AN143" s="45"/>
      <c r="AO143" s="45"/>
      <c r="AP143" s="45"/>
      <c r="AQ143" s="45"/>
      <c r="AR143" s="45"/>
      <c r="AS143" s="45"/>
      <c r="AT143" s="45" t="s">
        <v>37</v>
      </c>
      <c r="AU143" s="45"/>
      <c r="AV143" s="45"/>
      <c r="AW143" s="45"/>
      <c r="AX143" s="45"/>
      <c r="AY143" s="45"/>
      <c r="AZ143" s="45"/>
      <c r="BA143" s="45"/>
      <c r="BB143" s="45"/>
      <c r="BC143" s="45" t="s">
        <v>37</v>
      </c>
      <c r="BD143" s="45"/>
      <c r="BE143" s="45"/>
      <c r="BF143" s="45"/>
      <c r="BG143" s="45"/>
      <c r="BH143" s="45"/>
      <c r="BI143" s="45"/>
      <c r="BJ143" s="45"/>
      <c r="BK143" s="45"/>
      <c r="BL143" s="45" t="s">
        <v>37</v>
      </c>
      <c r="BM143" s="45"/>
      <c r="BN143" s="45"/>
      <c r="BO143" s="45"/>
      <c r="BP143" s="45"/>
      <c r="BQ143" s="45"/>
      <c r="BR143" s="45"/>
      <c r="BS143" s="45"/>
      <c r="BT143" s="45"/>
      <c r="BU143" s="45" t="s">
        <v>37</v>
      </c>
      <c r="BV143" s="45"/>
      <c r="BW143" s="45"/>
      <c r="BX143" s="45"/>
      <c r="BY143" s="45"/>
      <c r="BZ143" s="45"/>
      <c r="CA143" s="45"/>
      <c r="CB143" s="45"/>
      <c r="CC143" s="45"/>
      <c r="CD143" s="45" t="s">
        <v>37</v>
      </c>
      <c r="CE143" s="45"/>
      <c r="CF143" s="45"/>
      <c r="CG143" s="45"/>
      <c r="CH143" s="45"/>
      <c r="CI143" s="45"/>
      <c r="CJ143" s="45"/>
      <c r="CK143" s="45"/>
      <c r="CL143" s="45"/>
    </row>
    <row r="144" customFormat="false" ht="12.75" hidden="false" customHeight="true" outlineLevel="0" collapsed="false">
      <c r="A144" s="45" t="s">
        <v>38</v>
      </c>
      <c r="B144" s="45"/>
      <c r="C144" s="45"/>
      <c r="D144" s="45"/>
      <c r="E144" s="45"/>
      <c r="F144" s="45"/>
      <c r="G144" s="45"/>
      <c r="H144" s="45"/>
      <c r="I144" s="45"/>
      <c r="J144" s="45" t="s">
        <v>38</v>
      </c>
      <c r="K144" s="45"/>
      <c r="L144" s="45"/>
      <c r="M144" s="45"/>
      <c r="N144" s="45"/>
      <c r="O144" s="45"/>
      <c r="P144" s="45"/>
      <c r="Q144" s="45"/>
      <c r="R144" s="45"/>
      <c r="S144" s="45" t="s">
        <v>38</v>
      </c>
      <c r="T144" s="45"/>
      <c r="U144" s="45"/>
      <c r="V144" s="45"/>
      <c r="W144" s="45"/>
      <c r="X144" s="45"/>
      <c r="Y144" s="45"/>
      <c r="Z144" s="45"/>
      <c r="AA144" s="45"/>
      <c r="AB144" s="45" t="s">
        <v>38</v>
      </c>
      <c r="AC144" s="45"/>
      <c r="AD144" s="45"/>
      <c r="AE144" s="45"/>
      <c r="AF144" s="45"/>
      <c r="AG144" s="45"/>
      <c r="AH144" s="45"/>
      <c r="AI144" s="45"/>
      <c r="AJ144" s="45"/>
      <c r="AK144" s="45" t="s">
        <v>38</v>
      </c>
      <c r="AL144" s="45"/>
      <c r="AM144" s="45"/>
      <c r="AN144" s="45"/>
      <c r="AO144" s="45"/>
      <c r="AP144" s="45"/>
      <c r="AQ144" s="45"/>
      <c r="AR144" s="45"/>
      <c r="AS144" s="45"/>
      <c r="AT144" s="45" t="s">
        <v>38</v>
      </c>
      <c r="AU144" s="45"/>
      <c r="AV144" s="45"/>
      <c r="AW144" s="45"/>
      <c r="AX144" s="45"/>
      <c r="AY144" s="45"/>
      <c r="AZ144" s="45"/>
      <c r="BA144" s="45"/>
      <c r="BB144" s="45"/>
      <c r="BC144" s="45" t="s">
        <v>38</v>
      </c>
      <c r="BD144" s="45"/>
      <c r="BE144" s="45"/>
      <c r="BF144" s="45"/>
      <c r="BG144" s="45"/>
      <c r="BH144" s="45"/>
      <c r="BI144" s="45"/>
      <c r="BJ144" s="45"/>
      <c r="BK144" s="45"/>
      <c r="BL144" s="45" t="s">
        <v>38</v>
      </c>
      <c r="BM144" s="45"/>
      <c r="BN144" s="45"/>
      <c r="BO144" s="45"/>
      <c r="BP144" s="45"/>
      <c r="BQ144" s="45"/>
      <c r="BR144" s="45"/>
      <c r="BS144" s="45"/>
      <c r="BT144" s="45"/>
      <c r="BU144" s="45" t="s">
        <v>38</v>
      </c>
      <c r="BV144" s="45"/>
      <c r="BW144" s="45"/>
      <c r="BX144" s="45"/>
      <c r="BY144" s="45"/>
      <c r="BZ144" s="45"/>
      <c r="CA144" s="45"/>
      <c r="CB144" s="45"/>
      <c r="CC144" s="45"/>
      <c r="CD144" s="45" t="s">
        <v>38</v>
      </c>
      <c r="CE144" s="45"/>
      <c r="CF144" s="45"/>
      <c r="CG144" s="45"/>
      <c r="CH144" s="45"/>
      <c r="CI144" s="45"/>
      <c r="CJ144" s="45"/>
      <c r="CK144" s="45"/>
      <c r="CL144" s="45"/>
    </row>
    <row r="145" s="5" customFormat="true" ht="12.75" hidden="false" customHeight="true" outlineLevel="0" collapsed="false">
      <c r="A145" s="45" t="s">
        <v>39</v>
      </c>
      <c r="B145" s="45"/>
      <c r="C145" s="45"/>
      <c r="D145" s="45"/>
      <c r="E145" s="45"/>
      <c r="F145" s="45"/>
      <c r="G145" s="45"/>
      <c r="H145" s="45"/>
      <c r="I145" s="45"/>
      <c r="J145" s="45" t="s">
        <v>39</v>
      </c>
      <c r="K145" s="45"/>
      <c r="L145" s="45"/>
      <c r="M145" s="45"/>
      <c r="N145" s="45"/>
      <c r="O145" s="45"/>
      <c r="P145" s="45"/>
      <c r="Q145" s="45"/>
      <c r="R145" s="45"/>
      <c r="S145" s="45" t="s">
        <v>39</v>
      </c>
      <c r="T145" s="45"/>
      <c r="U145" s="45"/>
      <c r="V145" s="45"/>
      <c r="W145" s="45"/>
      <c r="X145" s="45"/>
      <c r="Y145" s="45"/>
      <c r="Z145" s="45"/>
      <c r="AA145" s="45"/>
      <c r="AB145" s="45" t="s">
        <v>39</v>
      </c>
      <c r="AC145" s="45"/>
      <c r="AD145" s="45"/>
      <c r="AE145" s="45"/>
      <c r="AF145" s="45"/>
      <c r="AG145" s="45"/>
      <c r="AH145" s="45"/>
      <c r="AI145" s="45"/>
      <c r="AJ145" s="45"/>
      <c r="AK145" s="45" t="s">
        <v>39</v>
      </c>
      <c r="AL145" s="45"/>
      <c r="AM145" s="45"/>
      <c r="AN145" s="45"/>
      <c r="AO145" s="45"/>
      <c r="AP145" s="45"/>
      <c r="AQ145" s="45"/>
      <c r="AR145" s="45"/>
      <c r="AS145" s="45"/>
      <c r="AT145" s="45" t="s">
        <v>39</v>
      </c>
      <c r="AU145" s="45"/>
      <c r="AV145" s="45"/>
      <c r="AW145" s="45"/>
      <c r="AX145" s="45"/>
      <c r="AY145" s="45"/>
      <c r="AZ145" s="45"/>
      <c r="BA145" s="45"/>
      <c r="BB145" s="45"/>
      <c r="BC145" s="45" t="s">
        <v>39</v>
      </c>
      <c r="BD145" s="45"/>
      <c r="BE145" s="45"/>
      <c r="BF145" s="45"/>
      <c r="BG145" s="45"/>
      <c r="BH145" s="45"/>
      <c r="BI145" s="45"/>
      <c r="BJ145" s="45"/>
      <c r="BK145" s="45"/>
      <c r="BL145" s="45" t="s">
        <v>39</v>
      </c>
      <c r="BM145" s="45"/>
      <c r="BN145" s="45"/>
      <c r="BO145" s="45"/>
      <c r="BP145" s="45"/>
      <c r="BQ145" s="45"/>
      <c r="BR145" s="45"/>
      <c r="BS145" s="45"/>
      <c r="BT145" s="45"/>
      <c r="BU145" s="45" t="s">
        <v>39</v>
      </c>
      <c r="BV145" s="45"/>
      <c r="BW145" s="45"/>
      <c r="BX145" s="45"/>
      <c r="BY145" s="45"/>
      <c r="BZ145" s="45"/>
      <c r="CA145" s="45"/>
      <c r="CB145" s="45"/>
      <c r="CC145" s="45"/>
      <c r="CD145" s="45" t="s">
        <v>39</v>
      </c>
      <c r="CE145" s="45"/>
      <c r="CF145" s="45"/>
      <c r="CG145" s="45"/>
      <c r="CH145" s="45"/>
      <c r="CI145" s="45"/>
      <c r="CJ145" s="45"/>
      <c r="CK145" s="45"/>
      <c r="CL145" s="45"/>
    </row>
    <row r="146" s="5" customFormat="true" ht="12.75" hidden="false" customHeight="true" outlineLevel="0" collapsed="false">
      <c r="A146" s="46" t="s">
        <v>41</v>
      </c>
      <c r="B146" s="46"/>
      <c r="C146" s="46"/>
      <c r="D146" s="46"/>
      <c r="E146" s="46"/>
      <c r="F146" s="46"/>
      <c r="G146" s="46"/>
      <c r="H146" s="46"/>
      <c r="I146" s="46"/>
      <c r="J146" s="46" t="s">
        <v>41</v>
      </c>
      <c r="K146" s="46"/>
      <c r="L146" s="46"/>
      <c r="M146" s="46"/>
      <c r="N146" s="46"/>
      <c r="O146" s="46"/>
      <c r="P146" s="46"/>
      <c r="Q146" s="46"/>
      <c r="R146" s="46"/>
      <c r="S146" s="46" t="s">
        <v>41</v>
      </c>
      <c r="T146" s="46"/>
      <c r="U146" s="46"/>
      <c r="V146" s="46"/>
      <c r="W146" s="46"/>
      <c r="X146" s="46"/>
      <c r="Y146" s="46"/>
      <c r="Z146" s="46"/>
      <c r="AA146" s="46"/>
      <c r="AB146" s="46" t="s">
        <v>41</v>
      </c>
      <c r="AC146" s="46"/>
      <c r="AD146" s="46"/>
      <c r="AE146" s="46"/>
      <c r="AF146" s="46"/>
      <c r="AG146" s="46"/>
      <c r="AH146" s="46"/>
      <c r="AI146" s="46"/>
      <c r="AJ146" s="46"/>
      <c r="AK146" s="46" t="s">
        <v>41</v>
      </c>
      <c r="AL146" s="46"/>
      <c r="AM146" s="46"/>
      <c r="AN146" s="46"/>
      <c r="AO146" s="46"/>
      <c r="AP146" s="46"/>
      <c r="AQ146" s="46"/>
      <c r="AR146" s="46"/>
      <c r="AS146" s="46"/>
      <c r="AT146" s="46" t="s">
        <v>41</v>
      </c>
      <c r="AU146" s="46"/>
      <c r="AV146" s="46"/>
      <c r="AW146" s="46"/>
      <c r="AX146" s="46"/>
      <c r="AY146" s="46"/>
      <c r="AZ146" s="46"/>
      <c r="BA146" s="46"/>
      <c r="BB146" s="46"/>
      <c r="BC146" s="46" t="s">
        <v>41</v>
      </c>
      <c r="BD146" s="46"/>
      <c r="BE146" s="46"/>
      <c r="BF146" s="46"/>
      <c r="BG146" s="46"/>
      <c r="BH146" s="46"/>
      <c r="BI146" s="46"/>
      <c r="BJ146" s="46"/>
      <c r="BK146" s="46"/>
      <c r="BL146" s="46" t="s">
        <v>41</v>
      </c>
      <c r="BM146" s="46"/>
      <c r="BN146" s="46"/>
      <c r="BO146" s="46"/>
      <c r="BP146" s="46"/>
      <c r="BQ146" s="46"/>
      <c r="BR146" s="46"/>
      <c r="BS146" s="46"/>
      <c r="BT146" s="46"/>
      <c r="BU146" s="46" t="s">
        <v>41</v>
      </c>
      <c r="BV146" s="46"/>
      <c r="BW146" s="46"/>
      <c r="BX146" s="46"/>
      <c r="BY146" s="46"/>
      <c r="BZ146" s="46"/>
      <c r="CA146" s="46"/>
      <c r="CB146" s="46"/>
      <c r="CC146" s="46"/>
      <c r="CD146" s="46" t="s">
        <v>41</v>
      </c>
      <c r="CE146" s="46"/>
      <c r="CF146" s="46"/>
      <c r="CG146" s="46"/>
      <c r="CH146" s="46"/>
      <c r="CI146" s="46"/>
      <c r="CJ146" s="46"/>
      <c r="CK146" s="46"/>
      <c r="CL146" s="46"/>
    </row>
    <row r="147" customFormat="false" ht="15" hidden="false" customHeight="false" outlineLevel="0" collapsed="false">
      <c r="A147" s="3" t="s">
        <v>0</v>
      </c>
      <c r="B147" s="3"/>
      <c r="C147" s="3"/>
      <c r="D147" s="3"/>
      <c r="E147" s="3"/>
      <c r="F147" s="3"/>
      <c r="G147" s="3"/>
      <c r="H147" s="3"/>
      <c r="I147" s="3"/>
      <c r="J147" s="3" t="s">
        <v>0</v>
      </c>
      <c r="K147" s="3"/>
      <c r="L147" s="3"/>
      <c r="M147" s="3"/>
      <c r="N147" s="3"/>
      <c r="O147" s="3"/>
      <c r="P147" s="3"/>
      <c r="Q147" s="3"/>
      <c r="R147" s="3"/>
      <c r="S147" s="3" t="s">
        <v>0</v>
      </c>
      <c r="T147" s="3"/>
      <c r="U147" s="3"/>
      <c r="V147" s="3"/>
      <c r="W147" s="3"/>
      <c r="X147" s="3"/>
      <c r="Y147" s="3"/>
      <c r="Z147" s="3"/>
      <c r="AA147" s="3"/>
      <c r="AB147" s="3" t="s">
        <v>0</v>
      </c>
      <c r="AC147" s="3"/>
      <c r="AD147" s="3"/>
      <c r="AE147" s="3"/>
      <c r="AF147" s="3"/>
      <c r="AG147" s="3"/>
      <c r="AH147" s="3"/>
      <c r="AI147" s="3"/>
      <c r="AJ147" s="3"/>
      <c r="AK147" s="3" t="s">
        <v>0</v>
      </c>
      <c r="AL147" s="3"/>
      <c r="AM147" s="3"/>
      <c r="AN147" s="3"/>
      <c r="AO147" s="3"/>
      <c r="AP147" s="3"/>
      <c r="AQ147" s="3"/>
      <c r="AR147" s="3"/>
      <c r="AS147" s="3"/>
      <c r="AT147" s="3" t="s">
        <v>0</v>
      </c>
      <c r="AU147" s="3"/>
      <c r="AV147" s="3"/>
      <c r="AW147" s="3"/>
      <c r="AX147" s="3"/>
      <c r="AY147" s="3"/>
      <c r="AZ147" s="3"/>
      <c r="BA147" s="3"/>
      <c r="BB147" s="3"/>
      <c r="BC147" s="3" t="s">
        <v>0</v>
      </c>
      <c r="BD147" s="3"/>
      <c r="BE147" s="3"/>
      <c r="BF147" s="3"/>
      <c r="BG147" s="3"/>
      <c r="BH147" s="3"/>
      <c r="BI147" s="3"/>
      <c r="BJ147" s="3"/>
      <c r="BK147" s="3"/>
      <c r="BL147" s="3" t="s">
        <v>0</v>
      </c>
      <c r="BM147" s="3"/>
      <c r="BN147" s="3"/>
      <c r="BO147" s="3"/>
      <c r="BP147" s="3"/>
      <c r="BQ147" s="3"/>
      <c r="BR147" s="3"/>
      <c r="BS147" s="3"/>
      <c r="BT147" s="3"/>
      <c r="BU147" s="3" t="s">
        <v>0</v>
      </c>
      <c r="BV147" s="3"/>
      <c r="BW147" s="3"/>
      <c r="BX147" s="3"/>
      <c r="BY147" s="3"/>
      <c r="BZ147" s="3"/>
      <c r="CA147" s="3"/>
      <c r="CB147" s="3"/>
      <c r="CC147" s="3"/>
      <c r="CD147" s="3" t="s">
        <v>0</v>
      </c>
      <c r="CE147" s="3"/>
      <c r="CF147" s="3"/>
      <c r="CG147" s="3"/>
      <c r="CH147" s="3"/>
      <c r="CI147" s="3"/>
      <c r="CJ147" s="3"/>
      <c r="CK147" s="3"/>
      <c r="CL147" s="3"/>
    </row>
    <row r="148" customFormat="false" ht="9" hidden="false" customHeight="true" outlineLevel="0" collapsed="false">
      <c r="A148" s="4"/>
      <c r="B148" s="5"/>
      <c r="C148" s="5"/>
      <c r="D148" s="5"/>
      <c r="E148" s="6"/>
      <c r="F148" s="5"/>
      <c r="G148" s="5"/>
      <c r="H148" s="5"/>
      <c r="I148" s="7"/>
      <c r="J148" s="4"/>
      <c r="K148" s="5"/>
      <c r="L148" s="5"/>
      <c r="M148" s="5"/>
      <c r="N148" s="6"/>
      <c r="O148" s="5"/>
      <c r="P148" s="5"/>
      <c r="Q148" s="5"/>
      <c r="R148" s="7"/>
      <c r="S148" s="4"/>
      <c r="T148" s="5"/>
      <c r="U148" s="5"/>
      <c r="V148" s="5"/>
      <c r="W148" s="6"/>
      <c r="X148" s="5"/>
      <c r="Y148" s="5"/>
      <c r="Z148" s="5"/>
      <c r="AA148" s="7"/>
      <c r="AB148" s="4"/>
      <c r="AC148" s="5"/>
      <c r="AD148" s="5"/>
      <c r="AE148" s="5"/>
      <c r="AF148" s="6"/>
      <c r="AG148" s="5"/>
      <c r="AH148" s="5"/>
      <c r="AI148" s="5"/>
      <c r="AJ148" s="7"/>
      <c r="AK148" s="4"/>
      <c r="AL148" s="5"/>
      <c r="AM148" s="5"/>
      <c r="AN148" s="5"/>
      <c r="AO148" s="6"/>
      <c r="AP148" s="5"/>
      <c r="AQ148" s="5"/>
      <c r="AR148" s="5"/>
      <c r="AS148" s="7"/>
      <c r="AT148" s="4"/>
      <c r="AU148" s="5"/>
      <c r="AV148" s="5"/>
      <c r="AW148" s="5"/>
      <c r="AX148" s="6"/>
      <c r="AY148" s="5"/>
      <c r="AZ148" s="5"/>
      <c r="BA148" s="5"/>
      <c r="BB148" s="7"/>
      <c r="BC148" s="4"/>
      <c r="BD148" s="5"/>
      <c r="BE148" s="5"/>
      <c r="BF148" s="5"/>
      <c r="BG148" s="6"/>
      <c r="BH148" s="5"/>
      <c r="BI148" s="5"/>
      <c r="BJ148" s="5"/>
      <c r="BK148" s="7"/>
      <c r="BL148" s="4"/>
      <c r="BM148" s="5"/>
      <c r="BN148" s="5"/>
      <c r="BO148" s="5"/>
      <c r="BP148" s="6"/>
      <c r="BQ148" s="5"/>
      <c r="BR148" s="5"/>
      <c r="BS148" s="5"/>
      <c r="BT148" s="7"/>
      <c r="BU148" s="4"/>
      <c r="BV148" s="5"/>
      <c r="BW148" s="5"/>
      <c r="BX148" s="5"/>
      <c r="BY148" s="6"/>
      <c r="BZ148" s="5"/>
      <c r="CA148" s="5"/>
      <c r="CB148" s="5"/>
      <c r="CC148" s="7"/>
      <c r="CD148" s="4"/>
      <c r="CE148" s="5"/>
      <c r="CF148" s="5"/>
      <c r="CG148" s="5"/>
      <c r="CH148" s="6"/>
      <c r="CI148" s="5"/>
      <c r="CJ148" s="5"/>
      <c r="CK148" s="5"/>
      <c r="CL148" s="7"/>
    </row>
    <row r="149" customFormat="false" ht="15" hidden="false" customHeight="false" outlineLevel="0" collapsed="false">
      <c r="A149" s="8" t="s">
        <v>1</v>
      </c>
      <c r="B149" s="8"/>
      <c r="C149" s="8"/>
      <c r="D149" s="8"/>
      <c r="E149" s="8"/>
      <c r="F149" s="8"/>
      <c r="G149" s="8"/>
      <c r="H149" s="8"/>
      <c r="I149" s="8"/>
      <c r="J149" s="8" t="s">
        <v>1</v>
      </c>
      <c r="K149" s="8"/>
      <c r="L149" s="8"/>
      <c r="M149" s="8"/>
      <c r="N149" s="8"/>
      <c r="O149" s="8"/>
      <c r="P149" s="8"/>
      <c r="Q149" s="8"/>
      <c r="R149" s="8"/>
      <c r="S149" s="8" t="s">
        <v>1</v>
      </c>
      <c r="T149" s="8"/>
      <c r="U149" s="8"/>
      <c r="V149" s="8"/>
      <c r="W149" s="8"/>
      <c r="X149" s="8"/>
      <c r="Y149" s="8"/>
      <c r="Z149" s="8"/>
      <c r="AA149" s="8"/>
      <c r="AB149" s="8" t="s">
        <v>1</v>
      </c>
      <c r="AC149" s="8"/>
      <c r="AD149" s="8"/>
      <c r="AE149" s="8"/>
      <c r="AF149" s="8"/>
      <c r="AG149" s="8"/>
      <c r="AH149" s="8"/>
      <c r="AI149" s="8"/>
      <c r="AJ149" s="8"/>
      <c r="AK149" s="8" t="s">
        <v>1</v>
      </c>
      <c r="AL149" s="8"/>
      <c r="AM149" s="8"/>
      <c r="AN149" s="8"/>
      <c r="AO149" s="8"/>
      <c r="AP149" s="8"/>
      <c r="AQ149" s="8"/>
      <c r="AR149" s="8"/>
      <c r="AS149" s="8"/>
      <c r="AT149" s="8" t="s">
        <v>1</v>
      </c>
      <c r="AU149" s="8"/>
      <c r="AV149" s="8"/>
      <c r="AW149" s="8"/>
      <c r="AX149" s="8"/>
      <c r="AY149" s="8"/>
      <c r="AZ149" s="8"/>
      <c r="BA149" s="8"/>
      <c r="BB149" s="8"/>
      <c r="BC149" s="8" t="s">
        <v>1</v>
      </c>
      <c r="BD149" s="8"/>
      <c r="BE149" s="8"/>
      <c r="BF149" s="8"/>
      <c r="BG149" s="8"/>
      <c r="BH149" s="8"/>
      <c r="BI149" s="8"/>
      <c r="BJ149" s="8"/>
      <c r="BK149" s="8"/>
      <c r="BL149" s="8" t="s">
        <v>1</v>
      </c>
      <c r="BM149" s="8"/>
      <c r="BN149" s="8"/>
      <c r="BO149" s="8"/>
      <c r="BP149" s="8"/>
      <c r="BQ149" s="8"/>
      <c r="BR149" s="8"/>
      <c r="BS149" s="8"/>
      <c r="BT149" s="8"/>
      <c r="BU149" s="8" t="s">
        <v>1</v>
      </c>
      <c r="BV149" s="8"/>
      <c r="BW149" s="8"/>
      <c r="BX149" s="8"/>
      <c r="BY149" s="8"/>
      <c r="BZ149" s="8"/>
      <c r="CA149" s="8"/>
      <c r="CB149" s="8"/>
      <c r="CC149" s="8"/>
      <c r="CD149" s="8" t="s">
        <v>1</v>
      </c>
      <c r="CE149" s="8"/>
      <c r="CF149" s="8"/>
      <c r="CG149" s="8"/>
      <c r="CH149" s="8"/>
      <c r="CI149" s="8"/>
      <c r="CJ149" s="8"/>
      <c r="CK149" s="8"/>
      <c r="CL149" s="8"/>
    </row>
    <row r="150" customFormat="false" ht="9" hidden="false" customHeight="true" outlineLevel="0" collapsed="false">
      <c r="A150" s="4"/>
      <c r="B150" s="5"/>
      <c r="C150" s="5"/>
      <c r="D150" s="5"/>
      <c r="E150" s="6"/>
      <c r="F150" s="5"/>
      <c r="G150" s="5"/>
      <c r="H150" s="5"/>
      <c r="I150" s="7"/>
      <c r="J150" s="4"/>
      <c r="K150" s="5"/>
      <c r="L150" s="5"/>
      <c r="M150" s="5"/>
      <c r="N150" s="6"/>
      <c r="O150" s="5"/>
      <c r="P150" s="5"/>
      <c r="Q150" s="5"/>
      <c r="R150" s="7"/>
      <c r="S150" s="4"/>
      <c r="T150" s="5"/>
      <c r="U150" s="5"/>
      <c r="V150" s="5"/>
      <c r="W150" s="6"/>
      <c r="X150" s="5"/>
      <c r="Y150" s="5"/>
      <c r="Z150" s="5"/>
      <c r="AA150" s="7"/>
      <c r="AB150" s="4"/>
      <c r="AC150" s="5"/>
      <c r="AD150" s="5"/>
      <c r="AE150" s="5"/>
      <c r="AF150" s="6"/>
      <c r="AG150" s="5"/>
      <c r="AH150" s="5"/>
      <c r="AI150" s="5"/>
      <c r="AJ150" s="7"/>
      <c r="AK150" s="4"/>
      <c r="AL150" s="5"/>
      <c r="AM150" s="5"/>
      <c r="AN150" s="5"/>
      <c r="AO150" s="6"/>
      <c r="AP150" s="5"/>
      <c r="AQ150" s="5"/>
      <c r="AR150" s="5"/>
      <c r="AS150" s="7"/>
      <c r="AT150" s="4"/>
      <c r="AU150" s="5"/>
      <c r="AV150" s="5"/>
      <c r="AW150" s="5"/>
      <c r="AX150" s="6"/>
      <c r="AY150" s="5"/>
      <c r="AZ150" s="5"/>
      <c r="BA150" s="5"/>
      <c r="BB150" s="7"/>
      <c r="BC150" s="4"/>
      <c r="BD150" s="5"/>
      <c r="BE150" s="5"/>
      <c r="BF150" s="5"/>
      <c r="BG150" s="6"/>
      <c r="BH150" s="5"/>
      <c r="BI150" s="5"/>
      <c r="BJ150" s="5"/>
      <c r="BK150" s="7"/>
      <c r="BL150" s="4"/>
      <c r="BM150" s="5"/>
      <c r="BN150" s="5"/>
      <c r="BO150" s="5"/>
      <c r="BP150" s="6"/>
      <c r="BQ150" s="5"/>
      <c r="BR150" s="5"/>
      <c r="BS150" s="5"/>
      <c r="BT150" s="7"/>
      <c r="BU150" s="4"/>
      <c r="BV150" s="5"/>
      <c r="BW150" s="5"/>
      <c r="BX150" s="5"/>
      <c r="BY150" s="6"/>
      <c r="BZ150" s="5"/>
      <c r="CA150" s="5"/>
      <c r="CB150" s="5"/>
      <c r="CC150" s="7"/>
      <c r="CD150" s="4"/>
      <c r="CE150" s="5"/>
      <c r="CF150" s="5"/>
      <c r="CG150" s="5"/>
      <c r="CH150" s="6"/>
      <c r="CI150" s="5"/>
      <c r="CJ150" s="5"/>
      <c r="CK150" s="5"/>
      <c r="CL150" s="7"/>
    </row>
    <row r="151" s="14" customFormat="true" ht="12.75" hidden="false" customHeight="false" outlineLevel="0" collapsed="false">
      <c r="A151" s="9" t="s">
        <v>2</v>
      </c>
      <c r="B151" s="10" t="n">
        <f aca="false">'BASE DE DATOS'!$A$37</f>
        <v>31</v>
      </c>
      <c r="C151" s="11"/>
      <c r="D151" s="11" t="s">
        <v>3</v>
      </c>
      <c r="E151" s="10" t="str">
        <f aca="false">'BASE DE DATOS'!$M$37</f>
        <v> 99º 13' 20.70"</v>
      </c>
      <c r="F151" s="11" t="s">
        <v>4</v>
      </c>
      <c r="G151" s="12" t="str">
        <f aca="false">'BASE DE DATOS'!$L$37</f>
        <v>26º 33' 20.20"</v>
      </c>
      <c r="H151" s="11" t="s">
        <v>5</v>
      </c>
      <c r="I151" s="13" t="n">
        <f aca="false">'BASE DE DATOS'!$V$37</f>
        <v>87</v>
      </c>
      <c r="J151" s="9" t="s">
        <v>2</v>
      </c>
      <c r="K151" s="10" t="n">
        <f aca="false">'BASE DE DATOS'!$A$38</f>
        <v>32</v>
      </c>
      <c r="L151" s="11"/>
      <c r="M151" s="11" t="s">
        <v>3</v>
      </c>
      <c r="N151" s="10" t="str">
        <f aca="false">'BASE DE DATOS'!$M$38</f>
        <v> 99º 10' 08.10"</v>
      </c>
      <c r="O151" s="11" t="s">
        <v>4</v>
      </c>
      <c r="P151" s="12" t="str">
        <f aca="false">'BASE DE DATOS'!$L$38</f>
        <v>26º 33' 24.60"</v>
      </c>
      <c r="Q151" s="11" t="s">
        <v>5</v>
      </c>
      <c r="R151" s="13" t="n">
        <f aca="false">'BASE DE DATOS'!$V$38</f>
        <v>60</v>
      </c>
      <c r="S151" s="9" t="s">
        <v>2</v>
      </c>
      <c r="T151" s="10" t="n">
        <f aca="false">'BASE DE DATOS'!$A$39</f>
        <v>33</v>
      </c>
      <c r="U151" s="11"/>
      <c r="V151" s="11" t="s">
        <v>3</v>
      </c>
      <c r="W151" s="10" t="str">
        <f aca="false">'BASE DE DATOS'!$M$39</f>
        <v> 99º 06' 52.40"</v>
      </c>
      <c r="X151" s="11" t="s">
        <v>4</v>
      </c>
      <c r="Y151" s="12" t="str">
        <f aca="false">'BASE DE DATOS'!$L$39</f>
        <v>26º 26' 04.20"</v>
      </c>
      <c r="Z151" s="11" t="s">
        <v>5</v>
      </c>
      <c r="AA151" s="13" t="n">
        <f aca="false">'BASE DE DATOS'!$V$39</f>
        <v>53</v>
      </c>
      <c r="AB151" s="9" t="s">
        <v>2</v>
      </c>
      <c r="AC151" s="10" t="n">
        <f aca="false">'BASE DE DATOS'!$A$40</f>
        <v>34</v>
      </c>
      <c r="AD151" s="11"/>
      <c r="AE151" s="11" t="s">
        <v>3</v>
      </c>
      <c r="AF151" s="10" t="str">
        <f aca="false">'BASE DE DATOS'!$M$40</f>
        <v> 99º 08' 29.80"</v>
      </c>
      <c r="AG151" s="11" t="s">
        <v>4</v>
      </c>
      <c r="AH151" s="12" t="str">
        <f aca="false">'BASE DE DATOS'!$L$40</f>
        <v>26º 25' 09.00"</v>
      </c>
      <c r="AI151" s="11" t="s">
        <v>5</v>
      </c>
      <c r="AJ151" s="13" t="n">
        <f aca="false">'BASE DE DATOS'!$V$40</f>
        <v>65</v>
      </c>
      <c r="AK151" s="9" t="s">
        <v>2</v>
      </c>
      <c r="AL151" s="10" t="n">
        <f aca="false">'BASE DE DATOS'!$A$41</f>
        <v>35</v>
      </c>
      <c r="AM151" s="11"/>
      <c r="AN151" s="11" t="s">
        <v>3</v>
      </c>
      <c r="AO151" s="10" t="str">
        <f aca="false">'BASE DE DATOS'!$M$41</f>
        <v> 99º 01' 12.48"</v>
      </c>
      <c r="AP151" s="11" t="s">
        <v>4</v>
      </c>
      <c r="AQ151" s="12" t="str">
        <f aca="false">'BASE DE DATOS'!$L$41</f>
        <v>26º 24' 04.16"</v>
      </c>
      <c r="AR151" s="11" t="s">
        <v>5</v>
      </c>
      <c r="AS151" s="13" t="n">
        <f aca="false">'BASE DE DATOS'!$V$41</f>
        <v>50</v>
      </c>
      <c r="AT151" s="9" t="s">
        <v>2</v>
      </c>
      <c r="AU151" s="10" t="n">
        <f aca="false">'BASE DE DATOS'!$A$42</f>
        <v>36</v>
      </c>
      <c r="AV151" s="11"/>
      <c r="AW151" s="11" t="s">
        <v>3</v>
      </c>
      <c r="AX151" s="10" t="str">
        <f aca="false">'BASE DE DATOS'!$M$42</f>
        <v> 99º 01' 19.70"</v>
      </c>
      <c r="AY151" s="11" t="s">
        <v>4</v>
      </c>
      <c r="AZ151" s="12" t="str">
        <f aca="false">'BASE DE DATOS'!$L$42</f>
        <v>26º 24' 23.30"</v>
      </c>
      <c r="BA151" s="11" t="s">
        <v>5</v>
      </c>
      <c r="BB151" s="13" t="n">
        <f aca="false">'BASE DE DATOS'!$V$42</f>
        <v>48</v>
      </c>
      <c r="BC151" s="9" t="s">
        <v>2</v>
      </c>
      <c r="BD151" s="10" t="n">
        <f aca="false">'BASE DE DATOS'!$A$43</f>
        <v>37</v>
      </c>
      <c r="BE151" s="11"/>
      <c r="BF151" s="11" t="s">
        <v>3</v>
      </c>
      <c r="BG151" s="10" t="str">
        <f aca="false">'BASE DE DATOS'!$M$43</f>
        <v> 99º 01' 41.40"</v>
      </c>
      <c r="BH151" s="11" t="s">
        <v>4</v>
      </c>
      <c r="BI151" s="12" t="str">
        <f aca="false">'BASE DE DATOS'!$L$43</f>
        <v>26º 24' 36.40"</v>
      </c>
      <c r="BJ151" s="11" t="s">
        <v>5</v>
      </c>
      <c r="BK151" s="13" t="n">
        <f aca="false">'BASE DE DATOS'!$V$43</f>
        <v>49</v>
      </c>
      <c r="BL151" s="9" t="s">
        <v>2</v>
      </c>
      <c r="BM151" s="10" t="n">
        <f aca="false">'BASE DE DATOS'!$A$44</f>
        <v>38</v>
      </c>
      <c r="BN151" s="11"/>
      <c r="BO151" s="11" t="s">
        <v>3</v>
      </c>
      <c r="BP151" s="10" t="str">
        <f aca="false">'BASE DE DATOS'!$M$44</f>
        <v>101º 30' 12.08"</v>
      </c>
      <c r="BQ151" s="11" t="s">
        <v>4</v>
      </c>
      <c r="BR151" s="12" t="str">
        <f aca="false">'BASE DE DATOS'!$L$44</f>
        <v>25º 30' 47.87"</v>
      </c>
      <c r="BS151" s="11" t="s">
        <v>5</v>
      </c>
      <c r="BT151" s="13" t="n">
        <f aca="false">'BASE DE DATOS'!$V$44</f>
        <v>1318</v>
      </c>
      <c r="BU151" s="9" t="s">
        <v>2</v>
      </c>
      <c r="BV151" s="10" t="n">
        <f aca="false">'BASE DE DATOS'!$A$45</f>
        <v>39</v>
      </c>
      <c r="BW151" s="11"/>
      <c r="BX151" s="11" t="s">
        <v>3</v>
      </c>
      <c r="BY151" s="10" t="str">
        <f aca="false">'BASE DE DATOS'!$M$45</f>
        <v>100º 56' 07.84"</v>
      </c>
      <c r="BZ151" s="11" t="s">
        <v>4</v>
      </c>
      <c r="CA151" s="12" t="str">
        <f aca="false">'BASE DE DATOS'!$L$45</f>
        <v>25º 34' 57.79"</v>
      </c>
      <c r="CB151" s="11" t="s">
        <v>5</v>
      </c>
      <c r="CC151" s="13" t="n">
        <f aca="false">'BASE DE DATOS'!$V$45</f>
        <v>1313</v>
      </c>
      <c r="CD151" s="9" t="s">
        <v>2</v>
      </c>
      <c r="CE151" s="10" t="n">
        <f aca="false">'BASE DE DATOS'!$A$46</f>
        <v>40</v>
      </c>
      <c r="CF151" s="11"/>
      <c r="CG151" s="11" t="s">
        <v>3</v>
      </c>
      <c r="CH151" s="10" t="str">
        <f aca="false">'BASE DE DATOS'!$M$46</f>
        <v>100º 56' 18.21"</v>
      </c>
      <c r="CI151" s="11" t="s">
        <v>4</v>
      </c>
      <c r="CJ151" s="12" t="str">
        <f aca="false">'BASE DE DATOS'!$L$46</f>
        <v>25º 35' 03.44"</v>
      </c>
      <c r="CK151" s="11" t="s">
        <v>5</v>
      </c>
      <c r="CL151" s="13" t="n">
        <f aca="false">'BASE DE DATOS'!$V$46</f>
        <v>1320</v>
      </c>
    </row>
    <row r="152" s="14" customFormat="true" ht="9" hidden="false" customHeight="true" outlineLevel="0" collapsed="false">
      <c r="A152" s="9"/>
      <c r="B152" s="11"/>
      <c r="C152" s="11"/>
      <c r="D152" s="11"/>
      <c r="E152" s="15"/>
      <c r="F152" s="11"/>
      <c r="G152" s="11"/>
      <c r="H152" s="11"/>
      <c r="I152" s="16"/>
      <c r="J152" s="9"/>
      <c r="K152" s="11"/>
      <c r="L152" s="11"/>
      <c r="M152" s="11"/>
      <c r="N152" s="15"/>
      <c r="O152" s="11"/>
      <c r="P152" s="11"/>
      <c r="Q152" s="11"/>
      <c r="R152" s="16"/>
      <c r="S152" s="9"/>
      <c r="T152" s="11"/>
      <c r="U152" s="11"/>
      <c r="V152" s="11"/>
      <c r="W152" s="15"/>
      <c r="X152" s="11"/>
      <c r="Y152" s="11"/>
      <c r="Z152" s="11"/>
      <c r="AA152" s="16"/>
      <c r="AB152" s="9"/>
      <c r="AC152" s="11"/>
      <c r="AD152" s="11"/>
      <c r="AE152" s="11"/>
      <c r="AF152" s="15"/>
      <c r="AG152" s="11"/>
      <c r="AH152" s="11"/>
      <c r="AI152" s="11"/>
      <c r="AJ152" s="16"/>
      <c r="AK152" s="9"/>
      <c r="AL152" s="11"/>
      <c r="AM152" s="11"/>
      <c r="AN152" s="11"/>
      <c r="AO152" s="15"/>
      <c r="AP152" s="11"/>
      <c r="AQ152" s="11"/>
      <c r="AR152" s="11"/>
      <c r="AS152" s="16"/>
      <c r="AT152" s="9"/>
      <c r="AU152" s="11"/>
      <c r="AV152" s="11"/>
      <c r="AW152" s="11"/>
      <c r="AX152" s="15"/>
      <c r="AY152" s="11"/>
      <c r="AZ152" s="11"/>
      <c r="BA152" s="11"/>
      <c r="BB152" s="16"/>
      <c r="BC152" s="9"/>
      <c r="BD152" s="11"/>
      <c r="BE152" s="11"/>
      <c r="BF152" s="11"/>
      <c r="BG152" s="15"/>
      <c r="BH152" s="11"/>
      <c r="BI152" s="11"/>
      <c r="BJ152" s="11"/>
      <c r="BK152" s="16"/>
      <c r="BL152" s="9"/>
      <c r="BM152" s="11"/>
      <c r="BN152" s="11"/>
      <c r="BO152" s="11"/>
      <c r="BP152" s="15"/>
      <c r="BQ152" s="11"/>
      <c r="BR152" s="11"/>
      <c r="BS152" s="11"/>
      <c r="BT152" s="16"/>
      <c r="BU152" s="9"/>
      <c r="BV152" s="11"/>
      <c r="BW152" s="11"/>
      <c r="BX152" s="11"/>
      <c r="BY152" s="15"/>
      <c r="BZ152" s="11"/>
      <c r="CA152" s="11"/>
      <c r="CB152" s="11"/>
      <c r="CC152" s="16"/>
      <c r="CD152" s="9"/>
      <c r="CE152" s="11"/>
      <c r="CF152" s="11"/>
      <c r="CG152" s="11"/>
      <c r="CH152" s="15"/>
      <c r="CI152" s="11"/>
      <c r="CJ152" s="11"/>
      <c r="CK152" s="11"/>
      <c r="CL152" s="16"/>
    </row>
    <row r="153" s="14" customFormat="true" ht="12.75" hidden="false" customHeight="false" outlineLevel="0" collapsed="false">
      <c r="A153" s="9" t="s">
        <v>6</v>
      </c>
      <c r="B153" s="10" t="str">
        <f aca="false">'BASE DE DATOS'!$G$37</f>
        <v>Descarga 2, descarga sanitaria</v>
      </c>
      <c r="C153" s="10"/>
      <c r="D153" s="10"/>
      <c r="E153" s="10"/>
      <c r="F153" s="10"/>
      <c r="G153" s="11" t="s">
        <v>7</v>
      </c>
      <c r="H153" s="13" t="n">
        <f aca="false">'BASE DE DATOS'!$H$37</f>
        <v>0</v>
      </c>
      <c r="I153" s="13"/>
      <c r="J153" s="9" t="s">
        <v>6</v>
      </c>
      <c r="K153" s="10" t="str">
        <f aca="false">'BASE DE DATOS'!$G$38</f>
        <v>Río Bravo, aguas abajo Presa Falcón</v>
      </c>
      <c r="L153" s="10"/>
      <c r="M153" s="10"/>
      <c r="N153" s="10"/>
      <c r="O153" s="10"/>
      <c r="P153" s="11" t="s">
        <v>7</v>
      </c>
      <c r="Q153" s="13" t="str">
        <f aca="false">'BASE DE DATOS'!$H$38</f>
        <v>Río Bravo</v>
      </c>
      <c r="R153" s="13"/>
      <c r="S153" s="9" t="s">
        <v>6</v>
      </c>
      <c r="T153" s="10" t="str">
        <f aca="false">'BASE DE DATOS'!$G$39</f>
        <v>Obra de toma, Planta Potabilizadora Cd. Mier </v>
      </c>
      <c r="U153" s="10"/>
      <c r="V153" s="10"/>
      <c r="W153" s="10"/>
      <c r="X153" s="10"/>
      <c r="Y153" s="11" t="s">
        <v>7</v>
      </c>
      <c r="Z153" s="13" t="str">
        <f aca="false">'BASE DE DATOS'!$H$39</f>
        <v>Río Bravo</v>
      </c>
      <c r="AA153" s="13"/>
      <c r="AB153" s="9" t="s">
        <v>6</v>
      </c>
      <c r="AC153" s="10" t="str">
        <f aca="false">'BASE DE DATOS'!$G$40</f>
        <v>Descarga Residual de Cd. Mier </v>
      </c>
      <c r="AD153" s="10"/>
      <c r="AE153" s="10"/>
      <c r="AF153" s="10"/>
      <c r="AG153" s="10"/>
      <c r="AH153" s="11" t="s">
        <v>7</v>
      </c>
      <c r="AI153" s="13" t="str">
        <f aca="false">'BASE DE DATOS'!$H$40</f>
        <v>Río Álamo</v>
      </c>
      <c r="AJ153" s="13"/>
      <c r="AK153" s="9" t="s">
        <v>6</v>
      </c>
      <c r="AL153" s="10" t="str">
        <f aca="false">'BASE DE DATOS'!$G$41</f>
        <v>Arroyo El Buey (Aduana); 100 m aguas arriba de su descarga al Río Bravo</v>
      </c>
      <c r="AM153" s="10"/>
      <c r="AN153" s="10"/>
      <c r="AO153" s="10"/>
      <c r="AP153" s="10"/>
      <c r="AQ153" s="11" t="s">
        <v>7</v>
      </c>
      <c r="AR153" s="13" t="str">
        <f aca="false">'BASE DE DATOS'!$H$41</f>
        <v>Río Bravo</v>
      </c>
      <c r="AS153" s="13"/>
      <c r="AT153" s="9" t="s">
        <v>6</v>
      </c>
      <c r="AU153" s="10" t="str">
        <f aca="false">'BASE DE DATOS'!$G$42</f>
        <v>Cárcamo de la Calle Primera (Río Bravo) se regresa por daño en  colector al rio bravo</v>
      </c>
      <c r="AV153" s="10"/>
      <c r="AW153" s="10"/>
      <c r="AX153" s="10"/>
      <c r="AY153" s="10"/>
      <c r="AZ153" s="11" t="s">
        <v>7</v>
      </c>
      <c r="BA153" s="13" t="str">
        <f aca="false">'BASE DE DATOS'!$H$42</f>
        <v>Río Bravo</v>
      </c>
      <c r="BB153" s="13"/>
      <c r="BC153" s="9" t="s">
        <v>6</v>
      </c>
      <c r="BD153" s="10" t="str">
        <f aca="false">'BASE DE DATOS'!$G$43</f>
        <v>Obra de toma PTAR Cd. Miguel Alemán (Río Bravo)</v>
      </c>
      <c r="BE153" s="10"/>
      <c r="BF153" s="10"/>
      <c r="BG153" s="10"/>
      <c r="BH153" s="10"/>
      <c r="BI153" s="11" t="s">
        <v>7</v>
      </c>
      <c r="BJ153" s="13" t="str">
        <f aca="false">'BASE DE DATOS'!$H$43</f>
        <v>Río Bravo</v>
      </c>
      <c r="BK153" s="13"/>
      <c r="BL153" s="9" t="s">
        <v>6</v>
      </c>
      <c r="BM153" s="10" t="str">
        <f aca="false">'BASE DE DATOS'!$G$44</f>
        <v>Centro Acuicola "La Rosa"</v>
      </c>
      <c r="BN153" s="10"/>
      <c r="BO153" s="10"/>
      <c r="BP153" s="10"/>
      <c r="BQ153" s="10"/>
      <c r="BR153" s="11" t="s">
        <v>7</v>
      </c>
      <c r="BS153" s="13" t="str">
        <f aca="false">'BASE DE DATOS'!$H$44</f>
        <v>Presa El Entronque</v>
      </c>
      <c r="BT153" s="13"/>
      <c r="BU153" s="9" t="s">
        <v>6</v>
      </c>
      <c r="BV153" s="10" t="str">
        <f aca="false">'BASE DE DATOS'!$G$45</f>
        <v>Entrada a la PTAR de Ramos Arizpe</v>
      </c>
      <c r="BW153" s="10"/>
      <c r="BX153" s="10"/>
      <c r="BY153" s="10"/>
      <c r="BZ153" s="10"/>
      <c r="CA153" s="11" t="s">
        <v>7</v>
      </c>
      <c r="CB153" s="13" t="str">
        <f aca="false">'BASE DE DATOS'!$H$45</f>
        <v>Arroyo Patos</v>
      </c>
      <c r="CC153" s="13"/>
      <c r="CD153" s="9" t="s">
        <v>6</v>
      </c>
      <c r="CE153" s="10" t="str">
        <f aca="false">'BASE DE DATOS'!$G$46</f>
        <v>Salida de la PTAR de Ramos Arizpe</v>
      </c>
      <c r="CF153" s="10"/>
      <c r="CG153" s="10"/>
      <c r="CH153" s="10"/>
      <c r="CI153" s="10"/>
      <c r="CJ153" s="11" t="s">
        <v>7</v>
      </c>
      <c r="CK153" s="13" t="str">
        <f aca="false">'BASE DE DATOS'!$H$46</f>
        <v>Arroyo Patos</v>
      </c>
      <c r="CL153" s="13"/>
    </row>
    <row r="154" s="14" customFormat="true" ht="9" hidden="false" customHeight="true" outlineLevel="0" collapsed="false">
      <c r="A154" s="9"/>
      <c r="B154" s="11"/>
      <c r="C154" s="11"/>
      <c r="D154" s="11"/>
      <c r="E154" s="15"/>
      <c r="F154" s="11"/>
      <c r="G154" s="11"/>
      <c r="H154" s="11"/>
      <c r="I154" s="16"/>
      <c r="J154" s="9"/>
      <c r="K154" s="11"/>
      <c r="L154" s="11"/>
      <c r="M154" s="11"/>
      <c r="N154" s="15"/>
      <c r="O154" s="11"/>
      <c r="P154" s="11"/>
      <c r="Q154" s="11"/>
      <c r="R154" s="16"/>
      <c r="S154" s="9"/>
      <c r="T154" s="11"/>
      <c r="U154" s="11"/>
      <c r="V154" s="11"/>
      <c r="W154" s="15"/>
      <c r="X154" s="11"/>
      <c r="Y154" s="11"/>
      <c r="Z154" s="11"/>
      <c r="AA154" s="16"/>
      <c r="AB154" s="9"/>
      <c r="AC154" s="11"/>
      <c r="AD154" s="11"/>
      <c r="AE154" s="11"/>
      <c r="AF154" s="15"/>
      <c r="AG154" s="11"/>
      <c r="AH154" s="11"/>
      <c r="AI154" s="11"/>
      <c r="AJ154" s="16"/>
      <c r="AK154" s="9"/>
      <c r="AL154" s="11"/>
      <c r="AM154" s="11"/>
      <c r="AN154" s="11"/>
      <c r="AO154" s="15"/>
      <c r="AP154" s="11"/>
      <c r="AQ154" s="11"/>
      <c r="AR154" s="11"/>
      <c r="AS154" s="16"/>
      <c r="AT154" s="9"/>
      <c r="AU154" s="11"/>
      <c r="AV154" s="11"/>
      <c r="AW154" s="11"/>
      <c r="AX154" s="15"/>
      <c r="AY154" s="11"/>
      <c r="AZ154" s="11"/>
      <c r="BA154" s="11"/>
      <c r="BB154" s="16"/>
      <c r="BC154" s="9"/>
      <c r="BD154" s="11"/>
      <c r="BE154" s="11"/>
      <c r="BF154" s="11"/>
      <c r="BG154" s="15"/>
      <c r="BH154" s="11"/>
      <c r="BI154" s="11"/>
      <c r="BJ154" s="11"/>
      <c r="BK154" s="16"/>
      <c r="BL154" s="9"/>
      <c r="BM154" s="11"/>
      <c r="BN154" s="11"/>
      <c r="BO154" s="11"/>
      <c r="BP154" s="15"/>
      <c r="BQ154" s="11"/>
      <c r="BR154" s="11"/>
      <c r="BS154" s="11"/>
      <c r="BT154" s="16"/>
      <c r="BU154" s="9"/>
      <c r="BV154" s="11"/>
      <c r="BW154" s="11"/>
      <c r="BX154" s="11"/>
      <c r="BY154" s="15"/>
      <c r="BZ154" s="11"/>
      <c r="CA154" s="11"/>
      <c r="CB154" s="11"/>
      <c r="CC154" s="16"/>
      <c r="CD154" s="9"/>
      <c r="CE154" s="11"/>
      <c r="CF154" s="11"/>
      <c r="CG154" s="11"/>
      <c r="CH154" s="15"/>
      <c r="CI154" s="11"/>
      <c r="CJ154" s="11"/>
      <c r="CK154" s="11"/>
      <c r="CL154" s="16"/>
    </row>
    <row r="155" s="14" customFormat="true" ht="15" hidden="false" customHeight="true" outlineLevel="0" collapsed="false">
      <c r="A155" s="9" t="s">
        <v>8</v>
      </c>
      <c r="B155" s="11"/>
      <c r="C155" s="10" t="str">
        <f aca="false">'BASE DE DATOS'!$E$37</f>
        <v>Nueva Guerrero</v>
      </c>
      <c r="D155" s="10"/>
      <c r="E155" s="10"/>
      <c r="F155" s="11"/>
      <c r="G155" s="11" t="s">
        <v>9</v>
      </c>
      <c r="H155" s="13" t="str">
        <f aca="false">'BASE DE DATOS'!$F$37</f>
        <v>Tamaulipas</v>
      </c>
      <c r="I155" s="13"/>
      <c r="J155" s="9" t="s">
        <v>8</v>
      </c>
      <c r="K155" s="11"/>
      <c r="L155" s="10" t="str">
        <f aca="false">'BASE DE DATOS'!$E$38</f>
        <v>Cd. Guerrero</v>
      </c>
      <c r="M155" s="10"/>
      <c r="N155" s="10"/>
      <c r="O155" s="11"/>
      <c r="P155" s="11" t="s">
        <v>9</v>
      </c>
      <c r="Q155" s="13" t="str">
        <f aca="false">'BASE DE DATOS'!$F$38</f>
        <v>Tamaulipas</v>
      </c>
      <c r="R155" s="13"/>
      <c r="S155" s="9" t="s">
        <v>8</v>
      </c>
      <c r="T155" s="11"/>
      <c r="U155" s="10" t="str">
        <f aca="false">'BASE DE DATOS'!$E$39</f>
        <v>Cd. Mier</v>
      </c>
      <c r="V155" s="10"/>
      <c r="W155" s="10"/>
      <c r="X155" s="11"/>
      <c r="Y155" s="11" t="s">
        <v>9</v>
      </c>
      <c r="Z155" s="13" t="str">
        <f aca="false">'BASE DE DATOS'!$F$39</f>
        <v>Tamaulipas</v>
      </c>
      <c r="AA155" s="13"/>
      <c r="AB155" s="9" t="s">
        <v>8</v>
      </c>
      <c r="AC155" s="11"/>
      <c r="AD155" s="10" t="str">
        <f aca="false">'BASE DE DATOS'!$E$40</f>
        <v>Cd. Mier</v>
      </c>
      <c r="AE155" s="10"/>
      <c r="AF155" s="10"/>
      <c r="AG155" s="11"/>
      <c r="AH155" s="11" t="s">
        <v>9</v>
      </c>
      <c r="AI155" s="13" t="str">
        <f aca="false">'BASE DE DATOS'!$F$40</f>
        <v>Tamaulipas</v>
      </c>
      <c r="AJ155" s="13"/>
      <c r="AK155" s="9" t="s">
        <v>8</v>
      </c>
      <c r="AL155" s="11"/>
      <c r="AM155" s="10" t="str">
        <f aca="false">'BASE DE DATOS'!$E$41</f>
        <v>Miguel Alemán</v>
      </c>
      <c r="AN155" s="10"/>
      <c r="AO155" s="10"/>
      <c r="AP155" s="11"/>
      <c r="AQ155" s="11" t="s">
        <v>9</v>
      </c>
      <c r="AR155" s="13" t="str">
        <f aca="false">'BASE DE DATOS'!$F$41</f>
        <v>Tamaulipas</v>
      </c>
      <c r="AS155" s="13"/>
      <c r="AT155" s="9" t="s">
        <v>8</v>
      </c>
      <c r="AU155" s="11"/>
      <c r="AV155" s="10" t="str">
        <f aca="false">'BASE DE DATOS'!$E$42</f>
        <v>Miguel Alemán</v>
      </c>
      <c r="AW155" s="10"/>
      <c r="AX155" s="10"/>
      <c r="AY155" s="11"/>
      <c r="AZ155" s="11" t="s">
        <v>9</v>
      </c>
      <c r="BA155" s="13" t="str">
        <f aca="false">'BASE DE DATOS'!$F$42</f>
        <v>Tamaulipas</v>
      </c>
      <c r="BB155" s="13"/>
      <c r="BC155" s="9" t="s">
        <v>8</v>
      </c>
      <c r="BD155" s="11"/>
      <c r="BE155" s="10" t="str">
        <f aca="false">'BASE DE DATOS'!$E$43</f>
        <v>Miguel Alemán</v>
      </c>
      <c r="BF155" s="10"/>
      <c r="BG155" s="10"/>
      <c r="BH155" s="11"/>
      <c r="BI155" s="11" t="s">
        <v>9</v>
      </c>
      <c r="BJ155" s="13" t="str">
        <f aca="false">'BASE DE DATOS'!$F$43</f>
        <v>Tamaulipas</v>
      </c>
      <c r="BK155" s="13"/>
      <c r="BL155" s="9" t="s">
        <v>8</v>
      </c>
      <c r="BM155" s="11"/>
      <c r="BN155" s="10" t="str">
        <f aca="false">'BASE DE DATOS'!$E$44</f>
        <v>Saltillo</v>
      </c>
      <c r="BO155" s="10"/>
      <c r="BP155" s="10"/>
      <c r="BQ155" s="11"/>
      <c r="BR155" s="11" t="s">
        <v>9</v>
      </c>
      <c r="BS155" s="13" t="str">
        <f aca="false">'BASE DE DATOS'!$F$44</f>
        <v>Coahuila</v>
      </c>
      <c r="BT155" s="13"/>
      <c r="BU155" s="9" t="s">
        <v>8</v>
      </c>
      <c r="BV155" s="11"/>
      <c r="BW155" s="10" t="str">
        <f aca="false">'BASE DE DATOS'!$E$45</f>
        <v>Ramos Arizpe</v>
      </c>
      <c r="BX155" s="10"/>
      <c r="BY155" s="10"/>
      <c r="BZ155" s="11"/>
      <c r="CA155" s="11" t="s">
        <v>9</v>
      </c>
      <c r="CB155" s="13" t="str">
        <f aca="false">'BASE DE DATOS'!$F$45</f>
        <v>Coahuila</v>
      </c>
      <c r="CC155" s="13"/>
      <c r="CD155" s="9" t="s">
        <v>8</v>
      </c>
      <c r="CE155" s="11"/>
      <c r="CF155" s="10" t="str">
        <f aca="false">'BASE DE DATOS'!$E$46</f>
        <v>Ramos Arizpe</v>
      </c>
      <c r="CG155" s="10"/>
      <c r="CH155" s="10"/>
      <c r="CI155" s="11"/>
      <c r="CJ155" s="11" t="s">
        <v>9</v>
      </c>
      <c r="CK155" s="13" t="str">
        <f aca="false">'BASE DE DATOS'!$F$46</f>
        <v>Coahuila</v>
      </c>
      <c r="CL155" s="13"/>
    </row>
    <row r="156" s="14" customFormat="true" ht="9" hidden="false" customHeight="true" outlineLevel="0" collapsed="false">
      <c r="A156" s="9"/>
      <c r="B156" s="11"/>
      <c r="C156" s="11"/>
      <c r="D156" s="11"/>
      <c r="E156" s="15"/>
      <c r="F156" s="11"/>
      <c r="G156" s="11"/>
      <c r="H156" s="11"/>
      <c r="I156" s="16"/>
      <c r="J156" s="9"/>
      <c r="K156" s="11"/>
      <c r="L156" s="11"/>
      <c r="M156" s="11"/>
      <c r="N156" s="15"/>
      <c r="O156" s="11"/>
      <c r="P156" s="11"/>
      <c r="Q156" s="11"/>
      <c r="R156" s="16"/>
      <c r="S156" s="9"/>
      <c r="T156" s="11"/>
      <c r="U156" s="11"/>
      <c r="V156" s="11"/>
      <c r="W156" s="15"/>
      <c r="X156" s="11"/>
      <c r="Y156" s="11"/>
      <c r="Z156" s="11"/>
      <c r="AA156" s="16"/>
      <c r="AB156" s="9"/>
      <c r="AC156" s="11"/>
      <c r="AD156" s="11"/>
      <c r="AE156" s="11"/>
      <c r="AF156" s="15"/>
      <c r="AG156" s="11"/>
      <c r="AH156" s="11"/>
      <c r="AI156" s="11"/>
      <c r="AJ156" s="16"/>
      <c r="AK156" s="9"/>
      <c r="AL156" s="11"/>
      <c r="AM156" s="11"/>
      <c r="AN156" s="11"/>
      <c r="AO156" s="15"/>
      <c r="AP156" s="11"/>
      <c r="AQ156" s="11"/>
      <c r="AR156" s="11"/>
      <c r="AS156" s="16"/>
      <c r="AT156" s="9"/>
      <c r="AU156" s="11"/>
      <c r="AV156" s="11"/>
      <c r="AW156" s="11"/>
      <c r="AX156" s="15"/>
      <c r="AY156" s="11"/>
      <c r="AZ156" s="11"/>
      <c r="BA156" s="11"/>
      <c r="BB156" s="16"/>
      <c r="BC156" s="9"/>
      <c r="BD156" s="11"/>
      <c r="BE156" s="11"/>
      <c r="BF156" s="11"/>
      <c r="BG156" s="15"/>
      <c r="BH156" s="11"/>
      <c r="BI156" s="11"/>
      <c r="BJ156" s="11"/>
      <c r="BK156" s="16"/>
      <c r="BL156" s="9"/>
      <c r="BM156" s="11"/>
      <c r="BN156" s="11"/>
      <c r="BO156" s="11"/>
      <c r="BP156" s="15"/>
      <c r="BQ156" s="11"/>
      <c r="BR156" s="11"/>
      <c r="BS156" s="11"/>
      <c r="BT156" s="16"/>
      <c r="BU156" s="9"/>
      <c r="BV156" s="11"/>
      <c r="BW156" s="11"/>
      <c r="BX156" s="11"/>
      <c r="BY156" s="15"/>
      <c r="BZ156" s="11"/>
      <c r="CA156" s="11"/>
      <c r="CB156" s="11"/>
      <c r="CC156" s="16"/>
      <c r="CD156" s="9"/>
      <c r="CE156" s="11"/>
      <c r="CF156" s="11"/>
      <c r="CG156" s="11"/>
      <c r="CH156" s="15"/>
      <c r="CI156" s="11"/>
      <c r="CJ156" s="11"/>
      <c r="CK156" s="11"/>
      <c r="CL156" s="16"/>
    </row>
    <row r="157" s="14" customFormat="true" ht="12.75" hidden="false" customHeight="false" outlineLevel="0" collapsed="false">
      <c r="A157" s="9" t="s">
        <v>10</v>
      </c>
      <c r="B157" s="18" t="n">
        <f aca="false">'BASE DE DATOS'!$J$37</f>
        <v>40059</v>
      </c>
      <c r="C157" s="18"/>
      <c r="D157" s="11" t="s">
        <v>11</v>
      </c>
      <c r="E157" s="19" t="n">
        <f aca="false">'BASE DE DATOS'!$AL$37</f>
        <v>7</v>
      </c>
      <c r="F157" s="19"/>
      <c r="G157" s="11" t="s">
        <v>12</v>
      </c>
      <c r="H157" s="13" t="str">
        <f aca="false">'BASE DE DATOS'!$C$37</f>
        <v>Descarga</v>
      </c>
      <c r="I157" s="13"/>
      <c r="J157" s="9" t="s">
        <v>10</v>
      </c>
      <c r="K157" s="18" t="n">
        <f aca="false">'BASE DE DATOS'!$J$38</f>
        <v>40059</v>
      </c>
      <c r="L157" s="18"/>
      <c r="M157" s="11" t="s">
        <v>11</v>
      </c>
      <c r="N157" s="19" t="n">
        <f aca="false">'BASE DE DATOS'!$AL$38</f>
        <v>60000</v>
      </c>
      <c r="O157" s="19"/>
      <c r="P157" s="11" t="s">
        <v>12</v>
      </c>
      <c r="Q157" s="13" t="str">
        <f aca="false">'BASE DE DATOS'!$C$38</f>
        <v>Corriente Superficial</v>
      </c>
      <c r="R157" s="13"/>
      <c r="S157" s="9" t="s">
        <v>10</v>
      </c>
      <c r="T157" s="18" t="n">
        <f aca="false">'BASE DE DATOS'!$J$39</f>
        <v>40059</v>
      </c>
      <c r="U157" s="18"/>
      <c r="V157" s="11" t="s">
        <v>11</v>
      </c>
      <c r="W157" s="19" t="n">
        <f aca="false">'BASE DE DATOS'!$AL$39</f>
        <v>60</v>
      </c>
      <c r="X157" s="19"/>
      <c r="Y157" s="11" t="s">
        <v>12</v>
      </c>
      <c r="Z157" s="13" t="str">
        <f aca="false">'BASE DE DATOS'!$C$39</f>
        <v>Corriente Superficial Obra de Toma</v>
      </c>
      <c r="AA157" s="13"/>
      <c r="AB157" s="9" t="s">
        <v>10</v>
      </c>
      <c r="AC157" s="18" t="n">
        <f aca="false">'BASE DE DATOS'!$J$40</f>
        <v>40059</v>
      </c>
      <c r="AD157" s="18"/>
      <c r="AE157" s="11" t="s">
        <v>11</v>
      </c>
      <c r="AF157" s="19" t="n">
        <f aca="false">'BASE DE DATOS'!$AL$40</f>
        <v>23.814</v>
      </c>
      <c r="AG157" s="19"/>
      <c r="AH157" s="11" t="s">
        <v>12</v>
      </c>
      <c r="AI157" s="13" t="str">
        <f aca="false">'BASE DE DATOS'!$C$40</f>
        <v>Descarga</v>
      </c>
      <c r="AJ157" s="13"/>
      <c r="AK157" s="9" t="s">
        <v>10</v>
      </c>
      <c r="AL157" s="18" t="n">
        <f aca="false">'BASE DE DATOS'!$J$41</f>
        <v>40060</v>
      </c>
      <c r="AM157" s="18"/>
      <c r="AN157" s="11" t="s">
        <v>11</v>
      </c>
      <c r="AO157" s="19" t="n">
        <f aca="false">'BASE DE DATOS'!$AL$41</f>
        <v>80</v>
      </c>
      <c r="AP157" s="19"/>
      <c r="AQ157" s="11" t="s">
        <v>12</v>
      </c>
      <c r="AR157" s="13" t="str">
        <f aca="false">'BASE DE DATOS'!$C$41</f>
        <v>Descarga</v>
      </c>
      <c r="AS157" s="13"/>
      <c r="AT157" s="9" t="s">
        <v>10</v>
      </c>
      <c r="AU157" s="18" t="n">
        <f aca="false">'BASE DE DATOS'!$J$42</f>
        <v>40060</v>
      </c>
      <c r="AV157" s="18"/>
      <c r="AW157" s="11" t="s">
        <v>11</v>
      </c>
      <c r="AX157" s="19" t="n">
        <f aca="false">'BASE DE DATOS'!$AL$42</f>
        <v>4.5</v>
      </c>
      <c r="AY157" s="19"/>
      <c r="AZ157" s="11" t="s">
        <v>12</v>
      </c>
      <c r="BA157" s="13" t="str">
        <f aca="false">'BASE DE DATOS'!$C$42</f>
        <v>Descarga</v>
      </c>
      <c r="BB157" s="13"/>
      <c r="BC157" s="9" t="s">
        <v>10</v>
      </c>
      <c r="BD157" s="18" t="n">
        <f aca="false">'BASE DE DATOS'!$J$43</f>
        <v>40060</v>
      </c>
      <c r="BE157" s="18"/>
      <c r="BF157" s="11" t="s">
        <v>11</v>
      </c>
      <c r="BG157" s="19" t="n">
        <f aca="false">'BASE DE DATOS'!$AL$43</f>
        <v>91.32</v>
      </c>
      <c r="BH157" s="19"/>
      <c r="BI157" s="11" t="s">
        <v>12</v>
      </c>
      <c r="BJ157" s="13" t="str">
        <f aca="false">'BASE DE DATOS'!$C$43</f>
        <v>Corriente Superficial Obra de Toma</v>
      </c>
      <c r="BK157" s="13"/>
      <c r="BL157" s="9" t="s">
        <v>10</v>
      </c>
      <c r="BM157" s="18" t="n">
        <f aca="false">'BASE DE DATOS'!$J$44</f>
        <v>40063</v>
      </c>
      <c r="BN157" s="18"/>
      <c r="BO157" s="11" t="s">
        <v>11</v>
      </c>
      <c r="BP157" s="19" t="n">
        <f aca="false">'BASE DE DATOS'!$AL$44</f>
        <v>1.35</v>
      </c>
      <c r="BQ157" s="19"/>
      <c r="BR157" s="11" t="s">
        <v>12</v>
      </c>
      <c r="BS157" s="13" t="str">
        <f aca="false">'BASE DE DATOS'!$C$44</f>
        <v>Descarga Industrial</v>
      </c>
      <c r="BT157" s="13"/>
      <c r="BU157" s="9" t="s">
        <v>10</v>
      </c>
      <c r="BV157" s="18" t="n">
        <f aca="false">'BASE DE DATOS'!$J$45</f>
        <v>40063</v>
      </c>
      <c r="BW157" s="18"/>
      <c r="BX157" s="11" t="s">
        <v>11</v>
      </c>
      <c r="BY157" s="19" t="n">
        <f aca="false">'BASE DE DATOS'!$AL$45</f>
        <v>120</v>
      </c>
      <c r="BZ157" s="19"/>
      <c r="CA157" s="11" t="s">
        <v>12</v>
      </c>
      <c r="CB157" s="13" t="str">
        <f aca="false">'BASE DE DATOS'!$C$45</f>
        <v>Descarga Industrial</v>
      </c>
      <c r="CC157" s="13"/>
      <c r="CD157" s="9" t="s">
        <v>10</v>
      </c>
      <c r="CE157" s="18" t="n">
        <f aca="false">'BASE DE DATOS'!$J$46</f>
        <v>40063</v>
      </c>
      <c r="CF157" s="18"/>
      <c r="CG157" s="11" t="s">
        <v>11</v>
      </c>
      <c r="CH157" s="19" t="n">
        <f aca="false">'BASE DE DATOS'!$AL$46</f>
        <v>104</v>
      </c>
      <c r="CI157" s="19"/>
      <c r="CJ157" s="11" t="s">
        <v>12</v>
      </c>
      <c r="CK157" s="13" t="str">
        <f aca="false">'BASE DE DATOS'!$C$46</f>
        <v>Descarga Industrial</v>
      </c>
      <c r="CL157" s="13"/>
    </row>
    <row r="158" s="14" customFormat="true" ht="9" hidden="false" customHeight="true" outlineLevel="0" collapsed="false">
      <c r="A158" s="9"/>
      <c r="B158" s="11"/>
      <c r="C158" s="11"/>
      <c r="D158" s="11"/>
      <c r="E158" s="15"/>
      <c r="F158" s="11"/>
      <c r="G158" s="11"/>
      <c r="H158" s="49"/>
      <c r="I158" s="16"/>
      <c r="J158" s="9"/>
      <c r="K158" s="11"/>
      <c r="L158" s="11"/>
      <c r="M158" s="11"/>
      <c r="N158" s="15"/>
      <c r="O158" s="11"/>
      <c r="P158" s="11"/>
      <c r="Q158" s="49"/>
      <c r="R158" s="16"/>
      <c r="S158" s="9"/>
      <c r="T158" s="11"/>
      <c r="U158" s="11"/>
      <c r="V158" s="11"/>
      <c r="W158" s="15"/>
      <c r="X158" s="11"/>
      <c r="Y158" s="11"/>
      <c r="Z158" s="49"/>
      <c r="AA158" s="16"/>
      <c r="AB158" s="9"/>
      <c r="AC158" s="11"/>
      <c r="AD158" s="11"/>
      <c r="AE158" s="11"/>
      <c r="AF158" s="15"/>
      <c r="AG158" s="11"/>
      <c r="AH158" s="11"/>
      <c r="AI158" s="49"/>
      <c r="AJ158" s="16"/>
      <c r="AK158" s="9"/>
      <c r="AL158" s="11"/>
      <c r="AM158" s="11"/>
      <c r="AN158" s="11"/>
      <c r="AO158" s="15"/>
      <c r="AP158" s="11"/>
      <c r="AQ158" s="11"/>
      <c r="AR158" s="49"/>
      <c r="AS158" s="16"/>
      <c r="AT158" s="9"/>
      <c r="AU158" s="11"/>
      <c r="AV158" s="11"/>
      <c r="AW158" s="11"/>
      <c r="AX158" s="15"/>
      <c r="AY158" s="11"/>
      <c r="AZ158" s="11"/>
      <c r="BA158" s="49"/>
      <c r="BB158" s="16"/>
      <c r="BC158" s="9"/>
      <c r="BD158" s="11"/>
      <c r="BE158" s="11"/>
      <c r="BF158" s="11"/>
      <c r="BG158" s="15"/>
      <c r="BH158" s="11"/>
      <c r="BI158" s="11"/>
      <c r="BJ158" s="49"/>
      <c r="BK158" s="16"/>
      <c r="BL158" s="9"/>
      <c r="BM158" s="11"/>
      <c r="BN158" s="11"/>
      <c r="BO158" s="11"/>
      <c r="BP158" s="15"/>
      <c r="BQ158" s="11"/>
      <c r="BR158" s="11"/>
      <c r="BS158" s="49"/>
      <c r="BT158" s="16"/>
      <c r="BU158" s="9"/>
      <c r="BV158" s="11"/>
      <c r="BW158" s="11"/>
      <c r="BX158" s="11"/>
      <c r="BY158" s="15"/>
      <c r="BZ158" s="11"/>
      <c r="CA158" s="11"/>
      <c r="CB158" s="49"/>
      <c r="CC158" s="16"/>
      <c r="CD158" s="9"/>
      <c r="CE158" s="11"/>
      <c r="CF158" s="11"/>
      <c r="CG158" s="11"/>
      <c r="CH158" s="15"/>
      <c r="CI158" s="11"/>
      <c r="CJ158" s="11"/>
      <c r="CK158" s="49"/>
      <c r="CL158" s="16"/>
    </row>
    <row r="159" customFormat="false" ht="15" hidden="false" customHeight="false" outlineLevel="0" collapsed="false">
      <c r="A159" s="48" t="s">
        <v>42</v>
      </c>
      <c r="B159" s="48"/>
      <c r="C159" s="48"/>
      <c r="D159" s="48"/>
      <c r="E159" s="48"/>
      <c r="F159" s="48"/>
      <c r="G159" s="48"/>
      <c r="H159" s="48"/>
      <c r="I159" s="48"/>
      <c r="J159" s="48" t="s">
        <v>42</v>
      </c>
      <c r="K159" s="48"/>
      <c r="L159" s="48"/>
      <c r="M159" s="48"/>
      <c r="N159" s="48"/>
      <c r="O159" s="48"/>
      <c r="P159" s="48"/>
      <c r="Q159" s="48"/>
      <c r="R159" s="48"/>
      <c r="S159" s="48" t="s">
        <v>42</v>
      </c>
      <c r="T159" s="48"/>
      <c r="U159" s="48"/>
      <c r="V159" s="48"/>
      <c r="W159" s="48"/>
      <c r="X159" s="48"/>
      <c r="Y159" s="48"/>
      <c r="Z159" s="48"/>
      <c r="AA159" s="48"/>
      <c r="AB159" s="48" t="s">
        <v>42</v>
      </c>
      <c r="AC159" s="48"/>
      <c r="AD159" s="48"/>
      <c r="AE159" s="48"/>
      <c r="AF159" s="48"/>
      <c r="AG159" s="48"/>
      <c r="AH159" s="48"/>
      <c r="AI159" s="48"/>
      <c r="AJ159" s="48"/>
      <c r="AK159" s="48" t="s">
        <v>42</v>
      </c>
      <c r="AL159" s="48"/>
      <c r="AM159" s="48"/>
      <c r="AN159" s="48"/>
      <c r="AO159" s="48"/>
      <c r="AP159" s="48"/>
      <c r="AQ159" s="48"/>
      <c r="AR159" s="48"/>
      <c r="AS159" s="48"/>
      <c r="AT159" s="48" t="s">
        <v>42</v>
      </c>
      <c r="AU159" s="48"/>
      <c r="AV159" s="48"/>
      <c r="AW159" s="48"/>
      <c r="AX159" s="48"/>
      <c r="AY159" s="48"/>
      <c r="AZ159" s="48"/>
      <c r="BA159" s="48"/>
      <c r="BB159" s="48"/>
      <c r="BC159" s="48" t="s">
        <v>42</v>
      </c>
      <c r="BD159" s="48"/>
      <c r="BE159" s="48"/>
      <c r="BF159" s="48"/>
      <c r="BG159" s="48"/>
      <c r="BH159" s="48"/>
      <c r="BI159" s="48"/>
      <c r="BJ159" s="48"/>
      <c r="BK159" s="48"/>
      <c r="BL159" s="48" t="s">
        <v>42</v>
      </c>
      <c r="BM159" s="48"/>
      <c r="BN159" s="48"/>
      <c r="BO159" s="48"/>
      <c r="BP159" s="48"/>
      <c r="BQ159" s="48"/>
      <c r="BR159" s="48"/>
      <c r="BS159" s="48"/>
      <c r="BT159" s="48"/>
      <c r="BU159" s="48" t="s">
        <v>42</v>
      </c>
      <c r="BV159" s="48"/>
      <c r="BW159" s="48"/>
      <c r="BX159" s="48"/>
      <c r="BY159" s="48"/>
      <c r="BZ159" s="48"/>
      <c r="CA159" s="48"/>
      <c r="CB159" s="48"/>
      <c r="CC159" s="48"/>
      <c r="CD159" s="48" t="s">
        <v>42</v>
      </c>
      <c r="CE159" s="48"/>
      <c r="CF159" s="48"/>
      <c r="CG159" s="48"/>
      <c r="CH159" s="48"/>
      <c r="CI159" s="48"/>
      <c r="CJ159" s="48"/>
      <c r="CK159" s="48"/>
      <c r="CL159" s="48"/>
    </row>
    <row r="160" customFormat="false" ht="1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</row>
    <row r="161" customFormat="false" ht="1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</row>
    <row r="162" customFormat="false" ht="1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</row>
    <row r="163" customFormat="false" ht="1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  <c r="CI163" s="48"/>
      <c r="CJ163" s="48"/>
      <c r="CK163" s="48"/>
      <c r="CL163" s="48"/>
    </row>
    <row r="164" customFormat="false" ht="1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</row>
    <row r="165" customFormat="false" ht="1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</row>
    <row r="166" customFormat="false" ht="1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</row>
    <row r="167" customFormat="false" ht="1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</row>
    <row r="168" customFormat="false" ht="1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</row>
    <row r="169" customFormat="false" ht="1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</row>
    <row r="170" customFormat="false" ht="1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</row>
    <row r="171" customFormat="false" ht="1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  <c r="BZ171" s="48"/>
      <c r="CA171" s="48"/>
      <c r="CB171" s="48"/>
      <c r="CC171" s="48"/>
      <c r="CD171" s="48"/>
      <c r="CE171" s="48"/>
      <c r="CF171" s="48"/>
      <c r="CG171" s="48"/>
      <c r="CH171" s="48"/>
      <c r="CI171" s="48"/>
      <c r="CJ171" s="48"/>
      <c r="CK171" s="48"/>
      <c r="CL171" s="48"/>
    </row>
    <row r="172" customFormat="false" ht="1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  <c r="BS172" s="48"/>
      <c r="BT172" s="48"/>
      <c r="BU172" s="48"/>
      <c r="BV172" s="48"/>
      <c r="BW172" s="48"/>
      <c r="BX172" s="48"/>
      <c r="BY172" s="48"/>
      <c r="BZ172" s="48"/>
      <c r="CA172" s="48"/>
      <c r="CB172" s="48"/>
      <c r="CC172" s="48"/>
      <c r="CD172" s="48"/>
      <c r="CE172" s="48"/>
      <c r="CF172" s="48"/>
      <c r="CG172" s="48"/>
      <c r="CH172" s="48"/>
      <c r="CI172" s="48"/>
      <c r="CJ172" s="48"/>
      <c r="CK172" s="48"/>
      <c r="CL172" s="48"/>
    </row>
    <row r="173" customFormat="false" ht="1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8"/>
      <c r="BT173" s="48"/>
      <c r="BU173" s="48"/>
      <c r="BV173" s="48"/>
      <c r="BW173" s="48"/>
      <c r="BX173" s="48"/>
      <c r="BY173" s="48"/>
      <c r="BZ173" s="48"/>
      <c r="CA173" s="48"/>
      <c r="CB173" s="48"/>
      <c r="CC173" s="48"/>
      <c r="CD173" s="48"/>
      <c r="CE173" s="48"/>
      <c r="CF173" s="48"/>
      <c r="CG173" s="48"/>
      <c r="CH173" s="48"/>
      <c r="CI173" s="48"/>
      <c r="CJ173" s="48"/>
      <c r="CK173" s="48"/>
      <c r="CL173" s="48"/>
    </row>
    <row r="174" customFormat="false" ht="1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  <c r="BZ174" s="48"/>
      <c r="CA174" s="48"/>
      <c r="CB174" s="48"/>
      <c r="CC174" s="48"/>
      <c r="CD174" s="48"/>
      <c r="CE174" s="48"/>
      <c r="CF174" s="48"/>
      <c r="CG174" s="48"/>
      <c r="CH174" s="48"/>
      <c r="CI174" s="48"/>
      <c r="CJ174" s="48"/>
      <c r="CK174" s="48"/>
      <c r="CL174" s="48"/>
    </row>
    <row r="175" customFormat="false" ht="1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  <c r="BZ175" s="48"/>
      <c r="CA175" s="48"/>
      <c r="CB175" s="48"/>
      <c r="CC175" s="48"/>
      <c r="CD175" s="48"/>
      <c r="CE175" s="48"/>
      <c r="CF175" s="48"/>
      <c r="CG175" s="48"/>
      <c r="CH175" s="48"/>
      <c r="CI175" s="48"/>
      <c r="CJ175" s="48"/>
      <c r="CK175" s="48"/>
      <c r="CL175" s="48"/>
    </row>
    <row r="176" customFormat="false" ht="15" hidden="false" customHeight="false" outlineLevel="0" collapsed="false">
      <c r="A176" s="4"/>
      <c r="B176" s="5"/>
      <c r="C176" s="5"/>
      <c r="D176" s="5"/>
      <c r="E176" s="6"/>
      <c r="F176" s="5"/>
      <c r="G176" s="5"/>
      <c r="H176" s="5"/>
      <c r="I176" s="7"/>
      <c r="J176" s="4"/>
      <c r="K176" s="5"/>
      <c r="L176" s="5"/>
      <c r="M176" s="5"/>
      <c r="N176" s="6"/>
      <c r="O176" s="5"/>
      <c r="P176" s="5"/>
      <c r="Q176" s="5"/>
      <c r="R176" s="7"/>
      <c r="S176" s="4"/>
      <c r="T176" s="5"/>
      <c r="U176" s="5"/>
      <c r="V176" s="5"/>
      <c r="W176" s="6"/>
      <c r="X176" s="5"/>
      <c r="Y176" s="5"/>
      <c r="Z176" s="5"/>
      <c r="AA176" s="7"/>
      <c r="AB176" s="4"/>
      <c r="AC176" s="5"/>
      <c r="AD176" s="5"/>
      <c r="AE176" s="5"/>
      <c r="AF176" s="6"/>
      <c r="AG176" s="5"/>
      <c r="AH176" s="5"/>
      <c r="AI176" s="5"/>
      <c r="AJ176" s="7"/>
      <c r="AK176" s="4"/>
      <c r="AL176" s="5"/>
      <c r="AM176" s="5"/>
      <c r="AN176" s="5"/>
      <c r="AO176" s="6"/>
      <c r="AP176" s="5"/>
      <c r="AQ176" s="5"/>
      <c r="AR176" s="5"/>
      <c r="AS176" s="7"/>
      <c r="AT176" s="4"/>
      <c r="AU176" s="5"/>
      <c r="AV176" s="5"/>
      <c r="AW176" s="5"/>
      <c r="AX176" s="6"/>
      <c r="AY176" s="5"/>
      <c r="AZ176" s="5"/>
      <c r="BA176" s="5"/>
      <c r="BB176" s="7"/>
      <c r="BC176" s="4"/>
      <c r="BD176" s="5"/>
      <c r="BE176" s="5"/>
      <c r="BF176" s="5"/>
      <c r="BG176" s="6"/>
      <c r="BH176" s="5"/>
      <c r="BI176" s="5"/>
      <c r="BJ176" s="5"/>
      <c r="BK176" s="7"/>
      <c r="BL176" s="4"/>
      <c r="BM176" s="5"/>
      <c r="BN176" s="5"/>
      <c r="BO176" s="5"/>
      <c r="BP176" s="6"/>
      <c r="BQ176" s="5"/>
      <c r="BR176" s="5"/>
      <c r="BS176" s="5"/>
      <c r="BT176" s="7"/>
      <c r="BU176" s="4"/>
      <c r="BV176" s="5"/>
      <c r="BW176" s="5"/>
      <c r="BX176" s="5"/>
      <c r="BY176" s="6"/>
      <c r="BZ176" s="5"/>
      <c r="CA176" s="5"/>
      <c r="CB176" s="5"/>
      <c r="CC176" s="7"/>
      <c r="CD176" s="4"/>
      <c r="CE176" s="5"/>
      <c r="CF176" s="5"/>
      <c r="CG176" s="5"/>
      <c r="CH176" s="6"/>
      <c r="CI176" s="5"/>
      <c r="CJ176" s="5"/>
      <c r="CK176" s="5"/>
      <c r="CL176" s="7"/>
    </row>
    <row r="177" customFormat="false" ht="15" hidden="false" customHeight="true" outlineLevel="0" collapsed="false">
      <c r="A177" s="8" t="s">
        <v>13</v>
      </c>
      <c r="B177" s="8"/>
      <c r="C177" s="8"/>
      <c r="D177" s="8"/>
      <c r="E177" s="8"/>
      <c r="F177" s="8"/>
      <c r="G177" s="8"/>
      <c r="H177" s="8"/>
      <c r="I177" s="8"/>
      <c r="J177" s="8" t="s">
        <v>13</v>
      </c>
      <c r="K177" s="8"/>
      <c r="L177" s="8"/>
      <c r="M177" s="8"/>
      <c r="N177" s="8"/>
      <c r="O177" s="8"/>
      <c r="P177" s="8"/>
      <c r="Q177" s="8"/>
      <c r="R177" s="8"/>
      <c r="S177" s="8" t="s">
        <v>13</v>
      </c>
      <c r="T177" s="8"/>
      <c r="U177" s="8"/>
      <c r="V177" s="8"/>
      <c r="W177" s="8"/>
      <c r="X177" s="8"/>
      <c r="Y177" s="8"/>
      <c r="Z177" s="8"/>
      <c r="AA177" s="8"/>
      <c r="AB177" s="8" t="s">
        <v>13</v>
      </c>
      <c r="AC177" s="8"/>
      <c r="AD177" s="8"/>
      <c r="AE177" s="8"/>
      <c r="AF177" s="8"/>
      <c r="AG177" s="8"/>
      <c r="AH177" s="8"/>
      <c r="AI177" s="8"/>
      <c r="AJ177" s="8"/>
      <c r="AK177" s="8" t="s">
        <v>13</v>
      </c>
      <c r="AL177" s="8"/>
      <c r="AM177" s="8"/>
      <c r="AN177" s="8"/>
      <c r="AO177" s="8"/>
      <c r="AP177" s="8"/>
      <c r="AQ177" s="8"/>
      <c r="AR177" s="8"/>
      <c r="AS177" s="8"/>
      <c r="AT177" s="8" t="s">
        <v>13</v>
      </c>
      <c r="AU177" s="8"/>
      <c r="AV177" s="8"/>
      <c r="AW177" s="8"/>
      <c r="AX177" s="8"/>
      <c r="AY177" s="8"/>
      <c r="AZ177" s="8"/>
      <c r="BA177" s="8"/>
      <c r="BB177" s="8"/>
      <c r="BC177" s="8" t="s">
        <v>13</v>
      </c>
      <c r="BD177" s="8"/>
      <c r="BE177" s="8"/>
      <c r="BF177" s="8"/>
      <c r="BG177" s="8"/>
      <c r="BH177" s="8"/>
      <c r="BI177" s="8"/>
      <c r="BJ177" s="8"/>
      <c r="BK177" s="8"/>
      <c r="BL177" s="8" t="s">
        <v>13</v>
      </c>
      <c r="BM177" s="8"/>
      <c r="BN177" s="8"/>
      <c r="BO177" s="8"/>
      <c r="BP177" s="8"/>
      <c r="BQ177" s="8"/>
      <c r="BR177" s="8"/>
      <c r="BS177" s="8"/>
      <c r="BT177" s="8"/>
      <c r="BU177" s="8" t="s">
        <v>13</v>
      </c>
      <c r="BV177" s="8"/>
      <c r="BW177" s="8"/>
      <c r="BX177" s="8"/>
      <c r="BY177" s="8"/>
      <c r="BZ177" s="8"/>
      <c r="CA177" s="8"/>
      <c r="CB177" s="8"/>
      <c r="CC177" s="8"/>
      <c r="CD177" s="8" t="s">
        <v>13</v>
      </c>
      <c r="CE177" s="8"/>
      <c r="CF177" s="8"/>
      <c r="CG177" s="8"/>
      <c r="CH177" s="8"/>
      <c r="CI177" s="8"/>
      <c r="CJ177" s="8"/>
      <c r="CK177" s="8"/>
      <c r="CL177" s="8"/>
    </row>
    <row r="178" customFormat="false" ht="15.75" hidden="false" customHeight="false" outlineLevel="0" collapsed="false">
      <c r="A178" s="23"/>
      <c r="B178" s="6"/>
      <c r="C178" s="6"/>
      <c r="D178" s="6"/>
      <c r="E178" s="6"/>
      <c r="F178" s="6"/>
      <c r="G178" s="6"/>
      <c r="H178" s="6"/>
      <c r="I178" s="24"/>
      <c r="J178" s="23"/>
      <c r="K178" s="6"/>
      <c r="L178" s="6"/>
      <c r="M178" s="6"/>
      <c r="N178" s="6"/>
      <c r="O178" s="6"/>
      <c r="P178" s="6"/>
      <c r="Q178" s="6"/>
      <c r="R178" s="24"/>
      <c r="S178" s="23"/>
      <c r="T178" s="6"/>
      <c r="U178" s="6"/>
      <c r="V178" s="6"/>
      <c r="W178" s="6"/>
      <c r="X178" s="6"/>
      <c r="Y178" s="6"/>
      <c r="Z178" s="6"/>
      <c r="AA178" s="24"/>
      <c r="AB178" s="23"/>
      <c r="AC178" s="6"/>
      <c r="AD178" s="6"/>
      <c r="AE178" s="6"/>
      <c r="AF178" s="6"/>
      <c r="AG178" s="6"/>
      <c r="AH178" s="6"/>
      <c r="AI178" s="6"/>
      <c r="AJ178" s="24"/>
      <c r="AK178" s="23"/>
      <c r="AL178" s="6"/>
      <c r="AM178" s="6"/>
      <c r="AN178" s="6"/>
      <c r="AO178" s="6"/>
      <c r="AP178" s="6"/>
      <c r="AQ178" s="6"/>
      <c r="AR178" s="6"/>
      <c r="AS178" s="24"/>
      <c r="AT178" s="23"/>
      <c r="AU178" s="6"/>
      <c r="AV178" s="6"/>
      <c r="AW178" s="6"/>
      <c r="AX178" s="6"/>
      <c r="AY178" s="6"/>
      <c r="AZ178" s="6"/>
      <c r="BA178" s="6"/>
      <c r="BB178" s="24"/>
      <c r="BC178" s="23"/>
      <c r="BD178" s="6"/>
      <c r="BE178" s="6"/>
      <c r="BF178" s="6"/>
      <c r="BG178" s="6"/>
      <c r="BH178" s="6"/>
      <c r="BI178" s="6"/>
      <c r="BJ178" s="6"/>
      <c r="BK178" s="24"/>
      <c r="BL178" s="23"/>
      <c r="BM178" s="6"/>
      <c r="BN178" s="6"/>
      <c r="BO178" s="6"/>
      <c r="BP178" s="6"/>
      <c r="BQ178" s="6"/>
      <c r="BR178" s="6"/>
      <c r="BS178" s="6"/>
      <c r="BT178" s="24"/>
      <c r="BU178" s="23"/>
      <c r="BV178" s="6"/>
      <c r="BW178" s="6"/>
      <c r="BX178" s="6"/>
      <c r="BY178" s="6"/>
      <c r="BZ178" s="6"/>
      <c r="CA178" s="6"/>
      <c r="CB178" s="6"/>
      <c r="CC178" s="24"/>
      <c r="CD178" s="23"/>
      <c r="CE178" s="6"/>
      <c r="CF178" s="6"/>
      <c r="CG178" s="6"/>
      <c r="CH178" s="6"/>
      <c r="CI178" s="6"/>
      <c r="CJ178" s="6"/>
      <c r="CK178" s="6"/>
      <c r="CL178" s="24"/>
    </row>
    <row r="179" customFormat="false" ht="15.75" hidden="false" customHeight="true" outlineLevel="0" collapsed="false">
      <c r="A179" s="25" t="s">
        <v>14</v>
      </c>
      <c r="B179" s="25"/>
      <c r="C179" s="26" t="s">
        <v>15</v>
      </c>
      <c r="D179" s="26"/>
      <c r="E179" s="26" t="s">
        <v>16</v>
      </c>
      <c r="F179" s="26" t="s">
        <v>17</v>
      </c>
      <c r="G179" s="26"/>
      <c r="H179" s="27" t="s">
        <v>18</v>
      </c>
      <c r="I179" s="27"/>
      <c r="J179" s="25" t="s">
        <v>14</v>
      </c>
      <c r="K179" s="25"/>
      <c r="L179" s="26" t="s">
        <v>15</v>
      </c>
      <c r="M179" s="26"/>
      <c r="N179" s="26" t="s">
        <v>16</v>
      </c>
      <c r="O179" s="26" t="s">
        <v>17</v>
      </c>
      <c r="P179" s="26"/>
      <c r="Q179" s="27" t="s">
        <v>18</v>
      </c>
      <c r="R179" s="27"/>
      <c r="S179" s="25" t="s">
        <v>14</v>
      </c>
      <c r="T179" s="25"/>
      <c r="U179" s="26" t="s">
        <v>15</v>
      </c>
      <c r="V179" s="26"/>
      <c r="W179" s="26" t="s">
        <v>16</v>
      </c>
      <c r="X179" s="26" t="s">
        <v>17</v>
      </c>
      <c r="Y179" s="26"/>
      <c r="Z179" s="27" t="s">
        <v>18</v>
      </c>
      <c r="AA179" s="27"/>
      <c r="AB179" s="25" t="s">
        <v>14</v>
      </c>
      <c r="AC179" s="25"/>
      <c r="AD179" s="26" t="s">
        <v>15</v>
      </c>
      <c r="AE179" s="26"/>
      <c r="AF179" s="26" t="s">
        <v>16</v>
      </c>
      <c r="AG179" s="26" t="s">
        <v>17</v>
      </c>
      <c r="AH179" s="26"/>
      <c r="AI179" s="27" t="s">
        <v>18</v>
      </c>
      <c r="AJ179" s="27"/>
      <c r="AK179" s="25" t="s">
        <v>14</v>
      </c>
      <c r="AL179" s="25"/>
      <c r="AM179" s="26" t="s">
        <v>15</v>
      </c>
      <c r="AN179" s="26"/>
      <c r="AO179" s="26" t="s">
        <v>16</v>
      </c>
      <c r="AP179" s="26" t="s">
        <v>17</v>
      </c>
      <c r="AQ179" s="26"/>
      <c r="AR179" s="27" t="s">
        <v>18</v>
      </c>
      <c r="AS179" s="27"/>
      <c r="AT179" s="25" t="s">
        <v>14</v>
      </c>
      <c r="AU179" s="25"/>
      <c r="AV179" s="26" t="s">
        <v>15</v>
      </c>
      <c r="AW179" s="26"/>
      <c r="AX179" s="26" t="s">
        <v>16</v>
      </c>
      <c r="AY179" s="26" t="s">
        <v>17</v>
      </c>
      <c r="AZ179" s="26"/>
      <c r="BA179" s="27" t="s">
        <v>18</v>
      </c>
      <c r="BB179" s="27"/>
      <c r="BC179" s="25" t="s">
        <v>14</v>
      </c>
      <c r="BD179" s="25"/>
      <c r="BE179" s="26" t="s">
        <v>15</v>
      </c>
      <c r="BF179" s="26"/>
      <c r="BG179" s="26" t="s">
        <v>16</v>
      </c>
      <c r="BH179" s="26" t="s">
        <v>17</v>
      </c>
      <c r="BI179" s="26"/>
      <c r="BJ179" s="27" t="s">
        <v>18</v>
      </c>
      <c r="BK179" s="27"/>
      <c r="BL179" s="25" t="s">
        <v>14</v>
      </c>
      <c r="BM179" s="25"/>
      <c r="BN179" s="26" t="s">
        <v>15</v>
      </c>
      <c r="BO179" s="26"/>
      <c r="BP179" s="26" t="s">
        <v>16</v>
      </c>
      <c r="BQ179" s="26" t="s">
        <v>17</v>
      </c>
      <c r="BR179" s="26"/>
      <c r="BS179" s="27" t="s">
        <v>18</v>
      </c>
      <c r="BT179" s="27"/>
      <c r="BU179" s="25" t="s">
        <v>14</v>
      </c>
      <c r="BV179" s="25"/>
      <c r="BW179" s="26" t="s">
        <v>15</v>
      </c>
      <c r="BX179" s="26"/>
      <c r="BY179" s="26" t="s">
        <v>16</v>
      </c>
      <c r="BZ179" s="26" t="s">
        <v>17</v>
      </c>
      <c r="CA179" s="26"/>
      <c r="CB179" s="27" t="s">
        <v>18</v>
      </c>
      <c r="CC179" s="27"/>
      <c r="CD179" s="25" t="s">
        <v>14</v>
      </c>
      <c r="CE179" s="25"/>
      <c r="CF179" s="26" t="s">
        <v>15</v>
      </c>
      <c r="CG179" s="26"/>
      <c r="CH179" s="26" t="s">
        <v>16</v>
      </c>
      <c r="CI179" s="26" t="s">
        <v>17</v>
      </c>
      <c r="CJ179" s="26"/>
      <c r="CK179" s="27" t="s">
        <v>18</v>
      </c>
      <c r="CL179" s="27"/>
    </row>
    <row r="180" customFormat="false" ht="12.75" hidden="false" customHeight="true" outlineLevel="0" collapsed="false">
      <c r="A180" s="28" t="s">
        <v>19</v>
      </c>
      <c r="B180" s="28"/>
      <c r="C180" s="29" t="s">
        <v>20</v>
      </c>
      <c r="D180" s="29"/>
      <c r="E180" s="30"/>
      <c r="F180" s="31" t="n">
        <f aca="false">'BASE DE DATOS'!$Y$37</f>
        <v>1575</v>
      </c>
      <c r="G180" s="31"/>
      <c r="H180" s="32"/>
      <c r="I180" s="32"/>
      <c r="J180" s="28" t="s">
        <v>19</v>
      </c>
      <c r="K180" s="28"/>
      <c r="L180" s="29" t="s">
        <v>20</v>
      </c>
      <c r="M180" s="29"/>
      <c r="N180" s="30"/>
      <c r="O180" s="31" t="n">
        <f aca="false">'BASE DE DATOS'!$Y$38</f>
        <v>886</v>
      </c>
      <c r="P180" s="31"/>
      <c r="Q180" s="32"/>
      <c r="R180" s="32"/>
      <c r="S180" s="28" t="s">
        <v>19</v>
      </c>
      <c r="T180" s="28"/>
      <c r="U180" s="29" t="s">
        <v>20</v>
      </c>
      <c r="V180" s="29"/>
      <c r="W180" s="30"/>
      <c r="X180" s="31" t="n">
        <f aca="false">'BASE DE DATOS'!$Y$39</f>
        <v>920</v>
      </c>
      <c r="Y180" s="31"/>
      <c r="Z180" s="32"/>
      <c r="AA180" s="32"/>
      <c r="AB180" s="28" t="s">
        <v>19</v>
      </c>
      <c r="AC180" s="28"/>
      <c r="AD180" s="29" t="s">
        <v>20</v>
      </c>
      <c r="AE180" s="29"/>
      <c r="AF180" s="30"/>
      <c r="AG180" s="31" t="n">
        <f aca="false">'BASE DE DATOS'!$Y$40</f>
        <v>1801</v>
      </c>
      <c r="AH180" s="31"/>
      <c r="AI180" s="32"/>
      <c r="AJ180" s="32"/>
      <c r="AK180" s="28" t="s">
        <v>19</v>
      </c>
      <c r="AL180" s="28"/>
      <c r="AM180" s="29" t="s">
        <v>20</v>
      </c>
      <c r="AN180" s="29"/>
      <c r="AO180" s="30"/>
      <c r="AP180" s="31" t="n">
        <f aca="false">'BASE DE DATOS'!$Y$41</f>
        <v>4160</v>
      </c>
      <c r="AQ180" s="31"/>
      <c r="AR180" s="32"/>
      <c r="AS180" s="32"/>
      <c r="AT180" s="28" t="s">
        <v>19</v>
      </c>
      <c r="AU180" s="28"/>
      <c r="AV180" s="29" t="s">
        <v>20</v>
      </c>
      <c r="AW180" s="29"/>
      <c r="AX180" s="30"/>
      <c r="AY180" s="31" t="n">
        <f aca="false">'BASE DE DATOS'!$Y$42</f>
        <v>1425</v>
      </c>
      <c r="AZ180" s="31"/>
      <c r="BA180" s="32"/>
      <c r="BB180" s="32"/>
      <c r="BC180" s="28" t="s">
        <v>19</v>
      </c>
      <c r="BD180" s="28"/>
      <c r="BE180" s="29" t="s">
        <v>20</v>
      </c>
      <c r="BF180" s="29"/>
      <c r="BG180" s="30"/>
      <c r="BH180" s="31" t="n">
        <f aca="false">'BASE DE DATOS'!$Y$43</f>
        <v>921</v>
      </c>
      <c r="BI180" s="31"/>
      <c r="BJ180" s="32"/>
      <c r="BK180" s="32"/>
      <c r="BL180" s="28" t="s">
        <v>19</v>
      </c>
      <c r="BM180" s="28"/>
      <c r="BN180" s="29" t="s">
        <v>20</v>
      </c>
      <c r="BO180" s="29"/>
      <c r="BP180" s="30"/>
      <c r="BQ180" s="31" t="n">
        <f aca="false">'BASE DE DATOS'!$Y$44</f>
        <v>846</v>
      </c>
      <c r="BR180" s="31"/>
      <c r="BS180" s="32"/>
      <c r="BT180" s="32"/>
      <c r="BU180" s="28" t="s">
        <v>19</v>
      </c>
      <c r="BV180" s="28"/>
      <c r="BW180" s="29" t="s">
        <v>20</v>
      </c>
      <c r="BX180" s="29"/>
      <c r="BY180" s="30"/>
      <c r="BZ180" s="31" t="n">
        <f aca="false">'BASE DE DATOS'!$Y$45</f>
        <v>1779</v>
      </c>
      <c r="CA180" s="31"/>
      <c r="CB180" s="32"/>
      <c r="CC180" s="32"/>
      <c r="CD180" s="28" t="s">
        <v>19</v>
      </c>
      <c r="CE180" s="28"/>
      <c r="CF180" s="29" t="s">
        <v>20</v>
      </c>
      <c r="CG180" s="29"/>
      <c r="CH180" s="30"/>
      <c r="CI180" s="31" t="n">
        <f aca="false">'BASE DE DATOS'!$Y$46</f>
        <v>1462</v>
      </c>
      <c r="CJ180" s="31"/>
      <c r="CK180" s="32"/>
      <c r="CL180" s="32"/>
    </row>
    <row r="181" customFormat="false" ht="12.75" hidden="false" customHeight="true" outlineLevel="0" collapsed="false">
      <c r="A181" s="33" t="s">
        <v>21</v>
      </c>
      <c r="B181" s="33"/>
      <c r="C181" s="34" t="s">
        <v>22</v>
      </c>
      <c r="D181" s="34"/>
      <c r="E181" s="34"/>
      <c r="F181" s="35" t="n">
        <f aca="false">'BASE DE DATOS'!$AE$37</f>
        <v>0</v>
      </c>
      <c r="G181" s="35"/>
      <c r="H181" s="36" t="str">
        <f aca="false">'BASE DE DATOS'!$AQ$37</f>
        <v>Excelente</v>
      </c>
      <c r="I181" s="36"/>
      <c r="J181" s="33" t="s">
        <v>21</v>
      </c>
      <c r="K181" s="33"/>
      <c r="L181" s="34" t="s">
        <v>22</v>
      </c>
      <c r="M181" s="34"/>
      <c r="N181" s="34"/>
      <c r="O181" s="35" t="n">
        <f aca="false">'BASE DE DATOS'!$AE$38</f>
        <v>0</v>
      </c>
      <c r="P181" s="35"/>
      <c r="Q181" s="36" t="str">
        <f aca="false">'BASE DE DATOS'!$AQ$38</f>
        <v>Excelente</v>
      </c>
      <c r="R181" s="36"/>
      <c r="S181" s="33" t="s">
        <v>21</v>
      </c>
      <c r="T181" s="33"/>
      <c r="U181" s="34" t="s">
        <v>22</v>
      </c>
      <c r="V181" s="34"/>
      <c r="W181" s="34"/>
      <c r="X181" s="35" t="n">
        <f aca="false">'BASE DE DATOS'!$AE$39</f>
        <v>0</v>
      </c>
      <c r="Y181" s="35"/>
      <c r="Z181" s="36" t="str">
        <f aca="false">'BASE DE DATOS'!$AQ$39</f>
        <v>Excelente</v>
      </c>
      <c r="AA181" s="36"/>
      <c r="AB181" s="33" t="s">
        <v>21</v>
      </c>
      <c r="AC181" s="33"/>
      <c r="AD181" s="34" t="s">
        <v>22</v>
      </c>
      <c r="AE181" s="34"/>
      <c r="AF181" s="34"/>
      <c r="AG181" s="35" t="n">
        <f aca="false">'BASE DE DATOS'!$AE$40</f>
        <v>0</v>
      </c>
      <c r="AH181" s="35"/>
      <c r="AI181" s="36" t="str">
        <f aca="false">'BASE DE DATOS'!$AQ$40</f>
        <v>Excelente</v>
      </c>
      <c r="AJ181" s="36"/>
      <c r="AK181" s="33" t="s">
        <v>21</v>
      </c>
      <c r="AL181" s="33"/>
      <c r="AM181" s="34" t="s">
        <v>22</v>
      </c>
      <c r="AN181" s="34"/>
      <c r="AO181" s="34"/>
      <c r="AP181" s="35" t="n">
        <f aca="false">'BASE DE DATOS'!$AE$41</f>
        <v>0</v>
      </c>
      <c r="AQ181" s="35"/>
      <c r="AR181" s="36" t="str">
        <f aca="false">'BASE DE DATOS'!$AQ$41</f>
        <v>Excelente</v>
      </c>
      <c r="AS181" s="36"/>
      <c r="AT181" s="33" t="s">
        <v>21</v>
      </c>
      <c r="AU181" s="33"/>
      <c r="AV181" s="34" t="s">
        <v>22</v>
      </c>
      <c r="AW181" s="34"/>
      <c r="AX181" s="34"/>
      <c r="AY181" s="35" t="n">
        <f aca="false">'BASE DE DATOS'!$AE$42</f>
        <v>0</v>
      </c>
      <c r="AZ181" s="35"/>
      <c r="BA181" s="36" t="str">
        <f aca="false">'BASE DE DATOS'!$AQ$42</f>
        <v>Excelente</v>
      </c>
      <c r="BB181" s="36"/>
      <c r="BC181" s="33" t="s">
        <v>21</v>
      </c>
      <c r="BD181" s="33"/>
      <c r="BE181" s="34" t="s">
        <v>22</v>
      </c>
      <c r="BF181" s="34"/>
      <c r="BG181" s="34"/>
      <c r="BH181" s="35" t="n">
        <f aca="false">'BASE DE DATOS'!$AE$43</f>
        <v>0</v>
      </c>
      <c r="BI181" s="35"/>
      <c r="BJ181" s="36" t="str">
        <f aca="false">'BASE DE DATOS'!$AQ$43</f>
        <v>Excelente</v>
      </c>
      <c r="BK181" s="36"/>
      <c r="BL181" s="33" t="s">
        <v>21</v>
      </c>
      <c r="BM181" s="33"/>
      <c r="BN181" s="34" t="s">
        <v>22</v>
      </c>
      <c r="BO181" s="34"/>
      <c r="BP181" s="34"/>
      <c r="BQ181" s="35" t="str">
        <f aca="false">'BASE DE DATOS'!$AE$44</f>
        <v>&lt;3.00</v>
      </c>
      <c r="BR181" s="35"/>
      <c r="BS181" s="36" t="str">
        <f aca="false">'BASE DE DATOS'!$AQ$44</f>
        <v>Contaminado</v>
      </c>
      <c r="BT181" s="36"/>
      <c r="BU181" s="33" t="s">
        <v>21</v>
      </c>
      <c r="BV181" s="33"/>
      <c r="BW181" s="34" t="s">
        <v>22</v>
      </c>
      <c r="BX181" s="34"/>
      <c r="BY181" s="34"/>
      <c r="BZ181" s="35" t="str">
        <f aca="false">'BASE DE DATOS'!$AE$45</f>
        <v>&lt;3.00</v>
      </c>
      <c r="CA181" s="35"/>
      <c r="CB181" s="36" t="str">
        <f aca="false">'BASE DE DATOS'!$AQ$45</f>
        <v>Contaminado</v>
      </c>
      <c r="CC181" s="36"/>
      <c r="CD181" s="33" t="s">
        <v>21</v>
      </c>
      <c r="CE181" s="33"/>
      <c r="CF181" s="34" t="s">
        <v>22</v>
      </c>
      <c r="CG181" s="34"/>
      <c r="CH181" s="34"/>
      <c r="CI181" s="35" t="str">
        <f aca="false">'BASE DE DATOS'!$AE$46</f>
        <v>&lt;3.00</v>
      </c>
      <c r="CJ181" s="35"/>
      <c r="CK181" s="36" t="str">
        <f aca="false">'BASE DE DATOS'!$AQ$46</f>
        <v>Contaminado</v>
      </c>
      <c r="CL181" s="36"/>
    </row>
    <row r="182" customFormat="false" ht="15" hidden="false" customHeight="true" outlineLevel="0" collapsed="false">
      <c r="A182" s="33" t="s">
        <v>23</v>
      </c>
      <c r="B182" s="33"/>
      <c r="C182" s="34" t="s">
        <v>24</v>
      </c>
      <c r="D182" s="34"/>
      <c r="E182" s="34" t="n">
        <v>4</v>
      </c>
      <c r="F182" s="37" t="str">
        <f aca="false">'BASE DE DATOS'!$AF$37</f>
        <v>&gt;550.00</v>
      </c>
      <c r="G182" s="38" t="n">
        <f aca="false">'BASE DE DATOS'!$AK$37</f>
        <v>40</v>
      </c>
      <c r="H182" s="36"/>
      <c r="I182" s="36"/>
      <c r="J182" s="33" t="s">
        <v>23</v>
      </c>
      <c r="K182" s="33"/>
      <c r="L182" s="34" t="s">
        <v>24</v>
      </c>
      <c r="M182" s="34"/>
      <c r="N182" s="34" t="n">
        <v>4</v>
      </c>
      <c r="O182" s="37" t="n">
        <f aca="false">'BASE DE DATOS'!$AF$38</f>
        <v>0</v>
      </c>
      <c r="P182" s="38" t="n">
        <f aca="false">'BASE DE DATOS'!$AK$38</f>
        <v>10</v>
      </c>
      <c r="Q182" s="36"/>
      <c r="R182" s="36"/>
      <c r="S182" s="33" t="s">
        <v>23</v>
      </c>
      <c r="T182" s="33"/>
      <c r="U182" s="34" t="s">
        <v>24</v>
      </c>
      <c r="V182" s="34"/>
      <c r="W182" s="34" t="n">
        <v>4</v>
      </c>
      <c r="X182" s="37" t="n">
        <f aca="false">'BASE DE DATOS'!$AF$39</f>
        <v>0</v>
      </c>
      <c r="Y182" s="38" t="n">
        <f aca="false">'BASE DE DATOS'!$AK$39</f>
        <v>5</v>
      </c>
      <c r="Z182" s="36"/>
      <c r="AA182" s="36"/>
      <c r="AB182" s="33" t="s">
        <v>23</v>
      </c>
      <c r="AC182" s="33"/>
      <c r="AD182" s="34" t="s">
        <v>24</v>
      </c>
      <c r="AE182" s="34"/>
      <c r="AF182" s="34" t="n">
        <v>4</v>
      </c>
      <c r="AG182" s="37" t="str">
        <f aca="false">'BASE DE DATOS'!$AF$40</f>
        <v>&gt;550.00</v>
      </c>
      <c r="AH182" s="38" t="n">
        <f aca="false">'BASE DE DATOS'!$AK$40</f>
        <v>50</v>
      </c>
      <c r="AI182" s="36"/>
      <c r="AJ182" s="36"/>
      <c r="AK182" s="33" t="s">
        <v>23</v>
      </c>
      <c r="AL182" s="33"/>
      <c r="AM182" s="34" t="s">
        <v>24</v>
      </c>
      <c r="AN182" s="34"/>
      <c r="AO182" s="34" t="n">
        <v>4</v>
      </c>
      <c r="AP182" s="37" t="n">
        <f aca="false">'BASE DE DATOS'!$AF$41</f>
        <v>160</v>
      </c>
      <c r="AQ182" s="38" t="n">
        <f aca="false">'BASE DE DATOS'!$AK$41</f>
        <v>25</v>
      </c>
      <c r="AR182" s="36"/>
      <c r="AS182" s="36"/>
      <c r="AT182" s="33" t="s">
        <v>23</v>
      </c>
      <c r="AU182" s="33"/>
      <c r="AV182" s="34" t="s">
        <v>24</v>
      </c>
      <c r="AW182" s="34"/>
      <c r="AX182" s="34" t="n">
        <v>4</v>
      </c>
      <c r="AY182" s="37" t="str">
        <f aca="false">'BASE DE DATOS'!$AF$42</f>
        <v>&gt;550.00</v>
      </c>
      <c r="AZ182" s="38" t="n">
        <f aca="false">'BASE DE DATOS'!$AK$42</f>
        <v>40</v>
      </c>
      <c r="BA182" s="36"/>
      <c r="BB182" s="36"/>
      <c r="BC182" s="33" t="s">
        <v>23</v>
      </c>
      <c r="BD182" s="33"/>
      <c r="BE182" s="34" t="s">
        <v>24</v>
      </c>
      <c r="BF182" s="34"/>
      <c r="BG182" s="34" t="n">
        <v>4</v>
      </c>
      <c r="BH182" s="37" t="n">
        <f aca="false">'BASE DE DATOS'!$AF$43</f>
        <v>0</v>
      </c>
      <c r="BI182" s="38" t="n">
        <f aca="false">'BASE DE DATOS'!$AK$43</f>
        <v>5</v>
      </c>
      <c r="BJ182" s="36"/>
      <c r="BK182" s="36"/>
      <c r="BL182" s="33" t="s">
        <v>23</v>
      </c>
      <c r="BM182" s="33"/>
      <c r="BN182" s="34" t="s">
        <v>24</v>
      </c>
      <c r="BO182" s="34"/>
      <c r="BP182" s="34" t="n">
        <v>4</v>
      </c>
      <c r="BQ182" s="37" t="str">
        <f aca="false">'BASE DE DATOS'!$AF$44</f>
        <v>ND</v>
      </c>
      <c r="BR182" s="38" t="n">
        <f aca="false">'BASE DE DATOS'!$AK$44</f>
        <v>5</v>
      </c>
      <c r="BS182" s="36"/>
      <c r="BT182" s="36"/>
      <c r="BU182" s="33" t="s">
        <v>23</v>
      </c>
      <c r="BV182" s="33"/>
      <c r="BW182" s="34" t="s">
        <v>24</v>
      </c>
      <c r="BX182" s="34"/>
      <c r="BY182" s="34" t="n">
        <v>4</v>
      </c>
      <c r="BZ182" s="37" t="str">
        <f aca="false">'BASE DE DATOS'!$AF$45</f>
        <v>ND</v>
      </c>
      <c r="CA182" s="38" t="n">
        <f aca="false">'BASE DE DATOS'!$AK$45</f>
        <v>50</v>
      </c>
      <c r="CB182" s="36"/>
      <c r="CC182" s="36"/>
      <c r="CD182" s="33" t="s">
        <v>23</v>
      </c>
      <c r="CE182" s="33"/>
      <c r="CF182" s="34" t="s">
        <v>24</v>
      </c>
      <c r="CG182" s="34"/>
      <c r="CH182" s="34" t="n">
        <v>4</v>
      </c>
      <c r="CI182" s="37" t="str">
        <f aca="false">'BASE DE DATOS'!$AF$46</f>
        <v>ND</v>
      </c>
      <c r="CJ182" s="38" t="n">
        <f aca="false">'BASE DE DATOS'!$AK$46</f>
        <v>20</v>
      </c>
      <c r="CK182" s="36"/>
      <c r="CL182" s="36"/>
    </row>
    <row r="183" customFormat="false" ht="15" hidden="false" customHeight="true" outlineLevel="0" collapsed="false">
      <c r="A183" s="33" t="s">
        <v>25</v>
      </c>
      <c r="B183" s="33"/>
      <c r="C183" s="34" t="s">
        <v>26</v>
      </c>
      <c r="D183" s="34"/>
      <c r="E183" s="34" t="n">
        <v>3</v>
      </c>
      <c r="F183" s="35" t="n">
        <f aca="false">'BASE DE DATOS'!$AG$37</f>
        <v>165.06</v>
      </c>
      <c r="G183" s="35"/>
      <c r="H183" s="36" t="str">
        <f aca="false">'BASE DE DATOS'!$AN$37</f>
        <v>Contaminado</v>
      </c>
      <c r="I183" s="36"/>
      <c r="J183" s="33" t="s">
        <v>25</v>
      </c>
      <c r="K183" s="33"/>
      <c r="L183" s="34" t="s">
        <v>26</v>
      </c>
      <c r="M183" s="34"/>
      <c r="N183" s="34" t="n">
        <v>3</v>
      </c>
      <c r="O183" s="35" t="n">
        <f aca="false">'BASE DE DATOS'!$AG$38</f>
        <v>8.07</v>
      </c>
      <c r="P183" s="35"/>
      <c r="Q183" s="36" t="str">
        <f aca="false">'BASE DE DATOS'!$AN$38</f>
        <v>Aceptable</v>
      </c>
      <c r="R183" s="36"/>
      <c r="S183" s="33" t="s">
        <v>25</v>
      </c>
      <c r="T183" s="33"/>
      <c r="U183" s="34" t="s">
        <v>26</v>
      </c>
      <c r="V183" s="34"/>
      <c r="W183" s="34" t="n">
        <v>3</v>
      </c>
      <c r="X183" s="35" t="n">
        <f aca="false">'BASE DE DATOS'!$AG$39</f>
        <v>14.88</v>
      </c>
      <c r="Y183" s="35"/>
      <c r="Z183" s="36" t="str">
        <f aca="false">'BASE DE DATOS'!$AN$39</f>
        <v>Aceptable</v>
      </c>
      <c r="AA183" s="36"/>
      <c r="AB183" s="33" t="s">
        <v>25</v>
      </c>
      <c r="AC183" s="33"/>
      <c r="AD183" s="34" t="s">
        <v>26</v>
      </c>
      <c r="AE183" s="34"/>
      <c r="AF183" s="34" t="n">
        <v>3</v>
      </c>
      <c r="AG183" s="35" t="n">
        <f aca="false">'BASE DE DATOS'!$AG$40</f>
        <v>99.7</v>
      </c>
      <c r="AH183" s="35"/>
      <c r="AI183" s="36" t="str">
        <f aca="false">'BASE DE DATOS'!$AN$40</f>
        <v>Fuertemente Contaminado</v>
      </c>
      <c r="AJ183" s="36"/>
      <c r="AK183" s="33" t="s">
        <v>25</v>
      </c>
      <c r="AL183" s="33"/>
      <c r="AM183" s="34" t="s">
        <v>26</v>
      </c>
      <c r="AN183" s="34"/>
      <c r="AO183" s="34" t="n">
        <v>3</v>
      </c>
      <c r="AP183" s="35" t="n">
        <f aca="false">'BASE DE DATOS'!$AG$41</f>
        <v>19.28</v>
      </c>
      <c r="AQ183" s="35"/>
      <c r="AR183" s="36" t="str">
        <f aca="false">'BASE DE DATOS'!$AN$41</f>
        <v>Aceptable</v>
      </c>
      <c r="AS183" s="36"/>
      <c r="AT183" s="33" t="s">
        <v>25</v>
      </c>
      <c r="AU183" s="33"/>
      <c r="AV183" s="34" t="s">
        <v>26</v>
      </c>
      <c r="AW183" s="34"/>
      <c r="AX183" s="34" t="n">
        <v>3</v>
      </c>
      <c r="AY183" s="35" t="n">
        <f aca="false">'BASE DE DATOS'!$AG$42</f>
        <v>105.45</v>
      </c>
      <c r="AZ183" s="35"/>
      <c r="BA183" s="36" t="str">
        <f aca="false">'BASE DE DATOS'!$AN$42</f>
        <v>Fuertemente Contaminado</v>
      </c>
      <c r="BB183" s="36"/>
      <c r="BC183" s="33" t="s">
        <v>25</v>
      </c>
      <c r="BD183" s="33"/>
      <c r="BE183" s="34" t="s">
        <v>26</v>
      </c>
      <c r="BF183" s="34"/>
      <c r="BG183" s="34" t="n">
        <v>3</v>
      </c>
      <c r="BH183" s="35" t="n">
        <f aca="false">'BASE DE DATOS'!$AG$43</f>
        <v>8.85</v>
      </c>
      <c r="BI183" s="35"/>
      <c r="BJ183" s="36" t="str">
        <f aca="false">'BASE DE DATOS'!$AN$43</f>
        <v>Aceptable</v>
      </c>
      <c r="BK183" s="36"/>
      <c r="BL183" s="33" t="s">
        <v>25</v>
      </c>
      <c r="BM183" s="33"/>
      <c r="BN183" s="34" t="s">
        <v>26</v>
      </c>
      <c r="BO183" s="34"/>
      <c r="BP183" s="34" t="n">
        <v>3</v>
      </c>
      <c r="BQ183" s="35" t="n">
        <f aca="false">'BASE DE DATOS'!$AG$44</f>
        <v>50.3</v>
      </c>
      <c r="BR183" s="35"/>
      <c r="BS183" s="36" t="str">
        <f aca="false">'BASE DE DATOS'!$AN$44</f>
        <v>Fuertemente Contaminado</v>
      </c>
      <c r="BT183" s="36"/>
      <c r="BU183" s="33" t="s">
        <v>25</v>
      </c>
      <c r="BV183" s="33"/>
      <c r="BW183" s="34" t="s">
        <v>26</v>
      </c>
      <c r="BX183" s="34"/>
      <c r="BY183" s="34" t="n">
        <v>3</v>
      </c>
      <c r="BZ183" s="35" t="n">
        <f aca="false">'BASE DE DATOS'!$AG$45</f>
        <v>200</v>
      </c>
      <c r="CA183" s="35"/>
      <c r="CB183" s="36" t="str">
        <f aca="false">'BASE DE DATOS'!$AN$45</f>
        <v>Contaminado</v>
      </c>
      <c r="CC183" s="36"/>
      <c r="CD183" s="33" t="s">
        <v>25</v>
      </c>
      <c r="CE183" s="33"/>
      <c r="CF183" s="34" t="s">
        <v>26</v>
      </c>
      <c r="CG183" s="34"/>
      <c r="CH183" s="34" t="n">
        <v>3</v>
      </c>
      <c r="CI183" s="35" t="n">
        <f aca="false">'BASE DE DATOS'!$AG$46</f>
        <v>6.02</v>
      </c>
      <c r="CJ183" s="35"/>
      <c r="CK183" s="36" t="str">
        <f aca="false">'BASE DE DATOS'!$AN$46</f>
        <v>Aceptable</v>
      </c>
      <c r="CL183" s="36"/>
    </row>
    <row r="184" customFormat="false" ht="15" hidden="false" customHeight="true" outlineLevel="0" collapsed="false">
      <c r="A184" s="39" t="s">
        <v>27</v>
      </c>
      <c r="B184" s="39"/>
      <c r="C184" s="34" t="s">
        <v>26</v>
      </c>
      <c r="D184" s="34"/>
      <c r="E184" s="34" t="n">
        <v>2</v>
      </c>
      <c r="F184" s="35" t="n">
        <f aca="false">'BASE DE DATOS'!$AH$37</f>
        <v>405</v>
      </c>
      <c r="G184" s="35"/>
      <c r="H184" s="36" t="str">
        <f aca="false">'BASE DE DATOS'!$AO$37</f>
        <v>Contaminado</v>
      </c>
      <c r="I184" s="36"/>
      <c r="J184" s="39" t="s">
        <v>27</v>
      </c>
      <c r="K184" s="39"/>
      <c r="L184" s="34" t="s">
        <v>26</v>
      </c>
      <c r="M184" s="34"/>
      <c r="N184" s="34" t="n">
        <v>2</v>
      </c>
      <c r="O184" s="35" t="n">
        <f aca="false">'BASE DE DATOS'!$AH$38</f>
        <v>13</v>
      </c>
      <c r="P184" s="35"/>
      <c r="Q184" s="36" t="str">
        <f aca="false">'BASE DE DATOS'!$AO$38</f>
        <v>Buena Calidad</v>
      </c>
      <c r="R184" s="36"/>
      <c r="S184" s="39" t="s">
        <v>27</v>
      </c>
      <c r="T184" s="39"/>
      <c r="U184" s="34" t="s">
        <v>26</v>
      </c>
      <c r="V184" s="34"/>
      <c r="W184" s="34" t="n">
        <v>2</v>
      </c>
      <c r="X184" s="35" t="n">
        <f aca="false">'BASE DE DATOS'!$AH$39</f>
        <v>26.1</v>
      </c>
      <c r="Y184" s="35"/>
      <c r="Z184" s="36" t="str">
        <f aca="false">'BASE DE DATOS'!$AO$39</f>
        <v>Aceptable</v>
      </c>
      <c r="AA184" s="36"/>
      <c r="AB184" s="39" t="s">
        <v>27</v>
      </c>
      <c r="AC184" s="39"/>
      <c r="AD184" s="34" t="s">
        <v>26</v>
      </c>
      <c r="AE184" s="34"/>
      <c r="AF184" s="34" t="n">
        <v>4</v>
      </c>
      <c r="AG184" s="35" t="n">
        <f aca="false">'BASE DE DATOS'!$AH$40</f>
        <v>352</v>
      </c>
      <c r="AH184" s="35"/>
      <c r="AI184" s="36" t="str">
        <f aca="false">'BASE DE DATOS'!$AO$40</f>
        <v>Contaminado</v>
      </c>
      <c r="AJ184" s="36"/>
      <c r="AK184" s="39" t="s">
        <v>27</v>
      </c>
      <c r="AL184" s="39"/>
      <c r="AM184" s="34" t="s">
        <v>26</v>
      </c>
      <c r="AN184" s="34"/>
      <c r="AO184" s="34" t="n">
        <v>4</v>
      </c>
      <c r="AP184" s="35" t="n">
        <f aca="false">'BASE DE DATOS'!$AH$41</f>
        <v>75</v>
      </c>
      <c r="AQ184" s="35"/>
      <c r="AR184" s="36" t="str">
        <f aca="false">'BASE DE DATOS'!$AO$41</f>
        <v>Fuertemente Contaminado</v>
      </c>
      <c r="AS184" s="36"/>
      <c r="AT184" s="39" t="s">
        <v>27</v>
      </c>
      <c r="AU184" s="39"/>
      <c r="AV184" s="34" t="s">
        <v>26</v>
      </c>
      <c r="AW184" s="34"/>
      <c r="AX184" s="34" t="n">
        <v>2</v>
      </c>
      <c r="AY184" s="35" t="n">
        <f aca="false">'BASE DE DATOS'!$AH$42</f>
        <v>286</v>
      </c>
      <c r="AZ184" s="35"/>
      <c r="BA184" s="36" t="str">
        <f aca="false">'BASE DE DATOS'!$AO$42</f>
        <v>Contaminado</v>
      </c>
      <c r="BB184" s="36"/>
      <c r="BC184" s="39" t="s">
        <v>27</v>
      </c>
      <c r="BD184" s="39"/>
      <c r="BE184" s="34" t="s">
        <v>26</v>
      </c>
      <c r="BF184" s="34"/>
      <c r="BG184" s="34" t="n">
        <v>4</v>
      </c>
      <c r="BH184" s="35" t="n">
        <f aca="false">'BASE DE DATOS'!$AH$43</f>
        <v>26</v>
      </c>
      <c r="BI184" s="35"/>
      <c r="BJ184" s="36" t="str">
        <f aca="false">'BASE DE DATOS'!$AO$43</f>
        <v>Aceptable</v>
      </c>
      <c r="BK184" s="36"/>
      <c r="BL184" s="39" t="s">
        <v>27</v>
      </c>
      <c r="BM184" s="39"/>
      <c r="BN184" s="34" t="s">
        <v>26</v>
      </c>
      <c r="BO184" s="34"/>
      <c r="BP184" s="34" t="n">
        <v>4</v>
      </c>
      <c r="BQ184" s="35" t="n">
        <f aca="false">'BASE DE DATOS'!$AH$44</f>
        <v>108.7</v>
      </c>
      <c r="BR184" s="35"/>
      <c r="BS184" s="36" t="str">
        <f aca="false">'BASE DE DATOS'!$AO$44</f>
        <v>Fuertemente Contaminado</v>
      </c>
      <c r="BT184" s="36"/>
      <c r="BU184" s="39" t="s">
        <v>27</v>
      </c>
      <c r="BV184" s="39"/>
      <c r="BW184" s="34" t="s">
        <v>26</v>
      </c>
      <c r="BX184" s="34"/>
      <c r="BY184" s="34" t="n">
        <v>4</v>
      </c>
      <c r="BZ184" s="35" t="n">
        <f aca="false">'BASE DE DATOS'!$AH$45</f>
        <v>467.2</v>
      </c>
      <c r="CA184" s="35"/>
      <c r="CB184" s="36" t="str">
        <f aca="false">'BASE DE DATOS'!$AO$45</f>
        <v>Contaminado</v>
      </c>
      <c r="CC184" s="36"/>
      <c r="CD184" s="39" t="s">
        <v>27</v>
      </c>
      <c r="CE184" s="39"/>
      <c r="CF184" s="34" t="s">
        <v>26</v>
      </c>
      <c r="CG184" s="34"/>
      <c r="CH184" s="34" t="n">
        <v>4</v>
      </c>
      <c r="CI184" s="35" t="n">
        <f aca="false">'BASE DE DATOS'!$AH$46</f>
        <v>8</v>
      </c>
      <c r="CJ184" s="35"/>
      <c r="CK184" s="36" t="str">
        <f aca="false">'BASE DE DATOS'!$AO$46</f>
        <v>Excelente</v>
      </c>
      <c r="CL184" s="36"/>
    </row>
    <row r="185" customFormat="false" ht="15" hidden="false" customHeight="true" outlineLevel="0" collapsed="false">
      <c r="A185" s="39" t="s">
        <v>28</v>
      </c>
      <c r="B185" s="39"/>
      <c r="C185" s="34" t="s">
        <v>26</v>
      </c>
      <c r="D185" s="34"/>
      <c r="E185" s="34"/>
      <c r="F185" s="35" t="n">
        <f aca="false">'BASE DE DATOS'!$AA$37</f>
        <v>0.46</v>
      </c>
      <c r="G185" s="35"/>
      <c r="H185" s="36" t="str">
        <f aca="false">'BASE DE DATOS'!$AR$37</f>
        <v>Fuertemente Contaminado</v>
      </c>
      <c r="I185" s="36"/>
      <c r="J185" s="39" t="s">
        <v>28</v>
      </c>
      <c r="K185" s="39"/>
      <c r="L185" s="34" t="s">
        <v>26</v>
      </c>
      <c r="M185" s="34"/>
      <c r="N185" s="34"/>
      <c r="O185" s="35" t="n">
        <f aca="false">'BASE DE DATOS'!$AA$38</f>
        <v>3.55</v>
      </c>
      <c r="P185" s="35"/>
      <c r="Q185" s="36" t="str">
        <f aca="false">'BASE DE DATOS'!$AR$38</f>
        <v>Aceptable</v>
      </c>
      <c r="R185" s="36"/>
      <c r="S185" s="39" t="s">
        <v>28</v>
      </c>
      <c r="T185" s="39"/>
      <c r="U185" s="34" t="s">
        <v>26</v>
      </c>
      <c r="V185" s="34"/>
      <c r="W185" s="34"/>
      <c r="X185" s="35" t="n">
        <f aca="false">'BASE DE DATOS'!$AA$39</f>
        <v>7.38</v>
      </c>
      <c r="Y185" s="35"/>
      <c r="Z185" s="36" t="str">
        <f aca="false">'BASE DE DATOS'!$AR$39</f>
        <v>Excelente</v>
      </c>
      <c r="AA185" s="36"/>
      <c r="AB185" s="39" t="s">
        <v>28</v>
      </c>
      <c r="AC185" s="39"/>
      <c r="AD185" s="34" t="s">
        <v>26</v>
      </c>
      <c r="AE185" s="34"/>
      <c r="AF185" s="34"/>
      <c r="AG185" s="35" t="n">
        <f aca="false">'BASE DE DATOS'!$AA$40</f>
        <v>3.19</v>
      </c>
      <c r="AH185" s="35"/>
      <c r="AI185" s="36" t="str">
        <f aca="false">'BASE DE DATOS'!$AR$40</f>
        <v>Aceptable</v>
      </c>
      <c r="AJ185" s="36"/>
      <c r="AK185" s="39" t="s">
        <v>28</v>
      </c>
      <c r="AL185" s="39"/>
      <c r="AM185" s="34" t="s">
        <v>26</v>
      </c>
      <c r="AN185" s="34"/>
      <c r="AO185" s="34"/>
      <c r="AP185" s="35" t="n">
        <f aca="false">'BASE DE DATOS'!$AA$41</f>
        <v>1.97</v>
      </c>
      <c r="AQ185" s="35"/>
      <c r="AR185" s="36" t="str">
        <f aca="false">'BASE DE DATOS'!$AR$41</f>
        <v>Fuertemente Contaminado</v>
      </c>
      <c r="AS185" s="36"/>
      <c r="AT185" s="39" t="s">
        <v>28</v>
      </c>
      <c r="AU185" s="39"/>
      <c r="AV185" s="34" t="s">
        <v>26</v>
      </c>
      <c r="AW185" s="34"/>
      <c r="AX185" s="34"/>
      <c r="AY185" s="35" t="n">
        <f aca="false">'BASE DE DATOS'!$AA$42</f>
        <v>3.45</v>
      </c>
      <c r="AZ185" s="35"/>
      <c r="BA185" s="36" t="str">
        <f aca="false">'BASE DE DATOS'!$AR$42</f>
        <v>Aceptable</v>
      </c>
      <c r="BB185" s="36"/>
      <c r="BC185" s="39" t="s">
        <v>28</v>
      </c>
      <c r="BD185" s="39"/>
      <c r="BE185" s="34" t="s">
        <v>26</v>
      </c>
      <c r="BF185" s="34"/>
      <c r="BG185" s="34"/>
      <c r="BH185" s="35" t="n">
        <f aca="false">'BASE DE DATOS'!$AA$43</f>
        <v>5.3</v>
      </c>
      <c r="BI185" s="35"/>
      <c r="BJ185" s="36" t="str">
        <f aca="false">'BASE DE DATOS'!$AR$43</f>
        <v>Excelente</v>
      </c>
      <c r="BK185" s="36"/>
      <c r="BL185" s="39" t="s">
        <v>28</v>
      </c>
      <c r="BM185" s="39"/>
      <c r="BN185" s="34" t="s">
        <v>26</v>
      </c>
      <c r="BO185" s="34"/>
      <c r="BP185" s="34"/>
      <c r="BQ185" s="35" t="str">
        <f aca="false">'BASE DE DATOS'!$AA$44</f>
        <v>ND</v>
      </c>
      <c r="BR185" s="35"/>
      <c r="BS185" s="36" t="str">
        <f aca="false">'BASE DE DATOS'!$AR$44</f>
        <v>Excelente</v>
      </c>
      <c r="BT185" s="36"/>
      <c r="BU185" s="39" t="s">
        <v>28</v>
      </c>
      <c r="BV185" s="39"/>
      <c r="BW185" s="34" t="s">
        <v>26</v>
      </c>
      <c r="BX185" s="34"/>
      <c r="BY185" s="34"/>
      <c r="BZ185" s="35" t="str">
        <f aca="false">'BASE DE DATOS'!$AA$45</f>
        <v>ND</v>
      </c>
      <c r="CA185" s="35"/>
      <c r="CB185" s="36" t="str">
        <f aca="false">'BASE DE DATOS'!$AR$45</f>
        <v>Excelente</v>
      </c>
      <c r="CC185" s="36"/>
      <c r="CD185" s="39" t="s">
        <v>28</v>
      </c>
      <c r="CE185" s="39"/>
      <c r="CF185" s="34" t="s">
        <v>26</v>
      </c>
      <c r="CG185" s="34"/>
      <c r="CH185" s="34"/>
      <c r="CI185" s="35" t="str">
        <f aca="false">'BASE DE DATOS'!$AA$46</f>
        <v>ND</v>
      </c>
      <c r="CJ185" s="35"/>
      <c r="CK185" s="36" t="str">
        <f aca="false">'BASE DE DATOS'!$AR$46</f>
        <v>Excelente</v>
      </c>
      <c r="CL185" s="36"/>
    </row>
    <row r="186" customFormat="false" ht="15" hidden="false" customHeight="true" outlineLevel="0" collapsed="false">
      <c r="A186" s="39" t="s">
        <v>29</v>
      </c>
      <c r="B186" s="39"/>
      <c r="C186" s="34"/>
      <c r="D186" s="34"/>
      <c r="E186" s="34"/>
      <c r="F186" s="40" t="n">
        <f aca="false">'BASE DE DATOS'!$W$37</f>
        <v>6.27</v>
      </c>
      <c r="G186" s="38" t="n">
        <f aca="false">('BASE DE DATOS'!$AJ$37)</f>
        <v>7.56</v>
      </c>
      <c r="H186" s="36"/>
      <c r="I186" s="36"/>
      <c r="J186" s="39" t="s">
        <v>29</v>
      </c>
      <c r="K186" s="39"/>
      <c r="L186" s="34"/>
      <c r="M186" s="34"/>
      <c r="N186" s="34"/>
      <c r="O186" s="40" t="n">
        <f aca="false">'BASE DE DATOS'!$W$38</f>
        <v>7.09</v>
      </c>
      <c r="P186" s="38" t="n">
        <f aca="false">('BASE DE DATOS'!$AJ$38)</f>
        <v>7.9</v>
      </c>
      <c r="Q186" s="36"/>
      <c r="R186" s="36"/>
      <c r="S186" s="39" t="s">
        <v>29</v>
      </c>
      <c r="T186" s="39"/>
      <c r="U186" s="34"/>
      <c r="V186" s="34"/>
      <c r="W186" s="34"/>
      <c r="X186" s="40" t="n">
        <f aca="false">'BASE DE DATOS'!$W$39</f>
        <v>6.5</v>
      </c>
      <c r="Y186" s="38" t="n">
        <f aca="false">('BASE DE DATOS'!$AJ$39)</f>
        <v>7.95</v>
      </c>
      <c r="Z186" s="36"/>
      <c r="AA186" s="36"/>
      <c r="AB186" s="39" t="s">
        <v>29</v>
      </c>
      <c r="AC186" s="39"/>
      <c r="AD186" s="34"/>
      <c r="AE186" s="34"/>
      <c r="AF186" s="34"/>
      <c r="AG186" s="40" t="n">
        <f aca="false">'BASE DE DATOS'!$W$40</f>
        <v>6.57</v>
      </c>
      <c r="AH186" s="38" t="n">
        <f aca="false">('BASE DE DATOS'!$AJ$40)</f>
        <v>7.41</v>
      </c>
      <c r="AI186" s="36"/>
      <c r="AJ186" s="36"/>
      <c r="AK186" s="39" t="s">
        <v>29</v>
      </c>
      <c r="AL186" s="39"/>
      <c r="AM186" s="34"/>
      <c r="AN186" s="34"/>
      <c r="AO186" s="34"/>
      <c r="AP186" s="40" t="n">
        <f aca="false">'BASE DE DATOS'!$W$41</f>
        <v>7.57</v>
      </c>
      <c r="AQ186" s="38" t="n">
        <f aca="false">('BASE DE DATOS'!$AJ$41)</f>
        <v>7.26</v>
      </c>
      <c r="AR186" s="36"/>
      <c r="AS186" s="36"/>
      <c r="AT186" s="39" t="s">
        <v>29</v>
      </c>
      <c r="AU186" s="39"/>
      <c r="AV186" s="34"/>
      <c r="AW186" s="34"/>
      <c r="AX186" s="34"/>
      <c r="AY186" s="40" t="n">
        <f aca="false">'BASE DE DATOS'!$W$42</f>
        <v>7.45</v>
      </c>
      <c r="AZ186" s="38" t="n">
        <f aca="false">('BASE DE DATOS'!$AJ$42)</f>
        <v>7.44</v>
      </c>
      <c r="BA186" s="36"/>
      <c r="BB186" s="36"/>
      <c r="BC186" s="39" t="s">
        <v>29</v>
      </c>
      <c r="BD186" s="39"/>
      <c r="BE186" s="34"/>
      <c r="BF186" s="34"/>
      <c r="BG186" s="34"/>
      <c r="BH186" s="40" t="n">
        <f aca="false">'BASE DE DATOS'!$W$43</f>
        <v>7.01</v>
      </c>
      <c r="BI186" s="38" t="n">
        <f aca="false">('BASE DE DATOS'!$AJ$43)</f>
        <v>8.27</v>
      </c>
      <c r="BJ186" s="36"/>
      <c r="BK186" s="36"/>
      <c r="BL186" s="39" t="s">
        <v>29</v>
      </c>
      <c r="BM186" s="39"/>
      <c r="BN186" s="34"/>
      <c r="BO186" s="34"/>
      <c r="BP186" s="34"/>
      <c r="BQ186" s="40" t="n">
        <f aca="false">'BASE DE DATOS'!$W$44</f>
        <v>7.39</v>
      </c>
      <c r="BR186" s="38" t="n">
        <f aca="false">('BASE DE DATOS'!$AJ$44)</f>
        <v>8.26</v>
      </c>
      <c r="BS186" s="36"/>
      <c r="BT186" s="36"/>
      <c r="BU186" s="39" t="s">
        <v>29</v>
      </c>
      <c r="BV186" s="39"/>
      <c r="BW186" s="34"/>
      <c r="BX186" s="34"/>
      <c r="BY186" s="34"/>
      <c r="BZ186" s="40" t="n">
        <f aca="false">'BASE DE DATOS'!$W$45</f>
        <v>7.6</v>
      </c>
      <c r="CA186" s="38" t="n">
        <f aca="false">('BASE DE DATOS'!$AJ$45)</f>
        <v>7.47</v>
      </c>
      <c r="CB186" s="36"/>
      <c r="CC186" s="36"/>
      <c r="CD186" s="39" t="s">
        <v>29</v>
      </c>
      <c r="CE186" s="39"/>
      <c r="CF186" s="34"/>
      <c r="CG186" s="34"/>
      <c r="CH186" s="34"/>
      <c r="CI186" s="40" t="n">
        <f aca="false">'BASE DE DATOS'!$W$46</f>
        <v>7.35</v>
      </c>
      <c r="CJ186" s="38" t="n">
        <f aca="false">('BASE DE DATOS'!$AJ$46)</f>
        <v>7.52</v>
      </c>
      <c r="CK186" s="36"/>
      <c r="CL186" s="36"/>
    </row>
    <row r="187" customFormat="false" ht="15" hidden="false" customHeight="true" outlineLevel="0" collapsed="false">
      <c r="A187" s="39" t="s">
        <v>30</v>
      </c>
      <c r="B187" s="39"/>
      <c r="C187" s="34" t="s">
        <v>26</v>
      </c>
      <c r="D187" s="34"/>
      <c r="E187" s="34"/>
      <c r="F187" s="35" t="n">
        <f aca="false">'BASE DE DATOS'!$AC$37</f>
        <v>1008</v>
      </c>
      <c r="G187" s="35"/>
      <c r="H187" s="36"/>
      <c r="I187" s="36"/>
      <c r="J187" s="39" t="s">
        <v>30</v>
      </c>
      <c r="K187" s="39"/>
      <c r="L187" s="34" t="s">
        <v>26</v>
      </c>
      <c r="M187" s="34"/>
      <c r="N187" s="34"/>
      <c r="O187" s="35" t="n">
        <f aca="false">'BASE DE DATOS'!$AC$38</f>
        <v>567.04</v>
      </c>
      <c r="P187" s="35"/>
      <c r="Q187" s="36"/>
      <c r="R187" s="36"/>
      <c r="S187" s="39" t="s">
        <v>30</v>
      </c>
      <c r="T187" s="39"/>
      <c r="U187" s="34" t="s">
        <v>26</v>
      </c>
      <c r="V187" s="34"/>
      <c r="W187" s="34"/>
      <c r="X187" s="35" t="n">
        <f aca="false">'BASE DE DATOS'!$AC$39</f>
        <v>588.8</v>
      </c>
      <c r="Y187" s="35"/>
      <c r="Z187" s="36"/>
      <c r="AA187" s="36"/>
      <c r="AB187" s="39" t="s">
        <v>30</v>
      </c>
      <c r="AC187" s="39"/>
      <c r="AD187" s="34" t="s">
        <v>26</v>
      </c>
      <c r="AE187" s="34"/>
      <c r="AF187" s="34"/>
      <c r="AG187" s="35" t="n">
        <f aca="false">'BASE DE DATOS'!$AC$40</f>
        <v>1152.64</v>
      </c>
      <c r="AH187" s="35"/>
      <c r="AI187" s="36"/>
      <c r="AJ187" s="36"/>
      <c r="AK187" s="39" t="s">
        <v>30</v>
      </c>
      <c r="AL187" s="39"/>
      <c r="AM187" s="34" t="s">
        <v>26</v>
      </c>
      <c r="AN187" s="34"/>
      <c r="AO187" s="34"/>
      <c r="AP187" s="35" t="n">
        <f aca="false">'BASE DE DATOS'!$AC$41</f>
        <v>2662.4</v>
      </c>
      <c r="AQ187" s="35"/>
      <c r="AR187" s="36"/>
      <c r="AS187" s="36"/>
      <c r="AT187" s="39" t="s">
        <v>30</v>
      </c>
      <c r="AU187" s="39"/>
      <c r="AV187" s="34" t="s">
        <v>26</v>
      </c>
      <c r="AW187" s="34"/>
      <c r="AX187" s="34"/>
      <c r="AY187" s="35" t="n">
        <f aca="false">'BASE DE DATOS'!$AC$42</f>
        <v>912</v>
      </c>
      <c r="AZ187" s="35"/>
      <c r="BA187" s="36"/>
      <c r="BB187" s="36"/>
      <c r="BC187" s="39" t="s">
        <v>30</v>
      </c>
      <c r="BD187" s="39"/>
      <c r="BE187" s="34" t="s">
        <v>26</v>
      </c>
      <c r="BF187" s="34"/>
      <c r="BG187" s="34"/>
      <c r="BH187" s="35" t="n">
        <f aca="false">'BASE DE DATOS'!$AC$43</f>
        <v>589.44</v>
      </c>
      <c r="BI187" s="35"/>
      <c r="BJ187" s="36"/>
      <c r="BK187" s="36"/>
      <c r="BL187" s="39" t="s">
        <v>30</v>
      </c>
      <c r="BM187" s="39"/>
      <c r="BN187" s="34" t="s">
        <v>26</v>
      </c>
      <c r="BO187" s="34"/>
      <c r="BP187" s="34"/>
      <c r="BQ187" s="35" t="n">
        <f aca="false">'BASE DE DATOS'!$AC$44</f>
        <v>541.44</v>
      </c>
      <c r="BR187" s="35"/>
      <c r="BS187" s="36"/>
      <c r="BT187" s="36"/>
      <c r="BU187" s="39" t="s">
        <v>30</v>
      </c>
      <c r="BV187" s="39"/>
      <c r="BW187" s="34" t="s">
        <v>26</v>
      </c>
      <c r="BX187" s="34"/>
      <c r="BY187" s="34"/>
      <c r="BZ187" s="35" t="n">
        <f aca="false">'BASE DE DATOS'!$AC$45</f>
        <v>1138.56</v>
      </c>
      <c r="CA187" s="35"/>
      <c r="CB187" s="36"/>
      <c r="CC187" s="36"/>
      <c r="CD187" s="39" t="s">
        <v>30</v>
      </c>
      <c r="CE187" s="39"/>
      <c r="CF187" s="34" t="s">
        <v>26</v>
      </c>
      <c r="CG187" s="34"/>
      <c r="CH187" s="34"/>
      <c r="CI187" s="35" t="n">
        <f aca="false">'BASE DE DATOS'!$AC$46</f>
        <v>935.68</v>
      </c>
      <c r="CJ187" s="35"/>
      <c r="CK187" s="36"/>
      <c r="CL187" s="36"/>
    </row>
    <row r="188" customFormat="false" ht="15" hidden="false" customHeight="true" outlineLevel="0" collapsed="false">
      <c r="A188" s="39" t="s">
        <v>31</v>
      </c>
      <c r="B188" s="39"/>
      <c r="C188" s="34" t="s">
        <v>26</v>
      </c>
      <c r="D188" s="34"/>
      <c r="E188" s="34" t="n">
        <v>3</v>
      </c>
      <c r="F188" s="35" t="n">
        <f aca="false">'BASE DE DATOS'!$AI$37</f>
        <v>200</v>
      </c>
      <c r="G188" s="35"/>
      <c r="H188" s="36" t="str">
        <f aca="false">'BASE DE DATOS'!$AP$37</f>
        <v>Fuertemente Contaminado</v>
      </c>
      <c r="I188" s="36"/>
      <c r="J188" s="39" t="s">
        <v>31</v>
      </c>
      <c r="K188" s="39"/>
      <c r="L188" s="34" t="s">
        <v>26</v>
      </c>
      <c r="M188" s="34"/>
      <c r="N188" s="34" t="n">
        <v>3</v>
      </c>
      <c r="O188" s="35" t="n">
        <f aca="false">'BASE DE DATOS'!$AI$38</f>
        <v>10</v>
      </c>
      <c r="P188" s="35"/>
      <c r="Q188" s="36" t="str">
        <f aca="false">'BASE DE DATOS'!$AP$38</f>
        <v>Excelente</v>
      </c>
      <c r="R188" s="36"/>
      <c r="S188" s="39" t="s">
        <v>31</v>
      </c>
      <c r="T188" s="39"/>
      <c r="U188" s="34" t="s">
        <v>26</v>
      </c>
      <c r="V188" s="34"/>
      <c r="W188" s="34" t="n">
        <v>3</v>
      </c>
      <c r="X188" s="35" t="n">
        <f aca="false">'BASE DE DATOS'!$AI$39</f>
        <v>12</v>
      </c>
      <c r="Y188" s="35"/>
      <c r="Z188" s="36" t="str">
        <f aca="false">'BASE DE DATOS'!$AP$39</f>
        <v>Excelente</v>
      </c>
      <c r="AA188" s="36"/>
      <c r="AB188" s="39" t="s">
        <v>31</v>
      </c>
      <c r="AC188" s="39"/>
      <c r="AD188" s="34" t="s">
        <v>26</v>
      </c>
      <c r="AE188" s="34"/>
      <c r="AF188" s="34" t="n">
        <v>3</v>
      </c>
      <c r="AG188" s="35" t="n">
        <f aca="false">'BASE DE DATOS'!$AI$40</f>
        <v>104</v>
      </c>
      <c r="AH188" s="35"/>
      <c r="AI188" s="36" t="str">
        <f aca="false">'BASE DE DATOS'!$AP$40</f>
        <v>Aceptable</v>
      </c>
      <c r="AJ188" s="36"/>
      <c r="AK188" s="39" t="s">
        <v>31</v>
      </c>
      <c r="AL188" s="39"/>
      <c r="AM188" s="34" t="s">
        <v>26</v>
      </c>
      <c r="AN188" s="34"/>
      <c r="AO188" s="34" t="n">
        <v>3</v>
      </c>
      <c r="AP188" s="35" t="n">
        <f aca="false">'BASE DE DATOS'!$AI$41</f>
        <v>43</v>
      </c>
      <c r="AQ188" s="35"/>
      <c r="AR188" s="36" t="str">
        <f aca="false">'BASE DE DATOS'!$AP$41</f>
        <v>Buena Calidad</v>
      </c>
      <c r="AS188" s="36"/>
      <c r="AT188" s="39" t="s">
        <v>31</v>
      </c>
      <c r="AU188" s="39"/>
      <c r="AV188" s="34" t="s">
        <v>26</v>
      </c>
      <c r="AW188" s="34"/>
      <c r="AX188" s="34" t="n">
        <v>3</v>
      </c>
      <c r="AY188" s="35" t="n">
        <f aca="false">'BASE DE DATOS'!$AI$42</f>
        <v>120</v>
      </c>
      <c r="AZ188" s="35"/>
      <c r="BA188" s="36" t="str">
        <f aca="false">'BASE DE DATOS'!$AP$42</f>
        <v>Aceptable</v>
      </c>
      <c r="BB188" s="36"/>
      <c r="BC188" s="39" t="s">
        <v>31</v>
      </c>
      <c r="BD188" s="39"/>
      <c r="BE188" s="34" t="s">
        <v>26</v>
      </c>
      <c r="BF188" s="34"/>
      <c r="BG188" s="34" t="n">
        <v>3</v>
      </c>
      <c r="BH188" s="35" t="n">
        <f aca="false">'BASE DE DATOS'!$AI$43</f>
        <v>10</v>
      </c>
      <c r="BI188" s="35"/>
      <c r="BJ188" s="36" t="str">
        <f aca="false">'BASE DE DATOS'!$AP$43</f>
        <v>Excelente</v>
      </c>
      <c r="BK188" s="36"/>
      <c r="BL188" s="39" t="s">
        <v>31</v>
      </c>
      <c r="BM188" s="39"/>
      <c r="BN188" s="34" t="s">
        <v>26</v>
      </c>
      <c r="BO188" s="34"/>
      <c r="BP188" s="34" t="n">
        <v>3</v>
      </c>
      <c r="BQ188" s="35" t="n">
        <f aca="false">'BASE DE DATOS'!$AI$44</f>
        <v>75</v>
      </c>
      <c r="BR188" s="35"/>
      <c r="BS188" s="36" t="str">
        <f aca="false">'BASE DE DATOS'!$AP$44</f>
        <v>Aceptable</v>
      </c>
      <c r="BT188" s="36"/>
      <c r="BU188" s="39" t="s">
        <v>31</v>
      </c>
      <c r="BV188" s="39"/>
      <c r="BW188" s="34" t="s">
        <v>26</v>
      </c>
      <c r="BX188" s="34"/>
      <c r="BY188" s="34" t="n">
        <v>3</v>
      </c>
      <c r="BZ188" s="35" t="n">
        <f aca="false">'BASE DE DATOS'!$AI$45</f>
        <v>161</v>
      </c>
      <c r="CA188" s="35"/>
      <c r="CB188" s="36" t="str">
        <f aca="false">'BASE DE DATOS'!$AP$45</f>
        <v>Fuertemente Contaminado</v>
      </c>
      <c r="CC188" s="36"/>
      <c r="CD188" s="39" t="s">
        <v>31</v>
      </c>
      <c r="CE188" s="39"/>
      <c r="CF188" s="34" t="s">
        <v>26</v>
      </c>
      <c r="CG188" s="34"/>
      <c r="CH188" s="34" t="n">
        <v>3</v>
      </c>
      <c r="CI188" s="35" t="n">
        <f aca="false">'BASE DE DATOS'!$AI$46</f>
        <v>6</v>
      </c>
      <c r="CJ188" s="35"/>
      <c r="CK188" s="36" t="str">
        <f aca="false">'BASE DE DATOS'!$AP$46</f>
        <v>Excelente</v>
      </c>
      <c r="CL188" s="36"/>
    </row>
    <row r="189" customFormat="false" ht="12.75" hidden="false" customHeight="true" outlineLevel="0" collapsed="false">
      <c r="A189" s="39" t="s">
        <v>32</v>
      </c>
      <c r="B189" s="39"/>
      <c r="C189" s="34" t="s">
        <v>33</v>
      </c>
      <c r="D189" s="34"/>
      <c r="E189" s="34"/>
      <c r="F189" s="35" t="n">
        <f aca="false">'BASE DE DATOS'!$X$37</f>
        <v>32</v>
      </c>
      <c r="G189" s="35"/>
      <c r="H189" s="36"/>
      <c r="I189" s="36"/>
      <c r="J189" s="39" t="s">
        <v>32</v>
      </c>
      <c r="K189" s="39"/>
      <c r="L189" s="34" t="s">
        <v>33</v>
      </c>
      <c r="M189" s="34"/>
      <c r="N189" s="34"/>
      <c r="O189" s="35" t="n">
        <f aca="false">'BASE DE DATOS'!$X$38</f>
        <v>34.9</v>
      </c>
      <c r="P189" s="35"/>
      <c r="Q189" s="36"/>
      <c r="R189" s="36"/>
      <c r="S189" s="39" t="s">
        <v>32</v>
      </c>
      <c r="T189" s="39"/>
      <c r="U189" s="34" t="s">
        <v>33</v>
      </c>
      <c r="V189" s="34"/>
      <c r="W189" s="34"/>
      <c r="X189" s="35" t="n">
        <f aca="false">'BASE DE DATOS'!$X$39</f>
        <v>28.5</v>
      </c>
      <c r="Y189" s="35"/>
      <c r="Z189" s="36"/>
      <c r="AA189" s="36"/>
      <c r="AB189" s="39" t="s">
        <v>32</v>
      </c>
      <c r="AC189" s="39"/>
      <c r="AD189" s="34" t="s">
        <v>33</v>
      </c>
      <c r="AE189" s="34"/>
      <c r="AF189" s="34"/>
      <c r="AG189" s="35" t="n">
        <f aca="false">'BASE DE DATOS'!$X$40</f>
        <v>32.6</v>
      </c>
      <c r="AH189" s="35"/>
      <c r="AI189" s="36"/>
      <c r="AJ189" s="36"/>
      <c r="AK189" s="39" t="s">
        <v>32</v>
      </c>
      <c r="AL189" s="39"/>
      <c r="AM189" s="34" t="s">
        <v>33</v>
      </c>
      <c r="AN189" s="34"/>
      <c r="AO189" s="34"/>
      <c r="AP189" s="35" t="n">
        <f aca="false">'BASE DE DATOS'!$X$41</f>
        <v>30.5</v>
      </c>
      <c r="AQ189" s="35"/>
      <c r="AR189" s="36"/>
      <c r="AS189" s="36"/>
      <c r="AT189" s="39" t="s">
        <v>32</v>
      </c>
      <c r="AU189" s="39"/>
      <c r="AV189" s="34" t="s">
        <v>33</v>
      </c>
      <c r="AW189" s="34"/>
      <c r="AX189" s="34"/>
      <c r="AY189" s="35" t="n">
        <f aca="false">'BASE DE DATOS'!$X$42</f>
        <v>33.5</v>
      </c>
      <c r="AZ189" s="35"/>
      <c r="BA189" s="36"/>
      <c r="BB189" s="36"/>
      <c r="BC189" s="39" t="s">
        <v>32</v>
      </c>
      <c r="BD189" s="39"/>
      <c r="BE189" s="34" t="s">
        <v>33</v>
      </c>
      <c r="BF189" s="34"/>
      <c r="BG189" s="34"/>
      <c r="BH189" s="35" t="n">
        <f aca="false">'BASE DE DATOS'!$X$43</f>
        <v>29.4</v>
      </c>
      <c r="BI189" s="35"/>
      <c r="BJ189" s="36"/>
      <c r="BK189" s="36"/>
      <c r="BL189" s="39" t="s">
        <v>32</v>
      </c>
      <c r="BM189" s="39"/>
      <c r="BN189" s="34" t="s">
        <v>33</v>
      </c>
      <c r="BO189" s="34"/>
      <c r="BP189" s="34"/>
      <c r="BQ189" s="35" t="n">
        <f aca="false">'BASE DE DATOS'!$X$44</f>
        <v>22.2</v>
      </c>
      <c r="BR189" s="35"/>
      <c r="BS189" s="36"/>
      <c r="BT189" s="36"/>
      <c r="BU189" s="39" t="s">
        <v>32</v>
      </c>
      <c r="BV189" s="39"/>
      <c r="BW189" s="34" t="s">
        <v>33</v>
      </c>
      <c r="BX189" s="34"/>
      <c r="BY189" s="34"/>
      <c r="BZ189" s="35" t="n">
        <f aca="false">'BASE DE DATOS'!$X$45</f>
        <v>23.7</v>
      </c>
      <c r="CA189" s="35"/>
      <c r="CB189" s="36"/>
      <c r="CC189" s="36"/>
      <c r="CD189" s="39" t="s">
        <v>32</v>
      </c>
      <c r="CE189" s="39"/>
      <c r="CF189" s="34" t="s">
        <v>33</v>
      </c>
      <c r="CG189" s="34"/>
      <c r="CH189" s="34"/>
      <c r="CI189" s="35" t="n">
        <f aca="false">'BASE DE DATOS'!$X$46</f>
        <v>24.5</v>
      </c>
      <c r="CJ189" s="35"/>
      <c r="CK189" s="36"/>
      <c r="CL189" s="36"/>
    </row>
    <row r="190" customFormat="false" ht="15.75" hidden="false" customHeight="true" outlineLevel="0" collapsed="false">
      <c r="A190" s="41" t="s">
        <v>34</v>
      </c>
      <c r="B190" s="41"/>
      <c r="C190" s="42" t="s">
        <v>35</v>
      </c>
      <c r="D190" s="42"/>
      <c r="E190" s="42"/>
      <c r="F190" s="43" t="n">
        <f aca="false">'BASE DE DATOS'!$AB$37</f>
        <v>135</v>
      </c>
      <c r="G190" s="43"/>
      <c r="H190" s="44"/>
      <c r="I190" s="44"/>
      <c r="J190" s="41" t="s">
        <v>34</v>
      </c>
      <c r="K190" s="41"/>
      <c r="L190" s="42" t="s">
        <v>35</v>
      </c>
      <c r="M190" s="42"/>
      <c r="N190" s="42"/>
      <c r="O190" s="43" t="n">
        <f aca="false">'BASE DE DATOS'!$AB$38</f>
        <v>4.09</v>
      </c>
      <c r="P190" s="43"/>
      <c r="Q190" s="44"/>
      <c r="R190" s="44"/>
      <c r="S190" s="41" t="s">
        <v>34</v>
      </c>
      <c r="T190" s="41"/>
      <c r="U190" s="42" t="s">
        <v>35</v>
      </c>
      <c r="V190" s="42"/>
      <c r="W190" s="42"/>
      <c r="X190" s="43" t="n">
        <f aca="false">'BASE DE DATOS'!$AB$39</f>
        <v>2.68</v>
      </c>
      <c r="Y190" s="43"/>
      <c r="Z190" s="44"/>
      <c r="AA190" s="44"/>
      <c r="AB190" s="41" t="s">
        <v>34</v>
      </c>
      <c r="AC190" s="41"/>
      <c r="AD190" s="42" t="s">
        <v>35</v>
      </c>
      <c r="AE190" s="42"/>
      <c r="AF190" s="42"/>
      <c r="AG190" s="43" t="n">
        <f aca="false">'BASE DE DATOS'!$AB$40</f>
        <v>92.6</v>
      </c>
      <c r="AH190" s="43"/>
      <c r="AI190" s="44"/>
      <c r="AJ190" s="44"/>
      <c r="AK190" s="41" t="s">
        <v>34</v>
      </c>
      <c r="AL190" s="41"/>
      <c r="AM190" s="42" t="s">
        <v>35</v>
      </c>
      <c r="AN190" s="42"/>
      <c r="AO190" s="42"/>
      <c r="AP190" s="43" t="n">
        <f aca="false">'BASE DE DATOS'!$AB$41</f>
        <v>36.4</v>
      </c>
      <c r="AQ190" s="43"/>
      <c r="AR190" s="44"/>
      <c r="AS190" s="44"/>
      <c r="AT190" s="41" t="s">
        <v>34</v>
      </c>
      <c r="AU190" s="41"/>
      <c r="AV190" s="42" t="s">
        <v>35</v>
      </c>
      <c r="AW190" s="42"/>
      <c r="AX190" s="42"/>
      <c r="AY190" s="43" t="n">
        <f aca="false">'BASE DE DATOS'!$AB$42</f>
        <v>247</v>
      </c>
      <c r="AZ190" s="43"/>
      <c r="BA190" s="44"/>
      <c r="BB190" s="44"/>
      <c r="BC190" s="41" t="s">
        <v>34</v>
      </c>
      <c r="BD190" s="41"/>
      <c r="BE190" s="42" t="s">
        <v>35</v>
      </c>
      <c r="BF190" s="42"/>
      <c r="BG190" s="42"/>
      <c r="BH190" s="43" t="n">
        <f aca="false">'BASE DE DATOS'!$AB$43</f>
        <v>2.62</v>
      </c>
      <c r="BI190" s="43"/>
      <c r="BJ190" s="44"/>
      <c r="BK190" s="44"/>
      <c r="BL190" s="41" t="s">
        <v>34</v>
      </c>
      <c r="BM190" s="41"/>
      <c r="BN190" s="42" t="s">
        <v>35</v>
      </c>
      <c r="BO190" s="42"/>
      <c r="BP190" s="42"/>
      <c r="BQ190" s="43" t="n">
        <f aca="false">'BASE DE DATOS'!$AB$44</f>
        <v>13.4</v>
      </c>
      <c r="BR190" s="43"/>
      <c r="BS190" s="44"/>
      <c r="BT190" s="44"/>
      <c r="BU190" s="41" t="s">
        <v>34</v>
      </c>
      <c r="BV190" s="41"/>
      <c r="BW190" s="42" t="s">
        <v>35</v>
      </c>
      <c r="BX190" s="42"/>
      <c r="BY190" s="42"/>
      <c r="BZ190" s="43" t="n">
        <f aca="false">'BASE DE DATOS'!$AB$45</f>
        <v>114</v>
      </c>
      <c r="CA190" s="43"/>
      <c r="CB190" s="44"/>
      <c r="CC190" s="44"/>
      <c r="CD190" s="41" t="s">
        <v>34</v>
      </c>
      <c r="CE190" s="41"/>
      <c r="CF190" s="42" t="s">
        <v>35</v>
      </c>
      <c r="CG190" s="42"/>
      <c r="CH190" s="42"/>
      <c r="CI190" s="43" t="n">
        <f aca="false">'BASE DE DATOS'!$AB$46</f>
        <v>1.7</v>
      </c>
      <c r="CJ190" s="43"/>
      <c r="CK190" s="44"/>
      <c r="CL190" s="44"/>
    </row>
    <row r="191" customFormat="false" ht="15" hidden="false" customHeight="true" outlineLevel="0" collapsed="false">
      <c r="A191" s="45" t="s">
        <v>36</v>
      </c>
      <c r="B191" s="45"/>
      <c r="C191" s="45"/>
      <c r="D191" s="45"/>
      <c r="E191" s="45"/>
      <c r="F191" s="45"/>
      <c r="G191" s="45"/>
      <c r="H191" s="45"/>
      <c r="I191" s="45"/>
      <c r="J191" s="45" t="s">
        <v>36</v>
      </c>
      <c r="K191" s="45"/>
      <c r="L191" s="45"/>
      <c r="M191" s="45"/>
      <c r="N191" s="45"/>
      <c r="O191" s="45"/>
      <c r="P191" s="45"/>
      <c r="Q191" s="45"/>
      <c r="R191" s="45"/>
      <c r="S191" s="45" t="s">
        <v>36</v>
      </c>
      <c r="T191" s="45"/>
      <c r="U191" s="45"/>
      <c r="V191" s="45"/>
      <c r="W191" s="45"/>
      <c r="X191" s="45"/>
      <c r="Y191" s="45"/>
      <c r="Z191" s="45"/>
      <c r="AA191" s="45"/>
      <c r="AB191" s="45" t="s">
        <v>36</v>
      </c>
      <c r="AC191" s="45"/>
      <c r="AD191" s="45"/>
      <c r="AE191" s="45"/>
      <c r="AF191" s="45"/>
      <c r="AG191" s="45"/>
      <c r="AH191" s="45"/>
      <c r="AI191" s="45"/>
      <c r="AJ191" s="45"/>
      <c r="AK191" s="45" t="s">
        <v>36</v>
      </c>
      <c r="AL191" s="45"/>
      <c r="AM191" s="45"/>
      <c r="AN191" s="45"/>
      <c r="AO191" s="45"/>
      <c r="AP191" s="45"/>
      <c r="AQ191" s="45"/>
      <c r="AR191" s="45"/>
      <c r="AS191" s="45"/>
      <c r="AT191" s="45" t="s">
        <v>36</v>
      </c>
      <c r="AU191" s="45"/>
      <c r="AV191" s="45"/>
      <c r="AW191" s="45"/>
      <c r="AX191" s="45"/>
      <c r="AY191" s="45"/>
      <c r="AZ191" s="45"/>
      <c r="BA191" s="45"/>
      <c r="BB191" s="45"/>
      <c r="BC191" s="45" t="s">
        <v>36</v>
      </c>
      <c r="BD191" s="45"/>
      <c r="BE191" s="45"/>
      <c r="BF191" s="45"/>
      <c r="BG191" s="45"/>
      <c r="BH191" s="45"/>
      <c r="BI191" s="45"/>
      <c r="BJ191" s="45"/>
      <c r="BK191" s="45"/>
      <c r="BL191" s="45" t="s">
        <v>36</v>
      </c>
      <c r="BM191" s="45"/>
      <c r="BN191" s="45"/>
      <c r="BO191" s="45"/>
      <c r="BP191" s="45"/>
      <c r="BQ191" s="45"/>
      <c r="BR191" s="45"/>
      <c r="BS191" s="45"/>
      <c r="BT191" s="45"/>
      <c r="BU191" s="45" t="s">
        <v>36</v>
      </c>
      <c r="BV191" s="45"/>
      <c r="BW191" s="45"/>
      <c r="BX191" s="45"/>
      <c r="BY191" s="45"/>
      <c r="BZ191" s="45"/>
      <c r="CA191" s="45"/>
      <c r="CB191" s="45"/>
      <c r="CC191" s="45"/>
      <c r="CD191" s="45" t="s">
        <v>36</v>
      </c>
      <c r="CE191" s="45"/>
      <c r="CF191" s="45"/>
      <c r="CG191" s="45"/>
      <c r="CH191" s="45"/>
      <c r="CI191" s="45"/>
      <c r="CJ191" s="45"/>
      <c r="CK191" s="45"/>
      <c r="CL191" s="45"/>
    </row>
    <row r="192" customFormat="false" ht="12.75" hidden="false" customHeight="true" outlineLevel="0" collapsed="false">
      <c r="A192" s="45" t="s">
        <v>37</v>
      </c>
      <c r="B192" s="45"/>
      <c r="C192" s="45"/>
      <c r="D192" s="45"/>
      <c r="E192" s="45"/>
      <c r="F192" s="45"/>
      <c r="G192" s="45"/>
      <c r="H192" s="45"/>
      <c r="I192" s="45"/>
      <c r="J192" s="45" t="s">
        <v>37</v>
      </c>
      <c r="K192" s="45"/>
      <c r="L192" s="45"/>
      <c r="M192" s="45"/>
      <c r="N192" s="45"/>
      <c r="O192" s="45"/>
      <c r="P192" s="45"/>
      <c r="Q192" s="45"/>
      <c r="R192" s="45"/>
      <c r="S192" s="45" t="s">
        <v>37</v>
      </c>
      <c r="T192" s="45"/>
      <c r="U192" s="45"/>
      <c r="V192" s="45"/>
      <c r="W192" s="45"/>
      <c r="X192" s="45"/>
      <c r="Y192" s="45"/>
      <c r="Z192" s="45"/>
      <c r="AA192" s="45"/>
      <c r="AB192" s="45" t="s">
        <v>37</v>
      </c>
      <c r="AC192" s="45"/>
      <c r="AD192" s="45"/>
      <c r="AE192" s="45"/>
      <c r="AF192" s="45"/>
      <c r="AG192" s="45"/>
      <c r="AH192" s="45"/>
      <c r="AI192" s="45"/>
      <c r="AJ192" s="45"/>
      <c r="AK192" s="45" t="s">
        <v>37</v>
      </c>
      <c r="AL192" s="45"/>
      <c r="AM192" s="45"/>
      <c r="AN192" s="45"/>
      <c r="AO192" s="45"/>
      <c r="AP192" s="45"/>
      <c r="AQ192" s="45"/>
      <c r="AR192" s="45"/>
      <c r="AS192" s="45"/>
      <c r="AT192" s="45" t="s">
        <v>37</v>
      </c>
      <c r="AU192" s="45"/>
      <c r="AV192" s="45"/>
      <c r="AW192" s="45"/>
      <c r="AX192" s="45"/>
      <c r="AY192" s="45"/>
      <c r="AZ192" s="45"/>
      <c r="BA192" s="45"/>
      <c r="BB192" s="45"/>
      <c r="BC192" s="45" t="s">
        <v>37</v>
      </c>
      <c r="BD192" s="45"/>
      <c r="BE192" s="45"/>
      <c r="BF192" s="45"/>
      <c r="BG192" s="45"/>
      <c r="BH192" s="45"/>
      <c r="BI192" s="45"/>
      <c r="BJ192" s="45"/>
      <c r="BK192" s="45"/>
      <c r="BL192" s="45" t="s">
        <v>37</v>
      </c>
      <c r="BM192" s="45"/>
      <c r="BN192" s="45"/>
      <c r="BO192" s="45"/>
      <c r="BP192" s="45"/>
      <c r="BQ192" s="45"/>
      <c r="BR192" s="45"/>
      <c r="BS192" s="45"/>
      <c r="BT192" s="45"/>
      <c r="BU192" s="45" t="s">
        <v>37</v>
      </c>
      <c r="BV192" s="45"/>
      <c r="BW192" s="45"/>
      <c r="BX192" s="45"/>
      <c r="BY192" s="45"/>
      <c r="BZ192" s="45"/>
      <c r="CA192" s="45"/>
      <c r="CB192" s="45"/>
      <c r="CC192" s="45"/>
      <c r="CD192" s="45" t="s">
        <v>37</v>
      </c>
      <c r="CE192" s="45"/>
      <c r="CF192" s="45"/>
      <c r="CG192" s="45"/>
      <c r="CH192" s="45"/>
      <c r="CI192" s="45"/>
      <c r="CJ192" s="45"/>
      <c r="CK192" s="45"/>
      <c r="CL192" s="45"/>
    </row>
    <row r="193" customFormat="false" ht="12.75" hidden="false" customHeight="true" outlineLevel="0" collapsed="false">
      <c r="A193" s="45" t="s">
        <v>38</v>
      </c>
      <c r="B193" s="45"/>
      <c r="C193" s="45"/>
      <c r="D193" s="45"/>
      <c r="E193" s="45"/>
      <c r="F193" s="45"/>
      <c r="G193" s="45"/>
      <c r="H193" s="45"/>
      <c r="I193" s="45"/>
      <c r="J193" s="45" t="s">
        <v>38</v>
      </c>
      <c r="K193" s="45"/>
      <c r="L193" s="45"/>
      <c r="M193" s="45"/>
      <c r="N193" s="45"/>
      <c r="O193" s="45"/>
      <c r="P193" s="45"/>
      <c r="Q193" s="45"/>
      <c r="R193" s="45"/>
      <c r="S193" s="45" t="s">
        <v>38</v>
      </c>
      <c r="T193" s="45"/>
      <c r="U193" s="45"/>
      <c r="V193" s="45"/>
      <c r="W193" s="45"/>
      <c r="X193" s="45"/>
      <c r="Y193" s="45"/>
      <c r="Z193" s="45"/>
      <c r="AA193" s="45"/>
      <c r="AB193" s="45" t="s">
        <v>38</v>
      </c>
      <c r="AC193" s="45"/>
      <c r="AD193" s="45"/>
      <c r="AE193" s="45"/>
      <c r="AF193" s="45"/>
      <c r="AG193" s="45"/>
      <c r="AH193" s="45"/>
      <c r="AI193" s="45"/>
      <c r="AJ193" s="45"/>
      <c r="AK193" s="45" t="s">
        <v>38</v>
      </c>
      <c r="AL193" s="45"/>
      <c r="AM193" s="45"/>
      <c r="AN193" s="45"/>
      <c r="AO193" s="45"/>
      <c r="AP193" s="45"/>
      <c r="AQ193" s="45"/>
      <c r="AR193" s="45"/>
      <c r="AS193" s="45"/>
      <c r="AT193" s="45" t="s">
        <v>38</v>
      </c>
      <c r="AU193" s="45"/>
      <c r="AV193" s="45"/>
      <c r="AW193" s="45"/>
      <c r="AX193" s="45"/>
      <c r="AY193" s="45"/>
      <c r="AZ193" s="45"/>
      <c r="BA193" s="45"/>
      <c r="BB193" s="45"/>
      <c r="BC193" s="45" t="s">
        <v>38</v>
      </c>
      <c r="BD193" s="45"/>
      <c r="BE193" s="45"/>
      <c r="BF193" s="45"/>
      <c r="BG193" s="45"/>
      <c r="BH193" s="45"/>
      <c r="BI193" s="45"/>
      <c r="BJ193" s="45"/>
      <c r="BK193" s="45"/>
      <c r="BL193" s="45" t="s">
        <v>38</v>
      </c>
      <c r="BM193" s="45"/>
      <c r="BN193" s="45"/>
      <c r="BO193" s="45"/>
      <c r="BP193" s="45"/>
      <c r="BQ193" s="45"/>
      <c r="BR193" s="45"/>
      <c r="BS193" s="45"/>
      <c r="BT193" s="45"/>
      <c r="BU193" s="45" t="s">
        <v>38</v>
      </c>
      <c r="BV193" s="45"/>
      <c r="BW193" s="45"/>
      <c r="BX193" s="45"/>
      <c r="BY193" s="45"/>
      <c r="BZ193" s="45"/>
      <c r="CA193" s="45"/>
      <c r="CB193" s="45"/>
      <c r="CC193" s="45"/>
      <c r="CD193" s="45" t="s">
        <v>38</v>
      </c>
      <c r="CE193" s="45"/>
      <c r="CF193" s="45"/>
      <c r="CG193" s="45"/>
      <c r="CH193" s="45"/>
      <c r="CI193" s="45"/>
      <c r="CJ193" s="45"/>
      <c r="CK193" s="45"/>
      <c r="CL193" s="45"/>
    </row>
    <row r="194" s="5" customFormat="true" ht="12.75" hidden="false" customHeight="true" outlineLevel="0" collapsed="false">
      <c r="A194" s="45" t="s">
        <v>39</v>
      </c>
      <c r="B194" s="45"/>
      <c r="C194" s="45"/>
      <c r="D194" s="45"/>
      <c r="E194" s="45"/>
      <c r="F194" s="45"/>
      <c r="G194" s="45"/>
      <c r="H194" s="45"/>
      <c r="I194" s="45"/>
      <c r="J194" s="45" t="s">
        <v>39</v>
      </c>
      <c r="K194" s="45"/>
      <c r="L194" s="45"/>
      <c r="M194" s="45"/>
      <c r="N194" s="45"/>
      <c r="O194" s="45"/>
      <c r="P194" s="45"/>
      <c r="Q194" s="45"/>
      <c r="R194" s="45"/>
      <c r="S194" s="45" t="s">
        <v>39</v>
      </c>
      <c r="T194" s="45"/>
      <c r="U194" s="45"/>
      <c r="V194" s="45"/>
      <c r="W194" s="45"/>
      <c r="X194" s="45"/>
      <c r="Y194" s="45"/>
      <c r="Z194" s="45"/>
      <c r="AA194" s="45"/>
      <c r="AB194" s="45" t="s">
        <v>39</v>
      </c>
      <c r="AC194" s="45"/>
      <c r="AD194" s="45"/>
      <c r="AE194" s="45"/>
      <c r="AF194" s="45"/>
      <c r="AG194" s="45"/>
      <c r="AH194" s="45"/>
      <c r="AI194" s="45"/>
      <c r="AJ194" s="45"/>
      <c r="AK194" s="45" t="s">
        <v>39</v>
      </c>
      <c r="AL194" s="45"/>
      <c r="AM194" s="45"/>
      <c r="AN194" s="45"/>
      <c r="AO194" s="45"/>
      <c r="AP194" s="45"/>
      <c r="AQ194" s="45"/>
      <c r="AR194" s="45"/>
      <c r="AS194" s="45"/>
      <c r="AT194" s="45" t="s">
        <v>39</v>
      </c>
      <c r="AU194" s="45"/>
      <c r="AV194" s="45"/>
      <c r="AW194" s="45"/>
      <c r="AX194" s="45"/>
      <c r="AY194" s="45"/>
      <c r="AZ194" s="45"/>
      <c r="BA194" s="45"/>
      <c r="BB194" s="45"/>
      <c r="BC194" s="45" t="s">
        <v>39</v>
      </c>
      <c r="BD194" s="45"/>
      <c r="BE194" s="45"/>
      <c r="BF194" s="45"/>
      <c r="BG194" s="45"/>
      <c r="BH194" s="45"/>
      <c r="BI194" s="45"/>
      <c r="BJ194" s="45"/>
      <c r="BK194" s="45"/>
      <c r="BL194" s="45" t="s">
        <v>39</v>
      </c>
      <c r="BM194" s="45"/>
      <c r="BN194" s="45"/>
      <c r="BO194" s="45"/>
      <c r="BP194" s="45"/>
      <c r="BQ194" s="45"/>
      <c r="BR194" s="45"/>
      <c r="BS194" s="45"/>
      <c r="BT194" s="45"/>
      <c r="BU194" s="45" t="s">
        <v>39</v>
      </c>
      <c r="BV194" s="45"/>
      <c r="BW194" s="45"/>
      <c r="BX194" s="45"/>
      <c r="BY194" s="45"/>
      <c r="BZ194" s="45"/>
      <c r="CA194" s="45"/>
      <c r="CB194" s="45"/>
      <c r="CC194" s="45"/>
      <c r="CD194" s="45" t="s">
        <v>39</v>
      </c>
      <c r="CE194" s="45"/>
      <c r="CF194" s="45"/>
      <c r="CG194" s="45"/>
      <c r="CH194" s="45"/>
      <c r="CI194" s="45"/>
      <c r="CJ194" s="45"/>
      <c r="CK194" s="45"/>
      <c r="CL194" s="45"/>
    </row>
    <row r="195" s="5" customFormat="true" ht="12.75" hidden="false" customHeight="true" outlineLevel="0" collapsed="false">
      <c r="A195" s="46" t="s">
        <v>41</v>
      </c>
      <c r="B195" s="46"/>
      <c r="C195" s="46"/>
      <c r="D195" s="46"/>
      <c r="E195" s="46"/>
      <c r="F195" s="46"/>
      <c r="G195" s="46"/>
      <c r="H195" s="46"/>
      <c r="I195" s="46"/>
      <c r="J195" s="46" t="s">
        <v>41</v>
      </c>
      <c r="K195" s="46"/>
      <c r="L195" s="46"/>
      <c r="M195" s="46"/>
      <c r="N195" s="46"/>
      <c r="O195" s="46"/>
      <c r="P195" s="46"/>
      <c r="Q195" s="46"/>
      <c r="R195" s="46"/>
      <c r="S195" s="46" t="s">
        <v>41</v>
      </c>
      <c r="T195" s="46"/>
      <c r="U195" s="46"/>
      <c r="V195" s="46"/>
      <c r="W195" s="46"/>
      <c r="X195" s="46"/>
      <c r="Y195" s="46"/>
      <c r="Z195" s="46"/>
      <c r="AA195" s="46"/>
      <c r="AB195" s="46" t="s">
        <v>41</v>
      </c>
      <c r="AC195" s="46"/>
      <c r="AD195" s="46"/>
      <c r="AE195" s="46"/>
      <c r="AF195" s="46"/>
      <c r="AG195" s="46"/>
      <c r="AH195" s="46"/>
      <c r="AI195" s="46"/>
      <c r="AJ195" s="46"/>
      <c r="AK195" s="46" t="s">
        <v>41</v>
      </c>
      <c r="AL195" s="46"/>
      <c r="AM195" s="46"/>
      <c r="AN195" s="46"/>
      <c r="AO195" s="46"/>
      <c r="AP195" s="46"/>
      <c r="AQ195" s="46"/>
      <c r="AR195" s="46"/>
      <c r="AS195" s="46"/>
      <c r="AT195" s="46" t="s">
        <v>41</v>
      </c>
      <c r="AU195" s="46"/>
      <c r="AV195" s="46"/>
      <c r="AW195" s="46"/>
      <c r="AX195" s="46"/>
      <c r="AY195" s="46"/>
      <c r="AZ195" s="46"/>
      <c r="BA195" s="46"/>
      <c r="BB195" s="46"/>
      <c r="BC195" s="46" t="s">
        <v>41</v>
      </c>
      <c r="BD195" s="46"/>
      <c r="BE195" s="46"/>
      <c r="BF195" s="46"/>
      <c r="BG195" s="46"/>
      <c r="BH195" s="46"/>
      <c r="BI195" s="46"/>
      <c r="BJ195" s="46"/>
      <c r="BK195" s="46"/>
      <c r="BL195" s="46" t="s">
        <v>41</v>
      </c>
      <c r="BM195" s="46"/>
      <c r="BN195" s="46"/>
      <c r="BO195" s="46"/>
      <c r="BP195" s="46"/>
      <c r="BQ195" s="46"/>
      <c r="BR195" s="46"/>
      <c r="BS195" s="46"/>
      <c r="BT195" s="46"/>
      <c r="BU195" s="46" t="s">
        <v>41</v>
      </c>
      <c r="BV195" s="46"/>
      <c r="BW195" s="46"/>
      <c r="BX195" s="46"/>
      <c r="BY195" s="46"/>
      <c r="BZ195" s="46"/>
      <c r="CA195" s="46"/>
      <c r="CB195" s="46"/>
      <c r="CC195" s="46"/>
      <c r="CD195" s="46" t="s">
        <v>41</v>
      </c>
      <c r="CE195" s="46"/>
      <c r="CF195" s="46"/>
      <c r="CG195" s="46"/>
      <c r="CH195" s="46"/>
      <c r="CI195" s="46"/>
      <c r="CJ195" s="46"/>
      <c r="CK195" s="46"/>
      <c r="CL195" s="46"/>
    </row>
    <row r="196" customFormat="false" ht="15" hidden="false" customHeight="false" outlineLevel="0" collapsed="false">
      <c r="A196" s="3" t="s">
        <v>0</v>
      </c>
      <c r="B196" s="3"/>
      <c r="C196" s="3"/>
      <c r="D196" s="3"/>
      <c r="E196" s="3"/>
      <c r="F196" s="3"/>
      <c r="G196" s="3"/>
      <c r="H196" s="3"/>
      <c r="I196" s="3"/>
      <c r="J196" s="3" t="s">
        <v>0</v>
      </c>
      <c r="K196" s="3"/>
      <c r="L196" s="3"/>
      <c r="M196" s="3"/>
      <c r="N196" s="3"/>
      <c r="O196" s="3"/>
      <c r="P196" s="3"/>
      <c r="Q196" s="3"/>
      <c r="R196" s="3"/>
      <c r="S196" s="3" t="s">
        <v>0</v>
      </c>
      <c r="T196" s="3"/>
      <c r="U196" s="3"/>
      <c r="V196" s="3"/>
      <c r="W196" s="3"/>
      <c r="X196" s="3"/>
      <c r="Y196" s="3"/>
      <c r="Z196" s="3"/>
      <c r="AA196" s="3"/>
      <c r="AB196" s="3" t="s">
        <v>0</v>
      </c>
      <c r="AC196" s="3"/>
      <c r="AD196" s="3"/>
      <c r="AE196" s="3"/>
      <c r="AF196" s="3"/>
      <c r="AG196" s="3"/>
      <c r="AH196" s="3"/>
      <c r="AI196" s="3"/>
      <c r="AJ196" s="3"/>
      <c r="AK196" s="3" t="s">
        <v>0</v>
      </c>
      <c r="AL196" s="3"/>
      <c r="AM196" s="3"/>
      <c r="AN196" s="3"/>
      <c r="AO196" s="3"/>
      <c r="AP196" s="3"/>
      <c r="AQ196" s="3"/>
      <c r="AR196" s="3"/>
      <c r="AS196" s="3"/>
      <c r="AT196" s="3" t="s">
        <v>0</v>
      </c>
      <c r="AU196" s="3"/>
      <c r="AV196" s="3"/>
      <c r="AW196" s="3"/>
      <c r="AX196" s="3"/>
      <c r="AY196" s="3"/>
      <c r="AZ196" s="3"/>
      <c r="BA196" s="3"/>
      <c r="BB196" s="3"/>
      <c r="BC196" s="3" t="s">
        <v>0</v>
      </c>
      <c r="BD196" s="3"/>
      <c r="BE196" s="3"/>
      <c r="BF196" s="3"/>
      <c r="BG196" s="3"/>
      <c r="BH196" s="3"/>
      <c r="BI196" s="3"/>
      <c r="BJ196" s="3"/>
      <c r="BK196" s="3"/>
      <c r="BL196" s="3" t="s">
        <v>0</v>
      </c>
      <c r="BM196" s="3"/>
      <c r="BN196" s="3"/>
      <c r="BO196" s="3"/>
      <c r="BP196" s="3"/>
      <c r="BQ196" s="3"/>
      <c r="BR196" s="3"/>
      <c r="BS196" s="3"/>
      <c r="BT196" s="3"/>
      <c r="BU196" s="3" t="s">
        <v>0</v>
      </c>
      <c r="BV196" s="3"/>
      <c r="BW196" s="3"/>
      <c r="BX196" s="3"/>
      <c r="BY196" s="3"/>
      <c r="BZ196" s="3"/>
      <c r="CA196" s="3"/>
      <c r="CB196" s="3"/>
      <c r="CC196" s="3"/>
      <c r="CD196" s="3" t="s">
        <v>0</v>
      </c>
      <c r="CE196" s="3"/>
      <c r="CF196" s="3"/>
      <c r="CG196" s="3"/>
      <c r="CH196" s="3"/>
      <c r="CI196" s="3"/>
      <c r="CJ196" s="3"/>
      <c r="CK196" s="3"/>
      <c r="CL196" s="3"/>
    </row>
    <row r="197" customFormat="false" ht="9" hidden="false" customHeight="true" outlineLevel="0" collapsed="false">
      <c r="A197" s="4"/>
      <c r="B197" s="5"/>
      <c r="C197" s="5"/>
      <c r="D197" s="5"/>
      <c r="E197" s="6"/>
      <c r="F197" s="5"/>
      <c r="G197" s="5"/>
      <c r="H197" s="5"/>
      <c r="I197" s="7"/>
      <c r="J197" s="4"/>
      <c r="K197" s="5"/>
      <c r="L197" s="5"/>
      <c r="M197" s="5"/>
      <c r="N197" s="6"/>
      <c r="O197" s="5"/>
      <c r="P197" s="5"/>
      <c r="Q197" s="5"/>
      <c r="R197" s="7"/>
      <c r="S197" s="4"/>
      <c r="T197" s="5"/>
      <c r="U197" s="5"/>
      <c r="V197" s="5"/>
      <c r="W197" s="6"/>
      <c r="X197" s="5"/>
      <c r="Y197" s="5"/>
      <c r="Z197" s="5"/>
      <c r="AA197" s="7"/>
      <c r="AB197" s="4"/>
      <c r="AC197" s="5"/>
      <c r="AD197" s="5"/>
      <c r="AE197" s="5"/>
      <c r="AF197" s="6"/>
      <c r="AG197" s="5"/>
      <c r="AH197" s="5"/>
      <c r="AI197" s="5"/>
      <c r="AJ197" s="7"/>
      <c r="AK197" s="4"/>
      <c r="AL197" s="5"/>
      <c r="AM197" s="5"/>
      <c r="AN197" s="5"/>
      <c r="AO197" s="6"/>
      <c r="AP197" s="5"/>
      <c r="AQ197" s="5"/>
      <c r="AR197" s="5"/>
      <c r="AS197" s="7"/>
      <c r="AT197" s="4"/>
      <c r="AU197" s="5"/>
      <c r="AV197" s="5"/>
      <c r="AW197" s="5"/>
      <c r="AX197" s="6"/>
      <c r="AY197" s="5"/>
      <c r="AZ197" s="5"/>
      <c r="BA197" s="5"/>
      <c r="BB197" s="7"/>
      <c r="BC197" s="4"/>
      <c r="BD197" s="5"/>
      <c r="BE197" s="5"/>
      <c r="BF197" s="5"/>
      <c r="BG197" s="6"/>
      <c r="BH197" s="5"/>
      <c r="BI197" s="5"/>
      <c r="BJ197" s="5"/>
      <c r="BK197" s="7"/>
      <c r="BL197" s="4"/>
      <c r="BM197" s="5"/>
      <c r="BN197" s="5"/>
      <c r="BO197" s="5"/>
      <c r="BP197" s="6"/>
      <c r="BQ197" s="5"/>
      <c r="BR197" s="5"/>
      <c r="BS197" s="5"/>
      <c r="BT197" s="7"/>
      <c r="BU197" s="4"/>
      <c r="BV197" s="5"/>
      <c r="BW197" s="5"/>
      <c r="BX197" s="5"/>
      <c r="BY197" s="6"/>
      <c r="BZ197" s="5"/>
      <c r="CA197" s="5"/>
      <c r="CB197" s="5"/>
      <c r="CC197" s="7"/>
      <c r="CD197" s="4"/>
      <c r="CE197" s="5"/>
      <c r="CF197" s="5"/>
      <c r="CG197" s="5"/>
      <c r="CH197" s="6"/>
      <c r="CI197" s="5"/>
      <c r="CJ197" s="5"/>
      <c r="CK197" s="5"/>
      <c r="CL197" s="7"/>
    </row>
    <row r="198" customFormat="false" ht="15" hidden="false" customHeight="false" outlineLevel="0" collapsed="false">
      <c r="A198" s="8" t="s">
        <v>1</v>
      </c>
      <c r="B198" s="8"/>
      <c r="C198" s="8"/>
      <c r="D198" s="8"/>
      <c r="E198" s="8"/>
      <c r="F198" s="8"/>
      <c r="G198" s="8"/>
      <c r="H198" s="8"/>
      <c r="I198" s="8"/>
      <c r="J198" s="8" t="s">
        <v>1</v>
      </c>
      <c r="K198" s="8"/>
      <c r="L198" s="8"/>
      <c r="M198" s="8"/>
      <c r="N198" s="8"/>
      <c r="O198" s="8"/>
      <c r="P198" s="8"/>
      <c r="Q198" s="8"/>
      <c r="R198" s="8"/>
      <c r="S198" s="8" t="s">
        <v>1</v>
      </c>
      <c r="T198" s="8"/>
      <c r="U198" s="8"/>
      <c r="V198" s="8"/>
      <c r="W198" s="8"/>
      <c r="X198" s="8"/>
      <c r="Y198" s="8"/>
      <c r="Z198" s="8"/>
      <c r="AA198" s="8"/>
      <c r="AB198" s="8" t="s">
        <v>1</v>
      </c>
      <c r="AC198" s="8"/>
      <c r="AD198" s="8"/>
      <c r="AE198" s="8"/>
      <c r="AF198" s="8"/>
      <c r="AG198" s="8"/>
      <c r="AH198" s="8"/>
      <c r="AI198" s="8"/>
      <c r="AJ198" s="8"/>
      <c r="AK198" s="8" t="s">
        <v>1</v>
      </c>
      <c r="AL198" s="8"/>
      <c r="AM198" s="8"/>
      <c r="AN198" s="8"/>
      <c r="AO198" s="8"/>
      <c r="AP198" s="8"/>
      <c r="AQ198" s="8"/>
      <c r="AR198" s="8"/>
      <c r="AS198" s="8"/>
      <c r="AT198" s="8" t="s">
        <v>1</v>
      </c>
      <c r="AU198" s="8"/>
      <c r="AV198" s="8"/>
      <c r="AW198" s="8"/>
      <c r="AX198" s="8"/>
      <c r="AY198" s="8"/>
      <c r="AZ198" s="8"/>
      <c r="BA198" s="8"/>
      <c r="BB198" s="8"/>
      <c r="BC198" s="8" t="s">
        <v>1</v>
      </c>
      <c r="BD198" s="8"/>
      <c r="BE198" s="8"/>
      <c r="BF198" s="8"/>
      <c r="BG198" s="8"/>
      <c r="BH198" s="8"/>
      <c r="BI198" s="8"/>
      <c r="BJ198" s="8"/>
      <c r="BK198" s="8"/>
      <c r="BL198" s="8" t="s">
        <v>1</v>
      </c>
      <c r="BM198" s="8"/>
      <c r="BN198" s="8"/>
      <c r="BO198" s="8"/>
      <c r="BP198" s="8"/>
      <c r="BQ198" s="8"/>
      <c r="BR198" s="8"/>
      <c r="BS198" s="8"/>
      <c r="BT198" s="8"/>
      <c r="BU198" s="8" t="s">
        <v>1</v>
      </c>
      <c r="BV198" s="8"/>
      <c r="BW198" s="8"/>
      <c r="BX198" s="8"/>
      <c r="BY198" s="8"/>
      <c r="BZ198" s="8"/>
      <c r="CA198" s="8"/>
      <c r="CB198" s="8"/>
      <c r="CC198" s="8"/>
      <c r="CD198" s="8" t="s">
        <v>1</v>
      </c>
      <c r="CE198" s="8"/>
      <c r="CF198" s="8"/>
      <c r="CG198" s="8"/>
      <c r="CH198" s="8"/>
      <c r="CI198" s="8"/>
      <c r="CJ198" s="8"/>
      <c r="CK198" s="8"/>
      <c r="CL198" s="8"/>
    </row>
    <row r="199" customFormat="false" ht="9" hidden="false" customHeight="true" outlineLevel="0" collapsed="false">
      <c r="A199" s="4"/>
      <c r="B199" s="5"/>
      <c r="C199" s="5"/>
      <c r="D199" s="5"/>
      <c r="E199" s="6"/>
      <c r="F199" s="5"/>
      <c r="G199" s="5"/>
      <c r="H199" s="5"/>
      <c r="I199" s="7"/>
      <c r="J199" s="4"/>
      <c r="K199" s="5"/>
      <c r="L199" s="5"/>
      <c r="M199" s="5"/>
      <c r="N199" s="6"/>
      <c r="O199" s="5"/>
      <c r="P199" s="5"/>
      <c r="Q199" s="5"/>
      <c r="R199" s="7"/>
      <c r="S199" s="4"/>
      <c r="T199" s="5"/>
      <c r="U199" s="5"/>
      <c r="V199" s="5"/>
      <c r="W199" s="6"/>
      <c r="X199" s="5"/>
      <c r="Y199" s="5"/>
      <c r="Z199" s="5"/>
      <c r="AA199" s="7"/>
      <c r="AB199" s="4"/>
      <c r="AC199" s="5"/>
      <c r="AD199" s="5"/>
      <c r="AE199" s="5"/>
      <c r="AF199" s="6"/>
      <c r="AG199" s="5"/>
      <c r="AH199" s="5"/>
      <c r="AI199" s="5"/>
      <c r="AJ199" s="7"/>
      <c r="AK199" s="4"/>
      <c r="AL199" s="5"/>
      <c r="AM199" s="5"/>
      <c r="AN199" s="5"/>
      <c r="AO199" s="6"/>
      <c r="AP199" s="5"/>
      <c r="AQ199" s="5"/>
      <c r="AR199" s="5"/>
      <c r="AS199" s="7"/>
      <c r="AT199" s="4"/>
      <c r="AU199" s="5"/>
      <c r="AV199" s="5"/>
      <c r="AW199" s="5"/>
      <c r="AX199" s="6"/>
      <c r="AY199" s="5"/>
      <c r="AZ199" s="5"/>
      <c r="BA199" s="5"/>
      <c r="BB199" s="7"/>
      <c r="BC199" s="4"/>
      <c r="BD199" s="5"/>
      <c r="BE199" s="5"/>
      <c r="BF199" s="5"/>
      <c r="BG199" s="6"/>
      <c r="BH199" s="5"/>
      <c r="BI199" s="5"/>
      <c r="BJ199" s="5"/>
      <c r="BK199" s="7"/>
      <c r="BL199" s="4"/>
      <c r="BM199" s="5"/>
      <c r="BN199" s="5"/>
      <c r="BO199" s="5"/>
      <c r="BP199" s="6"/>
      <c r="BQ199" s="5"/>
      <c r="BR199" s="5"/>
      <c r="BS199" s="5"/>
      <c r="BT199" s="7"/>
      <c r="BU199" s="4"/>
      <c r="BV199" s="5"/>
      <c r="BW199" s="5"/>
      <c r="BX199" s="5"/>
      <c r="BY199" s="6"/>
      <c r="BZ199" s="5"/>
      <c r="CA199" s="5"/>
      <c r="CB199" s="5"/>
      <c r="CC199" s="7"/>
      <c r="CD199" s="4"/>
      <c r="CE199" s="5"/>
      <c r="CF199" s="5"/>
      <c r="CG199" s="5"/>
      <c r="CH199" s="6"/>
      <c r="CI199" s="5"/>
      <c r="CJ199" s="5"/>
      <c r="CK199" s="5"/>
      <c r="CL199" s="7"/>
    </row>
    <row r="200" s="14" customFormat="true" ht="12.75" hidden="false" customHeight="false" outlineLevel="0" collapsed="false">
      <c r="A200" s="9" t="s">
        <v>2</v>
      </c>
      <c r="B200" s="10" t="n">
        <f aca="false">'BASE DE DATOS'!$A$47</f>
        <v>41</v>
      </c>
      <c r="C200" s="11"/>
      <c r="D200" s="11" t="s">
        <v>3</v>
      </c>
      <c r="E200" s="10" t="str">
        <f aca="false">'BASE DE DATOS'!$M$47</f>
        <v>100º 55' 41.80"</v>
      </c>
      <c r="F200" s="11" t="s">
        <v>4</v>
      </c>
      <c r="G200" s="12" t="str">
        <f aca="false">'BASE DE DATOS'!$L$47</f>
        <v>25º 35' 59.30"</v>
      </c>
      <c r="H200" s="11" t="s">
        <v>5</v>
      </c>
      <c r="I200" s="13" t="n">
        <f aca="false">'BASE DE DATOS'!$V$47</f>
        <v>1313</v>
      </c>
      <c r="J200" s="9" t="s">
        <v>2</v>
      </c>
      <c r="K200" s="10" t="n">
        <f aca="false">'BASE DE DATOS'!$A$48</f>
        <v>42</v>
      </c>
      <c r="L200" s="11"/>
      <c r="M200" s="11" t="s">
        <v>3</v>
      </c>
      <c r="N200" s="10" t="str">
        <f aca="false">'BASE DE DATOS'!$M$48</f>
        <v>100º 57' 58.10"</v>
      </c>
      <c r="O200" s="11" t="s">
        <v>4</v>
      </c>
      <c r="P200" s="12" t="str">
        <f aca="false">'BASE DE DATOS'!$L$48</f>
        <v>25º 30' 31.10"</v>
      </c>
      <c r="Q200" s="11" t="s">
        <v>5</v>
      </c>
      <c r="R200" s="13" t="n">
        <f aca="false">'BASE DE DATOS'!$V$48</f>
        <v>1429</v>
      </c>
      <c r="S200" s="9" t="s">
        <v>2</v>
      </c>
      <c r="T200" s="10" t="n">
        <f aca="false">'BASE DE DATOS'!$A$49</f>
        <v>43</v>
      </c>
      <c r="U200" s="11"/>
      <c r="V200" s="11" t="s">
        <v>3</v>
      </c>
      <c r="W200" s="10" t="str">
        <f aca="false">'BASE DE DATOS'!$M$49</f>
        <v>100º 57' 58.10"</v>
      </c>
      <c r="X200" s="11" t="s">
        <v>4</v>
      </c>
      <c r="Y200" s="12" t="str">
        <f aca="false">'BASE DE DATOS'!$L$49</f>
        <v>25º 30' 31.00"</v>
      </c>
      <c r="Z200" s="11" t="s">
        <v>5</v>
      </c>
      <c r="AA200" s="13" t="n">
        <f aca="false">'BASE DE DATOS'!$V$49</f>
        <v>1430</v>
      </c>
      <c r="AB200" s="9" t="s">
        <v>2</v>
      </c>
      <c r="AC200" s="10" t="n">
        <f aca="false">'BASE DE DATOS'!$A$50</f>
        <v>44</v>
      </c>
      <c r="AD200" s="11"/>
      <c r="AE200" s="11" t="s">
        <v>3</v>
      </c>
      <c r="AF200" s="10" t="str">
        <f aca="false">'BASE DE DATOS'!$M$50</f>
        <v>100º 33' 37.00"</v>
      </c>
      <c r="AG200" s="11" t="s">
        <v>4</v>
      </c>
      <c r="AH200" s="12" t="str">
        <f aca="false">'BASE DE DATOS'!$L$50</f>
        <v>25º 46' 13.90"</v>
      </c>
      <c r="AI200" s="11" t="s">
        <v>5</v>
      </c>
      <c r="AJ200" s="13" t="n">
        <f aca="false">'BASE DE DATOS'!$V$50</f>
        <v>685</v>
      </c>
      <c r="AK200" s="9" t="s">
        <v>2</v>
      </c>
      <c r="AL200" s="10" t="n">
        <f aca="false">'BASE DE DATOS'!$A$51</f>
        <v>45</v>
      </c>
      <c r="AM200" s="11"/>
      <c r="AN200" s="11" t="s">
        <v>3</v>
      </c>
      <c r="AO200" s="10" t="str">
        <f aca="false">'BASE DE DATOS'!$M$51</f>
        <v>100º 33' 37.00"</v>
      </c>
      <c r="AP200" s="11" t="s">
        <v>4</v>
      </c>
      <c r="AQ200" s="12" t="str">
        <f aca="false">'BASE DE DATOS'!$L$51</f>
        <v>25º 46' 13.90"</v>
      </c>
      <c r="AR200" s="11" t="s">
        <v>5</v>
      </c>
      <c r="AS200" s="13" t="n">
        <f aca="false">'BASE DE DATOS'!$V$51</f>
        <v>685</v>
      </c>
      <c r="AT200" s="9" t="s">
        <v>2</v>
      </c>
      <c r="AU200" s="10" t="n">
        <f aca="false">'BASE DE DATOS'!$A$52</f>
        <v>46</v>
      </c>
      <c r="AV200" s="11"/>
      <c r="AW200" s="11" t="s">
        <v>3</v>
      </c>
      <c r="AX200" s="10" t="str">
        <f aca="false">'BASE DE DATOS'!$M$52</f>
        <v>100º 21' 41.00"</v>
      </c>
      <c r="AY200" s="11" t="s">
        <v>4</v>
      </c>
      <c r="AZ200" s="12" t="str">
        <f aca="false">'BASE DE DATOS'!$L$52</f>
        <v>25º 54' 06.30"</v>
      </c>
      <c r="BA200" s="11" t="s">
        <v>5</v>
      </c>
      <c r="BB200" s="13" t="n">
        <f aca="false">'BASE DE DATOS'!$V$52</f>
        <v>493</v>
      </c>
      <c r="BC200" s="9" t="s">
        <v>2</v>
      </c>
      <c r="BD200" s="10" t="n">
        <f aca="false">'BASE DE DATOS'!$A$53</f>
        <v>47</v>
      </c>
      <c r="BE200" s="11"/>
      <c r="BF200" s="11" t="s">
        <v>3</v>
      </c>
      <c r="BG200" s="10" t="str">
        <f aca="false">'BASE DE DATOS'!$M$53</f>
        <v>100º 33' 37.00"</v>
      </c>
      <c r="BH200" s="11" t="s">
        <v>4</v>
      </c>
      <c r="BI200" s="12" t="str">
        <f aca="false">'BASE DE DATOS'!$L$53</f>
        <v>25º 46' 13.90"</v>
      </c>
      <c r="BJ200" s="11" t="s">
        <v>5</v>
      </c>
      <c r="BK200" s="13" t="n">
        <f aca="false">'BASE DE DATOS'!$V$53</f>
        <v>685</v>
      </c>
      <c r="BL200" s="9" t="s">
        <v>2</v>
      </c>
      <c r="BM200" s="10" t="n">
        <f aca="false">'BASE DE DATOS'!$A$54</f>
        <v>48</v>
      </c>
      <c r="BN200" s="11"/>
      <c r="BO200" s="11" t="s">
        <v>3</v>
      </c>
      <c r="BP200" s="10" t="str">
        <f aca="false">'BASE DE DATOS'!$M$54</f>
        <v>100º 20' 18.90"</v>
      </c>
      <c r="BQ200" s="11" t="s">
        <v>4</v>
      </c>
      <c r="BR200" s="12" t="str">
        <f aca="false">'BASE DE DATOS'!$L$54</f>
        <v>25º 48' 54.00"</v>
      </c>
      <c r="BS200" s="11" t="s">
        <v>5</v>
      </c>
      <c r="BT200" s="13" t="n">
        <f aca="false">'BASE DE DATOS'!$V$54</f>
        <v>517</v>
      </c>
      <c r="BU200" s="9" t="s">
        <v>2</v>
      </c>
      <c r="BV200" s="10" t="n">
        <f aca="false">'BASE DE DATOS'!$A$55</f>
        <v>49</v>
      </c>
      <c r="BW200" s="11"/>
      <c r="BX200" s="11" t="s">
        <v>3</v>
      </c>
      <c r="BY200" s="10" t="str">
        <f aca="false">'BASE DE DATOS'!$M$55</f>
        <v>100º 13' 59.50"</v>
      </c>
      <c r="BZ200" s="11" t="s">
        <v>4</v>
      </c>
      <c r="CA200" s="12" t="str">
        <f aca="false">'BASE DE DATOS'!$L$55</f>
        <v>25º 45' 31.60"</v>
      </c>
      <c r="CB200" s="11" t="s">
        <v>5</v>
      </c>
      <c r="CC200" s="13" t="n">
        <f aca="false">'BASE DE DATOS'!$V$55</f>
        <v>456</v>
      </c>
      <c r="CD200" s="9" t="s">
        <v>2</v>
      </c>
      <c r="CE200" s="10" t="n">
        <f aca="false">'BASE DE DATOS'!$A$56</f>
        <v>50</v>
      </c>
      <c r="CF200" s="11"/>
      <c r="CG200" s="11" t="s">
        <v>3</v>
      </c>
      <c r="CH200" s="10" t="str">
        <f aca="false">'BASE DE DATOS'!$M$56</f>
        <v>100º 13' 59.60"</v>
      </c>
      <c r="CI200" s="11" t="s">
        <v>4</v>
      </c>
      <c r="CJ200" s="12" t="str">
        <f aca="false">'BASE DE DATOS'!$L$56</f>
        <v>25º 45' 31.50"</v>
      </c>
      <c r="CK200" s="11" t="s">
        <v>5</v>
      </c>
      <c r="CL200" s="13" t="n">
        <f aca="false">'BASE DE DATOS'!$V$56</f>
        <v>456</v>
      </c>
    </row>
    <row r="201" s="14" customFormat="true" ht="9" hidden="false" customHeight="true" outlineLevel="0" collapsed="false">
      <c r="A201" s="9"/>
      <c r="B201" s="11"/>
      <c r="C201" s="11"/>
      <c r="D201" s="11"/>
      <c r="E201" s="15"/>
      <c r="F201" s="11"/>
      <c r="G201" s="11"/>
      <c r="H201" s="11"/>
      <c r="I201" s="16"/>
      <c r="J201" s="9"/>
      <c r="K201" s="11"/>
      <c r="L201" s="11"/>
      <c r="M201" s="11"/>
      <c r="N201" s="15"/>
      <c r="O201" s="11"/>
      <c r="P201" s="11"/>
      <c r="Q201" s="11"/>
      <c r="R201" s="16"/>
      <c r="S201" s="9"/>
      <c r="T201" s="11"/>
      <c r="U201" s="11"/>
      <c r="V201" s="11"/>
      <c r="W201" s="15"/>
      <c r="X201" s="11"/>
      <c r="Y201" s="11"/>
      <c r="Z201" s="11"/>
      <c r="AA201" s="16"/>
      <c r="AB201" s="9"/>
      <c r="AC201" s="11"/>
      <c r="AD201" s="11"/>
      <c r="AE201" s="11"/>
      <c r="AF201" s="15"/>
      <c r="AG201" s="11"/>
      <c r="AH201" s="11"/>
      <c r="AI201" s="11"/>
      <c r="AJ201" s="16"/>
      <c r="AK201" s="9"/>
      <c r="AL201" s="11"/>
      <c r="AM201" s="11"/>
      <c r="AN201" s="11"/>
      <c r="AO201" s="15"/>
      <c r="AP201" s="11"/>
      <c r="AQ201" s="11"/>
      <c r="AR201" s="11"/>
      <c r="AS201" s="16"/>
      <c r="AT201" s="9"/>
      <c r="AU201" s="11"/>
      <c r="AV201" s="11"/>
      <c r="AW201" s="11"/>
      <c r="AX201" s="15"/>
      <c r="AY201" s="11"/>
      <c r="AZ201" s="11"/>
      <c r="BA201" s="11"/>
      <c r="BB201" s="16"/>
      <c r="BC201" s="9"/>
      <c r="BD201" s="11"/>
      <c r="BE201" s="11"/>
      <c r="BF201" s="11"/>
      <c r="BG201" s="15"/>
      <c r="BH201" s="11"/>
      <c r="BI201" s="11"/>
      <c r="BJ201" s="11"/>
      <c r="BK201" s="16"/>
      <c r="BL201" s="9"/>
      <c r="BM201" s="11"/>
      <c r="BN201" s="11"/>
      <c r="BO201" s="11"/>
      <c r="BP201" s="15"/>
      <c r="BQ201" s="11"/>
      <c r="BR201" s="11"/>
      <c r="BS201" s="11"/>
      <c r="BT201" s="16"/>
      <c r="BU201" s="9"/>
      <c r="BV201" s="11"/>
      <c r="BW201" s="11"/>
      <c r="BX201" s="11"/>
      <c r="BY201" s="15"/>
      <c r="BZ201" s="11"/>
      <c r="CA201" s="11"/>
      <c r="CB201" s="11"/>
      <c r="CC201" s="16"/>
      <c r="CD201" s="9"/>
      <c r="CE201" s="11"/>
      <c r="CF201" s="11"/>
      <c r="CG201" s="11"/>
      <c r="CH201" s="15"/>
      <c r="CI201" s="11"/>
      <c r="CJ201" s="11"/>
      <c r="CK201" s="11"/>
      <c r="CL201" s="16"/>
    </row>
    <row r="202" s="14" customFormat="true" ht="12.75" hidden="false" customHeight="false" outlineLevel="0" collapsed="false">
      <c r="A202" s="9" t="s">
        <v>6</v>
      </c>
      <c r="B202" s="10" t="str">
        <f aca="false">'BASE DE DATOS'!$G$47</f>
        <v>FERSINSA GIST BROCADES, S.A. DE C.V.</v>
      </c>
      <c r="C202" s="10"/>
      <c r="D202" s="10"/>
      <c r="E202" s="10"/>
      <c r="F202" s="10"/>
      <c r="G202" s="11" t="s">
        <v>7</v>
      </c>
      <c r="H202" s="13" t="str">
        <f aca="false">'BASE DE DATOS'!$H$47</f>
        <v>Arroyo La Encantada</v>
      </c>
      <c r="I202" s="13"/>
      <c r="J202" s="9" t="s">
        <v>6</v>
      </c>
      <c r="K202" s="10" t="str">
        <f aca="false">'BASE DE DATOS'!$G$48</f>
        <v>DeAcero, S.A de C.V.</v>
      </c>
      <c r="L202" s="10"/>
      <c r="M202" s="10"/>
      <c r="N202" s="10"/>
      <c r="O202" s="10"/>
      <c r="P202" s="11" t="s">
        <v>7</v>
      </c>
      <c r="Q202" s="13" t="str">
        <f aca="false">'BASE DE DATOS'!$H$48</f>
        <v>Arroyo La Encantada</v>
      </c>
      <c r="R202" s="13"/>
      <c r="S202" s="9" t="s">
        <v>6</v>
      </c>
      <c r="T202" s="10" t="str">
        <f aca="false">'BASE DE DATOS'!$G$49</f>
        <v>Coca Cola Saltillo (Embotelladora El Carmen)</v>
      </c>
      <c r="U202" s="10"/>
      <c r="V202" s="10"/>
      <c r="W202" s="10"/>
      <c r="X202" s="10"/>
      <c r="Y202" s="11" t="s">
        <v>7</v>
      </c>
      <c r="Z202" s="13" t="str">
        <f aca="false">'BASE DE DATOS'!$H$49</f>
        <v>Arroyo Patos</v>
      </c>
      <c r="AA202" s="13"/>
      <c r="AB202" s="9" t="s">
        <v>6</v>
      </c>
      <c r="AC202" s="10" t="str">
        <f aca="false">'BASE DE DATOS'!$G$50</f>
        <v>Vitro Flex, S. A. DE C. V.</v>
      </c>
      <c r="AD202" s="10"/>
      <c r="AE202" s="10"/>
      <c r="AF202" s="10"/>
      <c r="AG202" s="10"/>
      <c r="AH202" s="11" t="s">
        <v>7</v>
      </c>
      <c r="AI202" s="13" t="str">
        <f aca="false">'BASE DE DATOS'!$H$50</f>
        <v>Arroyo sin Nombre</v>
      </c>
      <c r="AJ202" s="13"/>
      <c r="AK202" s="9" t="s">
        <v>6</v>
      </c>
      <c r="AL202" s="10" t="str">
        <f aca="false">'BASE DE DATOS'!$G$51</f>
        <v>Vitro Flotado, S.A. DE C.V.</v>
      </c>
      <c r="AM202" s="10"/>
      <c r="AN202" s="10"/>
      <c r="AO202" s="10"/>
      <c r="AP202" s="10"/>
      <c r="AQ202" s="11" t="s">
        <v>7</v>
      </c>
      <c r="AR202" s="13" t="str">
        <f aca="false">'BASE DE DATOS'!$H$51</f>
        <v>Arroyo sin Nombre</v>
      </c>
      <c r="AS202" s="13"/>
      <c r="AT202" s="9" t="s">
        <v>6</v>
      </c>
      <c r="AU202" s="10" t="str">
        <f aca="false">'BASE DE DATOS'!$G$52</f>
        <v>Rot Química, S.A. DE C.V.</v>
      </c>
      <c r="AV202" s="10"/>
      <c r="AW202" s="10"/>
      <c r="AX202" s="10"/>
      <c r="AY202" s="10"/>
      <c r="AZ202" s="11" t="s">
        <v>7</v>
      </c>
      <c r="BA202" s="13" t="str">
        <f aca="false">'BASE DE DATOS'!$H$52</f>
        <v>Arroya sin Nombre Afluente del río Salinas</v>
      </c>
      <c r="BB202" s="13"/>
      <c r="BC202" s="9" t="s">
        <v>6</v>
      </c>
      <c r="BD202" s="10" t="str">
        <f aca="false">'BASE DE DATOS'!$G$53</f>
        <v>Cristales Inastillables de México, S.A. DE C.V.</v>
      </c>
      <c r="BE202" s="10"/>
      <c r="BF202" s="10"/>
      <c r="BG202" s="10"/>
      <c r="BH202" s="10"/>
      <c r="BI202" s="11" t="s">
        <v>7</v>
      </c>
      <c r="BJ202" s="13" t="str">
        <f aca="false">'BASE DE DATOS'!$H$53</f>
        <v>Arroyo sin Nombre</v>
      </c>
      <c r="BK202" s="13"/>
      <c r="BL202" s="9" t="s">
        <v>6</v>
      </c>
      <c r="BM202" s="10" t="str">
        <f aca="false">'BASE DE DATOS'!$G$54</f>
        <v>PEMEX Gas y Petroquímica Básica</v>
      </c>
      <c r="BN202" s="10"/>
      <c r="BO202" s="10"/>
      <c r="BP202" s="10"/>
      <c r="BQ202" s="10"/>
      <c r="BR202" s="11" t="s">
        <v>7</v>
      </c>
      <c r="BS202" s="13" t="str">
        <f aca="false">'BASE DE DATOS'!$H$54</f>
        <v>Arroyo Obispo</v>
      </c>
      <c r="BT202" s="13"/>
      <c r="BU202" s="9" t="s">
        <v>6</v>
      </c>
      <c r="BV202" s="10" t="str">
        <f aca="false">'BASE DE DATOS'!$G$55</f>
        <v>Cervecería Cuahutemoc Moctezuma, S.A. DE C.V.</v>
      </c>
      <c r="BW202" s="10"/>
      <c r="BX202" s="10"/>
      <c r="BY202" s="10"/>
      <c r="BZ202" s="10"/>
      <c r="CA202" s="11" t="s">
        <v>7</v>
      </c>
      <c r="CB202" s="13" t="str">
        <f aca="false">'BASE DE DATOS'!$H$55</f>
        <v>Arroyo Topo Chico</v>
      </c>
      <c r="CC202" s="13"/>
      <c r="CD202" s="9" t="s">
        <v>6</v>
      </c>
      <c r="CE202" s="10" t="str">
        <f aca="false">'BASE DE DATOS'!$G$56</f>
        <v>HYLSA, S.A. DE C.V.</v>
      </c>
      <c r="CF202" s="10"/>
      <c r="CG202" s="10"/>
      <c r="CH202" s="10"/>
      <c r="CI202" s="10"/>
      <c r="CJ202" s="11" t="s">
        <v>7</v>
      </c>
      <c r="CK202" s="13" t="str">
        <f aca="false">'BASE DE DATOS'!$H$56</f>
        <v>Arroyo Topo Chico</v>
      </c>
      <c r="CL202" s="13"/>
    </row>
    <row r="203" s="14" customFormat="true" ht="9" hidden="false" customHeight="true" outlineLevel="0" collapsed="false">
      <c r="A203" s="9"/>
      <c r="B203" s="11"/>
      <c r="C203" s="11"/>
      <c r="D203" s="11"/>
      <c r="E203" s="15"/>
      <c r="F203" s="11"/>
      <c r="G203" s="11"/>
      <c r="H203" s="11"/>
      <c r="I203" s="16"/>
      <c r="J203" s="9"/>
      <c r="K203" s="11"/>
      <c r="L203" s="11"/>
      <c r="M203" s="11"/>
      <c r="N203" s="15"/>
      <c r="O203" s="11"/>
      <c r="P203" s="11"/>
      <c r="Q203" s="11"/>
      <c r="R203" s="16"/>
      <c r="S203" s="9"/>
      <c r="T203" s="11"/>
      <c r="U203" s="11"/>
      <c r="V203" s="11"/>
      <c r="W203" s="15"/>
      <c r="X203" s="11"/>
      <c r="Y203" s="11"/>
      <c r="Z203" s="11"/>
      <c r="AA203" s="16"/>
      <c r="AB203" s="9"/>
      <c r="AC203" s="11"/>
      <c r="AD203" s="11"/>
      <c r="AE203" s="11"/>
      <c r="AF203" s="15"/>
      <c r="AG203" s="11"/>
      <c r="AH203" s="11"/>
      <c r="AI203" s="11"/>
      <c r="AJ203" s="16"/>
      <c r="AK203" s="9"/>
      <c r="AL203" s="11"/>
      <c r="AM203" s="11"/>
      <c r="AN203" s="11"/>
      <c r="AO203" s="15"/>
      <c r="AP203" s="11"/>
      <c r="AQ203" s="11"/>
      <c r="AR203" s="11"/>
      <c r="AS203" s="16"/>
      <c r="AT203" s="9"/>
      <c r="AU203" s="11"/>
      <c r="AV203" s="11"/>
      <c r="AW203" s="11"/>
      <c r="AX203" s="15"/>
      <c r="AY203" s="11"/>
      <c r="AZ203" s="11"/>
      <c r="BA203" s="11"/>
      <c r="BB203" s="16"/>
      <c r="BC203" s="9"/>
      <c r="BD203" s="11"/>
      <c r="BE203" s="11"/>
      <c r="BF203" s="11"/>
      <c r="BG203" s="15"/>
      <c r="BH203" s="11"/>
      <c r="BI203" s="11"/>
      <c r="BJ203" s="11"/>
      <c r="BK203" s="16"/>
      <c r="BL203" s="9"/>
      <c r="BM203" s="11"/>
      <c r="BN203" s="11"/>
      <c r="BO203" s="11"/>
      <c r="BP203" s="15"/>
      <c r="BQ203" s="11"/>
      <c r="BR203" s="11"/>
      <c r="BS203" s="11"/>
      <c r="BT203" s="16"/>
      <c r="BU203" s="9"/>
      <c r="BV203" s="11"/>
      <c r="BW203" s="11"/>
      <c r="BX203" s="11"/>
      <c r="BY203" s="15"/>
      <c r="BZ203" s="11"/>
      <c r="CA203" s="11"/>
      <c r="CB203" s="11"/>
      <c r="CC203" s="16"/>
      <c r="CD203" s="9"/>
      <c r="CE203" s="11"/>
      <c r="CF203" s="11"/>
      <c r="CG203" s="11"/>
      <c r="CH203" s="15"/>
      <c r="CI203" s="11"/>
      <c r="CJ203" s="11"/>
      <c r="CK203" s="11"/>
      <c r="CL203" s="16"/>
    </row>
    <row r="204" s="14" customFormat="true" ht="15" hidden="false" customHeight="true" outlineLevel="0" collapsed="false">
      <c r="A204" s="9" t="s">
        <v>8</v>
      </c>
      <c r="B204" s="11"/>
      <c r="C204" s="10" t="str">
        <f aca="false">'BASE DE DATOS'!$E$47</f>
        <v>Ramos Arizpe</v>
      </c>
      <c r="D204" s="10"/>
      <c r="E204" s="10"/>
      <c r="F204" s="11"/>
      <c r="G204" s="11" t="s">
        <v>9</v>
      </c>
      <c r="H204" s="13" t="str">
        <f aca="false">'BASE DE DATOS'!$F$47</f>
        <v>Coahuila</v>
      </c>
      <c r="I204" s="13"/>
      <c r="J204" s="9" t="s">
        <v>8</v>
      </c>
      <c r="K204" s="11"/>
      <c r="L204" s="10" t="str">
        <f aca="false">'BASE DE DATOS'!$E$48</f>
        <v>Ramos Arizpe</v>
      </c>
      <c r="M204" s="10"/>
      <c r="N204" s="10"/>
      <c r="O204" s="11"/>
      <c r="P204" s="11" t="s">
        <v>9</v>
      </c>
      <c r="Q204" s="13" t="str">
        <f aca="false">'BASE DE DATOS'!$F$48</f>
        <v>Coahuila</v>
      </c>
      <c r="R204" s="13"/>
      <c r="S204" s="9" t="s">
        <v>8</v>
      </c>
      <c r="T204" s="11"/>
      <c r="U204" s="10" t="str">
        <f aca="false">'BASE DE DATOS'!$E$49</f>
        <v>Ramos Arizpe</v>
      </c>
      <c r="V204" s="10"/>
      <c r="W204" s="10"/>
      <c r="X204" s="11"/>
      <c r="Y204" s="11" t="s">
        <v>9</v>
      </c>
      <c r="Z204" s="13" t="str">
        <f aca="false">'BASE DE DATOS'!$F$49</f>
        <v>Coahuila</v>
      </c>
      <c r="AA204" s="13"/>
      <c r="AB204" s="9" t="s">
        <v>8</v>
      </c>
      <c r="AC204" s="11"/>
      <c r="AD204" s="10" t="str">
        <f aca="false">'BASE DE DATOS'!$E$50</f>
        <v>García</v>
      </c>
      <c r="AE204" s="10"/>
      <c r="AF204" s="10"/>
      <c r="AG204" s="11"/>
      <c r="AH204" s="11" t="s">
        <v>9</v>
      </c>
      <c r="AI204" s="13" t="str">
        <f aca="false">'BASE DE DATOS'!$F$50</f>
        <v>Nuevo León</v>
      </c>
      <c r="AJ204" s="13"/>
      <c r="AK204" s="9" t="s">
        <v>8</v>
      </c>
      <c r="AL204" s="11"/>
      <c r="AM204" s="10" t="str">
        <f aca="false">'BASE DE DATOS'!$E$51</f>
        <v>García</v>
      </c>
      <c r="AN204" s="10"/>
      <c r="AO204" s="10"/>
      <c r="AP204" s="11"/>
      <c r="AQ204" s="11" t="s">
        <v>9</v>
      </c>
      <c r="AR204" s="13" t="str">
        <f aca="false">'BASE DE DATOS'!$F$51</f>
        <v>Nuevo León</v>
      </c>
      <c r="AS204" s="13"/>
      <c r="AT204" s="9" t="s">
        <v>8</v>
      </c>
      <c r="AU204" s="11"/>
      <c r="AV204" s="10" t="str">
        <f aca="false">'BASE DE DATOS'!$E$52</f>
        <v>El Carmen</v>
      </c>
      <c r="AW204" s="10"/>
      <c r="AX204" s="10"/>
      <c r="AY204" s="11"/>
      <c r="AZ204" s="11" t="s">
        <v>9</v>
      </c>
      <c r="BA204" s="13" t="str">
        <f aca="false">'BASE DE DATOS'!$F$52</f>
        <v>Nuevo León</v>
      </c>
      <c r="BB204" s="13"/>
      <c r="BC204" s="9" t="s">
        <v>8</v>
      </c>
      <c r="BD204" s="11"/>
      <c r="BE204" s="10" t="str">
        <f aca="false">'BASE DE DATOS'!$E$53</f>
        <v>García</v>
      </c>
      <c r="BF204" s="10"/>
      <c r="BG204" s="10"/>
      <c r="BH204" s="11"/>
      <c r="BI204" s="11" t="s">
        <v>9</v>
      </c>
      <c r="BJ204" s="13" t="str">
        <f aca="false">'BASE DE DATOS'!$F$53</f>
        <v>Nuevo León</v>
      </c>
      <c r="BK204" s="13"/>
      <c r="BL204" s="9" t="s">
        <v>8</v>
      </c>
      <c r="BM204" s="11"/>
      <c r="BN204" s="10" t="str">
        <f aca="false">'BASE DE DATOS'!$E$54</f>
        <v>Libramiento Noreste</v>
      </c>
      <c r="BO204" s="10"/>
      <c r="BP204" s="10"/>
      <c r="BQ204" s="11"/>
      <c r="BR204" s="11" t="s">
        <v>9</v>
      </c>
      <c r="BS204" s="13" t="str">
        <f aca="false">'BASE DE DATOS'!$F$54</f>
        <v>Nuevo León</v>
      </c>
      <c r="BT204" s="13"/>
      <c r="BU204" s="9" t="s">
        <v>8</v>
      </c>
      <c r="BV204" s="11"/>
      <c r="BW204" s="10" t="str">
        <f aca="false">'BASE DE DATOS'!$E$55</f>
        <v>Apodaca</v>
      </c>
      <c r="BX204" s="10"/>
      <c r="BY204" s="10"/>
      <c r="BZ204" s="11"/>
      <c r="CA204" s="11" t="s">
        <v>9</v>
      </c>
      <c r="CB204" s="13" t="str">
        <f aca="false">'BASE DE DATOS'!$F$55</f>
        <v>Nuevo León</v>
      </c>
      <c r="CC204" s="13"/>
      <c r="CD204" s="9" t="s">
        <v>8</v>
      </c>
      <c r="CE204" s="11"/>
      <c r="CF204" s="10" t="str">
        <f aca="false">'BASE DE DATOS'!$E$56</f>
        <v>Apodaca</v>
      </c>
      <c r="CG204" s="10"/>
      <c r="CH204" s="10"/>
      <c r="CI204" s="11"/>
      <c r="CJ204" s="11" t="s">
        <v>9</v>
      </c>
      <c r="CK204" s="13" t="str">
        <f aca="false">'BASE DE DATOS'!$F$56</f>
        <v>Nuevo León</v>
      </c>
      <c r="CL204" s="13"/>
    </row>
    <row r="205" s="14" customFormat="true" ht="9" hidden="false" customHeight="true" outlineLevel="0" collapsed="false">
      <c r="A205" s="9"/>
      <c r="B205" s="11"/>
      <c r="C205" s="11"/>
      <c r="D205" s="11"/>
      <c r="E205" s="15"/>
      <c r="F205" s="11"/>
      <c r="G205" s="11"/>
      <c r="H205" s="11"/>
      <c r="I205" s="16"/>
      <c r="J205" s="9"/>
      <c r="K205" s="11"/>
      <c r="L205" s="11"/>
      <c r="M205" s="11"/>
      <c r="N205" s="15"/>
      <c r="O205" s="11"/>
      <c r="P205" s="11"/>
      <c r="Q205" s="11"/>
      <c r="R205" s="16"/>
      <c r="S205" s="9"/>
      <c r="T205" s="11"/>
      <c r="U205" s="11"/>
      <c r="V205" s="11"/>
      <c r="W205" s="15"/>
      <c r="X205" s="11"/>
      <c r="Y205" s="11"/>
      <c r="Z205" s="11"/>
      <c r="AA205" s="16"/>
      <c r="AB205" s="9"/>
      <c r="AC205" s="11"/>
      <c r="AD205" s="11"/>
      <c r="AE205" s="11"/>
      <c r="AF205" s="15"/>
      <c r="AG205" s="11"/>
      <c r="AH205" s="11"/>
      <c r="AI205" s="11"/>
      <c r="AJ205" s="16"/>
      <c r="AK205" s="9"/>
      <c r="AL205" s="11"/>
      <c r="AM205" s="11"/>
      <c r="AN205" s="11"/>
      <c r="AO205" s="15"/>
      <c r="AP205" s="11"/>
      <c r="AQ205" s="11"/>
      <c r="AR205" s="11"/>
      <c r="AS205" s="16"/>
      <c r="AT205" s="9"/>
      <c r="AU205" s="11"/>
      <c r="AV205" s="11"/>
      <c r="AW205" s="11"/>
      <c r="AX205" s="15"/>
      <c r="AY205" s="11"/>
      <c r="AZ205" s="11"/>
      <c r="BA205" s="11"/>
      <c r="BB205" s="16"/>
      <c r="BC205" s="9"/>
      <c r="BD205" s="11"/>
      <c r="BE205" s="11"/>
      <c r="BF205" s="11"/>
      <c r="BG205" s="15"/>
      <c r="BH205" s="11"/>
      <c r="BI205" s="11"/>
      <c r="BJ205" s="11"/>
      <c r="BK205" s="16"/>
      <c r="BL205" s="9"/>
      <c r="BM205" s="11"/>
      <c r="BN205" s="11"/>
      <c r="BO205" s="11"/>
      <c r="BP205" s="15"/>
      <c r="BQ205" s="11"/>
      <c r="BR205" s="11"/>
      <c r="BS205" s="11"/>
      <c r="BT205" s="16"/>
      <c r="BU205" s="9"/>
      <c r="BV205" s="11"/>
      <c r="BW205" s="11"/>
      <c r="BX205" s="11"/>
      <c r="BY205" s="15"/>
      <c r="BZ205" s="11"/>
      <c r="CA205" s="11"/>
      <c r="CB205" s="11"/>
      <c r="CC205" s="16"/>
      <c r="CD205" s="9"/>
      <c r="CE205" s="11"/>
      <c r="CF205" s="11"/>
      <c r="CG205" s="11"/>
      <c r="CH205" s="15"/>
      <c r="CI205" s="11"/>
      <c r="CJ205" s="11"/>
      <c r="CK205" s="11"/>
      <c r="CL205" s="16"/>
    </row>
    <row r="206" s="14" customFormat="true" ht="12.75" hidden="false" customHeight="false" outlineLevel="0" collapsed="false">
      <c r="A206" s="9" t="s">
        <v>10</v>
      </c>
      <c r="B206" s="18" t="n">
        <f aca="false">'BASE DE DATOS'!$J$47</f>
        <v>40063</v>
      </c>
      <c r="C206" s="18"/>
      <c r="D206" s="11" t="s">
        <v>11</v>
      </c>
      <c r="E206" s="19" t="n">
        <f aca="false">'BASE DE DATOS'!$AL$47</f>
        <v>0</v>
      </c>
      <c r="F206" s="19"/>
      <c r="G206" s="11" t="s">
        <v>12</v>
      </c>
      <c r="H206" s="13" t="str">
        <f aca="false">'BASE DE DATOS'!$C$47</f>
        <v>Descarga Industrial</v>
      </c>
      <c r="I206" s="13"/>
      <c r="J206" s="9" t="s">
        <v>10</v>
      </c>
      <c r="K206" s="18" t="n">
        <f aca="false">'BASE DE DATOS'!$J$48</f>
        <v>40063</v>
      </c>
      <c r="L206" s="18"/>
      <c r="M206" s="11" t="s">
        <v>11</v>
      </c>
      <c r="N206" s="19" t="n">
        <f aca="false">'BASE DE DATOS'!$AL$48</f>
        <v>0</v>
      </c>
      <c r="O206" s="19"/>
      <c r="P206" s="11" t="s">
        <v>12</v>
      </c>
      <c r="Q206" s="13" t="str">
        <f aca="false">'BASE DE DATOS'!$C$48</f>
        <v>Descarga Industrial</v>
      </c>
      <c r="R206" s="13"/>
      <c r="S206" s="9" t="s">
        <v>10</v>
      </c>
      <c r="T206" s="18" t="n">
        <f aca="false">'BASE DE DATOS'!$J$49</f>
        <v>40063</v>
      </c>
      <c r="U206" s="18"/>
      <c r="V206" s="11" t="s">
        <v>11</v>
      </c>
      <c r="W206" s="19" t="n">
        <f aca="false">'BASE DE DATOS'!$AL$49</f>
        <v>0</v>
      </c>
      <c r="X206" s="19"/>
      <c r="Y206" s="11" t="s">
        <v>12</v>
      </c>
      <c r="Z206" s="13" t="str">
        <f aca="false">'BASE DE DATOS'!$C$49</f>
        <v>Descarga Industrial</v>
      </c>
      <c r="AA206" s="13"/>
      <c r="AB206" s="9" t="s">
        <v>10</v>
      </c>
      <c r="AC206" s="18" t="n">
        <f aca="false">'BASE DE DATOS'!$J$50</f>
        <v>40061</v>
      </c>
      <c r="AD206" s="18"/>
      <c r="AE206" s="11" t="s">
        <v>11</v>
      </c>
      <c r="AF206" s="19" t="n">
        <f aca="false">'BASE DE DATOS'!$AL$50</f>
        <v>2</v>
      </c>
      <c r="AG206" s="19"/>
      <c r="AH206" s="11" t="s">
        <v>12</v>
      </c>
      <c r="AI206" s="13" t="str">
        <f aca="false">'BASE DE DATOS'!$C$50</f>
        <v>Descarga Industrial</v>
      </c>
      <c r="AJ206" s="13"/>
      <c r="AK206" s="9" t="s">
        <v>10</v>
      </c>
      <c r="AL206" s="18" t="n">
        <f aca="false">'BASE DE DATOS'!$J$51</f>
        <v>40061</v>
      </c>
      <c r="AM206" s="18"/>
      <c r="AN206" s="11" t="s">
        <v>11</v>
      </c>
      <c r="AO206" s="19" t="n">
        <f aca="false">'BASE DE DATOS'!$AL$51</f>
        <v>2</v>
      </c>
      <c r="AP206" s="19"/>
      <c r="AQ206" s="11" t="s">
        <v>12</v>
      </c>
      <c r="AR206" s="13" t="str">
        <f aca="false">'BASE DE DATOS'!$C$51</f>
        <v>Descarga Industrial</v>
      </c>
      <c r="AS206" s="13"/>
      <c r="AT206" s="9" t="s">
        <v>10</v>
      </c>
      <c r="AU206" s="18" t="n">
        <f aca="false">'BASE DE DATOS'!$J$52</f>
        <v>40061</v>
      </c>
      <c r="AV206" s="18"/>
      <c r="AW206" s="11" t="s">
        <v>11</v>
      </c>
      <c r="AX206" s="19" t="n">
        <f aca="false">'BASE DE DATOS'!$AL$52</f>
        <v>0</v>
      </c>
      <c r="AY206" s="19"/>
      <c r="AZ206" s="11" t="s">
        <v>12</v>
      </c>
      <c r="BA206" s="13" t="str">
        <f aca="false">'BASE DE DATOS'!$C$52</f>
        <v>Descarga Industrial</v>
      </c>
      <c r="BB206" s="13"/>
      <c r="BC206" s="9" t="s">
        <v>10</v>
      </c>
      <c r="BD206" s="18" t="n">
        <f aca="false">'BASE DE DATOS'!$J$53</f>
        <v>40063</v>
      </c>
      <c r="BE206" s="18"/>
      <c r="BF206" s="11" t="s">
        <v>11</v>
      </c>
      <c r="BG206" s="19" t="n">
        <f aca="false">'BASE DE DATOS'!$AL$53</f>
        <v>2</v>
      </c>
      <c r="BH206" s="19"/>
      <c r="BI206" s="11" t="s">
        <v>12</v>
      </c>
      <c r="BJ206" s="13" t="str">
        <f aca="false">'BASE DE DATOS'!$C$53</f>
        <v>Descarga Industrial</v>
      </c>
      <c r="BK206" s="13"/>
      <c r="BL206" s="9" t="s">
        <v>10</v>
      </c>
      <c r="BM206" s="18" t="n">
        <f aca="false">'BASE DE DATOS'!$J$54</f>
        <v>40063</v>
      </c>
      <c r="BN206" s="18"/>
      <c r="BO206" s="11" t="s">
        <v>11</v>
      </c>
      <c r="BP206" s="19" t="n">
        <f aca="false">'BASE DE DATOS'!$AL$54</f>
        <v>0</v>
      </c>
      <c r="BQ206" s="19"/>
      <c r="BR206" s="11" t="s">
        <v>12</v>
      </c>
      <c r="BS206" s="13" t="str">
        <f aca="false">'BASE DE DATOS'!$C$54</f>
        <v>Descarga Industrial</v>
      </c>
      <c r="BT206" s="13"/>
      <c r="BU206" s="9" t="s">
        <v>10</v>
      </c>
      <c r="BV206" s="18" t="n">
        <f aca="false">'BASE DE DATOS'!$J$55</f>
        <v>40063</v>
      </c>
      <c r="BW206" s="18"/>
      <c r="BX206" s="11" t="s">
        <v>11</v>
      </c>
      <c r="BY206" s="19" t="n">
        <f aca="false">'BASE DE DATOS'!$AL$55</f>
        <v>2.89</v>
      </c>
      <c r="BZ206" s="19"/>
      <c r="CA206" s="11" t="s">
        <v>12</v>
      </c>
      <c r="CB206" s="13" t="str">
        <f aca="false">'BASE DE DATOS'!$C$55</f>
        <v>Descarga Industrial</v>
      </c>
      <c r="CC206" s="13"/>
      <c r="CD206" s="9" t="s">
        <v>10</v>
      </c>
      <c r="CE206" s="18" t="n">
        <f aca="false">'BASE DE DATOS'!$J$56</f>
        <v>40063</v>
      </c>
      <c r="CF206" s="18"/>
      <c r="CG206" s="11" t="s">
        <v>11</v>
      </c>
      <c r="CH206" s="19" t="n">
        <f aca="false">'BASE DE DATOS'!$AL$56</f>
        <v>4.13</v>
      </c>
      <c r="CI206" s="19"/>
      <c r="CJ206" s="11" t="s">
        <v>12</v>
      </c>
      <c r="CK206" s="13" t="str">
        <f aca="false">'BASE DE DATOS'!$C$56</f>
        <v>Descarga Industrial</v>
      </c>
      <c r="CL206" s="13"/>
    </row>
    <row r="207" customFormat="false" ht="9" hidden="false" customHeight="true" outlineLevel="0" collapsed="false">
      <c r="A207" s="9"/>
      <c r="B207" s="11"/>
      <c r="C207" s="11"/>
      <c r="D207" s="11"/>
      <c r="E207" s="15"/>
      <c r="F207" s="11"/>
      <c r="G207" s="11"/>
      <c r="H207" s="49"/>
      <c r="I207" s="16"/>
      <c r="J207" s="9"/>
      <c r="K207" s="11"/>
      <c r="L207" s="11"/>
      <c r="M207" s="11"/>
      <c r="N207" s="15"/>
      <c r="O207" s="11"/>
      <c r="P207" s="11"/>
      <c r="Q207" s="49"/>
      <c r="R207" s="16"/>
      <c r="S207" s="9"/>
      <c r="T207" s="11"/>
      <c r="U207" s="11"/>
      <c r="V207" s="11"/>
      <c r="W207" s="15"/>
      <c r="X207" s="11"/>
      <c r="Y207" s="11"/>
      <c r="Z207" s="49"/>
      <c r="AA207" s="16"/>
      <c r="AB207" s="9"/>
      <c r="AC207" s="11"/>
      <c r="AD207" s="11"/>
      <c r="AE207" s="11"/>
      <c r="AF207" s="15"/>
      <c r="AG207" s="11"/>
      <c r="AH207" s="11"/>
      <c r="AI207" s="49"/>
      <c r="AJ207" s="16"/>
      <c r="AK207" s="9"/>
      <c r="AL207" s="11"/>
      <c r="AM207" s="11"/>
      <c r="AN207" s="11"/>
      <c r="AO207" s="15"/>
      <c r="AP207" s="11"/>
      <c r="AQ207" s="11"/>
      <c r="AR207" s="49"/>
      <c r="AS207" s="16"/>
      <c r="AT207" s="9"/>
      <c r="AU207" s="11"/>
      <c r="AV207" s="11"/>
      <c r="AW207" s="11"/>
      <c r="AX207" s="15"/>
      <c r="AY207" s="11"/>
      <c r="AZ207" s="11"/>
      <c r="BA207" s="49"/>
      <c r="BB207" s="16"/>
      <c r="BC207" s="9"/>
      <c r="BD207" s="11"/>
      <c r="BE207" s="11"/>
      <c r="BF207" s="11"/>
      <c r="BG207" s="15"/>
      <c r="BH207" s="11"/>
      <c r="BI207" s="11"/>
      <c r="BJ207" s="49"/>
      <c r="BK207" s="16"/>
      <c r="BL207" s="9"/>
      <c r="BM207" s="11"/>
      <c r="BN207" s="11"/>
      <c r="BO207" s="11"/>
      <c r="BP207" s="15"/>
      <c r="BQ207" s="11"/>
      <c r="BR207" s="11"/>
      <c r="BS207" s="49"/>
      <c r="BT207" s="16"/>
      <c r="BU207" s="9"/>
      <c r="BV207" s="11"/>
      <c r="BW207" s="11"/>
      <c r="BX207" s="11"/>
      <c r="BY207" s="15"/>
      <c r="BZ207" s="11"/>
      <c r="CA207" s="11"/>
      <c r="CB207" s="49"/>
      <c r="CC207" s="16"/>
      <c r="CD207" s="9"/>
      <c r="CE207" s="11"/>
      <c r="CF207" s="11"/>
      <c r="CG207" s="11"/>
      <c r="CH207" s="15"/>
      <c r="CI207" s="11"/>
      <c r="CJ207" s="11"/>
      <c r="CK207" s="49"/>
      <c r="CL207" s="16"/>
    </row>
    <row r="208" customFormat="false" ht="15" hidden="false" customHeight="false" outlineLevel="0" collapsed="false">
      <c r="A208" s="48" t="s">
        <v>42</v>
      </c>
      <c r="B208" s="48"/>
      <c r="C208" s="48"/>
      <c r="D208" s="48"/>
      <c r="E208" s="48"/>
      <c r="F208" s="48"/>
      <c r="G208" s="48"/>
      <c r="H208" s="48"/>
      <c r="I208" s="48"/>
      <c r="J208" s="48" t="s">
        <v>42</v>
      </c>
      <c r="K208" s="48"/>
      <c r="L208" s="48"/>
      <c r="M208" s="48"/>
      <c r="N208" s="48"/>
      <c r="O208" s="48"/>
      <c r="P208" s="48"/>
      <c r="Q208" s="48"/>
      <c r="R208" s="48"/>
      <c r="S208" s="48" t="s">
        <v>42</v>
      </c>
      <c r="T208" s="48"/>
      <c r="U208" s="48"/>
      <c r="V208" s="48"/>
      <c r="W208" s="48"/>
      <c r="X208" s="48"/>
      <c r="Y208" s="48"/>
      <c r="Z208" s="48"/>
      <c r="AA208" s="48"/>
      <c r="AB208" s="48" t="s">
        <v>42</v>
      </c>
      <c r="AC208" s="48"/>
      <c r="AD208" s="48"/>
      <c r="AE208" s="48"/>
      <c r="AF208" s="48"/>
      <c r="AG208" s="48"/>
      <c r="AH208" s="48"/>
      <c r="AI208" s="48"/>
      <c r="AJ208" s="48"/>
      <c r="AK208" s="48" t="s">
        <v>42</v>
      </c>
      <c r="AL208" s="48"/>
      <c r="AM208" s="48"/>
      <c r="AN208" s="48"/>
      <c r="AO208" s="48"/>
      <c r="AP208" s="48"/>
      <c r="AQ208" s="48"/>
      <c r="AR208" s="48"/>
      <c r="AS208" s="48"/>
      <c r="AT208" s="48" t="s">
        <v>42</v>
      </c>
      <c r="AU208" s="48"/>
      <c r="AV208" s="48"/>
      <c r="AW208" s="48"/>
      <c r="AX208" s="48"/>
      <c r="AY208" s="48"/>
      <c r="AZ208" s="48"/>
      <c r="BA208" s="48"/>
      <c r="BB208" s="48"/>
      <c r="BC208" s="48" t="s">
        <v>42</v>
      </c>
      <c r="BD208" s="48"/>
      <c r="BE208" s="48"/>
      <c r="BF208" s="48"/>
      <c r="BG208" s="48"/>
      <c r="BH208" s="48"/>
      <c r="BI208" s="48"/>
      <c r="BJ208" s="48"/>
      <c r="BK208" s="48"/>
      <c r="BL208" s="48" t="s">
        <v>42</v>
      </c>
      <c r="BM208" s="48"/>
      <c r="BN208" s="48"/>
      <c r="BO208" s="48"/>
      <c r="BP208" s="48"/>
      <c r="BQ208" s="48"/>
      <c r="BR208" s="48"/>
      <c r="BS208" s="48"/>
      <c r="BT208" s="48"/>
      <c r="BU208" s="48" t="s">
        <v>42</v>
      </c>
      <c r="BV208" s="48"/>
      <c r="BW208" s="48"/>
      <c r="BX208" s="48"/>
      <c r="BY208" s="48"/>
      <c r="BZ208" s="48"/>
      <c r="CA208" s="48"/>
      <c r="CB208" s="48"/>
      <c r="CC208" s="48"/>
      <c r="CD208" s="48" t="s">
        <v>42</v>
      </c>
      <c r="CE208" s="48"/>
      <c r="CF208" s="48"/>
      <c r="CG208" s="48"/>
      <c r="CH208" s="48"/>
      <c r="CI208" s="48"/>
      <c r="CJ208" s="48"/>
      <c r="CK208" s="48"/>
      <c r="CL208" s="48"/>
    </row>
    <row r="209" customFormat="false" ht="1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  <c r="AN209" s="48"/>
      <c r="AO209" s="48"/>
      <c r="AP209" s="48"/>
      <c r="AQ209" s="48"/>
      <c r="AR209" s="48"/>
      <c r="AS209" s="48"/>
      <c r="AT209" s="48"/>
      <c r="AU209" s="48"/>
      <c r="AV209" s="48"/>
      <c r="AW209" s="48"/>
      <c r="AX209" s="48"/>
      <c r="AY209" s="48"/>
      <c r="AZ209" s="48"/>
      <c r="BA209" s="48"/>
      <c r="BB209" s="48"/>
      <c r="BC209" s="48"/>
      <c r="BD209" s="48"/>
      <c r="BE209" s="48"/>
      <c r="BF209" s="48"/>
      <c r="BG209" s="48"/>
      <c r="BH209" s="48"/>
      <c r="BI209" s="48"/>
      <c r="BJ209" s="48"/>
      <c r="BK209" s="48"/>
      <c r="BL209" s="48"/>
      <c r="BM209" s="48"/>
      <c r="BN209" s="48"/>
      <c r="BO209" s="48"/>
      <c r="BP209" s="48"/>
      <c r="BQ209" s="48"/>
      <c r="BR209" s="48"/>
      <c r="BS209" s="48"/>
      <c r="BT209" s="48"/>
      <c r="BU209" s="48"/>
      <c r="BV209" s="48"/>
      <c r="BW209" s="48"/>
      <c r="BX209" s="48"/>
      <c r="BY209" s="48"/>
      <c r="BZ209" s="48"/>
      <c r="CA209" s="48"/>
      <c r="CB209" s="48"/>
      <c r="CC209" s="48"/>
      <c r="CD209" s="48"/>
      <c r="CE209" s="48"/>
      <c r="CF209" s="48"/>
      <c r="CG209" s="48"/>
      <c r="CH209" s="48"/>
      <c r="CI209" s="48"/>
      <c r="CJ209" s="48"/>
      <c r="CK209" s="48"/>
      <c r="CL209" s="48"/>
    </row>
    <row r="210" customFormat="false" ht="1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8"/>
      <c r="AD210" s="48"/>
      <c r="AE210" s="48"/>
      <c r="AF210" s="48"/>
      <c r="AG210" s="48"/>
      <c r="AH210" s="48"/>
      <c r="AI210" s="48"/>
      <c r="AJ210" s="48"/>
      <c r="AK210" s="48"/>
      <c r="AL210" s="48"/>
      <c r="AM210" s="48"/>
      <c r="AN210" s="48"/>
      <c r="AO210" s="48"/>
      <c r="AP210" s="48"/>
      <c r="AQ210" s="48"/>
      <c r="AR210" s="48"/>
      <c r="AS210" s="48"/>
      <c r="AT210" s="48"/>
      <c r="AU210" s="48"/>
      <c r="AV210" s="48"/>
      <c r="AW210" s="48"/>
      <c r="AX210" s="48"/>
      <c r="AY210" s="48"/>
      <c r="AZ210" s="48"/>
      <c r="BA210" s="48"/>
      <c r="BB210" s="48"/>
      <c r="BC210" s="48"/>
      <c r="BD210" s="48"/>
      <c r="BE210" s="48"/>
      <c r="BF210" s="48"/>
      <c r="BG210" s="48"/>
      <c r="BH210" s="48"/>
      <c r="BI210" s="48"/>
      <c r="BJ210" s="48"/>
      <c r="BK210" s="48"/>
      <c r="BL210" s="48"/>
      <c r="BM210" s="48"/>
      <c r="BN210" s="48"/>
      <c r="BO210" s="48"/>
      <c r="BP210" s="48"/>
      <c r="BQ210" s="48"/>
      <c r="BR210" s="48"/>
      <c r="BS210" s="48"/>
      <c r="BT210" s="48"/>
      <c r="BU210" s="48"/>
      <c r="BV210" s="48"/>
      <c r="BW210" s="48"/>
      <c r="BX210" s="48"/>
      <c r="BY210" s="48"/>
      <c r="BZ210" s="48"/>
      <c r="CA210" s="48"/>
      <c r="CB210" s="48"/>
      <c r="CC210" s="48"/>
      <c r="CD210" s="48"/>
      <c r="CE210" s="48"/>
      <c r="CF210" s="48"/>
      <c r="CG210" s="48"/>
      <c r="CH210" s="48"/>
      <c r="CI210" s="48"/>
      <c r="CJ210" s="48"/>
      <c r="CK210" s="48"/>
      <c r="CL210" s="48"/>
    </row>
    <row r="211" customFormat="false" ht="1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  <c r="AC211" s="48"/>
      <c r="AD211" s="48"/>
      <c r="AE211" s="48"/>
      <c r="AF211" s="48"/>
      <c r="AG211" s="48"/>
      <c r="AH211" s="48"/>
      <c r="AI211" s="48"/>
      <c r="AJ211" s="48"/>
      <c r="AK211" s="48"/>
      <c r="AL211" s="48"/>
      <c r="AM211" s="48"/>
      <c r="AN211" s="48"/>
      <c r="AO211" s="48"/>
      <c r="AP211" s="48"/>
      <c r="AQ211" s="48"/>
      <c r="AR211" s="48"/>
      <c r="AS211" s="48"/>
      <c r="AT211" s="48"/>
      <c r="AU211" s="48"/>
      <c r="AV211" s="48"/>
      <c r="AW211" s="48"/>
      <c r="AX211" s="48"/>
      <c r="AY211" s="48"/>
      <c r="AZ211" s="48"/>
      <c r="BA211" s="48"/>
      <c r="BB211" s="48"/>
      <c r="BC211" s="48"/>
      <c r="BD211" s="48"/>
      <c r="BE211" s="48"/>
      <c r="BF211" s="48"/>
      <c r="BG211" s="48"/>
      <c r="BH211" s="48"/>
      <c r="BI211" s="48"/>
      <c r="BJ211" s="48"/>
      <c r="BK211" s="48"/>
      <c r="BL211" s="48"/>
      <c r="BM211" s="48"/>
      <c r="BN211" s="48"/>
      <c r="BO211" s="48"/>
      <c r="BP211" s="48"/>
      <c r="BQ211" s="48"/>
      <c r="BR211" s="48"/>
      <c r="BS211" s="48"/>
      <c r="BT211" s="48"/>
      <c r="BU211" s="48"/>
      <c r="BV211" s="48"/>
      <c r="BW211" s="48"/>
      <c r="BX211" s="48"/>
      <c r="BY211" s="48"/>
      <c r="BZ211" s="48"/>
      <c r="CA211" s="48"/>
      <c r="CB211" s="48"/>
      <c r="CC211" s="48"/>
      <c r="CD211" s="48"/>
      <c r="CE211" s="48"/>
      <c r="CF211" s="48"/>
      <c r="CG211" s="48"/>
      <c r="CH211" s="48"/>
      <c r="CI211" s="48"/>
      <c r="CJ211" s="48"/>
      <c r="CK211" s="48"/>
      <c r="CL211" s="48"/>
    </row>
    <row r="212" customFormat="false" ht="1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  <c r="AF212" s="48"/>
      <c r="AG212" s="48"/>
      <c r="AH212" s="48"/>
      <c r="AI212" s="48"/>
      <c r="AJ212" s="48"/>
      <c r="AK212" s="48"/>
      <c r="AL212" s="48"/>
      <c r="AM212" s="48"/>
      <c r="AN212" s="48"/>
      <c r="AO212" s="48"/>
      <c r="AP212" s="48"/>
      <c r="AQ212" s="48"/>
      <c r="AR212" s="48"/>
      <c r="AS212" s="48"/>
      <c r="AT212" s="48"/>
      <c r="AU212" s="48"/>
      <c r="AV212" s="48"/>
      <c r="AW212" s="48"/>
      <c r="AX212" s="48"/>
      <c r="AY212" s="48"/>
      <c r="AZ212" s="48"/>
      <c r="BA212" s="48"/>
      <c r="BB212" s="48"/>
      <c r="BC212" s="48"/>
      <c r="BD212" s="48"/>
      <c r="BE212" s="48"/>
      <c r="BF212" s="48"/>
      <c r="BG212" s="48"/>
      <c r="BH212" s="48"/>
      <c r="BI212" s="48"/>
      <c r="BJ212" s="48"/>
      <c r="BK212" s="48"/>
      <c r="BL212" s="48"/>
      <c r="BM212" s="48"/>
      <c r="BN212" s="48"/>
      <c r="BO212" s="48"/>
      <c r="BP212" s="48"/>
      <c r="BQ212" s="48"/>
      <c r="BR212" s="48"/>
      <c r="BS212" s="48"/>
      <c r="BT212" s="48"/>
      <c r="BU212" s="48"/>
      <c r="BV212" s="48"/>
      <c r="BW212" s="48"/>
      <c r="BX212" s="48"/>
      <c r="BY212" s="48"/>
      <c r="BZ212" s="48"/>
      <c r="CA212" s="48"/>
      <c r="CB212" s="48"/>
      <c r="CC212" s="48"/>
      <c r="CD212" s="48"/>
      <c r="CE212" s="48"/>
      <c r="CF212" s="48"/>
      <c r="CG212" s="48"/>
      <c r="CH212" s="48"/>
      <c r="CI212" s="48"/>
      <c r="CJ212" s="48"/>
      <c r="CK212" s="48"/>
      <c r="CL212" s="48"/>
    </row>
    <row r="213" customFormat="false" ht="1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/>
      <c r="AF213" s="48"/>
      <c r="AG213" s="48"/>
      <c r="AH213" s="48"/>
      <c r="AI213" s="48"/>
      <c r="AJ213" s="48"/>
      <c r="AK213" s="48"/>
      <c r="AL213" s="48"/>
      <c r="AM213" s="48"/>
      <c r="AN213" s="48"/>
      <c r="AO213" s="48"/>
      <c r="AP213" s="48"/>
      <c r="AQ213" s="48"/>
      <c r="AR213" s="48"/>
      <c r="AS213" s="48"/>
      <c r="AT213" s="48"/>
      <c r="AU213" s="48"/>
      <c r="AV213" s="48"/>
      <c r="AW213" s="48"/>
      <c r="AX213" s="48"/>
      <c r="AY213" s="48"/>
      <c r="AZ213" s="48"/>
      <c r="BA213" s="48"/>
      <c r="BB213" s="48"/>
      <c r="BC213" s="48"/>
      <c r="BD213" s="48"/>
      <c r="BE213" s="48"/>
      <c r="BF213" s="48"/>
      <c r="BG213" s="48"/>
      <c r="BH213" s="48"/>
      <c r="BI213" s="48"/>
      <c r="BJ213" s="48"/>
      <c r="BK213" s="48"/>
      <c r="BL213" s="48"/>
      <c r="BM213" s="48"/>
      <c r="BN213" s="48"/>
      <c r="BO213" s="48"/>
      <c r="BP213" s="48"/>
      <c r="BQ213" s="48"/>
      <c r="BR213" s="48"/>
      <c r="BS213" s="48"/>
      <c r="BT213" s="48"/>
      <c r="BU213" s="48"/>
      <c r="BV213" s="48"/>
      <c r="BW213" s="48"/>
      <c r="BX213" s="48"/>
      <c r="BY213" s="48"/>
      <c r="BZ213" s="48"/>
      <c r="CA213" s="48"/>
      <c r="CB213" s="48"/>
      <c r="CC213" s="48"/>
      <c r="CD213" s="48"/>
      <c r="CE213" s="48"/>
      <c r="CF213" s="48"/>
      <c r="CG213" s="48"/>
      <c r="CH213" s="48"/>
      <c r="CI213" s="48"/>
      <c r="CJ213" s="48"/>
      <c r="CK213" s="48"/>
      <c r="CL213" s="48"/>
    </row>
    <row r="214" customFormat="false" ht="1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  <c r="AF214" s="48"/>
      <c r="AG214" s="48"/>
      <c r="AH214" s="48"/>
      <c r="AI214" s="48"/>
      <c r="AJ214" s="48"/>
      <c r="AK214" s="48"/>
      <c r="AL214" s="48"/>
      <c r="AM214" s="48"/>
      <c r="AN214" s="48"/>
      <c r="AO214" s="48"/>
      <c r="AP214" s="48"/>
      <c r="AQ214" s="48"/>
      <c r="AR214" s="48"/>
      <c r="AS214" s="48"/>
      <c r="AT214" s="48"/>
      <c r="AU214" s="48"/>
      <c r="AV214" s="48"/>
      <c r="AW214" s="48"/>
      <c r="AX214" s="48"/>
      <c r="AY214" s="48"/>
      <c r="AZ214" s="48"/>
      <c r="BA214" s="48"/>
      <c r="BB214" s="48"/>
      <c r="BC214" s="48"/>
      <c r="BD214" s="48"/>
      <c r="BE214" s="48"/>
      <c r="BF214" s="48"/>
      <c r="BG214" s="48"/>
      <c r="BH214" s="48"/>
      <c r="BI214" s="48"/>
      <c r="BJ214" s="48"/>
      <c r="BK214" s="48"/>
      <c r="BL214" s="48"/>
      <c r="BM214" s="48"/>
      <c r="BN214" s="48"/>
      <c r="BO214" s="48"/>
      <c r="BP214" s="48"/>
      <c r="BQ214" s="48"/>
      <c r="BR214" s="48"/>
      <c r="BS214" s="48"/>
      <c r="BT214" s="48"/>
      <c r="BU214" s="48"/>
      <c r="BV214" s="48"/>
      <c r="BW214" s="48"/>
      <c r="BX214" s="48"/>
      <c r="BY214" s="48"/>
      <c r="BZ214" s="48"/>
      <c r="CA214" s="48"/>
      <c r="CB214" s="48"/>
      <c r="CC214" s="48"/>
      <c r="CD214" s="48"/>
      <c r="CE214" s="48"/>
      <c r="CF214" s="48"/>
      <c r="CG214" s="48"/>
      <c r="CH214" s="48"/>
      <c r="CI214" s="48"/>
      <c r="CJ214" s="48"/>
      <c r="CK214" s="48"/>
      <c r="CL214" s="48"/>
    </row>
    <row r="215" customFormat="false" ht="1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8"/>
      <c r="AT215" s="48"/>
      <c r="AU215" s="48"/>
      <c r="AV215" s="48"/>
      <c r="AW215" s="48"/>
      <c r="AX215" s="48"/>
      <c r="AY215" s="48"/>
      <c r="AZ215" s="48"/>
      <c r="BA215" s="48"/>
      <c r="BB215" s="48"/>
      <c r="BC215" s="48"/>
      <c r="BD215" s="48"/>
      <c r="BE215" s="48"/>
      <c r="BF215" s="48"/>
      <c r="BG215" s="48"/>
      <c r="BH215" s="48"/>
      <c r="BI215" s="48"/>
      <c r="BJ215" s="48"/>
      <c r="BK215" s="48"/>
      <c r="BL215" s="48"/>
      <c r="BM215" s="48"/>
      <c r="BN215" s="48"/>
      <c r="BO215" s="48"/>
      <c r="BP215" s="48"/>
      <c r="BQ215" s="48"/>
      <c r="BR215" s="48"/>
      <c r="BS215" s="48"/>
      <c r="BT215" s="48"/>
      <c r="BU215" s="48"/>
      <c r="BV215" s="48"/>
      <c r="BW215" s="48"/>
      <c r="BX215" s="48"/>
      <c r="BY215" s="48"/>
      <c r="BZ215" s="48"/>
      <c r="CA215" s="48"/>
      <c r="CB215" s="48"/>
      <c r="CC215" s="48"/>
      <c r="CD215" s="48"/>
      <c r="CE215" s="48"/>
      <c r="CF215" s="48"/>
      <c r="CG215" s="48"/>
      <c r="CH215" s="48"/>
      <c r="CI215" s="48"/>
      <c r="CJ215" s="48"/>
      <c r="CK215" s="48"/>
      <c r="CL215" s="48"/>
    </row>
    <row r="216" customFormat="false" ht="1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8"/>
      <c r="AL216" s="48"/>
      <c r="AM216" s="48"/>
      <c r="AN216" s="48"/>
      <c r="AO216" s="48"/>
      <c r="AP216" s="48"/>
      <c r="AQ216" s="48"/>
      <c r="AR216" s="48"/>
      <c r="AS216" s="48"/>
      <c r="AT216" s="48"/>
      <c r="AU216" s="48"/>
      <c r="AV216" s="48"/>
      <c r="AW216" s="48"/>
      <c r="AX216" s="48"/>
      <c r="AY216" s="48"/>
      <c r="AZ216" s="48"/>
      <c r="BA216" s="48"/>
      <c r="BB216" s="48"/>
      <c r="BC216" s="48"/>
      <c r="BD216" s="48"/>
      <c r="BE216" s="48"/>
      <c r="BF216" s="48"/>
      <c r="BG216" s="48"/>
      <c r="BH216" s="48"/>
      <c r="BI216" s="48"/>
      <c r="BJ216" s="48"/>
      <c r="BK216" s="48"/>
      <c r="BL216" s="48"/>
      <c r="BM216" s="48"/>
      <c r="BN216" s="48"/>
      <c r="BO216" s="48"/>
      <c r="BP216" s="48"/>
      <c r="BQ216" s="48"/>
      <c r="BR216" s="48"/>
      <c r="BS216" s="48"/>
      <c r="BT216" s="48"/>
      <c r="BU216" s="48"/>
      <c r="BV216" s="48"/>
      <c r="BW216" s="48"/>
      <c r="BX216" s="48"/>
      <c r="BY216" s="48"/>
      <c r="BZ216" s="48"/>
      <c r="CA216" s="48"/>
      <c r="CB216" s="48"/>
      <c r="CC216" s="48"/>
      <c r="CD216" s="48"/>
      <c r="CE216" s="48"/>
      <c r="CF216" s="48"/>
      <c r="CG216" s="48"/>
      <c r="CH216" s="48"/>
      <c r="CI216" s="48"/>
      <c r="CJ216" s="48"/>
      <c r="CK216" s="48"/>
      <c r="CL216" s="48"/>
    </row>
    <row r="217" customFormat="false" ht="1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48"/>
      <c r="AJ217" s="48"/>
      <c r="AK217" s="48"/>
      <c r="AL217" s="48"/>
      <c r="AM217" s="48"/>
      <c r="AN217" s="48"/>
      <c r="AO217" s="48"/>
      <c r="AP217" s="48"/>
      <c r="AQ217" s="48"/>
      <c r="AR217" s="48"/>
      <c r="AS217" s="48"/>
      <c r="AT217" s="48"/>
      <c r="AU217" s="48"/>
      <c r="AV217" s="48"/>
      <c r="AW217" s="48"/>
      <c r="AX217" s="48"/>
      <c r="AY217" s="48"/>
      <c r="AZ217" s="48"/>
      <c r="BA217" s="48"/>
      <c r="BB217" s="48"/>
      <c r="BC217" s="48"/>
      <c r="BD217" s="48"/>
      <c r="BE217" s="48"/>
      <c r="BF217" s="48"/>
      <c r="BG217" s="48"/>
      <c r="BH217" s="48"/>
      <c r="BI217" s="48"/>
      <c r="BJ217" s="48"/>
      <c r="BK217" s="48"/>
      <c r="BL217" s="48"/>
      <c r="BM217" s="48"/>
      <c r="BN217" s="48"/>
      <c r="BO217" s="48"/>
      <c r="BP217" s="48"/>
      <c r="BQ217" s="48"/>
      <c r="BR217" s="48"/>
      <c r="BS217" s="48"/>
      <c r="BT217" s="48"/>
      <c r="BU217" s="48"/>
      <c r="BV217" s="48"/>
      <c r="BW217" s="48"/>
      <c r="BX217" s="48"/>
      <c r="BY217" s="48"/>
      <c r="BZ217" s="48"/>
      <c r="CA217" s="48"/>
      <c r="CB217" s="48"/>
      <c r="CC217" s="48"/>
      <c r="CD217" s="48"/>
      <c r="CE217" s="48"/>
      <c r="CF217" s="48"/>
      <c r="CG217" s="48"/>
      <c r="CH217" s="48"/>
      <c r="CI217" s="48"/>
      <c r="CJ217" s="48"/>
      <c r="CK217" s="48"/>
      <c r="CL217" s="48"/>
    </row>
    <row r="218" customFormat="false" ht="1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48"/>
      <c r="AJ218" s="48"/>
      <c r="AK218" s="48"/>
      <c r="AL218" s="48"/>
      <c r="AM218" s="48"/>
      <c r="AN218" s="48"/>
      <c r="AO218" s="48"/>
      <c r="AP218" s="48"/>
      <c r="AQ218" s="48"/>
      <c r="AR218" s="48"/>
      <c r="AS218" s="48"/>
      <c r="AT218" s="48"/>
      <c r="AU218" s="48"/>
      <c r="AV218" s="48"/>
      <c r="AW218" s="48"/>
      <c r="AX218" s="48"/>
      <c r="AY218" s="48"/>
      <c r="AZ218" s="48"/>
      <c r="BA218" s="48"/>
      <c r="BB218" s="48"/>
      <c r="BC218" s="48"/>
      <c r="BD218" s="48"/>
      <c r="BE218" s="48"/>
      <c r="BF218" s="48"/>
      <c r="BG218" s="48"/>
      <c r="BH218" s="48"/>
      <c r="BI218" s="48"/>
      <c r="BJ218" s="48"/>
      <c r="BK218" s="48"/>
      <c r="BL218" s="48"/>
      <c r="BM218" s="48"/>
      <c r="BN218" s="48"/>
      <c r="BO218" s="48"/>
      <c r="BP218" s="48"/>
      <c r="BQ218" s="48"/>
      <c r="BR218" s="48"/>
      <c r="BS218" s="48"/>
      <c r="BT218" s="48"/>
      <c r="BU218" s="48"/>
      <c r="BV218" s="48"/>
      <c r="BW218" s="48"/>
      <c r="BX218" s="48"/>
      <c r="BY218" s="48"/>
      <c r="BZ218" s="48"/>
      <c r="CA218" s="48"/>
      <c r="CB218" s="48"/>
      <c r="CC218" s="48"/>
      <c r="CD218" s="48"/>
      <c r="CE218" s="48"/>
      <c r="CF218" s="48"/>
      <c r="CG218" s="48"/>
      <c r="CH218" s="48"/>
      <c r="CI218" s="48"/>
      <c r="CJ218" s="48"/>
      <c r="CK218" s="48"/>
      <c r="CL218" s="48"/>
    </row>
    <row r="219" customFormat="false" ht="1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  <c r="AF219" s="48"/>
      <c r="AG219" s="48"/>
      <c r="AH219" s="48"/>
      <c r="AI219" s="48"/>
      <c r="AJ219" s="48"/>
      <c r="AK219" s="48"/>
      <c r="AL219" s="48"/>
      <c r="AM219" s="48"/>
      <c r="AN219" s="48"/>
      <c r="AO219" s="48"/>
      <c r="AP219" s="48"/>
      <c r="AQ219" s="48"/>
      <c r="AR219" s="48"/>
      <c r="AS219" s="48"/>
      <c r="AT219" s="48"/>
      <c r="AU219" s="48"/>
      <c r="AV219" s="48"/>
      <c r="AW219" s="48"/>
      <c r="AX219" s="48"/>
      <c r="AY219" s="48"/>
      <c r="AZ219" s="48"/>
      <c r="BA219" s="48"/>
      <c r="BB219" s="48"/>
      <c r="BC219" s="48"/>
      <c r="BD219" s="48"/>
      <c r="BE219" s="48"/>
      <c r="BF219" s="48"/>
      <c r="BG219" s="48"/>
      <c r="BH219" s="48"/>
      <c r="BI219" s="48"/>
      <c r="BJ219" s="48"/>
      <c r="BK219" s="48"/>
      <c r="BL219" s="48"/>
      <c r="BM219" s="48"/>
      <c r="BN219" s="48"/>
      <c r="BO219" s="48"/>
      <c r="BP219" s="48"/>
      <c r="BQ219" s="48"/>
      <c r="BR219" s="48"/>
      <c r="BS219" s="48"/>
      <c r="BT219" s="48"/>
      <c r="BU219" s="48"/>
      <c r="BV219" s="48"/>
      <c r="BW219" s="48"/>
      <c r="BX219" s="48"/>
      <c r="BY219" s="48"/>
      <c r="BZ219" s="48"/>
      <c r="CA219" s="48"/>
      <c r="CB219" s="48"/>
      <c r="CC219" s="48"/>
      <c r="CD219" s="48"/>
      <c r="CE219" s="48"/>
      <c r="CF219" s="48"/>
      <c r="CG219" s="48"/>
      <c r="CH219" s="48"/>
      <c r="CI219" s="48"/>
      <c r="CJ219" s="48"/>
      <c r="CK219" s="48"/>
      <c r="CL219" s="48"/>
    </row>
    <row r="220" customFormat="false" ht="1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8"/>
      <c r="AT220" s="48"/>
      <c r="AU220" s="48"/>
      <c r="AV220" s="48"/>
      <c r="AW220" s="48"/>
      <c r="AX220" s="48"/>
      <c r="AY220" s="48"/>
      <c r="AZ220" s="48"/>
      <c r="BA220" s="48"/>
      <c r="BB220" s="48"/>
      <c r="BC220" s="48"/>
      <c r="BD220" s="48"/>
      <c r="BE220" s="48"/>
      <c r="BF220" s="48"/>
      <c r="BG220" s="48"/>
      <c r="BH220" s="48"/>
      <c r="BI220" s="48"/>
      <c r="BJ220" s="48"/>
      <c r="BK220" s="48"/>
      <c r="BL220" s="48"/>
      <c r="BM220" s="48"/>
      <c r="BN220" s="48"/>
      <c r="BO220" s="48"/>
      <c r="BP220" s="48"/>
      <c r="BQ220" s="48"/>
      <c r="BR220" s="48"/>
      <c r="BS220" s="48"/>
      <c r="BT220" s="48"/>
      <c r="BU220" s="48"/>
      <c r="BV220" s="48"/>
      <c r="BW220" s="48"/>
      <c r="BX220" s="48"/>
      <c r="BY220" s="48"/>
      <c r="BZ220" s="48"/>
      <c r="CA220" s="48"/>
      <c r="CB220" s="48"/>
      <c r="CC220" s="48"/>
      <c r="CD220" s="48"/>
      <c r="CE220" s="48"/>
      <c r="CF220" s="48"/>
      <c r="CG220" s="48"/>
      <c r="CH220" s="48"/>
      <c r="CI220" s="48"/>
      <c r="CJ220" s="48"/>
      <c r="CK220" s="48"/>
      <c r="CL220" s="48"/>
    </row>
    <row r="221" customFormat="false" ht="1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8"/>
      <c r="AT221" s="48"/>
      <c r="AU221" s="48"/>
      <c r="AV221" s="48"/>
      <c r="AW221" s="48"/>
      <c r="AX221" s="48"/>
      <c r="AY221" s="48"/>
      <c r="AZ221" s="48"/>
      <c r="BA221" s="48"/>
      <c r="BB221" s="48"/>
      <c r="BC221" s="48"/>
      <c r="BD221" s="48"/>
      <c r="BE221" s="48"/>
      <c r="BF221" s="48"/>
      <c r="BG221" s="48"/>
      <c r="BH221" s="48"/>
      <c r="BI221" s="48"/>
      <c r="BJ221" s="48"/>
      <c r="BK221" s="48"/>
      <c r="BL221" s="48"/>
      <c r="BM221" s="48"/>
      <c r="BN221" s="48"/>
      <c r="BO221" s="48"/>
      <c r="BP221" s="48"/>
      <c r="BQ221" s="48"/>
      <c r="BR221" s="48"/>
      <c r="BS221" s="48"/>
      <c r="BT221" s="48"/>
      <c r="BU221" s="48"/>
      <c r="BV221" s="48"/>
      <c r="BW221" s="48"/>
      <c r="BX221" s="48"/>
      <c r="BY221" s="48"/>
      <c r="BZ221" s="48"/>
      <c r="CA221" s="48"/>
      <c r="CB221" s="48"/>
      <c r="CC221" s="48"/>
      <c r="CD221" s="48"/>
      <c r="CE221" s="48"/>
      <c r="CF221" s="48"/>
      <c r="CG221" s="48"/>
      <c r="CH221" s="48"/>
      <c r="CI221" s="48"/>
      <c r="CJ221" s="48"/>
      <c r="CK221" s="48"/>
      <c r="CL221" s="48"/>
    </row>
    <row r="222" customFormat="false" ht="1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  <c r="AN222" s="48"/>
      <c r="AO222" s="48"/>
      <c r="AP222" s="48"/>
      <c r="AQ222" s="48"/>
      <c r="AR222" s="48"/>
      <c r="AS222" s="48"/>
      <c r="AT222" s="48"/>
      <c r="AU222" s="48"/>
      <c r="AV222" s="48"/>
      <c r="AW222" s="48"/>
      <c r="AX222" s="48"/>
      <c r="AY222" s="48"/>
      <c r="AZ222" s="48"/>
      <c r="BA222" s="48"/>
      <c r="BB222" s="48"/>
      <c r="BC222" s="48"/>
      <c r="BD222" s="48"/>
      <c r="BE222" s="48"/>
      <c r="BF222" s="48"/>
      <c r="BG222" s="48"/>
      <c r="BH222" s="48"/>
      <c r="BI222" s="48"/>
      <c r="BJ222" s="48"/>
      <c r="BK222" s="48"/>
      <c r="BL222" s="48"/>
      <c r="BM222" s="48"/>
      <c r="BN222" s="48"/>
      <c r="BO222" s="48"/>
      <c r="BP222" s="48"/>
      <c r="BQ222" s="48"/>
      <c r="BR222" s="48"/>
      <c r="BS222" s="48"/>
      <c r="BT222" s="48"/>
      <c r="BU222" s="48"/>
      <c r="BV222" s="48"/>
      <c r="BW222" s="48"/>
      <c r="BX222" s="48"/>
      <c r="BY222" s="48"/>
      <c r="BZ222" s="48"/>
      <c r="CA222" s="48"/>
      <c r="CB222" s="48"/>
      <c r="CC222" s="48"/>
      <c r="CD222" s="48"/>
      <c r="CE222" s="48"/>
      <c r="CF222" s="48"/>
      <c r="CG222" s="48"/>
      <c r="CH222" s="48"/>
      <c r="CI222" s="48"/>
      <c r="CJ222" s="48"/>
      <c r="CK222" s="48"/>
      <c r="CL222" s="48"/>
    </row>
    <row r="223" customFormat="false" ht="1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48"/>
      <c r="AF223" s="48"/>
      <c r="AG223" s="48"/>
      <c r="AH223" s="48"/>
      <c r="AI223" s="48"/>
      <c r="AJ223" s="48"/>
      <c r="AK223" s="48"/>
      <c r="AL223" s="48"/>
      <c r="AM223" s="48"/>
      <c r="AN223" s="48"/>
      <c r="AO223" s="48"/>
      <c r="AP223" s="48"/>
      <c r="AQ223" s="48"/>
      <c r="AR223" s="48"/>
      <c r="AS223" s="48"/>
      <c r="AT223" s="48"/>
      <c r="AU223" s="48"/>
      <c r="AV223" s="48"/>
      <c r="AW223" s="48"/>
      <c r="AX223" s="48"/>
      <c r="AY223" s="48"/>
      <c r="AZ223" s="48"/>
      <c r="BA223" s="48"/>
      <c r="BB223" s="48"/>
      <c r="BC223" s="48"/>
      <c r="BD223" s="48"/>
      <c r="BE223" s="48"/>
      <c r="BF223" s="48"/>
      <c r="BG223" s="48"/>
      <c r="BH223" s="48"/>
      <c r="BI223" s="48"/>
      <c r="BJ223" s="48"/>
      <c r="BK223" s="48"/>
      <c r="BL223" s="48"/>
      <c r="BM223" s="48"/>
      <c r="BN223" s="48"/>
      <c r="BO223" s="48"/>
      <c r="BP223" s="48"/>
      <c r="BQ223" s="48"/>
      <c r="BR223" s="48"/>
      <c r="BS223" s="48"/>
      <c r="BT223" s="48"/>
      <c r="BU223" s="48"/>
      <c r="BV223" s="48"/>
      <c r="BW223" s="48"/>
      <c r="BX223" s="48"/>
      <c r="BY223" s="48"/>
      <c r="BZ223" s="48"/>
      <c r="CA223" s="48"/>
      <c r="CB223" s="48"/>
      <c r="CC223" s="48"/>
      <c r="CD223" s="48"/>
      <c r="CE223" s="48"/>
      <c r="CF223" s="48"/>
      <c r="CG223" s="48"/>
      <c r="CH223" s="48"/>
      <c r="CI223" s="48"/>
      <c r="CJ223" s="48"/>
      <c r="CK223" s="48"/>
      <c r="CL223" s="48"/>
    </row>
    <row r="224" customFormat="false" ht="1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48"/>
      <c r="AJ224" s="48"/>
      <c r="AK224" s="48"/>
      <c r="AL224" s="48"/>
      <c r="AM224" s="48"/>
      <c r="AN224" s="48"/>
      <c r="AO224" s="48"/>
      <c r="AP224" s="48"/>
      <c r="AQ224" s="48"/>
      <c r="AR224" s="48"/>
      <c r="AS224" s="48"/>
      <c r="AT224" s="48"/>
      <c r="AU224" s="48"/>
      <c r="AV224" s="48"/>
      <c r="AW224" s="48"/>
      <c r="AX224" s="48"/>
      <c r="AY224" s="48"/>
      <c r="AZ224" s="48"/>
      <c r="BA224" s="48"/>
      <c r="BB224" s="48"/>
      <c r="BC224" s="48"/>
      <c r="BD224" s="48"/>
      <c r="BE224" s="48"/>
      <c r="BF224" s="48"/>
      <c r="BG224" s="48"/>
      <c r="BH224" s="48"/>
      <c r="BI224" s="48"/>
      <c r="BJ224" s="48"/>
      <c r="BK224" s="48"/>
      <c r="BL224" s="48"/>
      <c r="BM224" s="48"/>
      <c r="BN224" s="48"/>
      <c r="BO224" s="48"/>
      <c r="BP224" s="48"/>
      <c r="BQ224" s="48"/>
      <c r="BR224" s="48"/>
      <c r="BS224" s="48"/>
      <c r="BT224" s="48"/>
      <c r="BU224" s="48"/>
      <c r="BV224" s="48"/>
      <c r="BW224" s="48"/>
      <c r="BX224" s="48"/>
      <c r="BY224" s="48"/>
      <c r="BZ224" s="48"/>
      <c r="CA224" s="48"/>
      <c r="CB224" s="48"/>
      <c r="CC224" s="48"/>
      <c r="CD224" s="48"/>
      <c r="CE224" s="48"/>
      <c r="CF224" s="48"/>
      <c r="CG224" s="48"/>
      <c r="CH224" s="48"/>
      <c r="CI224" s="48"/>
      <c r="CJ224" s="48"/>
      <c r="CK224" s="48"/>
      <c r="CL224" s="48"/>
    </row>
    <row r="225" customFormat="false" ht="15" hidden="false" customHeight="false" outlineLevel="0" collapsed="false">
      <c r="A225" s="4"/>
      <c r="B225" s="5"/>
      <c r="C225" s="5"/>
      <c r="D225" s="5"/>
      <c r="E225" s="6"/>
      <c r="F225" s="5"/>
      <c r="G225" s="5"/>
      <c r="H225" s="5"/>
      <c r="I225" s="7"/>
      <c r="J225" s="4"/>
      <c r="K225" s="5"/>
      <c r="L225" s="5"/>
      <c r="M225" s="5"/>
      <c r="N225" s="6"/>
      <c r="O225" s="5"/>
      <c r="P225" s="5"/>
      <c r="Q225" s="5"/>
      <c r="R225" s="7"/>
      <c r="S225" s="4"/>
      <c r="T225" s="5"/>
      <c r="U225" s="5"/>
      <c r="V225" s="5"/>
      <c r="W225" s="6"/>
      <c r="X225" s="5"/>
      <c r="Y225" s="5"/>
      <c r="Z225" s="5"/>
      <c r="AA225" s="7"/>
      <c r="AB225" s="4"/>
      <c r="AC225" s="5"/>
      <c r="AD225" s="5"/>
      <c r="AE225" s="5"/>
      <c r="AF225" s="6"/>
      <c r="AG225" s="5"/>
      <c r="AH225" s="5"/>
      <c r="AI225" s="5"/>
      <c r="AJ225" s="7"/>
      <c r="AK225" s="4"/>
      <c r="AL225" s="5"/>
      <c r="AM225" s="5"/>
      <c r="AN225" s="5"/>
      <c r="AO225" s="6"/>
      <c r="AP225" s="5"/>
      <c r="AQ225" s="5"/>
      <c r="AR225" s="5"/>
      <c r="AS225" s="7"/>
      <c r="AT225" s="4"/>
      <c r="AU225" s="5"/>
      <c r="AV225" s="5"/>
      <c r="AW225" s="5"/>
      <c r="AX225" s="6"/>
      <c r="AY225" s="5"/>
      <c r="AZ225" s="5"/>
      <c r="BA225" s="5"/>
      <c r="BB225" s="7"/>
      <c r="BC225" s="4"/>
      <c r="BD225" s="5"/>
      <c r="BE225" s="5"/>
      <c r="BF225" s="5"/>
      <c r="BG225" s="6"/>
      <c r="BH225" s="5"/>
      <c r="BI225" s="5"/>
      <c r="BJ225" s="5"/>
      <c r="BK225" s="7"/>
      <c r="BL225" s="4"/>
      <c r="BM225" s="5"/>
      <c r="BN225" s="5"/>
      <c r="BO225" s="5"/>
      <c r="BP225" s="6"/>
      <c r="BQ225" s="5"/>
      <c r="BR225" s="5"/>
      <c r="BS225" s="5"/>
      <c r="BT225" s="7"/>
      <c r="BU225" s="4"/>
      <c r="BV225" s="5"/>
      <c r="BW225" s="5"/>
      <c r="BX225" s="5"/>
      <c r="BY225" s="6"/>
      <c r="BZ225" s="5"/>
      <c r="CA225" s="5"/>
      <c r="CB225" s="5"/>
      <c r="CC225" s="7"/>
      <c r="CD225" s="4"/>
      <c r="CE225" s="5"/>
      <c r="CF225" s="5"/>
      <c r="CG225" s="5"/>
      <c r="CH225" s="6"/>
      <c r="CI225" s="5"/>
      <c r="CJ225" s="5"/>
      <c r="CK225" s="5"/>
      <c r="CL225" s="7"/>
    </row>
    <row r="226" customFormat="false" ht="15" hidden="false" customHeight="true" outlineLevel="0" collapsed="false">
      <c r="A226" s="8" t="s">
        <v>13</v>
      </c>
      <c r="B226" s="8"/>
      <c r="C226" s="8"/>
      <c r="D226" s="8"/>
      <c r="E226" s="8"/>
      <c r="F226" s="8"/>
      <c r="G226" s="8"/>
      <c r="H226" s="8"/>
      <c r="I226" s="8"/>
      <c r="J226" s="8" t="s">
        <v>13</v>
      </c>
      <c r="K226" s="8"/>
      <c r="L226" s="8"/>
      <c r="M226" s="8"/>
      <c r="N226" s="8"/>
      <c r="O226" s="8"/>
      <c r="P226" s="8"/>
      <c r="Q226" s="8"/>
      <c r="R226" s="8"/>
      <c r="S226" s="8" t="s">
        <v>13</v>
      </c>
      <c r="T226" s="8"/>
      <c r="U226" s="8"/>
      <c r="V226" s="8"/>
      <c r="W226" s="8"/>
      <c r="X226" s="8"/>
      <c r="Y226" s="8"/>
      <c r="Z226" s="8"/>
      <c r="AA226" s="8"/>
      <c r="AB226" s="8" t="s">
        <v>13</v>
      </c>
      <c r="AC226" s="8"/>
      <c r="AD226" s="8"/>
      <c r="AE226" s="8"/>
      <c r="AF226" s="8"/>
      <c r="AG226" s="8"/>
      <c r="AH226" s="8"/>
      <c r="AI226" s="8"/>
      <c r="AJ226" s="8"/>
      <c r="AK226" s="8" t="s">
        <v>13</v>
      </c>
      <c r="AL226" s="8"/>
      <c r="AM226" s="8"/>
      <c r="AN226" s="8"/>
      <c r="AO226" s="8"/>
      <c r="AP226" s="8"/>
      <c r="AQ226" s="8"/>
      <c r="AR226" s="8"/>
      <c r="AS226" s="8"/>
      <c r="AT226" s="8" t="s">
        <v>13</v>
      </c>
      <c r="AU226" s="8"/>
      <c r="AV226" s="8"/>
      <c r="AW226" s="8"/>
      <c r="AX226" s="8"/>
      <c r="AY226" s="8"/>
      <c r="AZ226" s="8"/>
      <c r="BA226" s="8"/>
      <c r="BB226" s="8"/>
      <c r="BC226" s="8" t="s">
        <v>13</v>
      </c>
      <c r="BD226" s="8"/>
      <c r="BE226" s="8"/>
      <c r="BF226" s="8"/>
      <c r="BG226" s="8"/>
      <c r="BH226" s="8"/>
      <c r="BI226" s="8"/>
      <c r="BJ226" s="8"/>
      <c r="BK226" s="8"/>
      <c r="BL226" s="8" t="s">
        <v>13</v>
      </c>
      <c r="BM226" s="8"/>
      <c r="BN226" s="8"/>
      <c r="BO226" s="8"/>
      <c r="BP226" s="8"/>
      <c r="BQ226" s="8"/>
      <c r="BR226" s="8"/>
      <c r="BS226" s="8"/>
      <c r="BT226" s="8"/>
      <c r="BU226" s="8" t="s">
        <v>13</v>
      </c>
      <c r="BV226" s="8"/>
      <c r="BW226" s="8"/>
      <c r="BX226" s="8"/>
      <c r="BY226" s="8"/>
      <c r="BZ226" s="8"/>
      <c r="CA226" s="8"/>
      <c r="CB226" s="8"/>
      <c r="CC226" s="8"/>
      <c r="CD226" s="8" t="s">
        <v>13</v>
      </c>
      <c r="CE226" s="8"/>
      <c r="CF226" s="8"/>
      <c r="CG226" s="8"/>
      <c r="CH226" s="8"/>
      <c r="CI226" s="8"/>
      <c r="CJ226" s="8"/>
      <c r="CK226" s="8"/>
      <c r="CL226" s="8"/>
    </row>
    <row r="227" customFormat="false" ht="15.75" hidden="false" customHeight="false" outlineLevel="0" collapsed="false">
      <c r="A227" s="23"/>
      <c r="B227" s="6"/>
      <c r="C227" s="6"/>
      <c r="D227" s="6"/>
      <c r="E227" s="6"/>
      <c r="F227" s="6"/>
      <c r="G227" s="6"/>
      <c r="H227" s="6"/>
      <c r="I227" s="24"/>
      <c r="J227" s="23"/>
      <c r="K227" s="6"/>
      <c r="L227" s="6"/>
      <c r="M227" s="6"/>
      <c r="N227" s="6"/>
      <c r="O227" s="6"/>
      <c r="P227" s="6"/>
      <c r="Q227" s="6"/>
      <c r="R227" s="24"/>
      <c r="S227" s="23"/>
      <c r="T227" s="6"/>
      <c r="U227" s="6"/>
      <c r="V227" s="6"/>
      <c r="W227" s="6"/>
      <c r="X227" s="6"/>
      <c r="Y227" s="6"/>
      <c r="Z227" s="6"/>
      <c r="AA227" s="24"/>
      <c r="AB227" s="23"/>
      <c r="AC227" s="6"/>
      <c r="AD227" s="6"/>
      <c r="AE227" s="6"/>
      <c r="AF227" s="6"/>
      <c r="AG227" s="6"/>
      <c r="AH227" s="6"/>
      <c r="AI227" s="6"/>
      <c r="AJ227" s="24"/>
      <c r="AK227" s="23"/>
      <c r="AL227" s="6"/>
      <c r="AM227" s="6"/>
      <c r="AN227" s="6"/>
      <c r="AO227" s="6"/>
      <c r="AP227" s="6"/>
      <c r="AQ227" s="6"/>
      <c r="AR227" s="6"/>
      <c r="AS227" s="24"/>
      <c r="AT227" s="23"/>
      <c r="AU227" s="6"/>
      <c r="AV227" s="6"/>
      <c r="AW227" s="6"/>
      <c r="AX227" s="6"/>
      <c r="AY227" s="6"/>
      <c r="AZ227" s="6"/>
      <c r="BA227" s="6"/>
      <c r="BB227" s="24"/>
      <c r="BC227" s="23"/>
      <c r="BD227" s="6"/>
      <c r="BE227" s="6"/>
      <c r="BF227" s="6"/>
      <c r="BG227" s="6"/>
      <c r="BH227" s="6"/>
      <c r="BI227" s="6"/>
      <c r="BJ227" s="6"/>
      <c r="BK227" s="24"/>
      <c r="BL227" s="23"/>
      <c r="BM227" s="6"/>
      <c r="BN227" s="6"/>
      <c r="BO227" s="6"/>
      <c r="BP227" s="6"/>
      <c r="BQ227" s="6"/>
      <c r="BR227" s="6"/>
      <c r="BS227" s="6"/>
      <c r="BT227" s="24"/>
      <c r="BU227" s="23"/>
      <c r="BV227" s="6"/>
      <c r="BW227" s="6"/>
      <c r="BX227" s="6"/>
      <c r="BY227" s="6"/>
      <c r="BZ227" s="6"/>
      <c r="CA227" s="6"/>
      <c r="CB227" s="6"/>
      <c r="CC227" s="24"/>
      <c r="CD227" s="23"/>
      <c r="CE227" s="6"/>
      <c r="CF227" s="6"/>
      <c r="CG227" s="6"/>
      <c r="CH227" s="6"/>
      <c r="CI227" s="6"/>
      <c r="CJ227" s="6"/>
      <c r="CK227" s="6"/>
      <c r="CL227" s="24"/>
    </row>
    <row r="228" customFormat="false" ht="15.75" hidden="false" customHeight="true" outlineLevel="0" collapsed="false">
      <c r="A228" s="25" t="s">
        <v>14</v>
      </c>
      <c r="B228" s="25"/>
      <c r="C228" s="26" t="s">
        <v>15</v>
      </c>
      <c r="D228" s="26"/>
      <c r="E228" s="26" t="s">
        <v>16</v>
      </c>
      <c r="F228" s="26" t="s">
        <v>17</v>
      </c>
      <c r="G228" s="26"/>
      <c r="H228" s="27" t="s">
        <v>18</v>
      </c>
      <c r="I228" s="27"/>
      <c r="J228" s="25" t="s">
        <v>14</v>
      </c>
      <c r="K228" s="25"/>
      <c r="L228" s="26" t="s">
        <v>15</v>
      </c>
      <c r="M228" s="26"/>
      <c r="N228" s="26" t="s">
        <v>16</v>
      </c>
      <c r="O228" s="26" t="s">
        <v>17</v>
      </c>
      <c r="P228" s="26"/>
      <c r="Q228" s="27" t="s">
        <v>18</v>
      </c>
      <c r="R228" s="27"/>
      <c r="S228" s="25" t="s">
        <v>14</v>
      </c>
      <c r="T228" s="25"/>
      <c r="U228" s="26" t="s">
        <v>15</v>
      </c>
      <c r="V228" s="26"/>
      <c r="W228" s="26" t="s">
        <v>16</v>
      </c>
      <c r="X228" s="26" t="s">
        <v>17</v>
      </c>
      <c r="Y228" s="26"/>
      <c r="Z228" s="27" t="s">
        <v>18</v>
      </c>
      <c r="AA228" s="27"/>
      <c r="AB228" s="25" t="s">
        <v>14</v>
      </c>
      <c r="AC228" s="25"/>
      <c r="AD228" s="26" t="s">
        <v>15</v>
      </c>
      <c r="AE228" s="26"/>
      <c r="AF228" s="26" t="s">
        <v>16</v>
      </c>
      <c r="AG228" s="26" t="s">
        <v>17</v>
      </c>
      <c r="AH228" s="26"/>
      <c r="AI228" s="27" t="s">
        <v>18</v>
      </c>
      <c r="AJ228" s="27"/>
      <c r="AK228" s="25" t="s">
        <v>14</v>
      </c>
      <c r="AL228" s="25"/>
      <c r="AM228" s="26" t="s">
        <v>15</v>
      </c>
      <c r="AN228" s="26"/>
      <c r="AO228" s="26" t="s">
        <v>16</v>
      </c>
      <c r="AP228" s="26" t="s">
        <v>17</v>
      </c>
      <c r="AQ228" s="26"/>
      <c r="AR228" s="27" t="s">
        <v>18</v>
      </c>
      <c r="AS228" s="27"/>
      <c r="AT228" s="25" t="s">
        <v>14</v>
      </c>
      <c r="AU228" s="25"/>
      <c r="AV228" s="26" t="s">
        <v>15</v>
      </c>
      <c r="AW228" s="26"/>
      <c r="AX228" s="26" t="s">
        <v>16</v>
      </c>
      <c r="AY228" s="26" t="s">
        <v>17</v>
      </c>
      <c r="AZ228" s="26"/>
      <c r="BA228" s="27" t="s">
        <v>18</v>
      </c>
      <c r="BB228" s="27"/>
      <c r="BC228" s="25" t="s">
        <v>14</v>
      </c>
      <c r="BD228" s="25"/>
      <c r="BE228" s="26" t="s">
        <v>15</v>
      </c>
      <c r="BF228" s="26"/>
      <c r="BG228" s="26" t="s">
        <v>16</v>
      </c>
      <c r="BH228" s="26" t="s">
        <v>17</v>
      </c>
      <c r="BI228" s="26"/>
      <c r="BJ228" s="27" t="s">
        <v>18</v>
      </c>
      <c r="BK228" s="27"/>
      <c r="BL228" s="25" t="s">
        <v>14</v>
      </c>
      <c r="BM228" s="25"/>
      <c r="BN228" s="26" t="s">
        <v>15</v>
      </c>
      <c r="BO228" s="26"/>
      <c r="BP228" s="26" t="s">
        <v>16</v>
      </c>
      <c r="BQ228" s="26" t="s">
        <v>17</v>
      </c>
      <c r="BR228" s="26"/>
      <c r="BS228" s="27" t="s">
        <v>18</v>
      </c>
      <c r="BT228" s="27"/>
      <c r="BU228" s="25" t="s">
        <v>14</v>
      </c>
      <c r="BV228" s="25"/>
      <c r="BW228" s="26" t="s">
        <v>15</v>
      </c>
      <c r="BX228" s="26"/>
      <c r="BY228" s="26" t="s">
        <v>16</v>
      </c>
      <c r="BZ228" s="26" t="s">
        <v>17</v>
      </c>
      <c r="CA228" s="26"/>
      <c r="CB228" s="27" t="s">
        <v>18</v>
      </c>
      <c r="CC228" s="27"/>
      <c r="CD228" s="25" t="s">
        <v>14</v>
      </c>
      <c r="CE228" s="25"/>
      <c r="CF228" s="26" t="s">
        <v>15</v>
      </c>
      <c r="CG228" s="26"/>
      <c r="CH228" s="26" t="s">
        <v>16</v>
      </c>
      <c r="CI228" s="26" t="s">
        <v>17</v>
      </c>
      <c r="CJ228" s="26"/>
      <c r="CK228" s="27" t="s">
        <v>18</v>
      </c>
      <c r="CL228" s="27"/>
    </row>
    <row r="229" customFormat="false" ht="12.75" hidden="false" customHeight="true" outlineLevel="0" collapsed="false">
      <c r="A229" s="28" t="s">
        <v>19</v>
      </c>
      <c r="B229" s="28"/>
      <c r="C229" s="29" t="s">
        <v>20</v>
      </c>
      <c r="D229" s="29"/>
      <c r="E229" s="30"/>
      <c r="F229" s="31" t="n">
        <f aca="false">'BASE DE DATOS'!$Y$47</f>
        <v>18210</v>
      </c>
      <c r="G229" s="31"/>
      <c r="H229" s="32"/>
      <c r="I229" s="32"/>
      <c r="J229" s="28" t="s">
        <v>19</v>
      </c>
      <c r="K229" s="28"/>
      <c r="L229" s="29" t="s">
        <v>20</v>
      </c>
      <c r="M229" s="29"/>
      <c r="N229" s="30"/>
      <c r="O229" s="31" t="n">
        <f aca="false">'BASE DE DATOS'!$Y$48</f>
        <v>5780</v>
      </c>
      <c r="P229" s="31"/>
      <c r="Q229" s="32"/>
      <c r="R229" s="32"/>
      <c r="S229" s="28" t="s">
        <v>19</v>
      </c>
      <c r="T229" s="28"/>
      <c r="U229" s="29" t="s">
        <v>20</v>
      </c>
      <c r="V229" s="29"/>
      <c r="W229" s="30"/>
      <c r="X229" s="31" t="n">
        <f aca="false">'BASE DE DATOS'!$Y$49</f>
        <v>1146</v>
      </c>
      <c r="Y229" s="31"/>
      <c r="Z229" s="32"/>
      <c r="AA229" s="32"/>
      <c r="AB229" s="28" t="s">
        <v>19</v>
      </c>
      <c r="AC229" s="28"/>
      <c r="AD229" s="29" t="s">
        <v>20</v>
      </c>
      <c r="AE229" s="29"/>
      <c r="AF229" s="30"/>
      <c r="AG229" s="31" t="n">
        <f aca="false">'BASE DE DATOS'!$Y$50</f>
        <v>648</v>
      </c>
      <c r="AH229" s="31"/>
      <c r="AI229" s="32"/>
      <c r="AJ229" s="32"/>
      <c r="AK229" s="28" t="s">
        <v>19</v>
      </c>
      <c r="AL229" s="28"/>
      <c r="AM229" s="29" t="s">
        <v>20</v>
      </c>
      <c r="AN229" s="29"/>
      <c r="AO229" s="30"/>
      <c r="AP229" s="31" t="n">
        <f aca="false">'BASE DE DATOS'!$Y$51</f>
        <v>663</v>
      </c>
      <c r="AQ229" s="31"/>
      <c r="AR229" s="32"/>
      <c r="AS229" s="32"/>
      <c r="AT229" s="28" t="s">
        <v>19</v>
      </c>
      <c r="AU229" s="28"/>
      <c r="AV229" s="29" t="s">
        <v>20</v>
      </c>
      <c r="AW229" s="29"/>
      <c r="AX229" s="30"/>
      <c r="AY229" s="31" t="n">
        <f aca="false">'BASE DE DATOS'!$Y$52</f>
        <v>1089</v>
      </c>
      <c r="AZ229" s="31"/>
      <c r="BA229" s="32"/>
      <c r="BB229" s="32"/>
      <c r="BC229" s="28" t="s">
        <v>19</v>
      </c>
      <c r="BD229" s="28"/>
      <c r="BE229" s="29" t="s">
        <v>20</v>
      </c>
      <c r="BF229" s="29"/>
      <c r="BG229" s="30"/>
      <c r="BH229" s="31" t="n">
        <f aca="false">'BASE DE DATOS'!$Y$53</f>
        <v>609</v>
      </c>
      <c r="BI229" s="31"/>
      <c r="BJ229" s="32"/>
      <c r="BK229" s="32"/>
      <c r="BL229" s="28" t="s">
        <v>19</v>
      </c>
      <c r="BM229" s="28"/>
      <c r="BN229" s="29" t="s">
        <v>20</v>
      </c>
      <c r="BO229" s="29"/>
      <c r="BP229" s="30"/>
      <c r="BQ229" s="31" t="n">
        <f aca="false">'BASE DE DATOS'!$Y$54</f>
        <v>844</v>
      </c>
      <c r="BR229" s="31"/>
      <c r="BS229" s="32"/>
      <c r="BT229" s="32"/>
      <c r="BU229" s="28" t="s">
        <v>19</v>
      </c>
      <c r="BV229" s="28"/>
      <c r="BW229" s="29" t="s">
        <v>20</v>
      </c>
      <c r="BX229" s="29"/>
      <c r="BY229" s="30"/>
      <c r="BZ229" s="31" t="n">
        <f aca="false">'BASE DE DATOS'!$Y$55</f>
        <v>4570</v>
      </c>
      <c r="CA229" s="31"/>
      <c r="CB229" s="32"/>
      <c r="CC229" s="32"/>
      <c r="CD229" s="28" t="s">
        <v>19</v>
      </c>
      <c r="CE229" s="28"/>
      <c r="CF229" s="29" t="s">
        <v>20</v>
      </c>
      <c r="CG229" s="29"/>
      <c r="CH229" s="30"/>
      <c r="CI229" s="31" t="n">
        <f aca="false">'BASE DE DATOS'!$Y$56</f>
        <v>4140</v>
      </c>
      <c r="CJ229" s="31"/>
      <c r="CK229" s="32"/>
      <c r="CL229" s="32"/>
    </row>
    <row r="230" customFormat="false" ht="12.75" hidden="false" customHeight="true" outlineLevel="0" collapsed="false">
      <c r="A230" s="33" t="s">
        <v>21</v>
      </c>
      <c r="B230" s="33"/>
      <c r="C230" s="34" t="s">
        <v>22</v>
      </c>
      <c r="D230" s="34"/>
      <c r="E230" s="34"/>
      <c r="F230" s="35" t="str">
        <f aca="false">'BASE DE DATOS'!$AE$47</f>
        <v>&lt;3.00</v>
      </c>
      <c r="G230" s="35"/>
      <c r="H230" s="36" t="str">
        <f aca="false">'BASE DE DATOS'!$AQ$47</f>
        <v>Contaminado</v>
      </c>
      <c r="I230" s="36"/>
      <c r="J230" s="33" t="s">
        <v>21</v>
      </c>
      <c r="K230" s="33"/>
      <c r="L230" s="34" t="s">
        <v>22</v>
      </c>
      <c r="M230" s="34"/>
      <c r="N230" s="34"/>
      <c r="O230" s="35" t="str">
        <f aca="false">'BASE DE DATOS'!$AE$48</f>
        <v>&lt;3.00</v>
      </c>
      <c r="P230" s="35"/>
      <c r="Q230" s="36" t="str">
        <f aca="false">'BASE DE DATOS'!$AQ$48</f>
        <v>Contaminado</v>
      </c>
      <c r="R230" s="36"/>
      <c r="S230" s="33" t="s">
        <v>21</v>
      </c>
      <c r="T230" s="33"/>
      <c r="U230" s="34" t="s">
        <v>22</v>
      </c>
      <c r="V230" s="34"/>
      <c r="W230" s="34"/>
      <c r="X230" s="35" t="str">
        <f aca="false">'BASE DE DATOS'!$AE$49</f>
        <v>&lt;3.00</v>
      </c>
      <c r="Y230" s="35"/>
      <c r="Z230" s="36" t="str">
        <f aca="false">'BASE DE DATOS'!$AQ$49</f>
        <v>Contaminado</v>
      </c>
      <c r="AA230" s="36"/>
      <c r="AB230" s="33" t="s">
        <v>21</v>
      </c>
      <c r="AC230" s="33"/>
      <c r="AD230" s="34" t="s">
        <v>22</v>
      </c>
      <c r="AE230" s="34"/>
      <c r="AF230" s="34"/>
      <c r="AG230" s="35" t="str">
        <f aca="false">'BASE DE DATOS'!$AE$50</f>
        <v>&lt;3.00</v>
      </c>
      <c r="AH230" s="35"/>
      <c r="AI230" s="36" t="str">
        <f aca="false">'BASE DE DATOS'!$AQ$50</f>
        <v>Contaminado</v>
      </c>
      <c r="AJ230" s="36"/>
      <c r="AK230" s="33" t="s">
        <v>21</v>
      </c>
      <c r="AL230" s="33"/>
      <c r="AM230" s="34" t="s">
        <v>22</v>
      </c>
      <c r="AN230" s="34"/>
      <c r="AO230" s="34"/>
      <c r="AP230" s="35" t="str">
        <f aca="false">'BASE DE DATOS'!$AE$51</f>
        <v>&lt;3.00</v>
      </c>
      <c r="AQ230" s="35"/>
      <c r="AR230" s="36" t="str">
        <f aca="false">'BASE DE DATOS'!$AQ$51</f>
        <v>Contaminado</v>
      </c>
      <c r="AS230" s="36"/>
      <c r="AT230" s="33" t="s">
        <v>21</v>
      </c>
      <c r="AU230" s="33"/>
      <c r="AV230" s="34" t="s">
        <v>22</v>
      </c>
      <c r="AW230" s="34"/>
      <c r="AX230" s="34"/>
      <c r="AY230" s="35" t="str">
        <f aca="false">'BASE DE DATOS'!$AE$52</f>
        <v>&lt;3.00</v>
      </c>
      <c r="AZ230" s="35"/>
      <c r="BA230" s="36" t="str">
        <f aca="false">'BASE DE DATOS'!$AQ$52</f>
        <v>Contaminado</v>
      </c>
      <c r="BB230" s="36"/>
      <c r="BC230" s="33" t="s">
        <v>21</v>
      </c>
      <c r="BD230" s="33"/>
      <c r="BE230" s="34" t="s">
        <v>22</v>
      </c>
      <c r="BF230" s="34"/>
      <c r="BG230" s="34"/>
      <c r="BH230" s="35" t="str">
        <f aca="false">'BASE DE DATOS'!$AE$53</f>
        <v>&lt;3.00</v>
      </c>
      <c r="BI230" s="35"/>
      <c r="BJ230" s="36" t="str">
        <f aca="false">'BASE DE DATOS'!$AQ$53</f>
        <v>Contaminado</v>
      </c>
      <c r="BK230" s="36"/>
      <c r="BL230" s="33" t="s">
        <v>21</v>
      </c>
      <c r="BM230" s="33"/>
      <c r="BN230" s="34" t="s">
        <v>22</v>
      </c>
      <c r="BO230" s="34"/>
      <c r="BP230" s="34"/>
      <c r="BQ230" s="35" t="str">
        <f aca="false">'BASE DE DATOS'!$AE$54</f>
        <v>&lt;3.00</v>
      </c>
      <c r="BR230" s="35"/>
      <c r="BS230" s="36" t="str">
        <f aca="false">'BASE DE DATOS'!$AQ$54</f>
        <v>Contaminado</v>
      </c>
      <c r="BT230" s="36"/>
      <c r="BU230" s="33" t="s">
        <v>21</v>
      </c>
      <c r="BV230" s="33"/>
      <c r="BW230" s="34" t="s">
        <v>22</v>
      </c>
      <c r="BX230" s="34"/>
      <c r="BY230" s="34"/>
      <c r="BZ230" s="35" t="str">
        <f aca="false">'BASE DE DATOS'!$AE$55</f>
        <v>&lt;3.00</v>
      </c>
      <c r="CA230" s="35"/>
      <c r="CB230" s="36" t="str">
        <f aca="false">'BASE DE DATOS'!$AQ$55</f>
        <v>Contaminado</v>
      </c>
      <c r="CC230" s="36"/>
      <c r="CD230" s="33" t="s">
        <v>21</v>
      </c>
      <c r="CE230" s="33"/>
      <c r="CF230" s="34" t="s">
        <v>22</v>
      </c>
      <c r="CG230" s="34"/>
      <c r="CH230" s="34"/>
      <c r="CI230" s="35" t="str">
        <f aca="false">'BASE DE DATOS'!$AE$56</f>
        <v>&lt;3.00</v>
      </c>
      <c r="CJ230" s="35"/>
      <c r="CK230" s="36" t="str">
        <f aca="false">'BASE DE DATOS'!$AQ$56</f>
        <v>Contaminado</v>
      </c>
      <c r="CL230" s="36"/>
    </row>
    <row r="231" customFormat="false" ht="15" hidden="false" customHeight="true" outlineLevel="0" collapsed="false">
      <c r="A231" s="33" t="s">
        <v>23</v>
      </c>
      <c r="B231" s="33"/>
      <c r="C231" s="34" t="s">
        <v>24</v>
      </c>
      <c r="D231" s="34"/>
      <c r="E231" s="34" t="n">
        <v>4</v>
      </c>
      <c r="F231" s="37" t="str">
        <f aca="false">'BASE DE DATOS'!$AF$47</f>
        <v>ND</v>
      </c>
      <c r="G231" s="38" t="n">
        <f aca="false">'BASE DE DATOS'!$AK$47</f>
        <v>668</v>
      </c>
      <c r="H231" s="36"/>
      <c r="I231" s="36"/>
      <c r="J231" s="33" t="s">
        <v>23</v>
      </c>
      <c r="K231" s="33"/>
      <c r="L231" s="34" t="s">
        <v>24</v>
      </c>
      <c r="M231" s="34"/>
      <c r="N231" s="34" t="n">
        <v>4</v>
      </c>
      <c r="O231" s="37" t="str">
        <f aca="false">'BASE DE DATOS'!$AF$48</f>
        <v>ND</v>
      </c>
      <c r="P231" s="38" t="n">
        <f aca="false">'BASE DE DATOS'!$AK$48</f>
        <v>30</v>
      </c>
      <c r="Q231" s="36"/>
      <c r="R231" s="36"/>
      <c r="S231" s="33" t="s">
        <v>23</v>
      </c>
      <c r="T231" s="33"/>
      <c r="U231" s="34" t="s">
        <v>24</v>
      </c>
      <c r="V231" s="34"/>
      <c r="W231" s="34" t="n">
        <v>4</v>
      </c>
      <c r="X231" s="37" t="str">
        <f aca="false">'BASE DE DATOS'!$AF$49</f>
        <v>ND</v>
      </c>
      <c r="Y231" s="38" t="n">
        <f aca="false">'BASE DE DATOS'!$AK$49</f>
        <v>0</v>
      </c>
      <c r="Z231" s="36"/>
      <c r="AA231" s="36"/>
      <c r="AB231" s="33" t="s">
        <v>23</v>
      </c>
      <c r="AC231" s="33"/>
      <c r="AD231" s="34" t="s">
        <v>24</v>
      </c>
      <c r="AE231" s="34"/>
      <c r="AF231" s="34" t="n">
        <v>4</v>
      </c>
      <c r="AG231" s="37" t="str">
        <f aca="false">'BASE DE DATOS'!$AF$50</f>
        <v>ND</v>
      </c>
      <c r="AH231" s="38" t="n">
        <f aca="false">'BASE DE DATOS'!$AK$50</f>
        <v>0</v>
      </c>
      <c r="AI231" s="36"/>
      <c r="AJ231" s="36"/>
      <c r="AK231" s="33" t="s">
        <v>23</v>
      </c>
      <c r="AL231" s="33"/>
      <c r="AM231" s="34" t="s">
        <v>24</v>
      </c>
      <c r="AN231" s="34"/>
      <c r="AO231" s="34" t="n">
        <v>4</v>
      </c>
      <c r="AP231" s="37" t="str">
        <f aca="false">'BASE DE DATOS'!$AF$51</f>
        <v>ND</v>
      </c>
      <c r="AQ231" s="38" t="n">
        <f aca="false">'BASE DE DATOS'!$AK$51</f>
        <v>10</v>
      </c>
      <c r="AR231" s="36"/>
      <c r="AS231" s="36"/>
      <c r="AT231" s="33" t="s">
        <v>23</v>
      </c>
      <c r="AU231" s="33"/>
      <c r="AV231" s="34" t="s">
        <v>24</v>
      </c>
      <c r="AW231" s="34"/>
      <c r="AX231" s="34" t="n">
        <v>4</v>
      </c>
      <c r="AY231" s="37" t="str">
        <f aca="false">'BASE DE DATOS'!$AF$52</f>
        <v>ND</v>
      </c>
      <c r="AZ231" s="38" t="n">
        <f aca="false">'BASE DE DATOS'!$AK$52</f>
        <v>0</v>
      </c>
      <c r="BA231" s="36"/>
      <c r="BB231" s="36"/>
      <c r="BC231" s="33" t="s">
        <v>23</v>
      </c>
      <c r="BD231" s="33"/>
      <c r="BE231" s="34" t="s">
        <v>24</v>
      </c>
      <c r="BF231" s="34"/>
      <c r="BG231" s="34" t="n">
        <v>4</v>
      </c>
      <c r="BH231" s="37" t="str">
        <f aca="false">'BASE DE DATOS'!$AF$53</f>
        <v>ND</v>
      </c>
      <c r="BI231" s="38" t="n">
        <f aca="false">'BASE DE DATOS'!$AK$53</f>
        <v>10</v>
      </c>
      <c r="BJ231" s="36"/>
      <c r="BK231" s="36"/>
      <c r="BL231" s="33" t="s">
        <v>23</v>
      </c>
      <c r="BM231" s="33"/>
      <c r="BN231" s="34" t="s">
        <v>24</v>
      </c>
      <c r="BO231" s="34"/>
      <c r="BP231" s="34" t="n">
        <v>4</v>
      </c>
      <c r="BQ231" s="37" t="str">
        <f aca="false">'BASE DE DATOS'!$AF$54</f>
        <v>ND</v>
      </c>
      <c r="BR231" s="38" t="n">
        <f aca="false">'BASE DE DATOS'!$AK$54</f>
        <v>5</v>
      </c>
      <c r="BS231" s="36"/>
      <c r="BT231" s="36"/>
      <c r="BU231" s="33" t="s">
        <v>23</v>
      </c>
      <c r="BV231" s="33"/>
      <c r="BW231" s="34" t="s">
        <v>24</v>
      </c>
      <c r="BX231" s="34"/>
      <c r="BY231" s="34" t="n">
        <v>4</v>
      </c>
      <c r="BZ231" s="37" t="str">
        <f aca="false">'BASE DE DATOS'!$AF$55</f>
        <v>ND</v>
      </c>
      <c r="CA231" s="38" t="n">
        <f aca="false">'BASE DE DATOS'!$AK$55</f>
        <v>5</v>
      </c>
      <c r="CB231" s="36"/>
      <c r="CC231" s="36"/>
      <c r="CD231" s="33" t="s">
        <v>23</v>
      </c>
      <c r="CE231" s="33"/>
      <c r="CF231" s="34" t="s">
        <v>24</v>
      </c>
      <c r="CG231" s="34"/>
      <c r="CH231" s="34" t="n">
        <v>4</v>
      </c>
      <c r="CI231" s="37" t="str">
        <f aca="false">'BASE DE DATOS'!$AF$56</f>
        <v>ND</v>
      </c>
      <c r="CJ231" s="38" t="n">
        <f aca="false">'BASE DE DATOS'!$AK$56</f>
        <v>5</v>
      </c>
      <c r="CK231" s="36"/>
      <c r="CL231" s="36"/>
    </row>
    <row r="232" customFormat="false" ht="15" hidden="false" customHeight="true" outlineLevel="0" collapsed="false">
      <c r="A232" s="33" t="s">
        <v>25</v>
      </c>
      <c r="B232" s="33"/>
      <c r="C232" s="34" t="s">
        <v>26</v>
      </c>
      <c r="D232" s="34"/>
      <c r="E232" s="34" t="n">
        <v>3</v>
      </c>
      <c r="F232" s="35" t="n">
        <f aca="false">'BASE DE DATOS'!$AG$47</f>
        <v>1563.64</v>
      </c>
      <c r="G232" s="35"/>
      <c r="H232" s="36" t="str">
        <f aca="false">'BASE DE DATOS'!$AN$47</f>
        <v>Contaminado</v>
      </c>
      <c r="I232" s="36"/>
      <c r="J232" s="33" t="s">
        <v>25</v>
      </c>
      <c r="K232" s="33"/>
      <c r="L232" s="34" t="s">
        <v>26</v>
      </c>
      <c r="M232" s="34"/>
      <c r="N232" s="34" t="n">
        <v>3</v>
      </c>
      <c r="O232" s="35" t="n">
        <f aca="false">'BASE DE DATOS'!$AG$48</f>
        <v>175</v>
      </c>
      <c r="P232" s="35"/>
      <c r="Q232" s="36" t="str">
        <f aca="false">'BASE DE DATOS'!$AN$48</f>
        <v>Contaminado</v>
      </c>
      <c r="R232" s="36"/>
      <c r="S232" s="33" t="s">
        <v>25</v>
      </c>
      <c r="T232" s="33"/>
      <c r="U232" s="34" t="s">
        <v>26</v>
      </c>
      <c r="V232" s="34"/>
      <c r="W232" s="34" t="n">
        <v>3</v>
      </c>
      <c r="X232" s="35" t="n">
        <f aca="false">'BASE DE DATOS'!$AG$49</f>
        <v>7.95</v>
      </c>
      <c r="Y232" s="35"/>
      <c r="Z232" s="36" t="str">
        <f aca="false">'BASE DE DATOS'!$AN$49</f>
        <v>Aceptable</v>
      </c>
      <c r="AA232" s="36"/>
      <c r="AB232" s="33" t="s">
        <v>25</v>
      </c>
      <c r="AC232" s="33"/>
      <c r="AD232" s="34" t="s">
        <v>26</v>
      </c>
      <c r="AE232" s="34"/>
      <c r="AF232" s="34" t="n">
        <v>3</v>
      </c>
      <c r="AG232" s="35" t="n">
        <f aca="false">'BASE DE DATOS'!$AG$50</f>
        <v>15.42</v>
      </c>
      <c r="AH232" s="35"/>
      <c r="AI232" s="36" t="str">
        <f aca="false">'BASE DE DATOS'!$AN$50</f>
        <v>Aceptable</v>
      </c>
      <c r="AJ232" s="36"/>
      <c r="AK232" s="33" t="s">
        <v>25</v>
      </c>
      <c r="AL232" s="33"/>
      <c r="AM232" s="34" t="s">
        <v>26</v>
      </c>
      <c r="AN232" s="34"/>
      <c r="AO232" s="34" t="n">
        <v>3</v>
      </c>
      <c r="AP232" s="35" t="n">
        <f aca="false">'BASE DE DATOS'!$AG$51</f>
        <v>35.15</v>
      </c>
      <c r="AQ232" s="35"/>
      <c r="AR232" s="36" t="str">
        <f aca="false">'BASE DE DATOS'!$AN$51</f>
        <v>Fuertemente Contaminado</v>
      </c>
      <c r="AS232" s="36"/>
      <c r="AT232" s="33" t="s">
        <v>25</v>
      </c>
      <c r="AU232" s="33"/>
      <c r="AV232" s="34" t="s">
        <v>26</v>
      </c>
      <c r="AW232" s="34"/>
      <c r="AX232" s="34" t="n">
        <v>3</v>
      </c>
      <c r="AY232" s="35" t="n">
        <f aca="false">'BASE DE DATOS'!$AG$52</f>
        <v>27.88</v>
      </c>
      <c r="AZ232" s="35"/>
      <c r="BA232" s="36" t="str">
        <f aca="false">'BASE DE DATOS'!$AN$52</f>
        <v>Aceptable</v>
      </c>
      <c r="BB232" s="36"/>
      <c r="BC232" s="33" t="s">
        <v>25</v>
      </c>
      <c r="BD232" s="33"/>
      <c r="BE232" s="34" t="s">
        <v>26</v>
      </c>
      <c r="BF232" s="34"/>
      <c r="BG232" s="34" t="n">
        <v>3</v>
      </c>
      <c r="BH232" s="35" t="n">
        <f aca="false">'BASE DE DATOS'!$AG$53</f>
        <v>8.31</v>
      </c>
      <c r="BI232" s="35"/>
      <c r="BJ232" s="36" t="str">
        <f aca="false">'BASE DE DATOS'!$AN$53</f>
        <v>Aceptable</v>
      </c>
      <c r="BK232" s="36"/>
      <c r="BL232" s="33" t="s">
        <v>25</v>
      </c>
      <c r="BM232" s="33"/>
      <c r="BN232" s="34" t="s">
        <v>26</v>
      </c>
      <c r="BO232" s="34"/>
      <c r="BP232" s="34" t="n">
        <v>3</v>
      </c>
      <c r="BQ232" s="35" t="n">
        <f aca="false">'BASE DE DATOS'!$AG$54</f>
        <v>7.59</v>
      </c>
      <c r="BR232" s="35"/>
      <c r="BS232" s="36" t="str">
        <f aca="false">'BASE DE DATOS'!$AN$54</f>
        <v>Aceptable</v>
      </c>
      <c r="BT232" s="36"/>
      <c r="BU232" s="33" t="s">
        <v>25</v>
      </c>
      <c r="BV232" s="33"/>
      <c r="BW232" s="34" t="s">
        <v>26</v>
      </c>
      <c r="BX232" s="34"/>
      <c r="BY232" s="34" t="n">
        <v>3</v>
      </c>
      <c r="BZ232" s="35" t="n">
        <f aca="false">'BASE DE DATOS'!$AG$55</f>
        <v>12.95</v>
      </c>
      <c r="CA232" s="35"/>
      <c r="CB232" s="36" t="str">
        <f aca="false">'BASE DE DATOS'!$AN$55</f>
        <v>Aceptable</v>
      </c>
      <c r="CC232" s="36"/>
      <c r="CD232" s="33" t="s">
        <v>25</v>
      </c>
      <c r="CE232" s="33"/>
      <c r="CF232" s="34" t="s">
        <v>26</v>
      </c>
      <c r="CG232" s="34"/>
      <c r="CH232" s="34" t="n">
        <v>3</v>
      </c>
      <c r="CI232" s="35" t="n">
        <f aca="false">'BASE DE DATOS'!$AG$56</f>
        <v>14.34</v>
      </c>
      <c r="CJ232" s="35"/>
      <c r="CK232" s="36" t="str">
        <f aca="false">'BASE DE DATOS'!$AN$56</f>
        <v>Aceptable</v>
      </c>
      <c r="CL232" s="36"/>
    </row>
    <row r="233" customFormat="false" ht="15" hidden="false" customHeight="true" outlineLevel="0" collapsed="false">
      <c r="A233" s="39" t="s">
        <v>27</v>
      </c>
      <c r="B233" s="39"/>
      <c r="C233" s="34" t="s">
        <v>26</v>
      </c>
      <c r="D233" s="34"/>
      <c r="E233" s="34" t="n">
        <v>2</v>
      </c>
      <c r="F233" s="35" t="n">
        <f aca="false">'BASE DE DATOS'!$AH$47</f>
        <v>4118</v>
      </c>
      <c r="G233" s="35"/>
      <c r="H233" s="36" t="str">
        <f aca="false">'BASE DE DATOS'!$AO$47</f>
        <v>Contaminado</v>
      </c>
      <c r="I233" s="36"/>
      <c r="J233" s="39" t="s">
        <v>27</v>
      </c>
      <c r="K233" s="39"/>
      <c r="L233" s="34" t="s">
        <v>26</v>
      </c>
      <c r="M233" s="34"/>
      <c r="N233" s="34" t="n">
        <v>2</v>
      </c>
      <c r="O233" s="35" t="n">
        <f aca="false">'BASE DE DATOS'!$AH$48</f>
        <v>362.3</v>
      </c>
      <c r="P233" s="35"/>
      <c r="Q233" s="36" t="str">
        <f aca="false">'BASE DE DATOS'!$AO$48</f>
        <v>Contaminado</v>
      </c>
      <c r="R233" s="36"/>
      <c r="S233" s="39" t="s">
        <v>27</v>
      </c>
      <c r="T233" s="39"/>
      <c r="U233" s="34" t="s">
        <v>26</v>
      </c>
      <c r="V233" s="34"/>
      <c r="W233" s="34" t="n">
        <v>2</v>
      </c>
      <c r="X233" s="35" t="n">
        <f aca="false">'BASE DE DATOS'!$AH$49</f>
        <v>8</v>
      </c>
      <c r="Y233" s="35"/>
      <c r="Z233" s="36" t="str">
        <f aca="false">'BASE DE DATOS'!$AO$49</f>
        <v>Excelente</v>
      </c>
      <c r="AA233" s="36"/>
      <c r="AB233" s="39" t="s">
        <v>27</v>
      </c>
      <c r="AC233" s="39"/>
      <c r="AD233" s="34" t="s">
        <v>26</v>
      </c>
      <c r="AE233" s="34"/>
      <c r="AF233" s="34" t="n">
        <v>5</v>
      </c>
      <c r="AG233" s="35" t="n">
        <f aca="false">'BASE DE DATOS'!$AH$50</f>
        <v>48.4</v>
      </c>
      <c r="AH233" s="35"/>
      <c r="AI233" s="36" t="str">
        <f aca="false">'BASE DE DATOS'!$AO$50</f>
        <v>Fuertemente Contaminado</v>
      </c>
      <c r="AJ233" s="36"/>
      <c r="AK233" s="39" t="s">
        <v>27</v>
      </c>
      <c r="AL233" s="39"/>
      <c r="AM233" s="34" t="s">
        <v>26</v>
      </c>
      <c r="AN233" s="34"/>
      <c r="AO233" s="34" t="n">
        <v>5</v>
      </c>
      <c r="AP233" s="35" t="n">
        <f aca="false">'BASE DE DATOS'!$AH$51</f>
        <v>120</v>
      </c>
      <c r="AQ233" s="35"/>
      <c r="AR233" s="36" t="str">
        <f aca="false">'BASE DE DATOS'!$AO$51</f>
        <v>Fuertemente Contaminado</v>
      </c>
      <c r="AS233" s="36"/>
      <c r="AT233" s="39" t="s">
        <v>27</v>
      </c>
      <c r="AU233" s="39"/>
      <c r="AV233" s="34" t="s">
        <v>26</v>
      </c>
      <c r="AW233" s="34"/>
      <c r="AX233" s="34" t="n">
        <v>2</v>
      </c>
      <c r="AY233" s="35" t="n">
        <f aca="false">'BASE DE DATOS'!$AH$52</f>
        <v>152</v>
      </c>
      <c r="AZ233" s="35"/>
      <c r="BA233" s="36" t="str">
        <f aca="false">'BASE DE DATOS'!$AO$52</f>
        <v>Fuertemente Contaminado</v>
      </c>
      <c r="BB233" s="36"/>
      <c r="BC233" s="39" t="s">
        <v>27</v>
      </c>
      <c r="BD233" s="39"/>
      <c r="BE233" s="34" t="s">
        <v>26</v>
      </c>
      <c r="BF233" s="34"/>
      <c r="BG233" s="34" t="n">
        <v>5</v>
      </c>
      <c r="BH233" s="35" t="n">
        <f aca="false">'BASE DE DATOS'!$AH$53</f>
        <v>45</v>
      </c>
      <c r="BI233" s="35"/>
      <c r="BJ233" s="36" t="str">
        <f aca="false">'BASE DE DATOS'!$AO$53</f>
        <v>Fuertemente Contaminado</v>
      </c>
      <c r="BK233" s="36"/>
      <c r="BL233" s="39" t="s">
        <v>27</v>
      </c>
      <c r="BM233" s="39"/>
      <c r="BN233" s="34" t="s">
        <v>26</v>
      </c>
      <c r="BO233" s="34"/>
      <c r="BP233" s="34" t="n">
        <v>5</v>
      </c>
      <c r="BQ233" s="35" t="n">
        <f aca="false">'BASE DE DATOS'!$AH$54</f>
        <v>21</v>
      </c>
      <c r="BR233" s="35"/>
      <c r="BS233" s="36" t="str">
        <f aca="false">'BASE DE DATOS'!$AO$54</f>
        <v>Aceptable</v>
      </c>
      <c r="BT233" s="36"/>
      <c r="BU233" s="39" t="s">
        <v>27</v>
      </c>
      <c r="BV233" s="39"/>
      <c r="BW233" s="34" t="s">
        <v>26</v>
      </c>
      <c r="BX233" s="34"/>
      <c r="BY233" s="34" t="n">
        <v>5</v>
      </c>
      <c r="BZ233" s="35" t="n">
        <f aca="false">'BASE DE DATOS'!$AH$55</f>
        <v>37</v>
      </c>
      <c r="CA233" s="35"/>
      <c r="CB233" s="36" t="str">
        <f aca="false">'BASE DE DATOS'!$AO$55</f>
        <v>Aceptable</v>
      </c>
      <c r="CC233" s="36"/>
      <c r="CD233" s="39" t="s">
        <v>27</v>
      </c>
      <c r="CE233" s="39"/>
      <c r="CF233" s="34" t="s">
        <v>26</v>
      </c>
      <c r="CG233" s="34"/>
      <c r="CH233" s="34" t="n">
        <v>5</v>
      </c>
      <c r="CI233" s="35" t="n">
        <f aca="false">'BASE DE DATOS'!$AH$56</f>
        <v>34</v>
      </c>
      <c r="CJ233" s="35"/>
      <c r="CK233" s="36" t="str">
        <f aca="false">'BASE DE DATOS'!$AO$56</f>
        <v>Aceptable</v>
      </c>
      <c r="CL233" s="36"/>
    </row>
    <row r="234" customFormat="false" ht="15" hidden="false" customHeight="true" outlineLevel="0" collapsed="false">
      <c r="A234" s="39" t="s">
        <v>28</v>
      </c>
      <c r="B234" s="39"/>
      <c r="C234" s="34" t="s">
        <v>26</v>
      </c>
      <c r="D234" s="34"/>
      <c r="E234" s="34"/>
      <c r="F234" s="35" t="str">
        <f aca="false">'BASE DE DATOS'!$AA$47</f>
        <v>ND</v>
      </c>
      <c r="G234" s="35"/>
      <c r="H234" s="36" t="str">
        <f aca="false">'BASE DE DATOS'!$AR$47</f>
        <v>Excelente</v>
      </c>
      <c r="I234" s="36"/>
      <c r="J234" s="39" t="s">
        <v>28</v>
      </c>
      <c r="K234" s="39"/>
      <c r="L234" s="34" t="s">
        <v>26</v>
      </c>
      <c r="M234" s="34"/>
      <c r="N234" s="34"/>
      <c r="O234" s="35" t="str">
        <f aca="false">'BASE DE DATOS'!$AA$48</f>
        <v>ND</v>
      </c>
      <c r="P234" s="35"/>
      <c r="Q234" s="36" t="str">
        <f aca="false">'BASE DE DATOS'!$AR$48</f>
        <v>Excelente</v>
      </c>
      <c r="R234" s="36"/>
      <c r="S234" s="39" t="s">
        <v>28</v>
      </c>
      <c r="T234" s="39"/>
      <c r="U234" s="34" t="s">
        <v>26</v>
      </c>
      <c r="V234" s="34"/>
      <c r="W234" s="34"/>
      <c r="X234" s="35" t="str">
        <f aca="false">'BASE DE DATOS'!$AA$49</f>
        <v>ND</v>
      </c>
      <c r="Y234" s="35"/>
      <c r="Z234" s="36" t="str">
        <f aca="false">'BASE DE DATOS'!$AR$49</f>
        <v>Excelente</v>
      </c>
      <c r="AA234" s="36"/>
      <c r="AB234" s="39" t="s">
        <v>28</v>
      </c>
      <c r="AC234" s="39"/>
      <c r="AD234" s="34" t="s">
        <v>26</v>
      </c>
      <c r="AE234" s="34"/>
      <c r="AF234" s="34"/>
      <c r="AG234" s="35" t="n">
        <f aca="false">'BASE DE DATOS'!$AA$50</f>
        <v>7.44</v>
      </c>
      <c r="AH234" s="35"/>
      <c r="AI234" s="36" t="str">
        <f aca="false">'BASE DE DATOS'!$AR$50</f>
        <v>Excelente</v>
      </c>
      <c r="AJ234" s="36"/>
      <c r="AK234" s="39" t="s">
        <v>28</v>
      </c>
      <c r="AL234" s="39"/>
      <c r="AM234" s="34" t="s">
        <v>26</v>
      </c>
      <c r="AN234" s="34"/>
      <c r="AO234" s="34"/>
      <c r="AP234" s="35" t="n">
        <f aca="false">'BASE DE DATOS'!$AA$51</f>
        <v>7.51</v>
      </c>
      <c r="AQ234" s="35"/>
      <c r="AR234" s="36" t="str">
        <f aca="false">'BASE DE DATOS'!$AR$51</f>
        <v>Excelente</v>
      </c>
      <c r="AS234" s="36"/>
      <c r="AT234" s="39" t="s">
        <v>28</v>
      </c>
      <c r="AU234" s="39"/>
      <c r="AV234" s="34" t="s">
        <v>26</v>
      </c>
      <c r="AW234" s="34"/>
      <c r="AX234" s="34"/>
      <c r="AY234" s="35" t="n">
        <f aca="false">'BASE DE DATOS'!$AA$52</f>
        <v>7.31</v>
      </c>
      <c r="AZ234" s="35"/>
      <c r="BA234" s="36" t="str">
        <f aca="false">'BASE DE DATOS'!$AR$52</f>
        <v>Excelente</v>
      </c>
      <c r="BB234" s="36"/>
      <c r="BC234" s="39" t="s">
        <v>28</v>
      </c>
      <c r="BD234" s="39"/>
      <c r="BE234" s="34" t="s">
        <v>26</v>
      </c>
      <c r="BF234" s="34"/>
      <c r="BG234" s="34"/>
      <c r="BH234" s="35" t="n">
        <f aca="false">'BASE DE DATOS'!$AA$53</f>
        <v>7.62</v>
      </c>
      <c r="BI234" s="35"/>
      <c r="BJ234" s="36" t="str">
        <f aca="false">'BASE DE DATOS'!$AR$53</f>
        <v>Excelente</v>
      </c>
      <c r="BK234" s="36"/>
      <c r="BL234" s="39" t="s">
        <v>28</v>
      </c>
      <c r="BM234" s="39"/>
      <c r="BN234" s="34" t="s">
        <v>26</v>
      </c>
      <c r="BO234" s="34"/>
      <c r="BP234" s="34"/>
      <c r="BQ234" s="35" t="n">
        <f aca="false">'BASE DE DATOS'!$AA$54</f>
        <v>7.26</v>
      </c>
      <c r="BR234" s="35"/>
      <c r="BS234" s="36" t="str">
        <f aca="false">'BASE DE DATOS'!$AR$54</f>
        <v>Excelente</v>
      </c>
      <c r="BT234" s="36"/>
      <c r="BU234" s="39" t="s">
        <v>28</v>
      </c>
      <c r="BV234" s="39"/>
      <c r="BW234" s="34" t="s">
        <v>26</v>
      </c>
      <c r="BX234" s="34"/>
      <c r="BY234" s="34"/>
      <c r="BZ234" s="35" t="n">
        <f aca="false">'BASE DE DATOS'!$AA$55</f>
        <v>6.97</v>
      </c>
      <c r="CA234" s="35"/>
      <c r="CB234" s="36" t="str">
        <f aca="false">'BASE DE DATOS'!$AR$55</f>
        <v>Excelente</v>
      </c>
      <c r="CC234" s="36"/>
      <c r="CD234" s="39" t="s">
        <v>28</v>
      </c>
      <c r="CE234" s="39"/>
      <c r="CF234" s="34" t="s">
        <v>26</v>
      </c>
      <c r="CG234" s="34"/>
      <c r="CH234" s="34"/>
      <c r="CI234" s="35" t="n">
        <f aca="false">'BASE DE DATOS'!$AA$56</f>
        <v>4.43</v>
      </c>
      <c r="CJ234" s="35"/>
      <c r="CK234" s="36" t="str">
        <f aca="false">'BASE DE DATOS'!$AR$56</f>
        <v>Buena Calidad</v>
      </c>
      <c r="CL234" s="36"/>
    </row>
    <row r="235" customFormat="false" ht="15" hidden="false" customHeight="true" outlineLevel="0" collapsed="false">
      <c r="A235" s="39" t="s">
        <v>29</v>
      </c>
      <c r="B235" s="39"/>
      <c r="C235" s="34"/>
      <c r="D235" s="34"/>
      <c r="E235" s="34"/>
      <c r="F235" s="40" t="n">
        <f aca="false">'BASE DE DATOS'!$W$47</f>
        <v>7.86</v>
      </c>
      <c r="G235" s="38" t="n">
        <f aca="false">('BASE DE DATOS'!$AJ$47)</f>
        <v>8.08</v>
      </c>
      <c r="H235" s="36"/>
      <c r="I235" s="36"/>
      <c r="J235" s="39" t="s">
        <v>29</v>
      </c>
      <c r="K235" s="39"/>
      <c r="L235" s="34"/>
      <c r="M235" s="34"/>
      <c r="N235" s="34"/>
      <c r="O235" s="40" t="n">
        <f aca="false">'BASE DE DATOS'!$W$48</f>
        <v>5.58</v>
      </c>
      <c r="P235" s="38" t="n">
        <f aca="false">('BASE DE DATOS'!$AJ$48)</f>
        <v>5.48</v>
      </c>
      <c r="Q235" s="36"/>
      <c r="R235" s="36"/>
      <c r="S235" s="39" t="s">
        <v>29</v>
      </c>
      <c r="T235" s="39"/>
      <c r="U235" s="34"/>
      <c r="V235" s="34"/>
      <c r="W235" s="34"/>
      <c r="X235" s="40" t="n">
        <f aca="false">'BASE DE DATOS'!$W$49</f>
        <v>7.9</v>
      </c>
      <c r="Y235" s="38" t="n">
        <f aca="false">('BASE DE DATOS'!$AJ$49)</f>
        <v>7.73</v>
      </c>
      <c r="Z235" s="36"/>
      <c r="AA235" s="36"/>
      <c r="AB235" s="39" t="s">
        <v>29</v>
      </c>
      <c r="AC235" s="39"/>
      <c r="AD235" s="34"/>
      <c r="AE235" s="34"/>
      <c r="AF235" s="34"/>
      <c r="AG235" s="40" t="n">
        <f aca="false">'BASE DE DATOS'!$W$50</f>
        <v>7.68</v>
      </c>
      <c r="AH235" s="38" t="n">
        <f aca="false">('BASE DE DATOS'!$AJ$50)</f>
        <v>7.03</v>
      </c>
      <c r="AI235" s="36"/>
      <c r="AJ235" s="36"/>
      <c r="AK235" s="39" t="s">
        <v>29</v>
      </c>
      <c r="AL235" s="39"/>
      <c r="AM235" s="34"/>
      <c r="AN235" s="34"/>
      <c r="AO235" s="34"/>
      <c r="AP235" s="40" t="n">
        <f aca="false">'BASE DE DATOS'!$W$51</f>
        <v>7.26</v>
      </c>
      <c r="AQ235" s="38" t="n">
        <f aca="false">('BASE DE DATOS'!$AJ$51)</f>
        <v>7.05</v>
      </c>
      <c r="AR235" s="36"/>
      <c r="AS235" s="36"/>
      <c r="AT235" s="39" t="s">
        <v>29</v>
      </c>
      <c r="AU235" s="39"/>
      <c r="AV235" s="34"/>
      <c r="AW235" s="34"/>
      <c r="AX235" s="34"/>
      <c r="AY235" s="40" t="n">
        <f aca="false">'BASE DE DATOS'!$W$52</f>
        <v>7.61</v>
      </c>
      <c r="AZ235" s="38" t="n">
        <f aca="false">('BASE DE DATOS'!$AJ$52)</f>
        <v>7.39</v>
      </c>
      <c r="BA235" s="36"/>
      <c r="BB235" s="36"/>
      <c r="BC235" s="39" t="s">
        <v>29</v>
      </c>
      <c r="BD235" s="39"/>
      <c r="BE235" s="34"/>
      <c r="BF235" s="34"/>
      <c r="BG235" s="34"/>
      <c r="BH235" s="40" t="n">
        <f aca="false">'BASE DE DATOS'!$W$53</f>
        <v>7.2</v>
      </c>
      <c r="BI235" s="38" t="n">
        <f aca="false">('BASE DE DATOS'!$AJ$53)</f>
        <v>7.02</v>
      </c>
      <c r="BJ235" s="36"/>
      <c r="BK235" s="36"/>
      <c r="BL235" s="39" t="s">
        <v>29</v>
      </c>
      <c r="BM235" s="39"/>
      <c r="BN235" s="34"/>
      <c r="BO235" s="34"/>
      <c r="BP235" s="34"/>
      <c r="BQ235" s="40" t="n">
        <f aca="false">'BASE DE DATOS'!$W$54</f>
        <v>8.22</v>
      </c>
      <c r="BR235" s="38" t="n">
        <f aca="false">('BASE DE DATOS'!$AJ$54)</f>
        <v>7.92</v>
      </c>
      <c r="BS235" s="36"/>
      <c r="BT235" s="36"/>
      <c r="BU235" s="39" t="s">
        <v>29</v>
      </c>
      <c r="BV235" s="39"/>
      <c r="BW235" s="34"/>
      <c r="BX235" s="34"/>
      <c r="BY235" s="34"/>
      <c r="BZ235" s="40" t="n">
        <f aca="false">'BASE DE DATOS'!$W$55</f>
        <v>8.04</v>
      </c>
      <c r="CA235" s="38" t="n">
        <f aca="false">('BASE DE DATOS'!$AJ$55)</f>
        <v>8.42</v>
      </c>
      <c r="CB235" s="36"/>
      <c r="CC235" s="36"/>
      <c r="CD235" s="39" t="s">
        <v>29</v>
      </c>
      <c r="CE235" s="39"/>
      <c r="CF235" s="34"/>
      <c r="CG235" s="34"/>
      <c r="CH235" s="34"/>
      <c r="CI235" s="40" t="n">
        <f aca="false">'BASE DE DATOS'!$W$56</f>
        <v>6.8</v>
      </c>
      <c r="CJ235" s="38" t="n">
        <f aca="false">('BASE DE DATOS'!$AJ$56)</f>
        <v>6.84</v>
      </c>
      <c r="CK235" s="36"/>
      <c r="CL235" s="36"/>
    </row>
    <row r="236" customFormat="false" ht="15" hidden="false" customHeight="true" outlineLevel="0" collapsed="false">
      <c r="A236" s="39" t="s">
        <v>30</v>
      </c>
      <c r="B236" s="39"/>
      <c r="C236" s="34" t="s">
        <v>26</v>
      </c>
      <c r="D236" s="34"/>
      <c r="E236" s="34"/>
      <c r="F236" s="35" t="n">
        <f aca="false">'BASE DE DATOS'!$AC$47</f>
        <v>11654.4</v>
      </c>
      <c r="G236" s="35"/>
      <c r="H236" s="36"/>
      <c r="I236" s="36"/>
      <c r="J236" s="39" t="s">
        <v>30</v>
      </c>
      <c r="K236" s="39"/>
      <c r="L236" s="34" t="s">
        <v>26</v>
      </c>
      <c r="M236" s="34"/>
      <c r="N236" s="34"/>
      <c r="O236" s="35" t="n">
        <f aca="false">'BASE DE DATOS'!$AC$48</f>
        <v>3699.2</v>
      </c>
      <c r="P236" s="35"/>
      <c r="Q236" s="36"/>
      <c r="R236" s="36"/>
      <c r="S236" s="39" t="s">
        <v>30</v>
      </c>
      <c r="T236" s="39"/>
      <c r="U236" s="34" t="s">
        <v>26</v>
      </c>
      <c r="V236" s="34"/>
      <c r="W236" s="34"/>
      <c r="X236" s="35" t="n">
        <f aca="false">'BASE DE DATOS'!$AC$49</f>
        <v>733.44</v>
      </c>
      <c r="Y236" s="35"/>
      <c r="Z236" s="36"/>
      <c r="AA236" s="36"/>
      <c r="AB236" s="39" t="s">
        <v>30</v>
      </c>
      <c r="AC236" s="39"/>
      <c r="AD236" s="34" t="s">
        <v>26</v>
      </c>
      <c r="AE236" s="34"/>
      <c r="AF236" s="34"/>
      <c r="AG236" s="35" t="n">
        <f aca="false">'BASE DE DATOS'!$AC$50</f>
        <v>414.72</v>
      </c>
      <c r="AH236" s="35"/>
      <c r="AI236" s="36"/>
      <c r="AJ236" s="36"/>
      <c r="AK236" s="39" t="s">
        <v>30</v>
      </c>
      <c r="AL236" s="39"/>
      <c r="AM236" s="34" t="s">
        <v>26</v>
      </c>
      <c r="AN236" s="34"/>
      <c r="AO236" s="34"/>
      <c r="AP236" s="35" t="n">
        <f aca="false">'BASE DE DATOS'!$AC$51</f>
        <v>424.32</v>
      </c>
      <c r="AQ236" s="35"/>
      <c r="AR236" s="36"/>
      <c r="AS236" s="36"/>
      <c r="AT236" s="39" t="s">
        <v>30</v>
      </c>
      <c r="AU236" s="39"/>
      <c r="AV236" s="34" t="s">
        <v>26</v>
      </c>
      <c r="AW236" s="34"/>
      <c r="AX236" s="34"/>
      <c r="AY236" s="35" t="n">
        <f aca="false">'BASE DE DATOS'!$AC$52</f>
        <v>696.96</v>
      </c>
      <c r="AZ236" s="35"/>
      <c r="BA236" s="36"/>
      <c r="BB236" s="36"/>
      <c r="BC236" s="39" t="s">
        <v>30</v>
      </c>
      <c r="BD236" s="39"/>
      <c r="BE236" s="34" t="s">
        <v>26</v>
      </c>
      <c r="BF236" s="34"/>
      <c r="BG236" s="34"/>
      <c r="BH236" s="35" t="n">
        <f aca="false">'BASE DE DATOS'!$AC$53</f>
        <v>389.76</v>
      </c>
      <c r="BI236" s="35"/>
      <c r="BJ236" s="36"/>
      <c r="BK236" s="36"/>
      <c r="BL236" s="39" t="s">
        <v>30</v>
      </c>
      <c r="BM236" s="39"/>
      <c r="BN236" s="34" t="s">
        <v>26</v>
      </c>
      <c r="BO236" s="34"/>
      <c r="BP236" s="34"/>
      <c r="BQ236" s="35" t="n">
        <f aca="false">'BASE DE DATOS'!$AC$54</f>
        <v>540.16</v>
      </c>
      <c r="BR236" s="35"/>
      <c r="BS236" s="36"/>
      <c r="BT236" s="36"/>
      <c r="BU236" s="39" t="s">
        <v>30</v>
      </c>
      <c r="BV236" s="39"/>
      <c r="BW236" s="34" t="s">
        <v>26</v>
      </c>
      <c r="BX236" s="34"/>
      <c r="BY236" s="34"/>
      <c r="BZ236" s="35" t="n">
        <f aca="false">'BASE DE DATOS'!$AC$55</f>
        <v>2924.8</v>
      </c>
      <c r="CA236" s="35"/>
      <c r="CB236" s="36"/>
      <c r="CC236" s="36"/>
      <c r="CD236" s="39" t="s">
        <v>30</v>
      </c>
      <c r="CE236" s="39"/>
      <c r="CF236" s="34" t="s">
        <v>26</v>
      </c>
      <c r="CG236" s="34"/>
      <c r="CH236" s="34"/>
      <c r="CI236" s="35" t="n">
        <f aca="false">'BASE DE DATOS'!$AC$56</f>
        <v>2649.6</v>
      </c>
      <c r="CJ236" s="35"/>
      <c r="CK236" s="36"/>
      <c r="CL236" s="36"/>
    </row>
    <row r="237" customFormat="false" ht="15" hidden="false" customHeight="true" outlineLevel="0" collapsed="false">
      <c r="A237" s="39" t="s">
        <v>31</v>
      </c>
      <c r="B237" s="39"/>
      <c r="C237" s="34" t="s">
        <v>26</v>
      </c>
      <c r="D237" s="34"/>
      <c r="E237" s="34" t="n">
        <v>3</v>
      </c>
      <c r="F237" s="35" t="n">
        <f aca="false">'BASE DE DATOS'!$AI$47</f>
        <v>3500</v>
      </c>
      <c r="G237" s="35"/>
      <c r="H237" s="36" t="str">
        <f aca="false">'BASE DE DATOS'!$AP$47</f>
        <v>Contaminado</v>
      </c>
      <c r="I237" s="36"/>
      <c r="J237" s="39" t="s">
        <v>31</v>
      </c>
      <c r="K237" s="39"/>
      <c r="L237" s="34" t="s">
        <v>26</v>
      </c>
      <c r="M237" s="34"/>
      <c r="N237" s="34" t="n">
        <v>3</v>
      </c>
      <c r="O237" s="35" t="n">
        <f aca="false">'BASE DE DATOS'!$AI$48</f>
        <v>254</v>
      </c>
      <c r="P237" s="35"/>
      <c r="Q237" s="36" t="str">
        <f aca="false">'BASE DE DATOS'!$AP$48</f>
        <v>Fuertemente Contaminado</v>
      </c>
      <c r="R237" s="36"/>
      <c r="S237" s="39" t="s">
        <v>31</v>
      </c>
      <c r="T237" s="39"/>
      <c r="U237" s="34" t="s">
        <v>26</v>
      </c>
      <c r="V237" s="34"/>
      <c r="W237" s="34" t="n">
        <v>3</v>
      </c>
      <c r="X237" s="35" t="n">
        <f aca="false">'BASE DE DATOS'!$AI$49</f>
        <v>7</v>
      </c>
      <c r="Y237" s="35"/>
      <c r="Z237" s="36" t="str">
        <f aca="false">'BASE DE DATOS'!$AP$49</f>
        <v>Excelente</v>
      </c>
      <c r="AA237" s="36"/>
      <c r="AB237" s="39" t="s">
        <v>31</v>
      </c>
      <c r="AC237" s="39"/>
      <c r="AD237" s="34" t="s">
        <v>26</v>
      </c>
      <c r="AE237" s="34"/>
      <c r="AF237" s="34" t="n">
        <v>3</v>
      </c>
      <c r="AG237" s="35" t="n">
        <f aca="false">'BASE DE DATOS'!$AI$50</f>
        <v>29</v>
      </c>
      <c r="AH237" s="35"/>
      <c r="AI237" s="36" t="str">
        <f aca="false">'BASE DE DATOS'!$AP$50</f>
        <v>Buena Calidad</v>
      </c>
      <c r="AJ237" s="36"/>
      <c r="AK237" s="39" t="s">
        <v>31</v>
      </c>
      <c r="AL237" s="39"/>
      <c r="AM237" s="34" t="s">
        <v>26</v>
      </c>
      <c r="AN237" s="34"/>
      <c r="AO237" s="34" t="n">
        <v>3</v>
      </c>
      <c r="AP237" s="35" t="n">
        <f aca="false">'BASE DE DATOS'!$AI$51</f>
        <v>22</v>
      </c>
      <c r="AQ237" s="35"/>
      <c r="AR237" s="36" t="str">
        <f aca="false">'BASE DE DATOS'!$AP$51</f>
        <v>Excelente</v>
      </c>
      <c r="AS237" s="36"/>
      <c r="AT237" s="39" t="s">
        <v>31</v>
      </c>
      <c r="AU237" s="39"/>
      <c r="AV237" s="34" t="s">
        <v>26</v>
      </c>
      <c r="AW237" s="34"/>
      <c r="AX237" s="34" t="n">
        <v>3</v>
      </c>
      <c r="AY237" s="35" t="n">
        <f aca="false">'BASE DE DATOS'!$AI$52</f>
        <v>34</v>
      </c>
      <c r="AZ237" s="35"/>
      <c r="BA237" s="36" t="str">
        <f aca="false">'BASE DE DATOS'!$AP$52</f>
        <v>Buena Calidad</v>
      </c>
      <c r="BB237" s="36"/>
      <c r="BC237" s="39" t="s">
        <v>31</v>
      </c>
      <c r="BD237" s="39"/>
      <c r="BE237" s="34" t="s">
        <v>26</v>
      </c>
      <c r="BF237" s="34"/>
      <c r="BG237" s="34" t="n">
        <v>3</v>
      </c>
      <c r="BH237" s="35" t="n">
        <f aca="false">'BASE DE DATOS'!$AI$53</f>
        <v>22</v>
      </c>
      <c r="BI237" s="35"/>
      <c r="BJ237" s="36" t="str">
        <f aca="false">'BASE DE DATOS'!$AP$53</f>
        <v>Excelente</v>
      </c>
      <c r="BK237" s="36"/>
      <c r="BL237" s="39" t="s">
        <v>31</v>
      </c>
      <c r="BM237" s="39"/>
      <c r="BN237" s="34" t="s">
        <v>26</v>
      </c>
      <c r="BO237" s="34"/>
      <c r="BP237" s="34" t="n">
        <v>3</v>
      </c>
      <c r="BQ237" s="35" t="n">
        <f aca="false">'BASE DE DATOS'!$AI$54</f>
        <v>8</v>
      </c>
      <c r="BR237" s="35"/>
      <c r="BS237" s="36" t="str">
        <f aca="false">'BASE DE DATOS'!$AP$54</f>
        <v>Excelente</v>
      </c>
      <c r="BT237" s="36"/>
      <c r="BU237" s="39" t="s">
        <v>31</v>
      </c>
      <c r="BV237" s="39"/>
      <c r="BW237" s="34" t="s">
        <v>26</v>
      </c>
      <c r="BX237" s="34"/>
      <c r="BY237" s="34" t="n">
        <v>3</v>
      </c>
      <c r="BZ237" s="35" t="n">
        <f aca="false">'BASE DE DATOS'!$AI$55</f>
        <v>11</v>
      </c>
      <c r="CA237" s="35"/>
      <c r="CB237" s="36" t="str">
        <f aca="false">'BASE DE DATOS'!$AP$55</f>
        <v>Excelente</v>
      </c>
      <c r="CC237" s="36"/>
      <c r="CD237" s="39" t="s">
        <v>31</v>
      </c>
      <c r="CE237" s="39"/>
      <c r="CF237" s="34" t="s">
        <v>26</v>
      </c>
      <c r="CG237" s="34"/>
      <c r="CH237" s="34" t="n">
        <v>3</v>
      </c>
      <c r="CI237" s="35" t="n">
        <f aca="false">'BASE DE DATOS'!$AI$56</f>
        <v>14</v>
      </c>
      <c r="CJ237" s="35"/>
      <c r="CK237" s="36" t="str">
        <f aca="false">'BASE DE DATOS'!$AP$56</f>
        <v>Excelente</v>
      </c>
      <c r="CL237" s="36"/>
    </row>
    <row r="238" customFormat="false" ht="12.75" hidden="false" customHeight="true" outlineLevel="0" collapsed="false">
      <c r="A238" s="39" t="s">
        <v>32</v>
      </c>
      <c r="B238" s="39"/>
      <c r="C238" s="34" t="s">
        <v>33</v>
      </c>
      <c r="D238" s="34"/>
      <c r="E238" s="34"/>
      <c r="F238" s="35" t="n">
        <f aca="false">'BASE DE DATOS'!$X$47</f>
        <v>26.1</v>
      </c>
      <c r="G238" s="35"/>
      <c r="H238" s="36"/>
      <c r="I238" s="36"/>
      <c r="J238" s="39" t="s">
        <v>32</v>
      </c>
      <c r="K238" s="39"/>
      <c r="L238" s="34" t="s">
        <v>33</v>
      </c>
      <c r="M238" s="34"/>
      <c r="N238" s="34"/>
      <c r="O238" s="35" t="n">
        <f aca="false">'BASE DE DATOS'!$X$48</f>
        <v>27.3</v>
      </c>
      <c r="P238" s="35"/>
      <c r="Q238" s="36"/>
      <c r="R238" s="36"/>
      <c r="S238" s="39" t="s">
        <v>32</v>
      </c>
      <c r="T238" s="39"/>
      <c r="U238" s="34" t="s">
        <v>33</v>
      </c>
      <c r="V238" s="34"/>
      <c r="W238" s="34"/>
      <c r="X238" s="35" t="n">
        <f aca="false">'BASE DE DATOS'!$X$49</f>
        <v>22.7</v>
      </c>
      <c r="Y238" s="35"/>
      <c r="Z238" s="36"/>
      <c r="AA238" s="36"/>
      <c r="AB238" s="39" t="s">
        <v>32</v>
      </c>
      <c r="AC238" s="39"/>
      <c r="AD238" s="34" t="s">
        <v>33</v>
      </c>
      <c r="AE238" s="34"/>
      <c r="AF238" s="34"/>
      <c r="AG238" s="35" t="n">
        <f aca="false">'BASE DE DATOS'!$X$50</f>
        <v>25</v>
      </c>
      <c r="AH238" s="35"/>
      <c r="AI238" s="36"/>
      <c r="AJ238" s="36"/>
      <c r="AK238" s="39" t="s">
        <v>32</v>
      </c>
      <c r="AL238" s="39"/>
      <c r="AM238" s="34" t="s">
        <v>33</v>
      </c>
      <c r="AN238" s="34"/>
      <c r="AO238" s="34"/>
      <c r="AP238" s="35" t="n">
        <f aca="false">'BASE DE DATOS'!$X$51</f>
        <v>25.1</v>
      </c>
      <c r="AQ238" s="35"/>
      <c r="AR238" s="36"/>
      <c r="AS238" s="36"/>
      <c r="AT238" s="39" t="s">
        <v>32</v>
      </c>
      <c r="AU238" s="39"/>
      <c r="AV238" s="34" t="s">
        <v>33</v>
      </c>
      <c r="AW238" s="34"/>
      <c r="AX238" s="34"/>
      <c r="AY238" s="35" t="n">
        <f aca="false">'BASE DE DATOS'!$X$52</f>
        <v>28.3</v>
      </c>
      <c r="AZ238" s="35"/>
      <c r="BA238" s="36"/>
      <c r="BB238" s="36"/>
      <c r="BC238" s="39" t="s">
        <v>32</v>
      </c>
      <c r="BD238" s="39"/>
      <c r="BE238" s="34" t="s">
        <v>33</v>
      </c>
      <c r="BF238" s="34"/>
      <c r="BG238" s="34"/>
      <c r="BH238" s="35" t="n">
        <f aca="false">'BASE DE DATOS'!$X$53</f>
        <v>23.9</v>
      </c>
      <c r="BI238" s="35"/>
      <c r="BJ238" s="36"/>
      <c r="BK238" s="36"/>
      <c r="BL238" s="39" t="s">
        <v>32</v>
      </c>
      <c r="BM238" s="39"/>
      <c r="BN238" s="34" t="s">
        <v>33</v>
      </c>
      <c r="BO238" s="34"/>
      <c r="BP238" s="34"/>
      <c r="BQ238" s="35" t="n">
        <f aca="false">'BASE DE DATOS'!$X$54</f>
        <v>24.2</v>
      </c>
      <c r="BR238" s="35"/>
      <c r="BS238" s="36"/>
      <c r="BT238" s="36"/>
      <c r="BU238" s="39" t="s">
        <v>32</v>
      </c>
      <c r="BV238" s="39"/>
      <c r="BW238" s="34" t="s">
        <v>33</v>
      </c>
      <c r="BX238" s="34"/>
      <c r="BY238" s="34"/>
      <c r="BZ238" s="35" t="n">
        <f aca="false">'BASE DE DATOS'!$X$55</f>
        <v>30.6</v>
      </c>
      <c r="CA238" s="35"/>
      <c r="CB238" s="36"/>
      <c r="CC238" s="36"/>
      <c r="CD238" s="39" t="s">
        <v>32</v>
      </c>
      <c r="CE238" s="39"/>
      <c r="CF238" s="34" t="s">
        <v>33</v>
      </c>
      <c r="CG238" s="34"/>
      <c r="CH238" s="34"/>
      <c r="CI238" s="35" t="n">
        <f aca="false">'BASE DE DATOS'!$X$56</f>
        <v>37.6</v>
      </c>
      <c r="CJ238" s="35"/>
      <c r="CK238" s="36"/>
      <c r="CL238" s="36"/>
    </row>
    <row r="239" customFormat="false" ht="15.75" hidden="false" customHeight="true" outlineLevel="0" collapsed="false">
      <c r="A239" s="41" t="s">
        <v>34</v>
      </c>
      <c r="B239" s="41"/>
      <c r="C239" s="42" t="s">
        <v>35</v>
      </c>
      <c r="D239" s="42"/>
      <c r="E239" s="42"/>
      <c r="F239" s="43" t="n">
        <f aca="false">'BASE DE DATOS'!$AB$47</f>
        <v>710</v>
      </c>
      <c r="G239" s="43"/>
      <c r="H239" s="44"/>
      <c r="I239" s="44"/>
      <c r="J239" s="41" t="s">
        <v>34</v>
      </c>
      <c r="K239" s="41"/>
      <c r="L239" s="42" t="s">
        <v>35</v>
      </c>
      <c r="M239" s="42"/>
      <c r="N239" s="42"/>
      <c r="O239" s="43" t="n">
        <f aca="false">'BASE DE DATOS'!$AB$48</f>
        <v>420</v>
      </c>
      <c r="P239" s="43"/>
      <c r="Q239" s="44"/>
      <c r="R239" s="44"/>
      <c r="S239" s="41" t="s">
        <v>34</v>
      </c>
      <c r="T239" s="41"/>
      <c r="U239" s="42" t="s">
        <v>35</v>
      </c>
      <c r="V239" s="42"/>
      <c r="W239" s="42"/>
      <c r="X239" s="43" t="n">
        <f aca="false">'BASE DE DATOS'!$AB$49</f>
        <v>2.1</v>
      </c>
      <c r="Y239" s="43"/>
      <c r="Z239" s="44"/>
      <c r="AA239" s="44"/>
      <c r="AB239" s="41" t="s">
        <v>34</v>
      </c>
      <c r="AC239" s="41"/>
      <c r="AD239" s="42" t="s">
        <v>35</v>
      </c>
      <c r="AE239" s="42"/>
      <c r="AF239" s="42"/>
      <c r="AG239" s="43" t="n">
        <f aca="false">'BASE DE DATOS'!$AB$50</f>
        <v>0.4</v>
      </c>
      <c r="AH239" s="43"/>
      <c r="AI239" s="44"/>
      <c r="AJ239" s="44"/>
      <c r="AK239" s="41" t="s">
        <v>34</v>
      </c>
      <c r="AL239" s="41"/>
      <c r="AM239" s="42" t="s">
        <v>35</v>
      </c>
      <c r="AN239" s="42"/>
      <c r="AO239" s="42"/>
      <c r="AP239" s="43" t="str">
        <f aca="false">'BASE DE DATOS'!$AB$51</f>
        <v>ND</v>
      </c>
      <c r="AQ239" s="43"/>
      <c r="AR239" s="44"/>
      <c r="AS239" s="44"/>
      <c r="AT239" s="41" t="s">
        <v>34</v>
      </c>
      <c r="AU239" s="41"/>
      <c r="AV239" s="42" t="s">
        <v>35</v>
      </c>
      <c r="AW239" s="42"/>
      <c r="AX239" s="42"/>
      <c r="AY239" s="43" t="n">
        <f aca="false">'BASE DE DATOS'!$AB$52</f>
        <v>1.7</v>
      </c>
      <c r="AZ239" s="43"/>
      <c r="BA239" s="44"/>
      <c r="BB239" s="44"/>
      <c r="BC239" s="41" t="s">
        <v>34</v>
      </c>
      <c r="BD239" s="41"/>
      <c r="BE239" s="42" t="s">
        <v>35</v>
      </c>
      <c r="BF239" s="42"/>
      <c r="BG239" s="42"/>
      <c r="BH239" s="43" t="str">
        <f aca="false">'BASE DE DATOS'!$AB$53</f>
        <v>ND</v>
      </c>
      <c r="BI239" s="43"/>
      <c r="BJ239" s="44"/>
      <c r="BK239" s="44"/>
      <c r="BL239" s="41" t="s">
        <v>34</v>
      </c>
      <c r="BM239" s="41"/>
      <c r="BN239" s="42" t="s">
        <v>35</v>
      </c>
      <c r="BO239" s="42"/>
      <c r="BP239" s="42"/>
      <c r="BQ239" s="43" t="n">
        <f aca="false">'BASE DE DATOS'!$AB$54</f>
        <v>0.8</v>
      </c>
      <c r="BR239" s="43"/>
      <c r="BS239" s="44"/>
      <c r="BT239" s="44"/>
      <c r="BU239" s="41" t="s">
        <v>34</v>
      </c>
      <c r="BV239" s="41"/>
      <c r="BW239" s="42" t="s">
        <v>35</v>
      </c>
      <c r="BX239" s="42"/>
      <c r="BY239" s="42"/>
      <c r="BZ239" s="43" t="str">
        <f aca="false">'BASE DE DATOS'!$AB$55</f>
        <v>ND</v>
      </c>
      <c r="CA239" s="43"/>
      <c r="CB239" s="44"/>
      <c r="CC239" s="44"/>
      <c r="CD239" s="41" t="s">
        <v>34</v>
      </c>
      <c r="CE239" s="41"/>
      <c r="CF239" s="42" t="s">
        <v>35</v>
      </c>
      <c r="CG239" s="42"/>
      <c r="CH239" s="42"/>
      <c r="CI239" s="43" t="str">
        <f aca="false">'BASE DE DATOS'!$AB$56</f>
        <v>ND</v>
      </c>
      <c r="CJ239" s="43"/>
      <c r="CK239" s="44"/>
      <c r="CL239" s="44"/>
    </row>
    <row r="240" customFormat="false" ht="15" hidden="false" customHeight="true" outlineLevel="0" collapsed="false">
      <c r="A240" s="45" t="s">
        <v>36</v>
      </c>
      <c r="B240" s="45"/>
      <c r="C240" s="45"/>
      <c r="D240" s="45"/>
      <c r="E240" s="45"/>
      <c r="F240" s="45"/>
      <c r="G240" s="45"/>
      <c r="H240" s="45"/>
      <c r="I240" s="45"/>
      <c r="J240" s="45" t="s">
        <v>36</v>
      </c>
      <c r="K240" s="45"/>
      <c r="L240" s="45"/>
      <c r="M240" s="45"/>
      <c r="N240" s="45"/>
      <c r="O240" s="45"/>
      <c r="P240" s="45"/>
      <c r="Q240" s="45"/>
      <c r="R240" s="45"/>
      <c r="S240" s="45" t="s">
        <v>36</v>
      </c>
      <c r="T240" s="45"/>
      <c r="U240" s="45"/>
      <c r="V240" s="45"/>
      <c r="W240" s="45"/>
      <c r="X240" s="45"/>
      <c r="Y240" s="45"/>
      <c r="Z240" s="45"/>
      <c r="AA240" s="45"/>
      <c r="AB240" s="45" t="s">
        <v>36</v>
      </c>
      <c r="AC240" s="45"/>
      <c r="AD240" s="45"/>
      <c r="AE240" s="45"/>
      <c r="AF240" s="45"/>
      <c r="AG240" s="45"/>
      <c r="AH240" s="45"/>
      <c r="AI240" s="45"/>
      <c r="AJ240" s="45"/>
      <c r="AK240" s="45" t="s">
        <v>36</v>
      </c>
      <c r="AL240" s="45"/>
      <c r="AM240" s="45"/>
      <c r="AN240" s="45"/>
      <c r="AO240" s="45"/>
      <c r="AP240" s="45"/>
      <c r="AQ240" s="45"/>
      <c r="AR240" s="45"/>
      <c r="AS240" s="45"/>
      <c r="AT240" s="45" t="s">
        <v>36</v>
      </c>
      <c r="AU240" s="45"/>
      <c r="AV240" s="45"/>
      <c r="AW240" s="45"/>
      <c r="AX240" s="45"/>
      <c r="AY240" s="45"/>
      <c r="AZ240" s="45"/>
      <c r="BA240" s="45"/>
      <c r="BB240" s="45"/>
      <c r="BC240" s="45" t="s">
        <v>36</v>
      </c>
      <c r="BD240" s="45"/>
      <c r="BE240" s="45"/>
      <c r="BF240" s="45"/>
      <c r="BG240" s="45"/>
      <c r="BH240" s="45"/>
      <c r="BI240" s="45"/>
      <c r="BJ240" s="45"/>
      <c r="BK240" s="45"/>
      <c r="BL240" s="45" t="s">
        <v>36</v>
      </c>
      <c r="BM240" s="45"/>
      <c r="BN240" s="45"/>
      <c r="BO240" s="45"/>
      <c r="BP240" s="45"/>
      <c r="BQ240" s="45"/>
      <c r="BR240" s="45"/>
      <c r="BS240" s="45"/>
      <c r="BT240" s="45"/>
      <c r="BU240" s="45" t="s">
        <v>36</v>
      </c>
      <c r="BV240" s="45"/>
      <c r="BW240" s="45"/>
      <c r="BX240" s="45"/>
      <c r="BY240" s="45"/>
      <c r="BZ240" s="45"/>
      <c r="CA240" s="45"/>
      <c r="CB240" s="45"/>
      <c r="CC240" s="45"/>
      <c r="CD240" s="45" t="s">
        <v>36</v>
      </c>
      <c r="CE240" s="45"/>
      <c r="CF240" s="45"/>
      <c r="CG240" s="45"/>
      <c r="CH240" s="45"/>
      <c r="CI240" s="45"/>
      <c r="CJ240" s="45"/>
      <c r="CK240" s="45"/>
      <c r="CL240" s="45"/>
    </row>
    <row r="241" customFormat="false" ht="12.75" hidden="false" customHeight="true" outlineLevel="0" collapsed="false">
      <c r="A241" s="45" t="s">
        <v>37</v>
      </c>
      <c r="B241" s="45"/>
      <c r="C241" s="45"/>
      <c r="D241" s="45"/>
      <c r="E241" s="45"/>
      <c r="F241" s="45"/>
      <c r="G241" s="45"/>
      <c r="H241" s="45"/>
      <c r="I241" s="45"/>
      <c r="J241" s="45" t="s">
        <v>37</v>
      </c>
      <c r="K241" s="45"/>
      <c r="L241" s="45"/>
      <c r="M241" s="45"/>
      <c r="N241" s="45"/>
      <c r="O241" s="45"/>
      <c r="P241" s="45"/>
      <c r="Q241" s="45"/>
      <c r="R241" s="45"/>
      <c r="S241" s="45" t="s">
        <v>37</v>
      </c>
      <c r="T241" s="45"/>
      <c r="U241" s="45"/>
      <c r="V241" s="45"/>
      <c r="W241" s="45"/>
      <c r="X241" s="45"/>
      <c r="Y241" s="45"/>
      <c r="Z241" s="45"/>
      <c r="AA241" s="45"/>
      <c r="AB241" s="45" t="s">
        <v>37</v>
      </c>
      <c r="AC241" s="45"/>
      <c r="AD241" s="45"/>
      <c r="AE241" s="45"/>
      <c r="AF241" s="45"/>
      <c r="AG241" s="45"/>
      <c r="AH241" s="45"/>
      <c r="AI241" s="45"/>
      <c r="AJ241" s="45"/>
      <c r="AK241" s="45" t="s">
        <v>37</v>
      </c>
      <c r="AL241" s="45"/>
      <c r="AM241" s="45"/>
      <c r="AN241" s="45"/>
      <c r="AO241" s="45"/>
      <c r="AP241" s="45"/>
      <c r="AQ241" s="45"/>
      <c r="AR241" s="45"/>
      <c r="AS241" s="45"/>
      <c r="AT241" s="45" t="s">
        <v>37</v>
      </c>
      <c r="AU241" s="45"/>
      <c r="AV241" s="45"/>
      <c r="AW241" s="45"/>
      <c r="AX241" s="45"/>
      <c r="AY241" s="45"/>
      <c r="AZ241" s="45"/>
      <c r="BA241" s="45"/>
      <c r="BB241" s="45"/>
      <c r="BC241" s="45" t="s">
        <v>37</v>
      </c>
      <c r="BD241" s="45"/>
      <c r="BE241" s="45"/>
      <c r="BF241" s="45"/>
      <c r="BG241" s="45"/>
      <c r="BH241" s="45"/>
      <c r="BI241" s="45"/>
      <c r="BJ241" s="45"/>
      <c r="BK241" s="45"/>
      <c r="BL241" s="45" t="s">
        <v>37</v>
      </c>
      <c r="BM241" s="45"/>
      <c r="BN241" s="45"/>
      <c r="BO241" s="45"/>
      <c r="BP241" s="45"/>
      <c r="BQ241" s="45"/>
      <c r="BR241" s="45"/>
      <c r="BS241" s="45"/>
      <c r="BT241" s="45"/>
      <c r="BU241" s="45" t="s">
        <v>37</v>
      </c>
      <c r="BV241" s="45"/>
      <c r="BW241" s="45"/>
      <c r="BX241" s="45"/>
      <c r="BY241" s="45"/>
      <c r="BZ241" s="45"/>
      <c r="CA241" s="45"/>
      <c r="CB241" s="45"/>
      <c r="CC241" s="45"/>
      <c r="CD241" s="45" t="s">
        <v>37</v>
      </c>
      <c r="CE241" s="45"/>
      <c r="CF241" s="45"/>
      <c r="CG241" s="45"/>
      <c r="CH241" s="45"/>
      <c r="CI241" s="45"/>
      <c r="CJ241" s="45"/>
      <c r="CK241" s="45"/>
      <c r="CL241" s="45"/>
    </row>
    <row r="242" customFormat="false" ht="12.75" hidden="false" customHeight="true" outlineLevel="0" collapsed="false">
      <c r="A242" s="45" t="s">
        <v>38</v>
      </c>
      <c r="B242" s="45"/>
      <c r="C242" s="45"/>
      <c r="D242" s="45"/>
      <c r="E242" s="45"/>
      <c r="F242" s="45"/>
      <c r="G242" s="45"/>
      <c r="H242" s="45"/>
      <c r="I242" s="45"/>
      <c r="J242" s="45" t="s">
        <v>38</v>
      </c>
      <c r="K242" s="45"/>
      <c r="L242" s="45"/>
      <c r="M242" s="45"/>
      <c r="N242" s="45"/>
      <c r="O242" s="45"/>
      <c r="P242" s="45"/>
      <c r="Q242" s="45"/>
      <c r="R242" s="45"/>
      <c r="S242" s="45" t="s">
        <v>38</v>
      </c>
      <c r="T242" s="45"/>
      <c r="U242" s="45"/>
      <c r="V242" s="45"/>
      <c r="W242" s="45"/>
      <c r="X242" s="45"/>
      <c r="Y242" s="45"/>
      <c r="Z242" s="45"/>
      <c r="AA242" s="45"/>
      <c r="AB242" s="45" t="s">
        <v>38</v>
      </c>
      <c r="AC242" s="45"/>
      <c r="AD242" s="45"/>
      <c r="AE242" s="45"/>
      <c r="AF242" s="45"/>
      <c r="AG242" s="45"/>
      <c r="AH242" s="45"/>
      <c r="AI242" s="45"/>
      <c r="AJ242" s="45"/>
      <c r="AK242" s="45" t="s">
        <v>38</v>
      </c>
      <c r="AL242" s="45"/>
      <c r="AM242" s="45"/>
      <c r="AN242" s="45"/>
      <c r="AO242" s="45"/>
      <c r="AP242" s="45"/>
      <c r="AQ242" s="45"/>
      <c r="AR242" s="45"/>
      <c r="AS242" s="45"/>
      <c r="AT242" s="45" t="s">
        <v>38</v>
      </c>
      <c r="AU242" s="45"/>
      <c r="AV242" s="45"/>
      <c r="AW242" s="45"/>
      <c r="AX242" s="45"/>
      <c r="AY242" s="45"/>
      <c r="AZ242" s="45"/>
      <c r="BA242" s="45"/>
      <c r="BB242" s="45"/>
      <c r="BC242" s="45" t="s">
        <v>38</v>
      </c>
      <c r="BD242" s="45"/>
      <c r="BE242" s="45"/>
      <c r="BF242" s="45"/>
      <c r="BG242" s="45"/>
      <c r="BH242" s="45"/>
      <c r="BI242" s="45"/>
      <c r="BJ242" s="45"/>
      <c r="BK242" s="45"/>
      <c r="BL242" s="45" t="s">
        <v>38</v>
      </c>
      <c r="BM242" s="45"/>
      <c r="BN242" s="45"/>
      <c r="BO242" s="45"/>
      <c r="BP242" s="45"/>
      <c r="BQ242" s="45"/>
      <c r="BR242" s="45"/>
      <c r="BS242" s="45"/>
      <c r="BT242" s="45"/>
      <c r="BU242" s="45" t="s">
        <v>38</v>
      </c>
      <c r="BV242" s="45"/>
      <c r="BW242" s="45"/>
      <c r="BX242" s="45"/>
      <c r="BY242" s="45"/>
      <c r="BZ242" s="45"/>
      <c r="CA242" s="45"/>
      <c r="CB242" s="45"/>
      <c r="CC242" s="45"/>
      <c r="CD242" s="45" t="s">
        <v>38</v>
      </c>
      <c r="CE242" s="45"/>
      <c r="CF242" s="45"/>
      <c r="CG242" s="45"/>
      <c r="CH242" s="45"/>
      <c r="CI242" s="45"/>
      <c r="CJ242" s="45"/>
      <c r="CK242" s="45"/>
      <c r="CL242" s="45"/>
    </row>
    <row r="243" s="5" customFormat="true" ht="12.75" hidden="false" customHeight="true" outlineLevel="0" collapsed="false">
      <c r="A243" s="45" t="s">
        <v>39</v>
      </c>
      <c r="B243" s="45"/>
      <c r="C243" s="45"/>
      <c r="D243" s="45"/>
      <c r="E243" s="45"/>
      <c r="F243" s="45"/>
      <c r="G243" s="45"/>
      <c r="H243" s="45"/>
      <c r="I243" s="45"/>
      <c r="J243" s="45" t="s">
        <v>39</v>
      </c>
      <c r="K243" s="45"/>
      <c r="L243" s="45"/>
      <c r="M243" s="45"/>
      <c r="N243" s="45"/>
      <c r="O243" s="45"/>
      <c r="P243" s="45"/>
      <c r="Q243" s="45"/>
      <c r="R243" s="45"/>
      <c r="S243" s="45" t="s">
        <v>39</v>
      </c>
      <c r="T243" s="45"/>
      <c r="U243" s="45"/>
      <c r="V243" s="45"/>
      <c r="W243" s="45"/>
      <c r="X243" s="45"/>
      <c r="Y243" s="45"/>
      <c r="Z243" s="45"/>
      <c r="AA243" s="45"/>
      <c r="AB243" s="45" t="s">
        <v>39</v>
      </c>
      <c r="AC243" s="45"/>
      <c r="AD243" s="45"/>
      <c r="AE243" s="45"/>
      <c r="AF243" s="45"/>
      <c r="AG243" s="45"/>
      <c r="AH243" s="45"/>
      <c r="AI243" s="45"/>
      <c r="AJ243" s="45"/>
      <c r="AK243" s="45" t="s">
        <v>39</v>
      </c>
      <c r="AL243" s="45"/>
      <c r="AM243" s="45"/>
      <c r="AN243" s="45"/>
      <c r="AO243" s="45"/>
      <c r="AP243" s="45"/>
      <c r="AQ243" s="45"/>
      <c r="AR243" s="45"/>
      <c r="AS243" s="45"/>
      <c r="AT243" s="45" t="s">
        <v>39</v>
      </c>
      <c r="AU243" s="45"/>
      <c r="AV243" s="45"/>
      <c r="AW243" s="45"/>
      <c r="AX243" s="45"/>
      <c r="AY243" s="45"/>
      <c r="AZ243" s="45"/>
      <c r="BA243" s="45"/>
      <c r="BB243" s="45"/>
      <c r="BC243" s="45" t="s">
        <v>39</v>
      </c>
      <c r="BD243" s="45"/>
      <c r="BE243" s="45"/>
      <c r="BF243" s="45"/>
      <c r="BG243" s="45"/>
      <c r="BH243" s="45"/>
      <c r="BI243" s="45"/>
      <c r="BJ243" s="45"/>
      <c r="BK243" s="45"/>
      <c r="BL243" s="45" t="s">
        <v>39</v>
      </c>
      <c r="BM243" s="45"/>
      <c r="BN243" s="45"/>
      <c r="BO243" s="45"/>
      <c r="BP243" s="45"/>
      <c r="BQ243" s="45"/>
      <c r="BR243" s="45"/>
      <c r="BS243" s="45"/>
      <c r="BT243" s="45"/>
      <c r="BU243" s="45" t="s">
        <v>39</v>
      </c>
      <c r="BV243" s="45"/>
      <c r="BW243" s="45"/>
      <c r="BX243" s="45"/>
      <c r="BY243" s="45"/>
      <c r="BZ243" s="45"/>
      <c r="CA243" s="45"/>
      <c r="CB243" s="45"/>
      <c r="CC243" s="45"/>
      <c r="CD243" s="45" t="s">
        <v>39</v>
      </c>
      <c r="CE243" s="45"/>
      <c r="CF243" s="45"/>
      <c r="CG243" s="45"/>
      <c r="CH243" s="45"/>
      <c r="CI243" s="45"/>
      <c r="CJ243" s="45"/>
      <c r="CK243" s="45"/>
      <c r="CL243" s="45"/>
    </row>
    <row r="244" s="5" customFormat="true" ht="12.75" hidden="false" customHeight="true" outlineLevel="0" collapsed="false">
      <c r="A244" s="46" t="s">
        <v>41</v>
      </c>
      <c r="B244" s="46"/>
      <c r="C244" s="46"/>
      <c r="D244" s="46"/>
      <c r="E244" s="46"/>
      <c r="F244" s="46"/>
      <c r="G244" s="46"/>
      <c r="H244" s="46"/>
      <c r="I244" s="46"/>
      <c r="J244" s="46" t="s">
        <v>41</v>
      </c>
      <c r="K244" s="46"/>
      <c r="L244" s="46"/>
      <c r="M244" s="46"/>
      <c r="N244" s="46"/>
      <c r="O244" s="46"/>
      <c r="P244" s="46"/>
      <c r="Q244" s="46"/>
      <c r="R244" s="46"/>
      <c r="S244" s="46" t="s">
        <v>41</v>
      </c>
      <c r="T244" s="46"/>
      <c r="U244" s="46"/>
      <c r="V244" s="46"/>
      <c r="W244" s="46"/>
      <c r="X244" s="46"/>
      <c r="Y244" s="46"/>
      <c r="Z244" s="46"/>
      <c r="AA244" s="46"/>
      <c r="AB244" s="46" t="s">
        <v>41</v>
      </c>
      <c r="AC244" s="46"/>
      <c r="AD244" s="46"/>
      <c r="AE244" s="46"/>
      <c r="AF244" s="46"/>
      <c r="AG244" s="46"/>
      <c r="AH244" s="46"/>
      <c r="AI244" s="46"/>
      <c r="AJ244" s="46"/>
      <c r="AK244" s="46" t="s">
        <v>41</v>
      </c>
      <c r="AL244" s="46"/>
      <c r="AM244" s="46"/>
      <c r="AN244" s="46"/>
      <c r="AO244" s="46"/>
      <c r="AP244" s="46"/>
      <c r="AQ244" s="46"/>
      <c r="AR244" s="46"/>
      <c r="AS244" s="46"/>
      <c r="AT244" s="46" t="s">
        <v>41</v>
      </c>
      <c r="AU244" s="46"/>
      <c r="AV244" s="46"/>
      <c r="AW244" s="46"/>
      <c r="AX244" s="46"/>
      <c r="AY244" s="46"/>
      <c r="AZ244" s="46"/>
      <c r="BA244" s="46"/>
      <c r="BB244" s="46"/>
      <c r="BC244" s="46" t="s">
        <v>41</v>
      </c>
      <c r="BD244" s="46"/>
      <c r="BE244" s="46"/>
      <c r="BF244" s="46"/>
      <c r="BG244" s="46"/>
      <c r="BH244" s="46"/>
      <c r="BI244" s="46"/>
      <c r="BJ244" s="46"/>
      <c r="BK244" s="46"/>
      <c r="BL244" s="46" t="s">
        <v>41</v>
      </c>
      <c r="BM244" s="46"/>
      <c r="BN244" s="46"/>
      <c r="BO244" s="46"/>
      <c r="BP244" s="46"/>
      <c r="BQ244" s="46"/>
      <c r="BR244" s="46"/>
      <c r="BS244" s="46"/>
      <c r="BT244" s="46"/>
      <c r="BU244" s="46" t="s">
        <v>41</v>
      </c>
      <c r="BV244" s="46"/>
      <c r="BW244" s="46"/>
      <c r="BX244" s="46"/>
      <c r="BY244" s="46"/>
      <c r="BZ244" s="46"/>
      <c r="CA244" s="46"/>
      <c r="CB244" s="46"/>
      <c r="CC244" s="46"/>
      <c r="CD244" s="46" t="s">
        <v>41</v>
      </c>
      <c r="CE244" s="46"/>
      <c r="CF244" s="46"/>
      <c r="CG244" s="46"/>
      <c r="CH244" s="46"/>
      <c r="CI244" s="46"/>
      <c r="CJ244" s="46"/>
      <c r="CK244" s="46"/>
      <c r="CL244" s="46"/>
    </row>
    <row r="245" customFormat="false" ht="15" hidden="false" customHeight="false" outlineLevel="0" collapsed="false">
      <c r="A245" s="3" t="s">
        <v>0</v>
      </c>
      <c r="B245" s="3"/>
      <c r="C245" s="3"/>
      <c r="D245" s="3"/>
      <c r="E245" s="3"/>
      <c r="F245" s="3"/>
      <c r="G245" s="3"/>
      <c r="H245" s="3"/>
      <c r="I245" s="3"/>
      <c r="J245" s="3" t="s">
        <v>0</v>
      </c>
      <c r="K245" s="3"/>
      <c r="L245" s="3"/>
      <c r="M245" s="3"/>
      <c r="N245" s="3"/>
      <c r="O245" s="3"/>
      <c r="P245" s="3"/>
      <c r="Q245" s="3"/>
      <c r="R245" s="3"/>
      <c r="S245" s="3" t="s">
        <v>0</v>
      </c>
      <c r="T245" s="3"/>
      <c r="U245" s="3"/>
      <c r="V245" s="3"/>
      <c r="W245" s="3"/>
      <c r="X245" s="3"/>
      <c r="Y245" s="3"/>
      <c r="Z245" s="3"/>
      <c r="AA245" s="3"/>
      <c r="AB245" s="3" t="s">
        <v>0</v>
      </c>
      <c r="AC245" s="3"/>
      <c r="AD245" s="3"/>
      <c r="AE245" s="3"/>
      <c r="AF245" s="3"/>
      <c r="AG245" s="3"/>
      <c r="AH245" s="3"/>
      <c r="AI245" s="3"/>
      <c r="AJ245" s="3"/>
      <c r="AK245" s="3" t="s">
        <v>0</v>
      </c>
      <c r="AL245" s="3"/>
      <c r="AM245" s="3"/>
      <c r="AN245" s="3"/>
      <c r="AO245" s="3"/>
      <c r="AP245" s="3"/>
      <c r="AQ245" s="3"/>
      <c r="AR245" s="3"/>
      <c r="AS245" s="3"/>
      <c r="AT245" s="3" t="s">
        <v>0</v>
      </c>
      <c r="AU245" s="3"/>
      <c r="AV245" s="3"/>
      <c r="AW245" s="3"/>
      <c r="AX245" s="3"/>
      <c r="AY245" s="3"/>
      <c r="AZ245" s="3"/>
      <c r="BA245" s="3"/>
      <c r="BB245" s="3"/>
      <c r="BC245" s="3" t="s">
        <v>0</v>
      </c>
      <c r="BD245" s="3"/>
      <c r="BE245" s="3"/>
      <c r="BF245" s="3"/>
      <c r="BG245" s="3"/>
      <c r="BH245" s="3"/>
      <c r="BI245" s="3"/>
      <c r="BJ245" s="3"/>
      <c r="BK245" s="3"/>
      <c r="BL245" s="3" t="s">
        <v>0</v>
      </c>
      <c r="BM245" s="3"/>
      <c r="BN245" s="3"/>
      <c r="BO245" s="3"/>
      <c r="BP245" s="3"/>
      <c r="BQ245" s="3"/>
      <c r="BR245" s="3"/>
      <c r="BS245" s="3"/>
      <c r="BT245" s="3"/>
      <c r="BU245" s="3" t="s">
        <v>0</v>
      </c>
      <c r="BV245" s="3"/>
      <c r="BW245" s="3"/>
      <c r="BX245" s="3"/>
      <c r="BY245" s="3"/>
      <c r="BZ245" s="3"/>
      <c r="CA245" s="3"/>
      <c r="CB245" s="3"/>
      <c r="CC245" s="3"/>
      <c r="CD245" s="3" t="s">
        <v>0</v>
      </c>
      <c r="CE245" s="3"/>
      <c r="CF245" s="3"/>
      <c r="CG245" s="3"/>
      <c r="CH245" s="3"/>
      <c r="CI245" s="3"/>
      <c r="CJ245" s="3"/>
      <c r="CK245" s="3"/>
      <c r="CL245" s="3"/>
    </row>
    <row r="246" customFormat="false" ht="9" hidden="false" customHeight="true" outlineLevel="0" collapsed="false">
      <c r="A246" s="4"/>
      <c r="B246" s="5"/>
      <c r="C246" s="5"/>
      <c r="D246" s="5"/>
      <c r="E246" s="6"/>
      <c r="F246" s="5"/>
      <c r="G246" s="5"/>
      <c r="H246" s="5"/>
      <c r="I246" s="7"/>
      <c r="J246" s="4"/>
      <c r="K246" s="5"/>
      <c r="L246" s="5"/>
      <c r="M246" s="5"/>
      <c r="N246" s="6"/>
      <c r="O246" s="5"/>
      <c r="P246" s="5"/>
      <c r="Q246" s="5"/>
      <c r="R246" s="7"/>
      <c r="S246" s="4"/>
      <c r="T246" s="5"/>
      <c r="U246" s="5"/>
      <c r="V246" s="5"/>
      <c r="W246" s="6"/>
      <c r="X246" s="5"/>
      <c r="Y246" s="5"/>
      <c r="Z246" s="5"/>
      <c r="AA246" s="7"/>
      <c r="AB246" s="4"/>
      <c r="AC246" s="5"/>
      <c r="AD246" s="5"/>
      <c r="AE246" s="5"/>
      <c r="AF246" s="6"/>
      <c r="AG246" s="5"/>
      <c r="AH246" s="5"/>
      <c r="AI246" s="5"/>
      <c r="AJ246" s="7"/>
      <c r="AK246" s="4"/>
      <c r="AL246" s="5"/>
      <c r="AM246" s="5"/>
      <c r="AN246" s="5"/>
      <c r="AO246" s="6"/>
      <c r="AP246" s="5"/>
      <c r="AQ246" s="5"/>
      <c r="AR246" s="5"/>
      <c r="AS246" s="7"/>
      <c r="AT246" s="4"/>
      <c r="AU246" s="5"/>
      <c r="AV246" s="5"/>
      <c r="AW246" s="5"/>
      <c r="AX246" s="6"/>
      <c r="AY246" s="5"/>
      <c r="AZ246" s="5"/>
      <c r="BA246" s="5"/>
      <c r="BB246" s="7"/>
      <c r="BC246" s="4"/>
      <c r="BD246" s="5"/>
      <c r="BE246" s="5"/>
      <c r="BF246" s="5"/>
      <c r="BG246" s="6"/>
      <c r="BH246" s="5"/>
      <c r="BI246" s="5"/>
      <c r="BJ246" s="5"/>
      <c r="BK246" s="7"/>
      <c r="BL246" s="4"/>
      <c r="BM246" s="5"/>
      <c r="BN246" s="5"/>
      <c r="BO246" s="5"/>
      <c r="BP246" s="6"/>
      <c r="BQ246" s="5"/>
      <c r="BR246" s="5"/>
      <c r="BS246" s="5"/>
      <c r="BT246" s="7"/>
      <c r="BU246" s="4"/>
      <c r="BV246" s="5"/>
      <c r="BW246" s="5"/>
      <c r="BX246" s="5"/>
      <c r="BY246" s="6"/>
      <c r="BZ246" s="5"/>
      <c r="CA246" s="5"/>
      <c r="CB246" s="5"/>
      <c r="CC246" s="7"/>
      <c r="CD246" s="4"/>
      <c r="CE246" s="5"/>
      <c r="CF246" s="5"/>
      <c r="CG246" s="5"/>
      <c r="CH246" s="6"/>
      <c r="CI246" s="5"/>
      <c r="CJ246" s="5"/>
      <c r="CK246" s="5"/>
      <c r="CL246" s="7"/>
    </row>
    <row r="247" customFormat="false" ht="15" hidden="false" customHeight="false" outlineLevel="0" collapsed="false">
      <c r="A247" s="8" t="s">
        <v>1</v>
      </c>
      <c r="B247" s="8"/>
      <c r="C247" s="8"/>
      <c r="D247" s="8"/>
      <c r="E247" s="8"/>
      <c r="F247" s="8"/>
      <c r="G247" s="8"/>
      <c r="H247" s="8"/>
      <c r="I247" s="8"/>
      <c r="J247" s="8" t="s">
        <v>1</v>
      </c>
      <c r="K247" s="8"/>
      <c r="L247" s="8"/>
      <c r="M247" s="8"/>
      <c r="N247" s="8"/>
      <c r="O247" s="8"/>
      <c r="P247" s="8"/>
      <c r="Q247" s="8"/>
      <c r="R247" s="8"/>
      <c r="S247" s="8" t="s">
        <v>1</v>
      </c>
      <c r="T247" s="8"/>
      <c r="U247" s="8"/>
      <c r="V247" s="8"/>
      <c r="W247" s="8"/>
      <c r="X247" s="8"/>
      <c r="Y247" s="8"/>
      <c r="Z247" s="8"/>
      <c r="AA247" s="8"/>
      <c r="AB247" s="8" t="s">
        <v>1</v>
      </c>
      <c r="AC247" s="8"/>
      <c r="AD247" s="8"/>
      <c r="AE247" s="8"/>
      <c r="AF247" s="8"/>
      <c r="AG247" s="8"/>
      <c r="AH247" s="8"/>
      <c r="AI247" s="8"/>
      <c r="AJ247" s="8"/>
      <c r="AK247" s="8" t="s">
        <v>1</v>
      </c>
      <c r="AL247" s="8"/>
      <c r="AM247" s="8"/>
      <c r="AN247" s="8"/>
      <c r="AO247" s="8"/>
      <c r="AP247" s="8"/>
      <c r="AQ247" s="8"/>
      <c r="AR247" s="8"/>
      <c r="AS247" s="8"/>
      <c r="AT247" s="8" t="s">
        <v>1</v>
      </c>
      <c r="AU247" s="8"/>
      <c r="AV247" s="8"/>
      <c r="AW247" s="8"/>
      <c r="AX247" s="8"/>
      <c r="AY247" s="8"/>
      <c r="AZ247" s="8"/>
      <c r="BA247" s="8"/>
      <c r="BB247" s="8"/>
      <c r="BC247" s="8" t="s">
        <v>1</v>
      </c>
      <c r="BD247" s="8"/>
      <c r="BE247" s="8"/>
      <c r="BF247" s="8"/>
      <c r="BG247" s="8"/>
      <c r="BH247" s="8"/>
      <c r="BI247" s="8"/>
      <c r="BJ247" s="8"/>
      <c r="BK247" s="8"/>
      <c r="BL247" s="8" t="s">
        <v>1</v>
      </c>
      <c r="BM247" s="8"/>
      <c r="BN247" s="8"/>
      <c r="BO247" s="8"/>
      <c r="BP247" s="8"/>
      <c r="BQ247" s="8"/>
      <c r="BR247" s="8"/>
      <c r="BS247" s="8"/>
      <c r="BT247" s="8"/>
      <c r="BU247" s="8" t="s">
        <v>1</v>
      </c>
      <c r="BV247" s="8"/>
      <c r="BW247" s="8"/>
      <c r="BX247" s="8"/>
      <c r="BY247" s="8"/>
      <c r="BZ247" s="8"/>
      <c r="CA247" s="8"/>
      <c r="CB247" s="8"/>
      <c r="CC247" s="8"/>
      <c r="CD247" s="8" t="s">
        <v>1</v>
      </c>
      <c r="CE247" s="8"/>
      <c r="CF247" s="8"/>
      <c r="CG247" s="8"/>
      <c r="CH247" s="8"/>
      <c r="CI247" s="8"/>
      <c r="CJ247" s="8"/>
      <c r="CK247" s="8"/>
      <c r="CL247" s="8"/>
    </row>
    <row r="248" customFormat="false" ht="9" hidden="false" customHeight="true" outlineLevel="0" collapsed="false">
      <c r="A248" s="4"/>
      <c r="B248" s="5"/>
      <c r="C248" s="5"/>
      <c r="D248" s="5"/>
      <c r="E248" s="6"/>
      <c r="F248" s="5"/>
      <c r="G248" s="5"/>
      <c r="H248" s="5"/>
      <c r="I248" s="7"/>
      <c r="J248" s="4"/>
      <c r="K248" s="5"/>
      <c r="L248" s="5"/>
      <c r="M248" s="5"/>
      <c r="N248" s="6"/>
      <c r="O248" s="5"/>
      <c r="P248" s="5"/>
      <c r="Q248" s="5"/>
      <c r="R248" s="7"/>
      <c r="S248" s="4"/>
      <c r="T248" s="5"/>
      <c r="U248" s="5"/>
      <c r="V248" s="5"/>
      <c r="W248" s="6"/>
      <c r="X248" s="5"/>
      <c r="Y248" s="5"/>
      <c r="Z248" s="5"/>
      <c r="AA248" s="7"/>
      <c r="AB248" s="4"/>
      <c r="AC248" s="5"/>
      <c r="AD248" s="5"/>
      <c r="AE248" s="5"/>
      <c r="AF248" s="6"/>
      <c r="AG248" s="5"/>
      <c r="AH248" s="5"/>
      <c r="AI248" s="5"/>
      <c r="AJ248" s="7"/>
      <c r="AK248" s="4"/>
      <c r="AL248" s="5"/>
      <c r="AM248" s="5"/>
      <c r="AN248" s="5"/>
      <c r="AO248" s="6"/>
      <c r="AP248" s="5"/>
      <c r="AQ248" s="5"/>
      <c r="AR248" s="5"/>
      <c r="AS248" s="7"/>
      <c r="AT248" s="4"/>
      <c r="AU248" s="5"/>
      <c r="AV248" s="5"/>
      <c r="AW248" s="5"/>
      <c r="AX248" s="6"/>
      <c r="AY248" s="5"/>
      <c r="AZ248" s="5"/>
      <c r="BA248" s="5"/>
      <c r="BB248" s="7"/>
      <c r="BC248" s="4"/>
      <c r="BD248" s="5"/>
      <c r="BE248" s="5"/>
      <c r="BF248" s="5"/>
      <c r="BG248" s="6"/>
      <c r="BH248" s="5"/>
      <c r="BI248" s="5"/>
      <c r="BJ248" s="5"/>
      <c r="BK248" s="7"/>
      <c r="BL248" s="4"/>
      <c r="BM248" s="5"/>
      <c r="BN248" s="5"/>
      <c r="BO248" s="5"/>
      <c r="BP248" s="6"/>
      <c r="BQ248" s="5"/>
      <c r="BR248" s="5"/>
      <c r="BS248" s="5"/>
      <c r="BT248" s="7"/>
      <c r="BU248" s="4"/>
      <c r="BV248" s="5"/>
      <c r="BW248" s="5"/>
      <c r="BX248" s="5"/>
      <c r="BY248" s="6"/>
      <c r="BZ248" s="5"/>
      <c r="CA248" s="5"/>
      <c r="CB248" s="5"/>
      <c r="CC248" s="7"/>
      <c r="CD248" s="4"/>
      <c r="CE248" s="5"/>
      <c r="CF248" s="5"/>
      <c r="CG248" s="5"/>
      <c r="CH248" s="6"/>
      <c r="CI248" s="5"/>
      <c r="CJ248" s="5"/>
      <c r="CK248" s="5"/>
      <c r="CL248" s="7"/>
    </row>
    <row r="249" s="14" customFormat="true" ht="12.75" hidden="false" customHeight="false" outlineLevel="0" collapsed="false">
      <c r="A249" s="9" t="s">
        <v>2</v>
      </c>
      <c r="B249" s="10" t="n">
        <f aca="false">'BASE DE DATOS'!$A$57</f>
        <v>51</v>
      </c>
      <c r="C249" s="11"/>
      <c r="D249" s="11" t="s">
        <v>3</v>
      </c>
      <c r="E249" s="10" t="str">
        <f aca="false">'BASE DE DATOS'!$M$57</f>
        <v>100º 15' 57.40"</v>
      </c>
      <c r="F249" s="11" t="s">
        <v>4</v>
      </c>
      <c r="G249" s="12" t="str">
        <f aca="false">'BASE DE DATOS'!$L$57</f>
        <v>25º 48' 10.40"</v>
      </c>
      <c r="H249" s="11" t="s">
        <v>5</v>
      </c>
      <c r="I249" s="13" t="n">
        <f aca="false">'BASE DE DATOS'!$V$57</f>
        <v>459</v>
      </c>
      <c r="J249" s="9" t="s">
        <v>2</v>
      </c>
      <c r="K249" s="10" t="n">
        <f aca="false">'BASE DE DATOS'!$A$58</f>
        <v>52</v>
      </c>
      <c r="L249" s="11"/>
      <c r="M249" s="11" t="s">
        <v>3</v>
      </c>
      <c r="N249" s="10" t="str">
        <f aca="false">'BASE DE DATOS'!$M$58</f>
        <v>100º 16' 07.30"</v>
      </c>
      <c r="O249" s="11" t="s">
        <v>4</v>
      </c>
      <c r="P249" s="12" t="str">
        <f aca="false">'BASE DE DATOS'!$L$58</f>
        <v>25º 48' 11.90"</v>
      </c>
      <c r="Q249" s="11" t="s">
        <v>5</v>
      </c>
      <c r="R249" s="13" t="n">
        <f aca="false">'BASE DE DATOS'!$V$58</f>
        <v>456</v>
      </c>
      <c r="S249" s="9" t="s">
        <v>2</v>
      </c>
      <c r="T249" s="10" t="n">
        <f aca="false">'BASE DE DATOS'!$A$59</f>
        <v>53</v>
      </c>
      <c r="U249" s="11"/>
      <c r="V249" s="11" t="s">
        <v>3</v>
      </c>
      <c r="W249" s="10" t="str">
        <f aca="false">'BASE DE DATOS'!$M$59</f>
        <v>100º 09' 19.80"</v>
      </c>
      <c r="X249" s="11" t="s">
        <v>4</v>
      </c>
      <c r="Y249" s="12" t="str">
        <f aca="false">'BASE DE DATOS'!$L$59</f>
        <v>25º 41' 29.90"</v>
      </c>
      <c r="Z249" s="11" t="s">
        <v>5</v>
      </c>
      <c r="AA249" s="13" t="n">
        <f aca="false">'BASE DE DATOS'!$V$59</f>
        <v>432</v>
      </c>
      <c r="AB249" s="9" t="s">
        <v>2</v>
      </c>
      <c r="AC249" s="10" t="n">
        <f aca="false">'BASE DE DATOS'!$A$60</f>
        <v>54</v>
      </c>
      <c r="AD249" s="11"/>
      <c r="AE249" s="11" t="s">
        <v>3</v>
      </c>
      <c r="AF249" s="10" t="str">
        <f aca="false">'BASE DE DATOS'!$M$60</f>
        <v>100º 05' 13.50"</v>
      </c>
      <c r="AG249" s="11" t="s">
        <v>4</v>
      </c>
      <c r="AH249" s="12" t="str">
        <f aca="false">'BASE DE DATOS'!$L$60</f>
        <v>25º 44' 19.70"</v>
      </c>
      <c r="AI249" s="11" t="s">
        <v>5</v>
      </c>
      <c r="AJ249" s="13" t="n">
        <f aca="false">'BASE DE DATOS'!$V$60</f>
        <v>353</v>
      </c>
      <c r="AK249" s="9" t="s">
        <v>2</v>
      </c>
      <c r="AL249" s="10" t="n">
        <f aca="false">'BASE DE DATOS'!$A$61</f>
        <v>55</v>
      </c>
      <c r="AM249" s="11"/>
      <c r="AN249" s="11" t="s">
        <v>3</v>
      </c>
      <c r="AO249" s="10" t="str">
        <f aca="false">'BASE DE DATOS'!$M$61</f>
        <v> 99º 55' 30.10"</v>
      </c>
      <c r="AP249" s="11" t="s">
        <v>4</v>
      </c>
      <c r="AQ249" s="12" t="str">
        <f aca="false">'BASE DE DATOS'!$L$61</f>
        <v>25º 41' 34.00"</v>
      </c>
      <c r="AR249" s="11" t="s">
        <v>5</v>
      </c>
      <c r="AS249" s="13" t="n">
        <f aca="false">'BASE DE DATOS'!$V$61</f>
        <v>289</v>
      </c>
      <c r="AT249" s="9" t="s">
        <v>2</v>
      </c>
      <c r="AU249" s="10" t="n">
        <f aca="false">'BASE DE DATOS'!$A$62</f>
        <v>56</v>
      </c>
      <c r="AV249" s="11"/>
      <c r="AW249" s="11" t="s">
        <v>3</v>
      </c>
      <c r="AX249" s="10" t="str">
        <f aca="false">'BASE DE DATOS'!$M$62</f>
        <v> 99˚ 00' 48.00"</v>
      </c>
      <c r="AY249" s="11" t="s">
        <v>4</v>
      </c>
      <c r="AZ249" s="12" t="str">
        <f aca="false">'BASE DE DATOS'!$L$62</f>
        <v>26˚ 23' 12.90"</v>
      </c>
      <c r="BA249" s="11" t="s">
        <v>5</v>
      </c>
      <c r="BB249" s="13" t="n">
        <f aca="false">'BASE DE DATOS'!$V$62</f>
        <v>54</v>
      </c>
      <c r="BC249" s="9" t="s">
        <v>2</v>
      </c>
      <c r="BD249" s="10" t="n">
        <f aca="false">'BASE DE DATOS'!$A$63</f>
        <v>57</v>
      </c>
      <c r="BE249" s="11"/>
      <c r="BF249" s="11" t="s">
        <v>3</v>
      </c>
      <c r="BG249" s="10" t="str">
        <f aca="false">'BASE DE DATOS'!$M$63</f>
        <v> 98° 54' 30.92"</v>
      </c>
      <c r="BH249" s="11" t="s">
        <v>4</v>
      </c>
      <c r="BI249" s="12" t="str">
        <f aca="false">'BASE DE DATOS'!$L$63</f>
        <v>26° 21' 02.90"</v>
      </c>
      <c r="BJ249" s="11" t="s">
        <v>5</v>
      </c>
      <c r="BK249" s="13" t="n">
        <f aca="false">'BASE DE DATOS'!$V$63</f>
        <v>52</v>
      </c>
      <c r="BL249" s="9" t="s">
        <v>2</v>
      </c>
      <c r="BM249" s="10" t="n">
        <f aca="false">'BASE DE DATOS'!$A$64</f>
        <v>58</v>
      </c>
      <c r="BN249" s="11"/>
      <c r="BO249" s="11" t="s">
        <v>3</v>
      </c>
      <c r="BP249" s="10" t="str">
        <f aca="false">'BASE DE DATOS'!$M$64</f>
        <v> 98° 56' 54.90"</v>
      </c>
      <c r="BQ249" s="11" t="s">
        <v>4</v>
      </c>
      <c r="BR249" s="12" t="str">
        <f aca="false">'BASE DE DATOS'!$L$64</f>
        <v>26° 22' 14.40"</v>
      </c>
      <c r="BS249" s="11" t="s">
        <v>5</v>
      </c>
      <c r="BT249" s="13" t="n">
        <f aca="false">'BASE DE DATOS'!$V$64</f>
        <v>50</v>
      </c>
      <c r="BU249" s="9" t="s">
        <v>2</v>
      </c>
      <c r="BV249" s="10" t="n">
        <f aca="false">'BASE DE DATOS'!$A$65</f>
        <v>59</v>
      </c>
      <c r="BW249" s="11"/>
      <c r="BX249" s="11" t="s">
        <v>3</v>
      </c>
      <c r="BY249" s="10" t="str">
        <f aca="false">'BASE DE DATOS'!$M$65</f>
        <v> 98° 51' 13.60"</v>
      </c>
      <c r="BZ249" s="11" t="s">
        <v>4</v>
      </c>
      <c r="CA249" s="12" t="str">
        <f aca="false">'BASE DE DATOS'!$L$65</f>
        <v>26° 22' 53.50"</v>
      </c>
      <c r="CB249" s="11" t="s">
        <v>5</v>
      </c>
      <c r="CC249" s="13" t="n">
        <f aca="false">'BASE DE DATOS'!$V$65</f>
        <v>0</v>
      </c>
      <c r="CD249" s="9" t="s">
        <v>2</v>
      </c>
      <c r="CE249" s="10" t="n">
        <f aca="false">'BASE DE DATOS'!$A$66</f>
        <v>60</v>
      </c>
      <c r="CF249" s="11"/>
      <c r="CG249" s="11" t="s">
        <v>3</v>
      </c>
      <c r="CH249" s="10" t="str">
        <f aca="false">'BASE DE DATOS'!$M$66</f>
        <v> 98° 46' 29.20"</v>
      </c>
      <c r="CI249" s="11" t="s">
        <v>4</v>
      </c>
      <c r="CJ249" s="12" t="str">
        <f aca="false">'BASE DE DATOS'!$L$66</f>
        <v>26° 19' 28.00"</v>
      </c>
      <c r="CK249" s="11" t="s">
        <v>5</v>
      </c>
      <c r="CL249" s="13" t="n">
        <f aca="false">'BASE DE DATOS'!$V$66</f>
        <v>40</v>
      </c>
    </row>
    <row r="250" s="14" customFormat="true" ht="9" hidden="false" customHeight="true" outlineLevel="0" collapsed="false">
      <c r="A250" s="9"/>
      <c r="B250" s="11"/>
      <c r="C250" s="11"/>
      <c r="D250" s="11"/>
      <c r="E250" s="15"/>
      <c r="F250" s="11"/>
      <c r="G250" s="11"/>
      <c r="H250" s="11"/>
      <c r="I250" s="16"/>
      <c r="J250" s="9"/>
      <c r="K250" s="11"/>
      <c r="L250" s="11"/>
      <c r="M250" s="11"/>
      <c r="N250" s="15"/>
      <c r="O250" s="11"/>
      <c r="P250" s="11"/>
      <c r="Q250" s="11"/>
      <c r="R250" s="16"/>
      <c r="S250" s="9"/>
      <c r="T250" s="11"/>
      <c r="U250" s="11"/>
      <c r="V250" s="11"/>
      <c r="W250" s="15"/>
      <c r="X250" s="11"/>
      <c r="Y250" s="11"/>
      <c r="Z250" s="11"/>
      <c r="AA250" s="16"/>
      <c r="AB250" s="9"/>
      <c r="AC250" s="11"/>
      <c r="AD250" s="11"/>
      <c r="AE250" s="11"/>
      <c r="AF250" s="15"/>
      <c r="AG250" s="11"/>
      <c r="AH250" s="11"/>
      <c r="AI250" s="11"/>
      <c r="AJ250" s="16"/>
      <c r="AK250" s="9"/>
      <c r="AL250" s="11"/>
      <c r="AM250" s="11"/>
      <c r="AN250" s="11"/>
      <c r="AO250" s="15"/>
      <c r="AP250" s="11"/>
      <c r="AQ250" s="11"/>
      <c r="AR250" s="11"/>
      <c r="AS250" s="16"/>
      <c r="AT250" s="9"/>
      <c r="AU250" s="11"/>
      <c r="AV250" s="11"/>
      <c r="AW250" s="11"/>
      <c r="AX250" s="15"/>
      <c r="AY250" s="11"/>
      <c r="AZ250" s="11"/>
      <c r="BA250" s="11"/>
      <c r="BB250" s="16"/>
      <c r="BC250" s="9"/>
      <c r="BD250" s="11"/>
      <c r="BE250" s="11"/>
      <c r="BF250" s="11"/>
      <c r="BG250" s="15"/>
      <c r="BH250" s="11"/>
      <c r="BI250" s="11"/>
      <c r="BJ250" s="11"/>
      <c r="BK250" s="16"/>
      <c r="BL250" s="9"/>
      <c r="BM250" s="11"/>
      <c r="BN250" s="11"/>
      <c r="BO250" s="11"/>
      <c r="BP250" s="15"/>
      <c r="BQ250" s="11"/>
      <c r="BR250" s="11"/>
      <c r="BS250" s="11"/>
      <c r="BT250" s="16"/>
      <c r="BU250" s="9"/>
      <c r="BV250" s="11"/>
      <c r="BW250" s="11"/>
      <c r="BX250" s="11"/>
      <c r="BY250" s="15"/>
      <c r="BZ250" s="11"/>
      <c r="CA250" s="11"/>
      <c r="CB250" s="11"/>
      <c r="CC250" s="16"/>
      <c r="CD250" s="9"/>
      <c r="CE250" s="11"/>
      <c r="CF250" s="11"/>
      <c r="CG250" s="11"/>
      <c r="CH250" s="15"/>
      <c r="CI250" s="11"/>
      <c r="CJ250" s="11"/>
      <c r="CK250" s="11"/>
      <c r="CL250" s="16"/>
    </row>
    <row r="251" s="14" customFormat="true" ht="12.75" hidden="false" customHeight="false" outlineLevel="0" collapsed="false">
      <c r="A251" s="9" t="s">
        <v>6</v>
      </c>
      <c r="B251" s="10" t="str">
        <f aca="false">'BASE DE DATOS'!$G$57</f>
        <v>Pieles y Grasas, S. A. DE C. V.</v>
      </c>
      <c r="C251" s="10"/>
      <c r="D251" s="10"/>
      <c r="E251" s="10"/>
      <c r="F251" s="10"/>
      <c r="G251" s="11" t="s">
        <v>7</v>
      </c>
      <c r="H251" s="13" t="str">
        <f aca="false">'BASE DE DATOS'!$H$57</f>
        <v>Río Pesquería</v>
      </c>
      <c r="I251" s="13"/>
      <c r="J251" s="9" t="s">
        <v>6</v>
      </c>
      <c r="K251" s="10" t="str">
        <f aca="false">'BASE DE DATOS'!$G$58</f>
        <v>Metales Refinados, S. A. DE C. V.</v>
      </c>
      <c r="L251" s="10"/>
      <c r="M251" s="10"/>
      <c r="N251" s="10"/>
      <c r="O251" s="10"/>
      <c r="P251" s="11" t="s">
        <v>7</v>
      </c>
      <c r="Q251" s="13" t="str">
        <f aca="false">'BASE DE DATOS'!$H$58</f>
        <v>Río Pesquería</v>
      </c>
      <c r="R251" s="13"/>
      <c r="S251" s="9" t="s">
        <v>6</v>
      </c>
      <c r="T251" s="10" t="str">
        <f aca="false">'BASE DE DATOS'!$G$59</f>
        <v>Proteínas Naturales, S.A. DE C.V.</v>
      </c>
      <c r="U251" s="10"/>
      <c r="V251" s="10"/>
      <c r="W251" s="10"/>
      <c r="X251" s="10"/>
      <c r="Y251" s="11" t="s">
        <v>7</v>
      </c>
      <c r="Z251" s="13" t="str">
        <f aca="false">'BASE DE DATOS'!$H$59</f>
        <v>Arroyo de Agua Rodada</v>
      </c>
      <c r="AA251" s="13"/>
      <c r="AB251" s="9" t="s">
        <v>6</v>
      </c>
      <c r="AC251" s="10" t="str">
        <f aca="false">'BASE DE DATOS'!$G$60</f>
        <v>Raymundo Zertuche González</v>
      </c>
      <c r="AD251" s="10"/>
      <c r="AE251" s="10"/>
      <c r="AF251" s="10"/>
      <c r="AG251" s="10"/>
      <c r="AH251" s="11" t="s">
        <v>7</v>
      </c>
      <c r="AI251" s="13" t="str">
        <f aca="false">'BASE DE DATOS'!$H$60</f>
        <v>Arroyo Los Piojos</v>
      </c>
      <c r="AJ251" s="13"/>
      <c r="AK251" s="9" t="s">
        <v>6</v>
      </c>
      <c r="AL251" s="10" t="str">
        <f aca="false">'BASE DE DATOS'!$G$61</f>
        <v>PEMEX-Refinación, Refinería  Ing. Héctor R. Lara Sosa</v>
      </c>
      <c r="AM251" s="10"/>
      <c r="AN251" s="10"/>
      <c r="AO251" s="10"/>
      <c r="AP251" s="10"/>
      <c r="AQ251" s="11" t="s">
        <v>7</v>
      </c>
      <c r="AR251" s="13" t="str">
        <f aca="false">'BASE DE DATOS'!$H$61</f>
        <v>Arroyo Ayancual</v>
      </c>
      <c r="AS251" s="13"/>
      <c r="AT251" s="9" t="s">
        <v>6</v>
      </c>
      <c r="AU251" s="10" t="str">
        <f aca="false">'BASE DE DATOS'!$G$62</f>
        <v>Descarga al Dren Rancherías, descarga sanitaria</v>
      </c>
      <c r="AV251" s="10"/>
      <c r="AW251" s="10"/>
      <c r="AX251" s="10"/>
      <c r="AY251" s="10"/>
      <c r="AZ251" s="11" t="s">
        <v>7</v>
      </c>
      <c r="BA251" s="13" t="str">
        <f aca="false">'BASE DE DATOS'!$H$62</f>
        <v>Dren Rancherías</v>
      </c>
      <c r="BB251" s="13"/>
      <c r="BC251" s="9" t="s">
        <v>6</v>
      </c>
      <c r="BD251" s="10" t="str">
        <f aca="false">'BASE DE DATOS'!$G$63</f>
        <v>Dren Rancherías Puente Carretero</v>
      </c>
      <c r="BE251" s="10"/>
      <c r="BF251" s="10"/>
      <c r="BG251" s="10"/>
      <c r="BH251" s="10"/>
      <c r="BI251" s="11" t="s">
        <v>7</v>
      </c>
      <c r="BJ251" s="13" t="str">
        <f aca="false">'BASE DE DATOS'!$H$63</f>
        <v>Dren Rancherías</v>
      </c>
      <c r="BK251" s="13"/>
      <c r="BL251" s="9" t="s">
        <v>6</v>
      </c>
      <c r="BM251" s="10" t="str">
        <f aca="false">'BASE DE DATOS'!$G$64</f>
        <v>Km. 80 Carretera Ribereña, limite con Miguel Alemán</v>
      </c>
      <c r="BN251" s="10"/>
      <c r="BO251" s="10"/>
      <c r="BP251" s="10"/>
      <c r="BQ251" s="10"/>
      <c r="BR251" s="11" t="s">
        <v>7</v>
      </c>
      <c r="BS251" s="13" t="str">
        <f aca="false">'BASE DE DATOS'!$H$64</f>
        <v>(N) Río Bravo</v>
      </c>
      <c r="BT251" s="13"/>
      <c r="BU251" s="9" t="s">
        <v>6</v>
      </c>
      <c r="BV251" s="10" t="str">
        <f aca="false">'BASE DE DATOS'!$G$65</f>
        <v>Desembocadura del Río San Juan en el Río Bravo, Ejido Los Fresnos </v>
      </c>
      <c r="BW251" s="10"/>
      <c r="BX251" s="10"/>
      <c r="BY251" s="10"/>
      <c r="BZ251" s="10"/>
      <c r="CA251" s="11" t="s">
        <v>7</v>
      </c>
      <c r="CB251" s="13" t="str">
        <f aca="false">'BASE DE DATOS'!$H$65</f>
        <v>(M)</v>
      </c>
      <c r="CC251" s="13"/>
      <c r="CD251" s="9" t="s">
        <v>6</v>
      </c>
      <c r="CE251" s="10" t="str">
        <f aca="false">'BASE DE DATOS'!$G$66</f>
        <v>Equipo de Bombeo sobre el Río Bravo</v>
      </c>
      <c r="CF251" s="10"/>
      <c r="CG251" s="10"/>
      <c r="CH251" s="10"/>
      <c r="CI251" s="10"/>
      <c r="CJ251" s="11" t="s">
        <v>7</v>
      </c>
      <c r="CK251" s="13" t="str">
        <f aca="false">'BASE DE DATOS'!$H$66</f>
        <v>(L) Río Bravo</v>
      </c>
      <c r="CL251" s="13"/>
    </row>
    <row r="252" s="14" customFormat="true" ht="9" hidden="false" customHeight="true" outlineLevel="0" collapsed="false">
      <c r="A252" s="9"/>
      <c r="B252" s="11"/>
      <c r="C252" s="11"/>
      <c r="D252" s="11"/>
      <c r="E252" s="15"/>
      <c r="F252" s="11"/>
      <c r="G252" s="11"/>
      <c r="H252" s="11"/>
      <c r="I252" s="16"/>
      <c r="J252" s="9"/>
      <c r="K252" s="11"/>
      <c r="L252" s="11"/>
      <c r="M252" s="11"/>
      <c r="N252" s="15"/>
      <c r="O252" s="11"/>
      <c r="P252" s="11"/>
      <c r="Q252" s="11"/>
      <c r="R252" s="16"/>
      <c r="S252" s="9"/>
      <c r="T252" s="11"/>
      <c r="U252" s="11"/>
      <c r="V252" s="11"/>
      <c r="W252" s="15"/>
      <c r="X252" s="11"/>
      <c r="Y252" s="11"/>
      <c r="Z252" s="11"/>
      <c r="AA252" s="16"/>
      <c r="AB252" s="9"/>
      <c r="AC252" s="11"/>
      <c r="AD252" s="11"/>
      <c r="AE252" s="11"/>
      <c r="AF252" s="15"/>
      <c r="AG252" s="11"/>
      <c r="AH252" s="11"/>
      <c r="AI252" s="11"/>
      <c r="AJ252" s="16"/>
      <c r="AK252" s="9"/>
      <c r="AL252" s="11"/>
      <c r="AM252" s="11"/>
      <c r="AN252" s="11"/>
      <c r="AO252" s="15"/>
      <c r="AP252" s="11"/>
      <c r="AQ252" s="11"/>
      <c r="AR252" s="11"/>
      <c r="AS252" s="16"/>
      <c r="AT252" s="9"/>
      <c r="AU252" s="11"/>
      <c r="AV252" s="11"/>
      <c r="AW252" s="11"/>
      <c r="AX252" s="15"/>
      <c r="AY252" s="11"/>
      <c r="AZ252" s="11"/>
      <c r="BA252" s="11"/>
      <c r="BB252" s="16"/>
      <c r="BC252" s="9"/>
      <c r="BD252" s="11"/>
      <c r="BE252" s="11"/>
      <c r="BF252" s="11"/>
      <c r="BG252" s="15"/>
      <c r="BH252" s="11"/>
      <c r="BI252" s="11"/>
      <c r="BJ252" s="11"/>
      <c r="BK252" s="16"/>
      <c r="BL252" s="9"/>
      <c r="BM252" s="11"/>
      <c r="BN252" s="11"/>
      <c r="BO252" s="11"/>
      <c r="BP252" s="15"/>
      <c r="BQ252" s="11"/>
      <c r="BR252" s="11"/>
      <c r="BS252" s="11"/>
      <c r="BT252" s="16"/>
      <c r="BU252" s="9"/>
      <c r="BV252" s="11"/>
      <c r="BW252" s="11"/>
      <c r="BX252" s="11"/>
      <c r="BY252" s="15"/>
      <c r="BZ252" s="11"/>
      <c r="CA252" s="11"/>
      <c r="CB252" s="11"/>
      <c r="CC252" s="16"/>
      <c r="CD252" s="9"/>
      <c r="CE252" s="11"/>
      <c r="CF252" s="11"/>
      <c r="CG252" s="11"/>
      <c r="CH252" s="15"/>
      <c r="CI252" s="11"/>
      <c r="CJ252" s="11"/>
      <c r="CK252" s="11"/>
      <c r="CL252" s="16"/>
    </row>
    <row r="253" s="14" customFormat="true" ht="15" hidden="false" customHeight="true" outlineLevel="0" collapsed="false">
      <c r="A253" s="9" t="s">
        <v>8</v>
      </c>
      <c r="B253" s="11"/>
      <c r="C253" s="10" t="str">
        <f aca="false">'BASE DE DATOS'!$E$57</f>
        <v>Apodaca</v>
      </c>
      <c r="D253" s="10"/>
      <c r="E253" s="10"/>
      <c r="F253" s="11"/>
      <c r="G253" s="11" t="s">
        <v>9</v>
      </c>
      <c r="H253" s="13" t="str">
        <f aca="false">'BASE DE DATOS'!$F$57</f>
        <v>Nuevo León</v>
      </c>
      <c r="I253" s="13"/>
      <c r="J253" s="9" t="s">
        <v>8</v>
      </c>
      <c r="K253" s="11"/>
      <c r="L253" s="10" t="str">
        <f aca="false">'BASE DE DATOS'!$E$58</f>
        <v>Apodaca</v>
      </c>
      <c r="M253" s="10"/>
      <c r="N253" s="10"/>
      <c r="O253" s="11"/>
      <c r="P253" s="11" t="s">
        <v>9</v>
      </c>
      <c r="Q253" s="13" t="str">
        <f aca="false">'BASE DE DATOS'!$F$58</f>
        <v>Nuevo León</v>
      </c>
      <c r="R253" s="13"/>
      <c r="S253" s="9" t="s">
        <v>8</v>
      </c>
      <c r="T253" s="11"/>
      <c r="U253" s="10" t="str">
        <f aca="false">'BASE DE DATOS'!$E$59</f>
        <v>Las Escobas</v>
      </c>
      <c r="V253" s="10"/>
      <c r="W253" s="10"/>
      <c r="X253" s="11"/>
      <c r="Y253" s="11" t="s">
        <v>9</v>
      </c>
      <c r="Z253" s="13" t="str">
        <f aca="false">'BASE DE DATOS'!$F$59</f>
        <v>Nuevo León</v>
      </c>
      <c r="AA253" s="13"/>
      <c r="AB253" s="9" t="s">
        <v>8</v>
      </c>
      <c r="AC253" s="11"/>
      <c r="AD253" s="10" t="str">
        <f aca="false">'BASE DE DATOS'!$E$60</f>
        <v>Dulces Nombres</v>
      </c>
      <c r="AE253" s="10"/>
      <c r="AF253" s="10"/>
      <c r="AG253" s="11"/>
      <c r="AH253" s="11" t="s">
        <v>9</v>
      </c>
      <c r="AI253" s="13" t="str">
        <f aca="false">'BASE DE DATOS'!$F$60</f>
        <v>Nuevo León</v>
      </c>
      <c r="AJ253" s="13"/>
      <c r="AK253" s="9" t="s">
        <v>8</v>
      </c>
      <c r="AL253" s="11"/>
      <c r="AM253" s="10" t="str">
        <f aca="false">'BASE DE DATOS'!$E$61</f>
        <v>Cadereyta Jiménez </v>
      </c>
      <c r="AN253" s="10"/>
      <c r="AO253" s="10"/>
      <c r="AP253" s="11"/>
      <c r="AQ253" s="11" t="s">
        <v>9</v>
      </c>
      <c r="AR253" s="13" t="str">
        <f aca="false">'BASE DE DATOS'!$F$61</f>
        <v>Nuevo León</v>
      </c>
      <c r="AS253" s="13"/>
      <c r="AT253" s="9" t="s">
        <v>8</v>
      </c>
      <c r="AU253" s="11"/>
      <c r="AV253" s="10" t="str">
        <f aca="false">'BASE DE DATOS'!$E$62</f>
        <v>Miguel Alemán</v>
      </c>
      <c r="AW253" s="10"/>
      <c r="AX253" s="10"/>
      <c r="AY253" s="11"/>
      <c r="AZ253" s="11" t="s">
        <v>9</v>
      </c>
      <c r="BA253" s="13" t="str">
        <f aca="false">'BASE DE DATOS'!$F$62</f>
        <v>Tamaulipas</v>
      </c>
      <c r="BB253" s="13"/>
      <c r="BC253" s="9" t="s">
        <v>8</v>
      </c>
      <c r="BD253" s="11"/>
      <c r="BE253" s="10" t="str">
        <f aca="false">'BASE DE DATOS'!$E$63</f>
        <v>Camargo</v>
      </c>
      <c r="BF253" s="10"/>
      <c r="BG253" s="10"/>
      <c r="BH253" s="11"/>
      <c r="BI253" s="11" t="s">
        <v>9</v>
      </c>
      <c r="BJ253" s="13" t="str">
        <f aca="false">'BASE DE DATOS'!$F$63</f>
        <v>Tamaulipas</v>
      </c>
      <c r="BK253" s="13"/>
      <c r="BL253" s="9" t="s">
        <v>8</v>
      </c>
      <c r="BM253" s="11"/>
      <c r="BN253" s="10" t="str">
        <f aca="false">'BASE DE DATOS'!$E$64</f>
        <v>Camargo</v>
      </c>
      <c r="BO253" s="10"/>
      <c r="BP253" s="10"/>
      <c r="BQ253" s="11"/>
      <c r="BR253" s="11" t="s">
        <v>9</v>
      </c>
      <c r="BS253" s="13" t="str">
        <f aca="false">'BASE DE DATOS'!$F$64</f>
        <v>Tamaulipas</v>
      </c>
      <c r="BT253" s="13"/>
      <c r="BU253" s="9" t="s">
        <v>8</v>
      </c>
      <c r="BV253" s="11"/>
      <c r="BW253" s="10" t="str">
        <f aca="false">'BASE DE DATOS'!$E$65</f>
        <v>Camargo</v>
      </c>
      <c r="BX253" s="10"/>
      <c r="BY253" s="10"/>
      <c r="BZ253" s="11"/>
      <c r="CA253" s="11" t="s">
        <v>9</v>
      </c>
      <c r="CB253" s="13" t="str">
        <f aca="false">'BASE DE DATOS'!$F$65</f>
        <v>Tamaulipas</v>
      </c>
      <c r="CC253" s="13"/>
      <c r="CD253" s="9" t="s">
        <v>8</v>
      </c>
      <c r="CE253" s="11"/>
      <c r="CF253" s="10" t="str">
        <f aca="false">'BASE DE DATOS'!$E$66</f>
        <v>Camargo</v>
      </c>
      <c r="CG253" s="10"/>
      <c r="CH253" s="10"/>
      <c r="CI253" s="11"/>
      <c r="CJ253" s="11" t="s">
        <v>9</v>
      </c>
      <c r="CK253" s="13" t="str">
        <f aca="false">'BASE DE DATOS'!$F$66</f>
        <v>Tamaulipas</v>
      </c>
      <c r="CL253" s="13"/>
    </row>
    <row r="254" s="14" customFormat="true" ht="9" hidden="false" customHeight="true" outlineLevel="0" collapsed="false">
      <c r="A254" s="9"/>
      <c r="B254" s="11"/>
      <c r="C254" s="11"/>
      <c r="D254" s="11"/>
      <c r="E254" s="15"/>
      <c r="F254" s="11"/>
      <c r="G254" s="11"/>
      <c r="H254" s="11"/>
      <c r="I254" s="16"/>
      <c r="J254" s="9"/>
      <c r="K254" s="11"/>
      <c r="L254" s="11"/>
      <c r="M254" s="11"/>
      <c r="N254" s="15"/>
      <c r="O254" s="11"/>
      <c r="P254" s="11"/>
      <c r="Q254" s="11"/>
      <c r="R254" s="16"/>
      <c r="S254" s="9"/>
      <c r="T254" s="11"/>
      <c r="U254" s="11"/>
      <c r="V254" s="11"/>
      <c r="W254" s="15"/>
      <c r="X254" s="11"/>
      <c r="Y254" s="11"/>
      <c r="Z254" s="11"/>
      <c r="AA254" s="16"/>
      <c r="AB254" s="9"/>
      <c r="AC254" s="11"/>
      <c r="AD254" s="11"/>
      <c r="AE254" s="11"/>
      <c r="AF254" s="15"/>
      <c r="AG254" s="11"/>
      <c r="AH254" s="11"/>
      <c r="AI254" s="11"/>
      <c r="AJ254" s="16"/>
      <c r="AK254" s="9"/>
      <c r="AL254" s="11"/>
      <c r="AM254" s="11"/>
      <c r="AN254" s="11"/>
      <c r="AO254" s="15"/>
      <c r="AP254" s="11"/>
      <c r="AQ254" s="11"/>
      <c r="AR254" s="11"/>
      <c r="AS254" s="16"/>
      <c r="AT254" s="9"/>
      <c r="AU254" s="11"/>
      <c r="AV254" s="11"/>
      <c r="AW254" s="11"/>
      <c r="AX254" s="15"/>
      <c r="AY254" s="11"/>
      <c r="AZ254" s="11"/>
      <c r="BA254" s="11"/>
      <c r="BB254" s="16"/>
      <c r="BC254" s="9"/>
      <c r="BD254" s="11"/>
      <c r="BE254" s="11"/>
      <c r="BF254" s="11"/>
      <c r="BG254" s="15"/>
      <c r="BH254" s="11"/>
      <c r="BI254" s="11"/>
      <c r="BJ254" s="11"/>
      <c r="BK254" s="16"/>
      <c r="BL254" s="9"/>
      <c r="BM254" s="11"/>
      <c r="BN254" s="11"/>
      <c r="BO254" s="11"/>
      <c r="BP254" s="15"/>
      <c r="BQ254" s="11"/>
      <c r="BR254" s="11"/>
      <c r="BS254" s="11"/>
      <c r="BT254" s="16"/>
      <c r="BU254" s="9"/>
      <c r="BV254" s="11"/>
      <c r="BW254" s="11"/>
      <c r="BX254" s="11"/>
      <c r="BY254" s="15"/>
      <c r="BZ254" s="11"/>
      <c r="CA254" s="11"/>
      <c r="CB254" s="11"/>
      <c r="CC254" s="16"/>
      <c r="CD254" s="9"/>
      <c r="CE254" s="11"/>
      <c r="CF254" s="11"/>
      <c r="CG254" s="11"/>
      <c r="CH254" s="15"/>
      <c r="CI254" s="11"/>
      <c r="CJ254" s="11"/>
      <c r="CK254" s="11"/>
      <c r="CL254" s="16"/>
    </row>
    <row r="255" s="14" customFormat="true" ht="12.75" hidden="false" customHeight="false" outlineLevel="0" collapsed="false">
      <c r="A255" s="9" t="s">
        <v>10</v>
      </c>
      <c r="B255" s="18" t="n">
        <f aca="false">'BASE DE DATOS'!$J$57</f>
        <v>40064</v>
      </c>
      <c r="C255" s="18"/>
      <c r="D255" s="11" t="s">
        <v>11</v>
      </c>
      <c r="E255" s="19" t="n">
        <f aca="false">'BASE DE DATOS'!$AL$57</f>
        <v>112</v>
      </c>
      <c r="F255" s="19"/>
      <c r="G255" s="11" t="s">
        <v>12</v>
      </c>
      <c r="H255" s="13" t="str">
        <f aca="false">'BASE DE DATOS'!$C$57</f>
        <v>Descarga Industrial</v>
      </c>
      <c r="I255" s="13"/>
      <c r="J255" s="9" t="s">
        <v>10</v>
      </c>
      <c r="K255" s="18" t="n">
        <f aca="false">'BASE DE DATOS'!$J$58</f>
        <v>40064</v>
      </c>
      <c r="L255" s="18"/>
      <c r="M255" s="11" t="s">
        <v>11</v>
      </c>
      <c r="N255" s="19" t="n">
        <f aca="false">'BASE DE DATOS'!$AL$58</f>
        <v>3.4</v>
      </c>
      <c r="O255" s="19"/>
      <c r="P255" s="11" t="s">
        <v>12</v>
      </c>
      <c r="Q255" s="13" t="str">
        <f aca="false">'BASE DE DATOS'!$C$58</f>
        <v>Descarga Industrial</v>
      </c>
      <c r="R255" s="13"/>
      <c r="S255" s="9" t="s">
        <v>10</v>
      </c>
      <c r="T255" s="18" t="n">
        <f aca="false">'BASE DE DATOS'!$J$59</f>
        <v>40064</v>
      </c>
      <c r="U255" s="18"/>
      <c r="V255" s="11" t="s">
        <v>11</v>
      </c>
      <c r="W255" s="19" t="n">
        <f aca="false">'BASE DE DATOS'!$AL$59</f>
        <v>5.2</v>
      </c>
      <c r="X255" s="19"/>
      <c r="Y255" s="11" t="s">
        <v>12</v>
      </c>
      <c r="Z255" s="13" t="str">
        <f aca="false">'BASE DE DATOS'!$C$59</f>
        <v>Descarga Industrial</v>
      </c>
      <c r="AA255" s="13"/>
      <c r="AB255" s="9" t="s">
        <v>10</v>
      </c>
      <c r="AC255" s="18" t="n">
        <f aca="false">'BASE DE DATOS'!$J$60</f>
        <v>40064</v>
      </c>
      <c r="AD255" s="18"/>
      <c r="AE255" s="11" t="s">
        <v>11</v>
      </c>
      <c r="AF255" s="19" t="n">
        <f aca="false">'BASE DE DATOS'!$AL$60</f>
        <v>1</v>
      </c>
      <c r="AG255" s="19"/>
      <c r="AH255" s="11" t="s">
        <v>12</v>
      </c>
      <c r="AI255" s="13" t="str">
        <f aca="false">'BASE DE DATOS'!$C$60</f>
        <v>Descarga Industrial</v>
      </c>
      <c r="AJ255" s="13"/>
      <c r="AK255" s="9" t="s">
        <v>10</v>
      </c>
      <c r="AL255" s="18" t="n">
        <f aca="false">'BASE DE DATOS'!$J$61</f>
        <v>40064</v>
      </c>
      <c r="AM255" s="18"/>
      <c r="AN255" s="11" t="s">
        <v>11</v>
      </c>
      <c r="AO255" s="19" t="n">
        <f aca="false">'BASE DE DATOS'!$AL$61</f>
        <v>0</v>
      </c>
      <c r="AP255" s="19"/>
      <c r="AQ255" s="11" t="s">
        <v>12</v>
      </c>
      <c r="AR255" s="13" t="str">
        <f aca="false">'BASE DE DATOS'!$C$61</f>
        <v>Descarga Industrial</v>
      </c>
      <c r="AS255" s="13"/>
      <c r="AT255" s="9" t="s">
        <v>10</v>
      </c>
      <c r="AU255" s="18" t="n">
        <f aca="false">'BASE DE DATOS'!$J$62</f>
        <v>40060</v>
      </c>
      <c r="AV255" s="18"/>
      <c r="AW255" s="11" t="s">
        <v>11</v>
      </c>
      <c r="AX255" s="19" t="n">
        <f aca="false">'BASE DE DATOS'!$AL$62</f>
        <v>80</v>
      </c>
      <c r="AY255" s="19"/>
      <c r="AZ255" s="11" t="s">
        <v>12</v>
      </c>
      <c r="BA255" s="13" t="str">
        <f aca="false">'BASE DE DATOS'!$C$62</f>
        <v>Descarga Sanitaria</v>
      </c>
      <c r="BB255" s="13"/>
      <c r="BC255" s="9" t="s">
        <v>10</v>
      </c>
      <c r="BD255" s="18" t="n">
        <f aca="false">'BASE DE DATOS'!$J$63</f>
        <v>40065</v>
      </c>
      <c r="BE255" s="18"/>
      <c r="BF255" s="11" t="s">
        <v>11</v>
      </c>
      <c r="BG255" s="19" t="n">
        <f aca="false">'BASE DE DATOS'!$AL$63</f>
        <v>154</v>
      </c>
      <c r="BH255" s="19"/>
      <c r="BI255" s="11" t="s">
        <v>12</v>
      </c>
      <c r="BJ255" s="13" t="str">
        <f aca="false">'BASE DE DATOS'!$C$63</f>
        <v>Descarga Sanitaria - Dren</v>
      </c>
      <c r="BK255" s="13"/>
      <c r="BL255" s="9" t="s">
        <v>10</v>
      </c>
      <c r="BM255" s="18" t="n">
        <f aca="false">'BASE DE DATOS'!$J$64</f>
        <v>40065</v>
      </c>
      <c r="BN255" s="18"/>
      <c r="BO255" s="11" t="s">
        <v>11</v>
      </c>
      <c r="BP255" s="19" t="str">
        <f aca="false">'BASE DE DATOS'!$AL$64</f>
        <v>-</v>
      </c>
      <c r="BQ255" s="19"/>
      <c r="BR255" s="11" t="s">
        <v>12</v>
      </c>
      <c r="BS255" s="13" t="str">
        <f aca="false">'BASE DE DATOS'!$C$64</f>
        <v>Corriente Superficial</v>
      </c>
      <c r="BT255" s="13"/>
      <c r="BU255" s="9" t="s">
        <v>10</v>
      </c>
      <c r="BV255" s="18" t="n">
        <f aca="false">'BASE DE DATOS'!$J$65</f>
        <v>40065</v>
      </c>
      <c r="BW255" s="18"/>
      <c r="BX255" s="11" t="s">
        <v>11</v>
      </c>
      <c r="BY255" s="19" t="n">
        <f aca="false">'BASE DE DATOS'!$AL$65</f>
        <v>0</v>
      </c>
      <c r="BZ255" s="19"/>
      <c r="CA255" s="11" t="s">
        <v>12</v>
      </c>
      <c r="CB255" s="13" t="str">
        <f aca="false">'BASE DE DATOS'!$C$65</f>
        <v>Corriente Superficial</v>
      </c>
      <c r="CC255" s="13"/>
      <c r="CD255" s="9" t="s">
        <v>10</v>
      </c>
      <c r="CE255" s="18" t="n">
        <f aca="false">'BASE DE DATOS'!$J$66</f>
        <v>40065</v>
      </c>
      <c r="CF255" s="18"/>
      <c r="CG255" s="11" t="s">
        <v>11</v>
      </c>
      <c r="CH255" s="19" t="str">
        <f aca="false">'BASE DE DATOS'!$AL$66</f>
        <v>-</v>
      </c>
      <c r="CI255" s="19"/>
      <c r="CJ255" s="11" t="s">
        <v>12</v>
      </c>
      <c r="CK255" s="13" t="str">
        <f aca="false">'BASE DE DATOS'!$C$66</f>
        <v>Corriente Superficial</v>
      </c>
      <c r="CL255" s="13"/>
    </row>
    <row r="256" s="14" customFormat="true" ht="9" hidden="false" customHeight="true" outlineLevel="0" collapsed="false">
      <c r="A256" s="9"/>
      <c r="B256" s="11"/>
      <c r="C256" s="11"/>
      <c r="D256" s="11"/>
      <c r="E256" s="15"/>
      <c r="F256" s="11"/>
      <c r="G256" s="11"/>
      <c r="H256" s="49"/>
      <c r="I256" s="16"/>
      <c r="J256" s="9"/>
      <c r="K256" s="11"/>
      <c r="L256" s="11"/>
      <c r="M256" s="11"/>
      <c r="N256" s="15"/>
      <c r="O256" s="11"/>
      <c r="P256" s="11"/>
      <c r="Q256" s="49"/>
      <c r="R256" s="16"/>
      <c r="S256" s="9"/>
      <c r="T256" s="11"/>
      <c r="U256" s="11"/>
      <c r="V256" s="11"/>
      <c r="W256" s="15"/>
      <c r="X256" s="11"/>
      <c r="Y256" s="11"/>
      <c r="Z256" s="49"/>
      <c r="AA256" s="16"/>
      <c r="AB256" s="9"/>
      <c r="AC256" s="11"/>
      <c r="AD256" s="11"/>
      <c r="AE256" s="11"/>
      <c r="AF256" s="15"/>
      <c r="AG256" s="11"/>
      <c r="AH256" s="11"/>
      <c r="AI256" s="49"/>
      <c r="AJ256" s="16"/>
      <c r="AK256" s="9"/>
      <c r="AL256" s="11"/>
      <c r="AM256" s="11"/>
      <c r="AN256" s="11"/>
      <c r="AO256" s="15"/>
      <c r="AP256" s="11"/>
      <c r="AQ256" s="11"/>
      <c r="AR256" s="49"/>
      <c r="AS256" s="16"/>
      <c r="AT256" s="9"/>
      <c r="AU256" s="11"/>
      <c r="AV256" s="11"/>
      <c r="AW256" s="11"/>
      <c r="AX256" s="15"/>
      <c r="AY256" s="11"/>
      <c r="AZ256" s="11"/>
      <c r="BA256" s="49"/>
      <c r="BB256" s="16"/>
      <c r="BC256" s="9"/>
      <c r="BD256" s="11"/>
      <c r="BE256" s="11"/>
      <c r="BF256" s="11"/>
      <c r="BG256" s="15"/>
      <c r="BH256" s="11"/>
      <c r="BI256" s="11"/>
      <c r="BJ256" s="49"/>
      <c r="BK256" s="16"/>
      <c r="BL256" s="9"/>
      <c r="BM256" s="11"/>
      <c r="BN256" s="11"/>
      <c r="BO256" s="11"/>
      <c r="BP256" s="15"/>
      <c r="BQ256" s="11"/>
      <c r="BR256" s="11"/>
      <c r="BS256" s="49"/>
      <c r="BT256" s="16"/>
      <c r="BU256" s="9"/>
      <c r="BV256" s="11"/>
      <c r="BW256" s="11"/>
      <c r="BX256" s="11"/>
      <c r="BY256" s="15"/>
      <c r="BZ256" s="11"/>
      <c r="CA256" s="11"/>
      <c r="CB256" s="49"/>
      <c r="CC256" s="16"/>
      <c r="CD256" s="9"/>
      <c r="CE256" s="11"/>
      <c r="CF256" s="11"/>
      <c r="CG256" s="11"/>
      <c r="CH256" s="15"/>
      <c r="CI256" s="11"/>
      <c r="CJ256" s="11"/>
      <c r="CK256" s="49"/>
      <c r="CL256" s="16"/>
    </row>
    <row r="257" customFormat="false" ht="15" hidden="false" customHeight="false" outlineLevel="0" collapsed="false">
      <c r="A257" s="48" t="s">
        <v>42</v>
      </c>
      <c r="B257" s="48"/>
      <c r="C257" s="48"/>
      <c r="D257" s="48"/>
      <c r="E257" s="48"/>
      <c r="F257" s="48"/>
      <c r="G257" s="48"/>
      <c r="H257" s="48"/>
      <c r="I257" s="48"/>
      <c r="J257" s="48" t="s">
        <v>42</v>
      </c>
      <c r="K257" s="48"/>
      <c r="L257" s="48"/>
      <c r="M257" s="48"/>
      <c r="N257" s="48"/>
      <c r="O257" s="48"/>
      <c r="P257" s="48"/>
      <c r="Q257" s="48"/>
      <c r="R257" s="48"/>
      <c r="S257" s="48" t="s">
        <v>42</v>
      </c>
      <c r="T257" s="48"/>
      <c r="U257" s="48"/>
      <c r="V257" s="48"/>
      <c r="W257" s="48"/>
      <c r="X257" s="48"/>
      <c r="Y257" s="48"/>
      <c r="Z257" s="48"/>
      <c r="AA257" s="48"/>
      <c r="AB257" s="48" t="s">
        <v>42</v>
      </c>
      <c r="AC257" s="48"/>
      <c r="AD257" s="48"/>
      <c r="AE257" s="48"/>
      <c r="AF257" s="48"/>
      <c r="AG257" s="48"/>
      <c r="AH257" s="48"/>
      <c r="AI257" s="48"/>
      <c r="AJ257" s="48"/>
      <c r="AK257" s="48" t="s">
        <v>42</v>
      </c>
      <c r="AL257" s="48"/>
      <c r="AM257" s="48"/>
      <c r="AN257" s="48"/>
      <c r="AO257" s="48"/>
      <c r="AP257" s="48"/>
      <c r="AQ257" s="48"/>
      <c r="AR257" s="48"/>
      <c r="AS257" s="48"/>
      <c r="AT257" s="48" t="s">
        <v>42</v>
      </c>
      <c r="AU257" s="48"/>
      <c r="AV257" s="48"/>
      <c r="AW257" s="48"/>
      <c r="AX257" s="48"/>
      <c r="AY257" s="48"/>
      <c r="AZ257" s="48"/>
      <c r="BA257" s="48"/>
      <c r="BB257" s="48"/>
      <c r="BC257" s="48" t="s">
        <v>42</v>
      </c>
      <c r="BD257" s="48"/>
      <c r="BE257" s="48"/>
      <c r="BF257" s="48"/>
      <c r="BG257" s="48"/>
      <c r="BH257" s="48"/>
      <c r="BI257" s="48"/>
      <c r="BJ257" s="48"/>
      <c r="BK257" s="48"/>
      <c r="BL257" s="48" t="s">
        <v>42</v>
      </c>
      <c r="BM257" s="48"/>
      <c r="BN257" s="48"/>
      <c r="BO257" s="48"/>
      <c r="BP257" s="48"/>
      <c r="BQ257" s="48"/>
      <c r="BR257" s="48"/>
      <c r="BS257" s="48"/>
      <c r="BT257" s="48"/>
      <c r="BU257" s="48" t="s">
        <v>42</v>
      </c>
      <c r="BV257" s="48"/>
      <c r="BW257" s="48"/>
      <c r="BX257" s="48"/>
      <c r="BY257" s="48"/>
      <c r="BZ257" s="48"/>
      <c r="CA257" s="48"/>
      <c r="CB257" s="48"/>
      <c r="CC257" s="48"/>
      <c r="CD257" s="48" t="s">
        <v>42</v>
      </c>
      <c r="CE257" s="48"/>
      <c r="CF257" s="48"/>
      <c r="CG257" s="48"/>
      <c r="CH257" s="48"/>
      <c r="CI257" s="48"/>
      <c r="CJ257" s="48"/>
      <c r="CK257" s="48"/>
      <c r="CL257" s="48"/>
    </row>
    <row r="258" customFormat="false" ht="1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48"/>
      <c r="AJ258" s="48"/>
      <c r="AK258" s="48"/>
      <c r="AL258" s="48"/>
      <c r="AM258" s="48"/>
      <c r="AN258" s="48"/>
      <c r="AO258" s="48"/>
      <c r="AP258" s="48"/>
      <c r="AQ258" s="48"/>
      <c r="AR258" s="48"/>
      <c r="AS258" s="48"/>
      <c r="AT258" s="48"/>
      <c r="AU258" s="48"/>
      <c r="AV258" s="48"/>
      <c r="AW258" s="48"/>
      <c r="AX258" s="48"/>
      <c r="AY258" s="48"/>
      <c r="AZ258" s="48"/>
      <c r="BA258" s="48"/>
      <c r="BB258" s="48"/>
      <c r="BC258" s="48"/>
      <c r="BD258" s="48"/>
      <c r="BE258" s="48"/>
      <c r="BF258" s="48"/>
      <c r="BG258" s="48"/>
      <c r="BH258" s="48"/>
      <c r="BI258" s="48"/>
      <c r="BJ258" s="48"/>
      <c r="BK258" s="48"/>
      <c r="BL258" s="48"/>
      <c r="BM258" s="48"/>
      <c r="BN258" s="48"/>
      <c r="BO258" s="48"/>
      <c r="BP258" s="48"/>
      <c r="BQ258" s="48"/>
      <c r="BR258" s="48"/>
      <c r="BS258" s="48"/>
      <c r="BT258" s="48"/>
      <c r="BU258" s="48"/>
      <c r="BV258" s="48"/>
      <c r="BW258" s="48"/>
      <c r="BX258" s="48"/>
      <c r="BY258" s="48"/>
      <c r="BZ258" s="48"/>
      <c r="CA258" s="48"/>
      <c r="CB258" s="48"/>
      <c r="CC258" s="48"/>
      <c r="CD258" s="48"/>
      <c r="CE258" s="48"/>
      <c r="CF258" s="48"/>
      <c r="CG258" s="48"/>
      <c r="CH258" s="48"/>
      <c r="CI258" s="48"/>
      <c r="CJ258" s="48"/>
      <c r="CK258" s="48"/>
      <c r="CL258" s="48"/>
    </row>
    <row r="259" customFormat="false" ht="1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  <c r="AN259" s="48"/>
      <c r="AO259" s="48"/>
      <c r="AP259" s="48"/>
      <c r="AQ259" s="48"/>
      <c r="AR259" s="48"/>
      <c r="AS259" s="48"/>
      <c r="AT259" s="48"/>
      <c r="AU259" s="48"/>
      <c r="AV259" s="48"/>
      <c r="AW259" s="48"/>
      <c r="AX259" s="48"/>
      <c r="AY259" s="48"/>
      <c r="AZ259" s="48"/>
      <c r="BA259" s="48"/>
      <c r="BB259" s="48"/>
      <c r="BC259" s="48"/>
      <c r="BD259" s="48"/>
      <c r="BE259" s="48"/>
      <c r="BF259" s="48"/>
      <c r="BG259" s="48"/>
      <c r="BH259" s="48"/>
      <c r="BI259" s="48"/>
      <c r="BJ259" s="48"/>
      <c r="BK259" s="48"/>
      <c r="BL259" s="48"/>
      <c r="BM259" s="48"/>
      <c r="BN259" s="48"/>
      <c r="BO259" s="48"/>
      <c r="BP259" s="48"/>
      <c r="BQ259" s="48"/>
      <c r="BR259" s="48"/>
      <c r="BS259" s="48"/>
      <c r="BT259" s="48"/>
      <c r="BU259" s="48"/>
      <c r="BV259" s="48"/>
      <c r="BW259" s="48"/>
      <c r="BX259" s="48"/>
      <c r="BY259" s="48"/>
      <c r="BZ259" s="48"/>
      <c r="CA259" s="48"/>
      <c r="CB259" s="48"/>
      <c r="CC259" s="48"/>
      <c r="CD259" s="48"/>
      <c r="CE259" s="48"/>
      <c r="CF259" s="48"/>
      <c r="CG259" s="48"/>
      <c r="CH259" s="48"/>
      <c r="CI259" s="48"/>
      <c r="CJ259" s="48"/>
      <c r="CK259" s="48"/>
      <c r="CL259" s="48"/>
    </row>
    <row r="260" customFormat="false" ht="1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8"/>
      <c r="Z260" s="48"/>
      <c r="AA260" s="48"/>
      <c r="AB260" s="48"/>
      <c r="AC260" s="48"/>
      <c r="AD260" s="48"/>
      <c r="AE260" s="48"/>
      <c r="AF260" s="48"/>
      <c r="AG260" s="48"/>
      <c r="AH260" s="48"/>
      <c r="AI260" s="48"/>
      <c r="AJ260" s="48"/>
      <c r="AK260" s="48"/>
      <c r="AL260" s="48"/>
      <c r="AM260" s="48"/>
      <c r="AN260" s="48"/>
      <c r="AO260" s="48"/>
      <c r="AP260" s="48"/>
      <c r="AQ260" s="48"/>
      <c r="AR260" s="48"/>
      <c r="AS260" s="48"/>
      <c r="AT260" s="48"/>
      <c r="AU260" s="48"/>
      <c r="AV260" s="48"/>
      <c r="AW260" s="48"/>
      <c r="AX260" s="48"/>
      <c r="AY260" s="48"/>
      <c r="AZ260" s="48"/>
      <c r="BA260" s="48"/>
      <c r="BB260" s="48"/>
      <c r="BC260" s="48"/>
      <c r="BD260" s="48"/>
      <c r="BE260" s="48"/>
      <c r="BF260" s="48"/>
      <c r="BG260" s="48"/>
      <c r="BH260" s="48"/>
      <c r="BI260" s="48"/>
      <c r="BJ260" s="48"/>
      <c r="BK260" s="48"/>
      <c r="BL260" s="48"/>
      <c r="BM260" s="48"/>
      <c r="BN260" s="48"/>
      <c r="BO260" s="48"/>
      <c r="BP260" s="48"/>
      <c r="BQ260" s="48"/>
      <c r="BR260" s="48"/>
      <c r="BS260" s="48"/>
      <c r="BT260" s="48"/>
      <c r="BU260" s="48"/>
      <c r="BV260" s="48"/>
      <c r="BW260" s="48"/>
      <c r="BX260" s="48"/>
      <c r="BY260" s="48"/>
      <c r="BZ260" s="48"/>
      <c r="CA260" s="48"/>
      <c r="CB260" s="48"/>
      <c r="CC260" s="48"/>
      <c r="CD260" s="48"/>
      <c r="CE260" s="48"/>
      <c r="CF260" s="48"/>
      <c r="CG260" s="48"/>
      <c r="CH260" s="48"/>
      <c r="CI260" s="48"/>
      <c r="CJ260" s="48"/>
      <c r="CK260" s="48"/>
      <c r="CL260" s="48"/>
    </row>
    <row r="261" customFormat="false" ht="1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/>
      <c r="AP261" s="48"/>
      <c r="AQ261" s="48"/>
      <c r="AR261" s="48"/>
      <c r="AS261" s="48"/>
      <c r="AT261" s="48"/>
      <c r="AU261" s="48"/>
      <c r="AV261" s="48"/>
      <c r="AW261" s="48"/>
      <c r="AX261" s="48"/>
      <c r="AY261" s="48"/>
      <c r="AZ261" s="48"/>
      <c r="BA261" s="48"/>
      <c r="BB261" s="48"/>
      <c r="BC261" s="48"/>
      <c r="BD261" s="48"/>
      <c r="BE261" s="48"/>
      <c r="BF261" s="48"/>
      <c r="BG261" s="48"/>
      <c r="BH261" s="48"/>
      <c r="BI261" s="48"/>
      <c r="BJ261" s="48"/>
      <c r="BK261" s="48"/>
      <c r="BL261" s="48"/>
      <c r="BM261" s="48"/>
      <c r="BN261" s="48"/>
      <c r="BO261" s="48"/>
      <c r="BP261" s="48"/>
      <c r="BQ261" s="48"/>
      <c r="BR261" s="48"/>
      <c r="BS261" s="48"/>
      <c r="BT261" s="48"/>
      <c r="BU261" s="48"/>
      <c r="BV261" s="48"/>
      <c r="BW261" s="48"/>
      <c r="BX261" s="48"/>
      <c r="BY261" s="48"/>
      <c r="BZ261" s="48"/>
      <c r="CA261" s="48"/>
      <c r="CB261" s="48"/>
      <c r="CC261" s="48"/>
      <c r="CD261" s="48"/>
      <c r="CE261" s="48"/>
      <c r="CF261" s="48"/>
      <c r="CG261" s="48"/>
      <c r="CH261" s="48"/>
      <c r="CI261" s="48"/>
      <c r="CJ261" s="48"/>
      <c r="CK261" s="48"/>
      <c r="CL261" s="48"/>
    </row>
    <row r="262" customFormat="false" ht="1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  <c r="W262" s="48"/>
      <c r="X262" s="48"/>
      <c r="Y262" s="48"/>
      <c r="Z262" s="48"/>
      <c r="AA262" s="48"/>
      <c r="AB262" s="48"/>
      <c r="AC262" s="48"/>
      <c r="AD262" s="48"/>
      <c r="AE262" s="48"/>
      <c r="AF262" s="48"/>
      <c r="AG262" s="48"/>
      <c r="AH262" s="48"/>
      <c r="AI262" s="48"/>
      <c r="AJ262" s="48"/>
      <c r="AK262" s="48"/>
      <c r="AL262" s="48"/>
      <c r="AM262" s="48"/>
      <c r="AN262" s="48"/>
      <c r="AO262" s="48"/>
      <c r="AP262" s="48"/>
      <c r="AQ262" s="48"/>
      <c r="AR262" s="48"/>
      <c r="AS262" s="48"/>
      <c r="AT262" s="48"/>
      <c r="AU262" s="48"/>
      <c r="AV262" s="48"/>
      <c r="AW262" s="48"/>
      <c r="AX262" s="48"/>
      <c r="AY262" s="48"/>
      <c r="AZ262" s="48"/>
      <c r="BA262" s="48"/>
      <c r="BB262" s="48"/>
      <c r="BC262" s="48"/>
      <c r="BD262" s="48"/>
      <c r="BE262" s="48"/>
      <c r="BF262" s="48"/>
      <c r="BG262" s="48"/>
      <c r="BH262" s="48"/>
      <c r="BI262" s="48"/>
      <c r="BJ262" s="48"/>
      <c r="BK262" s="48"/>
      <c r="BL262" s="48"/>
      <c r="BM262" s="48"/>
      <c r="BN262" s="48"/>
      <c r="BO262" s="48"/>
      <c r="BP262" s="48"/>
      <c r="BQ262" s="48"/>
      <c r="BR262" s="48"/>
      <c r="BS262" s="48"/>
      <c r="BT262" s="48"/>
      <c r="BU262" s="48"/>
      <c r="BV262" s="48"/>
      <c r="BW262" s="48"/>
      <c r="BX262" s="48"/>
      <c r="BY262" s="48"/>
      <c r="BZ262" s="48"/>
      <c r="CA262" s="48"/>
      <c r="CB262" s="48"/>
      <c r="CC262" s="48"/>
      <c r="CD262" s="48"/>
      <c r="CE262" s="48"/>
      <c r="CF262" s="48"/>
      <c r="CG262" s="48"/>
      <c r="CH262" s="48"/>
      <c r="CI262" s="48"/>
      <c r="CJ262" s="48"/>
      <c r="CK262" s="48"/>
      <c r="CL262" s="48"/>
    </row>
    <row r="263" customFormat="false" ht="1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8"/>
      <c r="AS263" s="48"/>
      <c r="AT263" s="48"/>
      <c r="AU263" s="48"/>
      <c r="AV263" s="48"/>
      <c r="AW263" s="48"/>
      <c r="AX263" s="48"/>
      <c r="AY263" s="48"/>
      <c r="AZ263" s="48"/>
      <c r="BA263" s="48"/>
      <c r="BB263" s="48"/>
      <c r="BC263" s="48"/>
      <c r="BD263" s="48"/>
      <c r="BE263" s="48"/>
      <c r="BF263" s="48"/>
      <c r="BG263" s="48"/>
      <c r="BH263" s="48"/>
      <c r="BI263" s="48"/>
      <c r="BJ263" s="48"/>
      <c r="BK263" s="48"/>
      <c r="BL263" s="48"/>
      <c r="BM263" s="48"/>
      <c r="BN263" s="48"/>
      <c r="BO263" s="48"/>
      <c r="BP263" s="48"/>
      <c r="BQ263" s="48"/>
      <c r="BR263" s="48"/>
      <c r="BS263" s="48"/>
      <c r="BT263" s="48"/>
      <c r="BU263" s="48"/>
      <c r="BV263" s="48"/>
      <c r="BW263" s="48"/>
      <c r="BX263" s="48"/>
      <c r="BY263" s="48"/>
      <c r="BZ263" s="48"/>
      <c r="CA263" s="48"/>
      <c r="CB263" s="48"/>
      <c r="CC263" s="48"/>
      <c r="CD263" s="48"/>
      <c r="CE263" s="48"/>
      <c r="CF263" s="48"/>
      <c r="CG263" s="48"/>
      <c r="CH263" s="48"/>
      <c r="CI263" s="48"/>
      <c r="CJ263" s="48"/>
      <c r="CK263" s="48"/>
      <c r="CL263" s="48"/>
    </row>
    <row r="264" customFormat="false" ht="1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  <c r="AF264" s="48"/>
      <c r="AG264" s="48"/>
      <c r="AH264" s="48"/>
      <c r="AI264" s="48"/>
      <c r="AJ264" s="48"/>
      <c r="AK264" s="48"/>
      <c r="AL264" s="48"/>
      <c r="AM264" s="48"/>
      <c r="AN264" s="48"/>
      <c r="AO264" s="48"/>
      <c r="AP264" s="48"/>
      <c r="AQ264" s="48"/>
      <c r="AR264" s="48"/>
      <c r="AS264" s="48"/>
      <c r="AT264" s="48"/>
      <c r="AU264" s="48"/>
      <c r="AV264" s="48"/>
      <c r="AW264" s="48"/>
      <c r="AX264" s="48"/>
      <c r="AY264" s="48"/>
      <c r="AZ264" s="48"/>
      <c r="BA264" s="48"/>
      <c r="BB264" s="48"/>
      <c r="BC264" s="48"/>
      <c r="BD264" s="48"/>
      <c r="BE264" s="48"/>
      <c r="BF264" s="48"/>
      <c r="BG264" s="48"/>
      <c r="BH264" s="48"/>
      <c r="BI264" s="48"/>
      <c r="BJ264" s="48"/>
      <c r="BK264" s="48"/>
      <c r="BL264" s="48"/>
      <c r="BM264" s="48"/>
      <c r="BN264" s="48"/>
      <c r="BO264" s="48"/>
      <c r="BP264" s="48"/>
      <c r="BQ264" s="48"/>
      <c r="BR264" s="48"/>
      <c r="BS264" s="48"/>
      <c r="BT264" s="48"/>
      <c r="BU264" s="48"/>
      <c r="BV264" s="48"/>
      <c r="BW264" s="48"/>
      <c r="BX264" s="48"/>
      <c r="BY264" s="48"/>
      <c r="BZ264" s="48"/>
      <c r="CA264" s="48"/>
      <c r="CB264" s="48"/>
      <c r="CC264" s="48"/>
      <c r="CD264" s="48"/>
      <c r="CE264" s="48"/>
      <c r="CF264" s="48"/>
      <c r="CG264" s="48"/>
      <c r="CH264" s="48"/>
      <c r="CI264" s="48"/>
      <c r="CJ264" s="48"/>
      <c r="CK264" s="48"/>
      <c r="CL264" s="48"/>
    </row>
    <row r="265" customFormat="false" ht="1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8"/>
      <c r="W265" s="48"/>
      <c r="X265" s="48"/>
      <c r="Y265" s="48"/>
      <c r="Z265" s="48"/>
      <c r="AA265" s="48"/>
      <c r="AB265" s="48"/>
      <c r="AC265" s="48"/>
      <c r="AD265" s="48"/>
      <c r="AE265" s="48"/>
      <c r="AF265" s="48"/>
      <c r="AG265" s="48"/>
      <c r="AH265" s="48"/>
      <c r="AI265" s="48"/>
      <c r="AJ265" s="48"/>
      <c r="AK265" s="48"/>
      <c r="AL265" s="48"/>
      <c r="AM265" s="48"/>
      <c r="AN265" s="48"/>
      <c r="AO265" s="48"/>
      <c r="AP265" s="48"/>
      <c r="AQ265" s="48"/>
      <c r="AR265" s="48"/>
      <c r="AS265" s="48"/>
      <c r="AT265" s="48"/>
      <c r="AU265" s="48"/>
      <c r="AV265" s="48"/>
      <c r="AW265" s="48"/>
      <c r="AX265" s="48"/>
      <c r="AY265" s="48"/>
      <c r="AZ265" s="48"/>
      <c r="BA265" s="48"/>
      <c r="BB265" s="48"/>
      <c r="BC265" s="48"/>
      <c r="BD265" s="48"/>
      <c r="BE265" s="48"/>
      <c r="BF265" s="48"/>
      <c r="BG265" s="48"/>
      <c r="BH265" s="48"/>
      <c r="BI265" s="48"/>
      <c r="BJ265" s="48"/>
      <c r="BK265" s="48"/>
      <c r="BL265" s="48"/>
      <c r="BM265" s="48"/>
      <c r="BN265" s="48"/>
      <c r="BO265" s="48"/>
      <c r="BP265" s="48"/>
      <c r="BQ265" s="48"/>
      <c r="BR265" s="48"/>
      <c r="BS265" s="48"/>
      <c r="BT265" s="48"/>
      <c r="BU265" s="48"/>
      <c r="BV265" s="48"/>
      <c r="BW265" s="48"/>
      <c r="BX265" s="48"/>
      <c r="BY265" s="48"/>
      <c r="BZ265" s="48"/>
      <c r="CA265" s="48"/>
      <c r="CB265" s="48"/>
      <c r="CC265" s="48"/>
      <c r="CD265" s="48"/>
      <c r="CE265" s="48"/>
      <c r="CF265" s="48"/>
      <c r="CG265" s="48"/>
      <c r="CH265" s="48"/>
      <c r="CI265" s="48"/>
      <c r="CJ265" s="48"/>
      <c r="CK265" s="48"/>
      <c r="CL265" s="48"/>
    </row>
    <row r="266" customFormat="false" ht="1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  <c r="AB266" s="48"/>
      <c r="AC266" s="48"/>
      <c r="AD266" s="48"/>
      <c r="AE266" s="48"/>
      <c r="AF266" s="48"/>
      <c r="AG266" s="48"/>
      <c r="AH266" s="48"/>
      <c r="AI266" s="48"/>
      <c r="AJ266" s="48"/>
      <c r="AK266" s="48"/>
      <c r="AL266" s="48"/>
      <c r="AM266" s="48"/>
      <c r="AN266" s="48"/>
      <c r="AO266" s="48"/>
      <c r="AP266" s="48"/>
      <c r="AQ266" s="48"/>
      <c r="AR266" s="48"/>
      <c r="AS266" s="48"/>
      <c r="AT266" s="48"/>
      <c r="AU266" s="48"/>
      <c r="AV266" s="48"/>
      <c r="AW266" s="48"/>
      <c r="AX266" s="48"/>
      <c r="AY266" s="48"/>
      <c r="AZ266" s="48"/>
      <c r="BA266" s="48"/>
      <c r="BB266" s="48"/>
      <c r="BC266" s="48"/>
      <c r="BD266" s="48"/>
      <c r="BE266" s="48"/>
      <c r="BF266" s="48"/>
      <c r="BG266" s="48"/>
      <c r="BH266" s="48"/>
      <c r="BI266" s="48"/>
      <c r="BJ266" s="48"/>
      <c r="BK266" s="48"/>
      <c r="BL266" s="48"/>
      <c r="BM266" s="48"/>
      <c r="BN266" s="48"/>
      <c r="BO266" s="48"/>
      <c r="BP266" s="48"/>
      <c r="BQ266" s="48"/>
      <c r="BR266" s="48"/>
      <c r="BS266" s="48"/>
      <c r="BT266" s="48"/>
      <c r="BU266" s="48"/>
      <c r="BV266" s="48"/>
      <c r="BW266" s="48"/>
      <c r="BX266" s="48"/>
      <c r="BY266" s="48"/>
      <c r="BZ266" s="48"/>
      <c r="CA266" s="48"/>
      <c r="CB266" s="48"/>
      <c r="CC266" s="48"/>
      <c r="CD266" s="48"/>
      <c r="CE266" s="48"/>
      <c r="CF266" s="48"/>
      <c r="CG266" s="48"/>
      <c r="CH266" s="48"/>
      <c r="CI266" s="48"/>
      <c r="CJ266" s="48"/>
      <c r="CK266" s="48"/>
      <c r="CL266" s="48"/>
    </row>
    <row r="267" customFormat="false" ht="1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  <c r="AB267" s="48"/>
      <c r="AC267" s="48"/>
      <c r="AD267" s="48"/>
      <c r="AE267" s="48"/>
      <c r="AF267" s="48"/>
      <c r="AG267" s="48"/>
      <c r="AH267" s="48"/>
      <c r="AI267" s="48"/>
      <c r="AJ267" s="48"/>
      <c r="AK267" s="48"/>
      <c r="AL267" s="48"/>
      <c r="AM267" s="48"/>
      <c r="AN267" s="48"/>
      <c r="AO267" s="48"/>
      <c r="AP267" s="48"/>
      <c r="AQ267" s="48"/>
      <c r="AR267" s="48"/>
      <c r="AS267" s="48"/>
      <c r="AT267" s="48"/>
      <c r="AU267" s="48"/>
      <c r="AV267" s="48"/>
      <c r="AW267" s="48"/>
      <c r="AX267" s="48"/>
      <c r="AY267" s="48"/>
      <c r="AZ267" s="48"/>
      <c r="BA267" s="48"/>
      <c r="BB267" s="48"/>
      <c r="BC267" s="48"/>
      <c r="BD267" s="48"/>
      <c r="BE267" s="48"/>
      <c r="BF267" s="48"/>
      <c r="BG267" s="48"/>
      <c r="BH267" s="48"/>
      <c r="BI267" s="48"/>
      <c r="BJ267" s="48"/>
      <c r="BK267" s="48"/>
      <c r="BL267" s="48"/>
      <c r="BM267" s="48"/>
      <c r="BN267" s="48"/>
      <c r="BO267" s="48"/>
      <c r="BP267" s="48"/>
      <c r="BQ267" s="48"/>
      <c r="BR267" s="48"/>
      <c r="BS267" s="48"/>
      <c r="BT267" s="48"/>
      <c r="BU267" s="48"/>
      <c r="BV267" s="48"/>
      <c r="BW267" s="48"/>
      <c r="BX267" s="48"/>
      <c r="BY267" s="48"/>
      <c r="BZ267" s="48"/>
      <c r="CA267" s="48"/>
      <c r="CB267" s="48"/>
      <c r="CC267" s="48"/>
      <c r="CD267" s="48"/>
      <c r="CE267" s="48"/>
      <c r="CF267" s="48"/>
      <c r="CG267" s="48"/>
      <c r="CH267" s="48"/>
      <c r="CI267" s="48"/>
      <c r="CJ267" s="48"/>
      <c r="CK267" s="48"/>
      <c r="CL267" s="48"/>
    </row>
    <row r="268" customFormat="false" ht="1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  <c r="AB268" s="48"/>
      <c r="AC268" s="48"/>
      <c r="AD268" s="48"/>
      <c r="AE268" s="48"/>
      <c r="AF268" s="48"/>
      <c r="AG268" s="48"/>
      <c r="AH268" s="48"/>
      <c r="AI268" s="48"/>
      <c r="AJ268" s="48"/>
      <c r="AK268" s="48"/>
      <c r="AL268" s="48"/>
      <c r="AM268" s="48"/>
      <c r="AN268" s="48"/>
      <c r="AO268" s="48"/>
      <c r="AP268" s="48"/>
      <c r="AQ268" s="48"/>
      <c r="AR268" s="48"/>
      <c r="AS268" s="48"/>
      <c r="AT268" s="48"/>
      <c r="AU268" s="48"/>
      <c r="AV268" s="48"/>
      <c r="AW268" s="48"/>
      <c r="AX268" s="48"/>
      <c r="AY268" s="48"/>
      <c r="AZ268" s="48"/>
      <c r="BA268" s="48"/>
      <c r="BB268" s="48"/>
      <c r="BC268" s="48"/>
      <c r="BD268" s="48"/>
      <c r="BE268" s="48"/>
      <c r="BF268" s="48"/>
      <c r="BG268" s="48"/>
      <c r="BH268" s="48"/>
      <c r="BI268" s="48"/>
      <c r="BJ268" s="48"/>
      <c r="BK268" s="48"/>
      <c r="BL268" s="48"/>
      <c r="BM268" s="48"/>
      <c r="BN268" s="48"/>
      <c r="BO268" s="48"/>
      <c r="BP268" s="48"/>
      <c r="BQ268" s="48"/>
      <c r="BR268" s="48"/>
      <c r="BS268" s="48"/>
      <c r="BT268" s="48"/>
      <c r="BU268" s="48"/>
      <c r="BV268" s="48"/>
      <c r="BW268" s="48"/>
      <c r="BX268" s="48"/>
      <c r="BY268" s="48"/>
      <c r="BZ268" s="48"/>
      <c r="CA268" s="48"/>
      <c r="CB268" s="48"/>
      <c r="CC268" s="48"/>
      <c r="CD268" s="48"/>
      <c r="CE268" s="48"/>
      <c r="CF268" s="48"/>
      <c r="CG268" s="48"/>
      <c r="CH268" s="48"/>
      <c r="CI268" s="48"/>
      <c r="CJ268" s="48"/>
      <c r="CK268" s="48"/>
      <c r="CL268" s="48"/>
    </row>
    <row r="269" customFormat="false" ht="1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  <c r="AC269" s="48"/>
      <c r="AD269" s="48"/>
      <c r="AE269" s="48"/>
      <c r="AF269" s="48"/>
      <c r="AG269" s="48"/>
      <c r="AH269" s="48"/>
      <c r="AI269" s="48"/>
      <c r="AJ269" s="48"/>
      <c r="AK269" s="48"/>
      <c r="AL269" s="48"/>
      <c r="AM269" s="48"/>
      <c r="AN269" s="48"/>
      <c r="AO269" s="48"/>
      <c r="AP269" s="48"/>
      <c r="AQ269" s="48"/>
      <c r="AR269" s="48"/>
      <c r="AS269" s="48"/>
      <c r="AT269" s="48"/>
      <c r="AU269" s="48"/>
      <c r="AV269" s="48"/>
      <c r="AW269" s="48"/>
      <c r="AX269" s="48"/>
      <c r="AY269" s="48"/>
      <c r="AZ269" s="48"/>
      <c r="BA269" s="48"/>
      <c r="BB269" s="48"/>
      <c r="BC269" s="48"/>
      <c r="BD269" s="48"/>
      <c r="BE269" s="48"/>
      <c r="BF269" s="48"/>
      <c r="BG269" s="48"/>
      <c r="BH269" s="48"/>
      <c r="BI269" s="48"/>
      <c r="BJ269" s="48"/>
      <c r="BK269" s="48"/>
      <c r="BL269" s="48"/>
      <c r="BM269" s="48"/>
      <c r="BN269" s="48"/>
      <c r="BO269" s="48"/>
      <c r="BP269" s="48"/>
      <c r="BQ269" s="48"/>
      <c r="BR269" s="48"/>
      <c r="BS269" s="48"/>
      <c r="BT269" s="48"/>
      <c r="BU269" s="48"/>
      <c r="BV269" s="48"/>
      <c r="BW269" s="48"/>
      <c r="BX269" s="48"/>
      <c r="BY269" s="48"/>
      <c r="BZ269" s="48"/>
      <c r="CA269" s="48"/>
      <c r="CB269" s="48"/>
      <c r="CC269" s="48"/>
      <c r="CD269" s="48"/>
      <c r="CE269" s="48"/>
      <c r="CF269" s="48"/>
      <c r="CG269" s="48"/>
      <c r="CH269" s="48"/>
      <c r="CI269" s="48"/>
      <c r="CJ269" s="48"/>
      <c r="CK269" s="48"/>
      <c r="CL269" s="48"/>
    </row>
    <row r="270" customFormat="false" ht="1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  <c r="AB270" s="48"/>
      <c r="AC270" s="48"/>
      <c r="AD270" s="48"/>
      <c r="AE270" s="48"/>
      <c r="AF270" s="48"/>
      <c r="AG270" s="48"/>
      <c r="AH270" s="48"/>
      <c r="AI270" s="48"/>
      <c r="AJ270" s="48"/>
      <c r="AK270" s="48"/>
      <c r="AL270" s="48"/>
      <c r="AM270" s="48"/>
      <c r="AN270" s="48"/>
      <c r="AO270" s="48"/>
      <c r="AP270" s="48"/>
      <c r="AQ270" s="48"/>
      <c r="AR270" s="48"/>
      <c r="AS270" s="48"/>
      <c r="AT270" s="48"/>
      <c r="AU270" s="48"/>
      <c r="AV270" s="48"/>
      <c r="AW270" s="48"/>
      <c r="AX270" s="48"/>
      <c r="AY270" s="48"/>
      <c r="AZ270" s="48"/>
      <c r="BA270" s="48"/>
      <c r="BB270" s="48"/>
      <c r="BC270" s="48"/>
      <c r="BD270" s="48"/>
      <c r="BE270" s="48"/>
      <c r="BF270" s="48"/>
      <c r="BG270" s="48"/>
      <c r="BH270" s="48"/>
      <c r="BI270" s="48"/>
      <c r="BJ270" s="48"/>
      <c r="BK270" s="48"/>
      <c r="BL270" s="48"/>
      <c r="BM270" s="48"/>
      <c r="BN270" s="48"/>
      <c r="BO270" s="48"/>
      <c r="BP270" s="48"/>
      <c r="BQ270" s="48"/>
      <c r="BR270" s="48"/>
      <c r="BS270" s="48"/>
      <c r="BT270" s="48"/>
      <c r="BU270" s="48"/>
      <c r="BV270" s="48"/>
      <c r="BW270" s="48"/>
      <c r="BX270" s="48"/>
      <c r="BY270" s="48"/>
      <c r="BZ270" s="48"/>
      <c r="CA270" s="48"/>
      <c r="CB270" s="48"/>
      <c r="CC270" s="48"/>
      <c r="CD270" s="48"/>
      <c r="CE270" s="48"/>
      <c r="CF270" s="48"/>
      <c r="CG270" s="48"/>
      <c r="CH270" s="48"/>
      <c r="CI270" s="48"/>
      <c r="CJ270" s="48"/>
      <c r="CK270" s="48"/>
      <c r="CL270" s="48"/>
    </row>
    <row r="271" customFormat="false" ht="1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8"/>
      <c r="Z271" s="48"/>
      <c r="AA271" s="48"/>
      <c r="AB271" s="48"/>
      <c r="AC271" s="48"/>
      <c r="AD271" s="48"/>
      <c r="AE271" s="48"/>
      <c r="AF271" s="48"/>
      <c r="AG271" s="48"/>
      <c r="AH271" s="48"/>
      <c r="AI271" s="48"/>
      <c r="AJ271" s="48"/>
      <c r="AK271" s="48"/>
      <c r="AL271" s="48"/>
      <c r="AM271" s="48"/>
      <c r="AN271" s="48"/>
      <c r="AO271" s="48"/>
      <c r="AP271" s="48"/>
      <c r="AQ271" s="48"/>
      <c r="AR271" s="48"/>
      <c r="AS271" s="48"/>
      <c r="AT271" s="48"/>
      <c r="AU271" s="48"/>
      <c r="AV271" s="48"/>
      <c r="AW271" s="48"/>
      <c r="AX271" s="48"/>
      <c r="AY271" s="48"/>
      <c r="AZ271" s="48"/>
      <c r="BA271" s="48"/>
      <c r="BB271" s="48"/>
      <c r="BC271" s="48"/>
      <c r="BD271" s="48"/>
      <c r="BE271" s="48"/>
      <c r="BF271" s="48"/>
      <c r="BG271" s="48"/>
      <c r="BH271" s="48"/>
      <c r="BI271" s="48"/>
      <c r="BJ271" s="48"/>
      <c r="BK271" s="48"/>
      <c r="BL271" s="48"/>
      <c r="BM271" s="48"/>
      <c r="BN271" s="48"/>
      <c r="BO271" s="48"/>
      <c r="BP271" s="48"/>
      <c r="BQ271" s="48"/>
      <c r="BR271" s="48"/>
      <c r="BS271" s="48"/>
      <c r="BT271" s="48"/>
      <c r="BU271" s="48"/>
      <c r="BV271" s="48"/>
      <c r="BW271" s="48"/>
      <c r="BX271" s="48"/>
      <c r="BY271" s="48"/>
      <c r="BZ271" s="48"/>
      <c r="CA271" s="48"/>
      <c r="CB271" s="48"/>
      <c r="CC271" s="48"/>
      <c r="CD271" s="48"/>
      <c r="CE271" s="48"/>
      <c r="CF271" s="48"/>
      <c r="CG271" s="48"/>
      <c r="CH271" s="48"/>
      <c r="CI271" s="48"/>
      <c r="CJ271" s="48"/>
      <c r="CK271" s="48"/>
      <c r="CL271" s="48"/>
    </row>
    <row r="272" customFormat="false" ht="1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/>
      <c r="AA272" s="48"/>
      <c r="AB272" s="48"/>
      <c r="AC272" s="48"/>
      <c r="AD272" s="48"/>
      <c r="AE272" s="48"/>
      <c r="AF272" s="48"/>
      <c r="AG272" s="48"/>
      <c r="AH272" s="48"/>
      <c r="AI272" s="48"/>
      <c r="AJ272" s="48"/>
      <c r="AK272" s="48"/>
      <c r="AL272" s="48"/>
      <c r="AM272" s="48"/>
      <c r="AN272" s="48"/>
      <c r="AO272" s="48"/>
      <c r="AP272" s="48"/>
      <c r="AQ272" s="48"/>
      <c r="AR272" s="48"/>
      <c r="AS272" s="48"/>
      <c r="AT272" s="48"/>
      <c r="AU272" s="48"/>
      <c r="AV272" s="48"/>
      <c r="AW272" s="48"/>
      <c r="AX272" s="48"/>
      <c r="AY272" s="48"/>
      <c r="AZ272" s="48"/>
      <c r="BA272" s="48"/>
      <c r="BB272" s="48"/>
      <c r="BC272" s="48"/>
      <c r="BD272" s="48"/>
      <c r="BE272" s="48"/>
      <c r="BF272" s="48"/>
      <c r="BG272" s="48"/>
      <c r="BH272" s="48"/>
      <c r="BI272" s="48"/>
      <c r="BJ272" s="48"/>
      <c r="BK272" s="48"/>
      <c r="BL272" s="48"/>
      <c r="BM272" s="48"/>
      <c r="BN272" s="48"/>
      <c r="BO272" s="48"/>
      <c r="BP272" s="48"/>
      <c r="BQ272" s="48"/>
      <c r="BR272" s="48"/>
      <c r="BS272" s="48"/>
      <c r="BT272" s="48"/>
      <c r="BU272" s="48"/>
      <c r="BV272" s="48"/>
      <c r="BW272" s="48"/>
      <c r="BX272" s="48"/>
      <c r="BY272" s="48"/>
      <c r="BZ272" s="48"/>
      <c r="CA272" s="48"/>
      <c r="CB272" s="48"/>
      <c r="CC272" s="48"/>
      <c r="CD272" s="48"/>
      <c r="CE272" s="48"/>
      <c r="CF272" s="48"/>
      <c r="CG272" s="48"/>
      <c r="CH272" s="48"/>
      <c r="CI272" s="48"/>
      <c r="CJ272" s="48"/>
      <c r="CK272" s="48"/>
      <c r="CL272" s="48"/>
    </row>
    <row r="273" customFormat="false" ht="1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8"/>
      <c r="Z273" s="48"/>
      <c r="AA273" s="48"/>
      <c r="AB273" s="48"/>
      <c r="AC273" s="48"/>
      <c r="AD273" s="48"/>
      <c r="AE273" s="48"/>
      <c r="AF273" s="48"/>
      <c r="AG273" s="48"/>
      <c r="AH273" s="48"/>
      <c r="AI273" s="48"/>
      <c r="AJ273" s="48"/>
      <c r="AK273" s="48"/>
      <c r="AL273" s="48"/>
      <c r="AM273" s="48"/>
      <c r="AN273" s="48"/>
      <c r="AO273" s="48"/>
      <c r="AP273" s="48"/>
      <c r="AQ273" s="48"/>
      <c r="AR273" s="48"/>
      <c r="AS273" s="48"/>
      <c r="AT273" s="48"/>
      <c r="AU273" s="48"/>
      <c r="AV273" s="48"/>
      <c r="AW273" s="48"/>
      <c r="AX273" s="48"/>
      <c r="AY273" s="48"/>
      <c r="AZ273" s="48"/>
      <c r="BA273" s="48"/>
      <c r="BB273" s="48"/>
      <c r="BC273" s="48"/>
      <c r="BD273" s="48"/>
      <c r="BE273" s="48"/>
      <c r="BF273" s="48"/>
      <c r="BG273" s="48"/>
      <c r="BH273" s="48"/>
      <c r="BI273" s="48"/>
      <c r="BJ273" s="48"/>
      <c r="BK273" s="48"/>
      <c r="BL273" s="48"/>
      <c r="BM273" s="48"/>
      <c r="BN273" s="48"/>
      <c r="BO273" s="48"/>
      <c r="BP273" s="48"/>
      <c r="BQ273" s="48"/>
      <c r="BR273" s="48"/>
      <c r="BS273" s="48"/>
      <c r="BT273" s="48"/>
      <c r="BU273" s="48"/>
      <c r="BV273" s="48"/>
      <c r="BW273" s="48"/>
      <c r="BX273" s="48"/>
      <c r="BY273" s="48"/>
      <c r="BZ273" s="48"/>
      <c r="CA273" s="48"/>
      <c r="CB273" s="48"/>
      <c r="CC273" s="48"/>
      <c r="CD273" s="48"/>
      <c r="CE273" s="48"/>
      <c r="CF273" s="48"/>
      <c r="CG273" s="48"/>
      <c r="CH273" s="48"/>
      <c r="CI273" s="48"/>
      <c r="CJ273" s="48"/>
      <c r="CK273" s="48"/>
      <c r="CL273" s="48"/>
    </row>
    <row r="274" customFormat="false" ht="15" hidden="false" customHeight="false" outlineLevel="0" collapsed="false">
      <c r="A274" s="4"/>
      <c r="B274" s="5"/>
      <c r="C274" s="5"/>
      <c r="D274" s="5"/>
      <c r="E274" s="6"/>
      <c r="F274" s="5"/>
      <c r="G274" s="5"/>
      <c r="H274" s="5"/>
      <c r="I274" s="7"/>
      <c r="J274" s="4"/>
      <c r="K274" s="5"/>
      <c r="L274" s="5"/>
      <c r="M274" s="5"/>
      <c r="N274" s="6"/>
      <c r="O274" s="5"/>
      <c r="P274" s="5"/>
      <c r="Q274" s="5"/>
      <c r="R274" s="7"/>
      <c r="S274" s="4"/>
      <c r="T274" s="5"/>
      <c r="U274" s="5"/>
      <c r="V274" s="5"/>
      <c r="W274" s="6"/>
      <c r="X274" s="5"/>
      <c r="Y274" s="5"/>
      <c r="Z274" s="5"/>
      <c r="AA274" s="7"/>
      <c r="AB274" s="4"/>
      <c r="AC274" s="5"/>
      <c r="AD274" s="5"/>
      <c r="AE274" s="5"/>
      <c r="AF274" s="6"/>
      <c r="AG274" s="5"/>
      <c r="AH274" s="5"/>
      <c r="AI274" s="5"/>
      <c r="AJ274" s="7"/>
      <c r="AK274" s="4"/>
      <c r="AL274" s="5"/>
      <c r="AM274" s="5"/>
      <c r="AN274" s="5"/>
      <c r="AO274" s="6"/>
      <c r="AP274" s="5"/>
      <c r="AQ274" s="5"/>
      <c r="AR274" s="5"/>
      <c r="AS274" s="7"/>
      <c r="AT274" s="4"/>
      <c r="AU274" s="5"/>
      <c r="AV274" s="5"/>
      <c r="AW274" s="5"/>
      <c r="AX274" s="6"/>
      <c r="AY274" s="5"/>
      <c r="AZ274" s="5"/>
      <c r="BA274" s="5"/>
      <c r="BB274" s="7"/>
      <c r="BC274" s="4"/>
      <c r="BD274" s="5"/>
      <c r="BE274" s="5"/>
      <c r="BF274" s="5"/>
      <c r="BG274" s="6"/>
      <c r="BH274" s="5"/>
      <c r="BI274" s="5"/>
      <c r="BJ274" s="5"/>
      <c r="BK274" s="7"/>
      <c r="BL274" s="4"/>
      <c r="BM274" s="5"/>
      <c r="BN274" s="5"/>
      <c r="BO274" s="5"/>
      <c r="BP274" s="6"/>
      <c r="BQ274" s="5"/>
      <c r="BR274" s="5"/>
      <c r="BS274" s="5"/>
      <c r="BT274" s="7"/>
      <c r="BU274" s="4"/>
      <c r="BV274" s="5"/>
      <c r="BW274" s="5"/>
      <c r="BX274" s="5"/>
      <c r="BY274" s="6"/>
      <c r="BZ274" s="5"/>
      <c r="CA274" s="5"/>
      <c r="CB274" s="5"/>
      <c r="CC274" s="7"/>
      <c r="CD274" s="4"/>
      <c r="CE274" s="5"/>
      <c r="CF274" s="5"/>
      <c r="CG274" s="5"/>
      <c r="CH274" s="6"/>
      <c r="CI274" s="5"/>
      <c r="CJ274" s="5"/>
      <c r="CK274" s="5"/>
      <c r="CL274" s="7"/>
    </row>
    <row r="275" customFormat="false" ht="15" hidden="false" customHeight="true" outlineLevel="0" collapsed="false">
      <c r="A275" s="8" t="s">
        <v>13</v>
      </c>
      <c r="B275" s="8"/>
      <c r="C275" s="8"/>
      <c r="D275" s="8"/>
      <c r="E275" s="8"/>
      <c r="F275" s="8"/>
      <c r="G275" s="8"/>
      <c r="H275" s="8"/>
      <c r="I275" s="8"/>
      <c r="J275" s="8" t="s">
        <v>13</v>
      </c>
      <c r="K275" s="8"/>
      <c r="L275" s="8"/>
      <c r="M275" s="8"/>
      <c r="N275" s="8"/>
      <c r="O275" s="8"/>
      <c r="P275" s="8"/>
      <c r="Q275" s="8"/>
      <c r="R275" s="8"/>
      <c r="S275" s="8" t="s">
        <v>13</v>
      </c>
      <c r="T275" s="8"/>
      <c r="U275" s="8"/>
      <c r="V275" s="8"/>
      <c r="W275" s="8"/>
      <c r="X275" s="8"/>
      <c r="Y275" s="8"/>
      <c r="Z275" s="8"/>
      <c r="AA275" s="8"/>
      <c r="AB275" s="8" t="s">
        <v>13</v>
      </c>
      <c r="AC275" s="8"/>
      <c r="AD275" s="8"/>
      <c r="AE275" s="8"/>
      <c r="AF275" s="8"/>
      <c r="AG275" s="8"/>
      <c r="AH275" s="8"/>
      <c r="AI275" s="8"/>
      <c r="AJ275" s="8"/>
      <c r="AK275" s="8" t="s">
        <v>13</v>
      </c>
      <c r="AL275" s="8"/>
      <c r="AM275" s="8"/>
      <c r="AN275" s="8"/>
      <c r="AO275" s="8"/>
      <c r="AP275" s="8"/>
      <c r="AQ275" s="8"/>
      <c r="AR275" s="8"/>
      <c r="AS275" s="8"/>
      <c r="AT275" s="8" t="s">
        <v>13</v>
      </c>
      <c r="AU275" s="8"/>
      <c r="AV275" s="8"/>
      <c r="AW275" s="8"/>
      <c r="AX275" s="8"/>
      <c r="AY275" s="8"/>
      <c r="AZ275" s="8"/>
      <c r="BA275" s="8"/>
      <c r="BB275" s="8"/>
      <c r="BC275" s="8" t="s">
        <v>13</v>
      </c>
      <c r="BD275" s="8"/>
      <c r="BE275" s="8"/>
      <c r="BF275" s="8"/>
      <c r="BG275" s="8"/>
      <c r="BH275" s="8"/>
      <c r="BI275" s="8"/>
      <c r="BJ275" s="8"/>
      <c r="BK275" s="8"/>
      <c r="BL275" s="8" t="s">
        <v>13</v>
      </c>
      <c r="BM275" s="8"/>
      <c r="BN275" s="8"/>
      <c r="BO275" s="8"/>
      <c r="BP275" s="8"/>
      <c r="BQ275" s="8"/>
      <c r="BR275" s="8"/>
      <c r="BS275" s="8"/>
      <c r="BT275" s="8"/>
      <c r="BU275" s="8" t="s">
        <v>13</v>
      </c>
      <c r="BV275" s="8"/>
      <c r="BW275" s="8"/>
      <c r="BX275" s="8"/>
      <c r="BY275" s="8"/>
      <c r="BZ275" s="8"/>
      <c r="CA275" s="8"/>
      <c r="CB275" s="8"/>
      <c r="CC275" s="8"/>
      <c r="CD275" s="8" t="s">
        <v>13</v>
      </c>
      <c r="CE275" s="8"/>
      <c r="CF275" s="8"/>
      <c r="CG275" s="8"/>
      <c r="CH275" s="8"/>
      <c r="CI275" s="8"/>
      <c r="CJ275" s="8"/>
      <c r="CK275" s="8"/>
      <c r="CL275" s="8"/>
    </row>
    <row r="276" customFormat="false" ht="15.75" hidden="false" customHeight="false" outlineLevel="0" collapsed="false">
      <c r="A276" s="23"/>
      <c r="B276" s="6"/>
      <c r="C276" s="6"/>
      <c r="D276" s="6"/>
      <c r="E276" s="6"/>
      <c r="F276" s="6"/>
      <c r="G276" s="6"/>
      <c r="H276" s="6"/>
      <c r="I276" s="24"/>
      <c r="J276" s="23"/>
      <c r="K276" s="6"/>
      <c r="L276" s="6"/>
      <c r="M276" s="6"/>
      <c r="N276" s="6"/>
      <c r="O276" s="6"/>
      <c r="P276" s="6"/>
      <c r="Q276" s="6"/>
      <c r="R276" s="24"/>
      <c r="S276" s="23"/>
      <c r="T276" s="6"/>
      <c r="U276" s="6"/>
      <c r="V276" s="6"/>
      <c r="W276" s="6"/>
      <c r="X276" s="6"/>
      <c r="Y276" s="6"/>
      <c r="Z276" s="6"/>
      <c r="AA276" s="24"/>
      <c r="AB276" s="23"/>
      <c r="AC276" s="6"/>
      <c r="AD276" s="6"/>
      <c r="AE276" s="6"/>
      <c r="AF276" s="6"/>
      <c r="AG276" s="6"/>
      <c r="AH276" s="6"/>
      <c r="AI276" s="6"/>
      <c r="AJ276" s="24"/>
      <c r="AK276" s="23"/>
      <c r="AL276" s="6"/>
      <c r="AM276" s="6"/>
      <c r="AN276" s="6"/>
      <c r="AO276" s="6"/>
      <c r="AP276" s="6"/>
      <c r="AQ276" s="6"/>
      <c r="AR276" s="6"/>
      <c r="AS276" s="24"/>
      <c r="AT276" s="23"/>
      <c r="AU276" s="6"/>
      <c r="AV276" s="6"/>
      <c r="AW276" s="6"/>
      <c r="AX276" s="6"/>
      <c r="AY276" s="6"/>
      <c r="AZ276" s="6"/>
      <c r="BA276" s="6"/>
      <c r="BB276" s="24"/>
      <c r="BC276" s="23"/>
      <c r="BD276" s="6"/>
      <c r="BE276" s="6"/>
      <c r="BF276" s="6"/>
      <c r="BG276" s="6"/>
      <c r="BH276" s="6"/>
      <c r="BI276" s="6"/>
      <c r="BJ276" s="6"/>
      <c r="BK276" s="24"/>
      <c r="BL276" s="23"/>
      <c r="BM276" s="6"/>
      <c r="BN276" s="6"/>
      <c r="BO276" s="6"/>
      <c r="BP276" s="6"/>
      <c r="BQ276" s="6"/>
      <c r="BR276" s="6"/>
      <c r="BS276" s="6"/>
      <c r="BT276" s="24"/>
      <c r="BU276" s="23"/>
      <c r="BV276" s="6"/>
      <c r="BW276" s="6"/>
      <c r="BX276" s="6"/>
      <c r="BY276" s="6"/>
      <c r="BZ276" s="6"/>
      <c r="CA276" s="6"/>
      <c r="CB276" s="6"/>
      <c r="CC276" s="24"/>
      <c r="CD276" s="23"/>
      <c r="CE276" s="6"/>
      <c r="CF276" s="6"/>
      <c r="CG276" s="6"/>
      <c r="CH276" s="6"/>
      <c r="CI276" s="6"/>
      <c r="CJ276" s="6"/>
      <c r="CK276" s="6"/>
      <c r="CL276" s="24"/>
    </row>
    <row r="277" customFormat="false" ht="15.75" hidden="false" customHeight="true" outlineLevel="0" collapsed="false">
      <c r="A277" s="25" t="s">
        <v>14</v>
      </c>
      <c r="B277" s="25"/>
      <c r="C277" s="26" t="s">
        <v>15</v>
      </c>
      <c r="D277" s="26"/>
      <c r="E277" s="26" t="s">
        <v>16</v>
      </c>
      <c r="F277" s="26" t="s">
        <v>17</v>
      </c>
      <c r="G277" s="26"/>
      <c r="H277" s="27" t="s">
        <v>18</v>
      </c>
      <c r="I277" s="27"/>
      <c r="J277" s="25" t="s">
        <v>14</v>
      </c>
      <c r="K277" s="25"/>
      <c r="L277" s="26" t="s">
        <v>15</v>
      </c>
      <c r="M277" s="26"/>
      <c r="N277" s="26" t="s">
        <v>16</v>
      </c>
      <c r="O277" s="26" t="s">
        <v>17</v>
      </c>
      <c r="P277" s="26"/>
      <c r="Q277" s="27" t="s">
        <v>18</v>
      </c>
      <c r="R277" s="27"/>
      <c r="S277" s="25" t="s">
        <v>14</v>
      </c>
      <c r="T277" s="25"/>
      <c r="U277" s="26" t="s">
        <v>15</v>
      </c>
      <c r="V277" s="26"/>
      <c r="W277" s="26" t="s">
        <v>16</v>
      </c>
      <c r="X277" s="26" t="s">
        <v>17</v>
      </c>
      <c r="Y277" s="26"/>
      <c r="Z277" s="27" t="s">
        <v>18</v>
      </c>
      <c r="AA277" s="27"/>
      <c r="AB277" s="25" t="s">
        <v>14</v>
      </c>
      <c r="AC277" s="25"/>
      <c r="AD277" s="26" t="s">
        <v>15</v>
      </c>
      <c r="AE277" s="26"/>
      <c r="AF277" s="26" t="s">
        <v>16</v>
      </c>
      <c r="AG277" s="26" t="s">
        <v>17</v>
      </c>
      <c r="AH277" s="26"/>
      <c r="AI277" s="27" t="s">
        <v>18</v>
      </c>
      <c r="AJ277" s="27"/>
      <c r="AK277" s="25" t="s">
        <v>14</v>
      </c>
      <c r="AL277" s="25"/>
      <c r="AM277" s="26" t="s">
        <v>15</v>
      </c>
      <c r="AN277" s="26"/>
      <c r="AO277" s="26" t="s">
        <v>16</v>
      </c>
      <c r="AP277" s="26" t="s">
        <v>17</v>
      </c>
      <c r="AQ277" s="26"/>
      <c r="AR277" s="27" t="s">
        <v>18</v>
      </c>
      <c r="AS277" s="27"/>
      <c r="AT277" s="25" t="s">
        <v>14</v>
      </c>
      <c r="AU277" s="25"/>
      <c r="AV277" s="26" t="s">
        <v>15</v>
      </c>
      <c r="AW277" s="26"/>
      <c r="AX277" s="26" t="s">
        <v>16</v>
      </c>
      <c r="AY277" s="26" t="s">
        <v>17</v>
      </c>
      <c r="AZ277" s="26"/>
      <c r="BA277" s="27" t="s">
        <v>18</v>
      </c>
      <c r="BB277" s="27"/>
      <c r="BC277" s="25" t="s">
        <v>14</v>
      </c>
      <c r="BD277" s="25"/>
      <c r="BE277" s="26" t="s">
        <v>15</v>
      </c>
      <c r="BF277" s="26"/>
      <c r="BG277" s="26" t="s">
        <v>16</v>
      </c>
      <c r="BH277" s="26" t="s">
        <v>17</v>
      </c>
      <c r="BI277" s="26"/>
      <c r="BJ277" s="27" t="s">
        <v>18</v>
      </c>
      <c r="BK277" s="27"/>
      <c r="BL277" s="25" t="s">
        <v>14</v>
      </c>
      <c r="BM277" s="25"/>
      <c r="BN277" s="26" t="s">
        <v>15</v>
      </c>
      <c r="BO277" s="26"/>
      <c r="BP277" s="26" t="s">
        <v>16</v>
      </c>
      <c r="BQ277" s="26" t="s">
        <v>17</v>
      </c>
      <c r="BR277" s="26"/>
      <c r="BS277" s="27" t="s">
        <v>18</v>
      </c>
      <c r="BT277" s="27"/>
      <c r="BU277" s="25" t="s">
        <v>14</v>
      </c>
      <c r="BV277" s="25"/>
      <c r="BW277" s="26" t="s">
        <v>15</v>
      </c>
      <c r="BX277" s="26"/>
      <c r="BY277" s="26" t="s">
        <v>16</v>
      </c>
      <c r="BZ277" s="26" t="s">
        <v>17</v>
      </c>
      <c r="CA277" s="26"/>
      <c r="CB277" s="27" t="s">
        <v>18</v>
      </c>
      <c r="CC277" s="27"/>
      <c r="CD277" s="25" t="s">
        <v>14</v>
      </c>
      <c r="CE277" s="25"/>
      <c r="CF277" s="26" t="s">
        <v>15</v>
      </c>
      <c r="CG277" s="26"/>
      <c r="CH277" s="26" t="s">
        <v>16</v>
      </c>
      <c r="CI277" s="26" t="s">
        <v>17</v>
      </c>
      <c r="CJ277" s="26"/>
      <c r="CK277" s="27" t="s">
        <v>18</v>
      </c>
      <c r="CL277" s="27"/>
    </row>
    <row r="278" customFormat="false" ht="12.75" hidden="false" customHeight="true" outlineLevel="0" collapsed="false">
      <c r="A278" s="28" t="s">
        <v>19</v>
      </c>
      <c r="B278" s="28"/>
      <c r="C278" s="29" t="s">
        <v>20</v>
      </c>
      <c r="D278" s="29"/>
      <c r="E278" s="30"/>
      <c r="F278" s="31" t="str">
        <f aca="false">'BASE DE DATOS'!$Y$57</f>
        <v>NA</v>
      </c>
      <c r="G278" s="31"/>
      <c r="H278" s="32"/>
      <c r="I278" s="32"/>
      <c r="J278" s="28" t="s">
        <v>19</v>
      </c>
      <c r="K278" s="28"/>
      <c r="L278" s="29" t="s">
        <v>20</v>
      </c>
      <c r="M278" s="29"/>
      <c r="N278" s="30"/>
      <c r="O278" s="31" t="n">
        <f aca="false">'BASE DE DATOS'!$Y$58</f>
        <v>4260</v>
      </c>
      <c r="P278" s="31"/>
      <c r="Q278" s="32"/>
      <c r="R278" s="32"/>
      <c r="S278" s="28" t="s">
        <v>19</v>
      </c>
      <c r="T278" s="28"/>
      <c r="U278" s="29" t="s">
        <v>20</v>
      </c>
      <c r="V278" s="29"/>
      <c r="W278" s="30"/>
      <c r="X278" s="31" t="n">
        <f aca="false">'BASE DE DATOS'!$Y$59</f>
        <v>1703</v>
      </c>
      <c r="Y278" s="31"/>
      <c r="Z278" s="32"/>
      <c r="AA278" s="32"/>
      <c r="AB278" s="28" t="s">
        <v>19</v>
      </c>
      <c r="AC278" s="28"/>
      <c r="AD278" s="29" t="s">
        <v>20</v>
      </c>
      <c r="AE278" s="29"/>
      <c r="AF278" s="30"/>
      <c r="AG278" s="31" t="n">
        <f aca="false">'BASE DE DATOS'!$Y$60</f>
        <v>7270</v>
      </c>
      <c r="AH278" s="31"/>
      <c r="AI278" s="32"/>
      <c r="AJ278" s="32"/>
      <c r="AK278" s="28" t="s">
        <v>19</v>
      </c>
      <c r="AL278" s="28"/>
      <c r="AM278" s="29" t="s">
        <v>20</v>
      </c>
      <c r="AN278" s="29"/>
      <c r="AO278" s="30"/>
      <c r="AP278" s="31" t="n">
        <f aca="false">'BASE DE DATOS'!$Y$61</f>
        <v>4620</v>
      </c>
      <c r="AQ278" s="31"/>
      <c r="AR278" s="32"/>
      <c r="AS278" s="32"/>
      <c r="AT278" s="28" t="s">
        <v>19</v>
      </c>
      <c r="AU278" s="28"/>
      <c r="AV278" s="29" t="s">
        <v>20</v>
      </c>
      <c r="AW278" s="29"/>
      <c r="AX278" s="30"/>
      <c r="AY278" s="31" t="n">
        <f aca="false">'BASE DE DATOS'!$Y$62</f>
        <v>4160</v>
      </c>
      <c r="AZ278" s="31"/>
      <c r="BA278" s="32"/>
      <c r="BB278" s="32"/>
      <c r="BC278" s="28" t="s">
        <v>19</v>
      </c>
      <c r="BD278" s="28"/>
      <c r="BE278" s="29" t="s">
        <v>20</v>
      </c>
      <c r="BF278" s="29"/>
      <c r="BG278" s="30"/>
      <c r="BH278" s="31" t="n">
        <f aca="false">'BASE DE DATOS'!$Y$63</f>
        <v>3670</v>
      </c>
      <c r="BI278" s="31"/>
      <c r="BJ278" s="32"/>
      <c r="BK278" s="32"/>
      <c r="BL278" s="28" t="s">
        <v>19</v>
      </c>
      <c r="BM278" s="28"/>
      <c r="BN278" s="29" t="s">
        <v>20</v>
      </c>
      <c r="BO278" s="29"/>
      <c r="BP278" s="30"/>
      <c r="BQ278" s="31" t="n">
        <f aca="false">'BASE DE DATOS'!$Y$64</f>
        <v>945</v>
      </c>
      <c r="BR278" s="31"/>
      <c r="BS278" s="32"/>
      <c r="BT278" s="32"/>
      <c r="BU278" s="28" t="s">
        <v>19</v>
      </c>
      <c r="BV278" s="28"/>
      <c r="BW278" s="29" t="s">
        <v>20</v>
      </c>
      <c r="BX278" s="29"/>
      <c r="BY278" s="30"/>
      <c r="BZ278" s="31" t="n">
        <f aca="false">'BASE DE DATOS'!$Y$65</f>
        <v>1669</v>
      </c>
      <c r="CA278" s="31"/>
      <c r="CB278" s="32"/>
      <c r="CC278" s="32"/>
      <c r="CD278" s="28" t="s">
        <v>19</v>
      </c>
      <c r="CE278" s="28"/>
      <c r="CF278" s="29" t="s">
        <v>20</v>
      </c>
      <c r="CG278" s="29"/>
      <c r="CH278" s="30"/>
      <c r="CI278" s="31" t="n">
        <f aca="false">'BASE DE DATOS'!$Y$66</f>
        <v>949</v>
      </c>
      <c r="CJ278" s="31"/>
      <c r="CK278" s="32"/>
      <c r="CL278" s="32"/>
    </row>
    <row r="279" customFormat="false" ht="12.75" hidden="false" customHeight="true" outlineLevel="0" collapsed="false">
      <c r="A279" s="33" t="s">
        <v>21</v>
      </c>
      <c r="B279" s="33"/>
      <c r="C279" s="34" t="s">
        <v>22</v>
      </c>
      <c r="D279" s="34"/>
      <c r="E279" s="34"/>
      <c r="F279" s="35" t="n">
        <f aca="false">'BASE DE DATOS'!$AE$57</f>
        <v>21</v>
      </c>
      <c r="G279" s="35"/>
      <c r="H279" s="36" t="str">
        <f aca="false">'BASE DE DATOS'!$AQ$57</f>
        <v>Excelente</v>
      </c>
      <c r="I279" s="36"/>
      <c r="J279" s="33" t="s">
        <v>21</v>
      </c>
      <c r="K279" s="33"/>
      <c r="L279" s="34" t="s">
        <v>22</v>
      </c>
      <c r="M279" s="34"/>
      <c r="N279" s="34"/>
      <c r="O279" s="35" t="n">
        <f aca="false">'BASE DE DATOS'!$AE$58</f>
        <v>9</v>
      </c>
      <c r="P279" s="35"/>
      <c r="Q279" s="36" t="str">
        <f aca="false">'BASE DE DATOS'!$AQ$58</f>
        <v>Excelente</v>
      </c>
      <c r="R279" s="36"/>
      <c r="S279" s="33" t="s">
        <v>21</v>
      </c>
      <c r="T279" s="33"/>
      <c r="U279" s="34" t="s">
        <v>22</v>
      </c>
      <c r="V279" s="34"/>
      <c r="W279" s="34"/>
      <c r="X279" s="35" t="str">
        <f aca="false">'BASE DE DATOS'!$AE$59</f>
        <v>&lt;3.00</v>
      </c>
      <c r="Y279" s="35"/>
      <c r="Z279" s="36" t="str">
        <f aca="false">'BASE DE DATOS'!$AQ$59</f>
        <v>Contaminado</v>
      </c>
      <c r="AA279" s="36"/>
      <c r="AB279" s="33" t="s">
        <v>21</v>
      </c>
      <c r="AC279" s="33"/>
      <c r="AD279" s="34" t="s">
        <v>22</v>
      </c>
      <c r="AE279" s="34"/>
      <c r="AF279" s="34"/>
      <c r="AG279" s="35" t="n">
        <f aca="false">'BASE DE DATOS'!$AE$60</f>
        <v>20</v>
      </c>
      <c r="AH279" s="35"/>
      <c r="AI279" s="36" t="str">
        <f aca="false">'BASE DE DATOS'!$AQ$60</f>
        <v>Excelente</v>
      </c>
      <c r="AJ279" s="36"/>
      <c r="AK279" s="33" t="s">
        <v>21</v>
      </c>
      <c r="AL279" s="33"/>
      <c r="AM279" s="34" t="s">
        <v>22</v>
      </c>
      <c r="AN279" s="34"/>
      <c r="AO279" s="34"/>
      <c r="AP279" s="35" t="str">
        <f aca="false">'BASE DE DATOS'!$AE$61</f>
        <v>&lt;3.00</v>
      </c>
      <c r="AQ279" s="35"/>
      <c r="AR279" s="36" t="str">
        <f aca="false">'BASE DE DATOS'!$AQ$61</f>
        <v>Contaminado</v>
      </c>
      <c r="AS279" s="36"/>
      <c r="AT279" s="33" t="s">
        <v>21</v>
      </c>
      <c r="AU279" s="33"/>
      <c r="AV279" s="34" t="s">
        <v>22</v>
      </c>
      <c r="AW279" s="34"/>
      <c r="AX279" s="34"/>
      <c r="AY279" s="35" t="str">
        <f aca="false">'BASE DE DATOS'!$AE$62</f>
        <v>Pendiente</v>
      </c>
      <c r="AZ279" s="35"/>
      <c r="BA279" s="36" t="str">
        <f aca="false">'BASE DE DATOS'!$AQ$62</f>
        <v>Contaminado</v>
      </c>
      <c r="BB279" s="36"/>
      <c r="BC279" s="33" t="s">
        <v>21</v>
      </c>
      <c r="BD279" s="33"/>
      <c r="BE279" s="34" t="s">
        <v>22</v>
      </c>
      <c r="BF279" s="34"/>
      <c r="BG279" s="34"/>
      <c r="BH279" s="35" t="n">
        <f aca="false">'BASE DE DATOS'!$AE$63</f>
        <v>240</v>
      </c>
      <c r="BI279" s="35"/>
      <c r="BJ279" s="36" t="str">
        <f aca="false">'BASE DE DATOS'!$AQ$63</f>
        <v>Aceptable</v>
      </c>
      <c r="BK279" s="36"/>
      <c r="BL279" s="33" t="s">
        <v>21</v>
      </c>
      <c r="BM279" s="33"/>
      <c r="BN279" s="34" t="s">
        <v>22</v>
      </c>
      <c r="BO279" s="34"/>
      <c r="BP279" s="34"/>
      <c r="BQ279" s="35" t="n">
        <f aca="false">'BASE DE DATOS'!$AE$64</f>
        <v>21</v>
      </c>
      <c r="BR279" s="35"/>
      <c r="BS279" s="36" t="str">
        <f aca="false">'BASE DE DATOS'!$AQ$64</f>
        <v>Excelente</v>
      </c>
      <c r="BT279" s="36"/>
      <c r="BU279" s="33" t="s">
        <v>21</v>
      </c>
      <c r="BV279" s="33"/>
      <c r="BW279" s="34" t="s">
        <v>22</v>
      </c>
      <c r="BX279" s="34"/>
      <c r="BY279" s="34"/>
      <c r="BZ279" s="35" t="n">
        <f aca="false">'BASE DE DATOS'!$AE$65</f>
        <v>75</v>
      </c>
      <c r="CA279" s="35"/>
      <c r="CB279" s="36" t="str">
        <f aca="false">'BASE DE DATOS'!$AQ$65</f>
        <v>Excelente</v>
      </c>
      <c r="CC279" s="36"/>
      <c r="CD279" s="33" t="s">
        <v>21</v>
      </c>
      <c r="CE279" s="33"/>
      <c r="CF279" s="34" t="s">
        <v>22</v>
      </c>
      <c r="CG279" s="34"/>
      <c r="CH279" s="34"/>
      <c r="CI279" s="35" t="n">
        <f aca="false">'BASE DE DATOS'!$AE$66</f>
        <v>7</v>
      </c>
      <c r="CJ279" s="35"/>
      <c r="CK279" s="36" t="str">
        <f aca="false">'BASE DE DATOS'!$AQ$66</f>
        <v>Excelente</v>
      </c>
      <c r="CL279" s="36"/>
    </row>
    <row r="280" customFormat="false" ht="15" hidden="false" customHeight="true" outlineLevel="0" collapsed="false">
      <c r="A280" s="33" t="s">
        <v>23</v>
      </c>
      <c r="B280" s="33"/>
      <c r="C280" s="34" t="s">
        <v>24</v>
      </c>
      <c r="D280" s="34"/>
      <c r="E280" s="34" t="n">
        <v>4</v>
      </c>
      <c r="F280" s="37" t="str">
        <f aca="false">'BASE DE DATOS'!$AF$57</f>
        <v>ND</v>
      </c>
      <c r="G280" s="38" t="n">
        <f aca="false">'BASE DE DATOS'!$AK$57</f>
        <v>60</v>
      </c>
      <c r="H280" s="36"/>
      <c r="I280" s="36"/>
      <c r="J280" s="33" t="s">
        <v>23</v>
      </c>
      <c r="K280" s="33"/>
      <c r="L280" s="34" t="s">
        <v>24</v>
      </c>
      <c r="M280" s="34"/>
      <c r="N280" s="34" t="n">
        <v>4</v>
      </c>
      <c r="O280" s="37" t="str">
        <f aca="false">'BASE DE DATOS'!$AF$58</f>
        <v>ND</v>
      </c>
      <c r="P280" s="38" t="n">
        <f aca="false">'BASE DE DATOS'!$AK$58</f>
        <v>25</v>
      </c>
      <c r="Q280" s="36"/>
      <c r="R280" s="36"/>
      <c r="S280" s="33" t="s">
        <v>23</v>
      </c>
      <c r="T280" s="33"/>
      <c r="U280" s="34" t="s">
        <v>24</v>
      </c>
      <c r="V280" s="34"/>
      <c r="W280" s="34" t="n">
        <v>4</v>
      </c>
      <c r="X280" s="37" t="str">
        <f aca="false">'BASE DE DATOS'!$AF$59</f>
        <v>ND</v>
      </c>
      <c r="Y280" s="38" t="n">
        <f aca="false">'BASE DE DATOS'!$AK$59</f>
        <v>15</v>
      </c>
      <c r="Z280" s="36"/>
      <c r="AA280" s="36"/>
      <c r="AB280" s="33" t="s">
        <v>23</v>
      </c>
      <c r="AC280" s="33"/>
      <c r="AD280" s="34" t="s">
        <v>24</v>
      </c>
      <c r="AE280" s="34"/>
      <c r="AF280" s="34" t="n">
        <v>4</v>
      </c>
      <c r="AG280" s="37" t="str">
        <f aca="false">'BASE DE DATOS'!$AF$60</f>
        <v>ND</v>
      </c>
      <c r="AH280" s="38" t="n">
        <f aca="false">'BASE DE DATOS'!$AK$60</f>
        <v>417.5</v>
      </c>
      <c r="AI280" s="36"/>
      <c r="AJ280" s="36"/>
      <c r="AK280" s="33" t="s">
        <v>23</v>
      </c>
      <c r="AL280" s="33"/>
      <c r="AM280" s="34" t="s">
        <v>24</v>
      </c>
      <c r="AN280" s="34"/>
      <c r="AO280" s="34" t="n">
        <v>4</v>
      </c>
      <c r="AP280" s="37" t="str">
        <f aca="false">'BASE DE DATOS'!$AF$61</f>
        <v>ND</v>
      </c>
      <c r="AQ280" s="38" t="n">
        <f aca="false">'BASE DE DATOS'!$AK$61</f>
        <v>50</v>
      </c>
      <c r="AR280" s="36"/>
      <c r="AS280" s="36"/>
      <c r="AT280" s="33" t="s">
        <v>23</v>
      </c>
      <c r="AU280" s="33"/>
      <c r="AV280" s="34" t="s">
        <v>24</v>
      </c>
      <c r="AW280" s="34"/>
      <c r="AX280" s="34" t="n">
        <v>4</v>
      </c>
      <c r="AY280" s="37" t="str">
        <f aca="false">'BASE DE DATOS'!$AF$62</f>
        <v>ND</v>
      </c>
      <c r="AZ280" s="38" t="n">
        <f aca="false">'BASE DE DATOS'!$AK$62</f>
        <v>0</v>
      </c>
      <c r="BA280" s="36"/>
      <c r="BB280" s="36"/>
      <c r="BC280" s="33" t="s">
        <v>23</v>
      </c>
      <c r="BD280" s="33"/>
      <c r="BE280" s="34" t="s">
        <v>24</v>
      </c>
      <c r="BF280" s="34"/>
      <c r="BG280" s="34" t="n">
        <v>4</v>
      </c>
      <c r="BH280" s="37" t="n">
        <f aca="false">'BASE DE DATOS'!$AF$63</f>
        <v>280</v>
      </c>
      <c r="BI280" s="38" t="n">
        <f aca="false">'BASE DE DATOS'!$AK$63</f>
        <v>10</v>
      </c>
      <c r="BJ280" s="36"/>
      <c r="BK280" s="36"/>
      <c r="BL280" s="33" t="s">
        <v>23</v>
      </c>
      <c r="BM280" s="33"/>
      <c r="BN280" s="34" t="s">
        <v>24</v>
      </c>
      <c r="BO280" s="34"/>
      <c r="BP280" s="34" t="n">
        <v>4</v>
      </c>
      <c r="BQ280" s="37" t="n">
        <f aca="false">'BASE DE DATOS'!$AF$64</f>
        <v>30</v>
      </c>
      <c r="BR280" s="38" t="n">
        <f aca="false">'BASE DE DATOS'!$AK$64</f>
        <v>5</v>
      </c>
      <c r="BS280" s="36"/>
      <c r="BT280" s="36"/>
      <c r="BU280" s="33" t="s">
        <v>23</v>
      </c>
      <c r="BV280" s="33"/>
      <c r="BW280" s="34" t="s">
        <v>24</v>
      </c>
      <c r="BX280" s="34"/>
      <c r="BY280" s="34" t="n">
        <v>4</v>
      </c>
      <c r="BZ280" s="37" t="n">
        <f aca="false">'BASE DE DATOS'!$AF$65</f>
        <v>90</v>
      </c>
      <c r="CA280" s="38" t="n">
        <f aca="false">'BASE DE DATOS'!$AK$65</f>
        <v>5</v>
      </c>
      <c r="CB280" s="36"/>
      <c r="CC280" s="36"/>
      <c r="CD280" s="33" t="s">
        <v>23</v>
      </c>
      <c r="CE280" s="33"/>
      <c r="CF280" s="34" t="s">
        <v>24</v>
      </c>
      <c r="CG280" s="34"/>
      <c r="CH280" s="34" t="n">
        <v>4</v>
      </c>
      <c r="CI280" s="37" t="n">
        <f aca="false">'BASE DE DATOS'!$AF$66</f>
        <v>0</v>
      </c>
      <c r="CJ280" s="38" t="n">
        <f aca="false">'BASE DE DATOS'!$AK$66</f>
        <v>5</v>
      </c>
      <c r="CK280" s="36"/>
      <c r="CL280" s="36"/>
    </row>
    <row r="281" customFormat="false" ht="15" hidden="false" customHeight="true" outlineLevel="0" collapsed="false">
      <c r="A281" s="33" t="s">
        <v>25</v>
      </c>
      <c r="B281" s="33"/>
      <c r="C281" s="34" t="s">
        <v>26</v>
      </c>
      <c r="D281" s="34"/>
      <c r="E281" s="34" t="n">
        <v>3</v>
      </c>
      <c r="F281" s="35" t="n">
        <f aca="false">'BASE DE DATOS'!$AG$57</f>
        <v>233</v>
      </c>
      <c r="G281" s="35"/>
      <c r="H281" s="36" t="str">
        <f aca="false">'BASE DE DATOS'!$AN$57</f>
        <v>Contaminado</v>
      </c>
      <c r="I281" s="36"/>
      <c r="J281" s="33" t="s">
        <v>25</v>
      </c>
      <c r="K281" s="33"/>
      <c r="L281" s="34" t="s">
        <v>26</v>
      </c>
      <c r="M281" s="34"/>
      <c r="N281" s="34" t="n">
        <v>3</v>
      </c>
      <c r="O281" s="35" t="n">
        <f aca="false">'BASE DE DATOS'!$AG$58</f>
        <v>163.25</v>
      </c>
      <c r="P281" s="35"/>
      <c r="Q281" s="36" t="str">
        <f aca="false">'BASE DE DATOS'!$AN$58</f>
        <v>Contaminado</v>
      </c>
      <c r="R281" s="36"/>
      <c r="S281" s="33" t="s">
        <v>25</v>
      </c>
      <c r="T281" s="33"/>
      <c r="U281" s="34" t="s">
        <v>26</v>
      </c>
      <c r="V281" s="34"/>
      <c r="W281" s="34" t="n">
        <v>3</v>
      </c>
      <c r="X281" s="35" t="n">
        <f aca="false">'BASE DE DATOS'!$AG$59</f>
        <v>137.35</v>
      </c>
      <c r="Y281" s="35"/>
      <c r="Z281" s="36" t="str">
        <f aca="false">'BASE DE DATOS'!$AN$59</f>
        <v>Contaminado</v>
      </c>
      <c r="AA281" s="36"/>
      <c r="AB281" s="33" t="s">
        <v>25</v>
      </c>
      <c r="AC281" s="33"/>
      <c r="AD281" s="34" t="s">
        <v>26</v>
      </c>
      <c r="AE281" s="34"/>
      <c r="AF281" s="34" t="n">
        <v>3</v>
      </c>
      <c r="AG281" s="35" t="n">
        <f aca="false">'BASE DE DATOS'!$AG$60</f>
        <v>1330.3</v>
      </c>
      <c r="AH281" s="35"/>
      <c r="AI281" s="36" t="str">
        <f aca="false">'BASE DE DATOS'!$AN$60</f>
        <v>Contaminado</v>
      </c>
      <c r="AJ281" s="36"/>
      <c r="AK281" s="33" t="s">
        <v>25</v>
      </c>
      <c r="AL281" s="33"/>
      <c r="AM281" s="34" t="s">
        <v>26</v>
      </c>
      <c r="AN281" s="34"/>
      <c r="AO281" s="34" t="n">
        <v>3</v>
      </c>
      <c r="AP281" s="35" t="n">
        <f aca="false">'BASE DE DATOS'!$AG$61</f>
        <v>76.97</v>
      </c>
      <c r="AQ281" s="35"/>
      <c r="AR281" s="36" t="str">
        <f aca="false">'BASE DE DATOS'!$AN$61</f>
        <v>Fuertemente Contaminado</v>
      </c>
      <c r="AS281" s="36"/>
      <c r="AT281" s="33" t="s">
        <v>25</v>
      </c>
      <c r="AU281" s="33"/>
      <c r="AV281" s="34" t="s">
        <v>26</v>
      </c>
      <c r="AW281" s="34"/>
      <c r="AX281" s="34" t="n">
        <v>3</v>
      </c>
      <c r="AY281" s="35" t="n">
        <f aca="false">'BASE DE DATOS'!$AG$62</f>
        <v>0</v>
      </c>
      <c r="AZ281" s="35"/>
      <c r="BA281" s="36" t="str">
        <f aca="false">'BASE DE DATOS'!$AN$62</f>
        <v>Excelente</v>
      </c>
      <c r="BB281" s="36"/>
      <c r="BC281" s="33" t="s">
        <v>25</v>
      </c>
      <c r="BD281" s="33"/>
      <c r="BE281" s="34" t="s">
        <v>26</v>
      </c>
      <c r="BF281" s="34"/>
      <c r="BG281" s="34" t="n">
        <v>3</v>
      </c>
      <c r="BH281" s="35" t="n">
        <f aca="false">'BASE DE DATOS'!$AG$63</f>
        <v>21.08</v>
      </c>
      <c r="BI281" s="35"/>
      <c r="BJ281" s="36" t="str">
        <f aca="false">'BASE DE DATOS'!$AN$63</f>
        <v>Aceptable</v>
      </c>
      <c r="BK281" s="36"/>
      <c r="BL281" s="33" t="s">
        <v>25</v>
      </c>
      <c r="BM281" s="33"/>
      <c r="BN281" s="34" t="s">
        <v>26</v>
      </c>
      <c r="BO281" s="34"/>
      <c r="BP281" s="34" t="n">
        <v>3</v>
      </c>
      <c r="BQ281" s="35" t="n">
        <f aca="false">'BASE DE DATOS'!$AG$64</f>
        <v>10.54</v>
      </c>
      <c r="BR281" s="35"/>
      <c r="BS281" s="36" t="str">
        <f aca="false">'BASE DE DATOS'!$AN$64</f>
        <v>Aceptable</v>
      </c>
      <c r="BT281" s="36"/>
      <c r="BU281" s="33" t="s">
        <v>25</v>
      </c>
      <c r="BV281" s="33"/>
      <c r="BW281" s="34" t="s">
        <v>26</v>
      </c>
      <c r="BX281" s="34"/>
      <c r="BY281" s="34" t="n">
        <v>3</v>
      </c>
      <c r="BZ281" s="35" t="n">
        <f aca="false">'BASE DE DATOS'!$AG$65</f>
        <v>13.98</v>
      </c>
      <c r="CA281" s="35"/>
      <c r="CB281" s="36" t="str">
        <f aca="false">'BASE DE DATOS'!$AN$65</f>
        <v>Aceptable</v>
      </c>
      <c r="CC281" s="36"/>
      <c r="CD281" s="33" t="s">
        <v>25</v>
      </c>
      <c r="CE281" s="33"/>
      <c r="CF281" s="34" t="s">
        <v>26</v>
      </c>
      <c r="CG281" s="34"/>
      <c r="CH281" s="34" t="n">
        <v>3</v>
      </c>
      <c r="CI281" s="35" t="n">
        <f aca="false">'BASE DE DATOS'!$AG$66</f>
        <v>10.42</v>
      </c>
      <c r="CJ281" s="35"/>
      <c r="CK281" s="36" t="str">
        <f aca="false">'BASE DE DATOS'!$AN$66</f>
        <v>Aceptable</v>
      </c>
      <c r="CL281" s="36"/>
    </row>
    <row r="282" customFormat="false" ht="15" hidden="false" customHeight="true" outlineLevel="0" collapsed="false">
      <c r="A282" s="39" t="s">
        <v>27</v>
      </c>
      <c r="B282" s="39"/>
      <c r="C282" s="34" t="s">
        <v>26</v>
      </c>
      <c r="D282" s="34"/>
      <c r="E282" s="34" t="n">
        <v>2</v>
      </c>
      <c r="F282" s="35" t="n">
        <f aca="false">'BASE DE DATOS'!$AH$57</f>
        <v>2268</v>
      </c>
      <c r="G282" s="35"/>
      <c r="H282" s="36" t="str">
        <f aca="false">'BASE DE DATOS'!$AO$57</f>
        <v>Contaminado</v>
      </c>
      <c r="I282" s="36"/>
      <c r="J282" s="39" t="s">
        <v>27</v>
      </c>
      <c r="K282" s="39"/>
      <c r="L282" s="34" t="s">
        <v>26</v>
      </c>
      <c r="M282" s="34"/>
      <c r="N282" s="34" t="n">
        <v>2</v>
      </c>
      <c r="O282" s="35" t="n">
        <f aca="false">'BASE DE DATOS'!$AH$58</f>
        <v>309</v>
      </c>
      <c r="P282" s="35"/>
      <c r="Q282" s="36" t="str">
        <f aca="false">'BASE DE DATOS'!$AO$58</f>
        <v>Contaminado</v>
      </c>
      <c r="R282" s="36"/>
      <c r="S282" s="39" t="s">
        <v>27</v>
      </c>
      <c r="T282" s="39"/>
      <c r="U282" s="34" t="s">
        <v>26</v>
      </c>
      <c r="V282" s="34"/>
      <c r="W282" s="34" t="n">
        <v>2</v>
      </c>
      <c r="X282" s="35" t="n">
        <f aca="false">'BASE DE DATOS'!$AH$59</f>
        <v>400</v>
      </c>
      <c r="Y282" s="35"/>
      <c r="Z282" s="36" t="str">
        <f aca="false">'BASE DE DATOS'!$AO$59</f>
        <v>Contaminado</v>
      </c>
      <c r="AA282" s="36"/>
      <c r="AB282" s="39" t="s">
        <v>27</v>
      </c>
      <c r="AC282" s="39"/>
      <c r="AD282" s="34" t="s">
        <v>26</v>
      </c>
      <c r="AE282" s="34"/>
      <c r="AF282" s="34" t="n">
        <v>6</v>
      </c>
      <c r="AG282" s="35" t="n">
        <f aca="false">'BASE DE DATOS'!$AH$60</f>
        <v>7777.3</v>
      </c>
      <c r="AH282" s="35"/>
      <c r="AI282" s="36" t="str">
        <f aca="false">'BASE DE DATOS'!$AO$60</f>
        <v>Contaminado</v>
      </c>
      <c r="AJ282" s="36"/>
      <c r="AK282" s="39" t="s">
        <v>27</v>
      </c>
      <c r="AL282" s="39"/>
      <c r="AM282" s="34" t="s">
        <v>26</v>
      </c>
      <c r="AN282" s="34"/>
      <c r="AO282" s="34" t="n">
        <v>6</v>
      </c>
      <c r="AP282" s="35" t="n">
        <f aca="false">'BASE DE DATOS'!$AH$61</f>
        <v>141.6</v>
      </c>
      <c r="AQ282" s="35"/>
      <c r="AR282" s="36" t="str">
        <f aca="false">'BASE DE DATOS'!$AO$61</f>
        <v>Fuertemente Contaminado</v>
      </c>
      <c r="AS282" s="36"/>
      <c r="AT282" s="39" t="s">
        <v>27</v>
      </c>
      <c r="AU282" s="39"/>
      <c r="AV282" s="34" t="s">
        <v>26</v>
      </c>
      <c r="AW282" s="34"/>
      <c r="AX282" s="34" t="n">
        <v>2</v>
      </c>
      <c r="AY282" s="35" t="n">
        <f aca="false">'BASE DE DATOS'!$AH$62</f>
        <v>0</v>
      </c>
      <c r="AZ282" s="35"/>
      <c r="BA282" s="36" t="str">
        <f aca="false">'BASE DE DATOS'!$AO$62</f>
        <v>Excelente</v>
      </c>
      <c r="BB282" s="36"/>
      <c r="BC282" s="39" t="s">
        <v>27</v>
      </c>
      <c r="BD282" s="39"/>
      <c r="BE282" s="34" t="s">
        <v>26</v>
      </c>
      <c r="BF282" s="34"/>
      <c r="BG282" s="34" t="n">
        <v>6</v>
      </c>
      <c r="BH282" s="35" t="n">
        <f aca="false">'BASE DE DATOS'!$AH$63</f>
        <v>66.7</v>
      </c>
      <c r="BI282" s="35"/>
      <c r="BJ282" s="36" t="str">
        <f aca="false">'BASE DE DATOS'!$AO$63</f>
        <v>Fuertemente Contaminado</v>
      </c>
      <c r="BK282" s="36"/>
      <c r="BL282" s="39" t="s">
        <v>27</v>
      </c>
      <c r="BM282" s="39"/>
      <c r="BN282" s="34" t="s">
        <v>26</v>
      </c>
      <c r="BO282" s="34"/>
      <c r="BP282" s="34" t="n">
        <v>6</v>
      </c>
      <c r="BQ282" s="35" t="n">
        <f aca="false">'BASE DE DATOS'!$AH$64</f>
        <v>29.2</v>
      </c>
      <c r="BR282" s="35"/>
      <c r="BS282" s="36" t="str">
        <f aca="false">'BASE DE DATOS'!$AO$64</f>
        <v>Aceptable</v>
      </c>
      <c r="BT282" s="36"/>
      <c r="BU282" s="39" t="s">
        <v>27</v>
      </c>
      <c r="BV282" s="39"/>
      <c r="BW282" s="34" t="s">
        <v>26</v>
      </c>
      <c r="BX282" s="34"/>
      <c r="BY282" s="34" t="n">
        <v>6</v>
      </c>
      <c r="BZ282" s="35" t="n">
        <f aca="false">'BASE DE DATOS'!$AH$65</f>
        <v>33.3</v>
      </c>
      <c r="CA282" s="35"/>
      <c r="CB282" s="36" t="str">
        <f aca="false">'BASE DE DATOS'!$AO$65</f>
        <v>Aceptable</v>
      </c>
      <c r="CC282" s="36"/>
      <c r="CD282" s="39" t="s">
        <v>27</v>
      </c>
      <c r="CE282" s="39"/>
      <c r="CF282" s="34" t="s">
        <v>26</v>
      </c>
      <c r="CG282" s="34"/>
      <c r="CH282" s="34" t="n">
        <v>6</v>
      </c>
      <c r="CI282" s="35" t="n">
        <f aca="false">'BASE DE DATOS'!$AH$66</f>
        <v>25</v>
      </c>
      <c r="CJ282" s="35"/>
      <c r="CK282" s="36" t="str">
        <f aca="false">'BASE DE DATOS'!$AO$66</f>
        <v>Aceptable</v>
      </c>
      <c r="CL282" s="36"/>
    </row>
    <row r="283" customFormat="false" ht="15" hidden="false" customHeight="true" outlineLevel="0" collapsed="false">
      <c r="A283" s="39" t="s">
        <v>28</v>
      </c>
      <c r="B283" s="39"/>
      <c r="C283" s="34" t="s">
        <v>26</v>
      </c>
      <c r="D283" s="34"/>
      <c r="E283" s="34"/>
      <c r="F283" s="35" t="n">
        <f aca="false">'BASE DE DATOS'!$AA$57</f>
        <v>5.95</v>
      </c>
      <c r="G283" s="35"/>
      <c r="H283" s="36" t="str">
        <f aca="false">'BASE DE DATOS'!$AR$57</f>
        <v>Excelente</v>
      </c>
      <c r="I283" s="36"/>
      <c r="J283" s="39" t="s">
        <v>28</v>
      </c>
      <c r="K283" s="39"/>
      <c r="L283" s="34" t="s">
        <v>26</v>
      </c>
      <c r="M283" s="34"/>
      <c r="N283" s="34"/>
      <c r="O283" s="35" t="n">
        <f aca="false">'BASE DE DATOS'!$AA$58</f>
        <v>6.33</v>
      </c>
      <c r="P283" s="35"/>
      <c r="Q283" s="36" t="str">
        <f aca="false">'BASE DE DATOS'!$AR$58</f>
        <v>Excelente</v>
      </c>
      <c r="R283" s="36"/>
      <c r="S283" s="39" t="s">
        <v>28</v>
      </c>
      <c r="T283" s="39"/>
      <c r="U283" s="34" t="s">
        <v>26</v>
      </c>
      <c r="V283" s="34"/>
      <c r="W283" s="34"/>
      <c r="X283" s="35" t="n">
        <f aca="false">'BASE DE DATOS'!$AA$59</f>
        <v>1.9</v>
      </c>
      <c r="Y283" s="35"/>
      <c r="Z283" s="36" t="str">
        <f aca="false">'BASE DE DATOS'!$AR$59</f>
        <v>Fuertemente Contaminado</v>
      </c>
      <c r="AA283" s="36"/>
      <c r="AB283" s="39" t="s">
        <v>28</v>
      </c>
      <c r="AC283" s="39"/>
      <c r="AD283" s="34" t="s">
        <v>26</v>
      </c>
      <c r="AE283" s="34"/>
      <c r="AF283" s="34"/>
      <c r="AG283" s="35" t="n">
        <f aca="false">'BASE DE DATOS'!$AA$60</f>
        <v>1.82</v>
      </c>
      <c r="AH283" s="35"/>
      <c r="AI283" s="36" t="str">
        <f aca="false">'BASE DE DATOS'!$AR$60</f>
        <v>Fuertemente Contaminado</v>
      </c>
      <c r="AJ283" s="36"/>
      <c r="AK283" s="39" t="s">
        <v>28</v>
      </c>
      <c r="AL283" s="39"/>
      <c r="AM283" s="34" t="s">
        <v>26</v>
      </c>
      <c r="AN283" s="34"/>
      <c r="AO283" s="34"/>
      <c r="AP283" s="35" t="n">
        <f aca="false">'BASE DE DATOS'!$AA$61</f>
        <v>4.09</v>
      </c>
      <c r="AQ283" s="35"/>
      <c r="AR283" s="36" t="str">
        <f aca="false">'BASE DE DATOS'!$AR$61</f>
        <v>Buena Calidad</v>
      </c>
      <c r="AS283" s="36"/>
      <c r="AT283" s="39" t="s">
        <v>28</v>
      </c>
      <c r="AU283" s="39"/>
      <c r="AV283" s="34" t="s">
        <v>26</v>
      </c>
      <c r="AW283" s="34"/>
      <c r="AX283" s="34"/>
      <c r="AY283" s="35" t="n">
        <f aca="false">'BASE DE DATOS'!$AA$62</f>
        <v>1.97</v>
      </c>
      <c r="AZ283" s="35"/>
      <c r="BA283" s="36" t="str">
        <f aca="false">'BASE DE DATOS'!$AR$62</f>
        <v>Fuertemente Contaminado</v>
      </c>
      <c r="BB283" s="36"/>
      <c r="BC283" s="39" t="s">
        <v>28</v>
      </c>
      <c r="BD283" s="39"/>
      <c r="BE283" s="34" t="s">
        <v>26</v>
      </c>
      <c r="BF283" s="34"/>
      <c r="BG283" s="34"/>
      <c r="BH283" s="35" t="n">
        <f aca="false">'BASE DE DATOS'!$AA$63</f>
        <v>3.46</v>
      </c>
      <c r="BI283" s="35"/>
      <c r="BJ283" s="36" t="str">
        <f aca="false">'BASE DE DATOS'!$AR$63</f>
        <v>Aceptable</v>
      </c>
      <c r="BK283" s="36"/>
      <c r="BL283" s="39" t="s">
        <v>28</v>
      </c>
      <c r="BM283" s="39"/>
      <c r="BN283" s="34" t="s">
        <v>26</v>
      </c>
      <c r="BO283" s="34"/>
      <c r="BP283" s="34"/>
      <c r="BQ283" s="35" t="n">
        <f aca="false">'BASE DE DATOS'!$AA$64</f>
        <v>6.7</v>
      </c>
      <c r="BR283" s="35"/>
      <c r="BS283" s="36" t="str">
        <f aca="false">'BASE DE DATOS'!$AR$64</f>
        <v>Excelente</v>
      </c>
      <c r="BT283" s="36"/>
      <c r="BU283" s="39" t="s">
        <v>28</v>
      </c>
      <c r="BV283" s="39"/>
      <c r="BW283" s="34" t="s">
        <v>26</v>
      </c>
      <c r="BX283" s="34"/>
      <c r="BY283" s="34"/>
      <c r="BZ283" s="35" t="n">
        <f aca="false">'BASE DE DATOS'!$AA$65</f>
        <v>6.12</v>
      </c>
      <c r="CA283" s="35"/>
      <c r="CB283" s="36" t="str">
        <f aca="false">'BASE DE DATOS'!$AR$65</f>
        <v>Excelente</v>
      </c>
      <c r="CC283" s="36"/>
      <c r="CD283" s="39" t="s">
        <v>28</v>
      </c>
      <c r="CE283" s="39"/>
      <c r="CF283" s="34" t="s">
        <v>26</v>
      </c>
      <c r="CG283" s="34"/>
      <c r="CH283" s="34"/>
      <c r="CI283" s="35" t="n">
        <f aca="false">'BASE DE DATOS'!$AA$66</f>
        <v>6.5</v>
      </c>
      <c r="CJ283" s="35"/>
      <c r="CK283" s="36" t="str">
        <f aca="false">'BASE DE DATOS'!$AR$66</f>
        <v>Excelente</v>
      </c>
      <c r="CL283" s="36"/>
    </row>
    <row r="284" customFormat="false" ht="15" hidden="false" customHeight="true" outlineLevel="0" collapsed="false">
      <c r="A284" s="39" t="s">
        <v>29</v>
      </c>
      <c r="B284" s="39"/>
      <c r="C284" s="34"/>
      <c r="D284" s="34"/>
      <c r="E284" s="34"/>
      <c r="F284" s="40" t="n">
        <f aca="false">'BASE DE DATOS'!$W$57</f>
        <v>7.27</v>
      </c>
      <c r="G284" s="38" t="n">
        <f aca="false">('BASE DE DATOS'!$AJ$57)</f>
        <v>7.43</v>
      </c>
      <c r="H284" s="36"/>
      <c r="I284" s="36"/>
      <c r="J284" s="39" t="s">
        <v>29</v>
      </c>
      <c r="K284" s="39"/>
      <c r="L284" s="34"/>
      <c r="M284" s="34"/>
      <c r="N284" s="34"/>
      <c r="O284" s="40" t="n">
        <f aca="false">'BASE DE DATOS'!$W$58</f>
        <v>7.77</v>
      </c>
      <c r="P284" s="38" t="n">
        <f aca="false">('BASE DE DATOS'!$AJ$58)</f>
        <v>7.86</v>
      </c>
      <c r="Q284" s="36"/>
      <c r="R284" s="36"/>
      <c r="S284" s="39" t="s">
        <v>29</v>
      </c>
      <c r="T284" s="39"/>
      <c r="U284" s="34"/>
      <c r="V284" s="34"/>
      <c r="W284" s="34"/>
      <c r="X284" s="40" t="n">
        <f aca="false">'BASE DE DATOS'!$W$59</f>
        <v>7.85</v>
      </c>
      <c r="Y284" s="38" t="n">
        <f aca="false">('BASE DE DATOS'!$AJ$59)</f>
        <v>8.24</v>
      </c>
      <c r="Z284" s="36"/>
      <c r="AA284" s="36"/>
      <c r="AB284" s="39" t="s">
        <v>29</v>
      </c>
      <c r="AC284" s="39"/>
      <c r="AD284" s="34"/>
      <c r="AE284" s="34"/>
      <c r="AF284" s="34"/>
      <c r="AG284" s="40" t="n">
        <f aca="false">'BASE DE DATOS'!$W$60</f>
        <v>7.58</v>
      </c>
      <c r="AH284" s="38" t="n">
        <f aca="false">('BASE DE DATOS'!$AJ$60)</f>
        <v>7.62</v>
      </c>
      <c r="AI284" s="36"/>
      <c r="AJ284" s="36"/>
      <c r="AK284" s="39" t="s">
        <v>29</v>
      </c>
      <c r="AL284" s="39"/>
      <c r="AM284" s="34"/>
      <c r="AN284" s="34"/>
      <c r="AO284" s="34"/>
      <c r="AP284" s="40" t="n">
        <f aca="false">'BASE DE DATOS'!$W$61</f>
        <v>7.39</v>
      </c>
      <c r="AQ284" s="38" t="n">
        <f aca="false">('BASE DE DATOS'!$AJ$61)</f>
        <v>7.83</v>
      </c>
      <c r="AR284" s="36"/>
      <c r="AS284" s="36"/>
      <c r="AT284" s="39" t="s">
        <v>29</v>
      </c>
      <c r="AU284" s="39"/>
      <c r="AV284" s="34"/>
      <c r="AW284" s="34"/>
      <c r="AX284" s="34"/>
      <c r="AY284" s="40" t="n">
        <f aca="false">'BASE DE DATOS'!$W$62</f>
        <v>7.57</v>
      </c>
      <c r="AZ284" s="38" t="n">
        <f aca="false">('BASE DE DATOS'!$AJ$62)</f>
        <v>0</v>
      </c>
      <c r="BA284" s="36"/>
      <c r="BB284" s="36"/>
      <c r="BC284" s="39" t="s">
        <v>29</v>
      </c>
      <c r="BD284" s="39"/>
      <c r="BE284" s="34"/>
      <c r="BF284" s="34"/>
      <c r="BG284" s="34"/>
      <c r="BH284" s="40" t="n">
        <f aca="false">'BASE DE DATOS'!$W$63</f>
        <v>7.08</v>
      </c>
      <c r="BI284" s="38" t="n">
        <f aca="false">('BASE DE DATOS'!$AJ$63)</f>
        <v>7.93</v>
      </c>
      <c r="BJ284" s="36"/>
      <c r="BK284" s="36"/>
      <c r="BL284" s="39" t="s">
        <v>29</v>
      </c>
      <c r="BM284" s="39"/>
      <c r="BN284" s="34"/>
      <c r="BO284" s="34"/>
      <c r="BP284" s="34"/>
      <c r="BQ284" s="40" t="n">
        <f aca="false">'BASE DE DATOS'!$W$64</f>
        <v>7.26</v>
      </c>
      <c r="BR284" s="38" t="n">
        <f aca="false">('BASE DE DATOS'!$AJ$64)</f>
        <v>7.53</v>
      </c>
      <c r="BS284" s="36"/>
      <c r="BT284" s="36"/>
      <c r="BU284" s="39" t="s">
        <v>29</v>
      </c>
      <c r="BV284" s="39"/>
      <c r="BW284" s="34"/>
      <c r="BX284" s="34"/>
      <c r="BY284" s="34"/>
      <c r="BZ284" s="40" t="n">
        <f aca="false">'BASE DE DATOS'!$W$65</f>
        <v>7.04</v>
      </c>
      <c r="CA284" s="38" t="n">
        <f aca="false">('BASE DE DATOS'!$AJ$65)</f>
        <v>7.66</v>
      </c>
      <c r="CB284" s="36"/>
      <c r="CC284" s="36"/>
      <c r="CD284" s="39" t="s">
        <v>29</v>
      </c>
      <c r="CE284" s="39"/>
      <c r="CF284" s="34"/>
      <c r="CG284" s="34"/>
      <c r="CH284" s="34"/>
      <c r="CI284" s="40" t="n">
        <f aca="false">'BASE DE DATOS'!$W$66</f>
        <v>7.05</v>
      </c>
      <c r="CJ284" s="38" t="n">
        <f aca="false">('BASE DE DATOS'!$AJ$66)</f>
        <v>7.69</v>
      </c>
      <c r="CK284" s="36"/>
      <c r="CL284" s="36"/>
    </row>
    <row r="285" customFormat="false" ht="15" hidden="false" customHeight="true" outlineLevel="0" collapsed="false">
      <c r="A285" s="39" t="s">
        <v>30</v>
      </c>
      <c r="B285" s="39"/>
      <c r="C285" s="34" t="s">
        <v>26</v>
      </c>
      <c r="D285" s="34"/>
      <c r="E285" s="34"/>
      <c r="F285" s="35" t="str">
        <f aca="false">'BASE DE DATOS'!$AC$57</f>
        <v>NA</v>
      </c>
      <c r="G285" s="35"/>
      <c r="H285" s="36"/>
      <c r="I285" s="36"/>
      <c r="J285" s="39" t="s">
        <v>30</v>
      </c>
      <c r="K285" s="39"/>
      <c r="L285" s="34" t="s">
        <v>26</v>
      </c>
      <c r="M285" s="34"/>
      <c r="N285" s="34"/>
      <c r="O285" s="35" t="n">
        <f aca="false">'BASE DE DATOS'!$AC$58</f>
        <v>2726.4</v>
      </c>
      <c r="P285" s="35"/>
      <c r="Q285" s="36"/>
      <c r="R285" s="36"/>
      <c r="S285" s="39" t="s">
        <v>30</v>
      </c>
      <c r="T285" s="39"/>
      <c r="U285" s="34" t="s">
        <v>26</v>
      </c>
      <c r="V285" s="34"/>
      <c r="W285" s="34"/>
      <c r="X285" s="35" t="n">
        <f aca="false">'BASE DE DATOS'!$AC$59</f>
        <v>1089.92</v>
      </c>
      <c r="Y285" s="35"/>
      <c r="Z285" s="36"/>
      <c r="AA285" s="36"/>
      <c r="AB285" s="39" t="s">
        <v>30</v>
      </c>
      <c r="AC285" s="39"/>
      <c r="AD285" s="34" t="s">
        <v>26</v>
      </c>
      <c r="AE285" s="34"/>
      <c r="AF285" s="34"/>
      <c r="AG285" s="35" t="n">
        <f aca="false">'BASE DE DATOS'!$AC$60</f>
        <v>4652.8</v>
      </c>
      <c r="AH285" s="35"/>
      <c r="AI285" s="36"/>
      <c r="AJ285" s="36"/>
      <c r="AK285" s="39" t="s">
        <v>30</v>
      </c>
      <c r="AL285" s="39"/>
      <c r="AM285" s="34" t="s">
        <v>26</v>
      </c>
      <c r="AN285" s="34"/>
      <c r="AO285" s="34"/>
      <c r="AP285" s="35" t="n">
        <f aca="false">'BASE DE DATOS'!$AC$61</f>
        <v>2956.8</v>
      </c>
      <c r="AQ285" s="35"/>
      <c r="AR285" s="36"/>
      <c r="AS285" s="36"/>
      <c r="AT285" s="39" t="s">
        <v>30</v>
      </c>
      <c r="AU285" s="39"/>
      <c r="AV285" s="34" t="s">
        <v>26</v>
      </c>
      <c r="AW285" s="34"/>
      <c r="AX285" s="34"/>
      <c r="AY285" s="35" t="n">
        <f aca="false">'BASE DE DATOS'!$AC$62</f>
        <v>2662.4</v>
      </c>
      <c r="AZ285" s="35"/>
      <c r="BA285" s="36"/>
      <c r="BB285" s="36"/>
      <c r="BC285" s="39" t="s">
        <v>30</v>
      </c>
      <c r="BD285" s="39"/>
      <c r="BE285" s="34" t="s">
        <v>26</v>
      </c>
      <c r="BF285" s="34"/>
      <c r="BG285" s="34"/>
      <c r="BH285" s="35" t="n">
        <f aca="false">'BASE DE DATOS'!$AC$63</f>
        <v>2348.8</v>
      </c>
      <c r="BI285" s="35"/>
      <c r="BJ285" s="36"/>
      <c r="BK285" s="36"/>
      <c r="BL285" s="39" t="s">
        <v>30</v>
      </c>
      <c r="BM285" s="39"/>
      <c r="BN285" s="34" t="s">
        <v>26</v>
      </c>
      <c r="BO285" s="34"/>
      <c r="BP285" s="34"/>
      <c r="BQ285" s="35" t="n">
        <f aca="false">'BASE DE DATOS'!$AC$64</f>
        <v>604.8</v>
      </c>
      <c r="BR285" s="35"/>
      <c r="BS285" s="36"/>
      <c r="BT285" s="36"/>
      <c r="BU285" s="39" t="s">
        <v>30</v>
      </c>
      <c r="BV285" s="39"/>
      <c r="BW285" s="34" t="s">
        <v>26</v>
      </c>
      <c r="BX285" s="34"/>
      <c r="BY285" s="34"/>
      <c r="BZ285" s="35" t="n">
        <f aca="false">'BASE DE DATOS'!$AC$65</f>
        <v>1068.16</v>
      </c>
      <c r="CA285" s="35"/>
      <c r="CB285" s="36"/>
      <c r="CC285" s="36"/>
      <c r="CD285" s="39" t="s">
        <v>30</v>
      </c>
      <c r="CE285" s="39"/>
      <c r="CF285" s="34" t="s">
        <v>26</v>
      </c>
      <c r="CG285" s="34"/>
      <c r="CH285" s="34"/>
      <c r="CI285" s="35" t="n">
        <f aca="false">'BASE DE DATOS'!$AC$66</f>
        <v>607.36</v>
      </c>
      <c r="CJ285" s="35"/>
      <c r="CK285" s="36"/>
      <c r="CL285" s="36"/>
    </row>
    <row r="286" customFormat="false" ht="15" hidden="false" customHeight="true" outlineLevel="0" collapsed="false">
      <c r="A286" s="39" t="s">
        <v>31</v>
      </c>
      <c r="B286" s="39"/>
      <c r="C286" s="34" t="s">
        <v>26</v>
      </c>
      <c r="D286" s="34"/>
      <c r="E286" s="34" t="n">
        <v>3</v>
      </c>
      <c r="F286" s="35" t="n">
        <f aca="false">'BASE DE DATOS'!$AI$57</f>
        <v>230</v>
      </c>
      <c r="G286" s="35"/>
      <c r="H286" s="36" t="str">
        <f aca="false">'BASE DE DATOS'!$AP$57</f>
        <v>Fuertemente Contaminado</v>
      </c>
      <c r="I286" s="36"/>
      <c r="J286" s="39" t="s">
        <v>31</v>
      </c>
      <c r="K286" s="39"/>
      <c r="L286" s="34" t="s">
        <v>26</v>
      </c>
      <c r="M286" s="34"/>
      <c r="N286" s="34" t="n">
        <v>3</v>
      </c>
      <c r="O286" s="35" t="n">
        <f aca="false">'BASE DE DATOS'!$AI$58</f>
        <v>103</v>
      </c>
      <c r="P286" s="35"/>
      <c r="Q286" s="36" t="str">
        <f aca="false">'BASE DE DATOS'!$AP$58</f>
        <v>Aceptable</v>
      </c>
      <c r="R286" s="36"/>
      <c r="S286" s="39" t="s">
        <v>31</v>
      </c>
      <c r="T286" s="39"/>
      <c r="U286" s="34" t="s">
        <v>26</v>
      </c>
      <c r="V286" s="34"/>
      <c r="W286" s="34" t="n">
        <v>3</v>
      </c>
      <c r="X286" s="35" t="n">
        <f aca="false">'BASE DE DATOS'!$AI$59</f>
        <v>67</v>
      </c>
      <c r="Y286" s="35"/>
      <c r="Z286" s="36" t="str">
        <f aca="false">'BASE DE DATOS'!$AP$59</f>
        <v>Buena Calidad</v>
      </c>
      <c r="AA286" s="36"/>
      <c r="AB286" s="39" t="s">
        <v>31</v>
      </c>
      <c r="AC286" s="39"/>
      <c r="AD286" s="34" t="s">
        <v>26</v>
      </c>
      <c r="AE286" s="34"/>
      <c r="AF286" s="34" t="n">
        <v>3</v>
      </c>
      <c r="AG286" s="35" t="n">
        <f aca="false">'BASE DE DATOS'!$AI$60</f>
        <v>3033</v>
      </c>
      <c r="AH286" s="35"/>
      <c r="AI286" s="36" t="str">
        <f aca="false">'BASE DE DATOS'!$AP$60</f>
        <v>Contaminado</v>
      </c>
      <c r="AJ286" s="36"/>
      <c r="AK286" s="39" t="s">
        <v>31</v>
      </c>
      <c r="AL286" s="39"/>
      <c r="AM286" s="34" t="s">
        <v>26</v>
      </c>
      <c r="AN286" s="34"/>
      <c r="AO286" s="34" t="n">
        <v>3</v>
      </c>
      <c r="AP286" s="35" t="n">
        <f aca="false">'BASE DE DATOS'!$AI$61</f>
        <v>131</v>
      </c>
      <c r="AQ286" s="35"/>
      <c r="AR286" s="36" t="str">
        <f aca="false">'BASE DE DATOS'!$AP$61</f>
        <v>Aceptable</v>
      </c>
      <c r="AS286" s="36"/>
      <c r="AT286" s="39" t="s">
        <v>31</v>
      </c>
      <c r="AU286" s="39"/>
      <c r="AV286" s="34" t="s">
        <v>26</v>
      </c>
      <c r="AW286" s="34"/>
      <c r="AX286" s="34" t="n">
        <v>3</v>
      </c>
      <c r="AY286" s="35" t="n">
        <f aca="false">'BASE DE DATOS'!$AI$62</f>
        <v>0</v>
      </c>
      <c r="AZ286" s="35"/>
      <c r="BA286" s="36" t="str">
        <f aca="false">'BASE DE DATOS'!$AP$62</f>
        <v>Excelente</v>
      </c>
      <c r="BB286" s="36"/>
      <c r="BC286" s="39" t="s">
        <v>31</v>
      </c>
      <c r="BD286" s="39"/>
      <c r="BE286" s="34" t="s">
        <v>26</v>
      </c>
      <c r="BF286" s="34"/>
      <c r="BG286" s="34" t="n">
        <v>3</v>
      </c>
      <c r="BH286" s="35" t="n">
        <f aca="false">'BASE DE DATOS'!$AI$63</f>
        <v>49</v>
      </c>
      <c r="BI286" s="35"/>
      <c r="BJ286" s="36" t="str">
        <f aca="false">'BASE DE DATOS'!$AP$63</f>
        <v>Buena Calidad</v>
      </c>
      <c r="BK286" s="36"/>
      <c r="BL286" s="39" t="s">
        <v>31</v>
      </c>
      <c r="BM286" s="39"/>
      <c r="BN286" s="34" t="s">
        <v>26</v>
      </c>
      <c r="BO286" s="34"/>
      <c r="BP286" s="34" t="n">
        <v>3</v>
      </c>
      <c r="BQ286" s="35" t="n">
        <f aca="false">'BASE DE DATOS'!$AI$64</f>
        <v>10</v>
      </c>
      <c r="BR286" s="35"/>
      <c r="BS286" s="36" t="str">
        <f aca="false">'BASE DE DATOS'!$AP$64</f>
        <v>Excelente</v>
      </c>
      <c r="BT286" s="36"/>
      <c r="BU286" s="39" t="s">
        <v>31</v>
      </c>
      <c r="BV286" s="39"/>
      <c r="BW286" s="34" t="s">
        <v>26</v>
      </c>
      <c r="BX286" s="34"/>
      <c r="BY286" s="34" t="n">
        <v>3</v>
      </c>
      <c r="BZ286" s="35" t="n">
        <f aca="false">'BASE DE DATOS'!$AI$65</f>
        <v>21</v>
      </c>
      <c r="CA286" s="35"/>
      <c r="CB286" s="36" t="str">
        <f aca="false">'BASE DE DATOS'!$AP$65</f>
        <v>Excelente</v>
      </c>
      <c r="CC286" s="36"/>
      <c r="CD286" s="39" t="s">
        <v>31</v>
      </c>
      <c r="CE286" s="39"/>
      <c r="CF286" s="34" t="s">
        <v>26</v>
      </c>
      <c r="CG286" s="34"/>
      <c r="CH286" s="34" t="n">
        <v>3</v>
      </c>
      <c r="CI286" s="35" t="n">
        <f aca="false">'BASE DE DATOS'!$AI$66</f>
        <v>13</v>
      </c>
      <c r="CJ286" s="35"/>
      <c r="CK286" s="36" t="str">
        <f aca="false">'BASE DE DATOS'!$AP$66</f>
        <v>Excelente</v>
      </c>
      <c r="CL286" s="36"/>
    </row>
    <row r="287" customFormat="false" ht="12.75" hidden="false" customHeight="true" outlineLevel="0" collapsed="false">
      <c r="A287" s="39" t="s">
        <v>32</v>
      </c>
      <c r="B287" s="39"/>
      <c r="C287" s="34" t="s">
        <v>33</v>
      </c>
      <c r="D287" s="34"/>
      <c r="E287" s="34"/>
      <c r="F287" s="35" t="n">
        <f aca="false">'BASE DE DATOS'!$X$57</f>
        <v>27.7</v>
      </c>
      <c r="G287" s="35"/>
      <c r="H287" s="36"/>
      <c r="I287" s="36"/>
      <c r="J287" s="39" t="s">
        <v>32</v>
      </c>
      <c r="K287" s="39"/>
      <c r="L287" s="34" t="s">
        <v>33</v>
      </c>
      <c r="M287" s="34"/>
      <c r="N287" s="34"/>
      <c r="O287" s="35" t="n">
        <f aca="false">'BASE DE DATOS'!$X$58</f>
        <v>34.3</v>
      </c>
      <c r="P287" s="35"/>
      <c r="Q287" s="36"/>
      <c r="R287" s="36"/>
      <c r="S287" s="39" t="s">
        <v>32</v>
      </c>
      <c r="T287" s="39"/>
      <c r="U287" s="34" t="s">
        <v>33</v>
      </c>
      <c r="V287" s="34"/>
      <c r="W287" s="34"/>
      <c r="X287" s="35" t="n">
        <f aca="false">'BASE DE DATOS'!$X$59</f>
        <v>29.6</v>
      </c>
      <c r="Y287" s="35"/>
      <c r="Z287" s="36"/>
      <c r="AA287" s="36"/>
      <c r="AB287" s="39" t="s">
        <v>32</v>
      </c>
      <c r="AC287" s="39"/>
      <c r="AD287" s="34" t="s">
        <v>33</v>
      </c>
      <c r="AE287" s="34"/>
      <c r="AF287" s="34"/>
      <c r="AG287" s="35" t="n">
        <f aca="false">'BASE DE DATOS'!$X$60</f>
        <v>29.9</v>
      </c>
      <c r="AH287" s="35"/>
      <c r="AI287" s="36"/>
      <c r="AJ287" s="36"/>
      <c r="AK287" s="39" t="s">
        <v>32</v>
      </c>
      <c r="AL287" s="39"/>
      <c r="AM287" s="34" t="s">
        <v>33</v>
      </c>
      <c r="AN287" s="34"/>
      <c r="AO287" s="34"/>
      <c r="AP287" s="35" t="n">
        <f aca="false">'BASE DE DATOS'!$X$61</f>
        <v>29.2</v>
      </c>
      <c r="AQ287" s="35"/>
      <c r="AR287" s="36"/>
      <c r="AS287" s="36"/>
      <c r="AT287" s="39" t="s">
        <v>32</v>
      </c>
      <c r="AU287" s="39"/>
      <c r="AV287" s="34" t="s">
        <v>33</v>
      </c>
      <c r="AW287" s="34"/>
      <c r="AX287" s="34"/>
      <c r="AY287" s="35" t="n">
        <f aca="false">'BASE DE DATOS'!$X$62</f>
        <v>30.5</v>
      </c>
      <c r="AZ287" s="35"/>
      <c r="BA287" s="36"/>
      <c r="BB287" s="36"/>
      <c r="BC287" s="39" t="s">
        <v>32</v>
      </c>
      <c r="BD287" s="39"/>
      <c r="BE287" s="34" t="s">
        <v>33</v>
      </c>
      <c r="BF287" s="34"/>
      <c r="BG287" s="34"/>
      <c r="BH287" s="35" t="n">
        <f aca="false">'BASE DE DATOS'!$X$63</f>
        <v>27.6</v>
      </c>
      <c r="BI287" s="35"/>
      <c r="BJ287" s="36"/>
      <c r="BK287" s="36"/>
      <c r="BL287" s="39" t="s">
        <v>32</v>
      </c>
      <c r="BM287" s="39"/>
      <c r="BN287" s="34" t="s">
        <v>33</v>
      </c>
      <c r="BO287" s="34"/>
      <c r="BP287" s="34"/>
      <c r="BQ287" s="35" t="n">
        <f aca="false">'BASE DE DATOS'!$X$64</f>
        <v>28.6</v>
      </c>
      <c r="BR287" s="35"/>
      <c r="BS287" s="36"/>
      <c r="BT287" s="36"/>
      <c r="BU287" s="39" t="s">
        <v>32</v>
      </c>
      <c r="BV287" s="39"/>
      <c r="BW287" s="34" t="s">
        <v>33</v>
      </c>
      <c r="BX287" s="34"/>
      <c r="BY287" s="34"/>
      <c r="BZ287" s="35" t="n">
        <f aca="false">'BASE DE DATOS'!$X$65</f>
        <v>30.1</v>
      </c>
      <c r="CA287" s="35"/>
      <c r="CB287" s="36"/>
      <c r="CC287" s="36"/>
      <c r="CD287" s="39" t="s">
        <v>32</v>
      </c>
      <c r="CE287" s="39"/>
      <c r="CF287" s="34" t="s">
        <v>33</v>
      </c>
      <c r="CG287" s="34"/>
      <c r="CH287" s="34"/>
      <c r="CI287" s="35" t="n">
        <f aca="false">'BASE DE DATOS'!$X$66</f>
        <v>30</v>
      </c>
      <c r="CJ287" s="35"/>
      <c r="CK287" s="36"/>
      <c r="CL287" s="36"/>
    </row>
    <row r="288" customFormat="false" ht="15.75" hidden="false" customHeight="true" outlineLevel="0" collapsed="false">
      <c r="A288" s="41" t="s">
        <v>34</v>
      </c>
      <c r="B288" s="41"/>
      <c r="C288" s="42" t="s">
        <v>35</v>
      </c>
      <c r="D288" s="42"/>
      <c r="E288" s="42"/>
      <c r="F288" s="43" t="n">
        <f aca="false">'BASE DE DATOS'!$AB$57</f>
        <v>11.6</v>
      </c>
      <c r="G288" s="43"/>
      <c r="H288" s="44"/>
      <c r="I288" s="44"/>
      <c r="J288" s="41" t="s">
        <v>34</v>
      </c>
      <c r="K288" s="41"/>
      <c r="L288" s="42" t="s">
        <v>35</v>
      </c>
      <c r="M288" s="42"/>
      <c r="N288" s="42"/>
      <c r="O288" s="43" t="n">
        <f aca="false">'BASE DE DATOS'!$AB$58</f>
        <v>43.8</v>
      </c>
      <c r="P288" s="43"/>
      <c r="Q288" s="44"/>
      <c r="R288" s="44"/>
      <c r="S288" s="41" t="s">
        <v>34</v>
      </c>
      <c r="T288" s="41"/>
      <c r="U288" s="42" t="s">
        <v>35</v>
      </c>
      <c r="V288" s="42"/>
      <c r="W288" s="42"/>
      <c r="X288" s="43" t="n">
        <f aca="false">'BASE DE DATOS'!$AB$59</f>
        <v>13.8</v>
      </c>
      <c r="Y288" s="43"/>
      <c r="Z288" s="44"/>
      <c r="AA288" s="44"/>
      <c r="AB288" s="41" t="s">
        <v>34</v>
      </c>
      <c r="AC288" s="41"/>
      <c r="AD288" s="42" t="s">
        <v>35</v>
      </c>
      <c r="AE288" s="42"/>
      <c r="AF288" s="42"/>
      <c r="AG288" s="43" t="n">
        <f aca="false">'BASE DE DATOS'!$AB$60</f>
        <v>1320</v>
      </c>
      <c r="AH288" s="43"/>
      <c r="AI288" s="44"/>
      <c r="AJ288" s="44"/>
      <c r="AK288" s="41" t="s">
        <v>34</v>
      </c>
      <c r="AL288" s="41"/>
      <c r="AM288" s="42" t="s">
        <v>35</v>
      </c>
      <c r="AN288" s="42"/>
      <c r="AO288" s="42"/>
      <c r="AP288" s="43" t="n">
        <f aca="false">'BASE DE DATOS'!$AB$61</f>
        <v>96</v>
      </c>
      <c r="AQ288" s="43"/>
      <c r="AR288" s="44"/>
      <c r="AS288" s="44"/>
      <c r="AT288" s="41" t="s">
        <v>34</v>
      </c>
      <c r="AU288" s="41"/>
      <c r="AV288" s="42" t="s">
        <v>35</v>
      </c>
      <c r="AW288" s="42"/>
      <c r="AX288" s="42"/>
      <c r="AY288" s="43" t="n">
        <f aca="false">'BASE DE DATOS'!$AB$62</f>
        <v>36.4</v>
      </c>
      <c r="AZ288" s="43"/>
      <c r="BA288" s="44"/>
      <c r="BB288" s="44"/>
      <c r="BC288" s="41" t="s">
        <v>34</v>
      </c>
      <c r="BD288" s="41"/>
      <c r="BE288" s="42" t="s">
        <v>35</v>
      </c>
      <c r="BF288" s="42"/>
      <c r="BG288" s="42"/>
      <c r="BH288" s="43" t="n">
        <f aca="false">'BASE DE DATOS'!$AB$63</f>
        <v>54.3</v>
      </c>
      <c r="BI288" s="43"/>
      <c r="BJ288" s="44"/>
      <c r="BK288" s="44"/>
      <c r="BL288" s="41" t="s">
        <v>34</v>
      </c>
      <c r="BM288" s="41"/>
      <c r="BN288" s="42" t="s">
        <v>35</v>
      </c>
      <c r="BO288" s="42"/>
      <c r="BP288" s="42"/>
      <c r="BQ288" s="43" t="n">
        <f aca="false">'BASE DE DATOS'!$AB$64</f>
        <v>3.22</v>
      </c>
      <c r="BR288" s="43"/>
      <c r="BS288" s="44"/>
      <c r="BT288" s="44"/>
      <c r="BU288" s="41" t="s">
        <v>34</v>
      </c>
      <c r="BV288" s="41"/>
      <c r="BW288" s="42" t="s">
        <v>35</v>
      </c>
      <c r="BX288" s="42"/>
      <c r="BY288" s="42"/>
      <c r="BZ288" s="43" t="n">
        <f aca="false">'BASE DE DATOS'!$AB$65</f>
        <v>16.3</v>
      </c>
      <c r="CA288" s="43"/>
      <c r="CB288" s="44"/>
      <c r="CC288" s="44"/>
      <c r="CD288" s="41" t="s">
        <v>34</v>
      </c>
      <c r="CE288" s="41"/>
      <c r="CF288" s="42" t="s">
        <v>35</v>
      </c>
      <c r="CG288" s="42"/>
      <c r="CH288" s="42"/>
      <c r="CI288" s="43" t="n">
        <f aca="false">'BASE DE DATOS'!$AB$66</f>
        <v>4.22</v>
      </c>
      <c r="CJ288" s="43"/>
      <c r="CK288" s="44"/>
      <c r="CL288" s="44"/>
    </row>
    <row r="289" customFormat="false" ht="15" hidden="false" customHeight="true" outlineLevel="0" collapsed="false">
      <c r="A289" s="45" t="s">
        <v>36</v>
      </c>
      <c r="B289" s="45"/>
      <c r="C289" s="45"/>
      <c r="D289" s="45"/>
      <c r="E289" s="45"/>
      <c r="F289" s="45"/>
      <c r="G289" s="45"/>
      <c r="H289" s="45"/>
      <c r="I289" s="45"/>
      <c r="J289" s="45" t="s">
        <v>36</v>
      </c>
      <c r="K289" s="45"/>
      <c r="L289" s="45"/>
      <c r="M289" s="45"/>
      <c r="N289" s="45"/>
      <c r="O289" s="45"/>
      <c r="P289" s="45"/>
      <c r="Q289" s="45"/>
      <c r="R289" s="45"/>
      <c r="S289" s="45" t="s">
        <v>36</v>
      </c>
      <c r="T289" s="45"/>
      <c r="U289" s="45"/>
      <c r="V289" s="45"/>
      <c r="W289" s="45"/>
      <c r="X289" s="45"/>
      <c r="Y289" s="45"/>
      <c r="Z289" s="45"/>
      <c r="AA289" s="45"/>
      <c r="AB289" s="45" t="s">
        <v>36</v>
      </c>
      <c r="AC289" s="45"/>
      <c r="AD289" s="45"/>
      <c r="AE289" s="45"/>
      <c r="AF289" s="45"/>
      <c r="AG289" s="45"/>
      <c r="AH289" s="45"/>
      <c r="AI289" s="45"/>
      <c r="AJ289" s="45"/>
      <c r="AK289" s="45" t="s">
        <v>36</v>
      </c>
      <c r="AL289" s="45"/>
      <c r="AM289" s="45"/>
      <c r="AN289" s="45"/>
      <c r="AO289" s="45"/>
      <c r="AP289" s="45"/>
      <c r="AQ289" s="45"/>
      <c r="AR289" s="45"/>
      <c r="AS289" s="45"/>
      <c r="AT289" s="45" t="s">
        <v>36</v>
      </c>
      <c r="AU289" s="45"/>
      <c r="AV289" s="45"/>
      <c r="AW289" s="45"/>
      <c r="AX289" s="45"/>
      <c r="AY289" s="45"/>
      <c r="AZ289" s="45"/>
      <c r="BA289" s="45"/>
      <c r="BB289" s="45"/>
      <c r="BC289" s="45" t="s">
        <v>36</v>
      </c>
      <c r="BD289" s="45"/>
      <c r="BE289" s="45"/>
      <c r="BF289" s="45"/>
      <c r="BG289" s="45"/>
      <c r="BH289" s="45"/>
      <c r="BI289" s="45"/>
      <c r="BJ289" s="45"/>
      <c r="BK289" s="45"/>
      <c r="BL289" s="45" t="s">
        <v>36</v>
      </c>
      <c r="BM289" s="45"/>
      <c r="BN289" s="45"/>
      <c r="BO289" s="45"/>
      <c r="BP289" s="45"/>
      <c r="BQ289" s="45"/>
      <c r="BR289" s="45"/>
      <c r="BS289" s="45"/>
      <c r="BT289" s="45"/>
      <c r="BU289" s="45" t="s">
        <v>36</v>
      </c>
      <c r="BV289" s="45"/>
      <c r="BW289" s="45"/>
      <c r="BX289" s="45"/>
      <c r="BY289" s="45"/>
      <c r="BZ289" s="45"/>
      <c r="CA289" s="45"/>
      <c r="CB289" s="45"/>
      <c r="CC289" s="45"/>
      <c r="CD289" s="45" t="s">
        <v>36</v>
      </c>
      <c r="CE289" s="45"/>
      <c r="CF289" s="45"/>
      <c r="CG289" s="45"/>
      <c r="CH289" s="45"/>
      <c r="CI289" s="45"/>
      <c r="CJ289" s="45"/>
      <c r="CK289" s="45"/>
      <c r="CL289" s="45"/>
    </row>
    <row r="290" customFormat="false" ht="12.75" hidden="false" customHeight="true" outlineLevel="0" collapsed="false">
      <c r="A290" s="45" t="s">
        <v>37</v>
      </c>
      <c r="B290" s="45"/>
      <c r="C290" s="45"/>
      <c r="D290" s="45"/>
      <c r="E290" s="45"/>
      <c r="F290" s="45"/>
      <c r="G290" s="45"/>
      <c r="H290" s="45"/>
      <c r="I290" s="45"/>
      <c r="J290" s="45" t="s">
        <v>37</v>
      </c>
      <c r="K290" s="45"/>
      <c r="L290" s="45"/>
      <c r="M290" s="45"/>
      <c r="N290" s="45"/>
      <c r="O290" s="45"/>
      <c r="P290" s="45"/>
      <c r="Q290" s="45"/>
      <c r="R290" s="45"/>
      <c r="S290" s="45" t="s">
        <v>37</v>
      </c>
      <c r="T290" s="45"/>
      <c r="U290" s="45"/>
      <c r="V290" s="45"/>
      <c r="W290" s="45"/>
      <c r="X290" s="45"/>
      <c r="Y290" s="45"/>
      <c r="Z290" s="45"/>
      <c r="AA290" s="45"/>
      <c r="AB290" s="45" t="s">
        <v>37</v>
      </c>
      <c r="AC290" s="45"/>
      <c r="AD290" s="45"/>
      <c r="AE290" s="45"/>
      <c r="AF290" s="45"/>
      <c r="AG290" s="45"/>
      <c r="AH290" s="45"/>
      <c r="AI290" s="45"/>
      <c r="AJ290" s="45"/>
      <c r="AK290" s="45" t="s">
        <v>37</v>
      </c>
      <c r="AL290" s="45"/>
      <c r="AM290" s="45"/>
      <c r="AN290" s="45"/>
      <c r="AO290" s="45"/>
      <c r="AP290" s="45"/>
      <c r="AQ290" s="45"/>
      <c r="AR290" s="45"/>
      <c r="AS290" s="45"/>
      <c r="AT290" s="45" t="s">
        <v>37</v>
      </c>
      <c r="AU290" s="45"/>
      <c r="AV290" s="45"/>
      <c r="AW290" s="45"/>
      <c r="AX290" s="45"/>
      <c r="AY290" s="45"/>
      <c r="AZ290" s="45"/>
      <c r="BA290" s="45"/>
      <c r="BB290" s="45"/>
      <c r="BC290" s="45" t="s">
        <v>37</v>
      </c>
      <c r="BD290" s="45"/>
      <c r="BE290" s="45"/>
      <c r="BF290" s="45"/>
      <c r="BG290" s="45"/>
      <c r="BH290" s="45"/>
      <c r="BI290" s="45"/>
      <c r="BJ290" s="45"/>
      <c r="BK290" s="45"/>
      <c r="BL290" s="45" t="s">
        <v>37</v>
      </c>
      <c r="BM290" s="45"/>
      <c r="BN290" s="45"/>
      <c r="BO290" s="45"/>
      <c r="BP290" s="45"/>
      <c r="BQ290" s="45"/>
      <c r="BR290" s="45"/>
      <c r="BS290" s="45"/>
      <c r="BT290" s="45"/>
      <c r="BU290" s="45" t="s">
        <v>37</v>
      </c>
      <c r="BV290" s="45"/>
      <c r="BW290" s="45"/>
      <c r="BX290" s="45"/>
      <c r="BY290" s="45"/>
      <c r="BZ290" s="45"/>
      <c r="CA290" s="45"/>
      <c r="CB290" s="45"/>
      <c r="CC290" s="45"/>
      <c r="CD290" s="45" t="s">
        <v>37</v>
      </c>
      <c r="CE290" s="45"/>
      <c r="CF290" s="45"/>
      <c r="CG290" s="45"/>
      <c r="CH290" s="45"/>
      <c r="CI290" s="45"/>
      <c r="CJ290" s="45"/>
      <c r="CK290" s="45"/>
      <c r="CL290" s="45"/>
    </row>
    <row r="291" customFormat="false" ht="12.75" hidden="false" customHeight="true" outlineLevel="0" collapsed="false">
      <c r="A291" s="45" t="s">
        <v>38</v>
      </c>
      <c r="B291" s="45"/>
      <c r="C291" s="45"/>
      <c r="D291" s="45"/>
      <c r="E291" s="45"/>
      <c r="F291" s="45"/>
      <c r="G291" s="45"/>
      <c r="H291" s="45"/>
      <c r="I291" s="45"/>
      <c r="J291" s="45" t="s">
        <v>38</v>
      </c>
      <c r="K291" s="45"/>
      <c r="L291" s="45"/>
      <c r="M291" s="45"/>
      <c r="N291" s="45"/>
      <c r="O291" s="45"/>
      <c r="P291" s="45"/>
      <c r="Q291" s="45"/>
      <c r="R291" s="45"/>
      <c r="S291" s="45" t="s">
        <v>38</v>
      </c>
      <c r="T291" s="45"/>
      <c r="U291" s="45"/>
      <c r="V291" s="45"/>
      <c r="W291" s="45"/>
      <c r="X291" s="45"/>
      <c r="Y291" s="45"/>
      <c r="Z291" s="45"/>
      <c r="AA291" s="45"/>
      <c r="AB291" s="45" t="s">
        <v>38</v>
      </c>
      <c r="AC291" s="45"/>
      <c r="AD291" s="45"/>
      <c r="AE291" s="45"/>
      <c r="AF291" s="45"/>
      <c r="AG291" s="45"/>
      <c r="AH291" s="45"/>
      <c r="AI291" s="45"/>
      <c r="AJ291" s="45"/>
      <c r="AK291" s="45" t="s">
        <v>38</v>
      </c>
      <c r="AL291" s="45"/>
      <c r="AM291" s="45"/>
      <c r="AN291" s="45"/>
      <c r="AO291" s="45"/>
      <c r="AP291" s="45"/>
      <c r="AQ291" s="45"/>
      <c r="AR291" s="45"/>
      <c r="AS291" s="45"/>
      <c r="AT291" s="45" t="s">
        <v>38</v>
      </c>
      <c r="AU291" s="45"/>
      <c r="AV291" s="45"/>
      <c r="AW291" s="45"/>
      <c r="AX291" s="45"/>
      <c r="AY291" s="45"/>
      <c r="AZ291" s="45"/>
      <c r="BA291" s="45"/>
      <c r="BB291" s="45"/>
      <c r="BC291" s="45" t="s">
        <v>38</v>
      </c>
      <c r="BD291" s="45"/>
      <c r="BE291" s="45"/>
      <c r="BF291" s="45"/>
      <c r="BG291" s="45"/>
      <c r="BH291" s="45"/>
      <c r="BI291" s="45"/>
      <c r="BJ291" s="45"/>
      <c r="BK291" s="45"/>
      <c r="BL291" s="45" t="s">
        <v>38</v>
      </c>
      <c r="BM291" s="45"/>
      <c r="BN291" s="45"/>
      <c r="BO291" s="45"/>
      <c r="BP291" s="45"/>
      <c r="BQ291" s="45"/>
      <c r="BR291" s="45"/>
      <c r="BS291" s="45"/>
      <c r="BT291" s="45"/>
      <c r="BU291" s="45" t="s">
        <v>38</v>
      </c>
      <c r="BV291" s="45"/>
      <c r="BW291" s="45"/>
      <c r="BX291" s="45"/>
      <c r="BY291" s="45"/>
      <c r="BZ291" s="45"/>
      <c r="CA291" s="45"/>
      <c r="CB291" s="45"/>
      <c r="CC291" s="45"/>
      <c r="CD291" s="45" t="s">
        <v>38</v>
      </c>
      <c r="CE291" s="45"/>
      <c r="CF291" s="45"/>
      <c r="CG291" s="45"/>
      <c r="CH291" s="45"/>
      <c r="CI291" s="45"/>
      <c r="CJ291" s="45"/>
      <c r="CK291" s="45"/>
      <c r="CL291" s="45"/>
    </row>
    <row r="292" s="5" customFormat="true" ht="12.75" hidden="false" customHeight="true" outlineLevel="0" collapsed="false">
      <c r="A292" s="45" t="s">
        <v>39</v>
      </c>
      <c r="B292" s="45"/>
      <c r="C292" s="45"/>
      <c r="D292" s="45"/>
      <c r="E292" s="45"/>
      <c r="F292" s="45"/>
      <c r="G292" s="45"/>
      <c r="H292" s="45"/>
      <c r="I292" s="45"/>
      <c r="J292" s="45" t="s">
        <v>39</v>
      </c>
      <c r="K292" s="45"/>
      <c r="L292" s="45"/>
      <c r="M292" s="45"/>
      <c r="N292" s="45"/>
      <c r="O292" s="45"/>
      <c r="P292" s="45"/>
      <c r="Q292" s="45"/>
      <c r="R292" s="45"/>
      <c r="S292" s="45" t="s">
        <v>39</v>
      </c>
      <c r="T292" s="45"/>
      <c r="U292" s="45"/>
      <c r="V292" s="45"/>
      <c r="W292" s="45"/>
      <c r="X292" s="45"/>
      <c r="Y292" s="45"/>
      <c r="Z292" s="45"/>
      <c r="AA292" s="45"/>
      <c r="AB292" s="45" t="s">
        <v>39</v>
      </c>
      <c r="AC292" s="45"/>
      <c r="AD292" s="45"/>
      <c r="AE292" s="45"/>
      <c r="AF292" s="45"/>
      <c r="AG292" s="45"/>
      <c r="AH292" s="45"/>
      <c r="AI292" s="45"/>
      <c r="AJ292" s="45"/>
      <c r="AK292" s="45" t="s">
        <v>39</v>
      </c>
      <c r="AL292" s="45"/>
      <c r="AM292" s="45"/>
      <c r="AN292" s="45"/>
      <c r="AO292" s="45"/>
      <c r="AP292" s="45"/>
      <c r="AQ292" s="45"/>
      <c r="AR292" s="45"/>
      <c r="AS292" s="45"/>
      <c r="AT292" s="45" t="s">
        <v>39</v>
      </c>
      <c r="AU292" s="45"/>
      <c r="AV292" s="45"/>
      <c r="AW292" s="45"/>
      <c r="AX292" s="45"/>
      <c r="AY292" s="45"/>
      <c r="AZ292" s="45"/>
      <c r="BA292" s="45"/>
      <c r="BB292" s="45"/>
      <c r="BC292" s="45" t="s">
        <v>39</v>
      </c>
      <c r="BD292" s="45"/>
      <c r="BE292" s="45"/>
      <c r="BF292" s="45"/>
      <c r="BG292" s="45"/>
      <c r="BH292" s="45"/>
      <c r="BI292" s="45"/>
      <c r="BJ292" s="45"/>
      <c r="BK292" s="45"/>
      <c r="BL292" s="45" t="s">
        <v>39</v>
      </c>
      <c r="BM292" s="45"/>
      <c r="BN292" s="45"/>
      <c r="BO292" s="45"/>
      <c r="BP292" s="45"/>
      <c r="BQ292" s="45"/>
      <c r="BR292" s="45"/>
      <c r="BS292" s="45"/>
      <c r="BT292" s="45"/>
      <c r="BU292" s="45" t="s">
        <v>39</v>
      </c>
      <c r="BV292" s="45"/>
      <c r="BW292" s="45"/>
      <c r="BX292" s="45"/>
      <c r="BY292" s="45"/>
      <c r="BZ292" s="45"/>
      <c r="CA292" s="45"/>
      <c r="CB292" s="45"/>
      <c r="CC292" s="45"/>
      <c r="CD292" s="45" t="s">
        <v>39</v>
      </c>
      <c r="CE292" s="45"/>
      <c r="CF292" s="45"/>
      <c r="CG292" s="45"/>
      <c r="CH292" s="45"/>
      <c r="CI292" s="45"/>
      <c r="CJ292" s="45"/>
      <c r="CK292" s="45"/>
      <c r="CL292" s="45"/>
    </row>
    <row r="293" s="5" customFormat="true" ht="12.75" hidden="false" customHeight="true" outlineLevel="0" collapsed="false">
      <c r="A293" s="46" t="s">
        <v>41</v>
      </c>
      <c r="B293" s="46"/>
      <c r="C293" s="46"/>
      <c r="D293" s="46"/>
      <c r="E293" s="46"/>
      <c r="F293" s="46"/>
      <c r="G293" s="46"/>
      <c r="H293" s="46"/>
      <c r="I293" s="46"/>
      <c r="J293" s="46" t="s">
        <v>41</v>
      </c>
      <c r="K293" s="46"/>
      <c r="L293" s="46"/>
      <c r="M293" s="46"/>
      <c r="N293" s="46"/>
      <c r="O293" s="46"/>
      <c r="P293" s="46"/>
      <c r="Q293" s="46"/>
      <c r="R293" s="46"/>
      <c r="S293" s="46" t="s">
        <v>41</v>
      </c>
      <c r="T293" s="46"/>
      <c r="U293" s="46"/>
      <c r="V293" s="46"/>
      <c r="W293" s="46"/>
      <c r="X293" s="46"/>
      <c r="Y293" s="46"/>
      <c r="Z293" s="46"/>
      <c r="AA293" s="46"/>
      <c r="AB293" s="46" t="s">
        <v>41</v>
      </c>
      <c r="AC293" s="46"/>
      <c r="AD293" s="46"/>
      <c r="AE293" s="46"/>
      <c r="AF293" s="46"/>
      <c r="AG293" s="46"/>
      <c r="AH293" s="46"/>
      <c r="AI293" s="46"/>
      <c r="AJ293" s="46"/>
      <c r="AK293" s="46" t="s">
        <v>41</v>
      </c>
      <c r="AL293" s="46"/>
      <c r="AM293" s="46"/>
      <c r="AN293" s="46"/>
      <c r="AO293" s="46"/>
      <c r="AP293" s="46"/>
      <c r="AQ293" s="46"/>
      <c r="AR293" s="46"/>
      <c r="AS293" s="46"/>
      <c r="AT293" s="46" t="s">
        <v>41</v>
      </c>
      <c r="AU293" s="46"/>
      <c r="AV293" s="46"/>
      <c r="AW293" s="46"/>
      <c r="AX293" s="46"/>
      <c r="AY293" s="46"/>
      <c r="AZ293" s="46"/>
      <c r="BA293" s="46"/>
      <c r="BB293" s="46"/>
      <c r="BC293" s="46" t="s">
        <v>41</v>
      </c>
      <c r="BD293" s="46"/>
      <c r="BE293" s="46"/>
      <c r="BF293" s="46"/>
      <c r="BG293" s="46"/>
      <c r="BH293" s="46"/>
      <c r="BI293" s="46"/>
      <c r="BJ293" s="46"/>
      <c r="BK293" s="46"/>
      <c r="BL293" s="46" t="s">
        <v>41</v>
      </c>
      <c r="BM293" s="46"/>
      <c r="BN293" s="46"/>
      <c r="BO293" s="46"/>
      <c r="BP293" s="46"/>
      <c r="BQ293" s="46"/>
      <c r="BR293" s="46"/>
      <c r="BS293" s="46"/>
      <c r="BT293" s="46"/>
      <c r="BU293" s="46" t="s">
        <v>41</v>
      </c>
      <c r="BV293" s="46"/>
      <c r="BW293" s="46"/>
      <c r="BX293" s="46"/>
      <c r="BY293" s="46"/>
      <c r="BZ293" s="46"/>
      <c r="CA293" s="46"/>
      <c r="CB293" s="46"/>
      <c r="CC293" s="46"/>
      <c r="CD293" s="46" t="s">
        <v>41</v>
      </c>
      <c r="CE293" s="46"/>
      <c r="CF293" s="46"/>
      <c r="CG293" s="46"/>
      <c r="CH293" s="46"/>
      <c r="CI293" s="46"/>
      <c r="CJ293" s="46"/>
      <c r="CK293" s="46"/>
      <c r="CL293" s="46"/>
    </row>
    <row r="294" customFormat="false" ht="15" hidden="false" customHeight="false" outlineLevel="0" collapsed="false">
      <c r="A294" s="3" t="s">
        <v>0</v>
      </c>
      <c r="B294" s="3"/>
      <c r="C294" s="3"/>
      <c r="D294" s="3"/>
      <c r="E294" s="3"/>
      <c r="F294" s="3"/>
      <c r="G294" s="3"/>
      <c r="H294" s="3"/>
      <c r="I294" s="3"/>
      <c r="J294" s="3" t="s">
        <v>0</v>
      </c>
      <c r="K294" s="3"/>
      <c r="L294" s="3"/>
      <c r="M294" s="3"/>
      <c r="N294" s="3"/>
      <c r="O294" s="3"/>
      <c r="P294" s="3"/>
      <c r="Q294" s="3"/>
      <c r="R294" s="3"/>
      <c r="S294" s="3" t="s">
        <v>0</v>
      </c>
      <c r="T294" s="3"/>
      <c r="U294" s="3"/>
      <c r="V294" s="3"/>
      <c r="W294" s="3"/>
      <c r="X294" s="3"/>
      <c r="Y294" s="3"/>
      <c r="Z294" s="3"/>
      <c r="AA294" s="3"/>
      <c r="AB294" s="3" t="s">
        <v>0</v>
      </c>
      <c r="AC294" s="3"/>
      <c r="AD294" s="3"/>
      <c r="AE294" s="3"/>
      <c r="AF294" s="3"/>
      <c r="AG294" s="3"/>
      <c r="AH294" s="3"/>
      <c r="AI294" s="3"/>
      <c r="AJ294" s="3"/>
      <c r="AK294" s="3" t="s">
        <v>0</v>
      </c>
      <c r="AL294" s="3"/>
      <c r="AM294" s="3"/>
      <c r="AN294" s="3"/>
      <c r="AO294" s="3"/>
      <c r="AP294" s="3"/>
      <c r="AQ294" s="3"/>
      <c r="AR294" s="3"/>
      <c r="AS294" s="3"/>
      <c r="AT294" s="3" t="s">
        <v>0</v>
      </c>
      <c r="AU294" s="3"/>
      <c r="AV294" s="3"/>
      <c r="AW294" s="3"/>
      <c r="AX294" s="3"/>
      <c r="AY294" s="3"/>
      <c r="AZ294" s="3"/>
      <c r="BA294" s="3"/>
      <c r="BB294" s="3"/>
      <c r="BC294" s="3" t="s">
        <v>0</v>
      </c>
      <c r="BD294" s="3"/>
      <c r="BE294" s="3"/>
      <c r="BF294" s="3"/>
      <c r="BG294" s="3"/>
      <c r="BH294" s="3"/>
      <c r="BI294" s="3"/>
      <c r="BJ294" s="3"/>
      <c r="BK294" s="3"/>
      <c r="BL294" s="3" t="s">
        <v>0</v>
      </c>
      <c r="BM294" s="3"/>
      <c r="BN294" s="3"/>
      <c r="BO294" s="3"/>
      <c r="BP294" s="3"/>
      <c r="BQ294" s="3"/>
      <c r="BR294" s="3"/>
      <c r="BS294" s="3"/>
      <c r="BT294" s="3"/>
      <c r="BU294" s="3" t="s">
        <v>0</v>
      </c>
      <c r="BV294" s="3"/>
      <c r="BW294" s="3"/>
      <c r="BX294" s="3"/>
      <c r="BY294" s="3"/>
      <c r="BZ294" s="3"/>
      <c r="CA294" s="3"/>
      <c r="CB294" s="3"/>
      <c r="CC294" s="3"/>
      <c r="CD294" s="3" t="s">
        <v>0</v>
      </c>
      <c r="CE294" s="3"/>
      <c r="CF294" s="3"/>
      <c r="CG294" s="3"/>
      <c r="CH294" s="3"/>
      <c r="CI294" s="3"/>
      <c r="CJ294" s="3"/>
      <c r="CK294" s="3"/>
      <c r="CL294" s="3"/>
    </row>
    <row r="295" customFormat="false" ht="9" hidden="false" customHeight="true" outlineLevel="0" collapsed="false">
      <c r="A295" s="4"/>
      <c r="B295" s="5"/>
      <c r="C295" s="5"/>
      <c r="D295" s="5"/>
      <c r="E295" s="6"/>
      <c r="F295" s="5"/>
      <c r="G295" s="5"/>
      <c r="H295" s="5"/>
      <c r="I295" s="7"/>
      <c r="J295" s="4"/>
      <c r="K295" s="5"/>
      <c r="L295" s="5"/>
      <c r="M295" s="5"/>
      <c r="N295" s="6"/>
      <c r="O295" s="5"/>
      <c r="P295" s="5"/>
      <c r="Q295" s="5"/>
      <c r="R295" s="7"/>
      <c r="S295" s="4"/>
      <c r="T295" s="5"/>
      <c r="U295" s="5"/>
      <c r="V295" s="5"/>
      <c r="W295" s="6"/>
      <c r="X295" s="5"/>
      <c r="Y295" s="5"/>
      <c r="Z295" s="5"/>
      <c r="AA295" s="7"/>
      <c r="AB295" s="4"/>
      <c r="AC295" s="5"/>
      <c r="AD295" s="5"/>
      <c r="AE295" s="5"/>
      <c r="AF295" s="6"/>
      <c r="AG295" s="5"/>
      <c r="AH295" s="5"/>
      <c r="AI295" s="5"/>
      <c r="AJ295" s="7"/>
      <c r="AK295" s="4"/>
      <c r="AL295" s="5"/>
      <c r="AM295" s="5"/>
      <c r="AN295" s="5"/>
      <c r="AO295" s="6"/>
      <c r="AP295" s="5"/>
      <c r="AQ295" s="5"/>
      <c r="AR295" s="5"/>
      <c r="AS295" s="7"/>
      <c r="AT295" s="4"/>
      <c r="AU295" s="5"/>
      <c r="AV295" s="5"/>
      <c r="AW295" s="5"/>
      <c r="AX295" s="6"/>
      <c r="AY295" s="5"/>
      <c r="AZ295" s="5"/>
      <c r="BA295" s="5"/>
      <c r="BB295" s="7"/>
      <c r="BC295" s="4"/>
      <c r="BD295" s="5"/>
      <c r="BE295" s="5"/>
      <c r="BF295" s="5"/>
      <c r="BG295" s="6"/>
      <c r="BH295" s="5"/>
      <c r="BI295" s="5"/>
      <c r="BJ295" s="5"/>
      <c r="BK295" s="7"/>
      <c r="BL295" s="4"/>
      <c r="BM295" s="5"/>
      <c r="BN295" s="5"/>
      <c r="BO295" s="5"/>
      <c r="BP295" s="6"/>
      <c r="BQ295" s="5"/>
      <c r="BR295" s="5"/>
      <c r="BS295" s="5"/>
      <c r="BT295" s="7"/>
      <c r="BU295" s="4"/>
      <c r="BV295" s="5"/>
      <c r="BW295" s="5"/>
      <c r="BX295" s="5"/>
      <c r="BY295" s="6"/>
      <c r="BZ295" s="5"/>
      <c r="CA295" s="5"/>
      <c r="CB295" s="5"/>
      <c r="CC295" s="7"/>
      <c r="CD295" s="4"/>
      <c r="CE295" s="5"/>
      <c r="CF295" s="5"/>
      <c r="CG295" s="5"/>
      <c r="CH295" s="6"/>
      <c r="CI295" s="5"/>
      <c r="CJ295" s="5"/>
      <c r="CK295" s="5"/>
      <c r="CL295" s="7"/>
    </row>
    <row r="296" customFormat="false" ht="15" hidden="false" customHeight="false" outlineLevel="0" collapsed="false">
      <c r="A296" s="8" t="s">
        <v>1</v>
      </c>
      <c r="B296" s="8"/>
      <c r="C296" s="8"/>
      <c r="D296" s="8"/>
      <c r="E296" s="8"/>
      <c r="F296" s="8"/>
      <c r="G296" s="8"/>
      <c r="H296" s="8"/>
      <c r="I296" s="8"/>
      <c r="J296" s="8" t="s">
        <v>1</v>
      </c>
      <c r="K296" s="8"/>
      <c r="L296" s="8"/>
      <c r="M296" s="8"/>
      <c r="N296" s="8"/>
      <c r="O296" s="8"/>
      <c r="P296" s="8"/>
      <c r="Q296" s="8"/>
      <c r="R296" s="8"/>
      <c r="S296" s="8" t="s">
        <v>1</v>
      </c>
      <c r="T296" s="8"/>
      <c r="U296" s="8"/>
      <c r="V296" s="8"/>
      <c r="W296" s="8"/>
      <c r="X296" s="8"/>
      <c r="Y296" s="8"/>
      <c r="Z296" s="8"/>
      <c r="AA296" s="8"/>
      <c r="AB296" s="8" t="s">
        <v>1</v>
      </c>
      <c r="AC296" s="8"/>
      <c r="AD296" s="8"/>
      <c r="AE296" s="8"/>
      <c r="AF296" s="8"/>
      <c r="AG296" s="8"/>
      <c r="AH296" s="8"/>
      <c r="AI296" s="8"/>
      <c r="AJ296" s="8"/>
      <c r="AK296" s="8" t="s">
        <v>1</v>
      </c>
      <c r="AL296" s="8"/>
      <c r="AM296" s="8"/>
      <c r="AN296" s="8"/>
      <c r="AO296" s="8"/>
      <c r="AP296" s="8"/>
      <c r="AQ296" s="8"/>
      <c r="AR296" s="8"/>
      <c r="AS296" s="8"/>
      <c r="AT296" s="8" t="s">
        <v>1</v>
      </c>
      <c r="AU296" s="8"/>
      <c r="AV296" s="8"/>
      <c r="AW296" s="8"/>
      <c r="AX296" s="8"/>
      <c r="AY296" s="8"/>
      <c r="AZ296" s="8"/>
      <c r="BA296" s="8"/>
      <c r="BB296" s="8"/>
      <c r="BC296" s="8" t="s">
        <v>1</v>
      </c>
      <c r="BD296" s="8"/>
      <c r="BE296" s="8"/>
      <c r="BF296" s="8"/>
      <c r="BG296" s="8"/>
      <c r="BH296" s="8"/>
      <c r="BI296" s="8"/>
      <c r="BJ296" s="8"/>
      <c r="BK296" s="8"/>
      <c r="BL296" s="8" t="s">
        <v>1</v>
      </c>
      <c r="BM296" s="8"/>
      <c r="BN296" s="8"/>
      <c r="BO296" s="8"/>
      <c r="BP296" s="8"/>
      <c r="BQ296" s="8"/>
      <c r="BR296" s="8"/>
      <c r="BS296" s="8"/>
      <c r="BT296" s="8"/>
      <c r="BU296" s="8" t="s">
        <v>1</v>
      </c>
      <c r="BV296" s="8"/>
      <c r="BW296" s="8"/>
      <c r="BX296" s="8"/>
      <c r="BY296" s="8"/>
      <c r="BZ296" s="8"/>
      <c r="CA296" s="8"/>
      <c r="CB296" s="8"/>
      <c r="CC296" s="8"/>
      <c r="CD296" s="8" t="s">
        <v>1</v>
      </c>
      <c r="CE296" s="8"/>
      <c r="CF296" s="8"/>
      <c r="CG296" s="8"/>
      <c r="CH296" s="8"/>
      <c r="CI296" s="8"/>
      <c r="CJ296" s="8"/>
      <c r="CK296" s="8"/>
      <c r="CL296" s="8"/>
    </row>
    <row r="297" customFormat="false" ht="9" hidden="false" customHeight="true" outlineLevel="0" collapsed="false">
      <c r="A297" s="4"/>
      <c r="B297" s="5"/>
      <c r="C297" s="5"/>
      <c r="D297" s="5"/>
      <c r="E297" s="6"/>
      <c r="F297" s="5"/>
      <c r="G297" s="5"/>
      <c r="H297" s="5"/>
      <c r="I297" s="7"/>
      <c r="J297" s="4"/>
      <c r="K297" s="5"/>
      <c r="L297" s="5"/>
      <c r="M297" s="5"/>
      <c r="N297" s="6"/>
      <c r="O297" s="5"/>
      <c r="P297" s="5"/>
      <c r="Q297" s="5"/>
      <c r="R297" s="7"/>
      <c r="S297" s="4"/>
      <c r="T297" s="5"/>
      <c r="U297" s="5"/>
      <c r="V297" s="5"/>
      <c r="W297" s="6"/>
      <c r="X297" s="5"/>
      <c r="Y297" s="5"/>
      <c r="Z297" s="5"/>
      <c r="AA297" s="7"/>
      <c r="AB297" s="4"/>
      <c r="AC297" s="5"/>
      <c r="AD297" s="5"/>
      <c r="AE297" s="5"/>
      <c r="AF297" s="6"/>
      <c r="AG297" s="5"/>
      <c r="AH297" s="5"/>
      <c r="AI297" s="5"/>
      <c r="AJ297" s="7"/>
      <c r="AK297" s="4"/>
      <c r="AL297" s="5"/>
      <c r="AM297" s="5"/>
      <c r="AN297" s="5"/>
      <c r="AO297" s="6"/>
      <c r="AP297" s="5"/>
      <c r="AQ297" s="5"/>
      <c r="AR297" s="5"/>
      <c r="AS297" s="7"/>
      <c r="AT297" s="4"/>
      <c r="AU297" s="5"/>
      <c r="AV297" s="5"/>
      <c r="AW297" s="5"/>
      <c r="AX297" s="6"/>
      <c r="AY297" s="5"/>
      <c r="AZ297" s="5"/>
      <c r="BA297" s="5"/>
      <c r="BB297" s="7"/>
      <c r="BC297" s="4"/>
      <c r="BD297" s="5"/>
      <c r="BE297" s="5"/>
      <c r="BF297" s="5"/>
      <c r="BG297" s="6"/>
      <c r="BH297" s="5"/>
      <c r="BI297" s="5"/>
      <c r="BJ297" s="5"/>
      <c r="BK297" s="7"/>
      <c r="BL297" s="4"/>
      <c r="BM297" s="5"/>
      <c r="BN297" s="5"/>
      <c r="BO297" s="5"/>
      <c r="BP297" s="6"/>
      <c r="BQ297" s="5"/>
      <c r="BR297" s="5"/>
      <c r="BS297" s="5"/>
      <c r="BT297" s="7"/>
      <c r="BU297" s="4"/>
      <c r="BV297" s="5"/>
      <c r="BW297" s="5"/>
      <c r="BX297" s="5"/>
      <c r="BY297" s="6"/>
      <c r="BZ297" s="5"/>
      <c r="CA297" s="5"/>
      <c r="CB297" s="5"/>
      <c r="CC297" s="7"/>
      <c r="CD297" s="4"/>
      <c r="CE297" s="5"/>
      <c r="CF297" s="5"/>
      <c r="CG297" s="5"/>
      <c r="CH297" s="6"/>
      <c r="CI297" s="5"/>
      <c r="CJ297" s="5"/>
      <c r="CK297" s="5"/>
      <c r="CL297" s="7"/>
    </row>
    <row r="298" s="14" customFormat="true" ht="12.75" hidden="false" customHeight="false" outlineLevel="0" collapsed="false">
      <c r="A298" s="9" t="s">
        <v>2</v>
      </c>
      <c r="B298" s="10" t="n">
        <f aca="false">'BASE DE DATOS'!$A$67</f>
        <v>61</v>
      </c>
      <c r="C298" s="11"/>
      <c r="D298" s="11" t="s">
        <v>3</v>
      </c>
      <c r="E298" s="10" t="str">
        <f aca="false">'BASE DE DATOS'!$M$67</f>
        <v> 98° 48' 28.10"</v>
      </c>
      <c r="F298" s="11" t="s">
        <v>4</v>
      </c>
      <c r="G298" s="12" t="str">
        <f aca="false">'BASE DE DATOS'!$L$67</f>
        <v>26° 22' 01.50"</v>
      </c>
      <c r="H298" s="11" t="s">
        <v>5</v>
      </c>
      <c r="I298" s="13" t="n">
        <f aca="false">'BASE DE DATOS'!$V$67</f>
        <v>40</v>
      </c>
      <c r="J298" s="9" t="s">
        <v>2</v>
      </c>
      <c r="K298" s="10" t="n">
        <f aca="false">'BASE DE DATOS'!$A$68</f>
        <v>62</v>
      </c>
      <c r="L298" s="11"/>
      <c r="M298" s="11" t="s">
        <v>3</v>
      </c>
      <c r="N298" s="10" t="str">
        <f aca="false">'BASE DE DATOS'!$M$68</f>
        <v> 98° 50' 39.80"</v>
      </c>
      <c r="O298" s="11" t="s">
        <v>4</v>
      </c>
      <c r="P298" s="12" t="str">
        <f aca="false">'BASE DE DATOS'!$L$68</f>
        <v>26° 20' 00.50"</v>
      </c>
      <c r="Q298" s="11" t="s">
        <v>5</v>
      </c>
      <c r="R298" s="13" t="n">
        <f aca="false">'BASE DE DATOS'!$V$68</f>
        <v>49</v>
      </c>
      <c r="S298" s="9" t="s">
        <v>2</v>
      </c>
      <c r="T298" s="10" t="n">
        <f aca="false">'BASE DE DATOS'!$A$69</f>
        <v>63</v>
      </c>
      <c r="U298" s="11"/>
      <c r="V298" s="11" t="s">
        <v>3</v>
      </c>
      <c r="W298" s="10" t="str">
        <f aca="false">'BASE DE DATOS'!$M$69</f>
        <v> 98° 55' 44.90"</v>
      </c>
      <c r="X298" s="11" t="s">
        <v>4</v>
      </c>
      <c r="Y298" s="12" t="str">
        <f aca="false">'BASE DE DATOS'!$L$69</f>
        <v>26° 11' 35.40"</v>
      </c>
      <c r="Z298" s="11" t="s">
        <v>5</v>
      </c>
      <c r="AA298" s="13" t="n">
        <f aca="false">'BASE DE DATOS'!$V$69</f>
        <v>83</v>
      </c>
      <c r="AB298" s="9" t="s">
        <v>2</v>
      </c>
      <c r="AC298" s="10" t="n">
        <f aca="false">'BASE DE DATOS'!$A$70</f>
        <v>64</v>
      </c>
      <c r="AD298" s="11"/>
      <c r="AE298" s="11" t="s">
        <v>3</v>
      </c>
      <c r="AF298" s="10" t="str">
        <f aca="false">'BASE DE DATOS'!$M$70</f>
        <v> 98° 39' 42.76"</v>
      </c>
      <c r="AG298" s="11" t="s">
        <v>4</v>
      </c>
      <c r="AH298" s="12" t="str">
        <f aca="false">'BASE DE DATOS'!$L$70</f>
        <v>26° 14' 04.35"</v>
      </c>
      <c r="AI298" s="11" t="s">
        <v>5</v>
      </c>
      <c r="AJ298" s="13" t="n">
        <f aca="false">'BASE DE DATOS'!$V$70</f>
        <v>40</v>
      </c>
      <c r="AK298" s="9" t="s">
        <v>2</v>
      </c>
      <c r="AL298" s="10" t="n">
        <f aca="false">'BASE DE DATOS'!$A$71</f>
        <v>65</v>
      </c>
      <c r="AM298" s="11"/>
      <c r="AN298" s="11" t="s">
        <v>3</v>
      </c>
      <c r="AO298" s="10" t="str">
        <f aca="false">'BASE DE DATOS'!$M$71</f>
        <v> 98° 40' 48.00"</v>
      </c>
      <c r="AP298" s="11" t="s">
        <v>4</v>
      </c>
      <c r="AQ298" s="12" t="str">
        <f aca="false">'BASE DE DATOS'!$L$71</f>
        <v>26° 14' 57.80"</v>
      </c>
      <c r="AR298" s="11" t="s">
        <v>5</v>
      </c>
      <c r="AS298" s="13" t="n">
        <f aca="false">'BASE DE DATOS'!$V$71</f>
        <v>40</v>
      </c>
      <c r="AT298" s="9" t="s">
        <v>2</v>
      </c>
      <c r="AU298" s="10" t="n">
        <f aca="false">'BASE DE DATOS'!$A$72</f>
        <v>66</v>
      </c>
      <c r="AV298" s="11"/>
      <c r="AW298" s="11" t="s">
        <v>3</v>
      </c>
      <c r="AX298" s="10" t="str">
        <f aca="false">'BASE DE DATOS'!$M$72</f>
        <v> 98° 43' 26.40"</v>
      </c>
      <c r="AY298" s="11" t="s">
        <v>4</v>
      </c>
      <c r="AZ298" s="12" t="str">
        <f aca="false">'BASE DE DATOS'!$L$72</f>
        <v>26° 16' 28.90"</v>
      </c>
      <c r="BA298" s="11" t="s">
        <v>5</v>
      </c>
      <c r="BB298" s="13" t="n">
        <f aca="false">'BASE DE DATOS'!$V$72</f>
        <v>42</v>
      </c>
      <c r="BC298" s="9" t="s">
        <v>2</v>
      </c>
      <c r="BD298" s="10" t="n">
        <f aca="false">'BASE DE DATOS'!$A$73</f>
        <v>67</v>
      </c>
      <c r="BE298" s="11"/>
      <c r="BF298" s="11" t="s">
        <v>3</v>
      </c>
      <c r="BG298" s="10" t="str">
        <f aca="false">'BASE DE DATOS'!$M$73</f>
        <v> 98° 36' 46.90"</v>
      </c>
      <c r="BH298" s="11" t="s">
        <v>4</v>
      </c>
      <c r="BI298" s="12" t="str">
        <f aca="false">'BASE DE DATOS'!$L$73</f>
        <v>26° 14' 59.60"</v>
      </c>
      <c r="BJ298" s="11" t="s">
        <v>5</v>
      </c>
      <c r="BK298" s="13" t="n">
        <f aca="false">'BASE DE DATOS'!$V$73</f>
        <v>40</v>
      </c>
      <c r="BL298" s="9" t="s">
        <v>2</v>
      </c>
      <c r="BM298" s="10" t="n">
        <f aca="false">'BASE DE DATOS'!$A$74</f>
        <v>68</v>
      </c>
      <c r="BN298" s="11"/>
      <c r="BO298" s="11" t="s">
        <v>3</v>
      </c>
      <c r="BP298" s="10" t="str">
        <f aca="false">'BASE DE DATOS'!$M$74</f>
        <v> 97° 31' 07.90"</v>
      </c>
      <c r="BQ298" s="11" t="s">
        <v>4</v>
      </c>
      <c r="BR298" s="12" t="str">
        <f aca="false">'BASE DE DATOS'!$L$74</f>
        <v>25° 53' 09.60"</v>
      </c>
      <c r="BS298" s="11" t="s">
        <v>5</v>
      </c>
      <c r="BT298" s="13" t="n">
        <f aca="false">'BASE DE DATOS'!$V$74</f>
        <v>8</v>
      </c>
      <c r="BU298" s="9" t="s">
        <v>2</v>
      </c>
      <c r="BV298" s="10" t="n">
        <f aca="false">'BASE DE DATOS'!$A$75</f>
        <v>69</v>
      </c>
      <c r="BW298" s="11"/>
      <c r="BX298" s="11" t="s">
        <v>3</v>
      </c>
      <c r="BY298" s="10" t="str">
        <f aca="false">'BASE DE DATOS'!$M$75</f>
        <v> 97° 33' 46.55"</v>
      </c>
      <c r="BZ298" s="11" t="s">
        <v>4</v>
      </c>
      <c r="CA298" s="12" t="str">
        <f aca="false">'BASE DE DATOS'!$L$75</f>
        <v>25° 53' 26.20"</v>
      </c>
      <c r="CB298" s="11" t="s">
        <v>5</v>
      </c>
      <c r="CC298" s="13" t="n">
        <f aca="false">'BASE DE DATOS'!$V$75</f>
        <v>9</v>
      </c>
      <c r="CD298" s="9" t="s">
        <v>2</v>
      </c>
      <c r="CE298" s="10" t="n">
        <f aca="false">'BASE DE DATOS'!$A$76</f>
        <v>70</v>
      </c>
      <c r="CF298" s="11"/>
      <c r="CG298" s="11" t="s">
        <v>3</v>
      </c>
      <c r="CH298" s="10" t="str">
        <f aca="false">'BASE DE DATOS'!$M$76</f>
        <v> 97° 33' 46.63"</v>
      </c>
      <c r="CI298" s="11" t="s">
        <v>4</v>
      </c>
      <c r="CJ298" s="12" t="str">
        <f aca="false">'BASE DE DATOS'!$L$76</f>
        <v>25° 53' 27.82"</v>
      </c>
      <c r="CK298" s="11" t="s">
        <v>5</v>
      </c>
      <c r="CL298" s="13" t="n">
        <f aca="false">'BASE DE DATOS'!$V$76</f>
        <v>9</v>
      </c>
    </row>
    <row r="299" s="14" customFormat="true" ht="8.25" hidden="false" customHeight="true" outlineLevel="0" collapsed="false">
      <c r="A299" s="9"/>
      <c r="B299" s="11"/>
      <c r="C299" s="11"/>
      <c r="D299" s="11"/>
      <c r="E299" s="15"/>
      <c r="F299" s="11"/>
      <c r="G299" s="11"/>
      <c r="H299" s="11"/>
      <c r="I299" s="16"/>
      <c r="J299" s="9"/>
      <c r="K299" s="11"/>
      <c r="L299" s="11"/>
      <c r="M299" s="11"/>
      <c r="N299" s="15"/>
      <c r="O299" s="11"/>
      <c r="P299" s="11"/>
      <c r="Q299" s="11"/>
      <c r="R299" s="16"/>
      <c r="S299" s="9"/>
      <c r="T299" s="11"/>
      <c r="U299" s="11"/>
      <c r="V299" s="11"/>
      <c r="W299" s="15"/>
      <c r="X299" s="11"/>
      <c r="Y299" s="11"/>
      <c r="Z299" s="11"/>
      <c r="AA299" s="16"/>
      <c r="AB299" s="9"/>
      <c r="AC299" s="11"/>
      <c r="AD299" s="11"/>
      <c r="AE299" s="11"/>
      <c r="AF299" s="15"/>
      <c r="AG299" s="11"/>
      <c r="AH299" s="11"/>
      <c r="AI299" s="11"/>
      <c r="AJ299" s="16"/>
      <c r="AK299" s="9"/>
      <c r="AL299" s="11"/>
      <c r="AM299" s="11"/>
      <c r="AN299" s="11"/>
      <c r="AO299" s="15"/>
      <c r="AP299" s="11"/>
      <c r="AQ299" s="11"/>
      <c r="AR299" s="11"/>
      <c r="AS299" s="16"/>
      <c r="AT299" s="9"/>
      <c r="AU299" s="11"/>
      <c r="AV299" s="11"/>
      <c r="AW299" s="11"/>
      <c r="AX299" s="15"/>
      <c r="AY299" s="11"/>
      <c r="AZ299" s="11"/>
      <c r="BA299" s="11"/>
      <c r="BB299" s="16"/>
      <c r="BC299" s="9"/>
      <c r="BD299" s="11"/>
      <c r="BE299" s="11"/>
      <c r="BF299" s="11"/>
      <c r="BG299" s="15"/>
      <c r="BH299" s="11"/>
      <c r="BI299" s="11"/>
      <c r="BJ299" s="11"/>
      <c r="BK299" s="16"/>
      <c r="BL299" s="9"/>
      <c r="BM299" s="11"/>
      <c r="BN299" s="11"/>
      <c r="BO299" s="11"/>
      <c r="BP299" s="15"/>
      <c r="BQ299" s="11"/>
      <c r="BR299" s="11"/>
      <c r="BS299" s="11"/>
      <c r="BT299" s="16"/>
      <c r="BU299" s="9"/>
      <c r="BV299" s="11"/>
      <c r="BW299" s="11"/>
      <c r="BX299" s="11"/>
      <c r="BY299" s="15"/>
      <c r="BZ299" s="11"/>
      <c r="CA299" s="11"/>
      <c r="CB299" s="11"/>
      <c r="CC299" s="16"/>
      <c r="CD299" s="9"/>
      <c r="CE299" s="11"/>
      <c r="CF299" s="11"/>
      <c r="CG299" s="11"/>
      <c r="CH299" s="15"/>
      <c r="CI299" s="11"/>
      <c r="CJ299" s="11"/>
      <c r="CK299" s="11"/>
      <c r="CL299" s="16"/>
    </row>
    <row r="300" s="14" customFormat="true" ht="12.75" hidden="false" customHeight="false" outlineLevel="0" collapsed="false">
      <c r="A300" s="9" t="s">
        <v>6</v>
      </c>
      <c r="B300" s="10" t="str">
        <f aca="false">'BASE DE DATOS'!$G$67</f>
        <v>Obra de Toma, Planta Potabilizadora Camargo</v>
      </c>
      <c r="C300" s="10"/>
      <c r="D300" s="10"/>
      <c r="E300" s="10"/>
      <c r="F300" s="10"/>
      <c r="G300" s="11" t="s">
        <v>7</v>
      </c>
      <c r="H300" s="13" t="str">
        <f aca="false">'BASE DE DATOS'!$H$67</f>
        <v>Río Bravo</v>
      </c>
      <c r="I300" s="13"/>
      <c r="J300" s="9" t="s">
        <v>6</v>
      </c>
      <c r="K300" s="10" t="str">
        <f aca="false">'BASE DE DATOS'!$G$68</f>
        <v>Laguna de Oxidación </v>
      </c>
      <c r="L300" s="10"/>
      <c r="M300" s="10"/>
      <c r="N300" s="10"/>
      <c r="O300" s="10"/>
      <c r="P300" s="11" t="s">
        <v>7</v>
      </c>
      <c r="Q300" s="13" t="n">
        <f aca="false">'BASE DE DATOS'!$H$68</f>
        <v>0</v>
      </c>
      <c r="R300" s="13"/>
      <c r="S300" s="9" t="s">
        <v>6</v>
      </c>
      <c r="T300" s="10" t="str">
        <f aca="false">'BASE DE DATOS'!$G$69</f>
        <v>Presa Marte R. Gómez, DR 026 Bajo Río San Juan Comales</v>
      </c>
      <c r="U300" s="10"/>
      <c r="V300" s="10"/>
      <c r="W300" s="10"/>
      <c r="X300" s="10"/>
      <c r="Y300" s="11" t="s">
        <v>7</v>
      </c>
      <c r="Z300" s="13" t="n">
        <f aca="false">'BASE DE DATOS'!$H$69</f>
        <v>0</v>
      </c>
      <c r="AA300" s="13"/>
      <c r="AB300" s="9" t="s">
        <v>6</v>
      </c>
      <c r="AC300" s="10" t="str">
        <f aca="false">'BASE DE DATOS'!$G$70</f>
        <v>Dren Huizache</v>
      </c>
      <c r="AD300" s="10"/>
      <c r="AE300" s="10"/>
      <c r="AF300" s="10"/>
      <c r="AG300" s="10"/>
      <c r="AH300" s="11" t="s">
        <v>7</v>
      </c>
      <c r="AI300" s="13" t="n">
        <f aca="false">'BASE DE DATOS'!$H$70</f>
        <v>0</v>
      </c>
      <c r="AJ300" s="13"/>
      <c r="AK300" s="9" t="s">
        <v>6</v>
      </c>
      <c r="AL300" s="10" t="str">
        <f aca="false">'BASE DE DATOS'!$G$71</f>
        <v>Equipo de bombeo, Carretera Ribereña Km. 46</v>
      </c>
      <c r="AM300" s="10"/>
      <c r="AN300" s="10"/>
      <c r="AO300" s="10"/>
      <c r="AP300" s="10"/>
      <c r="AQ300" s="11" t="s">
        <v>7</v>
      </c>
      <c r="AR300" s="13" t="str">
        <f aca="false">'BASE DE DATOS'!$H$71</f>
        <v> (K) Río Bravo</v>
      </c>
      <c r="AS300" s="13"/>
      <c r="AT300" s="9" t="s">
        <v>6</v>
      </c>
      <c r="AU300" s="10" t="str">
        <f aca="false">'BASE DE DATOS'!$G$72</f>
        <v>Dren Puertecitos, Km. 52+800</v>
      </c>
      <c r="AV300" s="10"/>
      <c r="AW300" s="10"/>
      <c r="AX300" s="10"/>
      <c r="AY300" s="10"/>
      <c r="AZ300" s="11" t="s">
        <v>7</v>
      </c>
      <c r="BA300" s="13" t="n">
        <f aca="false">'BASE DE DATOS'!$H$72</f>
        <v>0</v>
      </c>
      <c r="BB300" s="13"/>
      <c r="BC300" s="9" t="s">
        <v>6</v>
      </c>
      <c r="BD300" s="10" t="str">
        <f aca="false">'BASE DE DATOS'!$G$73</f>
        <v>Obra de Toma sobre el Río Bravo</v>
      </c>
      <c r="BE300" s="10"/>
      <c r="BF300" s="10"/>
      <c r="BG300" s="10"/>
      <c r="BH300" s="10"/>
      <c r="BI300" s="11" t="s">
        <v>7</v>
      </c>
      <c r="BJ300" s="13" t="str">
        <f aca="false">'BASE DE DATOS'!$H$73</f>
        <v> (J) Río Bravo</v>
      </c>
      <c r="BK300" s="13"/>
      <c r="BL300" s="9" t="s">
        <v>6</v>
      </c>
      <c r="BM300" s="10" t="str">
        <f aca="false">'BASE DE DATOS'!$G$74</f>
        <v>Obra de Toma, Junta de Agua Matamoros</v>
      </c>
      <c r="BN300" s="10"/>
      <c r="BO300" s="10"/>
      <c r="BP300" s="10"/>
      <c r="BQ300" s="10"/>
      <c r="BR300" s="11" t="s">
        <v>7</v>
      </c>
      <c r="BS300" s="13" t="n">
        <f aca="false">'BASE DE DATOS'!$H$74</f>
        <v>0</v>
      </c>
      <c r="BT300" s="13"/>
      <c r="BU300" s="9" t="s">
        <v>6</v>
      </c>
      <c r="BV300" s="10" t="str">
        <f aca="false">'BASE DE DATOS'!$G$75</f>
        <v>Descarga de agua industrial tratada (AIMSA) sobre "Dren 32 Izq."</v>
      </c>
      <c r="BW300" s="10"/>
      <c r="BX300" s="10"/>
      <c r="BY300" s="10"/>
      <c r="BZ300" s="10"/>
      <c r="CA300" s="11" t="s">
        <v>7</v>
      </c>
      <c r="CB300" s="13" t="n">
        <f aca="false">'BASE DE DATOS'!$H$75</f>
        <v>0</v>
      </c>
      <c r="CC300" s="13"/>
      <c r="CD300" s="9" t="s">
        <v>6</v>
      </c>
      <c r="CE300" s="10" t="str">
        <f aca="false">'BASE DE DATOS'!$G$76</f>
        <v>"Dren 26+920.", 50 mts. Aguas arriba de descarga AIMSA</v>
      </c>
      <c r="CF300" s="10"/>
      <c r="CG300" s="10"/>
      <c r="CH300" s="10"/>
      <c r="CI300" s="10"/>
      <c r="CJ300" s="11" t="s">
        <v>7</v>
      </c>
      <c r="CK300" s="13" t="n">
        <f aca="false">'BASE DE DATOS'!$H$76</f>
        <v>0</v>
      </c>
      <c r="CL300" s="13"/>
    </row>
    <row r="301" s="14" customFormat="true" ht="9" hidden="false" customHeight="true" outlineLevel="0" collapsed="false">
      <c r="A301" s="9"/>
      <c r="B301" s="11"/>
      <c r="C301" s="11"/>
      <c r="D301" s="11"/>
      <c r="E301" s="15"/>
      <c r="F301" s="11"/>
      <c r="G301" s="11"/>
      <c r="H301" s="11"/>
      <c r="I301" s="16"/>
      <c r="J301" s="9"/>
      <c r="K301" s="11"/>
      <c r="L301" s="11"/>
      <c r="M301" s="11"/>
      <c r="N301" s="15"/>
      <c r="O301" s="11"/>
      <c r="P301" s="11"/>
      <c r="Q301" s="11"/>
      <c r="R301" s="16"/>
      <c r="S301" s="9"/>
      <c r="T301" s="11"/>
      <c r="U301" s="11"/>
      <c r="V301" s="11"/>
      <c r="W301" s="15"/>
      <c r="X301" s="11"/>
      <c r="Y301" s="11"/>
      <c r="Z301" s="11"/>
      <c r="AA301" s="16"/>
      <c r="AB301" s="9"/>
      <c r="AC301" s="11"/>
      <c r="AD301" s="11"/>
      <c r="AE301" s="11"/>
      <c r="AF301" s="15"/>
      <c r="AG301" s="11"/>
      <c r="AH301" s="11"/>
      <c r="AI301" s="11"/>
      <c r="AJ301" s="16"/>
      <c r="AK301" s="9"/>
      <c r="AL301" s="11"/>
      <c r="AM301" s="11"/>
      <c r="AN301" s="11"/>
      <c r="AO301" s="15"/>
      <c r="AP301" s="11"/>
      <c r="AQ301" s="11"/>
      <c r="AR301" s="11"/>
      <c r="AS301" s="16"/>
      <c r="AT301" s="9"/>
      <c r="AU301" s="11"/>
      <c r="AV301" s="11"/>
      <c r="AW301" s="11"/>
      <c r="AX301" s="15"/>
      <c r="AY301" s="11"/>
      <c r="AZ301" s="11"/>
      <c r="BA301" s="11"/>
      <c r="BB301" s="16"/>
      <c r="BC301" s="9"/>
      <c r="BD301" s="11"/>
      <c r="BE301" s="11"/>
      <c r="BF301" s="11"/>
      <c r="BG301" s="15"/>
      <c r="BH301" s="11"/>
      <c r="BI301" s="11"/>
      <c r="BJ301" s="11"/>
      <c r="BK301" s="16"/>
      <c r="BL301" s="9"/>
      <c r="BM301" s="11"/>
      <c r="BN301" s="11"/>
      <c r="BO301" s="11"/>
      <c r="BP301" s="15"/>
      <c r="BQ301" s="11"/>
      <c r="BR301" s="11"/>
      <c r="BS301" s="11"/>
      <c r="BT301" s="16"/>
      <c r="BU301" s="9"/>
      <c r="BV301" s="11"/>
      <c r="BW301" s="11"/>
      <c r="BX301" s="11"/>
      <c r="BY301" s="15"/>
      <c r="BZ301" s="11"/>
      <c r="CA301" s="11"/>
      <c r="CB301" s="11"/>
      <c r="CC301" s="16"/>
      <c r="CD301" s="9"/>
      <c r="CE301" s="11"/>
      <c r="CF301" s="11"/>
      <c r="CG301" s="11"/>
      <c r="CH301" s="15"/>
      <c r="CI301" s="11"/>
      <c r="CJ301" s="11"/>
      <c r="CK301" s="11"/>
      <c r="CL301" s="16"/>
    </row>
    <row r="302" s="14" customFormat="true" ht="15" hidden="false" customHeight="true" outlineLevel="0" collapsed="false">
      <c r="A302" s="9" t="s">
        <v>8</v>
      </c>
      <c r="B302" s="11"/>
      <c r="C302" s="10" t="str">
        <f aca="false">'BASE DE DATOS'!$E$67</f>
        <v>Camargo</v>
      </c>
      <c r="D302" s="10"/>
      <c r="E302" s="10"/>
      <c r="F302" s="11"/>
      <c r="G302" s="11" t="s">
        <v>9</v>
      </c>
      <c r="H302" s="13" t="str">
        <f aca="false">'BASE DE DATOS'!$F$67</f>
        <v>Tamaulipas</v>
      </c>
      <c r="I302" s="13"/>
      <c r="J302" s="9" t="s">
        <v>8</v>
      </c>
      <c r="K302" s="11"/>
      <c r="L302" s="10" t="str">
        <f aca="false">'BASE DE DATOS'!$E$68</f>
        <v>Camargo</v>
      </c>
      <c r="M302" s="10"/>
      <c r="N302" s="10"/>
      <c r="O302" s="11"/>
      <c r="P302" s="11" t="s">
        <v>9</v>
      </c>
      <c r="Q302" s="13" t="str">
        <f aca="false">'BASE DE DATOS'!$F$68</f>
        <v>Tamaulipas</v>
      </c>
      <c r="R302" s="13"/>
      <c r="S302" s="9" t="s">
        <v>8</v>
      </c>
      <c r="T302" s="11"/>
      <c r="U302" s="10" t="str">
        <f aca="false">'BASE DE DATOS'!$E$69</f>
        <v>Camargo</v>
      </c>
      <c r="V302" s="10"/>
      <c r="W302" s="10"/>
      <c r="X302" s="11"/>
      <c r="Y302" s="11" t="s">
        <v>9</v>
      </c>
      <c r="Z302" s="13" t="str">
        <f aca="false">'BASE DE DATOS'!$F$69</f>
        <v>Tamaulipas</v>
      </c>
      <c r="AA302" s="13"/>
      <c r="AB302" s="9" t="s">
        <v>8</v>
      </c>
      <c r="AC302" s="11"/>
      <c r="AD302" s="10" t="str">
        <f aca="false">'BASE DE DATOS'!$E$70</f>
        <v>Gustavo Díaz Ordaz</v>
      </c>
      <c r="AE302" s="10"/>
      <c r="AF302" s="10"/>
      <c r="AG302" s="11"/>
      <c r="AH302" s="11" t="s">
        <v>9</v>
      </c>
      <c r="AI302" s="13" t="str">
        <f aca="false">'BASE DE DATOS'!$F$70</f>
        <v>Tamaulipas</v>
      </c>
      <c r="AJ302" s="13"/>
      <c r="AK302" s="9" t="s">
        <v>8</v>
      </c>
      <c r="AL302" s="11"/>
      <c r="AM302" s="10" t="str">
        <f aca="false">'BASE DE DATOS'!$E$71</f>
        <v>Río Bravo</v>
      </c>
      <c r="AN302" s="10"/>
      <c r="AO302" s="10"/>
      <c r="AP302" s="11"/>
      <c r="AQ302" s="11" t="s">
        <v>9</v>
      </c>
      <c r="AR302" s="13" t="str">
        <f aca="false">'BASE DE DATOS'!$F$71</f>
        <v>Tamaulipas</v>
      </c>
      <c r="AS302" s="13"/>
      <c r="AT302" s="9" t="s">
        <v>8</v>
      </c>
      <c r="AU302" s="11"/>
      <c r="AV302" s="10" t="str">
        <f aca="false">'BASE DE DATOS'!$E$72</f>
        <v>Gustavo Díaz Ordaz</v>
      </c>
      <c r="AW302" s="10"/>
      <c r="AX302" s="10"/>
      <c r="AY302" s="11"/>
      <c r="AZ302" s="11" t="s">
        <v>9</v>
      </c>
      <c r="BA302" s="13" t="str">
        <f aca="false">'BASE DE DATOS'!$F$72</f>
        <v>Tamaulipas</v>
      </c>
      <c r="BB302" s="13"/>
      <c r="BC302" s="9" t="s">
        <v>8</v>
      </c>
      <c r="BD302" s="11"/>
      <c r="BE302" s="10" t="str">
        <f aca="false">'BASE DE DATOS'!$E$73</f>
        <v>Gustavo Díaz Ordaz</v>
      </c>
      <c r="BF302" s="10"/>
      <c r="BG302" s="10"/>
      <c r="BH302" s="11"/>
      <c r="BI302" s="11" t="s">
        <v>9</v>
      </c>
      <c r="BJ302" s="13" t="str">
        <f aca="false">'BASE DE DATOS'!$F$73</f>
        <v>Tamaulipas</v>
      </c>
      <c r="BK302" s="13"/>
      <c r="BL302" s="9" t="s">
        <v>8</v>
      </c>
      <c r="BM302" s="11"/>
      <c r="BN302" s="10" t="str">
        <f aca="false">'BASE DE DATOS'!$E$74</f>
        <v>Matamoros</v>
      </c>
      <c r="BO302" s="10"/>
      <c r="BP302" s="10"/>
      <c r="BQ302" s="11"/>
      <c r="BR302" s="11" t="s">
        <v>9</v>
      </c>
      <c r="BS302" s="13" t="str">
        <f aca="false">'BASE DE DATOS'!$F$74</f>
        <v>Tamaulipas</v>
      </c>
      <c r="BT302" s="13"/>
      <c r="BU302" s="9" t="s">
        <v>8</v>
      </c>
      <c r="BV302" s="11"/>
      <c r="BW302" s="10" t="str">
        <f aca="false">'BASE DE DATOS'!$E$75</f>
        <v>Matamoros</v>
      </c>
      <c r="BX302" s="10"/>
      <c r="BY302" s="10"/>
      <c r="BZ302" s="11"/>
      <c r="CA302" s="11" t="s">
        <v>9</v>
      </c>
      <c r="CB302" s="13" t="str">
        <f aca="false">'BASE DE DATOS'!$F$75</f>
        <v>Tamaulipas</v>
      </c>
      <c r="CC302" s="13"/>
      <c r="CD302" s="9" t="s">
        <v>8</v>
      </c>
      <c r="CE302" s="11"/>
      <c r="CF302" s="10" t="str">
        <f aca="false">'BASE DE DATOS'!$E$76</f>
        <v>Matamoros</v>
      </c>
      <c r="CG302" s="10"/>
      <c r="CH302" s="10"/>
      <c r="CI302" s="11"/>
      <c r="CJ302" s="11" t="s">
        <v>9</v>
      </c>
      <c r="CK302" s="13" t="str">
        <f aca="false">'BASE DE DATOS'!$F$76</f>
        <v>Tamaulipas</v>
      </c>
      <c r="CL302" s="13"/>
    </row>
    <row r="303" s="14" customFormat="true" ht="9" hidden="false" customHeight="true" outlineLevel="0" collapsed="false">
      <c r="A303" s="9"/>
      <c r="B303" s="11"/>
      <c r="C303" s="11"/>
      <c r="D303" s="11"/>
      <c r="E303" s="15"/>
      <c r="F303" s="11"/>
      <c r="G303" s="11"/>
      <c r="H303" s="11"/>
      <c r="I303" s="16"/>
      <c r="J303" s="9"/>
      <c r="K303" s="11"/>
      <c r="L303" s="11"/>
      <c r="M303" s="11"/>
      <c r="N303" s="15"/>
      <c r="O303" s="11"/>
      <c r="P303" s="11"/>
      <c r="Q303" s="11"/>
      <c r="R303" s="16"/>
      <c r="S303" s="9"/>
      <c r="T303" s="11"/>
      <c r="U303" s="11"/>
      <c r="V303" s="11"/>
      <c r="W303" s="15"/>
      <c r="X303" s="11"/>
      <c r="Y303" s="11"/>
      <c r="Z303" s="11"/>
      <c r="AA303" s="16"/>
      <c r="AB303" s="9"/>
      <c r="AC303" s="11"/>
      <c r="AD303" s="11"/>
      <c r="AE303" s="11"/>
      <c r="AF303" s="15"/>
      <c r="AG303" s="11"/>
      <c r="AH303" s="11"/>
      <c r="AI303" s="11"/>
      <c r="AJ303" s="16"/>
      <c r="AK303" s="9"/>
      <c r="AL303" s="11"/>
      <c r="AM303" s="11"/>
      <c r="AN303" s="11"/>
      <c r="AO303" s="15"/>
      <c r="AP303" s="11"/>
      <c r="AQ303" s="11"/>
      <c r="AR303" s="11"/>
      <c r="AS303" s="16"/>
      <c r="AT303" s="9"/>
      <c r="AU303" s="11"/>
      <c r="AV303" s="11"/>
      <c r="AW303" s="11"/>
      <c r="AX303" s="15"/>
      <c r="AY303" s="11"/>
      <c r="AZ303" s="11"/>
      <c r="BA303" s="11"/>
      <c r="BB303" s="16"/>
      <c r="BC303" s="9"/>
      <c r="BD303" s="11"/>
      <c r="BE303" s="11"/>
      <c r="BF303" s="11"/>
      <c r="BG303" s="15"/>
      <c r="BH303" s="11"/>
      <c r="BI303" s="11"/>
      <c r="BJ303" s="11"/>
      <c r="BK303" s="16"/>
      <c r="BL303" s="9"/>
      <c r="BM303" s="11"/>
      <c r="BN303" s="11"/>
      <c r="BO303" s="11"/>
      <c r="BP303" s="15"/>
      <c r="BQ303" s="11"/>
      <c r="BR303" s="11"/>
      <c r="BS303" s="11"/>
      <c r="BT303" s="16"/>
      <c r="BU303" s="9"/>
      <c r="BV303" s="11"/>
      <c r="BW303" s="11"/>
      <c r="BX303" s="11"/>
      <c r="BY303" s="15"/>
      <c r="BZ303" s="11"/>
      <c r="CA303" s="11"/>
      <c r="CB303" s="11"/>
      <c r="CC303" s="16"/>
      <c r="CD303" s="9"/>
      <c r="CE303" s="11"/>
      <c r="CF303" s="11"/>
      <c r="CG303" s="11"/>
      <c r="CH303" s="15"/>
      <c r="CI303" s="11"/>
      <c r="CJ303" s="11"/>
      <c r="CK303" s="11"/>
      <c r="CL303" s="16"/>
    </row>
    <row r="304" s="14" customFormat="true" ht="12.75" hidden="false" customHeight="false" outlineLevel="0" collapsed="false">
      <c r="A304" s="9" t="s">
        <v>10</v>
      </c>
      <c r="B304" s="18" t="n">
        <f aca="false">'BASE DE DATOS'!$J$67</f>
        <v>40065</v>
      </c>
      <c r="C304" s="18"/>
      <c r="D304" s="11" t="s">
        <v>11</v>
      </c>
      <c r="E304" s="19" t="n">
        <f aca="false">'BASE DE DATOS'!$AL$67</f>
        <v>15</v>
      </c>
      <c r="F304" s="19"/>
      <c r="G304" s="11" t="s">
        <v>12</v>
      </c>
      <c r="H304" s="50" t="str">
        <f aca="false">'BASE DE DATOS'!$C$67</f>
        <v>Corriente Superficial-Obra de Toma</v>
      </c>
      <c r="I304" s="50"/>
      <c r="J304" s="9" t="s">
        <v>10</v>
      </c>
      <c r="K304" s="18" t="n">
        <f aca="false">'BASE DE DATOS'!$J$68</f>
        <v>40065</v>
      </c>
      <c r="L304" s="18"/>
      <c r="M304" s="11" t="s">
        <v>11</v>
      </c>
      <c r="N304" s="19" t="n">
        <f aca="false">'BASE DE DATOS'!$AL$68</f>
        <v>20</v>
      </c>
      <c r="O304" s="19"/>
      <c r="P304" s="11" t="s">
        <v>12</v>
      </c>
      <c r="Q304" s="13" t="str">
        <f aca="false">'BASE DE DATOS'!$C$68</f>
        <v>Laguna</v>
      </c>
      <c r="R304" s="13"/>
      <c r="S304" s="9" t="s">
        <v>10</v>
      </c>
      <c r="T304" s="18" t="n">
        <f aca="false">'BASE DE DATOS'!$J$69</f>
        <v>40065</v>
      </c>
      <c r="U304" s="18"/>
      <c r="V304" s="11" t="s">
        <v>11</v>
      </c>
      <c r="W304" s="19" t="n">
        <f aca="false">'BASE DE DATOS'!$AL$69</f>
        <v>7</v>
      </c>
      <c r="X304" s="19"/>
      <c r="Y304" s="11" t="s">
        <v>12</v>
      </c>
      <c r="Z304" s="13" t="str">
        <f aca="false">'BASE DE DATOS'!$C$69</f>
        <v>Presa</v>
      </c>
      <c r="AA304" s="13"/>
      <c r="AB304" s="9" t="s">
        <v>10</v>
      </c>
      <c r="AC304" s="18" t="n">
        <f aca="false">'BASE DE DATOS'!$J$70</f>
        <v>40066</v>
      </c>
      <c r="AD304" s="18"/>
      <c r="AE304" s="11" t="s">
        <v>11</v>
      </c>
      <c r="AF304" s="19" t="n">
        <f aca="false">'BASE DE DATOS'!$AL$70</f>
        <v>217</v>
      </c>
      <c r="AG304" s="19"/>
      <c r="AH304" s="11" t="s">
        <v>12</v>
      </c>
      <c r="AI304" s="13" t="str">
        <f aca="false">'BASE DE DATOS'!$C$70</f>
        <v>Dren</v>
      </c>
      <c r="AJ304" s="13"/>
      <c r="AK304" s="9" t="s">
        <v>10</v>
      </c>
      <c r="AL304" s="18" t="n">
        <f aca="false">'BASE DE DATOS'!$J$71</f>
        <v>40066</v>
      </c>
      <c r="AM304" s="18"/>
      <c r="AN304" s="11" t="s">
        <v>11</v>
      </c>
      <c r="AO304" s="19" t="str">
        <f aca="false">'BASE DE DATOS'!$AL$71</f>
        <v>-</v>
      </c>
      <c r="AP304" s="19"/>
      <c r="AQ304" s="11" t="s">
        <v>12</v>
      </c>
      <c r="AR304" s="13" t="str">
        <f aca="false">'BASE DE DATOS'!$C$71</f>
        <v>Dren</v>
      </c>
      <c r="AS304" s="13"/>
      <c r="AT304" s="9" t="s">
        <v>10</v>
      </c>
      <c r="AU304" s="18" t="n">
        <f aca="false">'BASE DE DATOS'!$J$72</f>
        <v>40066</v>
      </c>
      <c r="AV304" s="18"/>
      <c r="AW304" s="11" t="s">
        <v>11</v>
      </c>
      <c r="AX304" s="19" t="n">
        <f aca="false">'BASE DE DATOS'!$AL$72</f>
        <v>432</v>
      </c>
      <c r="AY304" s="19"/>
      <c r="AZ304" s="11" t="s">
        <v>12</v>
      </c>
      <c r="BA304" s="13" t="str">
        <f aca="false">'BASE DE DATOS'!$C$72</f>
        <v>Dren</v>
      </c>
      <c r="BB304" s="13"/>
      <c r="BC304" s="9" t="s">
        <v>10</v>
      </c>
      <c r="BD304" s="18" t="n">
        <f aca="false">'BASE DE DATOS'!$J$73</f>
        <v>40066</v>
      </c>
      <c r="BE304" s="18"/>
      <c r="BF304" s="11" t="s">
        <v>11</v>
      </c>
      <c r="BG304" s="19" t="n">
        <f aca="false">'BASE DE DATOS'!$AL$73</f>
        <v>70</v>
      </c>
      <c r="BH304" s="19"/>
      <c r="BI304" s="11" t="s">
        <v>12</v>
      </c>
      <c r="BJ304" s="13" t="str">
        <f aca="false">'BASE DE DATOS'!$C$73</f>
        <v>Corriente Superficial-Obra de Toma</v>
      </c>
      <c r="BK304" s="13"/>
      <c r="BL304" s="9" t="s">
        <v>10</v>
      </c>
      <c r="BM304" s="18" t="n">
        <f aca="false">'BASE DE DATOS'!$J$74</f>
        <v>40067</v>
      </c>
      <c r="BN304" s="18"/>
      <c r="BO304" s="11" t="s">
        <v>11</v>
      </c>
      <c r="BP304" s="19" t="n">
        <f aca="false">'BASE DE DATOS'!$AL$74</f>
        <v>1800</v>
      </c>
      <c r="BQ304" s="19"/>
      <c r="BR304" s="11" t="s">
        <v>12</v>
      </c>
      <c r="BS304" s="13" t="str">
        <f aca="false">'BASE DE DATOS'!$C$74</f>
        <v>Corriente Superficial-Obra de Toma</v>
      </c>
      <c r="BT304" s="13"/>
      <c r="BU304" s="9" t="s">
        <v>10</v>
      </c>
      <c r="BV304" s="18" t="n">
        <f aca="false">'BASE DE DATOS'!$J$75</f>
        <v>40067</v>
      </c>
      <c r="BW304" s="18"/>
      <c r="BX304" s="11" t="s">
        <v>11</v>
      </c>
      <c r="BY304" s="19" t="n">
        <f aca="false">'BASE DE DATOS'!$AL$75</f>
        <v>3.86</v>
      </c>
      <c r="BZ304" s="19"/>
      <c r="CA304" s="11" t="s">
        <v>12</v>
      </c>
      <c r="CB304" s="13" t="str">
        <f aca="false">'BASE DE DATOS'!$C$75</f>
        <v>Descarga Industrial</v>
      </c>
      <c r="CC304" s="13"/>
      <c r="CD304" s="9" t="s">
        <v>10</v>
      </c>
      <c r="CE304" s="18" t="n">
        <f aca="false">'BASE DE DATOS'!$J$76</f>
        <v>40067</v>
      </c>
      <c r="CF304" s="18"/>
      <c r="CG304" s="11" t="s">
        <v>11</v>
      </c>
      <c r="CH304" s="19" t="n">
        <f aca="false">'BASE DE DATOS'!$AL$76</f>
        <v>1496.25</v>
      </c>
      <c r="CI304" s="19"/>
      <c r="CJ304" s="11" t="s">
        <v>12</v>
      </c>
      <c r="CK304" s="13" t="str">
        <f aca="false">'BASE DE DATOS'!$C$76</f>
        <v>Dren</v>
      </c>
      <c r="CL304" s="13"/>
    </row>
    <row r="305" s="14" customFormat="true" ht="9" hidden="false" customHeight="true" outlineLevel="0" collapsed="false">
      <c r="A305" s="9"/>
      <c r="B305" s="11"/>
      <c r="C305" s="11"/>
      <c r="D305" s="11"/>
      <c r="E305" s="15"/>
      <c r="F305" s="11"/>
      <c r="G305" s="11"/>
      <c r="H305" s="49"/>
      <c r="I305" s="16"/>
      <c r="J305" s="9"/>
      <c r="K305" s="11"/>
      <c r="L305" s="11"/>
      <c r="M305" s="11"/>
      <c r="N305" s="15"/>
      <c r="O305" s="11"/>
      <c r="P305" s="11"/>
      <c r="Q305" s="49"/>
      <c r="R305" s="16"/>
      <c r="S305" s="9"/>
      <c r="T305" s="11"/>
      <c r="U305" s="11"/>
      <c r="V305" s="11"/>
      <c r="W305" s="15"/>
      <c r="X305" s="11"/>
      <c r="Y305" s="11"/>
      <c r="Z305" s="49"/>
      <c r="AA305" s="16"/>
      <c r="AB305" s="9"/>
      <c r="AC305" s="11"/>
      <c r="AD305" s="11"/>
      <c r="AE305" s="11"/>
      <c r="AF305" s="15"/>
      <c r="AG305" s="11"/>
      <c r="AH305" s="11"/>
      <c r="AI305" s="49"/>
      <c r="AJ305" s="16"/>
      <c r="AK305" s="9"/>
      <c r="AL305" s="11"/>
      <c r="AM305" s="11"/>
      <c r="AN305" s="11"/>
      <c r="AO305" s="15"/>
      <c r="AP305" s="11"/>
      <c r="AQ305" s="11"/>
      <c r="AR305" s="49"/>
      <c r="AS305" s="16"/>
      <c r="AT305" s="9"/>
      <c r="AU305" s="11"/>
      <c r="AV305" s="11"/>
      <c r="AW305" s="11"/>
      <c r="AX305" s="15"/>
      <c r="AY305" s="11"/>
      <c r="AZ305" s="11"/>
      <c r="BA305" s="49"/>
      <c r="BB305" s="16"/>
      <c r="BC305" s="9"/>
      <c r="BD305" s="11"/>
      <c r="BE305" s="11"/>
      <c r="BF305" s="11"/>
      <c r="BG305" s="15"/>
      <c r="BH305" s="11"/>
      <c r="BI305" s="11"/>
      <c r="BJ305" s="49"/>
      <c r="BK305" s="16"/>
      <c r="BL305" s="9"/>
      <c r="BM305" s="11"/>
      <c r="BN305" s="11"/>
      <c r="BO305" s="11"/>
      <c r="BP305" s="15"/>
      <c r="BQ305" s="11"/>
      <c r="BR305" s="11"/>
      <c r="BS305" s="49"/>
      <c r="BT305" s="16"/>
      <c r="BU305" s="9"/>
      <c r="BV305" s="11"/>
      <c r="BW305" s="11"/>
      <c r="BX305" s="11"/>
      <c r="BY305" s="15"/>
      <c r="BZ305" s="11"/>
      <c r="CA305" s="11"/>
      <c r="CB305" s="49"/>
      <c r="CC305" s="16"/>
      <c r="CD305" s="9"/>
      <c r="CE305" s="11"/>
      <c r="CF305" s="11"/>
      <c r="CG305" s="11"/>
      <c r="CH305" s="15"/>
      <c r="CI305" s="11"/>
      <c r="CJ305" s="11"/>
      <c r="CK305" s="49"/>
      <c r="CL305" s="16"/>
    </row>
    <row r="306" customFormat="false" ht="15" hidden="false" customHeight="false" outlineLevel="0" collapsed="false">
      <c r="A306" s="48" t="s">
        <v>42</v>
      </c>
      <c r="B306" s="48"/>
      <c r="C306" s="48"/>
      <c r="D306" s="48"/>
      <c r="E306" s="48"/>
      <c r="F306" s="48"/>
      <c r="G306" s="48"/>
      <c r="H306" s="48"/>
      <c r="I306" s="48"/>
      <c r="J306" s="48" t="s">
        <v>42</v>
      </c>
      <c r="K306" s="48"/>
      <c r="L306" s="48"/>
      <c r="M306" s="48"/>
      <c r="N306" s="48"/>
      <c r="O306" s="48"/>
      <c r="P306" s="48"/>
      <c r="Q306" s="48"/>
      <c r="R306" s="48"/>
      <c r="S306" s="48" t="s">
        <v>42</v>
      </c>
      <c r="T306" s="48"/>
      <c r="U306" s="48"/>
      <c r="V306" s="48"/>
      <c r="W306" s="48"/>
      <c r="X306" s="48"/>
      <c r="Y306" s="48"/>
      <c r="Z306" s="48"/>
      <c r="AA306" s="48"/>
      <c r="AB306" s="48" t="s">
        <v>42</v>
      </c>
      <c r="AC306" s="48"/>
      <c r="AD306" s="48"/>
      <c r="AE306" s="48"/>
      <c r="AF306" s="48"/>
      <c r="AG306" s="48"/>
      <c r="AH306" s="48"/>
      <c r="AI306" s="48"/>
      <c r="AJ306" s="48"/>
      <c r="AK306" s="48" t="s">
        <v>42</v>
      </c>
      <c r="AL306" s="48"/>
      <c r="AM306" s="48"/>
      <c r="AN306" s="48"/>
      <c r="AO306" s="48"/>
      <c r="AP306" s="48"/>
      <c r="AQ306" s="48"/>
      <c r="AR306" s="48"/>
      <c r="AS306" s="48"/>
      <c r="AT306" s="48" t="s">
        <v>42</v>
      </c>
      <c r="AU306" s="48"/>
      <c r="AV306" s="48"/>
      <c r="AW306" s="48"/>
      <c r="AX306" s="48"/>
      <c r="AY306" s="48"/>
      <c r="AZ306" s="48"/>
      <c r="BA306" s="48"/>
      <c r="BB306" s="48"/>
      <c r="BC306" s="48" t="s">
        <v>42</v>
      </c>
      <c r="BD306" s="48"/>
      <c r="BE306" s="48"/>
      <c r="BF306" s="48"/>
      <c r="BG306" s="48"/>
      <c r="BH306" s="48"/>
      <c r="BI306" s="48"/>
      <c r="BJ306" s="48"/>
      <c r="BK306" s="48"/>
      <c r="BL306" s="48" t="s">
        <v>42</v>
      </c>
      <c r="BM306" s="48"/>
      <c r="BN306" s="48"/>
      <c r="BO306" s="48"/>
      <c r="BP306" s="48"/>
      <c r="BQ306" s="48"/>
      <c r="BR306" s="48"/>
      <c r="BS306" s="48"/>
      <c r="BT306" s="48"/>
      <c r="BU306" s="48" t="s">
        <v>42</v>
      </c>
      <c r="BV306" s="48"/>
      <c r="BW306" s="48"/>
      <c r="BX306" s="48"/>
      <c r="BY306" s="48"/>
      <c r="BZ306" s="48"/>
      <c r="CA306" s="48"/>
      <c r="CB306" s="48"/>
      <c r="CC306" s="48"/>
      <c r="CD306" s="48" t="s">
        <v>42</v>
      </c>
      <c r="CE306" s="48"/>
      <c r="CF306" s="48"/>
      <c r="CG306" s="48"/>
      <c r="CH306" s="48"/>
      <c r="CI306" s="48"/>
      <c r="CJ306" s="48"/>
      <c r="CK306" s="48"/>
      <c r="CL306" s="48"/>
    </row>
    <row r="307" customFormat="false" ht="1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48"/>
      <c r="Z307" s="48"/>
      <c r="AA307" s="48"/>
      <c r="AB307" s="48"/>
      <c r="AC307" s="48"/>
      <c r="AD307" s="48"/>
      <c r="AE307" s="48"/>
      <c r="AF307" s="48"/>
      <c r="AG307" s="48"/>
      <c r="AH307" s="48"/>
      <c r="AI307" s="48"/>
      <c r="AJ307" s="48"/>
      <c r="AK307" s="48"/>
      <c r="AL307" s="48"/>
      <c r="AM307" s="48"/>
      <c r="AN307" s="48"/>
      <c r="AO307" s="48"/>
      <c r="AP307" s="48"/>
      <c r="AQ307" s="48"/>
      <c r="AR307" s="48"/>
      <c r="AS307" s="48"/>
      <c r="AT307" s="48"/>
      <c r="AU307" s="48"/>
      <c r="AV307" s="48"/>
      <c r="AW307" s="48"/>
      <c r="AX307" s="48"/>
      <c r="AY307" s="48"/>
      <c r="AZ307" s="48"/>
      <c r="BA307" s="48"/>
      <c r="BB307" s="48"/>
      <c r="BC307" s="48"/>
      <c r="BD307" s="48"/>
      <c r="BE307" s="48"/>
      <c r="BF307" s="48"/>
      <c r="BG307" s="48"/>
      <c r="BH307" s="48"/>
      <c r="BI307" s="48"/>
      <c r="BJ307" s="48"/>
      <c r="BK307" s="48"/>
      <c r="BL307" s="48"/>
      <c r="BM307" s="48"/>
      <c r="BN307" s="48"/>
      <c r="BO307" s="48"/>
      <c r="BP307" s="48"/>
      <c r="BQ307" s="48"/>
      <c r="BR307" s="48"/>
      <c r="BS307" s="48"/>
      <c r="BT307" s="48"/>
      <c r="BU307" s="48"/>
      <c r="BV307" s="48"/>
      <c r="BW307" s="48"/>
      <c r="BX307" s="48"/>
      <c r="BY307" s="48"/>
      <c r="BZ307" s="48"/>
      <c r="CA307" s="48"/>
      <c r="CB307" s="48"/>
      <c r="CC307" s="48"/>
      <c r="CD307" s="48"/>
      <c r="CE307" s="48"/>
      <c r="CF307" s="48"/>
      <c r="CG307" s="48"/>
      <c r="CH307" s="48"/>
      <c r="CI307" s="48"/>
      <c r="CJ307" s="48"/>
      <c r="CK307" s="48"/>
      <c r="CL307" s="48"/>
    </row>
    <row r="308" customFormat="false" ht="1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  <c r="W308" s="48"/>
      <c r="X308" s="48"/>
      <c r="Y308" s="48"/>
      <c r="Z308" s="48"/>
      <c r="AA308" s="48"/>
      <c r="AB308" s="48"/>
      <c r="AC308" s="48"/>
      <c r="AD308" s="48"/>
      <c r="AE308" s="48"/>
      <c r="AF308" s="48"/>
      <c r="AG308" s="48"/>
      <c r="AH308" s="48"/>
      <c r="AI308" s="48"/>
      <c r="AJ308" s="48"/>
      <c r="AK308" s="48"/>
      <c r="AL308" s="48"/>
      <c r="AM308" s="48"/>
      <c r="AN308" s="48"/>
      <c r="AO308" s="48"/>
      <c r="AP308" s="48"/>
      <c r="AQ308" s="48"/>
      <c r="AR308" s="48"/>
      <c r="AS308" s="48"/>
      <c r="AT308" s="48"/>
      <c r="AU308" s="48"/>
      <c r="AV308" s="48"/>
      <c r="AW308" s="48"/>
      <c r="AX308" s="48"/>
      <c r="AY308" s="48"/>
      <c r="AZ308" s="48"/>
      <c r="BA308" s="48"/>
      <c r="BB308" s="48"/>
      <c r="BC308" s="48"/>
      <c r="BD308" s="48"/>
      <c r="BE308" s="48"/>
      <c r="BF308" s="48"/>
      <c r="BG308" s="48"/>
      <c r="BH308" s="48"/>
      <c r="BI308" s="48"/>
      <c r="BJ308" s="48"/>
      <c r="BK308" s="48"/>
      <c r="BL308" s="48"/>
      <c r="BM308" s="48"/>
      <c r="BN308" s="48"/>
      <c r="BO308" s="48"/>
      <c r="BP308" s="48"/>
      <c r="BQ308" s="48"/>
      <c r="BR308" s="48"/>
      <c r="BS308" s="48"/>
      <c r="BT308" s="48"/>
      <c r="BU308" s="48"/>
      <c r="BV308" s="48"/>
      <c r="BW308" s="48"/>
      <c r="BX308" s="48"/>
      <c r="BY308" s="48"/>
      <c r="BZ308" s="48"/>
      <c r="CA308" s="48"/>
      <c r="CB308" s="48"/>
      <c r="CC308" s="48"/>
      <c r="CD308" s="48"/>
      <c r="CE308" s="48"/>
      <c r="CF308" s="48"/>
      <c r="CG308" s="48"/>
      <c r="CH308" s="48"/>
      <c r="CI308" s="48"/>
      <c r="CJ308" s="48"/>
      <c r="CK308" s="48"/>
      <c r="CL308" s="48"/>
    </row>
    <row r="309" customFormat="false" ht="1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  <c r="W309" s="48"/>
      <c r="X309" s="48"/>
      <c r="Y309" s="48"/>
      <c r="Z309" s="48"/>
      <c r="AA309" s="48"/>
      <c r="AB309" s="48"/>
      <c r="AC309" s="48"/>
      <c r="AD309" s="48"/>
      <c r="AE309" s="48"/>
      <c r="AF309" s="48"/>
      <c r="AG309" s="48"/>
      <c r="AH309" s="48"/>
      <c r="AI309" s="48"/>
      <c r="AJ309" s="48"/>
      <c r="AK309" s="48"/>
      <c r="AL309" s="48"/>
      <c r="AM309" s="48"/>
      <c r="AN309" s="48"/>
      <c r="AO309" s="48"/>
      <c r="AP309" s="48"/>
      <c r="AQ309" s="48"/>
      <c r="AR309" s="48"/>
      <c r="AS309" s="48"/>
      <c r="AT309" s="48"/>
      <c r="AU309" s="48"/>
      <c r="AV309" s="48"/>
      <c r="AW309" s="48"/>
      <c r="AX309" s="48"/>
      <c r="AY309" s="48"/>
      <c r="AZ309" s="48"/>
      <c r="BA309" s="48"/>
      <c r="BB309" s="48"/>
      <c r="BC309" s="48"/>
      <c r="BD309" s="48"/>
      <c r="BE309" s="48"/>
      <c r="BF309" s="48"/>
      <c r="BG309" s="48"/>
      <c r="BH309" s="48"/>
      <c r="BI309" s="48"/>
      <c r="BJ309" s="48"/>
      <c r="BK309" s="48"/>
      <c r="BL309" s="48"/>
      <c r="BM309" s="48"/>
      <c r="BN309" s="48"/>
      <c r="BO309" s="48"/>
      <c r="BP309" s="48"/>
      <c r="BQ309" s="48"/>
      <c r="BR309" s="48"/>
      <c r="BS309" s="48"/>
      <c r="BT309" s="48"/>
      <c r="BU309" s="48"/>
      <c r="BV309" s="48"/>
      <c r="BW309" s="48"/>
      <c r="BX309" s="48"/>
      <c r="BY309" s="48"/>
      <c r="BZ309" s="48"/>
      <c r="CA309" s="48"/>
      <c r="CB309" s="48"/>
      <c r="CC309" s="48"/>
      <c r="CD309" s="48"/>
      <c r="CE309" s="48"/>
      <c r="CF309" s="48"/>
      <c r="CG309" s="48"/>
      <c r="CH309" s="48"/>
      <c r="CI309" s="48"/>
      <c r="CJ309" s="48"/>
      <c r="CK309" s="48"/>
      <c r="CL309" s="48"/>
    </row>
    <row r="310" customFormat="false" ht="1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8"/>
      <c r="W310" s="48"/>
      <c r="X310" s="48"/>
      <c r="Y310" s="48"/>
      <c r="Z310" s="48"/>
      <c r="AA310" s="48"/>
      <c r="AB310" s="48"/>
      <c r="AC310" s="48"/>
      <c r="AD310" s="48"/>
      <c r="AE310" s="48"/>
      <c r="AF310" s="48"/>
      <c r="AG310" s="48"/>
      <c r="AH310" s="48"/>
      <c r="AI310" s="48"/>
      <c r="AJ310" s="48"/>
      <c r="AK310" s="48"/>
      <c r="AL310" s="48"/>
      <c r="AM310" s="48"/>
      <c r="AN310" s="48"/>
      <c r="AO310" s="48"/>
      <c r="AP310" s="48"/>
      <c r="AQ310" s="48"/>
      <c r="AR310" s="48"/>
      <c r="AS310" s="48"/>
      <c r="AT310" s="48"/>
      <c r="AU310" s="48"/>
      <c r="AV310" s="48"/>
      <c r="AW310" s="48"/>
      <c r="AX310" s="48"/>
      <c r="AY310" s="48"/>
      <c r="AZ310" s="48"/>
      <c r="BA310" s="48"/>
      <c r="BB310" s="48"/>
      <c r="BC310" s="48"/>
      <c r="BD310" s="48"/>
      <c r="BE310" s="48"/>
      <c r="BF310" s="48"/>
      <c r="BG310" s="48"/>
      <c r="BH310" s="48"/>
      <c r="BI310" s="48"/>
      <c r="BJ310" s="48"/>
      <c r="BK310" s="48"/>
      <c r="BL310" s="48"/>
      <c r="BM310" s="48"/>
      <c r="BN310" s="48"/>
      <c r="BO310" s="48"/>
      <c r="BP310" s="48"/>
      <c r="BQ310" s="48"/>
      <c r="BR310" s="48"/>
      <c r="BS310" s="48"/>
      <c r="BT310" s="48"/>
      <c r="BU310" s="48"/>
      <c r="BV310" s="48"/>
      <c r="BW310" s="48"/>
      <c r="BX310" s="48"/>
      <c r="BY310" s="48"/>
      <c r="BZ310" s="48"/>
      <c r="CA310" s="48"/>
      <c r="CB310" s="48"/>
      <c r="CC310" s="48"/>
      <c r="CD310" s="48"/>
      <c r="CE310" s="48"/>
      <c r="CF310" s="48"/>
      <c r="CG310" s="48"/>
      <c r="CH310" s="48"/>
      <c r="CI310" s="48"/>
      <c r="CJ310" s="48"/>
      <c r="CK310" s="48"/>
      <c r="CL310" s="48"/>
    </row>
    <row r="311" customFormat="false" ht="1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48"/>
      <c r="AP311" s="48"/>
      <c r="AQ311" s="48"/>
      <c r="AR311" s="48"/>
      <c r="AS311" s="48"/>
      <c r="AT311" s="48"/>
      <c r="AU311" s="48"/>
      <c r="AV311" s="48"/>
      <c r="AW311" s="48"/>
      <c r="AX311" s="48"/>
      <c r="AY311" s="48"/>
      <c r="AZ311" s="48"/>
      <c r="BA311" s="48"/>
      <c r="BB311" s="48"/>
      <c r="BC311" s="48"/>
      <c r="BD311" s="48"/>
      <c r="BE311" s="48"/>
      <c r="BF311" s="48"/>
      <c r="BG311" s="48"/>
      <c r="BH311" s="48"/>
      <c r="BI311" s="48"/>
      <c r="BJ311" s="48"/>
      <c r="BK311" s="48"/>
      <c r="BL311" s="48"/>
      <c r="BM311" s="48"/>
      <c r="BN311" s="48"/>
      <c r="BO311" s="48"/>
      <c r="BP311" s="48"/>
      <c r="BQ311" s="48"/>
      <c r="BR311" s="48"/>
      <c r="BS311" s="48"/>
      <c r="BT311" s="48"/>
      <c r="BU311" s="48"/>
      <c r="BV311" s="48"/>
      <c r="BW311" s="48"/>
      <c r="BX311" s="48"/>
      <c r="BY311" s="48"/>
      <c r="BZ311" s="48"/>
      <c r="CA311" s="48"/>
      <c r="CB311" s="48"/>
      <c r="CC311" s="48"/>
      <c r="CD311" s="48"/>
      <c r="CE311" s="48"/>
      <c r="CF311" s="48"/>
      <c r="CG311" s="48"/>
      <c r="CH311" s="48"/>
      <c r="CI311" s="48"/>
      <c r="CJ311" s="48"/>
      <c r="CK311" s="48"/>
      <c r="CL311" s="48"/>
    </row>
    <row r="312" customFormat="false" ht="1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  <c r="AF312" s="48"/>
      <c r="AG312" s="48"/>
      <c r="AH312" s="48"/>
      <c r="AI312" s="48"/>
      <c r="AJ312" s="48"/>
      <c r="AK312" s="48"/>
      <c r="AL312" s="48"/>
      <c r="AM312" s="48"/>
      <c r="AN312" s="48"/>
      <c r="AO312" s="48"/>
      <c r="AP312" s="48"/>
      <c r="AQ312" s="48"/>
      <c r="AR312" s="48"/>
      <c r="AS312" s="48"/>
      <c r="AT312" s="48"/>
      <c r="AU312" s="48"/>
      <c r="AV312" s="48"/>
      <c r="AW312" s="48"/>
      <c r="AX312" s="48"/>
      <c r="AY312" s="48"/>
      <c r="AZ312" s="48"/>
      <c r="BA312" s="48"/>
      <c r="BB312" s="48"/>
      <c r="BC312" s="48"/>
      <c r="BD312" s="48"/>
      <c r="BE312" s="48"/>
      <c r="BF312" s="48"/>
      <c r="BG312" s="48"/>
      <c r="BH312" s="48"/>
      <c r="BI312" s="48"/>
      <c r="BJ312" s="48"/>
      <c r="BK312" s="48"/>
      <c r="BL312" s="48"/>
      <c r="BM312" s="48"/>
      <c r="BN312" s="48"/>
      <c r="BO312" s="48"/>
      <c r="BP312" s="48"/>
      <c r="BQ312" s="48"/>
      <c r="BR312" s="48"/>
      <c r="BS312" s="48"/>
      <c r="BT312" s="48"/>
      <c r="BU312" s="48"/>
      <c r="BV312" s="48"/>
      <c r="BW312" s="48"/>
      <c r="BX312" s="48"/>
      <c r="BY312" s="48"/>
      <c r="BZ312" s="48"/>
      <c r="CA312" s="48"/>
      <c r="CB312" s="48"/>
      <c r="CC312" s="48"/>
      <c r="CD312" s="48"/>
      <c r="CE312" s="48"/>
      <c r="CF312" s="48"/>
      <c r="CG312" s="48"/>
      <c r="CH312" s="48"/>
      <c r="CI312" s="48"/>
      <c r="CJ312" s="48"/>
      <c r="CK312" s="48"/>
      <c r="CL312" s="48"/>
    </row>
    <row r="313" customFormat="false" ht="1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  <c r="AB313" s="48"/>
      <c r="AC313" s="48"/>
      <c r="AD313" s="48"/>
      <c r="AE313" s="48"/>
      <c r="AF313" s="48"/>
      <c r="AG313" s="48"/>
      <c r="AH313" s="48"/>
      <c r="AI313" s="48"/>
      <c r="AJ313" s="48"/>
      <c r="AK313" s="48"/>
      <c r="AL313" s="48"/>
      <c r="AM313" s="48"/>
      <c r="AN313" s="48"/>
      <c r="AO313" s="48"/>
      <c r="AP313" s="48"/>
      <c r="AQ313" s="48"/>
      <c r="AR313" s="48"/>
      <c r="AS313" s="48"/>
      <c r="AT313" s="48"/>
      <c r="AU313" s="48"/>
      <c r="AV313" s="48"/>
      <c r="AW313" s="48"/>
      <c r="AX313" s="48"/>
      <c r="AY313" s="48"/>
      <c r="AZ313" s="48"/>
      <c r="BA313" s="48"/>
      <c r="BB313" s="48"/>
      <c r="BC313" s="48"/>
      <c r="BD313" s="48"/>
      <c r="BE313" s="48"/>
      <c r="BF313" s="48"/>
      <c r="BG313" s="48"/>
      <c r="BH313" s="48"/>
      <c r="BI313" s="48"/>
      <c r="BJ313" s="48"/>
      <c r="BK313" s="48"/>
      <c r="BL313" s="48"/>
      <c r="BM313" s="48"/>
      <c r="BN313" s="48"/>
      <c r="BO313" s="48"/>
      <c r="BP313" s="48"/>
      <c r="BQ313" s="48"/>
      <c r="BR313" s="48"/>
      <c r="BS313" s="48"/>
      <c r="BT313" s="48"/>
      <c r="BU313" s="48"/>
      <c r="BV313" s="48"/>
      <c r="BW313" s="48"/>
      <c r="BX313" s="48"/>
      <c r="BY313" s="48"/>
      <c r="BZ313" s="48"/>
      <c r="CA313" s="48"/>
      <c r="CB313" s="48"/>
      <c r="CC313" s="48"/>
      <c r="CD313" s="48"/>
      <c r="CE313" s="48"/>
      <c r="CF313" s="48"/>
      <c r="CG313" s="48"/>
      <c r="CH313" s="48"/>
      <c r="CI313" s="48"/>
      <c r="CJ313" s="48"/>
      <c r="CK313" s="48"/>
      <c r="CL313" s="48"/>
    </row>
    <row r="314" customFormat="false" ht="1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8"/>
      <c r="Z314" s="48"/>
      <c r="AA314" s="48"/>
      <c r="AB314" s="48"/>
      <c r="AC314" s="48"/>
      <c r="AD314" s="48"/>
      <c r="AE314" s="48"/>
      <c r="AF314" s="48"/>
      <c r="AG314" s="48"/>
      <c r="AH314" s="48"/>
      <c r="AI314" s="48"/>
      <c r="AJ314" s="48"/>
      <c r="AK314" s="48"/>
      <c r="AL314" s="48"/>
      <c r="AM314" s="48"/>
      <c r="AN314" s="48"/>
      <c r="AO314" s="48"/>
      <c r="AP314" s="48"/>
      <c r="AQ314" s="48"/>
      <c r="AR314" s="48"/>
      <c r="AS314" s="48"/>
      <c r="AT314" s="48"/>
      <c r="AU314" s="48"/>
      <c r="AV314" s="48"/>
      <c r="AW314" s="48"/>
      <c r="AX314" s="48"/>
      <c r="AY314" s="48"/>
      <c r="AZ314" s="48"/>
      <c r="BA314" s="48"/>
      <c r="BB314" s="48"/>
      <c r="BC314" s="48"/>
      <c r="BD314" s="48"/>
      <c r="BE314" s="48"/>
      <c r="BF314" s="48"/>
      <c r="BG314" s="48"/>
      <c r="BH314" s="48"/>
      <c r="BI314" s="48"/>
      <c r="BJ314" s="48"/>
      <c r="BK314" s="48"/>
      <c r="BL314" s="48"/>
      <c r="BM314" s="48"/>
      <c r="BN314" s="48"/>
      <c r="BO314" s="48"/>
      <c r="BP314" s="48"/>
      <c r="BQ314" s="48"/>
      <c r="BR314" s="48"/>
      <c r="BS314" s="48"/>
      <c r="BT314" s="48"/>
      <c r="BU314" s="48"/>
      <c r="BV314" s="48"/>
      <c r="BW314" s="48"/>
      <c r="BX314" s="48"/>
      <c r="BY314" s="48"/>
      <c r="BZ314" s="48"/>
      <c r="CA314" s="48"/>
      <c r="CB314" s="48"/>
      <c r="CC314" s="48"/>
      <c r="CD314" s="48"/>
      <c r="CE314" s="48"/>
      <c r="CF314" s="48"/>
      <c r="CG314" s="48"/>
      <c r="CH314" s="48"/>
      <c r="CI314" s="48"/>
      <c r="CJ314" s="48"/>
      <c r="CK314" s="48"/>
      <c r="CL314" s="48"/>
    </row>
    <row r="315" customFormat="false" ht="1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/>
      <c r="AE315" s="48"/>
      <c r="AF315" s="48"/>
      <c r="AG315" s="48"/>
      <c r="AH315" s="48"/>
      <c r="AI315" s="48"/>
      <c r="AJ315" s="48"/>
      <c r="AK315" s="48"/>
      <c r="AL315" s="48"/>
      <c r="AM315" s="48"/>
      <c r="AN315" s="48"/>
      <c r="AO315" s="48"/>
      <c r="AP315" s="48"/>
      <c r="AQ315" s="48"/>
      <c r="AR315" s="48"/>
      <c r="AS315" s="48"/>
      <c r="AT315" s="48"/>
      <c r="AU315" s="48"/>
      <c r="AV315" s="48"/>
      <c r="AW315" s="48"/>
      <c r="AX315" s="48"/>
      <c r="AY315" s="48"/>
      <c r="AZ315" s="48"/>
      <c r="BA315" s="48"/>
      <c r="BB315" s="48"/>
      <c r="BC315" s="48"/>
      <c r="BD315" s="48"/>
      <c r="BE315" s="48"/>
      <c r="BF315" s="48"/>
      <c r="BG315" s="48"/>
      <c r="BH315" s="48"/>
      <c r="BI315" s="48"/>
      <c r="BJ315" s="48"/>
      <c r="BK315" s="48"/>
      <c r="BL315" s="48"/>
      <c r="BM315" s="48"/>
      <c r="BN315" s="48"/>
      <c r="BO315" s="48"/>
      <c r="BP315" s="48"/>
      <c r="BQ315" s="48"/>
      <c r="BR315" s="48"/>
      <c r="BS315" s="48"/>
      <c r="BT315" s="48"/>
      <c r="BU315" s="48"/>
      <c r="BV315" s="48"/>
      <c r="BW315" s="48"/>
      <c r="BX315" s="48"/>
      <c r="BY315" s="48"/>
      <c r="BZ315" s="48"/>
      <c r="CA315" s="48"/>
      <c r="CB315" s="48"/>
      <c r="CC315" s="48"/>
      <c r="CD315" s="48"/>
      <c r="CE315" s="48"/>
      <c r="CF315" s="48"/>
      <c r="CG315" s="48"/>
      <c r="CH315" s="48"/>
      <c r="CI315" s="48"/>
      <c r="CJ315" s="48"/>
      <c r="CK315" s="48"/>
      <c r="CL315" s="48"/>
    </row>
    <row r="316" customFormat="false" ht="1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8"/>
      <c r="Z316" s="48"/>
      <c r="AA316" s="48"/>
      <c r="AB316" s="48"/>
      <c r="AC316" s="48"/>
      <c r="AD316" s="48"/>
      <c r="AE316" s="48"/>
      <c r="AF316" s="48"/>
      <c r="AG316" s="48"/>
      <c r="AH316" s="48"/>
      <c r="AI316" s="48"/>
      <c r="AJ316" s="48"/>
      <c r="AK316" s="48"/>
      <c r="AL316" s="48"/>
      <c r="AM316" s="48"/>
      <c r="AN316" s="48"/>
      <c r="AO316" s="48"/>
      <c r="AP316" s="48"/>
      <c r="AQ316" s="48"/>
      <c r="AR316" s="48"/>
      <c r="AS316" s="48"/>
      <c r="AT316" s="48"/>
      <c r="AU316" s="48"/>
      <c r="AV316" s="48"/>
      <c r="AW316" s="48"/>
      <c r="AX316" s="48"/>
      <c r="AY316" s="48"/>
      <c r="AZ316" s="48"/>
      <c r="BA316" s="48"/>
      <c r="BB316" s="48"/>
      <c r="BC316" s="48"/>
      <c r="BD316" s="48"/>
      <c r="BE316" s="48"/>
      <c r="BF316" s="48"/>
      <c r="BG316" s="48"/>
      <c r="BH316" s="48"/>
      <c r="BI316" s="48"/>
      <c r="BJ316" s="48"/>
      <c r="BK316" s="48"/>
      <c r="BL316" s="48"/>
      <c r="BM316" s="48"/>
      <c r="BN316" s="48"/>
      <c r="BO316" s="48"/>
      <c r="BP316" s="48"/>
      <c r="BQ316" s="48"/>
      <c r="BR316" s="48"/>
      <c r="BS316" s="48"/>
      <c r="BT316" s="48"/>
      <c r="BU316" s="48"/>
      <c r="BV316" s="48"/>
      <c r="BW316" s="48"/>
      <c r="BX316" s="48"/>
      <c r="BY316" s="48"/>
      <c r="BZ316" s="48"/>
      <c r="CA316" s="48"/>
      <c r="CB316" s="48"/>
      <c r="CC316" s="48"/>
      <c r="CD316" s="48"/>
      <c r="CE316" s="48"/>
      <c r="CF316" s="48"/>
      <c r="CG316" s="48"/>
      <c r="CH316" s="48"/>
      <c r="CI316" s="48"/>
      <c r="CJ316" s="48"/>
      <c r="CK316" s="48"/>
      <c r="CL316" s="48"/>
    </row>
    <row r="317" customFormat="false" ht="1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/>
      <c r="AF317" s="48"/>
      <c r="AG317" s="48"/>
      <c r="AH317" s="48"/>
      <c r="AI317" s="48"/>
      <c r="AJ317" s="48"/>
      <c r="AK317" s="48"/>
      <c r="AL317" s="48"/>
      <c r="AM317" s="48"/>
      <c r="AN317" s="48"/>
      <c r="AO317" s="48"/>
      <c r="AP317" s="48"/>
      <c r="AQ317" s="48"/>
      <c r="AR317" s="48"/>
      <c r="AS317" s="48"/>
      <c r="AT317" s="48"/>
      <c r="AU317" s="48"/>
      <c r="AV317" s="48"/>
      <c r="AW317" s="48"/>
      <c r="AX317" s="48"/>
      <c r="AY317" s="48"/>
      <c r="AZ317" s="48"/>
      <c r="BA317" s="48"/>
      <c r="BB317" s="48"/>
      <c r="BC317" s="48"/>
      <c r="BD317" s="48"/>
      <c r="BE317" s="48"/>
      <c r="BF317" s="48"/>
      <c r="BG317" s="48"/>
      <c r="BH317" s="48"/>
      <c r="BI317" s="48"/>
      <c r="BJ317" s="48"/>
      <c r="BK317" s="48"/>
      <c r="BL317" s="48"/>
      <c r="BM317" s="48"/>
      <c r="BN317" s="48"/>
      <c r="BO317" s="48"/>
      <c r="BP317" s="48"/>
      <c r="BQ317" s="48"/>
      <c r="BR317" s="48"/>
      <c r="BS317" s="48"/>
      <c r="BT317" s="48"/>
      <c r="BU317" s="48"/>
      <c r="BV317" s="48"/>
      <c r="BW317" s="48"/>
      <c r="BX317" s="48"/>
      <c r="BY317" s="48"/>
      <c r="BZ317" s="48"/>
      <c r="CA317" s="48"/>
      <c r="CB317" s="48"/>
      <c r="CC317" s="48"/>
      <c r="CD317" s="48"/>
      <c r="CE317" s="48"/>
      <c r="CF317" s="48"/>
      <c r="CG317" s="48"/>
      <c r="CH317" s="48"/>
      <c r="CI317" s="48"/>
      <c r="CJ317" s="48"/>
      <c r="CK317" s="48"/>
      <c r="CL317" s="48"/>
    </row>
    <row r="318" customFormat="false" ht="1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8"/>
      <c r="Z318" s="48"/>
      <c r="AA318" s="48"/>
      <c r="AB318" s="48"/>
      <c r="AC318" s="48"/>
      <c r="AD318" s="48"/>
      <c r="AE318" s="48"/>
      <c r="AF318" s="48"/>
      <c r="AG318" s="48"/>
      <c r="AH318" s="48"/>
      <c r="AI318" s="48"/>
      <c r="AJ318" s="48"/>
      <c r="AK318" s="48"/>
      <c r="AL318" s="48"/>
      <c r="AM318" s="48"/>
      <c r="AN318" s="48"/>
      <c r="AO318" s="48"/>
      <c r="AP318" s="48"/>
      <c r="AQ318" s="48"/>
      <c r="AR318" s="48"/>
      <c r="AS318" s="48"/>
      <c r="AT318" s="48"/>
      <c r="AU318" s="48"/>
      <c r="AV318" s="48"/>
      <c r="AW318" s="48"/>
      <c r="AX318" s="48"/>
      <c r="AY318" s="48"/>
      <c r="AZ318" s="48"/>
      <c r="BA318" s="48"/>
      <c r="BB318" s="48"/>
      <c r="BC318" s="48"/>
      <c r="BD318" s="48"/>
      <c r="BE318" s="48"/>
      <c r="BF318" s="48"/>
      <c r="BG318" s="48"/>
      <c r="BH318" s="48"/>
      <c r="BI318" s="48"/>
      <c r="BJ318" s="48"/>
      <c r="BK318" s="48"/>
      <c r="BL318" s="48"/>
      <c r="BM318" s="48"/>
      <c r="BN318" s="48"/>
      <c r="BO318" s="48"/>
      <c r="BP318" s="48"/>
      <c r="BQ318" s="48"/>
      <c r="BR318" s="48"/>
      <c r="BS318" s="48"/>
      <c r="BT318" s="48"/>
      <c r="BU318" s="48"/>
      <c r="BV318" s="48"/>
      <c r="BW318" s="48"/>
      <c r="BX318" s="48"/>
      <c r="BY318" s="48"/>
      <c r="BZ318" s="48"/>
      <c r="CA318" s="48"/>
      <c r="CB318" s="48"/>
      <c r="CC318" s="48"/>
      <c r="CD318" s="48"/>
      <c r="CE318" s="48"/>
      <c r="CF318" s="48"/>
      <c r="CG318" s="48"/>
      <c r="CH318" s="48"/>
      <c r="CI318" s="48"/>
      <c r="CJ318" s="48"/>
      <c r="CK318" s="48"/>
      <c r="CL318" s="48"/>
    </row>
    <row r="319" customFormat="false" ht="1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  <c r="AN319" s="48"/>
      <c r="AO319" s="48"/>
      <c r="AP319" s="48"/>
      <c r="AQ319" s="48"/>
      <c r="AR319" s="48"/>
      <c r="AS319" s="48"/>
      <c r="AT319" s="48"/>
      <c r="AU319" s="48"/>
      <c r="AV319" s="48"/>
      <c r="AW319" s="48"/>
      <c r="AX319" s="48"/>
      <c r="AY319" s="48"/>
      <c r="AZ319" s="48"/>
      <c r="BA319" s="48"/>
      <c r="BB319" s="48"/>
      <c r="BC319" s="48"/>
      <c r="BD319" s="48"/>
      <c r="BE319" s="48"/>
      <c r="BF319" s="48"/>
      <c r="BG319" s="48"/>
      <c r="BH319" s="48"/>
      <c r="BI319" s="48"/>
      <c r="BJ319" s="48"/>
      <c r="BK319" s="48"/>
      <c r="BL319" s="48"/>
      <c r="BM319" s="48"/>
      <c r="BN319" s="48"/>
      <c r="BO319" s="48"/>
      <c r="BP319" s="48"/>
      <c r="BQ319" s="48"/>
      <c r="BR319" s="48"/>
      <c r="BS319" s="48"/>
      <c r="BT319" s="48"/>
      <c r="BU319" s="48"/>
      <c r="BV319" s="48"/>
      <c r="BW319" s="48"/>
      <c r="BX319" s="48"/>
      <c r="BY319" s="48"/>
      <c r="BZ319" s="48"/>
      <c r="CA319" s="48"/>
      <c r="CB319" s="48"/>
      <c r="CC319" s="48"/>
      <c r="CD319" s="48"/>
      <c r="CE319" s="48"/>
      <c r="CF319" s="48"/>
      <c r="CG319" s="48"/>
      <c r="CH319" s="48"/>
      <c r="CI319" s="48"/>
      <c r="CJ319" s="48"/>
      <c r="CK319" s="48"/>
      <c r="CL319" s="48"/>
    </row>
    <row r="320" customFormat="false" ht="1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8"/>
      <c r="AC320" s="48"/>
      <c r="AD320" s="48"/>
      <c r="AE320" s="48"/>
      <c r="AF320" s="48"/>
      <c r="AG320" s="48"/>
      <c r="AH320" s="48"/>
      <c r="AI320" s="48"/>
      <c r="AJ320" s="48"/>
      <c r="AK320" s="48"/>
      <c r="AL320" s="48"/>
      <c r="AM320" s="48"/>
      <c r="AN320" s="48"/>
      <c r="AO320" s="48"/>
      <c r="AP320" s="48"/>
      <c r="AQ320" s="48"/>
      <c r="AR320" s="48"/>
      <c r="AS320" s="48"/>
      <c r="AT320" s="48"/>
      <c r="AU320" s="48"/>
      <c r="AV320" s="48"/>
      <c r="AW320" s="48"/>
      <c r="AX320" s="48"/>
      <c r="AY320" s="48"/>
      <c r="AZ320" s="48"/>
      <c r="BA320" s="48"/>
      <c r="BB320" s="48"/>
      <c r="BC320" s="48"/>
      <c r="BD320" s="48"/>
      <c r="BE320" s="48"/>
      <c r="BF320" s="48"/>
      <c r="BG320" s="48"/>
      <c r="BH320" s="48"/>
      <c r="BI320" s="48"/>
      <c r="BJ320" s="48"/>
      <c r="BK320" s="48"/>
      <c r="BL320" s="48"/>
      <c r="BM320" s="48"/>
      <c r="BN320" s="48"/>
      <c r="BO320" s="48"/>
      <c r="BP320" s="48"/>
      <c r="BQ320" s="48"/>
      <c r="BR320" s="48"/>
      <c r="BS320" s="48"/>
      <c r="BT320" s="48"/>
      <c r="BU320" s="48"/>
      <c r="BV320" s="48"/>
      <c r="BW320" s="48"/>
      <c r="BX320" s="48"/>
      <c r="BY320" s="48"/>
      <c r="BZ320" s="48"/>
      <c r="CA320" s="48"/>
      <c r="CB320" s="48"/>
      <c r="CC320" s="48"/>
      <c r="CD320" s="48"/>
      <c r="CE320" s="48"/>
      <c r="CF320" s="48"/>
      <c r="CG320" s="48"/>
      <c r="CH320" s="48"/>
      <c r="CI320" s="48"/>
      <c r="CJ320" s="48"/>
      <c r="CK320" s="48"/>
      <c r="CL320" s="48"/>
    </row>
    <row r="321" customFormat="false" ht="1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8"/>
      <c r="Z321" s="48"/>
      <c r="AA321" s="48"/>
      <c r="AB321" s="48"/>
      <c r="AC321" s="48"/>
      <c r="AD321" s="48"/>
      <c r="AE321" s="48"/>
      <c r="AF321" s="48"/>
      <c r="AG321" s="48"/>
      <c r="AH321" s="48"/>
      <c r="AI321" s="48"/>
      <c r="AJ321" s="48"/>
      <c r="AK321" s="48"/>
      <c r="AL321" s="48"/>
      <c r="AM321" s="48"/>
      <c r="AN321" s="48"/>
      <c r="AO321" s="48"/>
      <c r="AP321" s="48"/>
      <c r="AQ321" s="48"/>
      <c r="AR321" s="48"/>
      <c r="AS321" s="48"/>
      <c r="AT321" s="48"/>
      <c r="AU321" s="48"/>
      <c r="AV321" s="48"/>
      <c r="AW321" s="48"/>
      <c r="AX321" s="48"/>
      <c r="AY321" s="48"/>
      <c r="AZ321" s="48"/>
      <c r="BA321" s="48"/>
      <c r="BB321" s="48"/>
      <c r="BC321" s="48"/>
      <c r="BD321" s="48"/>
      <c r="BE321" s="48"/>
      <c r="BF321" s="48"/>
      <c r="BG321" s="48"/>
      <c r="BH321" s="48"/>
      <c r="BI321" s="48"/>
      <c r="BJ321" s="48"/>
      <c r="BK321" s="48"/>
      <c r="BL321" s="48"/>
      <c r="BM321" s="48"/>
      <c r="BN321" s="48"/>
      <c r="BO321" s="48"/>
      <c r="BP321" s="48"/>
      <c r="BQ321" s="48"/>
      <c r="BR321" s="48"/>
      <c r="BS321" s="48"/>
      <c r="BT321" s="48"/>
      <c r="BU321" s="48"/>
      <c r="BV321" s="48"/>
      <c r="BW321" s="48"/>
      <c r="BX321" s="48"/>
      <c r="BY321" s="48"/>
      <c r="BZ321" s="48"/>
      <c r="CA321" s="48"/>
      <c r="CB321" s="48"/>
      <c r="CC321" s="48"/>
      <c r="CD321" s="48"/>
      <c r="CE321" s="48"/>
      <c r="CF321" s="48"/>
      <c r="CG321" s="48"/>
      <c r="CH321" s="48"/>
      <c r="CI321" s="48"/>
      <c r="CJ321" s="48"/>
      <c r="CK321" s="48"/>
      <c r="CL321" s="48"/>
    </row>
    <row r="322" customFormat="false" ht="1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8"/>
      <c r="Z322" s="48"/>
      <c r="AA322" s="48"/>
      <c r="AB322" s="48"/>
      <c r="AC322" s="48"/>
      <c r="AD322" s="48"/>
      <c r="AE322" s="48"/>
      <c r="AF322" s="48"/>
      <c r="AG322" s="48"/>
      <c r="AH322" s="48"/>
      <c r="AI322" s="48"/>
      <c r="AJ322" s="48"/>
      <c r="AK322" s="48"/>
      <c r="AL322" s="48"/>
      <c r="AM322" s="48"/>
      <c r="AN322" s="48"/>
      <c r="AO322" s="48"/>
      <c r="AP322" s="48"/>
      <c r="AQ322" s="48"/>
      <c r="AR322" s="48"/>
      <c r="AS322" s="48"/>
      <c r="AT322" s="48"/>
      <c r="AU322" s="48"/>
      <c r="AV322" s="48"/>
      <c r="AW322" s="48"/>
      <c r="AX322" s="48"/>
      <c r="AY322" s="48"/>
      <c r="AZ322" s="48"/>
      <c r="BA322" s="48"/>
      <c r="BB322" s="48"/>
      <c r="BC322" s="48"/>
      <c r="BD322" s="48"/>
      <c r="BE322" s="48"/>
      <c r="BF322" s="48"/>
      <c r="BG322" s="48"/>
      <c r="BH322" s="48"/>
      <c r="BI322" s="48"/>
      <c r="BJ322" s="48"/>
      <c r="BK322" s="48"/>
      <c r="BL322" s="48"/>
      <c r="BM322" s="48"/>
      <c r="BN322" s="48"/>
      <c r="BO322" s="48"/>
      <c r="BP322" s="48"/>
      <c r="BQ322" s="48"/>
      <c r="BR322" s="48"/>
      <c r="BS322" s="48"/>
      <c r="BT322" s="48"/>
      <c r="BU322" s="48"/>
      <c r="BV322" s="48"/>
      <c r="BW322" s="48"/>
      <c r="BX322" s="48"/>
      <c r="BY322" s="48"/>
      <c r="BZ322" s="48"/>
      <c r="CA322" s="48"/>
      <c r="CB322" s="48"/>
      <c r="CC322" s="48"/>
      <c r="CD322" s="48"/>
      <c r="CE322" s="48"/>
      <c r="CF322" s="48"/>
      <c r="CG322" s="48"/>
      <c r="CH322" s="48"/>
      <c r="CI322" s="48"/>
      <c r="CJ322" s="48"/>
      <c r="CK322" s="48"/>
      <c r="CL322" s="48"/>
    </row>
    <row r="323" customFormat="false" ht="15" hidden="false" customHeight="false" outlineLevel="0" collapsed="false">
      <c r="A323" s="4"/>
      <c r="B323" s="5"/>
      <c r="C323" s="5"/>
      <c r="D323" s="5"/>
      <c r="E323" s="6"/>
      <c r="F323" s="5"/>
      <c r="G323" s="5"/>
      <c r="H323" s="5"/>
      <c r="I323" s="7"/>
      <c r="J323" s="4"/>
      <c r="K323" s="5"/>
      <c r="L323" s="5"/>
      <c r="M323" s="5"/>
      <c r="N323" s="6"/>
      <c r="O323" s="5"/>
      <c r="P323" s="5"/>
      <c r="Q323" s="5"/>
      <c r="R323" s="7"/>
      <c r="S323" s="4"/>
      <c r="T323" s="5"/>
      <c r="U323" s="5"/>
      <c r="V323" s="5"/>
      <c r="W323" s="6"/>
      <c r="X323" s="5"/>
      <c r="Y323" s="5"/>
      <c r="Z323" s="5"/>
      <c r="AA323" s="7"/>
      <c r="AB323" s="4"/>
      <c r="AC323" s="5"/>
      <c r="AD323" s="5"/>
      <c r="AE323" s="5"/>
      <c r="AF323" s="6"/>
      <c r="AG323" s="5"/>
      <c r="AH323" s="5"/>
      <c r="AI323" s="5"/>
      <c r="AJ323" s="7"/>
      <c r="AK323" s="4"/>
      <c r="AL323" s="5"/>
      <c r="AM323" s="5"/>
      <c r="AN323" s="5"/>
      <c r="AO323" s="6"/>
      <c r="AP323" s="5"/>
      <c r="AQ323" s="5"/>
      <c r="AR323" s="5"/>
      <c r="AS323" s="7"/>
      <c r="AT323" s="4"/>
      <c r="AU323" s="5"/>
      <c r="AV323" s="5"/>
      <c r="AW323" s="5"/>
      <c r="AX323" s="6"/>
      <c r="AY323" s="5"/>
      <c r="AZ323" s="5"/>
      <c r="BA323" s="5"/>
      <c r="BB323" s="7"/>
      <c r="BC323" s="4"/>
      <c r="BD323" s="5"/>
      <c r="BE323" s="5"/>
      <c r="BF323" s="5"/>
      <c r="BG323" s="6"/>
      <c r="BH323" s="5"/>
      <c r="BI323" s="5"/>
      <c r="BJ323" s="5"/>
      <c r="BK323" s="7"/>
      <c r="BL323" s="4"/>
      <c r="BM323" s="5"/>
      <c r="BN323" s="5"/>
      <c r="BO323" s="5"/>
      <c r="BP323" s="6"/>
      <c r="BQ323" s="5"/>
      <c r="BR323" s="5"/>
      <c r="BS323" s="5"/>
      <c r="BT323" s="7"/>
      <c r="BU323" s="4"/>
      <c r="BV323" s="5"/>
      <c r="BW323" s="5"/>
      <c r="BX323" s="5"/>
      <c r="BY323" s="6"/>
      <c r="BZ323" s="5"/>
      <c r="CA323" s="5"/>
      <c r="CB323" s="5"/>
      <c r="CC323" s="7"/>
      <c r="CD323" s="4"/>
      <c r="CE323" s="5"/>
      <c r="CF323" s="5"/>
      <c r="CG323" s="5"/>
      <c r="CH323" s="6"/>
      <c r="CI323" s="5"/>
      <c r="CJ323" s="5"/>
      <c r="CK323" s="5"/>
      <c r="CL323" s="7"/>
    </row>
    <row r="324" customFormat="false" ht="15" hidden="false" customHeight="true" outlineLevel="0" collapsed="false">
      <c r="A324" s="8" t="s">
        <v>13</v>
      </c>
      <c r="B324" s="8"/>
      <c r="C324" s="8"/>
      <c r="D324" s="8"/>
      <c r="E324" s="8"/>
      <c r="F324" s="8"/>
      <c r="G324" s="8"/>
      <c r="H324" s="8"/>
      <c r="I324" s="8"/>
      <c r="J324" s="8" t="s">
        <v>13</v>
      </c>
      <c r="K324" s="8"/>
      <c r="L324" s="8"/>
      <c r="M324" s="8"/>
      <c r="N324" s="8"/>
      <c r="O324" s="8"/>
      <c r="P324" s="8"/>
      <c r="Q324" s="8"/>
      <c r="R324" s="8"/>
      <c r="S324" s="8" t="s">
        <v>13</v>
      </c>
      <c r="T324" s="8"/>
      <c r="U324" s="8"/>
      <c r="V324" s="8"/>
      <c r="W324" s="8"/>
      <c r="X324" s="8"/>
      <c r="Y324" s="8"/>
      <c r="Z324" s="8"/>
      <c r="AA324" s="8"/>
      <c r="AB324" s="8" t="s">
        <v>13</v>
      </c>
      <c r="AC324" s="8"/>
      <c r="AD324" s="8"/>
      <c r="AE324" s="8"/>
      <c r="AF324" s="8"/>
      <c r="AG324" s="8"/>
      <c r="AH324" s="8"/>
      <c r="AI324" s="8"/>
      <c r="AJ324" s="8"/>
      <c r="AK324" s="8" t="s">
        <v>13</v>
      </c>
      <c r="AL324" s="8"/>
      <c r="AM324" s="8"/>
      <c r="AN324" s="8"/>
      <c r="AO324" s="8"/>
      <c r="AP324" s="8"/>
      <c r="AQ324" s="8"/>
      <c r="AR324" s="8"/>
      <c r="AS324" s="8"/>
      <c r="AT324" s="8" t="s">
        <v>13</v>
      </c>
      <c r="AU324" s="8"/>
      <c r="AV324" s="8"/>
      <c r="AW324" s="8"/>
      <c r="AX324" s="8"/>
      <c r="AY324" s="8"/>
      <c r="AZ324" s="8"/>
      <c r="BA324" s="8"/>
      <c r="BB324" s="8"/>
      <c r="BC324" s="8" t="s">
        <v>13</v>
      </c>
      <c r="BD324" s="8"/>
      <c r="BE324" s="8"/>
      <c r="BF324" s="8"/>
      <c r="BG324" s="8"/>
      <c r="BH324" s="8"/>
      <c r="BI324" s="8"/>
      <c r="BJ324" s="8"/>
      <c r="BK324" s="8"/>
      <c r="BL324" s="8" t="s">
        <v>13</v>
      </c>
      <c r="BM324" s="8"/>
      <c r="BN324" s="8"/>
      <c r="BO324" s="8"/>
      <c r="BP324" s="8"/>
      <c r="BQ324" s="8"/>
      <c r="BR324" s="8"/>
      <c r="BS324" s="8"/>
      <c r="BT324" s="8"/>
      <c r="BU324" s="8" t="s">
        <v>13</v>
      </c>
      <c r="BV324" s="8"/>
      <c r="BW324" s="8"/>
      <c r="BX324" s="8"/>
      <c r="BY324" s="8"/>
      <c r="BZ324" s="8"/>
      <c r="CA324" s="8"/>
      <c r="CB324" s="8"/>
      <c r="CC324" s="8"/>
      <c r="CD324" s="8" t="s">
        <v>13</v>
      </c>
      <c r="CE324" s="8"/>
      <c r="CF324" s="8"/>
      <c r="CG324" s="8"/>
      <c r="CH324" s="8"/>
      <c r="CI324" s="8"/>
      <c r="CJ324" s="8"/>
      <c r="CK324" s="8"/>
      <c r="CL324" s="8"/>
    </row>
    <row r="325" customFormat="false" ht="15.75" hidden="false" customHeight="false" outlineLevel="0" collapsed="false">
      <c r="A325" s="23"/>
      <c r="B325" s="6"/>
      <c r="C325" s="6"/>
      <c r="D325" s="6"/>
      <c r="E325" s="6"/>
      <c r="F325" s="6"/>
      <c r="G325" s="6"/>
      <c r="H325" s="6"/>
      <c r="I325" s="24"/>
      <c r="J325" s="23"/>
      <c r="K325" s="6"/>
      <c r="L325" s="6"/>
      <c r="M325" s="6"/>
      <c r="N325" s="6"/>
      <c r="O325" s="6"/>
      <c r="P325" s="6"/>
      <c r="Q325" s="6"/>
      <c r="R325" s="24"/>
      <c r="S325" s="23"/>
      <c r="T325" s="6"/>
      <c r="U325" s="6"/>
      <c r="V325" s="6"/>
      <c r="W325" s="6"/>
      <c r="X325" s="6"/>
      <c r="Y325" s="6"/>
      <c r="Z325" s="6"/>
      <c r="AA325" s="24"/>
      <c r="AB325" s="23"/>
      <c r="AC325" s="6"/>
      <c r="AD325" s="6"/>
      <c r="AE325" s="6"/>
      <c r="AF325" s="6"/>
      <c r="AG325" s="6"/>
      <c r="AH325" s="6"/>
      <c r="AI325" s="6"/>
      <c r="AJ325" s="24"/>
      <c r="AK325" s="23"/>
      <c r="AL325" s="6"/>
      <c r="AM325" s="6"/>
      <c r="AN325" s="6"/>
      <c r="AO325" s="6"/>
      <c r="AP325" s="6"/>
      <c r="AQ325" s="6"/>
      <c r="AR325" s="6"/>
      <c r="AS325" s="24"/>
      <c r="AT325" s="23"/>
      <c r="AU325" s="6"/>
      <c r="AV325" s="6"/>
      <c r="AW325" s="6"/>
      <c r="AX325" s="6"/>
      <c r="AY325" s="6"/>
      <c r="AZ325" s="6"/>
      <c r="BA325" s="6"/>
      <c r="BB325" s="24"/>
      <c r="BC325" s="23"/>
      <c r="BD325" s="6"/>
      <c r="BE325" s="6"/>
      <c r="BF325" s="6"/>
      <c r="BG325" s="6"/>
      <c r="BH325" s="6"/>
      <c r="BI325" s="6"/>
      <c r="BJ325" s="6"/>
      <c r="BK325" s="24"/>
      <c r="BL325" s="23"/>
      <c r="BM325" s="6"/>
      <c r="BN325" s="6"/>
      <c r="BO325" s="6"/>
      <c r="BP325" s="6"/>
      <c r="BQ325" s="6"/>
      <c r="BR325" s="6"/>
      <c r="BS325" s="6"/>
      <c r="BT325" s="24"/>
      <c r="BU325" s="23"/>
      <c r="BV325" s="6"/>
      <c r="BW325" s="6"/>
      <c r="BX325" s="6"/>
      <c r="BY325" s="6"/>
      <c r="BZ325" s="6"/>
      <c r="CA325" s="6"/>
      <c r="CB325" s="6"/>
      <c r="CC325" s="24"/>
      <c r="CD325" s="23"/>
      <c r="CE325" s="6"/>
      <c r="CF325" s="6"/>
      <c r="CG325" s="6"/>
      <c r="CH325" s="6"/>
      <c r="CI325" s="6"/>
      <c r="CJ325" s="6"/>
      <c r="CK325" s="6"/>
      <c r="CL325" s="24"/>
    </row>
    <row r="326" customFormat="false" ht="15.75" hidden="false" customHeight="true" outlineLevel="0" collapsed="false">
      <c r="A326" s="25" t="s">
        <v>14</v>
      </c>
      <c r="B326" s="25"/>
      <c r="C326" s="26" t="s">
        <v>15</v>
      </c>
      <c r="D326" s="26"/>
      <c r="E326" s="26" t="s">
        <v>16</v>
      </c>
      <c r="F326" s="26" t="s">
        <v>17</v>
      </c>
      <c r="G326" s="26"/>
      <c r="H326" s="27" t="s">
        <v>18</v>
      </c>
      <c r="I326" s="27"/>
      <c r="J326" s="25" t="s">
        <v>14</v>
      </c>
      <c r="K326" s="25"/>
      <c r="L326" s="26" t="s">
        <v>15</v>
      </c>
      <c r="M326" s="26"/>
      <c r="N326" s="26" t="s">
        <v>16</v>
      </c>
      <c r="O326" s="26" t="s">
        <v>17</v>
      </c>
      <c r="P326" s="26"/>
      <c r="Q326" s="27" t="s">
        <v>18</v>
      </c>
      <c r="R326" s="27"/>
      <c r="S326" s="25" t="s">
        <v>14</v>
      </c>
      <c r="T326" s="25"/>
      <c r="U326" s="26" t="s">
        <v>15</v>
      </c>
      <c r="V326" s="26"/>
      <c r="W326" s="26" t="s">
        <v>16</v>
      </c>
      <c r="X326" s="26" t="s">
        <v>17</v>
      </c>
      <c r="Y326" s="26"/>
      <c r="Z326" s="27" t="s">
        <v>18</v>
      </c>
      <c r="AA326" s="27"/>
      <c r="AB326" s="25" t="s">
        <v>14</v>
      </c>
      <c r="AC326" s="25"/>
      <c r="AD326" s="26" t="s">
        <v>15</v>
      </c>
      <c r="AE326" s="26"/>
      <c r="AF326" s="26" t="s">
        <v>16</v>
      </c>
      <c r="AG326" s="26" t="s">
        <v>17</v>
      </c>
      <c r="AH326" s="26"/>
      <c r="AI326" s="27" t="s">
        <v>18</v>
      </c>
      <c r="AJ326" s="27"/>
      <c r="AK326" s="25" t="s">
        <v>14</v>
      </c>
      <c r="AL326" s="25"/>
      <c r="AM326" s="26" t="s">
        <v>15</v>
      </c>
      <c r="AN326" s="26"/>
      <c r="AO326" s="26" t="s">
        <v>16</v>
      </c>
      <c r="AP326" s="26" t="s">
        <v>17</v>
      </c>
      <c r="AQ326" s="26"/>
      <c r="AR326" s="27" t="s">
        <v>18</v>
      </c>
      <c r="AS326" s="27"/>
      <c r="AT326" s="25" t="s">
        <v>14</v>
      </c>
      <c r="AU326" s="25"/>
      <c r="AV326" s="26" t="s">
        <v>15</v>
      </c>
      <c r="AW326" s="26"/>
      <c r="AX326" s="26" t="s">
        <v>16</v>
      </c>
      <c r="AY326" s="26" t="s">
        <v>17</v>
      </c>
      <c r="AZ326" s="26"/>
      <c r="BA326" s="27" t="s">
        <v>18</v>
      </c>
      <c r="BB326" s="27"/>
      <c r="BC326" s="25" t="s">
        <v>14</v>
      </c>
      <c r="BD326" s="25"/>
      <c r="BE326" s="26" t="s">
        <v>15</v>
      </c>
      <c r="BF326" s="26"/>
      <c r="BG326" s="26" t="s">
        <v>16</v>
      </c>
      <c r="BH326" s="26" t="s">
        <v>17</v>
      </c>
      <c r="BI326" s="26"/>
      <c r="BJ326" s="27" t="s">
        <v>18</v>
      </c>
      <c r="BK326" s="27"/>
      <c r="BL326" s="25" t="s">
        <v>14</v>
      </c>
      <c r="BM326" s="25"/>
      <c r="BN326" s="26" t="s">
        <v>15</v>
      </c>
      <c r="BO326" s="26"/>
      <c r="BP326" s="26" t="s">
        <v>16</v>
      </c>
      <c r="BQ326" s="26" t="s">
        <v>17</v>
      </c>
      <c r="BR326" s="26"/>
      <c r="BS326" s="27" t="s">
        <v>18</v>
      </c>
      <c r="BT326" s="27"/>
      <c r="BU326" s="25" t="s">
        <v>14</v>
      </c>
      <c r="BV326" s="25"/>
      <c r="BW326" s="26" t="s">
        <v>15</v>
      </c>
      <c r="BX326" s="26"/>
      <c r="BY326" s="26" t="s">
        <v>16</v>
      </c>
      <c r="BZ326" s="26" t="s">
        <v>17</v>
      </c>
      <c r="CA326" s="26"/>
      <c r="CB326" s="27" t="s">
        <v>18</v>
      </c>
      <c r="CC326" s="27"/>
      <c r="CD326" s="25" t="s">
        <v>14</v>
      </c>
      <c r="CE326" s="25"/>
      <c r="CF326" s="26" t="s">
        <v>15</v>
      </c>
      <c r="CG326" s="26"/>
      <c r="CH326" s="26" t="s">
        <v>16</v>
      </c>
      <c r="CI326" s="26" t="s">
        <v>17</v>
      </c>
      <c r="CJ326" s="26"/>
      <c r="CK326" s="27" t="s">
        <v>18</v>
      </c>
      <c r="CL326" s="27"/>
    </row>
    <row r="327" customFormat="false" ht="12.75" hidden="false" customHeight="true" outlineLevel="0" collapsed="false">
      <c r="A327" s="28" t="s">
        <v>19</v>
      </c>
      <c r="B327" s="28"/>
      <c r="C327" s="29" t="s">
        <v>20</v>
      </c>
      <c r="D327" s="29"/>
      <c r="E327" s="30"/>
      <c r="F327" s="31" t="n">
        <f aca="false">'BASE DE DATOS'!$Y$67</f>
        <v>956</v>
      </c>
      <c r="G327" s="31"/>
      <c r="H327" s="32"/>
      <c r="I327" s="32"/>
      <c r="J327" s="28" t="s">
        <v>19</v>
      </c>
      <c r="K327" s="28"/>
      <c r="L327" s="29" t="s">
        <v>20</v>
      </c>
      <c r="M327" s="29"/>
      <c r="N327" s="30"/>
      <c r="O327" s="31" t="n">
        <f aca="false">'BASE DE DATOS'!$Y$68</f>
        <v>2810</v>
      </c>
      <c r="P327" s="31"/>
      <c r="Q327" s="32"/>
      <c r="R327" s="32"/>
      <c r="S327" s="28" t="s">
        <v>19</v>
      </c>
      <c r="T327" s="28"/>
      <c r="U327" s="29" t="s">
        <v>20</v>
      </c>
      <c r="V327" s="29"/>
      <c r="W327" s="30"/>
      <c r="X327" s="31" t="n">
        <f aca="false">'BASE DE DATOS'!$Y$69</f>
        <v>1467</v>
      </c>
      <c r="Y327" s="31"/>
      <c r="Z327" s="32"/>
      <c r="AA327" s="32"/>
      <c r="AB327" s="28" t="s">
        <v>19</v>
      </c>
      <c r="AC327" s="28"/>
      <c r="AD327" s="29" t="s">
        <v>20</v>
      </c>
      <c r="AE327" s="29"/>
      <c r="AF327" s="30"/>
      <c r="AG327" s="31" t="n">
        <f aca="false">'BASE DE DATOS'!$Y$70</f>
        <v>3410</v>
      </c>
      <c r="AH327" s="31"/>
      <c r="AI327" s="32"/>
      <c r="AJ327" s="32"/>
      <c r="AK327" s="28" t="s">
        <v>19</v>
      </c>
      <c r="AL327" s="28"/>
      <c r="AM327" s="29" t="s">
        <v>20</v>
      </c>
      <c r="AN327" s="29"/>
      <c r="AO327" s="30"/>
      <c r="AP327" s="31" t="n">
        <f aca="false">'BASE DE DATOS'!$Y$71</f>
        <v>1049</v>
      </c>
      <c r="AQ327" s="31"/>
      <c r="AR327" s="32"/>
      <c r="AS327" s="32"/>
      <c r="AT327" s="28" t="s">
        <v>19</v>
      </c>
      <c r="AU327" s="28"/>
      <c r="AV327" s="29" t="s">
        <v>20</v>
      </c>
      <c r="AW327" s="29"/>
      <c r="AX327" s="30"/>
      <c r="AY327" s="31" t="n">
        <f aca="false">'BASE DE DATOS'!$Y$72</f>
        <v>3080</v>
      </c>
      <c r="AZ327" s="31"/>
      <c r="BA327" s="32"/>
      <c r="BB327" s="32"/>
      <c r="BC327" s="28" t="s">
        <v>19</v>
      </c>
      <c r="BD327" s="28"/>
      <c r="BE327" s="29" t="s">
        <v>20</v>
      </c>
      <c r="BF327" s="29"/>
      <c r="BG327" s="30"/>
      <c r="BH327" s="31" t="n">
        <f aca="false">'BASE DE DATOS'!$Y$73</f>
        <v>1024</v>
      </c>
      <c r="BI327" s="31"/>
      <c r="BJ327" s="32"/>
      <c r="BK327" s="32"/>
      <c r="BL327" s="28" t="s">
        <v>19</v>
      </c>
      <c r="BM327" s="28"/>
      <c r="BN327" s="29" t="s">
        <v>20</v>
      </c>
      <c r="BO327" s="29"/>
      <c r="BP327" s="30"/>
      <c r="BQ327" s="31" t="n">
        <f aca="false">'BASE DE DATOS'!$Y$74</f>
        <v>1202</v>
      </c>
      <c r="BR327" s="31"/>
      <c r="BS327" s="32"/>
      <c r="BT327" s="32"/>
      <c r="BU327" s="28" t="s">
        <v>19</v>
      </c>
      <c r="BV327" s="28"/>
      <c r="BW327" s="29" t="s">
        <v>20</v>
      </c>
      <c r="BX327" s="29"/>
      <c r="BY327" s="30"/>
      <c r="BZ327" s="31" t="n">
        <f aca="false">'BASE DE DATOS'!$Y$75</f>
        <v>981</v>
      </c>
      <c r="CA327" s="31"/>
      <c r="CB327" s="32"/>
      <c r="CC327" s="32"/>
      <c r="CD327" s="28" t="s">
        <v>19</v>
      </c>
      <c r="CE327" s="28"/>
      <c r="CF327" s="29" t="s">
        <v>20</v>
      </c>
      <c r="CG327" s="29"/>
      <c r="CH327" s="30"/>
      <c r="CI327" s="31" t="n">
        <f aca="false">'BASE DE DATOS'!$Y$76</f>
        <v>948</v>
      </c>
      <c r="CJ327" s="31"/>
      <c r="CK327" s="32"/>
      <c r="CL327" s="32"/>
    </row>
    <row r="328" customFormat="false" ht="12.75" hidden="false" customHeight="true" outlineLevel="0" collapsed="false">
      <c r="A328" s="33" t="s">
        <v>21</v>
      </c>
      <c r="B328" s="33"/>
      <c r="C328" s="34" t="s">
        <v>22</v>
      </c>
      <c r="D328" s="34"/>
      <c r="E328" s="34"/>
      <c r="F328" s="35" t="n">
        <f aca="false">'BASE DE DATOS'!$AE$67</f>
        <v>11</v>
      </c>
      <c r="G328" s="35"/>
      <c r="H328" s="36" t="str">
        <f aca="false">'BASE DE DATOS'!$AQ$67</f>
        <v>Contaminado</v>
      </c>
      <c r="I328" s="36"/>
      <c r="J328" s="33" t="s">
        <v>21</v>
      </c>
      <c r="K328" s="33"/>
      <c r="L328" s="34" t="s">
        <v>22</v>
      </c>
      <c r="M328" s="34"/>
      <c r="N328" s="34"/>
      <c r="O328" s="35" t="str">
        <f aca="false">'BASE DE DATOS'!$AE$68</f>
        <v>&gt;2400.00</v>
      </c>
      <c r="P328" s="35"/>
      <c r="Q328" s="36" t="str">
        <f aca="false">'BASE DE DATOS'!$AQ$68</f>
        <v>Aceptable</v>
      </c>
      <c r="R328" s="36"/>
      <c r="S328" s="33" t="s">
        <v>21</v>
      </c>
      <c r="T328" s="33"/>
      <c r="U328" s="34" t="s">
        <v>22</v>
      </c>
      <c r="V328" s="34"/>
      <c r="W328" s="34"/>
      <c r="X328" s="35" t="n">
        <f aca="false">'BASE DE DATOS'!$AE$69</f>
        <v>240</v>
      </c>
      <c r="Y328" s="35"/>
      <c r="Z328" s="36" t="str">
        <f aca="false">'BASE DE DATOS'!$AQ$69</f>
        <v>Excelente</v>
      </c>
      <c r="AA328" s="36"/>
      <c r="AB328" s="33" t="s">
        <v>21</v>
      </c>
      <c r="AC328" s="33"/>
      <c r="AD328" s="34" t="s">
        <v>22</v>
      </c>
      <c r="AE328" s="34"/>
      <c r="AF328" s="34"/>
      <c r="AG328" s="35" t="n">
        <f aca="false">'BASE DE DATOS'!$AE$70</f>
        <v>4</v>
      </c>
      <c r="AH328" s="35"/>
      <c r="AI328" s="36" t="str">
        <f aca="false">'BASE DE DATOS'!$AQ$70</f>
        <v>Excelente</v>
      </c>
      <c r="AJ328" s="36"/>
      <c r="AK328" s="33" t="s">
        <v>21</v>
      </c>
      <c r="AL328" s="33"/>
      <c r="AM328" s="34" t="s">
        <v>22</v>
      </c>
      <c r="AN328" s="34"/>
      <c r="AO328" s="34"/>
      <c r="AP328" s="35" t="str">
        <f aca="false">'BASE DE DATOS'!$AE$71</f>
        <v>&lt;3.00</v>
      </c>
      <c r="AQ328" s="35"/>
      <c r="AR328" s="36" t="str">
        <f aca="false">'BASE DE DATOS'!$AQ$71</f>
        <v>Contaminado</v>
      </c>
      <c r="AS328" s="36"/>
      <c r="AT328" s="33" t="s">
        <v>21</v>
      </c>
      <c r="AU328" s="33"/>
      <c r="AV328" s="34" t="s">
        <v>22</v>
      </c>
      <c r="AW328" s="34"/>
      <c r="AX328" s="34"/>
      <c r="AY328" s="35" t="str">
        <f aca="false">'BASE DE DATOS'!$AE$72</f>
        <v>&lt;3.00</v>
      </c>
      <c r="AZ328" s="35"/>
      <c r="BA328" s="36" t="str">
        <f aca="false">'BASE DE DATOS'!$AQ$72</f>
        <v>Contaminado</v>
      </c>
      <c r="BB328" s="36"/>
      <c r="BC328" s="33" t="s">
        <v>21</v>
      </c>
      <c r="BD328" s="33"/>
      <c r="BE328" s="34" t="s">
        <v>22</v>
      </c>
      <c r="BF328" s="34"/>
      <c r="BG328" s="34"/>
      <c r="BH328" s="35" t="str">
        <f aca="false">'BASE DE DATOS'!$AE$73</f>
        <v>&lt;3.00</v>
      </c>
      <c r="BI328" s="35"/>
      <c r="BJ328" s="36" t="str">
        <f aca="false">'BASE DE DATOS'!$AQ$73</f>
        <v>Contaminado</v>
      </c>
      <c r="BK328" s="36"/>
      <c r="BL328" s="33" t="s">
        <v>21</v>
      </c>
      <c r="BM328" s="33"/>
      <c r="BN328" s="34" t="s">
        <v>22</v>
      </c>
      <c r="BO328" s="34"/>
      <c r="BP328" s="34"/>
      <c r="BQ328" s="35" t="str">
        <f aca="false">'BASE DE DATOS'!$AE$74</f>
        <v>&lt;3.00</v>
      </c>
      <c r="BR328" s="35"/>
      <c r="BS328" s="36" t="str">
        <f aca="false">'BASE DE DATOS'!$AQ$74</f>
        <v>Contaminado</v>
      </c>
      <c r="BT328" s="36"/>
      <c r="BU328" s="33" t="s">
        <v>21</v>
      </c>
      <c r="BV328" s="33"/>
      <c r="BW328" s="34" t="s">
        <v>22</v>
      </c>
      <c r="BX328" s="34"/>
      <c r="BY328" s="34"/>
      <c r="BZ328" s="35" t="str">
        <f aca="false">'BASE DE DATOS'!$AE$75</f>
        <v>&lt;3.00</v>
      </c>
      <c r="CA328" s="35"/>
      <c r="CB328" s="36" t="str">
        <f aca="false">'BASE DE DATOS'!$AQ$75</f>
        <v>Contaminado</v>
      </c>
      <c r="CC328" s="36"/>
      <c r="CD328" s="33" t="s">
        <v>21</v>
      </c>
      <c r="CE328" s="33"/>
      <c r="CF328" s="34" t="s">
        <v>22</v>
      </c>
      <c r="CG328" s="34"/>
      <c r="CH328" s="34"/>
      <c r="CI328" s="35" t="str">
        <f aca="false">'BASE DE DATOS'!$AE$76</f>
        <v>&lt;3.00</v>
      </c>
      <c r="CJ328" s="35"/>
      <c r="CK328" s="36" t="str">
        <f aca="false">'BASE DE DATOS'!$AQ$76</f>
        <v>Contaminado</v>
      </c>
      <c r="CL328" s="36"/>
    </row>
    <row r="329" customFormat="false" ht="15" hidden="false" customHeight="true" outlineLevel="0" collapsed="false">
      <c r="A329" s="33" t="s">
        <v>23</v>
      </c>
      <c r="B329" s="33"/>
      <c r="C329" s="34" t="s">
        <v>24</v>
      </c>
      <c r="D329" s="34"/>
      <c r="E329" s="34" t="n">
        <v>4</v>
      </c>
      <c r="F329" s="37" t="n">
        <f aca="false">'BASE DE DATOS'!$AF$67</f>
        <v>0</v>
      </c>
      <c r="G329" s="38" t="n">
        <f aca="false">'BASE DE DATOS'!$AK$67</f>
        <v>5</v>
      </c>
      <c r="H329" s="36"/>
      <c r="I329" s="36"/>
      <c r="J329" s="33" t="s">
        <v>23</v>
      </c>
      <c r="K329" s="33"/>
      <c r="L329" s="34" t="s">
        <v>24</v>
      </c>
      <c r="M329" s="34"/>
      <c r="N329" s="34" t="n">
        <v>4</v>
      </c>
      <c r="O329" s="37" t="str">
        <f aca="false">'BASE DE DATOS'!$AF$68</f>
        <v>&gt;550.00</v>
      </c>
      <c r="P329" s="38" t="n">
        <f aca="false">'BASE DE DATOS'!$AK$68</f>
        <v>50</v>
      </c>
      <c r="Q329" s="36"/>
      <c r="R329" s="36"/>
      <c r="S329" s="33" t="s">
        <v>23</v>
      </c>
      <c r="T329" s="33"/>
      <c r="U329" s="34" t="s">
        <v>24</v>
      </c>
      <c r="V329" s="34"/>
      <c r="W329" s="34" t="n">
        <v>4</v>
      </c>
      <c r="X329" s="37" t="n">
        <f aca="false">'BASE DE DATOS'!$AF$69</f>
        <v>20</v>
      </c>
      <c r="Y329" s="38" t="n">
        <f aca="false">'BASE DE DATOS'!$AK$69</f>
        <v>10</v>
      </c>
      <c r="Z329" s="36"/>
      <c r="AA329" s="36"/>
      <c r="AB329" s="33" t="s">
        <v>23</v>
      </c>
      <c r="AC329" s="33"/>
      <c r="AD329" s="34" t="s">
        <v>24</v>
      </c>
      <c r="AE329" s="34"/>
      <c r="AF329" s="34" t="n">
        <v>4</v>
      </c>
      <c r="AG329" s="37" t="n">
        <f aca="false">'BASE DE DATOS'!$AF$70</f>
        <v>300</v>
      </c>
      <c r="AH329" s="38" t="n">
        <f aca="false">'BASE DE DATOS'!$AK$70</f>
        <v>20</v>
      </c>
      <c r="AI329" s="36"/>
      <c r="AJ329" s="36"/>
      <c r="AK329" s="33" t="s">
        <v>23</v>
      </c>
      <c r="AL329" s="33"/>
      <c r="AM329" s="34" t="s">
        <v>24</v>
      </c>
      <c r="AN329" s="34"/>
      <c r="AO329" s="34" t="n">
        <v>4</v>
      </c>
      <c r="AP329" s="37" t="n">
        <f aca="false">'BASE DE DATOS'!$AF$71</f>
        <v>90</v>
      </c>
      <c r="AQ329" s="38" t="n">
        <f aca="false">'BASE DE DATOS'!$AK$71</f>
        <v>5</v>
      </c>
      <c r="AR329" s="36"/>
      <c r="AS329" s="36"/>
      <c r="AT329" s="33" t="s">
        <v>23</v>
      </c>
      <c r="AU329" s="33"/>
      <c r="AV329" s="34" t="s">
        <v>24</v>
      </c>
      <c r="AW329" s="34"/>
      <c r="AX329" s="34" t="n">
        <v>4</v>
      </c>
      <c r="AY329" s="37" t="str">
        <f aca="false">'BASE DE DATOS'!$AF$72</f>
        <v>&gt;550.00</v>
      </c>
      <c r="AZ329" s="38" t="n">
        <f aca="false">'BASE DE DATOS'!$AK$72</f>
        <v>10</v>
      </c>
      <c r="BA329" s="36"/>
      <c r="BB329" s="36"/>
      <c r="BC329" s="33" t="s">
        <v>23</v>
      </c>
      <c r="BD329" s="33"/>
      <c r="BE329" s="34" t="s">
        <v>24</v>
      </c>
      <c r="BF329" s="34"/>
      <c r="BG329" s="34" t="n">
        <v>4</v>
      </c>
      <c r="BH329" s="37" t="n">
        <f aca="false">'BASE DE DATOS'!$AF$73</f>
        <v>15</v>
      </c>
      <c r="BI329" s="38" t="n">
        <f aca="false">'BASE DE DATOS'!$AK$73</f>
        <v>5</v>
      </c>
      <c r="BJ329" s="36"/>
      <c r="BK329" s="36"/>
      <c r="BL329" s="33" t="s">
        <v>23</v>
      </c>
      <c r="BM329" s="33"/>
      <c r="BN329" s="34" t="s">
        <v>24</v>
      </c>
      <c r="BO329" s="34"/>
      <c r="BP329" s="34" t="n">
        <v>4</v>
      </c>
      <c r="BQ329" s="37" t="n">
        <f aca="false">'BASE DE DATOS'!$AF$74</f>
        <v>320</v>
      </c>
      <c r="BR329" s="38" t="n">
        <f aca="false">'BASE DE DATOS'!$AK$74</f>
        <v>5</v>
      </c>
      <c r="BS329" s="36"/>
      <c r="BT329" s="36"/>
      <c r="BU329" s="33" t="s">
        <v>23</v>
      </c>
      <c r="BV329" s="33"/>
      <c r="BW329" s="34" t="s">
        <v>24</v>
      </c>
      <c r="BX329" s="34"/>
      <c r="BY329" s="34" t="n">
        <v>4</v>
      </c>
      <c r="BZ329" s="37" t="n">
        <f aca="false">'BASE DE DATOS'!$AF$75</f>
        <v>0</v>
      </c>
      <c r="CA329" s="38" t="n">
        <f aca="false">'BASE DE DATOS'!$AK$75</f>
        <v>10</v>
      </c>
      <c r="CB329" s="36"/>
      <c r="CC329" s="36"/>
      <c r="CD329" s="33" t="s">
        <v>23</v>
      </c>
      <c r="CE329" s="33"/>
      <c r="CF329" s="34" t="s">
        <v>24</v>
      </c>
      <c r="CG329" s="34"/>
      <c r="CH329" s="34" t="n">
        <v>4</v>
      </c>
      <c r="CI329" s="37" t="str">
        <f aca="false">'BASE DE DATOS'!$AF$76</f>
        <v>&gt;550.00</v>
      </c>
      <c r="CJ329" s="38" t="n">
        <f aca="false">'BASE DE DATOS'!$AK$76</f>
        <v>30</v>
      </c>
      <c r="CK329" s="36"/>
      <c r="CL329" s="36"/>
    </row>
    <row r="330" customFormat="false" ht="15" hidden="false" customHeight="true" outlineLevel="0" collapsed="false">
      <c r="A330" s="33" t="s">
        <v>45</v>
      </c>
      <c r="B330" s="33"/>
      <c r="C330" s="34" t="s">
        <v>26</v>
      </c>
      <c r="D330" s="34"/>
      <c r="E330" s="34" t="n">
        <v>3</v>
      </c>
      <c r="F330" s="35" t="n">
        <f aca="false">'BASE DE DATOS'!$AG$67</f>
        <v>10.96</v>
      </c>
      <c r="G330" s="35"/>
      <c r="H330" s="36" t="str">
        <f aca="false">'BASE DE DATOS'!$AN$67</f>
        <v>Contaminado</v>
      </c>
      <c r="I330" s="36"/>
      <c r="J330" s="33" t="s">
        <v>45</v>
      </c>
      <c r="K330" s="33"/>
      <c r="L330" s="34" t="s">
        <v>26</v>
      </c>
      <c r="M330" s="34"/>
      <c r="N330" s="34" t="n">
        <v>3</v>
      </c>
      <c r="O330" s="35" t="n">
        <f aca="false">'BASE DE DATOS'!$AG$68</f>
        <v>449</v>
      </c>
      <c r="P330" s="35"/>
      <c r="Q330" s="36" t="str">
        <f aca="false">'BASE DE DATOS'!$AN$68</f>
        <v>Aceptable</v>
      </c>
      <c r="R330" s="36"/>
      <c r="S330" s="33" t="s">
        <v>45</v>
      </c>
      <c r="T330" s="33"/>
      <c r="U330" s="34" t="s">
        <v>26</v>
      </c>
      <c r="V330" s="34"/>
      <c r="W330" s="34" t="n">
        <v>3</v>
      </c>
      <c r="X330" s="35" t="n">
        <f aca="false">'BASE DE DATOS'!$AG$69</f>
        <v>13.79</v>
      </c>
      <c r="Y330" s="35"/>
      <c r="Z330" s="36" t="str">
        <f aca="false">'BASE DE DATOS'!$AN$69</f>
        <v>Aceptable</v>
      </c>
      <c r="AA330" s="36"/>
      <c r="AB330" s="33" t="s">
        <v>25</v>
      </c>
      <c r="AC330" s="33"/>
      <c r="AD330" s="34" t="s">
        <v>26</v>
      </c>
      <c r="AE330" s="34"/>
      <c r="AF330" s="34" t="n">
        <v>3</v>
      </c>
      <c r="AG330" s="35" t="n">
        <f aca="false">'BASE DE DATOS'!$AG$70</f>
        <v>11.08</v>
      </c>
      <c r="AH330" s="35"/>
      <c r="AI330" s="36" t="str">
        <f aca="false">'BASE DE DATOS'!$AN$70</f>
        <v>Aceptable</v>
      </c>
      <c r="AJ330" s="36"/>
      <c r="AK330" s="33" t="s">
        <v>25</v>
      </c>
      <c r="AL330" s="33"/>
      <c r="AM330" s="34" t="s">
        <v>26</v>
      </c>
      <c r="AN330" s="34"/>
      <c r="AO330" s="34" t="n">
        <v>3</v>
      </c>
      <c r="AP330" s="35" t="n">
        <f aca="false">'BASE DE DATOS'!$AG$71</f>
        <v>8.79</v>
      </c>
      <c r="AQ330" s="35"/>
      <c r="AR330" s="36" t="str">
        <f aca="false">'BASE DE DATOS'!$AN$71</f>
        <v>Aceptable</v>
      </c>
      <c r="AS330" s="36"/>
      <c r="AT330" s="33" t="s">
        <v>25</v>
      </c>
      <c r="AU330" s="33"/>
      <c r="AV330" s="34" t="s">
        <v>26</v>
      </c>
      <c r="AW330" s="34"/>
      <c r="AX330" s="34" t="n">
        <v>3</v>
      </c>
      <c r="AY330" s="35" t="n">
        <f aca="false">'BASE DE DATOS'!$AG$72</f>
        <v>10</v>
      </c>
      <c r="AZ330" s="35"/>
      <c r="BA330" s="36" t="str">
        <f aca="false">'BASE DE DATOS'!$AN$72</f>
        <v>Aceptable</v>
      </c>
      <c r="BB330" s="36"/>
      <c r="BC330" s="33" t="s">
        <v>25</v>
      </c>
      <c r="BD330" s="33"/>
      <c r="BE330" s="34" t="s">
        <v>26</v>
      </c>
      <c r="BF330" s="34"/>
      <c r="BG330" s="34" t="n">
        <v>3</v>
      </c>
      <c r="BH330" s="35" t="n">
        <f aca="false">'BASE DE DATOS'!$AG$73</f>
        <v>9.64</v>
      </c>
      <c r="BI330" s="35"/>
      <c r="BJ330" s="36" t="str">
        <f aca="false">'BASE DE DATOS'!$AN$73</f>
        <v>Aceptable</v>
      </c>
      <c r="BK330" s="36"/>
      <c r="BL330" s="33" t="s">
        <v>25</v>
      </c>
      <c r="BM330" s="33"/>
      <c r="BN330" s="34" t="s">
        <v>26</v>
      </c>
      <c r="BO330" s="34"/>
      <c r="BP330" s="34" t="n">
        <v>3</v>
      </c>
      <c r="BQ330" s="35" t="n">
        <f aca="false">'BASE DE DATOS'!$AG$74</f>
        <v>23.61</v>
      </c>
      <c r="BR330" s="35"/>
      <c r="BS330" s="36" t="str">
        <f aca="false">'BASE DE DATOS'!$AN$74</f>
        <v>Aceptable</v>
      </c>
      <c r="BT330" s="36"/>
      <c r="BU330" s="33" t="s">
        <v>25</v>
      </c>
      <c r="BV330" s="33"/>
      <c r="BW330" s="34" t="s">
        <v>26</v>
      </c>
      <c r="BX330" s="34"/>
      <c r="BY330" s="34" t="n">
        <v>3</v>
      </c>
      <c r="BZ330" s="35" t="n">
        <f aca="false">'BASE DE DATOS'!$AG$75</f>
        <v>14.22</v>
      </c>
      <c r="CA330" s="35"/>
      <c r="CB330" s="36" t="str">
        <f aca="false">'BASE DE DATOS'!$AN$75</f>
        <v>Aceptable</v>
      </c>
      <c r="CC330" s="36"/>
      <c r="CD330" s="33" t="s">
        <v>25</v>
      </c>
      <c r="CE330" s="33"/>
      <c r="CF330" s="34" t="s">
        <v>26</v>
      </c>
      <c r="CG330" s="34"/>
      <c r="CH330" s="34" t="n">
        <v>3</v>
      </c>
      <c r="CI330" s="35" t="n">
        <f aca="false">'BASE DE DATOS'!$AG$76</f>
        <v>21.44</v>
      </c>
      <c r="CJ330" s="35"/>
      <c r="CK330" s="36" t="str">
        <f aca="false">'BASE DE DATOS'!$AN$76</f>
        <v>Aceptable</v>
      </c>
      <c r="CL330" s="36"/>
    </row>
    <row r="331" customFormat="false" ht="15" hidden="false" customHeight="true" outlineLevel="0" collapsed="false">
      <c r="A331" s="39" t="s">
        <v>27</v>
      </c>
      <c r="B331" s="39"/>
      <c r="C331" s="34" t="s">
        <v>26</v>
      </c>
      <c r="D331" s="34"/>
      <c r="E331" s="34" t="n">
        <v>2</v>
      </c>
      <c r="F331" s="35" t="n">
        <f aca="false">'BASE DE DATOS'!$AH$67</f>
        <v>29.2</v>
      </c>
      <c r="G331" s="35"/>
      <c r="H331" s="36" t="str">
        <f aca="false">'BASE DE DATOS'!$AO$67</f>
        <v>Contaminado</v>
      </c>
      <c r="I331" s="36"/>
      <c r="J331" s="39" t="s">
        <v>27</v>
      </c>
      <c r="K331" s="39"/>
      <c r="L331" s="34" t="s">
        <v>26</v>
      </c>
      <c r="M331" s="34"/>
      <c r="N331" s="34" t="n">
        <v>2</v>
      </c>
      <c r="O331" s="35" t="n">
        <f aca="false">'BASE DE DATOS'!$AH$68</f>
        <v>1041.6</v>
      </c>
      <c r="P331" s="35"/>
      <c r="Q331" s="36" t="str">
        <f aca="false">'BASE DE DATOS'!$AO$68</f>
        <v>Aceptable</v>
      </c>
      <c r="R331" s="36"/>
      <c r="S331" s="39" t="s">
        <v>27</v>
      </c>
      <c r="T331" s="39"/>
      <c r="U331" s="34" t="s">
        <v>26</v>
      </c>
      <c r="V331" s="34"/>
      <c r="W331" s="34" t="n">
        <v>2</v>
      </c>
      <c r="X331" s="35" t="n">
        <f aca="false">'BASE DE DATOS'!$AH$69</f>
        <v>37.5</v>
      </c>
      <c r="Y331" s="35"/>
      <c r="Z331" s="36" t="str">
        <f aca="false">'BASE DE DATOS'!$AO$69</f>
        <v>Aceptable</v>
      </c>
      <c r="AA331" s="36"/>
      <c r="AB331" s="39" t="s">
        <v>27</v>
      </c>
      <c r="AC331" s="39"/>
      <c r="AD331" s="34" t="s">
        <v>26</v>
      </c>
      <c r="AE331" s="34"/>
      <c r="AF331" s="34" t="n">
        <v>7</v>
      </c>
      <c r="AG331" s="35" t="n">
        <f aca="false">'BASE DE DATOS'!$AH$70</f>
        <v>21.7</v>
      </c>
      <c r="AH331" s="35"/>
      <c r="AI331" s="36" t="str">
        <f aca="false">'BASE DE DATOS'!$AO$70</f>
        <v>Aceptable</v>
      </c>
      <c r="AJ331" s="36"/>
      <c r="AK331" s="39" t="s">
        <v>27</v>
      </c>
      <c r="AL331" s="39"/>
      <c r="AM331" s="34" t="s">
        <v>26</v>
      </c>
      <c r="AN331" s="34"/>
      <c r="AO331" s="34" t="n">
        <v>7</v>
      </c>
      <c r="AP331" s="35" t="str">
        <f aca="false">'BASE DE DATOS'!$AH$71</f>
        <v>&lt;8</v>
      </c>
      <c r="AQ331" s="35"/>
      <c r="AR331" s="36" t="str">
        <f aca="false">'BASE DE DATOS'!$AO$71</f>
        <v>Contaminado</v>
      </c>
      <c r="AS331" s="36"/>
      <c r="AT331" s="39" t="s">
        <v>27</v>
      </c>
      <c r="AU331" s="39"/>
      <c r="AV331" s="34" t="s">
        <v>26</v>
      </c>
      <c r="AW331" s="34"/>
      <c r="AX331" s="34" t="n">
        <v>2</v>
      </c>
      <c r="AY331" s="35" t="n">
        <f aca="false">'BASE DE DATOS'!$AH$72</f>
        <v>43.5</v>
      </c>
      <c r="AZ331" s="35"/>
      <c r="BA331" s="36" t="str">
        <f aca="false">'BASE DE DATOS'!$AO$72</f>
        <v>Fuertemente Contaminado</v>
      </c>
      <c r="BB331" s="36"/>
      <c r="BC331" s="39" t="s">
        <v>27</v>
      </c>
      <c r="BD331" s="39"/>
      <c r="BE331" s="34" t="s">
        <v>26</v>
      </c>
      <c r="BF331" s="34"/>
      <c r="BG331" s="34" t="n">
        <v>7</v>
      </c>
      <c r="BH331" s="35" t="n">
        <f aca="false">'BASE DE DATOS'!$AH$73</f>
        <v>8.7</v>
      </c>
      <c r="BI331" s="35"/>
      <c r="BJ331" s="36" t="str">
        <f aca="false">'BASE DE DATOS'!$AO$73</f>
        <v>Excelente</v>
      </c>
      <c r="BK331" s="36"/>
      <c r="BL331" s="39" t="s">
        <v>27</v>
      </c>
      <c r="BM331" s="39"/>
      <c r="BN331" s="34" t="s">
        <v>26</v>
      </c>
      <c r="BO331" s="34"/>
      <c r="BP331" s="34" t="n">
        <v>7</v>
      </c>
      <c r="BQ331" s="35" t="n">
        <f aca="false">'BASE DE DATOS'!$AH$74</f>
        <v>34.9</v>
      </c>
      <c r="BR331" s="35"/>
      <c r="BS331" s="36" t="str">
        <f aca="false">'BASE DE DATOS'!$AO$74</f>
        <v>Aceptable</v>
      </c>
      <c r="BT331" s="36"/>
      <c r="BU331" s="39" t="s">
        <v>27</v>
      </c>
      <c r="BV331" s="39"/>
      <c r="BW331" s="34" t="s">
        <v>26</v>
      </c>
      <c r="BX331" s="34"/>
      <c r="BY331" s="34" t="n">
        <v>7</v>
      </c>
      <c r="BZ331" s="35" t="n">
        <f aca="false">'BASE DE DATOS'!$AH$75</f>
        <v>30.1</v>
      </c>
      <c r="CA331" s="35"/>
      <c r="CB331" s="36" t="str">
        <f aca="false">'BASE DE DATOS'!$AO$75</f>
        <v>Aceptable</v>
      </c>
      <c r="CC331" s="36"/>
      <c r="CD331" s="39" t="s">
        <v>27</v>
      </c>
      <c r="CE331" s="39"/>
      <c r="CF331" s="34" t="s">
        <v>26</v>
      </c>
      <c r="CG331" s="34"/>
      <c r="CH331" s="34" t="n">
        <v>6</v>
      </c>
      <c r="CI331" s="35" t="n">
        <f aca="false">'BASE DE DATOS'!$AH$76</f>
        <v>30.1</v>
      </c>
      <c r="CJ331" s="35"/>
      <c r="CK331" s="36" t="str">
        <f aca="false">'BASE DE DATOS'!$AO$76</f>
        <v>Aceptable</v>
      </c>
      <c r="CL331" s="36"/>
    </row>
    <row r="332" customFormat="false" ht="15" hidden="false" customHeight="true" outlineLevel="0" collapsed="false">
      <c r="A332" s="39" t="s">
        <v>28</v>
      </c>
      <c r="B332" s="39"/>
      <c r="C332" s="34" t="s">
        <v>26</v>
      </c>
      <c r="D332" s="34"/>
      <c r="E332" s="34"/>
      <c r="F332" s="35" t="n">
        <f aca="false">'BASE DE DATOS'!$AA$67</f>
        <v>6.74</v>
      </c>
      <c r="G332" s="35"/>
      <c r="H332" s="36" t="str">
        <f aca="false">'BASE DE DATOS'!$AR$67</f>
        <v>Excelente</v>
      </c>
      <c r="I332" s="36"/>
      <c r="J332" s="39" t="s">
        <v>28</v>
      </c>
      <c r="K332" s="39"/>
      <c r="L332" s="34" t="s">
        <v>26</v>
      </c>
      <c r="M332" s="34"/>
      <c r="N332" s="34"/>
      <c r="O332" s="35" t="n">
        <f aca="false">'BASE DE DATOS'!$AA$68</f>
        <v>0.33</v>
      </c>
      <c r="P332" s="35"/>
      <c r="Q332" s="36" t="str">
        <f aca="false">'BASE DE DATOS'!$AR$68</f>
        <v>Fuertemente Contaminado</v>
      </c>
      <c r="R332" s="36"/>
      <c r="S332" s="39" t="s">
        <v>28</v>
      </c>
      <c r="T332" s="39"/>
      <c r="U332" s="34" t="s">
        <v>26</v>
      </c>
      <c r="V332" s="34"/>
      <c r="W332" s="34"/>
      <c r="X332" s="35" t="n">
        <f aca="false">'BASE DE DATOS'!$AA$69</f>
        <v>6.97</v>
      </c>
      <c r="Y332" s="35"/>
      <c r="Z332" s="36" t="str">
        <f aca="false">'BASE DE DATOS'!$AR$69</f>
        <v>Excelente</v>
      </c>
      <c r="AA332" s="36"/>
      <c r="AB332" s="39" t="s">
        <v>28</v>
      </c>
      <c r="AC332" s="39"/>
      <c r="AD332" s="34" t="s">
        <v>26</v>
      </c>
      <c r="AE332" s="34"/>
      <c r="AF332" s="34"/>
      <c r="AG332" s="35" t="n">
        <f aca="false">'BASE DE DATOS'!$AA$70</f>
        <v>3.05</v>
      </c>
      <c r="AH332" s="35"/>
      <c r="AI332" s="36" t="str">
        <f aca="false">'BASE DE DATOS'!$AR$70</f>
        <v>Aceptable</v>
      </c>
      <c r="AJ332" s="36"/>
      <c r="AK332" s="39" t="s">
        <v>28</v>
      </c>
      <c r="AL332" s="39"/>
      <c r="AM332" s="34" t="s">
        <v>26</v>
      </c>
      <c r="AN332" s="34"/>
      <c r="AO332" s="34"/>
      <c r="AP332" s="35" t="n">
        <f aca="false">'BASE DE DATOS'!$AA$71</f>
        <v>7.47</v>
      </c>
      <c r="AQ332" s="35"/>
      <c r="AR332" s="36" t="str">
        <f aca="false">'BASE DE DATOS'!$AR$71</f>
        <v>Excelente</v>
      </c>
      <c r="AS332" s="36"/>
      <c r="AT332" s="39" t="s">
        <v>28</v>
      </c>
      <c r="AU332" s="39"/>
      <c r="AV332" s="34" t="s">
        <v>26</v>
      </c>
      <c r="AW332" s="34"/>
      <c r="AX332" s="34"/>
      <c r="AY332" s="35" t="n">
        <f aca="false">'BASE DE DATOS'!$AA$72</f>
        <v>6.7</v>
      </c>
      <c r="AZ332" s="35"/>
      <c r="BA332" s="36" t="str">
        <f aca="false">'BASE DE DATOS'!$AR$72</f>
        <v>Excelente</v>
      </c>
      <c r="BB332" s="36"/>
      <c r="BC332" s="39" t="s">
        <v>28</v>
      </c>
      <c r="BD332" s="39"/>
      <c r="BE332" s="34" t="s">
        <v>26</v>
      </c>
      <c r="BF332" s="34"/>
      <c r="BG332" s="34"/>
      <c r="BH332" s="35" t="n">
        <f aca="false">'BASE DE DATOS'!$AA$73</f>
        <v>7.06</v>
      </c>
      <c r="BI332" s="35"/>
      <c r="BJ332" s="36" t="str">
        <f aca="false">'BASE DE DATOS'!$AR$73</f>
        <v>Excelente</v>
      </c>
      <c r="BK332" s="36"/>
      <c r="BL332" s="39" t="s">
        <v>28</v>
      </c>
      <c r="BM332" s="39"/>
      <c r="BN332" s="34" t="s">
        <v>26</v>
      </c>
      <c r="BO332" s="34"/>
      <c r="BP332" s="34"/>
      <c r="BQ332" s="35" t="n">
        <f aca="false">'BASE DE DATOS'!$AA$74</f>
        <v>6.41</v>
      </c>
      <c r="BR332" s="35"/>
      <c r="BS332" s="36" t="str">
        <f aca="false">'BASE DE DATOS'!$AR$74</f>
        <v>Excelente</v>
      </c>
      <c r="BT332" s="36"/>
      <c r="BU332" s="39" t="s">
        <v>28</v>
      </c>
      <c r="BV332" s="39"/>
      <c r="BW332" s="34" t="s">
        <v>26</v>
      </c>
      <c r="BX332" s="34"/>
      <c r="BY332" s="34"/>
      <c r="BZ332" s="35" t="n">
        <f aca="false">'BASE DE DATOS'!$AA$75</f>
        <v>4.24</v>
      </c>
      <c r="CA332" s="35"/>
      <c r="CB332" s="36" t="str">
        <f aca="false">'BASE DE DATOS'!$AR$75</f>
        <v>Buena Calidad</v>
      </c>
      <c r="CC332" s="36"/>
      <c r="CD332" s="39" t="s">
        <v>28</v>
      </c>
      <c r="CE332" s="39"/>
      <c r="CF332" s="34" t="s">
        <v>26</v>
      </c>
      <c r="CG332" s="34"/>
      <c r="CH332" s="34"/>
      <c r="CI332" s="35" t="n">
        <f aca="false">'BASE DE DATOS'!$AA$76</f>
        <v>4.35</v>
      </c>
      <c r="CJ332" s="35"/>
      <c r="CK332" s="36" t="str">
        <f aca="false">'BASE DE DATOS'!$AR$76</f>
        <v>Buena Calidad</v>
      </c>
      <c r="CL332" s="36"/>
    </row>
    <row r="333" customFormat="false" ht="15" hidden="false" customHeight="true" outlineLevel="0" collapsed="false">
      <c r="A333" s="39" t="s">
        <v>29</v>
      </c>
      <c r="B333" s="39"/>
      <c r="C333" s="34"/>
      <c r="D333" s="34"/>
      <c r="E333" s="34"/>
      <c r="F333" s="40" t="n">
        <f aca="false">'BASE DE DATOS'!$W$67</f>
        <v>7.07</v>
      </c>
      <c r="G333" s="38" t="n">
        <f aca="false">('BASE DE DATOS'!$AJ$67)</f>
        <v>7.71</v>
      </c>
      <c r="H333" s="36"/>
      <c r="I333" s="36"/>
      <c r="J333" s="39" t="s">
        <v>29</v>
      </c>
      <c r="K333" s="39"/>
      <c r="L333" s="34"/>
      <c r="M333" s="34"/>
      <c r="N333" s="34"/>
      <c r="O333" s="40" t="n">
        <f aca="false">'BASE DE DATOS'!$W$68</f>
        <v>6.67</v>
      </c>
      <c r="P333" s="38" t="n">
        <f aca="false">('BASE DE DATOS'!$AJ$68)</f>
        <v>7.5</v>
      </c>
      <c r="Q333" s="36"/>
      <c r="R333" s="36"/>
      <c r="S333" s="39" t="s">
        <v>29</v>
      </c>
      <c r="T333" s="39"/>
      <c r="U333" s="34"/>
      <c r="V333" s="34"/>
      <c r="W333" s="34"/>
      <c r="X333" s="40" t="n">
        <f aca="false">'BASE DE DATOS'!$W$69</f>
        <v>7.18</v>
      </c>
      <c r="Y333" s="38" t="n">
        <f aca="false">('BASE DE DATOS'!$AJ$69)</f>
        <v>7.88</v>
      </c>
      <c r="Z333" s="36"/>
      <c r="AA333" s="36"/>
      <c r="AB333" s="39" t="s">
        <v>29</v>
      </c>
      <c r="AC333" s="39"/>
      <c r="AD333" s="34"/>
      <c r="AE333" s="34"/>
      <c r="AF333" s="34"/>
      <c r="AG333" s="40" t="n">
        <f aca="false">'BASE DE DATOS'!$W$70</f>
        <v>7.25</v>
      </c>
      <c r="AH333" s="38" t="n">
        <f aca="false">('BASE DE DATOS'!$AJ$70)</f>
        <v>7.95</v>
      </c>
      <c r="AI333" s="36"/>
      <c r="AJ333" s="36"/>
      <c r="AK333" s="39" t="s">
        <v>29</v>
      </c>
      <c r="AL333" s="39"/>
      <c r="AM333" s="34"/>
      <c r="AN333" s="34"/>
      <c r="AO333" s="34"/>
      <c r="AP333" s="40" t="n">
        <f aca="false">'BASE DE DATOS'!$W$71</f>
        <v>7.04</v>
      </c>
      <c r="AQ333" s="38" t="n">
        <f aca="false">('BASE DE DATOS'!$AJ$71)</f>
        <v>7.88</v>
      </c>
      <c r="AR333" s="36"/>
      <c r="AS333" s="36"/>
      <c r="AT333" s="39" t="s">
        <v>29</v>
      </c>
      <c r="AU333" s="39"/>
      <c r="AV333" s="34"/>
      <c r="AW333" s="34"/>
      <c r="AX333" s="34"/>
      <c r="AY333" s="40" t="n">
        <f aca="false">'BASE DE DATOS'!$W$72</f>
        <v>6.3</v>
      </c>
      <c r="AZ333" s="38" t="n">
        <f aca="false">('BASE DE DATOS'!$AJ$72)</f>
        <v>7.69</v>
      </c>
      <c r="BA333" s="36"/>
      <c r="BB333" s="36"/>
      <c r="BC333" s="39" t="s">
        <v>29</v>
      </c>
      <c r="BD333" s="39"/>
      <c r="BE333" s="34"/>
      <c r="BF333" s="34"/>
      <c r="BG333" s="34"/>
      <c r="BH333" s="40" t="n">
        <f aca="false">'BASE DE DATOS'!$W$73</f>
        <v>7.17</v>
      </c>
      <c r="BI333" s="38" t="n">
        <f aca="false">('BASE DE DATOS'!$AJ$73)</f>
        <v>7.73</v>
      </c>
      <c r="BJ333" s="36"/>
      <c r="BK333" s="36"/>
      <c r="BL333" s="39" t="s">
        <v>29</v>
      </c>
      <c r="BM333" s="39"/>
      <c r="BN333" s="34"/>
      <c r="BO333" s="34"/>
      <c r="BP333" s="34"/>
      <c r="BQ333" s="40" t="n">
        <f aca="false">'BASE DE DATOS'!$W$74</f>
        <v>6.89</v>
      </c>
      <c r="BR333" s="38" t="n">
        <f aca="false">('BASE DE DATOS'!$AJ$74)</f>
        <v>7.65</v>
      </c>
      <c r="BS333" s="36"/>
      <c r="BT333" s="36"/>
      <c r="BU333" s="39" t="s">
        <v>29</v>
      </c>
      <c r="BV333" s="39"/>
      <c r="BW333" s="34"/>
      <c r="BX333" s="34"/>
      <c r="BY333" s="34"/>
      <c r="BZ333" s="40" t="n">
        <f aca="false">'BASE DE DATOS'!$W$75</f>
        <v>6.27</v>
      </c>
      <c r="CA333" s="38" t="n">
        <f aca="false">('BASE DE DATOS'!$AJ$75)</f>
        <v>7.11</v>
      </c>
      <c r="CB333" s="36"/>
      <c r="CC333" s="36"/>
      <c r="CD333" s="39" t="s">
        <v>29</v>
      </c>
      <c r="CE333" s="39"/>
      <c r="CF333" s="34"/>
      <c r="CG333" s="34"/>
      <c r="CH333" s="34"/>
      <c r="CI333" s="40" t="n">
        <f aca="false">'BASE DE DATOS'!$W$76</f>
        <v>6.56</v>
      </c>
      <c r="CJ333" s="38" t="n">
        <f aca="false">('BASE DE DATOS'!$AJ$76)</f>
        <v>7.33</v>
      </c>
      <c r="CK333" s="36"/>
      <c r="CL333" s="36"/>
    </row>
    <row r="334" customFormat="false" ht="15" hidden="false" customHeight="true" outlineLevel="0" collapsed="false">
      <c r="A334" s="39" t="s">
        <v>30</v>
      </c>
      <c r="B334" s="39"/>
      <c r="C334" s="34" t="s">
        <v>26</v>
      </c>
      <c r="D334" s="34"/>
      <c r="E334" s="34"/>
      <c r="F334" s="35" t="n">
        <f aca="false">'BASE DE DATOS'!$AC$67</f>
        <v>611.84</v>
      </c>
      <c r="G334" s="35"/>
      <c r="H334" s="36"/>
      <c r="I334" s="36"/>
      <c r="J334" s="39" t="s">
        <v>30</v>
      </c>
      <c r="K334" s="39"/>
      <c r="L334" s="34" t="s">
        <v>26</v>
      </c>
      <c r="M334" s="34"/>
      <c r="N334" s="34"/>
      <c r="O334" s="35" t="n">
        <f aca="false">'BASE DE DATOS'!$AC$68</f>
        <v>1798.4</v>
      </c>
      <c r="P334" s="35"/>
      <c r="Q334" s="36"/>
      <c r="R334" s="36"/>
      <c r="S334" s="39" t="s">
        <v>30</v>
      </c>
      <c r="T334" s="39"/>
      <c r="U334" s="34" t="s">
        <v>26</v>
      </c>
      <c r="V334" s="34"/>
      <c r="W334" s="34"/>
      <c r="X334" s="35" t="n">
        <f aca="false">'BASE DE DATOS'!$AC$69</f>
        <v>938.88</v>
      </c>
      <c r="Y334" s="35"/>
      <c r="Z334" s="36"/>
      <c r="AA334" s="36"/>
      <c r="AB334" s="39" t="s">
        <v>30</v>
      </c>
      <c r="AC334" s="39"/>
      <c r="AD334" s="34" t="s">
        <v>26</v>
      </c>
      <c r="AE334" s="34"/>
      <c r="AF334" s="34"/>
      <c r="AG334" s="35" t="n">
        <f aca="false">'BASE DE DATOS'!$AC$70</f>
        <v>2182.4</v>
      </c>
      <c r="AH334" s="35"/>
      <c r="AI334" s="36"/>
      <c r="AJ334" s="36"/>
      <c r="AK334" s="39" t="s">
        <v>30</v>
      </c>
      <c r="AL334" s="39"/>
      <c r="AM334" s="34" t="s">
        <v>26</v>
      </c>
      <c r="AN334" s="34"/>
      <c r="AO334" s="34"/>
      <c r="AP334" s="35" t="n">
        <f aca="false">'BASE DE DATOS'!$AC$71</f>
        <v>671.36</v>
      </c>
      <c r="AQ334" s="35"/>
      <c r="AR334" s="36"/>
      <c r="AS334" s="36"/>
      <c r="AT334" s="39" t="s">
        <v>30</v>
      </c>
      <c r="AU334" s="39"/>
      <c r="AV334" s="34" t="s">
        <v>26</v>
      </c>
      <c r="AW334" s="34"/>
      <c r="AX334" s="34"/>
      <c r="AY334" s="35" t="n">
        <f aca="false">'BASE DE DATOS'!$AC$72</f>
        <v>1971.2</v>
      </c>
      <c r="AZ334" s="35"/>
      <c r="BA334" s="36"/>
      <c r="BB334" s="36"/>
      <c r="BC334" s="39" t="s">
        <v>30</v>
      </c>
      <c r="BD334" s="39"/>
      <c r="BE334" s="34" t="s">
        <v>26</v>
      </c>
      <c r="BF334" s="34"/>
      <c r="BG334" s="34"/>
      <c r="BH334" s="35" t="n">
        <f aca="false">'BASE DE DATOS'!$AC$73</f>
        <v>655.36</v>
      </c>
      <c r="BI334" s="35"/>
      <c r="BJ334" s="36"/>
      <c r="BK334" s="36"/>
      <c r="BL334" s="39" t="s">
        <v>30</v>
      </c>
      <c r="BM334" s="39"/>
      <c r="BN334" s="34" t="s">
        <v>26</v>
      </c>
      <c r="BO334" s="34"/>
      <c r="BP334" s="34"/>
      <c r="BQ334" s="35" t="n">
        <f aca="false">'BASE DE DATOS'!$AC$74</f>
        <v>769.28</v>
      </c>
      <c r="BR334" s="35"/>
      <c r="BS334" s="36"/>
      <c r="BT334" s="36"/>
      <c r="BU334" s="39" t="s">
        <v>30</v>
      </c>
      <c r="BV334" s="39"/>
      <c r="BW334" s="34" t="s">
        <v>26</v>
      </c>
      <c r="BX334" s="34"/>
      <c r="BY334" s="34"/>
      <c r="BZ334" s="35" t="n">
        <f aca="false">'BASE DE DATOS'!$AC$75</f>
        <v>627.84</v>
      </c>
      <c r="CA334" s="35"/>
      <c r="CB334" s="36"/>
      <c r="CC334" s="36"/>
      <c r="CD334" s="39" t="s">
        <v>30</v>
      </c>
      <c r="CE334" s="39"/>
      <c r="CF334" s="34" t="s">
        <v>26</v>
      </c>
      <c r="CG334" s="34"/>
      <c r="CH334" s="34"/>
      <c r="CI334" s="35" t="n">
        <f aca="false">'BASE DE DATOS'!$AC$76</f>
        <v>606.72</v>
      </c>
      <c r="CJ334" s="35"/>
      <c r="CK334" s="36"/>
      <c r="CL334" s="36"/>
    </row>
    <row r="335" customFormat="false" ht="15" hidden="false" customHeight="true" outlineLevel="0" collapsed="false">
      <c r="A335" s="39" t="s">
        <v>31</v>
      </c>
      <c r="B335" s="39"/>
      <c r="C335" s="34" t="s">
        <v>26</v>
      </c>
      <c r="D335" s="34"/>
      <c r="E335" s="34" t="n">
        <v>3</v>
      </c>
      <c r="F335" s="35" t="n">
        <f aca="false">'BASE DE DATOS'!$AI$67</f>
        <v>12</v>
      </c>
      <c r="G335" s="35"/>
      <c r="H335" s="36" t="str">
        <f aca="false">'BASE DE DATOS'!$AP$67</f>
        <v>Aceptable</v>
      </c>
      <c r="I335" s="36"/>
      <c r="J335" s="39" t="s">
        <v>31</v>
      </c>
      <c r="K335" s="39"/>
      <c r="L335" s="34" t="s">
        <v>26</v>
      </c>
      <c r="M335" s="34"/>
      <c r="N335" s="34" t="n">
        <v>3</v>
      </c>
      <c r="O335" s="35" t="n">
        <f aca="false">'BASE DE DATOS'!$AI$68</f>
        <v>88</v>
      </c>
      <c r="P335" s="35"/>
      <c r="Q335" s="36" t="str">
        <f aca="false">'BASE DE DATOS'!$AP$68</f>
        <v>Excelente</v>
      </c>
      <c r="R335" s="36"/>
      <c r="S335" s="39" t="s">
        <v>31</v>
      </c>
      <c r="T335" s="39"/>
      <c r="U335" s="34" t="s">
        <v>26</v>
      </c>
      <c r="V335" s="34"/>
      <c r="W335" s="34" t="n">
        <v>3</v>
      </c>
      <c r="X335" s="35" t="n">
        <f aca="false">'BASE DE DATOS'!$AI$69</f>
        <v>18</v>
      </c>
      <c r="Y335" s="35"/>
      <c r="Z335" s="36" t="str">
        <f aca="false">'BASE DE DATOS'!$AP$69</f>
        <v>Buena Calidad</v>
      </c>
      <c r="AA335" s="36"/>
      <c r="AB335" s="39" t="s">
        <v>31</v>
      </c>
      <c r="AC335" s="39"/>
      <c r="AD335" s="34" t="s">
        <v>26</v>
      </c>
      <c r="AE335" s="34"/>
      <c r="AF335" s="34" t="n">
        <v>3</v>
      </c>
      <c r="AG335" s="35" t="n">
        <f aca="false">'BASE DE DATOS'!$AI$70</f>
        <v>36</v>
      </c>
      <c r="AH335" s="35"/>
      <c r="AI335" s="36" t="str">
        <f aca="false">'BASE DE DATOS'!$AP$70</f>
        <v>Buena Calidad</v>
      </c>
      <c r="AJ335" s="36"/>
      <c r="AK335" s="39" t="s">
        <v>31</v>
      </c>
      <c r="AL335" s="39"/>
      <c r="AM335" s="34" t="s">
        <v>26</v>
      </c>
      <c r="AN335" s="34"/>
      <c r="AO335" s="34" t="n">
        <v>3</v>
      </c>
      <c r="AP335" s="35" t="n">
        <f aca="false">'BASE DE DATOS'!$AI$71</f>
        <v>11</v>
      </c>
      <c r="AQ335" s="35"/>
      <c r="AR335" s="36" t="str">
        <f aca="false">'BASE DE DATOS'!$AP$71</f>
        <v>Excelente</v>
      </c>
      <c r="AS335" s="36"/>
      <c r="AT335" s="39" t="s">
        <v>31</v>
      </c>
      <c r="AU335" s="39"/>
      <c r="AV335" s="34" t="s">
        <v>26</v>
      </c>
      <c r="AW335" s="34"/>
      <c r="AX335" s="34" t="n">
        <v>3</v>
      </c>
      <c r="AY335" s="35" t="n">
        <f aca="false">'BASE DE DATOS'!$AI$72</f>
        <v>107</v>
      </c>
      <c r="AZ335" s="35"/>
      <c r="BA335" s="36" t="str">
        <f aca="false">'BASE DE DATOS'!$AP$72</f>
        <v>Aceptable</v>
      </c>
      <c r="BB335" s="36"/>
      <c r="BC335" s="39" t="s">
        <v>31</v>
      </c>
      <c r="BD335" s="39"/>
      <c r="BE335" s="34" t="s">
        <v>26</v>
      </c>
      <c r="BF335" s="34"/>
      <c r="BG335" s="34" t="n">
        <v>3</v>
      </c>
      <c r="BH335" s="35" t="n">
        <f aca="false">'BASE DE DATOS'!$AI$73</f>
        <v>16</v>
      </c>
      <c r="BI335" s="35"/>
      <c r="BJ335" s="36" t="str">
        <f aca="false">'BASE DE DATOS'!$AP$73</f>
        <v>Excelente</v>
      </c>
      <c r="BK335" s="36"/>
      <c r="BL335" s="39" t="s">
        <v>31</v>
      </c>
      <c r="BM335" s="39"/>
      <c r="BN335" s="34" t="s">
        <v>26</v>
      </c>
      <c r="BO335" s="34"/>
      <c r="BP335" s="34" t="n">
        <v>3</v>
      </c>
      <c r="BQ335" s="35" t="n">
        <f aca="false">'BASE DE DATOS'!$AI$74</f>
        <v>45</v>
      </c>
      <c r="BR335" s="35"/>
      <c r="BS335" s="36" t="str">
        <f aca="false">'BASE DE DATOS'!$AP$74</f>
        <v>Buena Calidad</v>
      </c>
      <c r="BT335" s="36"/>
      <c r="BU335" s="39" t="s">
        <v>31</v>
      </c>
      <c r="BV335" s="39"/>
      <c r="BW335" s="34" t="s">
        <v>26</v>
      </c>
      <c r="BX335" s="34"/>
      <c r="BY335" s="34" t="n">
        <v>3</v>
      </c>
      <c r="BZ335" s="35" t="n">
        <f aca="false">'BASE DE DATOS'!$AI$75</f>
        <v>5</v>
      </c>
      <c r="CA335" s="35"/>
      <c r="CB335" s="36" t="str">
        <f aca="false">'BASE DE DATOS'!$AP$75</f>
        <v>Excelente</v>
      </c>
      <c r="CC335" s="36"/>
      <c r="CD335" s="39" t="s">
        <v>31</v>
      </c>
      <c r="CE335" s="39"/>
      <c r="CF335" s="34" t="s">
        <v>26</v>
      </c>
      <c r="CG335" s="34"/>
      <c r="CH335" s="34" t="n">
        <v>3</v>
      </c>
      <c r="CI335" s="35" t="n">
        <f aca="false">'BASE DE DATOS'!$AI$76</f>
        <v>131</v>
      </c>
      <c r="CJ335" s="35"/>
      <c r="CK335" s="36" t="str">
        <f aca="false">'BASE DE DATOS'!$AP$76</f>
        <v>Aceptable</v>
      </c>
      <c r="CL335" s="36"/>
    </row>
    <row r="336" customFormat="false" ht="12.75" hidden="false" customHeight="true" outlineLevel="0" collapsed="false">
      <c r="A336" s="39" t="s">
        <v>32</v>
      </c>
      <c r="B336" s="39"/>
      <c r="C336" s="34" t="s">
        <v>33</v>
      </c>
      <c r="D336" s="34"/>
      <c r="E336" s="34"/>
      <c r="F336" s="35" t="n">
        <f aca="false">'BASE DE DATOS'!$X$67</f>
        <v>30.4</v>
      </c>
      <c r="G336" s="35"/>
      <c r="H336" s="36"/>
      <c r="I336" s="36"/>
      <c r="J336" s="39" t="s">
        <v>32</v>
      </c>
      <c r="K336" s="39"/>
      <c r="L336" s="34" t="s">
        <v>33</v>
      </c>
      <c r="M336" s="34"/>
      <c r="N336" s="34"/>
      <c r="O336" s="35" t="n">
        <f aca="false">'BASE DE DATOS'!$X$68</f>
        <v>31.8</v>
      </c>
      <c r="P336" s="35"/>
      <c r="Q336" s="36"/>
      <c r="R336" s="36"/>
      <c r="S336" s="39" t="s">
        <v>32</v>
      </c>
      <c r="T336" s="39"/>
      <c r="U336" s="34" t="s">
        <v>33</v>
      </c>
      <c r="V336" s="34"/>
      <c r="W336" s="34"/>
      <c r="X336" s="35" t="n">
        <f aca="false">'BASE DE DATOS'!$X$69</f>
        <v>30.3</v>
      </c>
      <c r="Y336" s="35"/>
      <c r="Z336" s="36"/>
      <c r="AA336" s="36"/>
      <c r="AB336" s="39" t="s">
        <v>32</v>
      </c>
      <c r="AC336" s="39"/>
      <c r="AD336" s="34" t="s">
        <v>33</v>
      </c>
      <c r="AE336" s="34"/>
      <c r="AF336" s="34"/>
      <c r="AG336" s="35" t="n">
        <f aca="false">'BASE DE DATOS'!$X$70</f>
        <v>26.5</v>
      </c>
      <c r="AH336" s="35"/>
      <c r="AI336" s="36"/>
      <c r="AJ336" s="36"/>
      <c r="AK336" s="39" t="s">
        <v>32</v>
      </c>
      <c r="AL336" s="39"/>
      <c r="AM336" s="34" t="s">
        <v>33</v>
      </c>
      <c r="AN336" s="34"/>
      <c r="AO336" s="34"/>
      <c r="AP336" s="35" t="n">
        <f aca="false">'BASE DE DATOS'!$X$71</f>
        <v>28.5</v>
      </c>
      <c r="AQ336" s="35"/>
      <c r="AR336" s="36"/>
      <c r="AS336" s="36"/>
      <c r="AT336" s="39" t="s">
        <v>32</v>
      </c>
      <c r="AU336" s="39"/>
      <c r="AV336" s="34" t="s">
        <v>33</v>
      </c>
      <c r="AW336" s="34"/>
      <c r="AX336" s="34"/>
      <c r="AY336" s="35" t="n">
        <f aca="false">'BASE DE DATOS'!$X$72</f>
        <v>26.3</v>
      </c>
      <c r="AZ336" s="35"/>
      <c r="BA336" s="36"/>
      <c r="BB336" s="36"/>
      <c r="BC336" s="39" t="s">
        <v>32</v>
      </c>
      <c r="BD336" s="39"/>
      <c r="BE336" s="34" t="s">
        <v>33</v>
      </c>
      <c r="BF336" s="34"/>
      <c r="BG336" s="34"/>
      <c r="BH336" s="35" t="n">
        <f aca="false">'BASE DE DATOS'!$X$73</f>
        <v>29.4</v>
      </c>
      <c r="BI336" s="35"/>
      <c r="BJ336" s="36"/>
      <c r="BK336" s="36"/>
      <c r="BL336" s="39" t="s">
        <v>32</v>
      </c>
      <c r="BM336" s="39"/>
      <c r="BN336" s="34" t="s">
        <v>33</v>
      </c>
      <c r="BO336" s="34"/>
      <c r="BP336" s="34"/>
      <c r="BQ336" s="35" t="n">
        <f aca="false">'BASE DE DATOS'!$X$74</f>
        <v>28.4</v>
      </c>
      <c r="BR336" s="35"/>
      <c r="BS336" s="36"/>
      <c r="BT336" s="36"/>
      <c r="BU336" s="39" t="s">
        <v>32</v>
      </c>
      <c r="BV336" s="39"/>
      <c r="BW336" s="34" t="s">
        <v>33</v>
      </c>
      <c r="BX336" s="34"/>
      <c r="BY336" s="34"/>
      <c r="BZ336" s="35" t="n">
        <f aca="false">'BASE DE DATOS'!$X$75</f>
        <v>29</v>
      </c>
      <c r="CA336" s="35"/>
      <c r="CB336" s="36"/>
      <c r="CC336" s="36"/>
      <c r="CD336" s="39" t="s">
        <v>32</v>
      </c>
      <c r="CE336" s="39"/>
      <c r="CF336" s="34" t="s">
        <v>33</v>
      </c>
      <c r="CG336" s="34"/>
      <c r="CH336" s="34"/>
      <c r="CI336" s="35" t="n">
        <f aca="false">'BASE DE DATOS'!$X$76</f>
        <v>26.2</v>
      </c>
      <c r="CJ336" s="35"/>
      <c r="CK336" s="36"/>
      <c r="CL336" s="36"/>
    </row>
    <row r="337" customFormat="false" ht="15.75" hidden="false" customHeight="true" outlineLevel="0" collapsed="false">
      <c r="A337" s="41" t="s">
        <v>34</v>
      </c>
      <c r="B337" s="41"/>
      <c r="C337" s="42" t="s">
        <v>35</v>
      </c>
      <c r="D337" s="42"/>
      <c r="E337" s="42"/>
      <c r="F337" s="43" t="n">
        <f aca="false">'BASE DE DATOS'!$AB$67</f>
        <v>2.18</v>
      </c>
      <c r="G337" s="43"/>
      <c r="H337" s="44"/>
      <c r="I337" s="44"/>
      <c r="J337" s="41" t="s">
        <v>34</v>
      </c>
      <c r="K337" s="41"/>
      <c r="L337" s="42" t="s">
        <v>35</v>
      </c>
      <c r="M337" s="42"/>
      <c r="N337" s="42"/>
      <c r="O337" s="43" t="str">
        <f aca="false">'BASE DE DATOS'!$AB$68</f>
        <v>&gt;1000.00</v>
      </c>
      <c r="P337" s="43"/>
      <c r="Q337" s="44"/>
      <c r="R337" s="44"/>
      <c r="S337" s="41" t="s">
        <v>34</v>
      </c>
      <c r="T337" s="41"/>
      <c r="U337" s="42" t="s">
        <v>35</v>
      </c>
      <c r="V337" s="42"/>
      <c r="W337" s="42"/>
      <c r="X337" s="43" t="n">
        <f aca="false">'BASE DE DATOS'!$AB$69</f>
        <v>6.81</v>
      </c>
      <c r="Y337" s="43"/>
      <c r="Z337" s="44"/>
      <c r="AA337" s="44"/>
      <c r="AB337" s="41" t="s">
        <v>34</v>
      </c>
      <c r="AC337" s="41"/>
      <c r="AD337" s="42" t="s">
        <v>35</v>
      </c>
      <c r="AE337" s="42"/>
      <c r="AF337" s="42"/>
      <c r="AG337" s="43" t="n">
        <f aca="false">'BASE DE DATOS'!$AB$70</f>
        <v>26.1</v>
      </c>
      <c r="AH337" s="43"/>
      <c r="AI337" s="44"/>
      <c r="AJ337" s="44"/>
      <c r="AK337" s="41" t="s">
        <v>34</v>
      </c>
      <c r="AL337" s="41"/>
      <c r="AM337" s="42" t="s">
        <v>35</v>
      </c>
      <c r="AN337" s="42"/>
      <c r="AO337" s="42"/>
      <c r="AP337" s="43" t="n">
        <f aca="false">'BASE DE DATOS'!$AB$71</f>
        <v>5.37</v>
      </c>
      <c r="AQ337" s="43"/>
      <c r="AR337" s="44"/>
      <c r="AS337" s="44"/>
      <c r="AT337" s="41" t="s">
        <v>34</v>
      </c>
      <c r="AU337" s="41"/>
      <c r="AV337" s="42" t="s">
        <v>35</v>
      </c>
      <c r="AW337" s="42"/>
      <c r="AX337" s="42"/>
      <c r="AY337" s="43" t="n">
        <f aca="false">'BASE DE DATOS'!$AB$72</f>
        <v>112</v>
      </c>
      <c r="AZ337" s="43"/>
      <c r="BA337" s="44"/>
      <c r="BB337" s="44"/>
      <c r="BC337" s="41" t="s">
        <v>34</v>
      </c>
      <c r="BD337" s="41"/>
      <c r="BE337" s="42" t="s">
        <v>35</v>
      </c>
      <c r="BF337" s="42"/>
      <c r="BG337" s="42"/>
      <c r="BH337" s="43" t="n">
        <f aca="false">'BASE DE DATOS'!$AB$73</f>
        <v>5.03</v>
      </c>
      <c r="BI337" s="43"/>
      <c r="BJ337" s="44"/>
      <c r="BK337" s="44"/>
      <c r="BL337" s="41" t="s">
        <v>34</v>
      </c>
      <c r="BM337" s="41"/>
      <c r="BN337" s="42" t="s">
        <v>35</v>
      </c>
      <c r="BO337" s="42"/>
      <c r="BP337" s="42"/>
      <c r="BQ337" s="43" t="n">
        <f aca="false">'BASE DE DATOS'!$AB$74</f>
        <v>46.4</v>
      </c>
      <c r="BR337" s="43"/>
      <c r="BS337" s="44"/>
      <c r="BT337" s="44"/>
      <c r="BU337" s="41" t="s">
        <v>34</v>
      </c>
      <c r="BV337" s="41"/>
      <c r="BW337" s="42" t="s">
        <v>35</v>
      </c>
      <c r="BX337" s="42"/>
      <c r="BY337" s="42"/>
      <c r="BZ337" s="43" t="n">
        <f aca="false">'BASE DE DATOS'!$AB$75</f>
        <v>4.17</v>
      </c>
      <c r="CA337" s="43"/>
      <c r="CB337" s="44"/>
      <c r="CC337" s="44"/>
      <c r="CD337" s="41" t="s">
        <v>34</v>
      </c>
      <c r="CE337" s="41"/>
      <c r="CF337" s="42" t="s">
        <v>35</v>
      </c>
      <c r="CG337" s="42"/>
      <c r="CH337" s="42"/>
      <c r="CI337" s="43" t="n">
        <f aca="false">'BASE DE DATOS'!$AB$76</f>
        <v>116</v>
      </c>
      <c r="CJ337" s="43"/>
      <c r="CK337" s="44"/>
      <c r="CL337" s="44"/>
    </row>
    <row r="338" customFormat="false" ht="15" hidden="false" customHeight="true" outlineLevel="0" collapsed="false">
      <c r="A338" s="45" t="s">
        <v>36</v>
      </c>
      <c r="B338" s="45"/>
      <c r="C338" s="45"/>
      <c r="D338" s="45"/>
      <c r="E338" s="45"/>
      <c r="F338" s="45"/>
      <c r="G338" s="45"/>
      <c r="H338" s="45"/>
      <c r="I338" s="45"/>
      <c r="J338" s="45" t="s">
        <v>36</v>
      </c>
      <c r="K338" s="45"/>
      <c r="L338" s="45"/>
      <c r="M338" s="45"/>
      <c r="N338" s="45"/>
      <c r="O338" s="45"/>
      <c r="P338" s="45"/>
      <c r="Q338" s="45"/>
      <c r="R338" s="45"/>
      <c r="S338" s="45" t="s">
        <v>36</v>
      </c>
      <c r="T338" s="45"/>
      <c r="U338" s="45"/>
      <c r="V338" s="45"/>
      <c r="W338" s="45"/>
      <c r="X338" s="45"/>
      <c r="Y338" s="45"/>
      <c r="Z338" s="45"/>
      <c r="AA338" s="45"/>
      <c r="AB338" s="45" t="s">
        <v>36</v>
      </c>
      <c r="AC338" s="45"/>
      <c r="AD338" s="45"/>
      <c r="AE338" s="45"/>
      <c r="AF338" s="45"/>
      <c r="AG338" s="45"/>
      <c r="AH338" s="45"/>
      <c r="AI338" s="45"/>
      <c r="AJ338" s="45"/>
      <c r="AK338" s="45" t="s">
        <v>36</v>
      </c>
      <c r="AL338" s="45"/>
      <c r="AM338" s="45"/>
      <c r="AN338" s="45"/>
      <c r="AO338" s="45"/>
      <c r="AP338" s="45"/>
      <c r="AQ338" s="45"/>
      <c r="AR338" s="45"/>
      <c r="AS338" s="45"/>
      <c r="AT338" s="45" t="s">
        <v>36</v>
      </c>
      <c r="AU338" s="45"/>
      <c r="AV338" s="45"/>
      <c r="AW338" s="45"/>
      <c r="AX338" s="45"/>
      <c r="AY338" s="45"/>
      <c r="AZ338" s="45"/>
      <c r="BA338" s="45"/>
      <c r="BB338" s="45"/>
      <c r="BC338" s="45" t="s">
        <v>36</v>
      </c>
      <c r="BD338" s="45"/>
      <c r="BE338" s="45"/>
      <c r="BF338" s="45"/>
      <c r="BG338" s="45"/>
      <c r="BH338" s="45"/>
      <c r="BI338" s="45"/>
      <c r="BJ338" s="45"/>
      <c r="BK338" s="45"/>
      <c r="BL338" s="45" t="s">
        <v>36</v>
      </c>
      <c r="BM338" s="45"/>
      <c r="BN338" s="45"/>
      <c r="BO338" s="45"/>
      <c r="BP338" s="45"/>
      <c r="BQ338" s="45"/>
      <c r="BR338" s="45"/>
      <c r="BS338" s="45"/>
      <c r="BT338" s="45"/>
      <c r="BU338" s="45" t="s">
        <v>36</v>
      </c>
      <c r="BV338" s="45"/>
      <c r="BW338" s="45"/>
      <c r="BX338" s="45"/>
      <c r="BY338" s="45"/>
      <c r="BZ338" s="45"/>
      <c r="CA338" s="45"/>
      <c r="CB338" s="45"/>
      <c r="CC338" s="45"/>
      <c r="CD338" s="45" t="s">
        <v>36</v>
      </c>
      <c r="CE338" s="45"/>
      <c r="CF338" s="45"/>
      <c r="CG338" s="45"/>
      <c r="CH338" s="45"/>
      <c r="CI338" s="45"/>
      <c r="CJ338" s="45"/>
      <c r="CK338" s="45"/>
      <c r="CL338" s="45"/>
    </row>
    <row r="339" customFormat="false" ht="12.75" hidden="false" customHeight="true" outlineLevel="0" collapsed="false">
      <c r="A339" s="45" t="s">
        <v>37</v>
      </c>
      <c r="B339" s="45"/>
      <c r="C339" s="45"/>
      <c r="D339" s="45"/>
      <c r="E339" s="45"/>
      <c r="F339" s="45"/>
      <c r="G339" s="45"/>
      <c r="H339" s="45"/>
      <c r="I339" s="45"/>
      <c r="J339" s="45" t="s">
        <v>37</v>
      </c>
      <c r="K339" s="45"/>
      <c r="L339" s="45"/>
      <c r="M339" s="45"/>
      <c r="N339" s="45"/>
      <c r="O339" s="45"/>
      <c r="P339" s="45"/>
      <c r="Q339" s="45"/>
      <c r="R339" s="45"/>
      <c r="S339" s="45" t="s">
        <v>37</v>
      </c>
      <c r="T339" s="45"/>
      <c r="U339" s="45"/>
      <c r="V339" s="45"/>
      <c r="W339" s="45"/>
      <c r="X339" s="45"/>
      <c r="Y339" s="45"/>
      <c r="Z339" s="45"/>
      <c r="AA339" s="45"/>
      <c r="AB339" s="45" t="s">
        <v>37</v>
      </c>
      <c r="AC339" s="45"/>
      <c r="AD339" s="45"/>
      <c r="AE339" s="45"/>
      <c r="AF339" s="45"/>
      <c r="AG339" s="45"/>
      <c r="AH339" s="45"/>
      <c r="AI339" s="45"/>
      <c r="AJ339" s="45"/>
      <c r="AK339" s="45" t="s">
        <v>37</v>
      </c>
      <c r="AL339" s="45"/>
      <c r="AM339" s="45"/>
      <c r="AN339" s="45"/>
      <c r="AO339" s="45"/>
      <c r="AP339" s="45"/>
      <c r="AQ339" s="45"/>
      <c r="AR339" s="45"/>
      <c r="AS339" s="45"/>
      <c r="AT339" s="45" t="s">
        <v>37</v>
      </c>
      <c r="AU339" s="45"/>
      <c r="AV339" s="45"/>
      <c r="AW339" s="45"/>
      <c r="AX339" s="45"/>
      <c r="AY339" s="45"/>
      <c r="AZ339" s="45"/>
      <c r="BA339" s="45"/>
      <c r="BB339" s="45"/>
      <c r="BC339" s="45" t="s">
        <v>37</v>
      </c>
      <c r="BD339" s="45"/>
      <c r="BE339" s="45"/>
      <c r="BF339" s="45"/>
      <c r="BG339" s="45"/>
      <c r="BH339" s="45"/>
      <c r="BI339" s="45"/>
      <c r="BJ339" s="45"/>
      <c r="BK339" s="45"/>
      <c r="BL339" s="45" t="s">
        <v>37</v>
      </c>
      <c r="BM339" s="45"/>
      <c r="BN339" s="45"/>
      <c r="BO339" s="45"/>
      <c r="BP339" s="45"/>
      <c r="BQ339" s="45"/>
      <c r="BR339" s="45"/>
      <c r="BS339" s="45"/>
      <c r="BT339" s="45"/>
      <c r="BU339" s="45" t="s">
        <v>37</v>
      </c>
      <c r="BV339" s="45"/>
      <c r="BW339" s="45"/>
      <c r="BX339" s="45"/>
      <c r="BY339" s="45"/>
      <c r="BZ339" s="45"/>
      <c r="CA339" s="45"/>
      <c r="CB339" s="45"/>
      <c r="CC339" s="45"/>
      <c r="CD339" s="45" t="s">
        <v>37</v>
      </c>
      <c r="CE339" s="45"/>
      <c r="CF339" s="45"/>
      <c r="CG339" s="45"/>
      <c r="CH339" s="45"/>
      <c r="CI339" s="45"/>
      <c r="CJ339" s="45"/>
      <c r="CK339" s="45"/>
      <c r="CL339" s="45"/>
    </row>
    <row r="340" customFormat="false" ht="12.75" hidden="false" customHeight="true" outlineLevel="0" collapsed="false">
      <c r="A340" s="45" t="s">
        <v>38</v>
      </c>
      <c r="B340" s="45"/>
      <c r="C340" s="45"/>
      <c r="D340" s="45"/>
      <c r="E340" s="45"/>
      <c r="F340" s="45"/>
      <c r="G340" s="45"/>
      <c r="H340" s="45"/>
      <c r="I340" s="45"/>
      <c r="J340" s="45" t="s">
        <v>38</v>
      </c>
      <c r="K340" s="45"/>
      <c r="L340" s="45"/>
      <c r="M340" s="45"/>
      <c r="N340" s="45"/>
      <c r="O340" s="45"/>
      <c r="P340" s="45"/>
      <c r="Q340" s="45"/>
      <c r="R340" s="45"/>
      <c r="S340" s="45" t="s">
        <v>38</v>
      </c>
      <c r="T340" s="45"/>
      <c r="U340" s="45"/>
      <c r="V340" s="45"/>
      <c r="W340" s="45"/>
      <c r="X340" s="45"/>
      <c r="Y340" s="45"/>
      <c r="Z340" s="45"/>
      <c r="AA340" s="45"/>
      <c r="AB340" s="45" t="s">
        <v>38</v>
      </c>
      <c r="AC340" s="45"/>
      <c r="AD340" s="45"/>
      <c r="AE340" s="45"/>
      <c r="AF340" s="45"/>
      <c r="AG340" s="45"/>
      <c r="AH340" s="45"/>
      <c r="AI340" s="45"/>
      <c r="AJ340" s="45"/>
      <c r="AK340" s="45" t="s">
        <v>38</v>
      </c>
      <c r="AL340" s="45"/>
      <c r="AM340" s="45"/>
      <c r="AN340" s="45"/>
      <c r="AO340" s="45"/>
      <c r="AP340" s="45"/>
      <c r="AQ340" s="45"/>
      <c r="AR340" s="45"/>
      <c r="AS340" s="45"/>
      <c r="AT340" s="45" t="s">
        <v>38</v>
      </c>
      <c r="AU340" s="45"/>
      <c r="AV340" s="45"/>
      <c r="AW340" s="45"/>
      <c r="AX340" s="45"/>
      <c r="AY340" s="45"/>
      <c r="AZ340" s="45"/>
      <c r="BA340" s="45"/>
      <c r="BB340" s="45"/>
      <c r="BC340" s="45" t="s">
        <v>38</v>
      </c>
      <c r="BD340" s="45"/>
      <c r="BE340" s="45"/>
      <c r="BF340" s="45"/>
      <c r="BG340" s="45"/>
      <c r="BH340" s="45"/>
      <c r="BI340" s="45"/>
      <c r="BJ340" s="45"/>
      <c r="BK340" s="45"/>
      <c r="BL340" s="45" t="s">
        <v>38</v>
      </c>
      <c r="BM340" s="45"/>
      <c r="BN340" s="45"/>
      <c r="BO340" s="45"/>
      <c r="BP340" s="45"/>
      <c r="BQ340" s="45"/>
      <c r="BR340" s="45"/>
      <c r="BS340" s="45"/>
      <c r="BT340" s="45"/>
      <c r="BU340" s="45" t="s">
        <v>38</v>
      </c>
      <c r="BV340" s="45"/>
      <c r="BW340" s="45"/>
      <c r="BX340" s="45"/>
      <c r="BY340" s="45"/>
      <c r="BZ340" s="45"/>
      <c r="CA340" s="45"/>
      <c r="CB340" s="45"/>
      <c r="CC340" s="45"/>
      <c r="CD340" s="45" t="s">
        <v>38</v>
      </c>
      <c r="CE340" s="45"/>
      <c r="CF340" s="45"/>
      <c r="CG340" s="45"/>
      <c r="CH340" s="45"/>
      <c r="CI340" s="45"/>
      <c r="CJ340" s="45"/>
      <c r="CK340" s="45"/>
      <c r="CL340" s="45"/>
    </row>
    <row r="341" s="5" customFormat="true" ht="12.75" hidden="false" customHeight="true" outlineLevel="0" collapsed="false">
      <c r="A341" s="45" t="s">
        <v>39</v>
      </c>
      <c r="B341" s="45"/>
      <c r="C341" s="45"/>
      <c r="D341" s="45"/>
      <c r="E341" s="45"/>
      <c r="F341" s="45"/>
      <c r="G341" s="45"/>
      <c r="H341" s="45"/>
      <c r="I341" s="45"/>
      <c r="J341" s="45" t="s">
        <v>39</v>
      </c>
      <c r="K341" s="45"/>
      <c r="L341" s="45"/>
      <c r="M341" s="45"/>
      <c r="N341" s="45"/>
      <c r="O341" s="45"/>
      <c r="P341" s="45"/>
      <c r="Q341" s="45"/>
      <c r="R341" s="45"/>
      <c r="S341" s="45" t="s">
        <v>39</v>
      </c>
      <c r="T341" s="45"/>
      <c r="U341" s="45"/>
      <c r="V341" s="45"/>
      <c r="W341" s="45"/>
      <c r="X341" s="45"/>
      <c r="Y341" s="45"/>
      <c r="Z341" s="45"/>
      <c r="AA341" s="45"/>
      <c r="AB341" s="45" t="s">
        <v>39</v>
      </c>
      <c r="AC341" s="45"/>
      <c r="AD341" s="45"/>
      <c r="AE341" s="45"/>
      <c r="AF341" s="45"/>
      <c r="AG341" s="45"/>
      <c r="AH341" s="45"/>
      <c r="AI341" s="45"/>
      <c r="AJ341" s="45"/>
      <c r="AK341" s="45" t="s">
        <v>39</v>
      </c>
      <c r="AL341" s="45"/>
      <c r="AM341" s="45"/>
      <c r="AN341" s="45"/>
      <c r="AO341" s="45"/>
      <c r="AP341" s="45"/>
      <c r="AQ341" s="45"/>
      <c r="AR341" s="45"/>
      <c r="AS341" s="45"/>
      <c r="AT341" s="45" t="s">
        <v>39</v>
      </c>
      <c r="AU341" s="45"/>
      <c r="AV341" s="45"/>
      <c r="AW341" s="45"/>
      <c r="AX341" s="45"/>
      <c r="AY341" s="45"/>
      <c r="AZ341" s="45"/>
      <c r="BA341" s="45"/>
      <c r="BB341" s="45"/>
      <c r="BC341" s="45" t="s">
        <v>39</v>
      </c>
      <c r="BD341" s="45"/>
      <c r="BE341" s="45"/>
      <c r="BF341" s="45"/>
      <c r="BG341" s="45"/>
      <c r="BH341" s="45"/>
      <c r="BI341" s="45"/>
      <c r="BJ341" s="45"/>
      <c r="BK341" s="45"/>
      <c r="BL341" s="45" t="s">
        <v>39</v>
      </c>
      <c r="BM341" s="45"/>
      <c r="BN341" s="45"/>
      <c r="BO341" s="45"/>
      <c r="BP341" s="45"/>
      <c r="BQ341" s="45"/>
      <c r="BR341" s="45"/>
      <c r="BS341" s="45"/>
      <c r="BT341" s="45"/>
      <c r="BU341" s="45" t="s">
        <v>39</v>
      </c>
      <c r="BV341" s="45"/>
      <c r="BW341" s="45"/>
      <c r="BX341" s="45"/>
      <c r="BY341" s="45"/>
      <c r="BZ341" s="45"/>
      <c r="CA341" s="45"/>
      <c r="CB341" s="45"/>
      <c r="CC341" s="45"/>
      <c r="CD341" s="45" t="s">
        <v>39</v>
      </c>
      <c r="CE341" s="45"/>
      <c r="CF341" s="45"/>
      <c r="CG341" s="45"/>
      <c r="CH341" s="45"/>
      <c r="CI341" s="45"/>
      <c r="CJ341" s="45"/>
      <c r="CK341" s="45"/>
      <c r="CL341" s="45"/>
    </row>
    <row r="342" s="5" customFormat="true" ht="12.75" hidden="false" customHeight="true" outlineLevel="0" collapsed="false">
      <c r="A342" s="46" t="s">
        <v>41</v>
      </c>
      <c r="B342" s="46"/>
      <c r="C342" s="46"/>
      <c r="D342" s="46"/>
      <c r="E342" s="46"/>
      <c r="F342" s="46"/>
      <c r="G342" s="46"/>
      <c r="H342" s="46"/>
      <c r="I342" s="46"/>
      <c r="J342" s="46" t="s">
        <v>41</v>
      </c>
      <c r="K342" s="46"/>
      <c r="L342" s="46"/>
      <c r="M342" s="46"/>
      <c r="N342" s="46"/>
      <c r="O342" s="46"/>
      <c r="P342" s="46"/>
      <c r="Q342" s="46"/>
      <c r="R342" s="46"/>
      <c r="S342" s="46" t="s">
        <v>41</v>
      </c>
      <c r="T342" s="46"/>
      <c r="U342" s="46"/>
      <c r="V342" s="46"/>
      <c r="W342" s="46"/>
      <c r="X342" s="46"/>
      <c r="Y342" s="46"/>
      <c r="Z342" s="46"/>
      <c r="AA342" s="46"/>
      <c r="AB342" s="46" t="s">
        <v>41</v>
      </c>
      <c r="AC342" s="46"/>
      <c r="AD342" s="46"/>
      <c r="AE342" s="46"/>
      <c r="AF342" s="46"/>
      <c r="AG342" s="46"/>
      <c r="AH342" s="46"/>
      <c r="AI342" s="46"/>
      <c r="AJ342" s="46"/>
      <c r="AK342" s="46" t="s">
        <v>41</v>
      </c>
      <c r="AL342" s="46"/>
      <c r="AM342" s="46"/>
      <c r="AN342" s="46"/>
      <c r="AO342" s="46"/>
      <c r="AP342" s="46"/>
      <c r="AQ342" s="46"/>
      <c r="AR342" s="46"/>
      <c r="AS342" s="46"/>
      <c r="AT342" s="46" t="s">
        <v>41</v>
      </c>
      <c r="AU342" s="46"/>
      <c r="AV342" s="46"/>
      <c r="AW342" s="46"/>
      <c r="AX342" s="46"/>
      <c r="AY342" s="46"/>
      <c r="AZ342" s="46"/>
      <c r="BA342" s="46"/>
      <c r="BB342" s="46"/>
      <c r="BC342" s="46" t="s">
        <v>41</v>
      </c>
      <c r="BD342" s="46"/>
      <c r="BE342" s="46"/>
      <c r="BF342" s="46"/>
      <c r="BG342" s="46"/>
      <c r="BH342" s="46"/>
      <c r="BI342" s="46"/>
      <c r="BJ342" s="46"/>
      <c r="BK342" s="46"/>
      <c r="BL342" s="46" t="s">
        <v>41</v>
      </c>
      <c r="BM342" s="46"/>
      <c r="BN342" s="46"/>
      <c r="BO342" s="46"/>
      <c r="BP342" s="46"/>
      <c r="BQ342" s="46"/>
      <c r="BR342" s="46"/>
      <c r="BS342" s="46"/>
      <c r="BT342" s="46"/>
      <c r="BU342" s="46" t="s">
        <v>41</v>
      </c>
      <c r="BV342" s="46"/>
      <c r="BW342" s="46"/>
      <c r="BX342" s="46"/>
      <c r="BY342" s="46"/>
      <c r="BZ342" s="46"/>
      <c r="CA342" s="46"/>
      <c r="CB342" s="46"/>
      <c r="CC342" s="46"/>
      <c r="CD342" s="46" t="s">
        <v>41</v>
      </c>
      <c r="CE342" s="46"/>
      <c r="CF342" s="46"/>
      <c r="CG342" s="46"/>
      <c r="CH342" s="46"/>
      <c r="CI342" s="46"/>
      <c r="CJ342" s="46"/>
      <c r="CK342" s="46"/>
      <c r="CL342" s="46"/>
    </row>
    <row r="343" customFormat="false" ht="15" hidden="false" customHeight="false" outlineLevel="0" collapsed="false">
      <c r="A343" s="3" t="s">
        <v>0</v>
      </c>
      <c r="B343" s="3"/>
      <c r="C343" s="3"/>
      <c r="D343" s="3"/>
      <c r="E343" s="3"/>
      <c r="F343" s="3"/>
      <c r="G343" s="3"/>
      <c r="H343" s="3"/>
      <c r="I343" s="3"/>
      <c r="J343" s="3" t="s">
        <v>0</v>
      </c>
      <c r="K343" s="3"/>
      <c r="L343" s="3"/>
      <c r="M343" s="3"/>
      <c r="N343" s="3"/>
      <c r="O343" s="3"/>
      <c r="P343" s="3"/>
      <c r="Q343" s="3"/>
      <c r="R343" s="3"/>
      <c r="S343" s="3" t="s">
        <v>0</v>
      </c>
      <c r="T343" s="3"/>
      <c r="U343" s="3"/>
      <c r="V343" s="3"/>
      <c r="W343" s="3"/>
      <c r="X343" s="3"/>
      <c r="Y343" s="3"/>
      <c r="Z343" s="3"/>
      <c r="AA343" s="3"/>
      <c r="AB343" s="3" t="s">
        <v>0</v>
      </c>
      <c r="AC343" s="3"/>
      <c r="AD343" s="3"/>
      <c r="AE343" s="3"/>
      <c r="AF343" s="3"/>
      <c r="AG343" s="3"/>
      <c r="AH343" s="3"/>
      <c r="AI343" s="3"/>
      <c r="AJ343" s="3"/>
      <c r="AK343" s="3" t="s">
        <v>0</v>
      </c>
      <c r="AL343" s="3"/>
      <c r="AM343" s="3"/>
      <c r="AN343" s="3"/>
      <c r="AO343" s="3"/>
      <c r="AP343" s="3"/>
      <c r="AQ343" s="3"/>
      <c r="AR343" s="3"/>
      <c r="AS343" s="3"/>
      <c r="AT343" s="3" t="s">
        <v>0</v>
      </c>
      <c r="AU343" s="3"/>
      <c r="AV343" s="3"/>
      <c r="AW343" s="3"/>
      <c r="AX343" s="3"/>
      <c r="AY343" s="3"/>
      <c r="AZ343" s="3"/>
      <c r="BA343" s="3"/>
      <c r="BB343" s="3"/>
      <c r="BC343" s="3" t="s">
        <v>0</v>
      </c>
      <c r="BD343" s="3"/>
      <c r="BE343" s="3"/>
      <c r="BF343" s="3"/>
      <c r="BG343" s="3"/>
      <c r="BH343" s="3"/>
      <c r="BI343" s="3"/>
      <c r="BJ343" s="3"/>
      <c r="BK343" s="3"/>
      <c r="BL343" s="3" t="s">
        <v>0</v>
      </c>
      <c r="BM343" s="3"/>
      <c r="BN343" s="3"/>
      <c r="BO343" s="3"/>
      <c r="BP343" s="3"/>
      <c r="BQ343" s="3"/>
      <c r="BR343" s="3"/>
      <c r="BS343" s="3"/>
      <c r="BT343" s="3"/>
      <c r="BU343" s="3" t="s">
        <v>0</v>
      </c>
      <c r="BV343" s="3"/>
      <c r="BW343" s="3"/>
      <c r="BX343" s="3"/>
      <c r="BY343" s="3"/>
      <c r="BZ343" s="3"/>
      <c r="CA343" s="3"/>
      <c r="CB343" s="3"/>
      <c r="CC343" s="3"/>
      <c r="CD343" s="3" t="s">
        <v>0</v>
      </c>
      <c r="CE343" s="3"/>
      <c r="CF343" s="3"/>
      <c r="CG343" s="3"/>
      <c r="CH343" s="3"/>
      <c r="CI343" s="3"/>
      <c r="CJ343" s="3"/>
      <c r="CK343" s="3"/>
      <c r="CL343" s="3"/>
    </row>
    <row r="344" customFormat="false" ht="9" hidden="false" customHeight="true" outlineLevel="0" collapsed="false">
      <c r="A344" s="4"/>
      <c r="B344" s="5"/>
      <c r="C344" s="5"/>
      <c r="D344" s="5"/>
      <c r="E344" s="6"/>
      <c r="F344" s="5"/>
      <c r="G344" s="5"/>
      <c r="H344" s="5"/>
      <c r="I344" s="7"/>
      <c r="J344" s="4"/>
      <c r="K344" s="5"/>
      <c r="L344" s="5"/>
      <c r="M344" s="5"/>
      <c r="N344" s="6"/>
      <c r="O344" s="5"/>
      <c r="P344" s="5"/>
      <c r="Q344" s="5"/>
      <c r="R344" s="7"/>
      <c r="S344" s="4"/>
      <c r="T344" s="5"/>
      <c r="U344" s="5"/>
      <c r="V344" s="5"/>
      <c r="W344" s="6"/>
      <c r="X344" s="5"/>
      <c r="Y344" s="5"/>
      <c r="Z344" s="5"/>
      <c r="AA344" s="7"/>
      <c r="AB344" s="4"/>
      <c r="AC344" s="5"/>
      <c r="AD344" s="5"/>
      <c r="AE344" s="5"/>
      <c r="AF344" s="6"/>
      <c r="AG344" s="5"/>
      <c r="AH344" s="5"/>
      <c r="AI344" s="5"/>
      <c r="AJ344" s="7"/>
      <c r="AK344" s="4"/>
      <c r="AL344" s="5"/>
      <c r="AM344" s="5"/>
      <c r="AN344" s="5"/>
      <c r="AO344" s="6"/>
      <c r="AP344" s="5"/>
      <c r="AQ344" s="5"/>
      <c r="AR344" s="5"/>
      <c r="AS344" s="7"/>
      <c r="AT344" s="4"/>
      <c r="AU344" s="5"/>
      <c r="AV344" s="5"/>
      <c r="AW344" s="5"/>
      <c r="AX344" s="6"/>
      <c r="AY344" s="5"/>
      <c r="AZ344" s="5"/>
      <c r="BA344" s="5"/>
      <c r="BB344" s="7"/>
      <c r="BC344" s="4"/>
      <c r="BD344" s="5"/>
      <c r="BE344" s="5"/>
      <c r="BF344" s="5"/>
      <c r="BG344" s="6"/>
      <c r="BH344" s="5"/>
      <c r="BI344" s="5"/>
      <c r="BJ344" s="5"/>
      <c r="BK344" s="7"/>
      <c r="BL344" s="4"/>
      <c r="BM344" s="5"/>
      <c r="BN344" s="5"/>
      <c r="BO344" s="5"/>
      <c r="BP344" s="6"/>
      <c r="BQ344" s="5"/>
      <c r="BR344" s="5"/>
      <c r="BS344" s="5"/>
      <c r="BT344" s="7"/>
      <c r="BU344" s="4"/>
      <c r="BV344" s="5"/>
      <c r="BW344" s="5"/>
      <c r="BX344" s="5"/>
      <c r="BY344" s="6"/>
      <c r="BZ344" s="5"/>
      <c r="CA344" s="5"/>
      <c r="CB344" s="5"/>
      <c r="CC344" s="7"/>
      <c r="CD344" s="4"/>
      <c r="CE344" s="5"/>
      <c r="CF344" s="5"/>
      <c r="CG344" s="5"/>
      <c r="CH344" s="6"/>
      <c r="CI344" s="5"/>
      <c r="CJ344" s="5"/>
      <c r="CK344" s="5"/>
      <c r="CL344" s="7"/>
    </row>
    <row r="345" customFormat="false" ht="15" hidden="false" customHeight="false" outlineLevel="0" collapsed="false">
      <c r="A345" s="8" t="s">
        <v>1</v>
      </c>
      <c r="B345" s="8"/>
      <c r="C345" s="8"/>
      <c r="D345" s="8"/>
      <c r="E345" s="8"/>
      <c r="F345" s="8"/>
      <c r="G345" s="8"/>
      <c r="H345" s="8"/>
      <c r="I345" s="8"/>
      <c r="J345" s="8" t="s">
        <v>1</v>
      </c>
      <c r="K345" s="8"/>
      <c r="L345" s="8"/>
      <c r="M345" s="8"/>
      <c r="N345" s="8"/>
      <c r="O345" s="8"/>
      <c r="P345" s="8"/>
      <c r="Q345" s="8"/>
      <c r="R345" s="8"/>
      <c r="S345" s="8" t="s">
        <v>1</v>
      </c>
      <c r="T345" s="8"/>
      <c r="U345" s="8"/>
      <c r="V345" s="8"/>
      <c r="W345" s="8"/>
      <c r="X345" s="8"/>
      <c r="Y345" s="8"/>
      <c r="Z345" s="8"/>
      <c r="AA345" s="8"/>
      <c r="AB345" s="8" t="s">
        <v>1</v>
      </c>
      <c r="AC345" s="8"/>
      <c r="AD345" s="8"/>
      <c r="AE345" s="8"/>
      <c r="AF345" s="8"/>
      <c r="AG345" s="8"/>
      <c r="AH345" s="8"/>
      <c r="AI345" s="8"/>
      <c r="AJ345" s="8"/>
      <c r="AK345" s="8" t="s">
        <v>1</v>
      </c>
      <c r="AL345" s="8"/>
      <c r="AM345" s="8"/>
      <c r="AN345" s="8"/>
      <c r="AO345" s="8"/>
      <c r="AP345" s="8"/>
      <c r="AQ345" s="8"/>
      <c r="AR345" s="8"/>
      <c r="AS345" s="8"/>
      <c r="AT345" s="8" t="s">
        <v>1</v>
      </c>
      <c r="AU345" s="8"/>
      <c r="AV345" s="8"/>
      <c r="AW345" s="8"/>
      <c r="AX345" s="8"/>
      <c r="AY345" s="8"/>
      <c r="AZ345" s="8"/>
      <c r="BA345" s="8"/>
      <c r="BB345" s="8"/>
      <c r="BC345" s="8" t="s">
        <v>1</v>
      </c>
      <c r="BD345" s="8"/>
      <c r="BE345" s="8"/>
      <c r="BF345" s="8"/>
      <c r="BG345" s="8"/>
      <c r="BH345" s="8"/>
      <c r="BI345" s="8"/>
      <c r="BJ345" s="8"/>
      <c r="BK345" s="8"/>
      <c r="BL345" s="8" t="s">
        <v>1</v>
      </c>
      <c r="BM345" s="8"/>
      <c r="BN345" s="8"/>
      <c r="BO345" s="8"/>
      <c r="BP345" s="8"/>
      <c r="BQ345" s="8"/>
      <c r="BR345" s="8"/>
      <c r="BS345" s="8"/>
      <c r="BT345" s="8"/>
      <c r="BU345" s="8" t="s">
        <v>1</v>
      </c>
      <c r="BV345" s="8"/>
      <c r="BW345" s="8"/>
      <c r="BX345" s="8"/>
      <c r="BY345" s="8"/>
      <c r="BZ345" s="8"/>
      <c r="CA345" s="8"/>
      <c r="CB345" s="8"/>
      <c r="CC345" s="8"/>
      <c r="CD345" s="8" t="s">
        <v>1</v>
      </c>
      <c r="CE345" s="8"/>
      <c r="CF345" s="8"/>
      <c r="CG345" s="8"/>
      <c r="CH345" s="8"/>
      <c r="CI345" s="8"/>
      <c r="CJ345" s="8"/>
      <c r="CK345" s="8"/>
      <c r="CL345" s="8"/>
    </row>
    <row r="346" customFormat="false" ht="9" hidden="false" customHeight="true" outlineLevel="0" collapsed="false">
      <c r="A346" s="4"/>
      <c r="B346" s="5"/>
      <c r="C346" s="5"/>
      <c r="D346" s="5"/>
      <c r="E346" s="6"/>
      <c r="F346" s="5"/>
      <c r="G346" s="5"/>
      <c r="H346" s="5"/>
      <c r="I346" s="7"/>
      <c r="J346" s="4"/>
      <c r="K346" s="5"/>
      <c r="L346" s="5"/>
      <c r="M346" s="5"/>
      <c r="N346" s="6"/>
      <c r="O346" s="5"/>
      <c r="P346" s="5"/>
      <c r="Q346" s="5"/>
      <c r="R346" s="7"/>
      <c r="S346" s="4"/>
      <c r="T346" s="5"/>
      <c r="U346" s="5"/>
      <c r="V346" s="5"/>
      <c r="W346" s="6"/>
      <c r="X346" s="5"/>
      <c r="Y346" s="5"/>
      <c r="Z346" s="5"/>
      <c r="AA346" s="7"/>
      <c r="AB346" s="4"/>
      <c r="AC346" s="5"/>
      <c r="AD346" s="5"/>
      <c r="AE346" s="5"/>
      <c r="AF346" s="6"/>
      <c r="AG346" s="5"/>
      <c r="AH346" s="5"/>
      <c r="AI346" s="5"/>
      <c r="AJ346" s="7"/>
      <c r="AK346" s="4"/>
      <c r="AL346" s="5"/>
      <c r="AM346" s="5"/>
      <c r="AN346" s="5"/>
      <c r="AO346" s="6"/>
      <c r="AP346" s="5"/>
      <c r="AQ346" s="5"/>
      <c r="AR346" s="5"/>
      <c r="AS346" s="7"/>
      <c r="AT346" s="4"/>
      <c r="AU346" s="5"/>
      <c r="AV346" s="5"/>
      <c r="AW346" s="5"/>
      <c r="AX346" s="6"/>
      <c r="AY346" s="5"/>
      <c r="AZ346" s="5"/>
      <c r="BA346" s="5"/>
      <c r="BB346" s="7"/>
      <c r="BC346" s="4"/>
      <c r="BD346" s="5"/>
      <c r="BE346" s="5"/>
      <c r="BF346" s="5"/>
      <c r="BG346" s="6"/>
      <c r="BH346" s="5"/>
      <c r="BI346" s="5"/>
      <c r="BJ346" s="5"/>
      <c r="BK346" s="7"/>
      <c r="BL346" s="4"/>
      <c r="BM346" s="5"/>
      <c r="BN346" s="5"/>
      <c r="BO346" s="5"/>
      <c r="BP346" s="6"/>
      <c r="BQ346" s="5"/>
      <c r="BR346" s="5"/>
      <c r="BS346" s="5"/>
      <c r="BT346" s="7"/>
      <c r="BU346" s="4"/>
      <c r="BV346" s="5"/>
      <c r="BW346" s="5"/>
      <c r="BX346" s="5"/>
      <c r="BY346" s="6"/>
      <c r="BZ346" s="5"/>
      <c r="CA346" s="5"/>
      <c r="CB346" s="5"/>
      <c r="CC346" s="7"/>
      <c r="CD346" s="4"/>
      <c r="CE346" s="5"/>
      <c r="CF346" s="5"/>
      <c r="CG346" s="5"/>
      <c r="CH346" s="6"/>
      <c r="CI346" s="5"/>
      <c r="CJ346" s="5"/>
      <c r="CK346" s="5"/>
      <c r="CL346" s="7"/>
    </row>
    <row r="347" s="14" customFormat="true" ht="12.75" hidden="false" customHeight="false" outlineLevel="0" collapsed="false">
      <c r="A347" s="9" t="s">
        <v>2</v>
      </c>
      <c r="B347" s="10" t="n">
        <f aca="false">'BASE DE DATOS'!$A$77</f>
        <v>71</v>
      </c>
      <c r="C347" s="11"/>
      <c r="D347" s="11" t="s">
        <v>3</v>
      </c>
      <c r="E347" s="10" t="str">
        <f aca="false">'BASE DE DATOS'!$M$77</f>
        <v> 97° 32' 48.00"</v>
      </c>
      <c r="F347" s="11" t="s">
        <v>4</v>
      </c>
      <c r="G347" s="12" t="str">
        <f aca="false">'BASE DE DATOS'!$L$77</f>
        <v>25° 52' 47.30"</v>
      </c>
      <c r="H347" s="11" t="s">
        <v>5</v>
      </c>
      <c r="I347" s="13" t="n">
        <f aca="false">'BASE DE DATOS'!$V$77</f>
        <v>0</v>
      </c>
      <c r="J347" s="9" t="s">
        <v>2</v>
      </c>
      <c r="K347" s="10" t="n">
        <f aca="false">'BASE DE DATOS'!$A$78</f>
        <v>72</v>
      </c>
      <c r="L347" s="11"/>
      <c r="M347" s="11" t="s">
        <v>3</v>
      </c>
      <c r="N347" s="10" t="str">
        <f aca="false">'BASE DE DATOS'!$M$78</f>
        <v> 97° 33' 07.90"</v>
      </c>
      <c r="O347" s="11" t="s">
        <v>4</v>
      </c>
      <c r="P347" s="12" t="str">
        <f aca="false">'BASE DE DATOS'!$L$78</f>
        <v>25° 48' 59.20"</v>
      </c>
      <c r="Q347" s="11" t="s">
        <v>5</v>
      </c>
      <c r="R347" s="13" t="n">
        <f aca="false">'BASE DE DATOS'!$V$78</f>
        <v>8</v>
      </c>
      <c r="S347" s="9" t="s">
        <v>2</v>
      </c>
      <c r="T347" s="10" t="n">
        <f aca="false">'BASE DE DATOS'!$A$79</f>
        <v>73</v>
      </c>
      <c r="U347" s="11"/>
      <c r="V347" s="11" t="s">
        <v>3</v>
      </c>
      <c r="W347" s="10" t="str">
        <f aca="false">'BASE DE DATOS'!$M$79</f>
        <v> 97° 30' 45.20"</v>
      </c>
      <c r="X347" s="11" t="s">
        <v>4</v>
      </c>
      <c r="Y347" s="12" t="str">
        <f aca="false">'BASE DE DATOS'!$L$79</f>
        <v>25° 46' 47.20"</v>
      </c>
      <c r="Z347" s="11" t="s">
        <v>5</v>
      </c>
      <c r="AA347" s="13" t="n">
        <f aca="false">'BASE DE DATOS'!$V$79</f>
        <v>9</v>
      </c>
      <c r="AB347" s="9" t="s">
        <v>2</v>
      </c>
      <c r="AC347" s="10" t="n">
        <f aca="false">'BASE DE DATOS'!$A$80</f>
        <v>74</v>
      </c>
      <c r="AD347" s="11"/>
      <c r="AE347" s="11" t="s">
        <v>3</v>
      </c>
      <c r="AF347" s="10" t="str">
        <f aca="false">'BASE DE DATOS'!$M$80</f>
        <v> 97° 33' 53.10"</v>
      </c>
      <c r="AG347" s="11" t="s">
        <v>4</v>
      </c>
      <c r="AH347" s="12" t="str">
        <f aca="false">'BASE DE DATOS'!$L$80</f>
        <v>25° 55' 32.80"</v>
      </c>
      <c r="AI347" s="11" t="s">
        <v>5</v>
      </c>
      <c r="AJ347" s="13" t="n">
        <f aca="false">'BASE DE DATOS'!$V$80</f>
        <v>10</v>
      </c>
      <c r="AK347" s="9" t="s">
        <v>2</v>
      </c>
      <c r="AL347" s="10" t="n">
        <f aca="false">'BASE DE DATOS'!$A$81</f>
        <v>75</v>
      </c>
      <c r="AM347" s="11"/>
      <c r="AN347" s="11" t="s">
        <v>3</v>
      </c>
      <c r="AO347" s="10" t="str">
        <f aca="false">'BASE DE DATOS'!$M$81</f>
        <v> 97° 30' 20.10"</v>
      </c>
      <c r="AP347" s="11" t="s">
        <v>4</v>
      </c>
      <c r="AQ347" s="12" t="str">
        <f aca="false">'BASE DE DATOS'!$L$81</f>
        <v>25° 53' 25.00"</v>
      </c>
      <c r="AR347" s="11" t="s">
        <v>5</v>
      </c>
      <c r="AS347" s="13" t="n">
        <f aca="false">'BASE DE DATOS'!$V$81</f>
        <v>8</v>
      </c>
      <c r="AT347" s="9" t="s">
        <v>2</v>
      </c>
      <c r="AU347" s="10" t="n">
        <f aca="false">'BASE DE DATOS'!$A$82</f>
        <v>76</v>
      </c>
      <c r="AV347" s="11"/>
      <c r="AW347" s="11" t="s">
        <v>3</v>
      </c>
      <c r="AX347" s="10" t="str">
        <f aca="false">'BASE DE DATOS'!$M$82</f>
        <v> 98° 30' 09.40"</v>
      </c>
      <c r="AY347" s="11" t="s">
        <v>4</v>
      </c>
      <c r="AZ347" s="12" t="str">
        <f aca="false">'BASE DE DATOS'!$L$82</f>
        <v>26° 12' 30.20"</v>
      </c>
      <c r="BA347" s="11" t="s">
        <v>5</v>
      </c>
      <c r="BB347" s="13" t="n">
        <f aca="false">'BASE DE DATOS'!$V$82</f>
        <v>30</v>
      </c>
      <c r="BC347" s="9" t="s">
        <v>2</v>
      </c>
      <c r="BD347" s="10" t="n">
        <f aca="false">'BASE DE DATOS'!$A$83</f>
        <v>77</v>
      </c>
      <c r="BE347" s="11"/>
      <c r="BF347" s="11" t="s">
        <v>3</v>
      </c>
      <c r="BG347" s="10" t="str">
        <f aca="false">'BASE DE DATOS'!$M$83</f>
        <v> 98° 22' 08.40"</v>
      </c>
      <c r="BH347" s="11" t="s">
        <v>4</v>
      </c>
      <c r="BI347" s="12" t="str">
        <f aca="false">'BASE DE DATOS'!$L$83</f>
        <v>26° 09' 24.70"</v>
      </c>
      <c r="BJ347" s="11" t="s">
        <v>5</v>
      </c>
      <c r="BK347" s="13" t="n">
        <f aca="false">'BASE DE DATOS'!$V$83</f>
        <v>30</v>
      </c>
      <c r="BL347" s="9" t="s">
        <v>2</v>
      </c>
      <c r="BM347" s="10" t="n">
        <f aca="false">'BASE DE DATOS'!$A$84</f>
        <v>78</v>
      </c>
      <c r="BN347" s="11"/>
      <c r="BO347" s="11" t="s">
        <v>3</v>
      </c>
      <c r="BP347" s="10" t="str">
        <f aca="false">'BASE DE DATOS'!$M$84</f>
        <v> 98° 20' 17.30"</v>
      </c>
      <c r="BQ347" s="11" t="s">
        <v>4</v>
      </c>
      <c r="BR347" s="12" t="str">
        <f aca="false">'BASE DE DATOS'!$L$84</f>
        <v>26° 08' 29.10"</v>
      </c>
      <c r="BS347" s="11" t="s">
        <v>5</v>
      </c>
      <c r="BT347" s="13" t="n">
        <f aca="false">'BASE DE DATOS'!$V$84</f>
        <v>40</v>
      </c>
      <c r="BU347" s="9" t="s">
        <v>2</v>
      </c>
      <c r="BV347" s="10" t="n">
        <f aca="false">'BASE DE DATOS'!$A$85</f>
        <v>79</v>
      </c>
      <c r="BW347" s="11"/>
      <c r="BX347" s="11" t="s">
        <v>3</v>
      </c>
      <c r="BY347" s="10" t="str">
        <f aca="false">'BASE DE DATOS'!$M$85</f>
        <v> 98° 23' 04.30"</v>
      </c>
      <c r="BZ347" s="11" t="s">
        <v>4</v>
      </c>
      <c r="CA347" s="12" t="str">
        <f aca="false">'BASE DE DATOS'!$L$85</f>
        <v>26° 09' 10.90"</v>
      </c>
      <c r="CB347" s="11" t="s">
        <v>5</v>
      </c>
      <c r="CC347" s="13" t="n">
        <f aca="false">'BASE DE DATOS'!$V$85</f>
        <v>38</v>
      </c>
      <c r="CD347" s="9" t="s">
        <v>2</v>
      </c>
      <c r="CE347" s="10" t="n">
        <f aca="false">'BASE DE DATOS'!$A$86</f>
        <v>80</v>
      </c>
      <c r="CF347" s="11"/>
      <c r="CG347" s="11" t="s">
        <v>3</v>
      </c>
      <c r="CH347" s="10" t="str">
        <f aca="false">'BASE DE DATOS'!$M$86</f>
        <v> 98° 17' 30.20"</v>
      </c>
      <c r="CI347" s="11" t="s">
        <v>4</v>
      </c>
      <c r="CJ347" s="12" t="str">
        <f aca="false">'BASE DE DATOS'!$L$86</f>
        <v>26° 05' 22.30"</v>
      </c>
      <c r="CK347" s="11" t="s">
        <v>5</v>
      </c>
      <c r="CL347" s="13" t="n">
        <f aca="false">'BASE DE DATOS'!$V$86</f>
        <v>40</v>
      </c>
    </row>
    <row r="348" s="14" customFormat="true" ht="8.25" hidden="false" customHeight="true" outlineLevel="0" collapsed="false">
      <c r="A348" s="9"/>
      <c r="B348" s="11"/>
      <c r="C348" s="11"/>
      <c r="D348" s="11"/>
      <c r="E348" s="15"/>
      <c r="F348" s="11"/>
      <c r="G348" s="11"/>
      <c r="H348" s="11"/>
      <c r="I348" s="16"/>
      <c r="J348" s="9"/>
      <c r="K348" s="11"/>
      <c r="L348" s="11"/>
      <c r="M348" s="11"/>
      <c r="N348" s="15"/>
      <c r="O348" s="11"/>
      <c r="P348" s="11"/>
      <c r="Q348" s="11"/>
      <c r="R348" s="16"/>
      <c r="S348" s="9"/>
      <c r="T348" s="11"/>
      <c r="U348" s="11"/>
      <c r="V348" s="11"/>
      <c r="W348" s="15"/>
      <c r="X348" s="11"/>
      <c r="Y348" s="11"/>
      <c r="Z348" s="11"/>
      <c r="AA348" s="16"/>
      <c r="AB348" s="9"/>
      <c r="AC348" s="11"/>
      <c r="AD348" s="11"/>
      <c r="AE348" s="11"/>
      <c r="AF348" s="15"/>
      <c r="AG348" s="11"/>
      <c r="AH348" s="11"/>
      <c r="AI348" s="11"/>
      <c r="AJ348" s="16"/>
      <c r="AK348" s="9"/>
      <c r="AL348" s="11"/>
      <c r="AM348" s="11"/>
      <c r="AN348" s="11"/>
      <c r="AO348" s="15"/>
      <c r="AP348" s="11"/>
      <c r="AQ348" s="11"/>
      <c r="AR348" s="11"/>
      <c r="AS348" s="16"/>
      <c r="AT348" s="9"/>
      <c r="AU348" s="11"/>
      <c r="AV348" s="11"/>
      <c r="AW348" s="11"/>
      <c r="AX348" s="15"/>
      <c r="AY348" s="11"/>
      <c r="AZ348" s="11"/>
      <c r="BA348" s="11"/>
      <c r="BB348" s="16"/>
      <c r="BC348" s="9"/>
      <c r="BD348" s="11"/>
      <c r="BE348" s="11"/>
      <c r="BF348" s="11"/>
      <c r="BG348" s="15"/>
      <c r="BH348" s="11"/>
      <c r="BI348" s="11"/>
      <c r="BJ348" s="11"/>
      <c r="BK348" s="16"/>
      <c r="BL348" s="9"/>
      <c r="BM348" s="11"/>
      <c r="BN348" s="11"/>
      <c r="BO348" s="11"/>
      <c r="BP348" s="15"/>
      <c r="BQ348" s="11"/>
      <c r="BR348" s="11"/>
      <c r="BS348" s="11"/>
      <c r="BT348" s="16"/>
      <c r="BU348" s="9"/>
      <c r="BV348" s="11"/>
      <c r="BW348" s="11"/>
      <c r="BX348" s="11"/>
      <c r="BY348" s="15"/>
      <c r="BZ348" s="11"/>
      <c r="CA348" s="11"/>
      <c r="CB348" s="11"/>
      <c r="CC348" s="16"/>
      <c r="CD348" s="9"/>
      <c r="CE348" s="11"/>
      <c r="CF348" s="11"/>
      <c r="CG348" s="11"/>
      <c r="CH348" s="15"/>
      <c r="CI348" s="11"/>
      <c r="CJ348" s="11"/>
      <c r="CK348" s="11"/>
      <c r="CL348" s="16"/>
    </row>
    <row r="349" s="14" customFormat="true" ht="12.75" hidden="false" customHeight="false" outlineLevel="0" collapsed="false">
      <c r="A349" s="9" t="s">
        <v>6</v>
      </c>
      <c r="B349" s="10" t="str">
        <f aca="false">'BASE DE DATOS'!$G$77</f>
        <v>"Dren 32 Izq." ultima descarga de Parque FINSA, frente a Delphi Components</v>
      </c>
      <c r="C349" s="10"/>
      <c r="D349" s="10"/>
      <c r="E349" s="10"/>
      <c r="F349" s="10"/>
      <c r="G349" s="11" t="s">
        <v>7</v>
      </c>
      <c r="H349" s="13" t="n">
        <f aca="false">'BASE DE DATOS'!$H$77</f>
        <v>0</v>
      </c>
      <c r="I349" s="13"/>
      <c r="J349" s="9" t="s">
        <v>6</v>
      </c>
      <c r="K349" s="10" t="str">
        <f aca="false">'BASE DE DATOS'!$G$78</f>
        <v>Dren Principal en el Puente del Libramiento Emilio Portes Gil</v>
      </c>
      <c r="L349" s="10"/>
      <c r="M349" s="10"/>
      <c r="N349" s="10"/>
      <c r="O349" s="10"/>
      <c r="P349" s="11" t="s">
        <v>7</v>
      </c>
      <c r="Q349" s="13" t="n">
        <f aca="false">'BASE DE DATOS'!$H$78</f>
        <v>0</v>
      </c>
      <c r="R349" s="13"/>
      <c r="S349" s="9" t="s">
        <v>6</v>
      </c>
      <c r="T349" s="10" t="str">
        <f aca="false">'BASE DE DATOS'!$G$79</f>
        <v>Dren 20 de Noviembre, en confluencia con Dren Las Vacas</v>
      </c>
      <c r="U349" s="10"/>
      <c r="V349" s="10"/>
      <c r="W349" s="10"/>
      <c r="X349" s="10"/>
      <c r="Y349" s="11" t="s">
        <v>7</v>
      </c>
      <c r="Z349" s="13" t="n">
        <f aca="false">'BASE DE DATOS'!$H$79</f>
        <v>0</v>
      </c>
      <c r="AA349" s="13"/>
      <c r="AB349" s="9" t="s">
        <v>6</v>
      </c>
      <c r="AC349" s="10" t="str">
        <f aca="false">'BASE DE DATOS'!$G$80</f>
        <v>Obra de Captación de Parque FINSA, Ejido Juanillo</v>
      </c>
      <c r="AD349" s="10"/>
      <c r="AE349" s="10"/>
      <c r="AF349" s="10"/>
      <c r="AG349" s="10"/>
      <c r="AH349" s="11" t="s">
        <v>7</v>
      </c>
      <c r="AI349" s="13" t="n">
        <f aca="false">'BASE DE DATOS'!$H$80</f>
        <v>0</v>
      </c>
      <c r="AJ349" s="13"/>
      <c r="AK349" s="9" t="s">
        <v>6</v>
      </c>
      <c r="AL349" s="10" t="str">
        <f aca="false">'BASE DE DATOS'!$G$81</f>
        <v>Río Bravo bajo Puente Internacional Viejo</v>
      </c>
      <c r="AM349" s="10"/>
      <c r="AN349" s="10"/>
      <c r="AO349" s="10"/>
      <c r="AP349" s="10"/>
      <c r="AQ349" s="11" t="s">
        <v>7</v>
      </c>
      <c r="AR349" s="13" t="str">
        <f aca="false">'BASE DE DATOS'!$H$81</f>
        <v>(C )</v>
      </c>
      <c r="AS349" s="13"/>
      <c r="AT349" s="9" t="s">
        <v>6</v>
      </c>
      <c r="AU349" s="10" t="str">
        <f aca="false">'BASE DE DATOS'!$G$82</f>
        <v>Equipo de Bombeo Sobre Río Bravo Km. 28, Comunidad Del Faro</v>
      </c>
      <c r="AV349" s="10"/>
      <c r="AW349" s="10"/>
      <c r="AX349" s="10"/>
      <c r="AY349" s="10"/>
      <c r="AZ349" s="11" t="s">
        <v>7</v>
      </c>
      <c r="BA349" s="13" t="str">
        <f aca="false">'BASE DE DATOS'!$H$82</f>
        <v>(I)</v>
      </c>
      <c r="BB349" s="13"/>
      <c r="BC349" s="9" t="s">
        <v>6</v>
      </c>
      <c r="BD349" s="10" t="str">
        <f aca="false">'BASE DE DATOS'!$G$83</f>
        <v>Estación Anzalduas Km. 12, "Hacienda del Río"</v>
      </c>
      <c r="BE349" s="10"/>
      <c r="BF349" s="10"/>
      <c r="BG349" s="10"/>
      <c r="BH349" s="10"/>
      <c r="BI349" s="11" t="s">
        <v>7</v>
      </c>
      <c r="BJ349" s="13" t="str">
        <f aca="false">'BASE DE DATOS'!$H$83</f>
        <v>(H)</v>
      </c>
      <c r="BK349" s="13"/>
      <c r="BL349" s="9" t="s">
        <v>6</v>
      </c>
      <c r="BM349" s="10" t="str">
        <f aca="false">'BASE DE DATOS'!$G$84</f>
        <v>Planta de Tratamieno Parque Industrial FINSA, descarga al Dren El Morillo</v>
      </c>
      <c r="BN349" s="10"/>
      <c r="BO349" s="10"/>
      <c r="BP349" s="10"/>
      <c r="BQ349" s="10"/>
      <c r="BR349" s="11" t="s">
        <v>7</v>
      </c>
      <c r="BS349" s="13" t="n">
        <f aca="false">'BASE DE DATOS'!$H$84</f>
        <v>0</v>
      </c>
      <c r="BT349" s="13"/>
      <c r="BU349" s="9" t="s">
        <v>6</v>
      </c>
      <c r="BV349" s="10" t="str">
        <f aca="false">'BASE DE DATOS'!$G$85</f>
        <v>Planta de Bombeo Dren El Morillo, descarga al Río Bravo</v>
      </c>
      <c r="BW349" s="10"/>
      <c r="BX349" s="10"/>
      <c r="BY349" s="10"/>
      <c r="BZ349" s="10"/>
      <c r="CA349" s="11" t="s">
        <v>7</v>
      </c>
      <c r="CB349" s="13" t="str">
        <f aca="false">'BASE DE DATOS'!$H$85</f>
        <v>Río Bravo</v>
      </c>
      <c r="CC349" s="13"/>
      <c r="CD349" s="9" t="s">
        <v>6</v>
      </c>
      <c r="CE349" s="10" t="str">
        <f aca="false">'BASE DE DATOS'!$G$86</f>
        <v>Canal Anzalduas y Carretera Ribereña aguas abajo Dren Las Mujeres (frente a Caminos y Puentes)</v>
      </c>
      <c r="CF349" s="10"/>
      <c r="CG349" s="10"/>
      <c r="CH349" s="10"/>
      <c r="CI349" s="10"/>
      <c r="CJ349" s="11" t="s">
        <v>7</v>
      </c>
      <c r="CK349" s="13" t="n">
        <f aca="false">'BASE DE DATOS'!$H$86</f>
        <v>0</v>
      </c>
      <c r="CL349" s="13"/>
    </row>
    <row r="350" s="14" customFormat="true" ht="9" hidden="false" customHeight="true" outlineLevel="0" collapsed="false">
      <c r="A350" s="9"/>
      <c r="B350" s="11"/>
      <c r="C350" s="11"/>
      <c r="D350" s="11"/>
      <c r="E350" s="15"/>
      <c r="F350" s="11"/>
      <c r="G350" s="11"/>
      <c r="H350" s="11"/>
      <c r="I350" s="16"/>
      <c r="J350" s="9"/>
      <c r="K350" s="11"/>
      <c r="L350" s="11"/>
      <c r="M350" s="11"/>
      <c r="N350" s="15"/>
      <c r="O350" s="11"/>
      <c r="P350" s="11"/>
      <c r="Q350" s="11"/>
      <c r="R350" s="16"/>
      <c r="S350" s="9"/>
      <c r="T350" s="11"/>
      <c r="U350" s="11"/>
      <c r="V350" s="11"/>
      <c r="W350" s="15"/>
      <c r="X350" s="11"/>
      <c r="Y350" s="11"/>
      <c r="Z350" s="11"/>
      <c r="AA350" s="16"/>
      <c r="AB350" s="9"/>
      <c r="AC350" s="11"/>
      <c r="AD350" s="11"/>
      <c r="AE350" s="11"/>
      <c r="AF350" s="15"/>
      <c r="AG350" s="11"/>
      <c r="AH350" s="11"/>
      <c r="AI350" s="11"/>
      <c r="AJ350" s="16"/>
      <c r="AK350" s="9"/>
      <c r="AL350" s="11"/>
      <c r="AM350" s="11"/>
      <c r="AN350" s="11"/>
      <c r="AO350" s="15"/>
      <c r="AP350" s="11"/>
      <c r="AQ350" s="11"/>
      <c r="AR350" s="11"/>
      <c r="AS350" s="16"/>
      <c r="AT350" s="9"/>
      <c r="AU350" s="11"/>
      <c r="AV350" s="11"/>
      <c r="AW350" s="11"/>
      <c r="AX350" s="15"/>
      <c r="AY350" s="11"/>
      <c r="AZ350" s="11"/>
      <c r="BA350" s="11"/>
      <c r="BB350" s="16"/>
      <c r="BC350" s="9"/>
      <c r="BD350" s="11"/>
      <c r="BE350" s="11"/>
      <c r="BF350" s="11"/>
      <c r="BG350" s="15"/>
      <c r="BH350" s="11"/>
      <c r="BI350" s="11"/>
      <c r="BJ350" s="11"/>
      <c r="BK350" s="16"/>
      <c r="BL350" s="9"/>
      <c r="BM350" s="11"/>
      <c r="BN350" s="11"/>
      <c r="BO350" s="11"/>
      <c r="BP350" s="15"/>
      <c r="BQ350" s="11"/>
      <c r="BR350" s="11"/>
      <c r="BS350" s="11"/>
      <c r="BT350" s="16"/>
      <c r="BU350" s="9"/>
      <c r="BV350" s="11"/>
      <c r="BW350" s="11"/>
      <c r="BX350" s="11"/>
      <c r="BY350" s="15"/>
      <c r="BZ350" s="11"/>
      <c r="CA350" s="11"/>
      <c r="CB350" s="11"/>
      <c r="CC350" s="16"/>
      <c r="CD350" s="9"/>
      <c r="CE350" s="11"/>
      <c r="CF350" s="11"/>
      <c r="CG350" s="11"/>
      <c r="CH350" s="15"/>
      <c r="CI350" s="11"/>
      <c r="CJ350" s="11"/>
      <c r="CK350" s="11"/>
      <c r="CL350" s="16"/>
    </row>
    <row r="351" s="14" customFormat="true" ht="15" hidden="false" customHeight="true" outlineLevel="0" collapsed="false">
      <c r="A351" s="9" t="s">
        <v>8</v>
      </c>
      <c r="B351" s="11"/>
      <c r="C351" s="10" t="str">
        <f aca="false">'BASE DE DATOS'!$E$77</f>
        <v>Matamoros</v>
      </c>
      <c r="D351" s="10"/>
      <c r="E351" s="10"/>
      <c r="F351" s="11"/>
      <c r="G351" s="11" t="s">
        <v>9</v>
      </c>
      <c r="H351" s="13" t="str">
        <f aca="false">'BASE DE DATOS'!$F$77</f>
        <v>Tamaulipas</v>
      </c>
      <c r="I351" s="13"/>
      <c r="J351" s="9" t="s">
        <v>8</v>
      </c>
      <c r="K351" s="11"/>
      <c r="L351" s="10" t="str">
        <f aca="false">'BASE DE DATOS'!$E$78</f>
        <v>Matamoros</v>
      </c>
      <c r="M351" s="10"/>
      <c r="N351" s="10"/>
      <c r="O351" s="11"/>
      <c r="P351" s="11" t="s">
        <v>9</v>
      </c>
      <c r="Q351" s="13" t="str">
        <f aca="false">'BASE DE DATOS'!$F$78</f>
        <v>Tamaulipas</v>
      </c>
      <c r="R351" s="13"/>
      <c r="S351" s="9" t="s">
        <v>8</v>
      </c>
      <c r="T351" s="11"/>
      <c r="U351" s="10" t="str">
        <f aca="false">'BASE DE DATOS'!$E$79</f>
        <v>Matamoros</v>
      </c>
      <c r="V351" s="10"/>
      <c r="W351" s="10"/>
      <c r="X351" s="11"/>
      <c r="Y351" s="11" t="s">
        <v>9</v>
      </c>
      <c r="Z351" s="13" t="str">
        <f aca="false">'BASE DE DATOS'!$F$79</f>
        <v>Tamaulipas</v>
      </c>
      <c r="AA351" s="13"/>
      <c r="AB351" s="9" t="s">
        <v>8</v>
      </c>
      <c r="AC351" s="11"/>
      <c r="AD351" s="10" t="str">
        <f aca="false">'BASE DE DATOS'!$E$80</f>
        <v>Matamoros</v>
      </c>
      <c r="AE351" s="10"/>
      <c r="AF351" s="10"/>
      <c r="AG351" s="11"/>
      <c r="AH351" s="11" t="s">
        <v>9</v>
      </c>
      <c r="AI351" s="13" t="str">
        <f aca="false">'BASE DE DATOS'!$F$80</f>
        <v>Tamaulipas</v>
      </c>
      <c r="AJ351" s="13"/>
      <c r="AK351" s="9" t="s">
        <v>8</v>
      </c>
      <c r="AL351" s="11"/>
      <c r="AM351" s="10" t="n">
        <f aca="false">'BASE DE DATOS'!$E$81</f>
        <v>0</v>
      </c>
      <c r="AN351" s="10"/>
      <c r="AO351" s="10"/>
      <c r="AP351" s="11"/>
      <c r="AQ351" s="11" t="s">
        <v>9</v>
      </c>
      <c r="AR351" s="13" t="str">
        <f aca="false">'BASE DE DATOS'!$F$81</f>
        <v>Tamaulipas</v>
      </c>
      <c r="AS351" s="13"/>
      <c r="AT351" s="9" t="s">
        <v>8</v>
      </c>
      <c r="AU351" s="11"/>
      <c r="AV351" s="10" t="str">
        <f aca="false">'BASE DE DATOS'!$E$82</f>
        <v>Reynosa </v>
      </c>
      <c r="AW351" s="10"/>
      <c r="AX351" s="10"/>
      <c r="AY351" s="11"/>
      <c r="AZ351" s="11" t="s">
        <v>9</v>
      </c>
      <c r="BA351" s="13" t="str">
        <f aca="false">'BASE DE DATOS'!$F$82</f>
        <v>Tamaulipas</v>
      </c>
      <c r="BB351" s="13"/>
      <c r="BC351" s="9" t="s">
        <v>8</v>
      </c>
      <c r="BD351" s="11"/>
      <c r="BE351" s="10" t="str">
        <f aca="false">'BASE DE DATOS'!$E$83</f>
        <v>Reynosa </v>
      </c>
      <c r="BF351" s="10"/>
      <c r="BG351" s="10"/>
      <c r="BH351" s="11"/>
      <c r="BI351" s="11" t="s">
        <v>9</v>
      </c>
      <c r="BJ351" s="13" t="str">
        <f aca="false">'BASE DE DATOS'!$F$83</f>
        <v>Tamaulipas</v>
      </c>
      <c r="BK351" s="13"/>
      <c r="BL351" s="9" t="s">
        <v>8</v>
      </c>
      <c r="BM351" s="11"/>
      <c r="BN351" s="10" t="str">
        <f aca="false">'BASE DE DATOS'!$E$84</f>
        <v>Reynosa </v>
      </c>
      <c r="BO351" s="10"/>
      <c r="BP351" s="10"/>
      <c r="BQ351" s="11"/>
      <c r="BR351" s="11" t="s">
        <v>9</v>
      </c>
      <c r="BS351" s="13" t="str">
        <f aca="false">'BASE DE DATOS'!$F$84</f>
        <v>Tamaulipas</v>
      </c>
      <c r="BT351" s="13"/>
      <c r="BU351" s="9" t="s">
        <v>8</v>
      </c>
      <c r="BV351" s="11"/>
      <c r="BW351" s="10" t="n">
        <f aca="false">'BASE DE DATOS'!$E$85</f>
        <v>0</v>
      </c>
      <c r="BX351" s="10"/>
      <c r="BY351" s="10"/>
      <c r="BZ351" s="11"/>
      <c r="CA351" s="11" t="s">
        <v>9</v>
      </c>
      <c r="CB351" s="13" t="str">
        <f aca="false">'BASE DE DATOS'!$F$85</f>
        <v>Tamaulipas</v>
      </c>
      <c r="CC351" s="13"/>
      <c r="CD351" s="9" t="s">
        <v>8</v>
      </c>
      <c r="CE351" s="11"/>
      <c r="CF351" s="10" t="str">
        <f aca="false">'BASE DE DATOS'!$E$86</f>
        <v>Reynosa </v>
      </c>
      <c r="CG351" s="10"/>
      <c r="CH351" s="10"/>
      <c r="CI351" s="11"/>
      <c r="CJ351" s="11" t="s">
        <v>9</v>
      </c>
      <c r="CK351" s="13" t="str">
        <f aca="false">'BASE DE DATOS'!$F$86</f>
        <v>Tamaulipas</v>
      </c>
      <c r="CL351" s="13"/>
    </row>
    <row r="352" s="14" customFormat="true" ht="9" hidden="false" customHeight="true" outlineLevel="0" collapsed="false">
      <c r="A352" s="9"/>
      <c r="B352" s="11"/>
      <c r="C352" s="11"/>
      <c r="D352" s="11"/>
      <c r="E352" s="15"/>
      <c r="F352" s="11"/>
      <c r="G352" s="11"/>
      <c r="H352" s="11"/>
      <c r="I352" s="16"/>
      <c r="J352" s="9"/>
      <c r="K352" s="11"/>
      <c r="L352" s="11"/>
      <c r="M352" s="11"/>
      <c r="N352" s="15"/>
      <c r="O352" s="11"/>
      <c r="P352" s="11"/>
      <c r="Q352" s="11"/>
      <c r="R352" s="16"/>
      <c r="S352" s="9"/>
      <c r="T352" s="11"/>
      <c r="U352" s="11"/>
      <c r="V352" s="11"/>
      <c r="W352" s="15"/>
      <c r="X352" s="11"/>
      <c r="Y352" s="11"/>
      <c r="Z352" s="11"/>
      <c r="AA352" s="16"/>
      <c r="AB352" s="9"/>
      <c r="AC352" s="11"/>
      <c r="AD352" s="11"/>
      <c r="AE352" s="11"/>
      <c r="AF352" s="15"/>
      <c r="AG352" s="11"/>
      <c r="AH352" s="11"/>
      <c r="AI352" s="11"/>
      <c r="AJ352" s="16"/>
      <c r="AK352" s="9"/>
      <c r="AL352" s="11"/>
      <c r="AM352" s="11"/>
      <c r="AN352" s="11"/>
      <c r="AO352" s="15"/>
      <c r="AP352" s="11"/>
      <c r="AQ352" s="11"/>
      <c r="AR352" s="11"/>
      <c r="AS352" s="16"/>
      <c r="AT352" s="9"/>
      <c r="AU352" s="11"/>
      <c r="AV352" s="11"/>
      <c r="AW352" s="11"/>
      <c r="AX352" s="15"/>
      <c r="AY352" s="11"/>
      <c r="AZ352" s="11"/>
      <c r="BA352" s="11"/>
      <c r="BB352" s="16"/>
      <c r="BC352" s="9"/>
      <c r="BD352" s="11"/>
      <c r="BE352" s="11"/>
      <c r="BF352" s="11"/>
      <c r="BG352" s="15"/>
      <c r="BH352" s="11"/>
      <c r="BI352" s="11"/>
      <c r="BJ352" s="11"/>
      <c r="BK352" s="16"/>
      <c r="BL352" s="9"/>
      <c r="BM352" s="11"/>
      <c r="BN352" s="11"/>
      <c r="BO352" s="11"/>
      <c r="BP352" s="15"/>
      <c r="BQ352" s="11"/>
      <c r="BR352" s="11"/>
      <c r="BS352" s="11"/>
      <c r="BT352" s="16"/>
      <c r="BU352" s="9"/>
      <c r="BV352" s="11"/>
      <c r="BW352" s="11"/>
      <c r="BX352" s="11"/>
      <c r="BY352" s="15"/>
      <c r="BZ352" s="11"/>
      <c r="CA352" s="11"/>
      <c r="CB352" s="11"/>
      <c r="CC352" s="16"/>
      <c r="CD352" s="9"/>
      <c r="CE352" s="11"/>
      <c r="CF352" s="11"/>
      <c r="CG352" s="11"/>
      <c r="CH352" s="15"/>
      <c r="CI352" s="11"/>
      <c r="CJ352" s="11"/>
      <c r="CK352" s="11"/>
      <c r="CL352" s="16"/>
    </row>
    <row r="353" s="14" customFormat="true" ht="12.75" hidden="false" customHeight="false" outlineLevel="0" collapsed="false">
      <c r="A353" s="9" t="s">
        <v>10</v>
      </c>
      <c r="B353" s="18" t="n">
        <f aca="false">'BASE DE DATOS'!$J$77</f>
        <v>40067</v>
      </c>
      <c r="C353" s="18"/>
      <c r="D353" s="11" t="s">
        <v>11</v>
      </c>
      <c r="E353" s="19" t="n">
        <f aca="false">'BASE DE DATOS'!$AL$77</f>
        <v>8</v>
      </c>
      <c r="F353" s="19"/>
      <c r="G353" s="11" t="s">
        <v>12</v>
      </c>
      <c r="H353" s="50" t="str">
        <f aca="false">'BASE DE DATOS'!$C$77</f>
        <v>Dren</v>
      </c>
      <c r="I353" s="50"/>
      <c r="J353" s="9" t="s">
        <v>10</v>
      </c>
      <c r="K353" s="18" t="n">
        <f aca="false">'BASE DE DATOS'!$J$78</f>
        <v>40067</v>
      </c>
      <c r="L353" s="18"/>
      <c r="M353" s="11" t="s">
        <v>11</v>
      </c>
      <c r="N353" s="19" t="n">
        <f aca="false">'BASE DE DATOS'!$AL$78</f>
        <v>22967.47</v>
      </c>
      <c r="O353" s="19"/>
      <c r="P353" s="11" t="s">
        <v>12</v>
      </c>
      <c r="Q353" s="50" t="str">
        <f aca="false">'BASE DE DATOS'!$C$78</f>
        <v>Dren</v>
      </c>
      <c r="R353" s="50"/>
      <c r="S353" s="9" t="s">
        <v>10</v>
      </c>
      <c r="T353" s="18" t="n">
        <f aca="false">'BASE DE DATOS'!$J$79</f>
        <v>40067</v>
      </c>
      <c r="U353" s="18"/>
      <c r="V353" s="11" t="s">
        <v>11</v>
      </c>
      <c r="W353" s="19" t="n">
        <f aca="false">'BASE DE DATOS'!$AL$79</f>
        <v>1792.97</v>
      </c>
      <c r="X353" s="19"/>
      <c r="Y353" s="11" t="s">
        <v>12</v>
      </c>
      <c r="Z353" s="50" t="str">
        <f aca="false">'BASE DE DATOS'!$C$79</f>
        <v>Dren</v>
      </c>
      <c r="AA353" s="50"/>
      <c r="AB353" s="9" t="s">
        <v>10</v>
      </c>
      <c r="AC353" s="18" t="n">
        <f aca="false">'BASE DE DATOS'!$J$80</f>
        <v>40067</v>
      </c>
      <c r="AD353" s="18"/>
      <c r="AE353" s="11" t="s">
        <v>11</v>
      </c>
      <c r="AF353" s="19" t="n">
        <f aca="false">'BASE DE DATOS'!$AL$80</f>
        <v>12</v>
      </c>
      <c r="AG353" s="19"/>
      <c r="AH353" s="11" t="s">
        <v>12</v>
      </c>
      <c r="AI353" s="50" t="str">
        <f aca="false">'BASE DE DATOS'!$C$80</f>
        <v>Corriente Superficial-Obra de Toma</v>
      </c>
      <c r="AJ353" s="50"/>
      <c r="AK353" s="9" t="s">
        <v>10</v>
      </c>
      <c r="AL353" s="18" t="n">
        <f aca="false">'BASE DE DATOS'!$J$81</f>
        <v>40067</v>
      </c>
      <c r="AM353" s="18"/>
      <c r="AN353" s="11" t="s">
        <v>11</v>
      </c>
      <c r="AO353" s="19" t="str">
        <f aca="false">'BASE DE DATOS'!$AL$81</f>
        <v>-</v>
      </c>
      <c r="AP353" s="19"/>
      <c r="AQ353" s="11" t="s">
        <v>12</v>
      </c>
      <c r="AR353" s="50" t="str">
        <f aca="false">'BASE DE DATOS'!$C$81</f>
        <v>Corriente Superficial</v>
      </c>
      <c r="AS353" s="50"/>
      <c r="AT353" s="9" t="s">
        <v>10</v>
      </c>
      <c r="AU353" s="18" t="n">
        <f aca="false">'BASE DE DATOS'!$J$82</f>
        <v>40071</v>
      </c>
      <c r="AV353" s="18"/>
      <c r="AW353" s="11" t="s">
        <v>11</v>
      </c>
      <c r="AX353" s="19" t="str">
        <f aca="false">'BASE DE DATOS'!$AL$82</f>
        <v>-</v>
      </c>
      <c r="AY353" s="19"/>
      <c r="AZ353" s="11" t="s">
        <v>12</v>
      </c>
      <c r="BA353" s="50" t="str">
        <f aca="false">'BASE DE DATOS'!$C$82</f>
        <v>Corriente Superficial</v>
      </c>
      <c r="BB353" s="50"/>
      <c r="BC353" s="9" t="s">
        <v>10</v>
      </c>
      <c r="BD353" s="18" t="n">
        <f aca="false">'BASE DE DATOS'!$J$83</f>
        <v>40071</v>
      </c>
      <c r="BE353" s="18"/>
      <c r="BF353" s="11" t="s">
        <v>11</v>
      </c>
      <c r="BG353" s="19" t="str">
        <f aca="false">'BASE DE DATOS'!$AL$83</f>
        <v>-</v>
      </c>
      <c r="BH353" s="19"/>
      <c r="BI353" s="11" t="s">
        <v>12</v>
      </c>
      <c r="BJ353" s="50" t="str">
        <f aca="false">'BASE DE DATOS'!$C$83</f>
        <v>Corriente Superficial</v>
      </c>
      <c r="BK353" s="50"/>
      <c r="BL353" s="9" t="s">
        <v>10</v>
      </c>
      <c r="BM353" s="18" t="n">
        <f aca="false">'BASE DE DATOS'!$J$84</f>
        <v>40071</v>
      </c>
      <c r="BN353" s="18"/>
      <c r="BO353" s="11" t="s">
        <v>11</v>
      </c>
      <c r="BP353" s="19" t="n">
        <f aca="false">'BASE DE DATOS'!$AL$84</f>
        <v>8</v>
      </c>
      <c r="BQ353" s="19"/>
      <c r="BR353" s="11" t="s">
        <v>12</v>
      </c>
      <c r="BS353" s="50" t="str">
        <f aca="false">'BASE DE DATOS'!$C$84</f>
        <v>Descarga Industrial</v>
      </c>
      <c r="BT353" s="50"/>
      <c r="BU353" s="9" t="s">
        <v>10</v>
      </c>
      <c r="BV353" s="18" t="n">
        <f aca="false">'BASE DE DATOS'!$J$85</f>
        <v>40071</v>
      </c>
      <c r="BW353" s="18"/>
      <c r="BX353" s="11" t="s">
        <v>11</v>
      </c>
      <c r="BY353" s="19" t="n">
        <f aca="false">'BASE DE DATOS'!$AL$85</f>
        <v>375</v>
      </c>
      <c r="BZ353" s="19"/>
      <c r="CA353" s="11" t="s">
        <v>12</v>
      </c>
      <c r="CB353" s="50" t="str">
        <f aca="false">'BASE DE DATOS'!$C$85</f>
        <v>Dren</v>
      </c>
      <c r="CC353" s="50"/>
      <c r="CD353" s="9" t="s">
        <v>10</v>
      </c>
      <c r="CE353" s="18" t="n">
        <f aca="false">'BASE DE DATOS'!$J$86</f>
        <v>40071</v>
      </c>
      <c r="CF353" s="18"/>
      <c r="CG353" s="11" t="s">
        <v>11</v>
      </c>
      <c r="CH353" s="19" t="n">
        <f aca="false">'BASE DE DATOS'!$AL$86</f>
        <v>13</v>
      </c>
      <c r="CI353" s="19"/>
      <c r="CJ353" s="11" t="s">
        <v>12</v>
      </c>
      <c r="CK353" s="50" t="str">
        <f aca="false">'BASE DE DATOS'!$C$86</f>
        <v>Canal</v>
      </c>
      <c r="CL353" s="50"/>
    </row>
    <row r="354" s="14" customFormat="true" ht="9" hidden="false" customHeight="true" outlineLevel="0" collapsed="false">
      <c r="A354" s="9"/>
      <c r="B354" s="11"/>
      <c r="C354" s="11"/>
      <c r="D354" s="11"/>
      <c r="E354" s="15"/>
      <c r="F354" s="11"/>
      <c r="G354" s="11"/>
      <c r="H354" s="49"/>
      <c r="I354" s="16"/>
      <c r="J354" s="9"/>
      <c r="K354" s="11"/>
      <c r="L354" s="11"/>
      <c r="M354" s="11"/>
      <c r="N354" s="15"/>
      <c r="O354" s="11"/>
      <c r="P354" s="11"/>
      <c r="Q354" s="49"/>
      <c r="R354" s="16"/>
      <c r="S354" s="9"/>
      <c r="T354" s="11"/>
      <c r="U354" s="11"/>
      <c r="V354" s="11"/>
      <c r="W354" s="15"/>
      <c r="X354" s="11"/>
      <c r="Y354" s="11"/>
      <c r="Z354" s="49"/>
      <c r="AA354" s="16"/>
      <c r="AB354" s="9"/>
      <c r="AC354" s="11"/>
      <c r="AD354" s="11"/>
      <c r="AE354" s="11"/>
      <c r="AF354" s="15"/>
      <c r="AG354" s="11"/>
      <c r="AH354" s="11"/>
      <c r="AI354" s="49"/>
      <c r="AJ354" s="16"/>
      <c r="AK354" s="9"/>
      <c r="AL354" s="11"/>
      <c r="AM354" s="11"/>
      <c r="AN354" s="11"/>
      <c r="AO354" s="15"/>
      <c r="AP354" s="11"/>
      <c r="AQ354" s="11"/>
      <c r="AR354" s="49"/>
      <c r="AS354" s="16"/>
      <c r="AT354" s="9"/>
      <c r="AU354" s="11"/>
      <c r="AV354" s="11"/>
      <c r="AW354" s="11"/>
      <c r="AX354" s="15"/>
      <c r="AY354" s="11"/>
      <c r="AZ354" s="11"/>
      <c r="BA354" s="49"/>
      <c r="BB354" s="16"/>
      <c r="BC354" s="9"/>
      <c r="BD354" s="11"/>
      <c r="BE354" s="11"/>
      <c r="BF354" s="11"/>
      <c r="BG354" s="15"/>
      <c r="BH354" s="11"/>
      <c r="BI354" s="11"/>
      <c r="BJ354" s="49"/>
      <c r="BK354" s="16"/>
      <c r="BL354" s="9"/>
      <c r="BM354" s="11"/>
      <c r="BN354" s="11"/>
      <c r="BO354" s="11"/>
      <c r="BP354" s="15"/>
      <c r="BQ354" s="11"/>
      <c r="BR354" s="11"/>
      <c r="BS354" s="49"/>
      <c r="BT354" s="16"/>
      <c r="BU354" s="9"/>
      <c r="BV354" s="11"/>
      <c r="BW354" s="11"/>
      <c r="BX354" s="11"/>
      <c r="BY354" s="15"/>
      <c r="BZ354" s="11"/>
      <c r="CA354" s="11"/>
      <c r="CB354" s="49"/>
      <c r="CC354" s="16"/>
      <c r="CD354" s="9"/>
      <c r="CE354" s="11"/>
      <c r="CF354" s="11"/>
      <c r="CG354" s="11"/>
      <c r="CH354" s="15"/>
      <c r="CI354" s="11"/>
      <c r="CJ354" s="11"/>
      <c r="CK354" s="49"/>
      <c r="CL354" s="16"/>
    </row>
    <row r="355" customFormat="false" ht="15" hidden="false" customHeight="false" outlineLevel="0" collapsed="false">
      <c r="A355" s="48" t="s">
        <v>42</v>
      </c>
      <c r="B355" s="48"/>
      <c r="C355" s="48"/>
      <c r="D355" s="48"/>
      <c r="E355" s="48"/>
      <c r="F355" s="48"/>
      <c r="G355" s="48"/>
      <c r="H355" s="48"/>
      <c r="I355" s="48"/>
      <c r="J355" s="48" t="s">
        <v>42</v>
      </c>
      <c r="K355" s="48"/>
      <c r="L355" s="48"/>
      <c r="M355" s="48"/>
      <c r="N355" s="48"/>
      <c r="O355" s="48"/>
      <c r="P355" s="48"/>
      <c r="Q355" s="48"/>
      <c r="R355" s="48"/>
      <c r="S355" s="48" t="s">
        <v>42</v>
      </c>
      <c r="T355" s="48"/>
      <c r="U355" s="48"/>
      <c r="V355" s="48"/>
      <c r="W355" s="48"/>
      <c r="X355" s="48"/>
      <c r="Y355" s="48"/>
      <c r="Z355" s="48"/>
      <c r="AA355" s="48"/>
      <c r="AB355" s="48" t="s">
        <v>42</v>
      </c>
      <c r="AC355" s="48"/>
      <c r="AD355" s="48"/>
      <c r="AE355" s="48"/>
      <c r="AF355" s="48"/>
      <c r="AG355" s="48"/>
      <c r="AH355" s="48"/>
      <c r="AI355" s="48"/>
      <c r="AJ355" s="48"/>
      <c r="AK355" s="48" t="s">
        <v>42</v>
      </c>
      <c r="AL355" s="48"/>
      <c r="AM355" s="48"/>
      <c r="AN355" s="48"/>
      <c r="AO355" s="48"/>
      <c r="AP355" s="48"/>
      <c r="AQ355" s="48"/>
      <c r="AR355" s="48"/>
      <c r="AS355" s="48"/>
      <c r="AT355" s="48" t="s">
        <v>42</v>
      </c>
      <c r="AU355" s="48"/>
      <c r="AV355" s="48"/>
      <c r="AW355" s="48"/>
      <c r="AX355" s="48"/>
      <c r="AY355" s="48"/>
      <c r="AZ355" s="48"/>
      <c r="BA355" s="48"/>
      <c r="BB355" s="48"/>
      <c r="BC355" s="48" t="s">
        <v>42</v>
      </c>
      <c r="BD355" s="48"/>
      <c r="BE355" s="48"/>
      <c r="BF355" s="48"/>
      <c r="BG355" s="48"/>
      <c r="BH355" s="48"/>
      <c r="BI355" s="48"/>
      <c r="BJ355" s="48"/>
      <c r="BK355" s="48"/>
      <c r="BL355" s="48" t="s">
        <v>42</v>
      </c>
      <c r="BM355" s="48"/>
      <c r="BN355" s="48"/>
      <c r="BO355" s="48"/>
      <c r="BP355" s="48"/>
      <c r="BQ355" s="48"/>
      <c r="BR355" s="48"/>
      <c r="BS355" s="48"/>
      <c r="BT355" s="48"/>
      <c r="BU355" s="48" t="s">
        <v>42</v>
      </c>
      <c r="BV355" s="48"/>
      <c r="BW355" s="48"/>
      <c r="BX355" s="48"/>
      <c r="BY355" s="48"/>
      <c r="BZ355" s="48"/>
      <c r="CA355" s="48"/>
      <c r="CB355" s="48"/>
      <c r="CC355" s="48"/>
      <c r="CD355" s="48" t="s">
        <v>42</v>
      </c>
      <c r="CE355" s="48"/>
      <c r="CF355" s="48"/>
      <c r="CG355" s="48"/>
      <c r="CH355" s="48"/>
      <c r="CI355" s="48"/>
      <c r="CJ355" s="48"/>
      <c r="CK355" s="48"/>
      <c r="CL355" s="48"/>
    </row>
    <row r="356" customFormat="false" ht="1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8"/>
      <c r="Z356" s="48"/>
      <c r="AA356" s="48"/>
      <c r="AB356" s="48"/>
      <c r="AC356" s="48"/>
      <c r="AD356" s="48"/>
      <c r="AE356" s="48"/>
      <c r="AF356" s="48"/>
      <c r="AG356" s="48"/>
      <c r="AH356" s="48"/>
      <c r="AI356" s="48"/>
      <c r="AJ356" s="48"/>
      <c r="AK356" s="48"/>
      <c r="AL356" s="48"/>
      <c r="AM356" s="48"/>
      <c r="AN356" s="48"/>
      <c r="AO356" s="48"/>
      <c r="AP356" s="48"/>
      <c r="AQ356" s="48"/>
      <c r="AR356" s="48"/>
      <c r="AS356" s="48"/>
      <c r="AT356" s="48"/>
      <c r="AU356" s="48"/>
      <c r="AV356" s="48"/>
      <c r="AW356" s="48"/>
      <c r="AX356" s="48"/>
      <c r="AY356" s="48"/>
      <c r="AZ356" s="48"/>
      <c r="BA356" s="48"/>
      <c r="BB356" s="48"/>
      <c r="BC356" s="48"/>
      <c r="BD356" s="48"/>
      <c r="BE356" s="48"/>
      <c r="BF356" s="48"/>
      <c r="BG356" s="48"/>
      <c r="BH356" s="48"/>
      <c r="BI356" s="48"/>
      <c r="BJ356" s="48"/>
      <c r="BK356" s="48"/>
      <c r="BL356" s="48"/>
      <c r="BM356" s="48"/>
      <c r="BN356" s="48"/>
      <c r="BO356" s="48"/>
      <c r="BP356" s="48"/>
      <c r="BQ356" s="48"/>
      <c r="BR356" s="48"/>
      <c r="BS356" s="48"/>
      <c r="BT356" s="48"/>
      <c r="BU356" s="48"/>
      <c r="BV356" s="48"/>
      <c r="BW356" s="48"/>
      <c r="BX356" s="48"/>
      <c r="BY356" s="48"/>
      <c r="BZ356" s="48"/>
      <c r="CA356" s="48"/>
      <c r="CB356" s="48"/>
      <c r="CC356" s="48"/>
      <c r="CD356" s="48"/>
      <c r="CE356" s="48"/>
      <c r="CF356" s="48"/>
      <c r="CG356" s="48"/>
      <c r="CH356" s="48"/>
      <c r="CI356" s="48"/>
      <c r="CJ356" s="48"/>
      <c r="CK356" s="48"/>
      <c r="CL356" s="48"/>
    </row>
    <row r="357" customFormat="false" ht="1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/>
      <c r="AB357" s="48"/>
      <c r="AC357" s="48"/>
      <c r="AD357" s="48"/>
      <c r="AE357" s="48"/>
      <c r="AF357" s="48"/>
      <c r="AG357" s="48"/>
      <c r="AH357" s="48"/>
      <c r="AI357" s="48"/>
      <c r="AJ357" s="48"/>
      <c r="AK357" s="48"/>
      <c r="AL357" s="48"/>
      <c r="AM357" s="48"/>
      <c r="AN357" s="48"/>
      <c r="AO357" s="48"/>
      <c r="AP357" s="48"/>
      <c r="AQ357" s="48"/>
      <c r="AR357" s="48"/>
      <c r="AS357" s="48"/>
      <c r="AT357" s="48"/>
      <c r="AU357" s="48"/>
      <c r="AV357" s="48"/>
      <c r="AW357" s="48"/>
      <c r="AX357" s="48"/>
      <c r="AY357" s="48"/>
      <c r="AZ357" s="48"/>
      <c r="BA357" s="48"/>
      <c r="BB357" s="48"/>
      <c r="BC357" s="48"/>
      <c r="BD357" s="48"/>
      <c r="BE357" s="48"/>
      <c r="BF357" s="48"/>
      <c r="BG357" s="48"/>
      <c r="BH357" s="48"/>
      <c r="BI357" s="48"/>
      <c r="BJ357" s="48"/>
      <c r="BK357" s="48"/>
      <c r="BL357" s="48"/>
      <c r="BM357" s="48"/>
      <c r="BN357" s="48"/>
      <c r="BO357" s="48"/>
      <c r="BP357" s="48"/>
      <c r="BQ357" s="48"/>
      <c r="BR357" s="48"/>
      <c r="BS357" s="48"/>
      <c r="BT357" s="48"/>
      <c r="BU357" s="48"/>
      <c r="BV357" s="48"/>
      <c r="BW357" s="48"/>
      <c r="BX357" s="48"/>
      <c r="BY357" s="48"/>
      <c r="BZ357" s="48"/>
      <c r="CA357" s="48"/>
      <c r="CB357" s="48"/>
      <c r="CC357" s="48"/>
      <c r="CD357" s="48"/>
      <c r="CE357" s="48"/>
      <c r="CF357" s="48"/>
      <c r="CG357" s="48"/>
      <c r="CH357" s="48"/>
      <c r="CI357" s="48"/>
      <c r="CJ357" s="48"/>
      <c r="CK357" s="48"/>
      <c r="CL357" s="48"/>
    </row>
    <row r="358" customFormat="false" ht="1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  <c r="AC358" s="48"/>
      <c r="AD358" s="48"/>
      <c r="AE358" s="48"/>
      <c r="AF358" s="48"/>
      <c r="AG358" s="48"/>
      <c r="AH358" s="48"/>
      <c r="AI358" s="48"/>
      <c r="AJ358" s="48"/>
      <c r="AK358" s="48"/>
      <c r="AL358" s="48"/>
      <c r="AM358" s="48"/>
      <c r="AN358" s="48"/>
      <c r="AO358" s="48"/>
      <c r="AP358" s="48"/>
      <c r="AQ358" s="48"/>
      <c r="AR358" s="48"/>
      <c r="AS358" s="48"/>
      <c r="AT358" s="48"/>
      <c r="AU358" s="48"/>
      <c r="AV358" s="48"/>
      <c r="AW358" s="48"/>
      <c r="AX358" s="48"/>
      <c r="AY358" s="48"/>
      <c r="AZ358" s="48"/>
      <c r="BA358" s="48"/>
      <c r="BB358" s="48"/>
      <c r="BC358" s="48"/>
      <c r="BD358" s="48"/>
      <c r="BE358" s="48"/>
      <c r="BF358" s="48"/>
      <c r="BG358" s="48"/>
      <c r="BH358" s="48"/>
      <c r="BI358" s="48"/>
      <c r="BJ358" s="48"/>
      <c r="BK358" s="48"/>
      <c r="BL358" s="48"/>
      <c r="BM358" s="48"/>
      <c r="BN358" s="48"/>
      <c r="BO358" s="48"/>
      <c r="BP358" s="48"/>
      <c r="BQ358" s="48"/>
      <c r="BR358" s="48"/>
      <c r="BS358" s="48"/>
      <c r="BT358" s="48"/>
      <c r="BU358" s="48"/>
      <c r="BV358" s="48"/>
      <c r="BW358" s="48"/>
      <c r="BX358" s="48"/>
      <c r="BY358" s="48"/>
      <c r="BZ358" s="48"/>
      <c r="CA358" s="48"/>
      <c r="CB358" s="48"/>
      <c r="CC358" s="48"/>
      <c r="CD358" s="48"/>
      <c r="CE358" s="48"/>
      <c r="CF358" s="48"/>
      <c r="CG358" s="48"/>
      <c r="CH358" s="48"/>
      <c r="CI358" s="48"/>
      <c r="CJ358" s="48"/>
      <c r="CK358" s="48"/>
      <c r="CL358" s="48"/>
    </row>
    <row r="359" customFormat="false" ht="1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  <c r="AF359" s="48"/>
      <c r="AG359" s="48"/>
      <c r="AH359" s="48"/>
      <c r="AI359" s="48"/>
      <c r="AJ359" s="48"/>
      <c r="AK359" s="48"/>
      <c r="AL359" s="48"/>
      <c r="AM359" s="48"/>
      <c r="AN359" s="48"/>
      <c r="AO359" s="48"/>
      <c r="AP359" s="48"/>
      <c r="AQ359" s="48"/>
      <c r="AR359" s="48"/>
      <c r="AS359" s="48"/>
      <c r="AT359" s="48"/>
      <c r="AU359" s="48"/>
      <c r="AV359" s="48"/>
      <c r="AW359" s="48"/>
      <c r="AX359" s="48"/>
      <c r="AY359" s="48"/>
      <c r="AZ359" s="48"/>
      <c r="BA359" s="48"/>
      <c r="BB359" s="48"/>
      <c r="BC359" s="48"/>
      <c r="BD359" s="48"/>
      <c r="BE359" s="48"/>
      <c r="BF359" s="48"/>
      <c r="BG359" s="48"/>
      <c r="BH359" s="48"/>
      <c r="BI359" s="48"/>
      <c r="BJ359" s="48"/>
      <c r="BK359" s="48"/>
      <c r="BL359" s="48"/>
      <c r="BM359" s="48"/>
      <c r="BN359" s="48"/>
      <c r="BO359" s="48"/>
      <c r="BP359" s="48"/>
      <c r="BQ359" s="48"/>
      <c r="BR359" s="48"/>
      <c r="BS359" s="48"/>
      <c r="BT359" s="48"/>
      <c r="BU359" s="48"/>
      <c r="BV359" s="48"/>
      <c r="BW359" s="48"/>
      <c r="BX359" s="48"/>
      <c r="BY359" s="48"/>
      <c r="BZ359" s="48"/>
      <c r="CA359" s="48"/>
      <c r="CB359" s="48"/>
      <c r="CC359" s="48"/>
      <c r="CD359" s="48"/>
      <c r="CE359" s="48"/>
      <c r="CF359" s="48"/>
      <c r="CG359" s="48"/>
      <c r="CH359" s="48"/>
      <c r="CI359" s="48"/>
      <c r="CJ359" s="48"/>
      <c r="CK359" s="48"/>
      <c r="CL359" s="48"/>
    </row>
    <row r="360" customFormat="false" ht="1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/>
      <c r="AF360" s="48"/>
      <c r="AG360" s="48"/>
      <c r="AH360" s="48"/>
      <c r="AI360" s="48"/>
      <c r="AJ360" s="48"/>
      <c r="AK360" s="48"/>
      <c r="AL360" s="48"/>
      <c r="AM360" s="48"/>
      <c r="AN360" s="48"/>
      <c r="AO360" s="48"/>
      <c r="AP360" s="48"/>
      <c r="AQ360" s="48"/>
      <c r="AR360" s="48"/>
      <c r="AS360" s="48"/>
      <c r="AT360" s="48"/>
      <c r="AU360" s="48"/>
      <c r="AV360" s="48"/>
      <c r="AW360" s="48"/>
      <c r="AX360" s="48"/>
      <c r="AY360" s="48"/>
      <c r="AZ360" s="48"/>
      <c r="BA360" s="48"/>
      <c r="BB360" s="48"/>
      <c r="BC360" s="48"/>
      <c r="BD360" s="48"/>
      <c r="BE360" s="48"/>
      <c r="BF360" s="48"/>
      <c r="BG360" s="48"/>
      <c r="BH360" s="48"/>
      <c r="BI360" s="48"/>
      <c r="BJ360" s="48"/>
      <c r="BK360" s="48"/>
      <c r="BL360" s="48"/>
      <c r="BM360" s="48"/>
      <c r="BN360" s="48"/>
      <c r="BO360" s="48"/>
      <c r="BP360" s="48"/>
      <c r="BQ360" s="48"/>
      <c r="BR360" s="48"/>
      <c r="BS360" s="48"/>
      <c r="BT360" s="48"/>
      <c r="BU360" s="48"/>
      <c r="BV360" s="48"/>
      <c r="BW360" s="48"/>
      <c r="BX360" s="48"/>
      <c r="BY360" s="48"/>
      <c r="BZ360" s="48"/>
      <c r="CA360" s="48"/>
      <c r="CB360" s="48"/>
      <c r="CC360" s="48"/>
      <c r="CD360" s="48"/>
      <c r="CE360" s="48"/>
      <c r="CF360" s="48"/>
      <c r="CG360" s="48"/>
      <c r="CH360" s="48"/>
      <c r="CI360" s="48"/>
      <c r="CJ360" s="48"/>
      <c r="CK360" s="48"/>
      <c r="CL360" s="48"/>
    </row>
    <row r="361" customFormat="false" ht="1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  <c r="AF361" s="48"/>
      <c r="AG361" s="48"/>
      <c r="AH361" s="48"/>
      <c r="AI361" s="48"/>
      <c r="AJ361" s="48"/>
      <c r="AK361" s="48"/>
      <c r="AL361" s="48"/>
      <c r="AM361" s="48"/>
      <c r="AN361" s="48"/>
      <c r="AO361" s="48"/>
      <c r="AP361" s="48"/>
      <c r="AQ361" s="48"/>
      <c r="AR361" s="48"/>
      <c r="AS361" s="48"/>
      <c r="AT361" s="48"/>
      <c r="AU361" s="48"/>
      <c r="AV361" s="48"/>
      <c r="AW361" s="48"/>
      <c r="AX361" s="48"/>
      <c r="AY361" s="48"/>
      <c r="AZ361" s="48"/>
      <c r="BA361" s="48"/>
      <c r="BB361" s="48"/>
      <c r="BC361" s="48"/>
      <c r="BD361" s="48"/>
      <c r="BE361" s="48"/>
      <c r="BF361" s="48"/>
      <c r="BG361" s="48"/>
      <c r="BH361" s="48"/>
      <c r="BI361" s="48"/>
      <c r="BJ361" s="48"/>
      <c r="BK361" s="48"/>
      <c r="BL361" s="48"/>
      <c r="BM361" s="48"/>
      <c r="BN361" s="48"/>
      <c r="BO361" s="48"/>
      <c r="BP361" s="48"/>
      <c r="BQ361" s="48"/>
      <c r="BR361" s="48"/>
      <c r="BS361" s="48"/>
      <c r="BT361" s="48"/>
      <c r="BU361" s="48"/>
      <c r="BV361" s="48"/>
      <c r="BW361" s="48"/>
      <c r="BX361" s="48"/>
      <c r="BY361" s="48"/>
      <c r="BZ361" s="48"/>
      <c r="CA361" s="48"/>
      <c r="CB361" s="48"/>
      <c r="CC361" s="48"/>
      <c r="CD361" s="48"/>
      <c r="CE361" s="48"/>
      <c r="CF361" s="48"/>
      <c r="CG361" s="48"/>
      <c r="CH361" s="48"/>
      <c r="CI361" s="48"/>
      <c r="CJ361" s="48"/>
      <c r="CK361" s="48"/>
      <c r="CL361" s="48"/>
    </row>
    <row r="362" customFormat="false" ht="1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8"/>
      <c r="Z362" s="48"/>
      <c r="AA362" s="48"/>
      <c r="AB362" s="48"/>
      <c r="AC362" s="48"/>
      <c r="AD362" s="48"/>
      <c r="AE362" s="48"/>
      <c r="AF362" s="48"/>
      <c r="AG362" s="48"/>
      <c r="AH362" s="48"/>
      <c r="AI362" s="48"/>
      <c r="AJ362" s="48"/>
      <c r="AK362" s="48"/>
      <c r="AL362" s="48"/>
      <c r="AM362" s="48"/>
      <c r="AN362" s="48"/>
      <c r="AO362" s="48"/>
      <c r="AP362" s="48"/>
      <c r="AQ362" s="48"/>
      <c r="AR362" s="48"/>
      <c r="AS362" s="48"/>
      <c r="AT362" s="48"/>
      <c r="AU362" s="48"/>
      <c r="AV362" s="48"/>
      <c r="AW362" s="48"/>
      <c r="AX362" s="48"/>
      <c r="AY362" s="48"/>
      <c r="AZ362" s="48"/>
      <c r="BA362" s="48"/>
      <c r="BB362" s="48"/>
      <c r="BC362" s="48"/>
      <c r="BD362" s="48"/>
      <c r="BE362" s="48"/>
      <c r="BF362" s="48"/>
      <c r="BG362" s="48"/>
      <c r="BH362" s="48"/>
      <c r="BI362" s="48"/>
      <c r="BJ362" s="48"/>
      <c r="BK362" s="48"/>
      <c r="BL362" s="48"/>
      <c r="BM362" s="48"/>
      <c r="BN362" s="48"/>
      <c r="BO362" s="48"/>
      <c r="BP362" s="48"/>
      <c r="BQ362" s="48"/>
      <c r="BR362" s="48"/>
      <c r="BS362" s="48"/>
      <c r="BT362" s="48"/>
      <c r="BU362" s="48"/>
      <c r="BV362" s="48"/>
      <c r="BW362" s="48"/>
      <c r="BX362" s="48"/>
      <c r="BY362" s="48"/>
      <c r="BZ362" s="48"/>
      <c r="CA362" s="48"/>
      <c r="CB362" s="48"/>
      <c r="CC362" s="48"/>
      <c r="CD362" s="48"/>
      <c r="CE362" s="48"/>
      <c r="CF362" s="48"/>
      <c r="CG362" s="48"/>
      <c r="CH362" s="48"/>
      <c r="CI362" s="48"/>
      <c r="CJ362" s="48"/>
      <c r="CK362" s="48"/>
      <c r="CL362" s="48"/>
    </row>
    <row r="363" customFormat="false" ht="1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  <c r="AI363" s="48"/>
      <c r="AJ363" s="48"/>
      <c r="AK363" s="48"/>
      <c r="AL363" s="48"/>
      <c r="AM363" s="48"/>
      <c r="AN363" s="48"/>
      <c r="AO363" s="48"/>
      <c r="AP363" s="48"/>
      <c r="AQ363" s="48"/>
      <c r="AR363" s="48"/>
      <c r="AS363" s="48"/>
      <c r="AT363" s="48"/>
      <c r="AU363" s="48"/>
      <c r="AV363" s="48"/>
      <c r="AW363" s="48"/>
      <c r="AX363" s="48"/>
      <c r="AY363" s="48"/>
      <c r="AZ363" s="48"/>
      <c r="BA363" s="48"/>
      <c r="BB363" s="48"/>
      <c r="BC363" s="48"/>
      <c r="BD363" s="48"/>
      <c r="BE363" s="48"/>
      <c r="BF363" s="48"/>
      <c r="BG363" s="48"/>
      <c r="BH363" s="48"/>
      <c r="BI363" s="48"/>
      <c r="BJ363" s="48"/>
      <c r="BK363" s="48"/>
      <c r="BL363" s="48"/>
      <c r="BM363" s="48"/>
      <c r="BN363" s="48"/>
      <c r="BO363" s="48"/>
      <c r="BP363" s="48"/>
      <c r="BQ363" s="48"/>
      <c r="BR363" s="48"/>
      <c r="BS363" s="48"/>
      <c r="BT363" s="48"/>
      <c r="BU363" s="48"/>
      <c r="BV363" s="48"/>
      <c r="BW363" s="48"/>
      <c r="BX363" s="48"/>
      <c r="BY363" s="48"/>
      <c r="BZ363" s="48"/>
      <c r="CA363" s="48"/>
      <c r="CB363" s="48"/>
      <c r="CC363" s="48"/>
      <c r="CD363" s="48"/>
      <c r="CE363" s="48"/>
      <c r="CF363" s="48"/>
      <c r="CG363" s="48"/>
      <c r="CH363" s="48"/>
      <c r="CI363" s="48"/>
      <c r="CJ363" s="48"/>
      <c r="CK363" s="48"/>
      <c r="CL363" s="48"/>
    </row>
    <row r="364" customFormat="false" ht="1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/>
      <c r="AF364" s="48"/>
      <c r="AG364" s="48"/>
      <c r="AH364" s="48"/>
      <c r="AI364" s="48"/>
      <c r="AJ364" s="48"/>
      <c r="AK364" s="48"/>
      <c r="AL364" s="48"/>
      <c r="AM364" s="48"/>
      <c r="AN364" s="48"/>
      <c r="AO364" s="48"/>
      <c r="AP364" s="48"/>
      <c r="AQ364" s="48"/>
      <c r="AR364" s="48"/>
      <c r="AS364" s="48"/>
      <c r="AT364" s="48"/>
      <c r="AU364" s="48"/>
      <c r="AV364" s="48"/>
      <c r="AW364" s="48"/>
      <c r="AX364" s="48"/>
      <c r="AY364" s="48"/>
      <c r="AZ364" s="48"/>
      <c r="BA364" s="48"/>
      <c r="BB364" s="48"/>
      <c r="BC364" s="48"/>
      <c r="BD364" s="48"/>
      <c r="BE364" s="48"/>
      <c r="BF364" s="48"/>
      <c r="BG364" s="48"/>
      <c r="BH364" s="48"/>
      <c r="BI364" s="48"/>
      <c r="BJ364" s="48"/>
      <c r="BK364" s="48"/>
      <c r="BL364" s="48"/>
      <c r="BM364" s="48"/>
      <c r="BN364" s="48"/>
      <c r="BO364" s="48"/>
      <c r="BP364" s="48"/>
      <c r="BQ364" s="48"/>
      <c r="BR364" s="48"/>
      <c r="BS364" s="48"/>
      <c r="BT364" s="48"/>
      <c r="BU364" s="48"/>
      <c r="BV364" s="48"/>
      <c r="BW364" s="48"/>
      <c r="BX364" s="48"/>
      <c r="BY364" s="48"/>
      <c r="BZ364" s="48"/>
      <c r="CA364" s="48"/>
      <c r="CB364" s="48"/>
      <c r="CC364" s="48"/>
      <c r="CD364" s="48"/>
      <c r="CE364" s="48"/>
      <c r="CF364" s="48"/>
      <c r="CG364" s="48"/>
      <c r="CH364" s="48"/>
      <c r="CI364" s="48"/>
      <c r="CJ364" s="48"/>
      <c r="CK364" s="48"/>
      <c r="CL364" s="48"/>
    </row>
    <row r="365" customFormat="false" ht="1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/>
      <c r="AF365" s="48"/>
      <c r="AG365" s="48"/>
      <c r="AH365" s="48"/>
      <c r="AI365" s="48"/>
      <c r="AJ365" s="48"/>
      <c r="AK365" s="48"/>
      <c r="AL365" s="48"/>
      <c r="AM365" s="48"/>
      <c r="AN365" s="48"/>
      <c r="AO365" s="48"/>
      <c r="AP365" s="48"/>
      <c r="AQ365" s="48"/>
      <c r="AR365" s="48"/>
      <c r="AS365" s="48"/>
      <c r="AT365" s="48"/>
      <c r="AU365" s="48"/>
      <c r="AV365" s="48"/>
      <c r="AW365" s="48"/>
      <c r="AX365" s="48"/>
      <c r="AY365" s="48"/>
      <c r="AZ365" s="48"/>
      <c r="BA365" s="48"/>
      <c r="BB365" s="48"/>
      <c r="BC365" s="48"/>
      <c r="BD365" s="48"/>
      <c r="BE365" s="48"/>
      <c r="BF365" s="48"/>
      <c r="BG365" s="48"/>
      <c r="BH365" s="48"/>
      <c r="BI365" s="48"/>
      <c r="BJ365" s="48"/>
      <c r="BK365" s="48"/>
      <c r="BL365" s="48"/>
      <c r="BM365" s="48"/>
      <c r="BN365" s="48"/>
      <c r="BO365" s="48"/>
      <c r="BP365" s="48"/>
      <c r="BQ365" s="48"/>
      <c r="BR365" s="48"/>
      <c r="BS365" s="48"/>
      <c r="BT365" s="48"/>
      <c r="BU365" s="48"/>
      <c r="BV365" s="48"/>
      <c r="BW365" s="48"/>
      <c r="BX365" s="48"/>
      <c r="BY365" s="48"/>
      <c r="BZ365" s="48"/>
      <c r="CA365" s="48"/>
      <c r="CB365" s="48"/>
      <c r="CC365" s="48"/>
      <c r="CD365" s="48"/>
      <c r="CE365" s="48"/>
      <c r="CF365" s="48"/>
      <c r="CG365" s="48"/>
      <c r="CH365" s="48"/>
      <c r="CI365" s="48"/>
      <c r="CJ365" s="48"/>
      <c r="CK365" s="48"/>
      <c r="CL365" s="48"/>
    </row>
    <row r="366" customFormat="false" ht="1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  <c r="AF366" s="48"/>
      <c r="AG366" s="48"/>
      <c r="AH366" s="48"/>
      <c r="AI366" s="48"/>
      <c r="AJ366" s="48"/>
      <c r="AK366" s="48"/>
      <c r="AL366" s="48"/>
      <c r="AM366" s="48"/>
      <c r="AN366" s="48"/>
      <c r="AO366" s="48"/>
      <c r="AP366" s="48"/>
      <c r="AQ366" s="48"/>
      <c r="AR366" s="48"/>
      <c r="AS366" s="48"/>
      <c r="AT366" s="48"/>
      <c r="AU366" s="48"/>
      <c r="AV366" s="48"/>
      <c r="AW366" s="48"/>
      <c r="AX366" s="48"/>
      <c r="AY366" s="48"/>
      <c r="AZ366" s="48"/>
      <c r="BA366" s="48"/>
      <c r="BB366" s="48"/>
      <c r="BC366" s="48"/>
      <c r="BD366" s="48"/>
      <c r="BE366" s="48"/>
      <c r="BF366" s="48"/>
      <c r="BG366" s="48"/>
      <c r="BH366" s="48"/>
      <c r="BI366" s="48"/>
      <c r="BJ366" s="48"/>
      <c r="BK366" s="48"/>
      <c r="BL366" s="48"/>
      <c r="BM366" s="48"/>
      <c r="BN366" s="48"/>
      <c r="BO366" s="48"/>
      <c r="BP366" s="48"/>
      <c r="BQ366" s="48"/>
      <c r="BR366" s="48"/>
      <c r="BS366" s="48"/>
      <c r="BT366" s="48"/>
      <c r="BU366" s="48"/>
      <c r="BV366" s="48"/>
      <c r="BW366" s="48"/>
      <c r="BX366" s="48"/>
      <c r="BY366" s="48"/>
      <c r="BZ366" s="48"/>
      <c r="CA366" s="48"/>
      <c r="CB366" s="48"/>
      <c r="CC366" s="48"/>
      <c r="CD366" s="48"/>
      <c r="CE366" s="48"/>
      <c r="CF366" s="48"/>
      <c r="CG366" s="48"/>
      <c r="CH366" s="48"/>
      <c r="CI366" s="48"/>
      <c r="CJ366" s="48"/>
      <c r="CK366" s="48"/>
      <c r="CL366" s="48"/>
    </row>
    <row r="367" customFormat="false" ht="1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8"/>
      <c r="Z367" s="48"/>
      <c r="AA367" s="48"/>
      <c r="AB367" s="48"/>
      <c r="AC367" s="48"/>
      <c r="AD367" s="48"/>
      <c r="AE367" s="48"/>
      <c r="AF367" s="48"/>
      <c r="AG367" s="48"/>
      <c r="AH367" s="48"/>
      <c r="AI367" s="48"/>
      <c r="AJ367" s="48"/>
      <c r="AK367" s="48"/>
      <c r="AL367" s="48"/>
      <c r="AM367" s="48"/>
      <c r="AN367" s="48"/>
      <c r="AO367" s="48"/>
      <c r="AP367" s="48"/>
      <c r="AQ367" s="48"/>
      <c r="AR367" s="48"/>
      <c r="AS367" s="48"/>
      <c r="AT367" s="48"/>
      <c r="AU367" s="48"/>
      <c r="AV367" s="48"/>
      <c r="AW367" s="48"/>
      <c r="AX367" s="48"/>
      <c r="AY367" s="48"/>
      <c r="AZ367" s="48"/>
      <c r="BA367" s="48"/>
      <c r="BB367" s="48"/>
      <c r="BC367" s="48"/>
      <c r="BD367" s="48"/>
      <c r="BE367" s="48"/>
      <c r="BF367" s="48"/>
      <c r="BG367" s="48"/>
      <c r="BH367" s="48"/>
      <c r="BI367" s="48"/>
      <c r="BJ367" s="48"/>
      <c r="BK367" s="48"/>
      <c r="BL367" s="48"/>
      <c r="BM367" s="48"/>
      <c r="BN367" s="48"/>
      <c r="BO367" s="48"/>
      <c r="BP367" s="48"/>
      <c r="BQ367" s="48"/>
      <c r="BR367" s="48"/>
      <c r="BS367" s="48"/>
      <c r="BT367" s="48"/>
      <c r="BU367" s="48"/>
      <c r="BV367" s="48"/>
      <c r="BW367" s="48"/>
      <c r="BX367" s="48"/>
      <c r="BY367" s="48"/>
      <c r="BZ367" s="48"/>
      <c r="CA367" s="48"/>
      <c r="CB367" s="48"/>
      <c r="CC367" s="48"/>
      <c r="CD367" s="48"/>
      <c r="CE367" s="48"/>
      <c r="CF367" s="48"/>
      <c r="CG367" s="48"/>
      <c r="CH367" s="48"/>
      <c r="CI367" s="48"/>
      <c r="CJ367" s="48"/>
      <c r="CK367" s="48"/>
      <c r="CL367" s="48"/>
    </row>
    <row r="368" customFormat="false" ht="1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8"/>
      <c r="Z368" s="48"/>
      <c r="AA368" s="48"/>
      <c r="AB368" s="48"/>
      <c r="AC368" s="48"/>
      <c r="AD368" s="48"/>
      <c r="AE368" s="48"/>
      <c r="AF368" s="48"/>
      <c r="AG368" s="48"/>
      <c r="AH368" s="48"/>
      <c r="AI368" s="48"/>
      <c r="AJ368" s="48"/>
      <c r="AK368" s="48"/>
      <c r="AL368" s="48"/>
      <c r="AM368" s="48"/>
      <c r="AN368" s="48"/>
      <c r="AO368" s="48"/>
      <c r="AP368" s="48"/>
      <c r="AQ368" s="48"/>
      <c r="AR368" s="48"/>
      <c r="AS368" s="48"/>
      <c r="AT368" s="48"/>
      <c r="AU368" s="48"/>
      <c r="AV368" s="48"/>
      <c r="AW368" s="48"/>
      <c r="AX368" s="48"/>
      <c r="AY368" s="48"/>
      <c r="AZ368" s="48"/>
      <c r="BA368" s="48"/>
      <c r="BB368" s="48"/>
      <c r="BC368" s="48"/>
      <c r="BD368" s="48"/>
      <c r="BE368" s="48"/>
      <c r="BF368" s="48"/>
      <c r="BG368" s="48"/>
      <c r="BH368" s="48"/>
      <c r="BI368" s="48"/>
      <c r="BJ368" s="48"/>
      <c r="BK368" s="48"/>
      <c r="BL368" s="48"/>
      <c r="BM368" s="48"/>
      <c r="BN368" s="48"/>
      <c r="BO368" s="48"/>
      <c r="BP368" s="48"/>
      <c r="BQ368" s="48"/>
      <c r="BR368" s="48"/>
      <c r="BS368" s="48"/>
      <c r="BT368" s="48"/>
      <c r="BU368" s="48"/>
      <c r="BV368" s="48"/>
      <c r="BW368" s="48"/>
      <c r="BX368" s="48"/>
      <c r="BY368" s="48"/>
      <c r="BZ368" s="48"/>
      <c r="CA368" s="48"/>
      <c r="CB368" s="48"/>
      <c r="CC368" s="48"/>
      <c r="CD368" s="48"/>
      <c r="CE368" s="48"/>
      <c r="CF368" s="48"/>
      <c r="CG368" s="48"/>
      <c r="CH368" s="48"/>
      <c r="CI368" s="48"/>
      <c r="CJ368" s="48"/>
      <c r="CK368" s="48"/>
      <c r="CL368" s="48"/>
    </row>
    <row r="369" customFormat="false" ht="1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8"/>
      <c r="W369" s="48"/>
      <c r="X369" s="48"/>
      <c r="Y369" s="48"/>
      <c r="Z369" s="48"/>
      <c r="AA369" s="48"/>
      <c r="AB369" s="48"/>
      <c r="AC369" s="48"/>
      <c r="AD369" s="48"/>
      <c r="AE369" s="48"/>
      <c r="AF369" s="48"/>
      <c r="AG369" s="48"/>
      <c r="AH369" s="48"/>
      <c r="AI369" s="48"/>
      <c r="AJ369" s="48"/>
      <c r="AK369" s="48"/>
      <c r="AL369" s="48"/>
      <c r="AM369" s="48"/>
      <c r="AN369" s="48"/>
      <c r="AO369" s="48"/>
      <c r="AP369" s="48"/>
      <c r="AQ369" s="48"/>
      <c r="AR369" s="48"/>
      <c r="AS369" s="48"/>
      <c r="AT369" s="48"/>
      <c r="AU369" s="48"/>
      <c r="AV369" s="48"/>
      <c r="AW369" s="48"/>
      <c r="AX369" s="48"/>
      <c r="AY369" s="48"/>
      <c r="AZ369" s="48"/>
      <c r="BA369" s="48"/>
      <c r="BB369" s="48"/>
      <c r="BC369" s="48"/>
      <c r="BD369" s="48"/>
      <c r="BE369" s="48"/>
      <c r="BF369" s="48"/>
      <c r="BG369" s="48"/>
      <c r="BH369" s="48"/>
      <c r="BI369" s="48"/>
      <c r="BJ369" s="48"/>
      <c r="BK369" s="48"/>
      <c r="BL369" s="48"/>
      <c r="BM369" s="48"/>
      <c r="BN369" s="48"/>
      <c r="BO369" s="48"/>
      <c r="BP369" s="48"/>
      <c r="BQ369" s="48"/>
      <c r="BR369" s="48"/>
      <c r="BS369" s="48"/>
      <c r="BT369" s="48"/>
      <c r="BU369" s="48"/>
      <c r="BV369" s="48"/>
      <c r="BW369" s="48"/>
      <c r="BX369" s="48"/>
      <c r="BY369" s="48"/>
      <c r="BZ369" s="48"/>
      <c r="CA369" s="48"/>
      <c r="CB369" s="48"/>
      <c r="CC369" s="48"/>
      <c r="CD369" s="48"/>
      <c r="CE369" s="48"/>
      <c r="CF369" s="48"/>
      <c r="CG369" s="48"/>
      <c r="CH369" s="48"/>
      <c r="CI369" s="48"/>
      <c r="CJ369" s="48"/>
      <c r="CK369" s="48"/>
      <c r="CL369" s="48"/>
    </row>
    <row r="370" customFormat="false" ht="1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8"/>
      <c r="W370" s="48"/>
      <c r="X370" s="48"/>
      <c r="Y370" s="48"/>
      <c r="Z370" s="48"/>
      <c r="AA370" s="48"/>
      <c r="AB370" s="48"/>
      <c r="AC370" s="48"/>
      <c r="AD370" s="48"/>
      <c r="AE370" s="48"/>
      <c r="AF370" s="48"/>
      <c r="AG370" s="48"/>
      <c r="AH370" s="48"/>
      <c r="AI370" s="48"/>
      <c r="AJ370" s="48"/>
      <c r="AK370" s="48"/>
      <c r="AL370" s="48"/>
      <c r="AM370" s="48"/>
      <c r="AN370" s="48"/>
      <c r="AO370" s="48"/>
      <c r="AP370" s="48"/>
      <c r="AQ370" s="48"/>
      <c r="AR370" s="48"/>
      <c r="AS370" s="48"/>
      <c r="AT370" s="48"/>
      <c r="AU370" s="48"/>
      <c r="AV370" s="48"/>
      <c r="AW370" s="48"/>
      <c r="AX370" s="48"/>
      <c r="AY370" s="48"/>
      <c r="AZ370" s="48"/>
      <c r="BA370" s="48"/>
      <c r="BB370" s="48"/>
      <c r="BC370" s="48"/>
      <c r="BD370" s="48"/>
      <c r="BE370" s="48"/>
      <c r="BF370" s="48"/>
      <c r="BG370" s="48"/>
      <c r="BH370" s="48"/>
      <c r="BI370" s="48"/>
      <c r="BJ370" s="48"/>
      <c r="BK370" s="48"/>
      <c r="BL370" s="48"/>
      <c r="BM370" s="48"/>
      <c r="BN370" s="48"/>
      <c r="BO370" s="48"/>
      <c r="BP370" s="48"/>
      <c r="BQ370" s="48"/>
      <c r="BR370" s="48"/>
      <c r="BS370" s="48"/>
      <c r="BT370" s="48"/>
      <c r="BU370" s="48"/>
      <c r="BV370" s="48"/>
      <c r="BW370" s="48"/>
      <c r="BX370" s="48"/>
      <c r="BY370" s="48"/>
      <c r="BZ370" s="48"/>
      <c r="CA370" s="48"/>
      <c r="CB370" s="48"/>
      <c r="CC370" s="48"/>
      <c r="CD370" s="48"/>
      <c r="CE370" s="48"/>
      <c r="CF370" s="48"/>
      <c r="CG370" s="48"/>
      <c r="CH370" s="48"/>
      <c r="CI370" s="48"/>
      <c r="CJ370" s="48"/>
      <c r="CK370" s="48"/>
      <c r="CL370" s="48"/>
    </row>
    <row r="371" customFormat="false" ht="1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8"/>
      <c r="W371" s="48"/>
      <c r="X371" s="48"/>
      <c r="Y371" s="48"/>
      <c r="Z371" s="48"/>
      <c r="AA371" s="48"/>
      <c r="AB371" s="48"/>
      <c r="AC371" s="48"/>
      <c r="AD371" s="48"/>
      <c r="AE371" s="48"/>
      <c r="AF371" s="48"/>
      <c r="AG371" s="48"/>
      <c r="AH371" s="48"/>
      <c r="AI371" s="48"/>
      <c r="AJ371" s="48"/>
      <c r="AK371" s="48"/>
      <c r="AL371" s="48"/>
      <c r="AM371" s="48"/>
      <c r="AN371" s="48"/>
      <c r="AO371" s="48"/>
      <c r="AP371" s="48"/>
      <c r="AQ371" s="48"/>
      <c r="AR371" s="48"/>
      <c r="AS371" s="48"/>
      <c r="AT371" s="48"/>
      <c r="AU371" s="48"/>
      <c r="AV371" s="48"/>
      <c r="AW371" s="48"/>
      <c r="AX371" s="48"/>
      <c r="AY371" s="48"/>
      <c r="AZ371" s="48"/>
      <c r="BA371" s="48"/>
      <c r="BB371" s="48"/>
      <c r="BC371" s="48"/>
      <c r="BD371" s="48"/>
      <c r="BE371" s="48"/>
      <c r="BF371" s="48"/>
      <c r="BG371" s="48"/>
      <c r="BH371" s="48"/>
      <c r="BI371" s="48"/>
      <c r="BJ371" s="48"/>
      <c r="BK371" s="48"/>
      <c r="BL371" s="48"/>
      <c r="BM371" s="48"/>
      <c r="BN371" s="48"/>
      <c r="BO371" s="48"/>
      <c r="BP371" s="48"/>
      <c r="BQ371" s="48"/>
      <c r="BR371" s="48"/>
      <c r="BS371" s="48"/>
      <c r="BT371" s="48"/>
      <c r="BU371" s="48"/>
      <c r="BV371" s="48"/>
      <c r="BW371" s="48"/>
      <c r="BX371" s="48"/>
      <c r="BY371" s="48"/>
      <c r="BZ371" s="48"/>
      <c r="CA371" s="48"/>
      <c r="CB371" s="48"/>
      <c r="CC371" s="48"/>
      <c r="CD371" s="48"/>
      <c r="CE371" s="48"/>
      <c r="CF371" s="48"/>
      <c r="CG371" s="48"/>
      <c r="CH371" s="48"/>
      <c r="CI371" s="48"/>
      <c r="CJ371" s="48"/>
      <c r="CK371" s="48"/>
      <c r="CL371" s="48"/>
    </row>
    <row r="372" customFormat="false" ht="15" hidden="false" customHeight="false" outlineLevel="0" collapsed="false">
      <c r="A372" s="4"/>
      <c r="B372" s="5"/>
      <c r="C372" s="5"/>
      <c r="D372" s="5"/>
      <c r="E372" s="6"/>
      <c r="F372" s="5"/>
      <c r="G372" s="5"/>
      <c r="H372" s="5"/>
      <c r="I372" s="7"/>
      <c r="J372" s="4"/>
      <c r="K372" s="5"/>
      <c r="L372" s="5"/>
      <c r="M372" s="5"/>
      <c r="N372" s="6"/>
      <c r="O372" s="5"/>
      <c r="P372" s="5"/>
      <c r="Q372" s="5"/>
      <c r="R372" s="7"/>
      <c r="S372" s="4"/>
      <c r="T372" s="5"/>
      <c r="U372" s="5"/>
      <c r="V372" s="5"/>
      <c r="W372" s="6"/>
      <c r="X372" s="5"/>
      <c r="Y372" s="5"/>
      <c r="Z372" s="5"/>
      <c r="AA372" s="7"/>
      <c r="AB372" s="4"/>
      <c r="AC372" s="5"/>
      <c r="AD372" s="5"/>
      <c r="AE372" s="5"/>
      <c r="AF372" s="6"/>
      <c r="AG372" s="5"/>
      <c r="AH372" s="5"/>
      <c r="AI372" s="5"/>
      <c r="AJ372" s="7"/>
      <c r="AK372" s="4"/>
      <c r="AL372" s="5"/>
      <c r="AM372" s="5"/>
      <c r="AN372" s="5"/>
      <c r="AO372" s="6"/>
      <c r="AP372" s="5"/>
      <c r="AQ372" s="5"/>
      <c r="AR372" s="5"/>
      <c r="AS372" s="7"/>
      <c r="AT372" s="4"/>
      <c r="AU372" s="5"/>
      <c r="AV372" s="5"/>
      <c r="AW372" s="5"/>
      <c r="AX372" s="6"/>
      <c r="AY372" s="5"/>
      <c r="AZ372" s="5"/>
      <c r="BA372" s="5"/>
      <c r="BB372" s="7"/>
      <c r="BC372" s="4"/>
      <c r="BD372" s="5"/>
      <c r="BE372" s="5"/>
      <c r="BF372" s="5"/>
      <c r="BG372" s="6"/>
      <c r="BH372" s="5"/>
      <c r="BI372" s="5"/>
      <c r="BJ372" s="5"/>
      <c r="BK372" s="7"/>
      <c r="BL372" s="4"/>
      <c r="BM372" s="5"/>
      <c r="BN372" s="5"/>
      <c r="BO372" s="5"/>
      <c r="BP372" s="6"/>
      <c r="BQ372" s="5"/>
      <c r="BR372" s="5"/>
      <c r="BS372" s="5"/>
      <c r="BT372" s="7"/>
      <c r="BU372" s="4"/>
      <c r="BV372" s="5"/>
      <c r="BW372" s="5"/>
      <c r="BX372" s="5"/>
      <c r="BY372" s="6"/>
      <c r="BZ372" s="5"/>
      <c r="CA372" s="5"/>
      <c r="CB372" s="5"/>
      <c r="CC372" s="7"/>
      <c r="CD372" s="4"/>
      <c r="CE372" s="5"/>
      <c r="CF372" s="5"/>
      <c r="CG372" s="5"/>
      <c r="CH372" s="6"/>
      <c r="CI372" s="5"/>
      <c r="CJ372" s="5"/>
      <c r="CK372" s="5"/>
      <c r="CL372" s="7"/>
    </row>
    <row r="373" customFormat="false" ht="15" hidden="false" customHeight="true" outlineLevel="0" collapsed="false">
      <c r="A373" s="8" t="s">
        <v>13</v>
      </c>
      <c r="B373" s="8"/>
      <c r="C373" s="8"/>
      <c r="D373" s="8"/>
      <c r="E373" s="8"/>
      <c r="F373" s="8"/>
      <c r="G373" s="8"/>
      <c r="H373" s="8"/>
      <c r="I373" s="8"/>
      <c r="J373" s="8" t="s">
        <v>13</v>
      </c>
      <c r="K373" s="8"/>
      <c r="L373" s="8"/>
      <c r="M373" s="8"/>
      <c r="N373" s="8"/>
      <c r="O373" s="8"/>
      <c r="P373" s="8"/>
      <c r="Q373" s="8"/>
      <c r="R373" s="8"/>
      <c r="S373" s="8" t="s">
        <v>13</v>
      </c>
      <c r="T373" s="8"/>
      <c r="U373" s="8"/>
      <c r="V373" s="8"/>
      <c r="W373" s="8"/>
      <c r="X373" s="8"/>
      <c r="Y373" s="8"/>
      <c r="Z373" s="8"/>
      <c r="AA373" s="8"/>
      <c r="AB373" s="8" t="s">
        <v>13</v>
      </c>
      <c r="AC373" s="8"/>
      <c r="AD373" s="8"/>
      <c r="AE373" s="8"/>
      <c r="AF373" s="8"/>
      <c r="AG373" s="8"/>
      <c r="AH373" s="8"/>
      <c r="AI373" s="8"/>
      <c r="AJ373" s="8"/>
      <c r="AK373" s="8" t="s">
        <v>13</v>
      </c>
      <c r="AL373" s="8"/>
      <c r="AM373" s="8"/>
      <c r="AN373" s="8"/>
      <c r="AO373" s="8"/>
      <c r="AP373" s="8"/>
      <c r="AQ373" s="8"/>
      <c r="AR373" s="8"/>
      <c r="AS373" s="8"/>
      <c r="AT373" s="8" t="s">
        <v>13</v>
      </c>
      <c r="AU373" s="8"/>
      <c r="AV373" s="8"/>
      <c r="AW373" s="8"/>
      <c r="AX373" s="8"/>
      <c r="AY373" s="8"/>
      <c r="AZ373" s="8"/>
      <c r="BA373" s="8"/>
      <c r="BB373" s="8"/>
      <c r="BC373" s="8" t="s">
        <v>13</v>
      </c>
      <c r="BD373" s="8"/>
      <c r="BE373" s="8"/>
      <c r="BF373" s="8"/>
      <c r="BG373" s="8"/>
      <c r="BH373" s="8"/>
      <c r="BI373" s="8"/>
      <c r="BJ373" s="8"/>
      <c r="BK373" s="8"/>
      <c r="BL373" s="8" t="s">
        <v>13</v>
      </c>
      <c r="BM373" s="8"/>
      <c r="BN373" s="8"/>
      <c r="BO373" s="8"/>
      <c r="BP373" s="8"/>
      <c r="BQ373" s="8"/>
      <c r="BR373" s="8"/>
      <c r="BS373" s="8"/>
      <c r="BT373" s="8"/>
      <c r="BU373" s="8" t="s">
        <v>13</v>
      </c>
      <c r="BV373" s="8"/>
      <c r="BW373" s="8"/>
      <c r="BX373" s="8"/>
      <c r="BY373" s="8"/>
      <c r="BZ373" s="8"/>
      <c r="CA373" s="8"/>
      <c r="CB373" s="8"/>
      <c r="CC373" s="8"/>
      <c r="CD373" s="8" t="s">
        <v>13</v>
      </c>
      <c r="CE373" s="8"/>
      <c r="CF373" s="8"/>
      <c r="CG373" s="8"/>
      <c r="CH373" s="8"/>
      <c r="CI373" s="8"/>
      <c r="CJ373" s="8"/>
      <c r="CK373" s="8"/>
      <c r="CL373" s="8"/>
    </row>
    <row r="374" customFormat="false" ht="15.75" hidden="false" customHeight="false" outlineLevel="0" collapsed="false">
      <c r="A374" s="23"/>
      <c r="B374" s="6"/>
      <c r="C374" s="6"/>
      <c r="D374" s="6"/>
      <c r="E374" s="6"/>
      <c r="F374" s="6"/>
      <c r="G374" s="6"/>
      <c r="H374" s="6"/>
      <c r="I374" s="24"/>
      <c r="J374" s="23"/>
      <c r="K374" s="6"/>
      <c r="L374" s="6"/>
      <c r="M374" s="6"/>
      <c r="N374" s="6"/>
      <c r="O374" s="6"/>
      <c r="P374" s="6"/>
      <c r="Q374" s="6"/>
      <c r="R374" s="24"/>
      <c r="S374" s="23"/>
      <c r="T374" s="6"/>
      <c r="U374" s="6"/>
      <c r="V374" s="6"/>
      <c r="W374" s="6"/>
      <c r="X374" s="6"/>
      <c r="Y374" s="6"/>
      <c r="Z374" s="6"/>
      <c r="AA374" s="24"/>
      <c r="AB374" s="23"/>
      <c r="AC374" s="6"/>
      <c r="AD374" s="6"/>
      <c r="AE374" s="6"/>
      <c r="AF374" s="6"/>
      <c r="AG374" s="6"/>
      <c r="AH374" s="6"/>
      <c r="AI374" s="6"/>
      <c r="AJ374" s="24"/>
      <c r="AK374" s="23"/>
      <c r="AL374" s="6"/>
      <c r="AM374" s="6"/>
      <c r="AN374" s="6"/>
      <c r="AO374" s="6"/>
      <c r="AP374" s="6"/>
      <c r="AQ374" s="6"/>
      <c r="AR374" s="6"/>
      <c r="AS374" s="24"/>
      <c r="AT374" s="23"/>
      <c r="AU374" s="6"/>
      <c r="AV374" s="6"/>
      <c r="AW374" s="6"/>
      <c r="AX374" s="6"/>
      <c r="AY374" s="6"/>
      <c r="AZ374" s="6"/>
      <c r="BA374" s="6"/>
      <c r="BB374" s="24"/>
      <c r="BC374" s="23"/>
      <c r="BD374" s="6"/>
      <c r="BE374" s="6"/>
      <c r="BF374" s="6"/>
      <c r="BG374" s="6"/>
      <c r="BH374" s="6"/>
      <c r="BI374" s="6"/>
      <c r="BJ374" s="6"/>
      <c r="BK374" s="24"/>
      <c r="BL374" s="23"/>
      <c r="BM374" s="6"/>
      <c r="BN374" s="6"/>
      <c r="BO374" s="6"/>
      <c r="BP374" s="6"/>
      <c r="BQ374" s="6"/>
      <c r="BR374" s="6"/>
      <c r="BS374" s="6"/>
      <c r="BT374" s="24"/>
      <c r="BU374" s="23"/>
      <c r="BV374" s="6"/>
      <c r="BW374" s="6"/>
      <c r="BX374" s="6"/>
      <c r="BY374" s="6"/>
      <c r="BZ374" s="6"/>
      <c r="CA374" s="6"/>
      <c r="CB374" s="6"/>
      <c r="CC374" s="24"/>
      <c r="CD374" s="23"/>
      <c r="CE374" s="6"/>
      <c r="CF374" s="6"/>
      <c r="CG374" s="6"/>
      <c r="CH374" s="6"/>
      <c r="CI374" s="6"/>
      <c r="CJ374" s="6"/>
      <c r="CK374" s="6"/>
      <c r="CL374" s="24"/>
    </row>
    <row r="375" customFormat="false" ht="15.75" hidden="false" customHeight="true" outlineLevel="0" collapsed="false">
      <c r="A375" s="25" t="s">
        <v>14</v>
      </c>
      <c r="B375" s="25"/>
      <c r="C375" s="26" t="s">
        <v>15</v>
      </c>
      <c r="D375" s="26"/>
      <c r="E375" s="26" t="s">
        <v>16</v>
      </c>
      <c r="F375" s="26" t="s">
        <v>17</v>
      </c>
      <c r="G375" s="26"/>
      <c r="H375" s="27" t="s">
        <v>18</v>
      </c>
      <c r="I375" s="27"/>
      <c r="J375" s="25" t="s">
        <v>14</v>
      </c>
      <c r="K375" s="25"/>
      <c r="L375" s="26" t="s">
        <v>15</v>
      </c>
      <c r="M375" s="26"/>
      <c r="N375" s="26" t="s">
        <v>16</v>
      </c>
      <c r="O375" s="26" t="s">
        <v>17</v>
      </c>
      <c r="P375" s="26"/>
      <c r="Q375" s="27" t="s">
        <v>18</v>
      </c>
      <c r="R375" s="27"/>
      <c r="S375" s="25" t="s">
        <v>14</v>
      </c>
      <c r="T375" s="25"/>
      <c r="U375" s="26" t="s">
        <v>15</v>
      </c>
      <c r="V375" s="26"/>
      <c r="W375" s="26" t="s">
        <v>16</v>
      </c>
      <c r="X375" s="26" t="s">
        <v>17</v>
      </c>
      <c r="Y375" s="26"/>
      <c r="Z375" s="27" t="s">
        <v>18</v>
      </c>
      <c r="AA375" s="27"/>
      <c r="AB375" s="25" t="s">
        <v>14</v>
      </c>
      <c r="AC375" s="25"/>
      <c r="AD375" s="26" t="s">
        <v>15</v>
      </c>
      <c r="AE375" s="26"/>
      <c r="AF375" s="26" t="s">
        <v>16</v>
      </c>
      <c r="AG375" s="26" t="s">
        <v>17</v>
      </c>
      <c r="AH375" s="26"/>
      <c r="AI375" s="27" t="s">
        <v>18</v>
      </c>
      <c r="AJ375" s="27"/>
      <c r="AK375" s="25" t="s">
        <v>14</v>
      </c>
      <c r="AL375" s="25"/>
      <c r="AM375" s="26" t="s">
        <v>15</v>
      </c>
      <c r="AN375" s="26"/>
      <c r="AO375" s="26" t="s">
        <v>16</v>
      </c>
      <c r="AP375" s="26" t="s">
        <v>17</v>
      </c>
      <c r="AQ375" s="26"/>
      <c r="AR375" s="27" t="s">
        <v>18</v>
      </c>
      <c r="AS375" s="27"/>
      <c r="AT375" s="25" t="s">
        <v>14</v>
      </c>
      <c r="AU375" s="25"/>
      <c r="AV375" s="26" t="s">
        <v>15</v>
      </c>
      <c r="AW375" s="26"/>
      <c r="AX375" s="26" t="s">
        <v>16</v>
      </c>
      <c r="AY375" s="26" t="s">
        <v>17</v>
      </c>
      <c r="AZ375" s="26"/>
      <c r="BA375" s="27" t="s">
        <v>18</v>
      </c>
      <c r="BB375" s="27"/>
      <c r="BC375" s="25" t="s">
        <v>14</v>
      </c>
      <c r="BD375" s="25"/>
      <c r="BE375" s="26" t="s">
        <v>15</v>
      </c>
      <c r="BF375" s="26"/>
      <c r="BG375" s="26" t="s">
        <v>16</v>
      </c>
      <c r="BH375" s="26" t="s">
        <v>17</v>
      </c>
      <c r="BI375" s="26"/>
      <c r="BJ375" s="27" t="s">
        <v>18</v>
      </c>
      <c r="BK375" s="27"/>
      <c r="BL375" s="25" t="s">
        <v>14</v>
      </c>
      <c r="BM375" s="25"/>
      <c r="BN375" s="26" t="s">
        <v>15</v>
      </c>
      <c r="BO375" s="26"/>
      <c r="BP375" s="26" t="s">
        <v>16</v>
      </c>
      <c r="BQ375" s="26" t="s">
        <v>17</v>
      </c>
      <c r="BR375" s="26"/>
      <c r="BS375" s="27" t="s">
        <v>18</v>
      </c>
      <c r="BT375" s="27"/>
      <c r="BU375" s="25" t="s">
        <v>14</v>
      </c>
      <c r="BV375" s="25"/>
      <c r="BW375" s="26" t="s">
        <v>15</v>
      </c>
      <c r="BX375" s="26"/>
      <c r="BY375" s="26" t="s">
        <v>16</v>
      </c>
      <c r="BZ375" s="26" t="s">
        <v>17</v>
      </c>
      <c r="CA375" s="26"/>
      <c r="CB375" s="27" t="s">
        <v>18</v>
      </c>
      <c r="CC375" s="27"/>
      <c r="CD375" s="25" t="s">
        <v>14</v>
      </c>
      <c r="CE375" s="25"/>
      <c r="CF375" s="26" t="s">
        <v>15</v>
      </c>
      <c r="CG375" s="26"/>
      <c r="CH375" s="26" t="s">
        <v>16</v>
      </c>
      <c r="CI375" s="26" t="s">
        <v>17</v>
      </c>
      <c r="CJ375" s="26"/>
      <c r="CK375" s="27" t="s">
        <v>18</v>
      </c>
      <c r="CL375" s="27"/>
    </row>
    <row r="376" customFormat="false" ht="12.75" hidden="false" customHeight="true" outlineLevel="0" collapsed="false">
      <c r="A376" s="28" t="s">
        <v>19</v>
      </c>
      <c r="B376" s="28"/>
      <c r="C376" s="29" t="s">
        <v>20</v>
      </c>
      <c r="D376" s="29"/>
      <c r="E376" s="30"/>
      <c r="F376" s="31" t="n">
        <f aca="false">'BASE DE DATOS'!$Y$77</f>
        <v>736</v>
      </c>
      <c r="G376" s="31"/>
      <c r="H376" s="32"/>
      <c r="I376" s="32"/>
      <c r="J376" s="28" t="s">
        <v>19</v>
      </c>
      <c r="K376" s="28"/>
      <c r="L376" s="29" t="s">
        <v>20</v>
      </c>
      <c r="M376" s="29"/>
      <c r="N376" s="30"/>
      <c r="O376" s="31" t="n">
        <f aca="false">'BASE DE DATOS'!$Y$78</f>
        <v>2880</v>
      </c>
      <c r="P376" s="31"/>
      <c r="Q376" s="32"/>
      <c r="R376" s="32"/>
      <c r="S376" s="28" t="s">
        <v>19</v>
      </c>
      <c r="T376" s="28"/>
      <c r="U376" s="29" t="s">
        <v>20</v>
      </c>
      <c r="V376" s="29"/>
      <c r="W376" s="30"/>
      <c r="X376" s="31" t="n">
        <f aca="false">'BASE DE DATOS'!$Y$79</f>
        <v>1813</v>
      </c>
      <c r="Y376" s="31"/>
      <c r="Z376" s="32"/>
      <c r="AA376" s="32"/>
      <c r="AB376" s="28" t="s">
        <v>19</v>
      </c>
      <c r="AC376" s="28"/>
      <c r="AD376" s="29" t="s">
        <v>20</v>
      </c>
      <c r="AE376" s="29"/>
      <c r="AF376" s="30"/>
      <c r="AG376" s="31" t="n">
        <f aca="false">'BASE DE DATOS'!$Y$80</f>
        <v>1236</v>
      </c>
      <c r="AH376" s="31"/>
      <c r="AI376" s="32"/>
      <c r="AJ376" s="32"/>
      <c r="AK376" s="28" t="s">
        <v>19</v>
      </c>
      <c r="AL376" s="28"/>
      <c r="AM376" s="29" t="s">
        <v>20</v>
      </c>
      <c r="AN376" s="29"/>
      <c r="AO376" s="30"/>
      <c r="AP376" s="31" t="n">
        <f aca="false">'BASE DE DATOS'!$Y$81</f>
        <v>11167</v>
      </c>
      <c r="AQ376" s="31"/>
      <c r="AR376" s="32"/>
      <c r="AS376" s="32"/>
      <c r="AT376" s="28" t="s">
        <v>19</v>
      </c>
      <c r="AU376" s="28"/>
      <c r="AV376" s="29" t="s">
        <v>20</v>
      </c>
      <c r="AW376" s="29"/>
      <c r="AX376" s="30"/>
      <c r="AY376" s="31" t="n">
        <f aca="false">'BASE DE DATOS'!$Y$82</f>
        <v>1496</v>
      </c>
      <c r="AZ376" s="31"/>
      <c r="BA376" s="32"/>
      <c r="BB376" s="32"/>
      <c r="BC376" s="28" t="s">
        <v>19</v>
      </c>
      <c r="BD376" s="28"/>
      <c r="BE376" s="29" t="s">
        <v>20</v>
      </c>
      <c r="BF376" s="29"/>
      <c r="BG376" s="30"/>
      <c r="BH376" s="31" t="n">
        <f aca="false">'BASE DE DATOS'!$Y$83</f>
        <v>1070</v>
      </c>
      <c r="BI376" s="31"/>
      <c r="BJ376" s="32"/>
      <c r="BK376" s="32"/>
      <c r="BL376" s="28" t="s">
        <v>19</v>
      </c>
      <c r="BM376" s="28"/>
      <c r="BN376" s="29" t="s">
        <v>20</v>
      </c>
      <c r="BO376" s="29"/>
      <c r="BP376" s="30"/>
      <c r="BQ376" s="31" t="n">
        <f aca="false">'BASE DE DATOS'!$Y$84</f>
        <v>7130</v>
      </c>
      <c r="BR376" s="31"/>
      <c r="BS376" s="32"/>
      <c r="BT376" s="32"/>
      <c r="BU376" s="28" t="s">
        <v>19</v>
      </c>
      <c r="BV376" s="28"/>
      <c r="BW376" s="29" t="s">
        <v>20</v>
      </c>
      <c r="BX376" s="29"/>
      <c r="BY376" s="30"/>
      <c r="BZ376" s="31" t="n">
        <f aca="false">'BASE DE DATOS'!$Y$85</f>
        <v>7200</v>
      </c>
      <c r="CA376" s="31"/>
      <c r="CB376" s="32"/>
      <c r="CC376" s="32"/>
      <c r="CD376" s="28" t="s">
        <v>19</v>
      </c>
      <c r="CE376" s="28"/>
      <c r="CF376" s="29" t="s">
        <v>20</v>
      </c>
      <c r="CG376" s="29"/>
      <c r="CH376" s="30"/>
      <c r="CI376" s="31" t="n">
        <f aca="false">'BASE DE DATOS'!$Y$86</f>
        <v>1544</v>
      </c>
      <c r="CJ376" s="31"/>
      <c r="CK376" s="32"/>
      <c r="CL376" s="32"/>
    </row>
    <row r="377" customFormat="false" ht="12.75" hidden="false" customHeight="true" outlineLevel="0" collapsed="false">
      <c r="A377" s="33" t="s">
        <v>21</v>
      </c>
      <c r="B377" s="33"/>
      <c r="C377" s="34" t="s">
        <v>22</v>
      </c>
      <c r="D377" s="34"/>
      <c r="E377" s="34"/>
      <c r="F377" s="35" t="str">
        <f aca="false">'BASE DE DATOS'!$AE$77</f>
        <v>&lt;3.00</v>
      </c>
      <c r="G377" s="35"/>
      <c r="H377" s="36" t="str">
        <f aca="false">'BASE DE DATOS'!$AQ$77</f>
        <v>Contaminado</v>
      </c>
      <c r="I377" s="36"/>
      <c r="J377" s="33" t="s">
        <v>21</v>
      </c>
      <c r="K377" s="33"/>
      <c r="L377" s="34" t="s">
        <v>22</v>
      </c>
      <c r="M377" s="34"/>
      <c r="N377" s="34"/>
      <c r="O377" s="35" t="n">
        <f aca="false">'BASE DE DATOS'!$AE$78</f>
        <v>23</v>
      </c>
      <c r="P377" s="35"/>
      <c r="Q377" s="36" t="str">
        <f aca="false">'BASE DE DATOS'!$AQ$78</f>
        <v>Excelente</v>
      </c>
      <c r="R377" s="36"/>
      <c r="S377" s="33" t="s">
        <v>21</v>
      </c>
      <c r="T377" s="33"/>
      <c r="U377" s="34" t="s">
        <v>22</v>
      </c>
      <c r="V377" s="34"/>
      <c r="W377" s="34"/>
      <c r="X377" s="35" t="str">
        <f aca="false">'BASE DE DATOS'!$AE$79</f>
        <v>&lt;3.00</v>
      </c>
      <c r="Y377" s="35"/>
      <c r="Z377" s="36" t="str">
        <f aca="false">'BASE DE DATOS'!$AQ$79</f>
        <v>Contaminado</v>
      </c>
      <c r="AA377" s="36"/>
      <c r="AB377" s="33" t="s">
        <v>21</v>
      </c>
      <c r="AC377" s="33"/>
      <c r="AD377" s="34" t="s">
        <v>22</v>
      </c>
      <c r="AE377" s="34"/>
      <c r="AF377" s="34"/>
      <c r="AG377" s="35" t="str">
        <f aca="false">'BASE DE DATOS'!$AE$80</f>
        <v>&lt;3.00</v>
      </c>
      <c r="AH377" s="35"/>
      <c r="AI377" s="36" t="str">
        <f aca="false">'BASE DE DATOS'!$AQ$80</f>
        <v>Contaminado</v>
      </c>
      <c r="AJ377" s="36"/>
      <c r="AK377" s="33" t="s">
        <v>21</v>
      </c>
      <c r="AL377" s="33"/>
      <c r="AM377" s="34" t="s">
        <v>22</v>
      </c>
      <c r="AN377" s="34"/>
      <c r="AO377" s="34"/>
      <c r="AP377" s="35" t="str">
        <f aca="false">'BASE DE DATOS'!$AE$81</f>
        <v>&lt;3.00</v>
      </c>
      <c r="AQ377" s="35"/>
      <c r="AR377" s="36" t="str">
        <f aca="false">'BASE DE DATOS'!$AQ$81</f>
        <v>Contaminado</v>
      </c>
      <c r="AS377" s="36"/>
      <c r="AT377" s="33" t="s">
        <v>21</v>
      </c>
      <c r="AU377" s="33"/>
      <c r="AV377" s="34" t="s">
        <v>22</v>
      </c>
      <c r="AW377" s="34"/>
      <c r="AX377" s="34"/>
      <c r="AY377" s="35" t="n">
        <f aca="false">'BASE DE DATOS'!$AE$82</f>
        <v>93</v>
      </c>
      <c r="AZ377" s="35"/>
      <c r="BA377" s="36" t="str">
        <f aca="false">'BASE DE DATOS'!$AQ$82</f>
        <v>Excelente</v>
      </c>
      <c r="BB377" s="36"/>
      <c r="BC377" s="33" t="s">
        <v>21</v>
      </c>
      <c r="BD377" s="33"/>
      <c r="BE377" s="34" t="s">
        <v>22</v>
      </c>
      <c r="BF377" s="34"/>
      <c r="BG377" s="34"/>
      <c r="BH377" s="35" t="n">
        <f aca="false">'BASE DE DATOS'!$AE$83</f>
        <v>23</v>
      </c>
      <c r="BI377" s="35"/>
      <c r="BJ377" s="36" t="str">
        <f aca="false">'BASE DE DATOS'!$AQ$83</f>
        <v>Excelente</v>
      </c>
      <c r="BK377" s="36"/>
      <c r="BL377" s="33" t="s">
        <v>21</v>
      </c>
      <c r="BM377" s="33"/>
      <c r="BN377" s="34" t="s">
        <v>22</v>
      </c>
      <c r="BO377" s="34"/>
      <c r="BP377" s="34"/>
      <c r="BQ377" s="35" t="str">
        <f aca="false">'BASE DE DATOS'!$AE$84</f>
        <v>&lt;3.00</v>
      </c>
      <c r="BR377" s="35"/>
      <c r="BS377" s="36" t="str">
        <f aca="false">'BASE DE DATOS'!$AQ$84</f>
        <v>Contaminado</v>
      </c>
      <c r="BT377" s="36"/>
      <c r="BU377" s="33" t="s">
        <v>21</v>
      </c>
      <c r="BV377" s="33"/>
      <c r="BW377" s="34" t="s">
        <v>22</v>
      </c>
      <c r="BX377" s="34"/>
      <c r="BY377" s="34"/>
      <c r="BZ377" s="35" t="str">
        <f aca="false">'BASE DE DATOS'!$AE$85</f>
        <v>&lt;3.00</v>
      </c>
      <c r="CA377" s="35"/>
      <c r="CB377" s="36" t="str">
        <f aca="false">'BASE DE DATOS'!$AQ$85</f>
        <v>Contaminado</v>
      </c>
      <c r="CC377" s="36"/>
      <c r="CD377" s="33" t="s">
        <v>21</v>
      </c>
      <c r="CE377" s="33"/>
      <c r="CF377" s="34" t="s">
        <v>22</v>
      </c>
      <c r="CG377" s="34"/>
      <c r="CH377" s="34"/>
      <c r="CI377" s="35" t="str">
        <f aca="false">'BASE DE DATOS'!$AE$86</f>
        <v>&lt;3.00</v>
      </c>
      <c r="CJ377" s="35"/>
      <c r="CK377" s="36" t="str">
        <f aca="false">'BASE DE DATOS'!$AQ$86</f>
        <v>Contaminado</v>
      </c>
      <c r="CL377" s="36"/>
    </row>
    <row r="378" customFormat="false" ht="15" hidden="false" customHeight="true" outlineLevel="0" collapsed="false">
      <c r="A378" s="33" t="s">
        <v>23</v>
      </c>
      <c r="B378" s="33"/>
      <c r="C378" s="34" t="s">
        <v>24</v>
      </c>
      <c r="D378" s="34"/>
      <c r="E378" s="34" t="n">
        <v>4</v>
      </c>
      <c r="F378" s="37" t="n">
        <f aca="false">'BASE DE DATOS'!$AF$77</f>
        <v>30</v>
      </c>
      <c r="G378" s="38" t="n">
        <f aca="false">'BASE DE DATOS'!$AK$77</f>
        <v>30</v>
      </c>
      <c r="H378" s="36"/>
      <c r="I378" s="36"/>
      <c r="J378" s="33" t="s">
        <v>23</v>
      </c>
      <c r="K378" s="33"/>
      <c r="L378" s="34" t="s">
        <v>24</v>
      </c>
      <c r="M378" s="34"/>
      <c r="N378" s="34" t="n">
        <v>4</v>
      </c>
      <c r="O378" s="37" t="str">
        <f aca="false">'BASE DE DATOS'!$AF$78</f>
        <v>&gt;550.00</v>
      </c>
      <c r="P378" s="38" t="n">
        <f aca="false">'BASE DE DATOS'!$AK$78</f>
        <v>30</v>
      </c>
      <c r="Q378" s="36"/>
      <c r="R378" s="36"/>
      <c r="S378" s="33" t="s">
        <v>23</v>
      </c>
      <c r="T378" s="33"/>
      <c r="U378" s="34" t="s">
        <v>24</v>
      </c>
      <c r="V378" s="34"/>
      <c r="W378" s="34" t="n">
        <v>4</v>
      </c>
      <c r="X378" s="37" t="n">
        <f aca="false">'BASE DE DATOS'!$AF$79</f>
        <v>210</v>
      </c>
      <c r="Y378" s="38" t="n">
        <f aca="false">'BASE DE DATOS'!$AK$79</f>
        <v>25</v>
      </c>
      <c r="Z378" s="36"/>
      <c r="AA378" s="36"/>
      <c r="AB378" s="33" t="s">
        <v>23</v>
      </c>
      <c r="AC378" s="33"/>
      <c r="AD378" s="34" t="s">
        <v>24</v>
      </c>
      <c r="AE378" s="34"/>
      <c r="AF378" s="34" t="n">
        <v>4</v>
      </c>
      <c r="AG378" s="37" t="n">
        <f aca="false">'BASE DE DATOS'!$AF$80</f>
        <v>260</v>
      </c>
      <c r="AH378" s="38" t="n">
        <f aca="false">'BASE DE DATOS'!$AK$80</f>
        <v>0</v>
      </c>
      <c r="AI378" s="36"/>
      <c r="AJ378" s="36"/>
      <c r="AK378" s="33" t="s">
        <v>23</v>
      </c>
      <c r="AL378" s="33"/>
      <c r="AM378" s="34" t="s">
        <v>24</v>
      </c>
      <c r="AN378" s="34"/>
      <c r="AO378" s="34" t="n">
        <v>4</v>
      </c>
      <c r="AP378" s="37" t="n">
        <f aca="false">'BASE DE DATOS'!$AF$81</f>
        <v>210</v>
      </c>
      <c r="AQ378" s="38" t="n">
        <f aca="false">'BASE DE DATOS'!$AK$81</f>
        <v>5</v>
      </c>
      <c r="AR378" s="36"/>
      <c r="AS378" s="36"/>
      <c r="AT378" s="33" t="s">
        <v>23</v>
      </c>
      <c r="AU378" s="33"/>
      <c r="AV378" s="34" t="s">
        <v>24</v>
      </c>
      <c r="AW378" s="34"/>
      <c r="AX378" s="34" t="n">
        <v>4</v>
      </c>
      <c r="AY378" s="37" t="n">
        <f aca="false">'BASE DE DATOS'!$AF$82</f>
        <v>30</v>
      </c>
      <c r="AZ378" s="38" t="n">
        <f aca="false">'BASE DE DATOS'!$AK$82</f>
        <v>50</v>
      </c>
      <c r="BA378" s="36"/>
      <c r="BB378" s="36"/>
      <c r="BC378" s="33" t="s">
        <v>23</v>
      </c>
      <c r="BD378" s="33"/>
      <c r="BE378" s="34" t="s">
        <v>24</v>
      </c>
      <c r="BF378" s="34"/>
      <c r="BG378" s="34" t="n">
        <v>4</v>
      </c>
      <c r="BH378" s="37" t="n">
        <f aca="false">'BASE DE DATOS'!$AF$83</f>
        <v>30</v>
      </c>
      <c r="BI378" s="38" t="n">
        <f aca="false">'BASE DE DATOS'!$AK$83</f>
        <v>30</v>
      </c>
      <c r="BJ378" s="36"/>
      <c r="BK378" s="36"/>
      <c r="BL378" s="33" t="s">
        <v>23</v>
      </c>
      <c r="BM378" s="33"/>
      <c r="BN378" s="34" t="s">
        <v>24</v>
      </c>
      <c r="BO378" s="34"/>
      <c r="BP378" s="34" t="n">
        <v>4</v>
      </c>
      <c r="BQ378" s="37" t="n">
        <f aca="false">'BASE DE DATOS'!$AF$84</f>
        <v>500</v>
      </c>
      <c r="BR378" s="38" t="n">
        <f aca="false">'BASE DE DATOS'!$AK$84</f>
        <v>30</v>
      </c>
      <c r="BS378" s="36"/>
      <c r="BT378" s="36"/>
      <c r="BU378" s="33" t="s">
        <v>23</v>
      </c>
      <c r="BV378" s="33"/>
      <c r="BW378" s="34" t="s">
        <v>24</v>
      </c>
      <c r="BX378" s="34"/>
      <c r="BY378" s="34" t="n">
        <v>4</v>
      </c>
      <c r="BZ378" s="37" t="n">
        <f aca="false">'BASE DE DATOS'!$AF$85</f>
        <v>350</v>
      </c>
      <c r="CA378" s="38" t="n">
        <f aca="false">'BASE DE DATOS'!$AK$85</f>
        <v>25</v>
      </c>
      <c r="CB378" s="36"/>
      <c r="CC378" s="36"/>
      <c r="CD378" s="33" t="s">
        <v>23</v>
      </c>
      <c r="CE378" s="33"/>
      <c r="CF378" s="34" t="s">
        <v>24</v>
      </c>
      <c r="CG378" s="34"/>
      <c r="CH378" s="34" t="n">
        <v>4</v>
      </c>
      <c r="CI378" s="37" t="n">
        <f aca="false">'BASE DE DATOS'!$AF$86</f>
        <v>30</v>
      </c>
      <c r="CJ378" s="38" t="n">
        <f aca="false">'BASE DE DATOS'!$AK$86</f>
        <v>20</v>
      </c>
      <c r="CK378" s="36"/>
      <c r="CL378" s="36"/>
    </row>
    <row r="379" customFormat="false" ht="15" hidden="false" customHeight="true" outlineLevel="0" collapsed="false">
      <c r="A379" s="33" t="s">
        <v>46</v>
      </c>
      <c r="B379" s="33"/>
      <c r="C379" s="34" t="s">
        <v>26</v>
      </c>
      <c r="D379" s="34"/>
      <c r="E379" s="34" t="n">
        <v>3</v>
      </c>
      <c r="F379" s="35" t="n">
        <f aca="false">'BASE DE DATOS'!$AG$77</f>
        <v>19.4</v>
      </c>
      <c r="G379" s="35"/>
      <c r="H379" s="36" t="str">
        <f aca="false">'BASE DE DATOS'!$AN$77</f>
        <v>Aceptable</v>
      </c>
      <c r="I379" s="36"/>
      <c r="J379" s="33" t="s">
        <v>46</v>
      </c>
      <c r="K379" s="33"/>
      <c r="L379" s="34" t="s">
        <v>26</v>
      </c>
      <c r="M379" s="34"/>
      <c r="N379" s="34" t="n">
        <v>3</v>
      </c>
      <c r="O379" s="35" t="n">
        <f aca="false">'BASE DE DATOS'!$AG$78</f>
        <v>13.25</v>
      </c>
      <c r="P379" s="35"/>
      <c r="Q379" s="36" t="str">
        <f aca="false">'BASE DE DATOS'!$AN$78</f>
        <v>Aceptable</v>
      </c>
      <c r="R379" s="36"/>
      <c r="S379" s="33" t="s">
        <v>46</v>
      </c>
      <c r="T379" s="33"/>
      <c r="U379" s="34" t="s">
        <v>26</v>
      </c>
      <c r="V379" s="34"/>
      <c r="W379" s="34" t="n">
        <v>3</v>
      </c>
      <c r="X379" s="35" t="n">
        <f aca="false">'BASE DE DATOS'!$AG$79</f>
        <v>12.83</v>
      </c>
      <c r="Y379" s="35"/>
      <c r="Z379" s="36" t="str">
        <f aca="false">'BASE DE DATOS'!$AN$79</f>
        <v>Aceptable</v>
      </c>
      <c r="AA379" s="36"/>
      <c r="AB379" s="33" t="s">
        <v>25</v>
      </c>
      <c r="AC379" s="33"/>
      <c r="AD379" s="34" t="s">
        <v>26</v>
      </c>
      <c r="AE379" s="34"/>
      <c r="AF379" s="34" t="n">
        <v>3</v>
      </c>
      <c r="AG379" s="35" t="n">
        <f aca="false">'BASE DE DATOS'!$AG$80</f>
        <v>12.11</v>
      </c>
      <c r="AH379" s="35"/>
      <c r="AI379" s="36" t="str">
        <f aca="false">'BASE DE DATOS'!$AN$80</f>
        <v>Aceptable</v>
      </c>
      <c r="AJ379" s="36"/>
      <c r="AK379" s="33" t="s">
        <v>25</v>
      </c>
      <c r="AL379" s="33"/>
      <c r="AM379" s="34" t="s">
        <v>26</v>
      </c>
      <c r="AN379" s="34"/>
      <c r="AO379" s="34" t="n">
        <v>3</v>
      </c>
      <c r="AP379" s="35" t="n">
        <f aca="false">'BASE DE DATOS'!$AG$81</f>
        <v>22.17</v>
      </c>
      <c r="AQ379" s="35"/>
      <c r="AR379" s="36" t="str">
        <f aca="false">'BASE DE DATOS'!$AN$81</f>
        <v>Aceptable</v>
      </c>
      <c r="AS379" s="36"/>
      <c r="AT379" s="33" t="s">
        <v>25</v>
      </c>
      <c r="AU379" s="33"/>
      <c r="AV379" s="34" t="s">
        <v>26</v>
      </c>
      <c r="AW379" s="34"/>
      <c r="AX379" s="34" t="n">
        <v>3</v>
      </c>
      <c r="AY379" s="35" t="n">
        <f aca="false">'BASE DE DATOS'!$AG$82</f>
        <v>18.55</v>
      </c>
      <c r="AZ379" s="35"/>
      <c r="BA379" s="36" t="str">
        <f aca="false">'BASE DE DATOS'!$AN$82</f>
        <v>Aceptable</v>
      </c>
      <c r="BB379" s="36"/>
      <c r="BC379" s="33" t="s">
        <v>25</v>
      </c>
      <c r="BD379" s="33"/>
      <c r="BE379" s="34" t="s">
        <v>26</v>
      </c>
      <c r="BF379" s="34"/>
      <c r="BG379" s="34" t="n">
        <v>3</v>
      </c>
      <c r="BH379" s="35" t="n">
        <f aca="false">'BASE DE DATOS'!$AG$83</f>
        <v>15.72</v>
      </c>
      <c r="BI379" s="35"/>
      <c r="BJ379" s="36" t="str">
        <f aca="false">'BASE DE DATOS'!$AN$83</f>
        <v>Aceptable</v>
      </c>
      <c r="BK379" s="36"/>
      <c r="BL379" s="33" t="s">
        <v>25</v>
      </c>
      <c r="BM379" s="33"/>
      <c r="BN379" s="34" t="s">
        <v>26</v>
      </c>
      <c r="BO379" s="34"/>
      <c r="BP379" s="34" t="n">
        <v>3</v>
      </c>
      <c r="BQ379" s="35" t="n">
        <f aca="false">'BASE DE DATOS'!$AG$84</f>
        <v>46.51</v>
      </c>
      <c r="BR379" s="35"/>
      <c r="BS379" s="36" t="str">
        <f aca="false">'BASE DE DATOS'!$AN$84</f>
        <v>Fuertemente Contaminado</v>
      </c>
      <c r="BT379" s="36"/>
      <c r="BU379" s="33" t="s">
        <v>25</v>
      </c>
      <c r="BV379" s="33"/>
      <c r="BW379" s="34" t="s">
        <v>26</v>
      </c>
      <c r="BX379" s="34"/>
      <c r="BY379" s="34" t="n">
        <v>3</v>
      </c>
      <c r="BZ379" s="35" t="n">
        <f aca="false">'BASE DE DATOS'!$AG$85</f>
        <v>16.63</v>
      </c>
      <c r="CA379" s="35"/>
      <c r="CB379" s="36" t="str">
        <f aca="false">'BASE DE DATOS'!$AN$85</f>
        <v>Aceptable</v>
      </c>
      <c r="CC379" s="36"/>
      <c r="CD379" s="33" t="s">
        <v>25</v>
      </c>
      <c r="CE379" s="33"/>
      <c r="CF379" s="34" t="s">
        <v>26</v>
      </c>
      <c r="CG379" s="34"/>
      <c r="CH379" s="34" t="n">
        <v>3</v>
      </c>
      <c r="CI379" s="35" t="n">
        <f aca="false">'BASE DE DATOS'!$AG$86</f>
        <v>17.29</v>
      </c>
      <c r="CJ379" s="35"/>
      <c r="CK379" s="36" t="str">
        <f aca="false">'BASE DE DATOS'!$AN$86</f>
        <v>Aceptable</v>
      </c>
      <c r="CL379" s="36"/>
    </row>
    <row r="380" customFormat="false" ht="15" hidden="false" customHeight="true" outlineLevel="0" collapsed="false">
      <c r="A380" s="39" t="s">
        <v>27</v>
      </c>
      <c r="B380" s="39"/>
      <c r="C380" s="34" t="s">
        <v>26</v>
      </c>
      <c r="D380" s="34"/>
      <c r="E380" s="34" t="n">
        <v>2</v>
      </c>
      <c r="F380" s="35" t="n">
        <f aca="false">'BASE DE DATOS'!$AH$77</f>
        <v>30.1</v>
      </c>
      <c r="G380" s="35"/>
      <c r="H380" s="36" t="str">
        <f aca="false">'BASE DE DATOS'!$AO$77</f>
        <v>Aceptable</v>
      </c>
      <c r="I380" s="36"/>
      <c r="J380" s="39" t="s">
        <v>27</v>
      </c>
      <c r="K380" s="39"/>
      <c r="L380" s="34" t="s">
        <v>26</v>
      </c>
      <c r="M380" s="34"/>
      <c r="N380" s="34" t="n">
        <v>2</v>
      </c>
      <c r="O380" s="35" t="n">
        <f aca="false">'BASE DE DATOS'!$AH$78</f>
        <v>21.5</v>
      </c>
      <c r="P380" s="35"/>
      <c r="Q380" s="36" t="str">
        <f aca="false">'BASE DE DATOS'!$AO$78</f>
        <v>Aceptable</v>
      </c>
      <c r="R380" s="36"/>
      <c r="S380" s="39" t="s">
        <v>27</v>
      </c>
      <c r="T380" s="39"/>
      <c r="U380" s="34" t="s">
        <v>26</v>
      </c>
      <c r="V380" s="34"/>
      <c r="W380" s="34" t="n">
        <v>2</v>
      </c>
      <c r="X380" s="35" t="n">
        <f aca="false">'BASE DE DATOS'!$AH$79</f>
        <v>38.7</v>
      </c>
      <c r="Y380" s="35"/>
      <c r="Z380" s="36" t="str">
        <f aca="false">'BASE DE DATOS'!$AO$79</f>
        <v>Aceptable</v>
      </c>
      <c r="AA380" s="36"/>
      <c r="AB380" s="39" t="s">
        <v>27</v>
      </c>
      <c r="AC380" s="39"/>
      <c r="AD380" s="34" t="s">
        <v>26</v>
      </c>
      <c r="AE380" s="34"/>
      <c r="AF380" s="34" t="n">
        <v>8</v>
      </c>
      <c r="AG380" s="35" t="n">
        <f aca="false">'BASE DE DATOS'!$AH$80</f>
        <v>30.1</v>
      </c>
      <c r="AH380" s="35"/>
      <c r="AI380" s="36" t="str">
        <f aca="false">'BASE DE DATOS'!$AO$80</f>
        <v>Aceptable</v>
      </c>
      <c r="AJ380" s="36"/>
      <c r="AK380" s="39" t="s">
        <v>27</v>
      </c>
      <c r="AL380" s="39"/>
      <c r="AM380" s="34" t="s">
        <v>26</v>
      </c>
      <c r="AN380" s="34"/>
      <c r="AO380" s="34" t="n">
        <v>8</v>
      </c>
      <c r="AP380" s="35" t="n">
        <f aca="false">'BASE DE DATOS'!$AH$81</f>
        <v>30.1</v>
      </c>
      <c r="AQ380" s="35"/>
      <c r="AR380" s="36" t="str">
        <f aca="false">'BASE DE DATOS'!$AO$81</f>
        <v>Aceptable</v>
      </c>
      <c r="AS380" s="36"/>
      <c r="AT380" s="39" t="s">
        <v>27</v>
      </c>
      <c r="AU380" s="39"/>
      <c r="AV380" s="34" t="s">
        <v>26</v>
      </c>
      <c r="AW380" s="34"/>
      <c r="AX380" s="34" t="n">
        <v>2</v>
      </c>
      <c r="AY380" s="35" t="n">
        <f aca="false">'BASE DE DATOS'!$AH$82</f>
        <v>20.5</v>
      </c>
      <c r="AZ380" s="35"/>
      <c r="BA380" s="36" t="str">
        <f aca="false">'BASE DE DATOS'!$AO$82</f>
        <v>Aceptable</v>
      </c>
      <c r="BB380" s="36"/>
      <c r="BC380" s="39" t="s">
        <v>27</v>
      </c>
      <c r="BD380" s="39"/>
      <c r="BE380" s="34" t="s">
        <v>26</v>
      </c>
      <c r="BF380" s="34"/>
      <c r="BG380" s="34" t="n">
        <v>8</v>
      </c>
      <c r="BH380" s="35" t="n">
        <f aca="false">'BASE DE DATOS'!$AH$83</f>
        <v>8.2</v>
      </c>
      <c r="BI380" s="35"/>
      <c r="BJ380" s="36" t="str">
        <f aca="false">'BASE DE DATOS'!$AO$83</f>
        <v>Excelente</v>
      </c>
      <c r="BK380" s="36"/>
      <c r="BL380" s="39" t="s">
        <v>27</v>
      </c>
      <c r="BM380" s="39"/>
      <c r="BN380" s="34" t="s">
        <v>26</v>
      </c>
      <c r="BO380" s="34"/>
      <c r="BP380" s="34" t="n">
        <v>8</v>
      </c>
      <c r="BQ380" s="35" t="n">
        <f aca="false">'BASE DE DATOS'!$AH$84</f>
        <v>188.6</v>
      </c>
      <c r="BR380" s="35"/>
      <c r="BS380" s="36" t="str">
        <f aca="false">'BASE DE DATOS'!$AO$84</f>
        <v>Fuertemente Contaminado</v>
      </c>
      <c r="BT380" s="36"/>
      <c r="BU380" s="39" t="s">
        <v>27</v>
      </c>
      <c r="BV380" s="39"/>
      <c r="BW380" s="34" t="s">
        <v>26</v>
      </c>
      <c r="BX380" s="34"/>
      <c r="BY380" s="34" t="n">
        <v>8</v>
      </c>
      <c r="BZ380" s="35" t="n">
        <f aca="false">'BASE DE DATOS'!$AH$85</f>
        <v>32.8</v>
      </c>
      <c r="CA380" s="35"/>
      <c r="CB380" s="36" t="str">
        <f aca="false">'BASE DE DATOS'!$AO$85</f>
        <v>Aceptable</v>
      </c>
      <c r="CC380" s="36"/>
      <c r="CD380" s="39" t="s">
        <v>27</v>
      </c>
      <c r="CE380" s="39"/>
      <c r="CF380" s="34" t="s">
        <v>26</v>
      </c>
      <c r="CG380" s="34"/>
      <c r="CH380" s="34" t="n">
        <v>6</v>
      </c>
      <c r="CI380" s="35" t="n">
        <f aca="false">'BASE DE DATOS'!$AH$86</f>
        <v>15.9</v>
      </c>
      <c r="CJ380" s="35"/>
      <c r="CK380" s="36" t="str">
        <f aca="false">'BASE DE DATOS'!$AO$86</f>
        <v>Buena Calidad</v>
      </c>
      <c r="CL380" s="36"/>
    </row>
    <row r="381" customFormat="false" ht="15" hidden="false" customHeight="true" outlineLevel="0" collapsed="false">
      <c r="A381" s="39" t="s">
        <v>28</v>
      </c>
      <c r="B381" s="39"/>
      <c r="C381" s="34" t="s">
        <v>26</v>
      </c>
      <c r="D381" s="34"/>
      <c r="E381" s="34"/>
      <c r="F381" s="35" t="n">
        <f aca="false">'BASE DE DATOS'!$AA$77</f>
        <v>1.59</v>
      </c>
      <c r="G381" s="35"/>
      <c r="H381" s="36" t="str">
        <f aca="false">'BASE DE DATOS'!$AR$77</f>
        <v>Fuertemente Contaminado</v>
      </c>
      <c r="I381" s="36"/>
      <c r="J381" s="39" t="s">
        <v>28</v>
      </c>
      <c r="K381" s="39"/>
      <c r="L381" s="34" t="s">
        <v>26</v>
      </c>
      <c r="M381" s="34"/>
      <c r="N381" s="34"/>
      <c r="O381" s="35" t="n">
        <f aca="false">'BASE DE DATOS'!$AA$78</f>
        <v>2.25</v>
      </c>
      <c r="P381" s="35"/>
      <c r="Q381" s="36" t="str">
        <f aca="false">'BASE DE DATOS'!$AR$78</f>
        <v>Contaminado</v>
      </c>
      <c r="R381" s="36"/>
      <c r="S381" s="39" t="s">
        <v>28</v>
      </c>
      <c r="T381" s="39"/>
      <c r="U381" s="34" t="s">
        <v>26</v>
      </c>
      <c r="V381" s="34"/>
      <c r="W381" s="34"/>
      <c r="X381" s="35" t="n">
        <f aca="false">'BASE DE DATOS'!$AA$79</f>
        <v>1.4</v>
      </c>
      <c r="Y381" s="35"/>
      <c r="Z381" s="36" t="str">
        <f aca="false">'BASE DE DATOS'!$AR$79</f>
        <v>Fuertemente Contaminado</v>
      </c>
      <c r="AA381" s="36"/>
      <c r="AB381" s="39" t="s">
        <v>28</v>
      </c>
      <c r="AC381" s="39"/>
      <c r="AD381" s="34" t="s">
        <v>26</v>
      </c>
      <c r="AE381" s="34"/>
      <c r="AF381" s="34"/>
      <c r="AG381" s="35" t="n">
        <f aca="false">'BASE DE DATOS'!$AA$80</f>
        <v>6.69</v>
      </c>
      <c r="AH381" s="35"/>
      <c r="AI381" s="36" t="str">
        <f aca="false">'BASE DE DATOS'!$AR$80</f>
        <v>Excelente</v>
      </c>
      <c r="AJ381" s="36"/>
      <c r="AK381" s="39" t="s">
        <v>28</v>
      </c>
      <c r="AL381" s="39"/>
      <c r="AM381" s="34" t="s">
        <v>26</v>
      </c>
      <c r="AN381" s="34"/>
      <c r="AO381" s="34"/>
      <c r="AP381" s="35" t="n">
        <f aca="false">'BASE DE DATOS'!$AA$81</f>
        <v>6.48</v>
      </c>
      <c r="AQ381" s="35"/>
      <c r="AR381" s="36" t="str">
        <f aca="false">'BASE DE DATOS'!$AR$81</f>
        <v>Excelente</v>
      </c>
      <c r="AS381" s="36"/>
      <c r="AT381" s="39" t="s">
        <v>28</v>
      </c>
      <c r="AU381" s="39"/>
      <c r="AV381" s="34" t="s">
        <v>26</v>
      </c>
      <c r="AW381" s="34"/>
      <c r="AX381" s="34"/>
      <c r="AY381" s="35" t="n">
        <f aca="false">'BASE DE DATOS'!$AA$82</f>
        <v>7.11</v>
      </c>
      <c r="AZ381" s="35"/>
      <c r="BA381" s="36" t="str">
        <f aca="false">'BASE DE DATOS'!$AR$82</f>
        <v>Excelente</v>
      </c>
      <c r="BB381" s="36"/>
      <c r="BC381" s="39" t="s">
        <v>28</v>
      </c>
      <c r="BD381" s="39"/>
      <c r="BE381" s="34" t="s">
        <v>26</v>
      </c>
      <c r="BF381" s="34"/>
      <c r="BG381" s="34"/>
      <c r="BH381" s="35" t="n">
        <f aca="false">'BASE DE DATOS'!$AA$83</f>
        <v>6.8</v>
      </c>
      <c r="BI381" s="35"/>
      <c r="BJ381" s="36" t="str">
        <f aca="false">'BASE DE DATOS'!$AR$83</f>
        <v>Excelente</v>
      </c>
      <c r="BK381" s="36"/>
      <c r="BL381" s="39" t="s">
        <v>28</v>
      </c>
      <c r="BM381" s="39"/>
      <c r="BN381" s="34" t="s">
        <v>26</v>
      </c>
      <c r="BO381" s="34"/>
      <c r="BP381" s="34"/>
      <c r="BQ381" s="35" t="n">
        <f aca="false">'BASE DE DATOS'!$AA$84</f>
        <v>6.7</v>
      </c>
      <c r="BR381" s="35"/>
      <c r="BS381" s="36" t="str">
        <f aca="false">'BASE DE DATOS'!$AR$84</f>
        <v>Excelente</v>
      </c>
      <c r="BT381" s="36"/>
      <c r="BU381" s="39" t="s">
        <v>28</v>
      </c>
      <c r="BV381" s="39"/>
      <c r="BW381" s="34" t="s">
        <v>26</v>
      </c>
      <c r="BX381" s="34"/>
      <c r="BY381" s="34"/>
      <c r="BZ381" s="35" t="n">
        <f aca="false">'BASE DE DATOS'!$AA$85</f>
        <v>5.99</v>
      </c>
      <c r="CA381" s="35"/>
      <c r="CB381" s="36" t="str">
        <f aca="false">'BASE DE DATOS'!$AR$85</f>
        <v>Excelente</v>
      </c>
      <c r="CC381" s="36"/>
      <c r="CD381" s="39" t="s">
        <v>28</v>
      </c>
      <c r="CE381" s="39"/>
      <c r="CF381" s="34" t="s">
        <v>26</v>
      </c>
      <c r="CG381" s="34"/>
      <c r="CH381" s="34"/>
      <c r="CI381" s="35" t="n">
        <f aca="false">'BASE DE DATOS'!$AA$86</f>
        <v>5.02</v>
      </c>
      <c r="CJ381" s="35"/>
      <c r="CK381" s="36" t="str">
        <f aca="false">'BASE DE DATOS'!$AR$86</f>
        <v>Excelente</v>
      </c>
      <c r="CL381" s="36"/>
    </row>
    <row r="382" customFormat="false" ht="15" hidden="false" customHeight="true" outlineLevel="0" collapsed="false">
      <c r="A382" s="39" t="s">
        <v>29</v>
      </c>
      <c r="B382" s="39"/>
      <c r="C382" s="34"/>
      <c r="D382" s="34"/>
      <c r="E382" s="34"/>
      <c r="F382" s="40" t="n">
        <f aca="false">'BASE DE DATOS'!$W$77</f>
        <v>6.53</v>
      </c>
      <c r="G382" s="38" t="n">
        <f aca="false">('BASE DE DATOS'!$AJ$77)</f>
        <v>7.16</v>
      </c>
      <c r="H382" s="36"/>
      <c r="I382" s="36"/>
      <c r="J382" s="39" t="s">
        <v>29</v>
      </c>
      <c r="K382" s="39"/>
      <c r="L382" s="34"/>
      <c r="M382" s="34"/>
      <c r="N382" s="34"/>
      <c r="O382" s="40" t="n">
        <f aca="false">'BASE DE DATOS'!$W$78</f>
        <v>5.78</v>
      </c>
      <c r="P382" s="38" t="n">
        <f aca="false">('BASE DE DATOS'!$AJ$78)</f>
        <v>7.26</v>
      </c>
      <c r="Q382" s="36"/>
      <c r="R382" s="36"/>
      <c r="S382" s="39" t="s">
        <v>29</v>
      </c>
      <c r="T382" s="39"/>
      <c r="U382" s="34"/>
      <c r="V382" s="34"/>
      <c r="W382" s="34"/>
      <c r="X382" s="40" t="n">
        <f aca="false">'BASE DE DATOS'!$W$79</f>
        <v>6.62</v>
      </c>
      <c r="Y382" s="38" t="n">
        <f aca="false">('BASE DE DATOS'!$AJ$79)</f>
        <v>7.08</v>
      </c>
      <c r="Z382" s="36"/>
      <c r="AA382" s="36"/>
      <c r="AB382" s="39" t="s">
        <v>29</v>
      </c>
      <c r="AC382" s="39"/>
      <c r="AD382" s="34"/>
      <c r="AE382" s="34"/>
      <c r="AF382" s="34"/>
      <c r="AG382" s="40" t="n">
        <f aca="false">'BASE DE DATOS'!$W$80</f>
        <v>6.98</v>
      </c>
      <c r="AH382" s="38" t="n">
        <f aca="false">('BASE DE DATOS'!$AJ$80)</f>
        <v>7.66</v>
      </c>
      <c r="AI382" s="36"/>
      <c r="AJ382" s="36"/>
      <c r="AK382" s="39" t="s">
        <v>29</v>
      </c>
      <c r="AL382" s="39"/>
      <c r="AM382" s="34"/>
      <c r="AN382" s="34"/>
      <c r="AO382" s="34"/>
      <c r="AP382" s="40" t="n">
        <f aca="false">'BASE DE DATOS'!$W$81</f>
        <v>7</v>
      </c>
      <c r="AQ382" s="38" t="n">
        <f aca="false">('BASE DE DATOS'!$AJ$81)</f>
        <v>6.62</v>
      </c>
      <c r="AR382" s="36"/>
      <c r="AS382" s="36"/>
      <c r="AT382" s="39" t="s">
        <v>29</v>
      </c>
      <c r="AU382" s="39"/>
      <c r="AV382" s="34"/>
      <c r="AW382" s="34"/>
      <c r="AX382" s="34"/>
      <c r="AY382" s="40" t="n">
        <f aca="false">'BASE DE DATOS'!$W$82</f>
        <v>7.3</v>
      </c>
      <c r="AZ382" s="38" t="n">
        <f aca="false">('BASE DE DATOS'!$AJ$82)</f>
        <v>7.33</v>
      </c>
      <c r="BA382" s="36"/>
      <c r="BB382" s="36"/>
      <c r="BC382" s="39" t="s">
        <v>29</v>
      </c>
      <c r="BD382" s="39"/>
      <c r="BE382" s="34"/>
      <c r="BF382" s="34"/>
      <c r="BG382" s="34"/>
      <c r="BH382" s="40" t="n">
        <f aca="false">'BASE DE DATOS'!$W$83</f>
        <v>6</v>
      </c>
      <c r="BI382" s="38" t="n">
        <f aca="false">('BASE DE DATOS'!$AJ$83)</f>
        <v>7.47</v>
      </c>
      <c r="BJ382" s="36"/>
      <c r="BK382" s="36"/>
      <c r="BL382" s="39" t="s">
        <v>29</v>
      </c>
      <c r="BM382" s="39"/>
      <c r="BN382" s="34"/>
      <c r="BO382" s="34"/>
      <c r="BP382" s="34"/>
      <c r="BQ382" s="40" t="n">
        <f aca="false">'BASE DE DATOS'!$W$84</f>
        <v>7.4</v>
      </c>
      <c r="BR382" s="38" t="n">
        <f aca="false">('BASE DE DATOS'!$AJ$84)</f>
        <v>7.4</v>
      </c>
      <c r="BS382" s="36"/>
      <c r="BT382" s="36"/>
      <c r="BU382" s="39" t="s">
        <v>29</v>
      </c>
      <c r="BV382" s="39"/>
      <c r="BW382" s="34"/>
      <c r="BX382" s="34"/>
      <c r="BY382" s="34"/>
      <c r="BZ382" s="40" t="n">
        <f aca="false">'BASE DE DATOS'!$W$85</f>
        <v>6.4</v>
      </c>
      <c r="CA382" s="38" t="n">
        <f aca="false">('BASE DE DATOS'!$AJ$85)</f>
        <v>7.43</v>
      </c>
      <c r="CB382" s="36"/>
      <c r="CC382" s="36"/>
      <c r="CD382" s="39" t="s">
        <v>29</v>
      </c>
      <c r="CE382" s="39"/>
      <c r="CF382" s="34"/>
      <c r="CG382" s="34"/>
      <c r="CH382" s="34"/>
      <c r="CI382" s="40" t="n">
        <f aca="false">'BASE DE DATOS'!$W$86</f>
        <v>6.2</v>
      </c>
      <c r="CJ382" s="38" t="n">
        <f aca="false">('BASE DE DATOS'!$AJ$86)</f>
        <v>7.41</v>
      </c>
      <c r="CK382" s="36"/>
      <c r="CL382" s="36"/>
    </row>
    <row r="383" customFormat="false" ht="15" hidden="false" customHeight="true" outlineLevel="0" collapsed="false">
      <c r="A383" s="39" t="s">
        <v>30</v>
      </c>
      <c r="B383" s="39"/>
      <c r="C383" s="34" t="s">
        <v>26</v>
      </c>
      <c r="D383" s="34"/>
      <c r="E383" s="34"/>
      <c r="F383" s="35" t="n">
        <f aca="false">'BASE DE DATOS'!$AC$77</f>
        <v>471.04</v>
      </c>
      <c r="G383" s="35"/>
      <c r="H383" s="36"/>
      <c r="I383" s="36"/>
      <c r="J383" s="39" t="s">
        <v>30</v>
      </c>
      <c r="K383" s="39"/>
      <c r="L383" s="34" t="s">
        <v>26</v>
      </c>
      <c r="M383" s="34"/>
      <c r="N383" s="34"/>
      <c r="O383" s="35" t="n">
        <f aca="false">'BASE DE DATOS'!$AC$78</f>
        <v>1843.2</v>
      </c>
      <c r="P383" s="35"/>
      <c r="Q383" s="36"/>
      <c r="R383" s="36"/>
      <c r="S383" s="39" t="s">
        <v>30</v>
      </c>
      <c r="T383" s="39"/>
      <c r="U383" s="34" t="s">
        <v>26</v>
      </c>
      <c r="V383" s="34"/>
      <c r="W383" s="34"/>
      <c r="X383" s="35" t="n">
        <f aca="false">'BASE DE DATOS'!$AC$79</f>
        <v>1160.32</v>
      </c>
      <c r="Y383" s="35"/>
      <c r="Z383" s="36"/>
      <c r="AA383" s="36"/>
      <c r="AB383" s="39" t="s">
        <v>30</v>
      </c>
      <c r="AC383" s="39"/>
      <c r="AD383" s="34" t="s">
        <v>26</v>
      </c>
      <c r="AE383" s="34"/>
      <c r="AF383" s="34"/>
      <c r="AG383" s="35" t="n">
        <f aca="false">'BASE DE DATOS'!$AC$80</f>
        <v>791.04</v>
      </c>
      <c r="AH383" s="35"/>
      <c r="AI383" s="36"/>
      <c r="AJ383" s="36"/>
      <c r="AK383" s="39" t="s">
        <v>30</v>
      </c>
      <c r="AL383" s="39"/>
      <c r="AM383" s="34" t="s">
        <v>26</v>
      </c>
      <c r="AN383" s="34"/>
      <c r="AO383" s="34"/>
      <c r="AP383" s="35" t="n">
        <f aca="false">'BASE DE DATOS'!$AC$81</f>
        <v>7146.88</v>
      </c>
      <c r="AQ383" s="35"/>
      <c r="AR383" s="36"/>
      <c r="AS383" s="36"/>
      <c r="AT383" s="39" t="s">
        <v>30</v>
      </c>
      <c r="AU383" s="39"/>
      <c r="AV383" s="34" t="s">
        <v>26</v>
      </c>
      <c r="AW383" s="34"/>
      <c r="AX383" s="34"/>
      <c r="AY383" s="35" t="n">
        <f aca="false">'BASE DE DATOS'!$AC$82</f>
        <v>957.44</v>
      </c>
      <c r="AZ383" s="35"/>
      <c r="BA383" s="36"/>
      <c r="BB383" s="36"/>
      <c r="BC383" s="39" t="s">
        <v>30</v>
      </c>
      <c r="BD383" s="39"/>
      <c r="BE383" s="34" t="s">
        <v>26</v>
      </c>
      <c r="BF383" s="34"/>
      <c r="BG383" s="34"/>
      <c r="BH383" s="35" t="n">
        <f aca="false">'BASE DE DATOS'!$AC$83</f>
        <v>684.8</v>
      </c>
      <c r="BI383" s="35"/>
      <c r="BJ383" s="36"/>
      <c r="BK383" s="36"/>
      <c r="BL383" s="39" t="s">
        <v>30</v>
      </c>
      <c r="BM383" s="39"/>
      <c r="BN383" s="34" t="s">
        <v>26</v>
      </c>
      <c r="BO383" s="34"/>
      <c r="BP383" s="34"/>
      <c r="BQ383" s="35" t="n">
        <f aca="false">'BASE DE DATOS'!$AC$84</f>
        <v>4563.2</v>
      </c>
      <c r="BR383" s="35"/>
      <c r="BS383" s="36"/>
      <c r="BT383" s="36"/>
      <c r="BU383" s="39" t="s">
        <v>30</v>
      </c>
      <c r="BV383" s="39"/>
      <c r="BW383" s="34" t="s">
        <v>26</v>
      </c>
      <c r="BX383" s="34"/>
      <c r="BY383" s="34"/>
      <c r="BZ383" s="35" t="n">
        <f aca="false">'BASE DE DATOS'!$AC$85</f>
        <v>4608</v>
      </c>
      <c r="CA383" s="35"/>
      <c r="CB383" s="36"/>
      <c r="CC383" s="36"/>
      <c r="CD383" s="39" t="s">
        <v>30</v>
      </c>
      <c r="CE383" s="39"/>
      <c r="CF383" s="34" t="s">
        <v>26</v>
      </c>
      <c r="CG383" s="34"/>
      <c r="CH383" s="34"/>
      <c r="CI383" s="35" t="n">
        <f aca="false">'BASE DE DATOS'!$AC$86</f>
        <v>988.16</v>
      </c>
      <c r="CJ383" s="35"/>
      <c r="CK383" s="36"/>
      <c r="CL383" s="36"/>
    </row>
    <row r="384" customFormat="false" ht="15" hidden="false" customHeight="true" outlineLevel="0" collapsed="false">
      <c r="A384" s="39" t="s">
        <v>31</v>
      </c>
      <c r="B384" s="39"/>
      <c r="C384" s="34" t="s">
        <v>26</v>
      </c>
      <c r="D384" s="34"/>
      <c r="E384" s="34" t="n">
        <v>3</v>
      </c>
      <c r="F384" s="35" t="n">
        <f aca="false">'BASE DE DATOS'!$AI$77</f>
        <v>10</v>
      </c>
      <c r="G384" s="35"/>
      <c r="H384" s="36" t="str">
        <f aca="false">'BASE DE DATOS'!$AP$77</f>
        <v>Excelente</v>
      </c>
      <c r="I384" s="36"/>
      <c r="J384" s="39" t="s">
        <v>31</v>
      </c>
      <c r="K384" s="39"/>
      <c r="L384" s="34" t="s">
        <v>26</v>
      </c>
      <c r="M384" s="34"/>
      <c r="N384" s="34" t="n">
        <v>3</v>
      </c>
      <c r="O384" s="35" t="n">
        <f aca="false">'BASE DE DATOS'!$AI$78</f>
        <v>172</v>
      </c>
      <c r="P384" s="35"/>
      <c r="Q384" s="36" t="str">
        <f aca="false">'BASE DE DATOS'!$AP$78</f>
        <v>Fuertemente Contaminado</v>
      </c>
      <c r="R384" s="36"/>
      <c r="S384" s="39" t="s">
        <v>31</v>
      </c>
      <c r="T384" s="39"/>
      <c r="U384" s="34" t="s">
        <v>26</v>
      </c>
      <c r="V384" s="34"/>
      <c r="W384" s="34" t="n">
        <v>3</v>
      </c>
      <c r="X384" s="35" t="n">
        <f aca="false">'BASE DE DATOS'!$AI$79</f>
        <v>33</v>
      </c>
      <c r="Y384" s="35"/>
      <c r="Z384" s="36" t="str">
        <f aca="false">'BASE DE DATOS'!$AP$79</f>
        <v>Buena Calidad</v>
      </c>
      <c r="AA384" s="36"/>
      <c r="AB384" s="39" t="s">
        <v>31</v>
      </c>
      <c r="AC384" s="39"/>
      <c r="AD384" s="34" t="s">
        <v>26</v>
      </c>
      <c r="AE384" s="34"/>
      <c r="AF384" s="34" t="n">
        <v>3</v>
      </c>
      <c r="AG384" s="35" t="n">
        <f aca="false">'BASE DE DATOS'!$AI$80</f>
        <v>44</v>
      </c>
      <c r="AH384" s="35"/>
      <c r="AI384" s="36" t="str">
        <f aca="false">'BASE DE DATOS'!$AP$80</f>
        <v>Buena Calidad</v>
      </c>
      <c r="AJ384" s="36"/>
      <c r="AK384" s="39" t="s">
        <v>31</v>
      </c>
      <c r="AL384" s="39"/>
      <c r="AM384" s="34" t="s">
        <v>26</v>
      </c>
      <c r="AN384" s="34"/>
      <c r="AO384" s="34" t="n">
        <v>3</v>
      </c>
      <c r="AP384" s="35" t="n">
        <f aca="false">'BASE DE DATOS'!$AI$81</f>
        <v>64</v>
      </c>
      <c r="AQ384" s="35"/>
      <c r="AR384" s="36" t="str">
        <f aca="false">'BASE DE DATOS'!$AP$81</f>
        <v>Buena Calidad</v>
      </c>
      <c r="AS384" s="36"/>
      <c r="AT384" s="39" t="s">
        <v>31</v>
      </c>
      <c r="AU384" s="39"/>
      <c r="AV384" s="34" t="s">
        <v>26</v>
      </c>
      <c r="AW384" s="34"/>
      <c r="AX384" s="34" t="n">
        <v>3</v>
      </c>
      <c r="AY384" s="35" t="n">
        <f aca="false">'BASE DE DATOS'!$AI$82</f>
        <v>8</v>
      </c>
      <c r="AZ384" s="35"/>
      <c r="BA384" s="36" t="str">
        <f aca="false">'BASE DE DATOS'!$AP$82</f>
        <v>Excelente</v>
      </c>
      <c r="BB384" s="36"/>
      <c r="BC384" s="39" t="s">
        <v>31</v>
      </c>
      <c r="BD384" s="39"/>
      <c r="BE384" s="34" t="s">
        <v>26</v>
      </c>
      <c r="BF384" s="34"/>
      <c r="BG384" s="34" t="n">
        <v>3</v>
      </c>
      <c r="BH384" s="35" t="n">
        <f aca="false">'BASE DE DATOS'!$AI$83</f>
        <v>6</v>
      </c>
      <c r="BI384" s="35"/>
      <c r="BJ384" s="36" t="str">
        <f aca="false">'BASE DE DATOS'!$AP$83</f>
        <v>Excelente</v>
      </c>
      <c r="BK384" s="36"/>
      <c r="BL384" s="39" t="s">
        <v>31</v>
      </c>
      <c r="BM384" s="39"/>
      <c r="BN384" s="34" t="s">
        <v>26</v>
      </c>
      <c r="BO384" s="34"/>
      <c r="BP384" s="34" t="n">
        <v>3</v>
      </c>
      <c r="BQ384" s="35" t="n">
        <f aca="false">'BASE DE DATOS'!$AI$84</f>
        <v>84</v>
      </c>
      <c r="BR384" s="35"/>
      <c r="BS384" s="36" t="str">
        <f aca="false">'BASE DE DATOS'!$AP$84</f>
        <v>Aceptable</v>
      </c>
      <c r="BT384" s="36"/>
      <c r="BU384" s="39" t="s">
        <v>31</v>
      </c>
      <c r="BV384" s="39"/>
      <c r="BW384" s="34" t="s">
        <v>26</v>
      </c>
      <c r="BX384" s="34"/>
      <c r="BY384" s="34" t="n">
        <v>3</v>
      </c>
      <c r="BZ384" s="35" t="n">
        <f aca="false">'BASE DE DATOS'!$AI$85</f>
        <v>58</v>
      </c>
      <c r="CA384" s="35"/>
      <c r="CB384" s="36" t="str">
        <f aca="false">'BASE DE DATOS'!$AP$85</f>
        <v>Buena Calidad</v>
      </c>
      <c r="CC384" s="36"/>
      <c r="CD384" s="39" t="s">
        <v>31</v>
      </c>
      <c r="CE384" s="39"/>
      <c r="CF384" s="34" t="s">
        <v>26</v>
      </c>
      <c r="CG384" s="34"/>
      <c r="CH384" s="34" t="n">
        <v>3</v>
      </c>
      <c r="CI384" s="35" t="n">
        <f aca="false">'BASE DE DATOS'!$AI$86</f>
        <v>48</v>
      </c>
      <c r="CJ384" s="35"/>
      <c r="CK384" s="36" t="str">
        <f aca="false">'BASE DE DATOS'!$AP$86</f>
        <v>Buena Calidad</v>
      </c>
      <c r="CL384" s="36"/>
    </row>
    <row r="385" customFormat="false" ht="12.75" hidden="false" customHeight="true" outlineLevel="0" collapsed="false">
      <c r="A385" s="39" t="s">
        <v>32</v>
      </c>
      <c r="B385" s="39"/>
      <c r="C385" s="34" t="s">
        <v>33</v>
      </c>
      <c r="D385" s="34"/>
      <c r="E385" s="34"/>
      <c r="F385" s="35" t="n">
        <f aca="false">'BASE DE DATOS'!$X$77</f>
        <v>28</v>
      </c>
      <c r="G385" s="35"/>
      <c r="H385" s="36"/>
      <c r="I385" s="36"/>
      <c r="J385" s="39" t="s">
        <v>32</v>
      </c>
      <c r="K385" s="39"/>
      <c r="L385" s="34" t="s">
        <v>33</v>
      </c>
      <c r="M385" s="34"/>
      <c r="N385" s="34"/>
      <c r="O385" s="35" t="n">
        <f aca="false">'BASE DE DATOS'!$X$78</f>
        <v>27.3</v>
      </c>
      <c r="P385" s="35"/>
      <c r="Q385" s="36"/>
      <c r="R385" s="36"/>
      <c r="S385" s="39" t="s">
        <v>32</v>
      </c>
      <c r="T385" s="39"/>
      <c r="U385" s="34" t="s">
        <v>33</v>
      </c>
      <c r="V385" s="34"/>
      <c r="W385" s="34"/>
      <c r="X385" s="35" t="n">
        <f aca="false">'BASE DE DATOS'!$X$79</f>
        <v>28.7</v>
      </c>
      <c r="Y385" s="35"/>
      <c r="Z385" s="36"/>
      <c r="AA385" s="36"/>
      <c r="AB385" s="39" t="s">
        <v>32</v>
      </c>
      <c r="AC385" s="39"/>
      <c r="AD385" s="34" t="s">
        <v>33</v>
      </c>
      <c r="AE385" s="34"/>
      <c r="AF385" s="34"/>
      <c r="AG385" s="35" t="n">
        <f aca="false">'BASE DE DATOS'!$X$80</f>
        <v>29.4</v>
      </c>
      <c r="AH385" s="35"/>
      <c r="AI385" s="36"/>
      <c r="AJ385" s="36"/>
      <c r="AK385" s="39" t="s">
        <v>32</v>
      </c>
      <c r="AL385" s="39"/>
      <c r="AM385" s="34" t="s">
        <v>33</v>
      </c>
      <c r="AN385" s="34"/>
      <c r="AO385" s="34"/>
      <c r="AP385" s="35" t="n">
        <f aca="false">'BASE DE DATOS'!$X$81</f>
        <v>29</v>
      </c>
      <c r="AQ385" s="35"/>
      <c r="AR385" s="36"/>
      <c r="AS385" s="36"/>
      <c r="AT385" s="39" t="s">
        <v>32</v>
      </c>
      <c r="AU385" s="39"/>
      <c r="AV385" s="34" t="s">
        <v>33</v>
      </c>
      <c r="AW385" s="34"/>
      <c r="AX385" s="34"/>
      <c r="AY385" s="35" t="n">
        <f aca="false">'BASE DE DATOS'!$X$82</f>
        <v>28.5</v>
      </c>
      <c r="AZ385" s="35"/>
      <c r="BA385" s="36"/>
      <c r="BB385" s="36"/>
      <c r="BC385" s="39" t="s">
        <v>32</v>
      </c>
      <c r="BD385" s="39"/>
      <c r="BE385" s="34" t="s">
        <v>33</v>
      </c>
      <c r="BF385" s="34"/>
      <c r="BG385" s="34"/>
      <c r="BH385" s="35" t="n">
        <f aca="false">'BASE DE DATOS'!$X$83</f>
        <v>28</v>
      </c>
      <c r="BI385" s="35"/>
      <c r="BJ385" s="36"/>
      <c r="BK385" s="36"/>
      <c r="BL385" s="39" t="s">
        <v>32</v>
      </c>
      <c r="BM385" s="39"/>
      <c r="BN385" s="34" t="s">
        <v>33</v>
      </c>
      <c r="BO385" s="34"/>
      <c r="BP385" s="34"/>
      <c r="BQ385" s="35" t="n">
        <f aca="false">'BASE DE DATOS'!$X$84</f>
        <v>27.4</v>
      </c>
      <c r="BR385" s="35"/>
      <c r="BS385" s="36"/>
      <c r="BT385" s="36"/>
      <c r="BU385" s="39" t="s">
        <v>32</v>
      </c>
      <c r="BV385" s="39"/>
      <c r="BW385" s="34" t="s">
        <v>33</v>
      </c>
      <c r="BX385" s="34"/>
      <c r="BY385" s="34"/>
      <c r="BZ385" s="35" t="n">
        <f aca="false">'BASE DE DATOS'!$X$85</f>
        <v>29.4</v>
      </c>
      <c r="CA385" s="35"/>
      <c r="CB385" s="36"/>
      <c r="CC385" s="36"/>
      <c r="CD385" s="39" t="s">
        <v>32</v>
      </c>
      <c r="CE385" s="39"/>
      <c r="CF385" s="34" t="s">
        <v>33</v>
      </c>
      <c r="CG385" s="34"/>
      <c r="CH385" s="34"/>
      <c r="CI385" s="35" t="n">
        <f aca="false">'BASE DE DATOS'!$X$86</f>
        <v>30.5</v>
      </c>
      <c r="CJ385" s="35"/>
      <c r="CK385" s="36"/>
      <c r="CL385" s="36"/>
    </row>
    <row r="386" customFormat="false" ht="15.75" hidden="false" customHeight="true" outlineLevel="0" collapsed="false">
      <c r="A386" s="41" t="s">
        <v>34</v>
      </c>
      <c r="B386" s="41"/>
      <c r="C386" s="42" t="s">
        <v>35</v>
      </c>
      <c r="D386" s="42"/>
      <c r="E386" s="42"/>
      <c r="F386" s="43" t="n">
        <f aca="false">'BASE DE DATOS'!$AB$77</f>
        <v>8.72</v>
      </c>
      <c r="G386" s="43"/>
      <c r="H386" s="44"/>
      <c r="I386" s="44"/>
      <c r="J386" s="41" t="s">
        <v>34</v>
      </c>
      <c r="K386" s="41"/>
      <c r="L386" s="42" t="s">
        <v>35</v>
      </c>
      <c r="M386" s="42"/>
      <c r="N386" s="42"/>
      <c r="O386" s="43" t="n">
        <f aca="false">'BASE DE DATOS'!$AB$78</f>
        <v>195</v>
      </c>
      <c r="P386" s="43"/>
      <c r="Q386" s="44"/>
      <c r="R386" s="44"/>
      <c r="S386" s="41" t="s">
        <v>34</v>
      </c>
      <c r="T386" s="41"/>
      <c r="U386" s="42" t="s">
        <v>35</v>
      </c>
      <c r="V386" s="42"/>
      <c r="W386" s="42"/>
      <c r="X386" s="43" t="n">
        <f aca="false">'BASE DE DATOS'!$AB$79</f>
        <v>32.4</v>
      </c>
      <c r="Y386" s="43"/>
      <c r="Z386" s="44"/>
      <c r="AA386" s="44"/>
      <c r="AB386" s="41" t="s">
        <v>34</v>
      </c>
      <c r="AC386" s="41"/>
      <c r="AD386" s="42" t="s">
        <v>35</v>
      </c>
      <c r="AE386" s="42"/>
      <c r="AF386" s="42"/>
      <c r="AG386" s="43" t="n">
        <f aca="false">'BASE DE DATOS'!$AB$80</f>
        <v>29.7</v>
      </c>
      <c r="AH386" s="43"/>
      <c r="AI386" s="44"/>
      <c r="AJ386" s="44"/>
      <c r="AK386" s="41" t="s">
        <v>34</v>
      </c>
      <c r="AL386" s="41"/>
      <c r="AM386" s="42" t="s">
        <v>35</v>
      </c>
      <c r="AN386" s="42"/>
      <c r="AO386" s="42"/>
      <c r="AP386" s="43" t="n">
        <f aca="false">'BASE DE DATOS'!$AB$81</f>
        <v>23.2</v>
      </c>
      <c r="AQ386" s="43"/>
      <c r="AR386" s="44"/>
      <c r="AS386" s="44"/>
      <c r="AT386" s="41" t="s">
        <v>34</v>
      </c>
      <c r="AU386" s="41"/>
      <c r="AV386" s="42" t="s">
        <v>35</v>
      </c>
      <c r="AW386" s="42"/>
      <c r="AX386" s="42"/>
      <c r="AY386" s="43" t="n">
        <f aca="false">'BASE DE DATOS'!$AB$82</f>
        <v>9.27</v>
      </c>
      <c r="AZ386" s="43"/>
      <c r="BA386" s="44"/>
      <c r="BB386" s="44"/>
      <c r="BC386" s="41" t="s">
        <v>34</v>
      </c>
      <c r="BD386" s="41"/>
      <c r="BE386" s="42" t="s">
        <v>35</v>
      </c>
      <c r="BF386" s="42"/>
      <c r="BG386" s="42"/>
      <c r="BH386" s="43" t="n">
        <f aca="false">'BASE DE DATOS'!$AB$83</f>
        <v>6.73</v>
      </c>
      <c r="BI386" s="43"/>
      <c r="BJ386" s="44"/>
      <c r="BK386" s="44"/>
      <c r="BL386" s="41" t="s">
        <v>34</v>
      </c>
      <c r="BM386" s="41"/>
      <c r="BN386" s="42" t="s">
        <v>35</v>
      </c>
      <c r="BO386" s="42"/>
      <c r="BP386" s="42"/>
      <c r="BQ386" s="43" t="n">
        <f aca="false">'BASE DE DATOS'!$AB$84</f>
        <v>141</v>
      </c>
      <c r="BR386" s="43"/>
      <c r="BS386" s="44"/>
      <c r="BT386" s="44"/>
      <c r="BU386" s="41" t="s">
        <v>34</v>
      </c>
      <c r="BV386" s="41"/>
      <c r="BW386" s="42" t="s">
        <v>35</v>
      </c>
      <c r="BX386" s="42"/>
      <c r="BY386" s="42"/>
      <c r="BZ386" s="43" t="n">
        <f aca="false">'BASE DE DATOS'!$AB$85</f>
        <v>54.7</v>
      </c>
      <c r="CA386" s="43"/>
      <c r="CB386" s="44"/>
      <c r="CC386" s="44"/>
      <c r="CD386" s="41" t="s">
        <v>34</v>
      </c>
      <c r="CE386" s="41"/>
      <c r="CF386" s="42" t="s">
        <v>35</v>
      </c>
      <c r="CG386" s="42"/>
      <c r="CH386" s="42"/>
      <c r="CI386" s="43" t="n">
        <f aca="false">'BASE DE DATOS'!$AB$86</f>
        <v>13.2</v>
      </c>
      <c r="CJ386" s="43"/>
      <c r="CK386" s="44"/>
      <c r="CL386" s="44"/>
    </row>
    <row r="387" customFormat="false" ht="15" hidden="false" customHeight="true" outlineLevel="0" collapsed="false">
      <c r="A387" s="45" t="s">
        <v>36</v>
      </c>
      <c r="B387" s="45"/>
      <c r="C387" s="45"/>
      <c r="D387" s="45"/>
      <c r="E387" s="45"/>
      <c r="F387" s="45"/>
      <c r="G387" s="45"/>
      <c r="H387" s="45"/>
      <c r="I387" s="45"/>
      <c r="J387" s="45" t="s">
        <v>36</v>
      </c>
      <c r="K387" s="45"/>
      <c r="L387" s="45"/>
      <c r="M387" s="45"/>
      <c r="N387" s="45"/>
      <c r="O387" s="45"/>
      <c r="P387" s="45"/>
      <c r="Q387" s="45"/>
      <c r="R387" s="45"/>
      <c r="S387" s="45" t="s">
        <v>36</v>
      </c>
      <c r="T387" s="45"/>
      <c r="U387" s="45"/>
      <c r="V387" s="45"/>
      <c r="W387" s="45"/>
      <c r="X387" s="45"/>
      <c r="Y387" s="45"/>
      <c r="Z387" s="45"/>
      <c r="AA387" s="45"/>
      <c r="AB387" s="45" t="s">
        <v>36</v>
      </c>
      <c r="AC387" s="45"/>
      <c r="AD387" s="45"/>
      <c r="AE387" s="45"/>
      <c r="AF387" s="45"/>
      <c r="AG387" s="45"/>
      <c r="AH387" s="45"/>
      <c r="AI387" s="45"/>
      <c r="AJ387" s="45"/>
      <c r="AK387" s="45" t="s">
        <v>36</v>
      </c>
      <c r="AL387" s="45"/>
      <c r="AM387" s="45"/>
      <c r="AN387" s="45"/>
      <c r="AO387" s="45"/>
      <c r="AP387" s="45"/>
      <c r="AQ387" s="45"/>
      <c r="AR387" s="45"/>
      <c r="AS387" s="45"/>
      <c r="AT387" s="45" t="s">
        <v>36</v>
      </c>
      <c r="AU387" s="45"/>
      <c r="AV387" s="45"/>
      <c r="AW387" s="45"/>
      <c r="AX387" s="45"/>
      <c r="AY387" s="45"/>
      <c r="AZ387" s="45"/>
      <c r="BA387" s="45"/>
      <c r="BB387" s="45"/>
      <c r="BC387" s="45" t="s">
        <v>36</v>
      </c>
      <c r="BD387" s="45"/>
      <c r="BE387" s="45"/>
      <c r="BF387" s="45"/>
      <c r="BG387" s="45"/>
      <c r="BH387" s="45"/>
      <c r="BI387" s="45"/>
      <c r="BJ387" s="45"/>
      <c r="BK387" s="45"/>
      <c r="BL387" s="45" t="s">
        <v>36</v>
      </c>
      <c r="BM387" s="45"/>
      <c r="BN387" s="45"/>
      <c r="BO387" s="45"/>
      <c r="BP387" s="45"/>
      <c r="BQ387" s="45"/>
      <c r="BR387" s="45"/>
      <c r="BS387" s="45"/>
      <c r="BT387" s="45"/>
      <c r="BU387" s="45" t="s">
        <v>36</v>
      </c>
      <c r="BV387" s="45"/>
      <c r="BW387" s="45"/>
      <c r="BX387" s="45"/>
      <c r="BY387" s="45"/>
      <c r="BZ387" s="45"/>
      <c r="CA387" s="45"/>
      <c r="CB387" s="45"/>
      <c r="CC387" s="45"/>
      <c r="CD387" s="45" t="s">
        <v>36</v>
      </c>
      <c r="CE387" s="45"/>
      <c r="CF387" s="45"/>
      <c r="CG387" s="45"/>
      <c r="CH387" s="45"/>
      <c r="CI387" s="45"/>
      <c r="CJ387" s="45"/>
      <c r="CK387" s="45"/>
      <c r="CL387" s="45"/>
    </row>
    <row r="388" customFormat="false" ht="12.75" hidden="false" customHeight="true" outlineLevel="0" collapsed="false">
      <c r="A388" s="45" t="s">
        <v>37</v>
      </c>
      <c r="B388" s="45"/>
      <c r="C388" s="45"/>
      <c r="D388" s="45"/>
      <c r="E388" s="45"/>
      <c r="F388" s="45"/>
      <c r="G388" s="45"/>
      <c r="H388" s="45"/>
      <c r="I388" s="45"/>
      <c r="J388" s="45" t="s">
        <v>37</v>
      </c>
      <c r="K388" s="45"/>
      <c r="L388" s="45"/>
      <c r="M388" s="45"/>
      <c r="N388" s="45"/>
      <c r="O388" s="45"/>
      <c r="P388" s="45"/>
      <c r="Q388" s="45"/>
      <c r="R388" s="45"/>
      <c r="S388" s="45" t="s">
        <v>37</v>
      </c>
      <c r="T388" s="45"/>
      <c r="U388" s="45"/>
      <c r="V388" s="45"/>
      <c r="W388" s="45"/>
      <c r="X388" s="45"/>
      <c r="Y388" s="45"/>
      <c r="Z388" s="45"/>
      <c r="AA388" s="45"/>
      <c r="AB388" s="45" t="s">
        <v>37</v>
      </c>
      <c r="AC388" s="45"/>
      <c r="AD388" s="45"/>
      <c r="AE388" s="45"/>
      <c r="AF388" s="45"/>
      <c r="AG388" s="45"/>
      <c r="AH388" s="45"/>
      <c r="AI388" s="45"/>
      <c r="AJ388" s="45"/>
      <c r="AK388" s="45" t="s">
        <v>37</v>
      </c>
      <c r="AL388" s="45"/>
      <c r="AM388" s="45"/>
      <c r="AN388" s="45"/>
      <c r="AO388" s="45"/>
      <c r="AP388" s="45"/>
      <c r="AQ388" s="45"/>
      <c r="AR388" s="45"/>
      <c r="AS388" s="45"/>
      <c r="AT388" s="45" t="s">
        <v>37</v>
      </c>
      <c r="AU388" s="45"/>
      <c r="AV388" s="45"/>
      <c r="AW388" s="45"/>
      <c r="AX388" s="45"/>
      <c r="AY388" s="45"/>
      <c r="AZ388" s="45"/>
      <c r="BA388" s="45"/>
      <c r="BB388" s="45"/>
      <c r="BC388" s="45" t="s">
        <v>37</v>
      </c>
      <c r="BD388" s="45"/>
      <c r="BE388" s="45"/>
      <c r="BF388" s="45"/>
      <c r="BG388" s="45"/>
      <c r="BH388" s="45"/>
      <c r="BI388" s="45"/>
      <c r="BJ388" s="45"/>
      <c r="BK388" s="45"/>
      <c r="BL388" s="45" t="s">
        <v>37</v>
      </c>
      <c r="BM388" s="45"/>
      <c r="BN388" s="45"/>
      <c r="BO388" s="45"/>
      <c r="BP388" s="45"/>
      <c r="BQ388" s="45"/>
      <c r="BR388" s="45"/>
      <c r="BS388" s="45"/>
      <c r="BT388" s="45"/>
      <c r="BU388" s="45" t="s">
        <v>37</v>
      </c>
      <c r="BV388" s="45"/>
      <c r="BW388" s="45"/>
      <c r="BX388" s="45"/>
      <c r="BY388" s="45"/>
      <c r="BZ388" s="45"/>
      <c r="CA388" s="45"/>
      <c r="CB388" s="45"/>
      <c r="CC388" s="45"/>
      <c r="CD388" s="45" t="s">
        <v>37</v>
      </c>
      <c r="CE388" s="45"/>
      <c r="CF388" s="45"/>
      <c r="CG388" s="45"/>
      <c r="CH388" s="45"/>
      <c r="CI388" s="45"/>
      <c r="CJ388" s="45"/>
      <c r="CK388" s="45"/>
      <c r="CL388" s="45"/>
    </row>
    <row r="389" customFormat="false" ht="12.75" hidden="false" customHeight="true" outlineLevel="0" collapsed="false">
      <c r="A389" s="45" t="s">
        <v>38</v>
      </c>
      <c r="B389" s="45"/>
      <c r="C389" s="45"/>
      <c r="D389" s="45"/>
      <c r="E389" s="45"/>
      <c r="F389" s="45"/>
      <c r="G389" s="45"/>
      <c r="H389" s="45"/>
      <c r="I389" s="45"/>
      <c r="J389" s="45" t="s">
        <v>38</v>
      </c>
      <c r="K389" s="45"/>
      <c r="L389" s="45"/>
      <c r="M389" s="45"/>
      <c r="N389" s="45"/>
      <c r="O389" s="45"/>
      <c r="P389" s="45"/>
      <c r="Q389" s="45"/>
      <c r="R389" s="45"/>
      <c r="S389" s="45" t="s">
        <v>38</v>
      </c>
      <c r="T389" s="45"/>
      <c r="U389" s="45"/>
      <c r="V389" s="45"/>
      <c r="W389" s="45"/>
      <c r="X389" s="45"/>
      <c r="Y389" s="45"/>
      <c r="Z389" s="45"/>
      <c r="AA389" s="45"/>
      <c r="AB389" s="45" t="s">
        <v>38</v>
      </c>
      <c r="AC389" s="45"/>
      <c r="AD389" s="45"/>
      <c r="AE389" s="45"/>
      <c r="AF389" s="45"/>
      <c r="AG389" s="45"/>
      <c r="AH389" s="45"/>
      <c r="AI389" s="45"/>
      <c r="AJ389" s="45"/>
      <c r="AK389" s="45" t="s">
        <v>38</v>
      </c>
      <c r="AL389" s="45"/>
      <c r="AM389" s="45"/>
      <c r="AN389" s="45"/>
      <c r="AO389" s="45"/>
      <c r="AP389" s="45"/>
      <c r="AQ389" s="45"/>
      <c r="AR389" s="45"/>
      <c r="AS389" s="45"/>
      <c r="AT389" s="45" t="s">
        <v>38</v>
      </c>
      <c r="AU389" s="45"/>
      <c r="AV389" s="45"/>
      <c r="AW389" s="45"/>
      <c r="AX389" s="45"/>
      <c r="AY389" s="45"/>
      <c r="AZ389" s="45"/>
      <c r="BA389" s="45"/>
      <c r="BB389" s="45"/>
      <c r="BC389" s="45" t="s">
        <v>38</v>
      </c>
      <c r="BD389" s="45"/>
      <c r="BE389" s="45"/>
      <c r="BF389" s="45"/>
      <c r="BG389" s="45"/>
      <c r="BH389" s="45"/>
      <c r="BI389" s="45"/>
      <c r="BJ389" s="45"/>
      <c r="BK389" s="45"/>
      <c r="BL389" s="45" t="s">
        <v>38</v>
      </c>
      <c r="BM389" s="45"/>
      <c r="BN389" s="45"/>
      <c r="BO389" s="45"/>
      <c r="BP389" s="45"/>
      <c r="BQ389" s="45"/>
      <c r="BR389" s="45"/>
      <c r="BS389" s="45"/>
      <c r="BT389" s="45"/>
      <c r="BU389" s="45" t="s">
        <v>38</v>
      </c>
      <c r="BV389" s="45"/>
      <c r="BW389" s="45"/>
      <c r="BX389" s="45"/>
      <c r="BY389" s="45"/>
      <c r="BZ389" s="45"/>
      <c r="CA389" s="45"/>
      <c r="CB389" s="45"/>
      <c r="CC389" s="45"/>
      <c r="CD389" s="45" t="s">
        <v>38</v>
      </c>
      <c r="CE389" s="45"/>
      <c r="CF389" s="45"/>
      <c r="CG389" s="45"/>
      <c r="CH389" s="45"/>
      <c r="CI389" s="45"/>
      <c r="CJ389" s="45"/>
      <c r="CK389" s="45"/>
      <c r="CL389" s="45"/>
    </row>
    <row r="390" s="5" customFormat="true" ht="12.75" hidden="false" customHeight="true" outlineLevel="0" collapsed="false">
      <c r="A390" s="45" t="s">
        <v>39</v>
      </c>
      <c r="B390" s="45"/>
      <c r="C390" s="45"/>
      <c r="D390" s="45"/>
      <c r="E390" s="45"/>
      <c r="F390" s="45"/>
      <c r="G390" s="45"/>
      <c r="H390" s="45"/>
      <c r="I390" s="45"/>
      <c r="J390" s="45" t="s">
        <v>39</v>
      </c>
      <c r="K390" s="45"/>
      <c r="L390" s="45"/>
      <c r="M390" s="45"/>
      <c r="N390" s="45"/>
      <c r="O390" s="45"/>
      <c r="P390" s="45"/>
      <c r="Q390" s="45"/>
      <c r="R390" s="45"/>
      <c r="S390" s="45" t="s">
        <v>39</v>
      </c>
      <c r="T390" s="45"/>
      <c r="U390" s="45"/>
      <c r="V390" s="45"/>
      <c r="W390" s="45"/>
      <c r="X390" s="45"/>
      <c r="Y390" s="45"/>
      <c r="Z390" s="45"/>
      <c r="AA390" s="45"/>
      <c r="AB390" s="45" t="s">
        <v>39</v>
      </c>
      <c r="AC390" s="45"/>
      <c r="AD390" s="45"/>
      <c r="AE390" s="45"/>
      <c r="AF390" s="45"/>
      <c r="AG390" s="45"/>
      <c r="AH390" s="45"/>
      <c r="AI390" s="45"/>
      <c r="AJ390" s="45"/>
      <c r="AK390" s="45" t="s">
        <v>39</v>
      </c>
      <c r="AL390" s="45"/>
      <c r="AM390" s="45"/>
      <c r="AN390" s="45"/>
      <c r="AO390" s="45"/>
      <c r="AP390" s="45"/>
      <c r="AQ390" s="45"/>
      <c r="AR390" s="45"/>
      <c r="AS390" s="45"/>
      <c r="AT390" s="45" t="s">
        <v>39</v>
      </c>
      <c r="AU390" s="45"/>
      <c r="AV390" s="45"/>
      <c r="AW390" s="45"/>
      <c r="AX390" s="45"/>
      <c r="AY390" s="45"/>
      <c r="AZ390" s="45"/>
      <c r="BA390" s="45"/>
      <c r="BB390" s="45"/>
      <c r="BC390" s="45" t="s">
        <v>39</v>
      </c>
      <c r="BD390" s="45"/>
      <c r="BE390" s="45"/>
      <c r="BF390" s="45"/>
      <c r="BG390" s="45"/>
      <c r="BH390" s="45"/>
      <c r="BI390" s="45"/>
      <c r="BJ390" s="45"/>
      <c r="BK390" s="45"/>
      <c r="BL390" s="45" t="s">
        <v>39</v>
      </c>
      <c r="BM390" s="45"/>
      <c r="BN390" s="45"/>
      <c r="BO390" s="45"/>
      <c r="BP390" s="45"/>
      <c r="BQ390" s="45"/>
      <c r="BR390" s="45"/>
      <c r="BS390" s="45"/>
      <c r="BT390" s="45"/>
      <c r="BU390" s="45" t="s">
        <v>39</v>
      </c>
      <c r="BV390" s="45"/>
      <c r="BW390" s="45"/>
      <c r="BX390" s="45"/>
      <c r="BY390" s="45"/>
      <c r="BZ390" s="45"/>
      <c r="CA390" s="45"/>
      <c r="CB390" s="45"/>
      <c r="CC390" s="45"/>
      <c r="CD390" s="45" t="s">
        <v>39</v>
      </c>
      <c r="CE390" s="45"/>
      <c r="CF390" s="45"/>
      <c r="CG390" s="45"/>
      <c r="CH390" s="45"/>
      <c r="CI390" s="45"/>
      <c r="CJ390" s="45"/>
      <c r="CK390" s="45"/>
      <c r="CL390" s="45"/>
    </row>
    <row r="391" s="5" customFormat="true" ht="12.75" hidden="false" customHeight="true" outlineLevel="0" collapsed="false">
      <c r="A391" s="46" t="s">
        <v>41</v>
      </c>
      <c r="B391" s="46"/>
      <c r="C391" s="46"/>
      <c r="D391" s="46"/>
      <c r="E391" s="46"/>
      <c r="F391" s="46"/>
      <c r="G391" s="46"/>
      <c r="H391" s="46"/>
      <c r="I391" s="46"/>
      <c r="J391" s="46" t="s">
        <v>41</v>
      </c>
      <c r="K391" s="46"/>
      <c r="L391" s="46"/>
      <c r="M391" s="46"/>
      <c r="N391" s="46"/>
      <c r="O391" s="46"/>
      <c r="P391" s="46"/>
      <c r="Q391" s="46"/>
      <c r="R391" s="46"/>
      <c r="S391" s="46" t="s">
        <v>41</v>
      </c>
      <c r="T391" s="46"/>
      <c r="U391" s="46"/>
      <c r="V391" s="46"/>
      <c r="W391" s="46"/>
      <c r="X391" s="46"/>
      <c r="Y391" s="46"/>
      <c r="Z391" s="46"/>
      <c r="AA391" s="46"/>
      <c r="AB391" s="46" t="s">
        <v>41</v>
      </c>
      <c r="AC391" s="46"/>
      <c r="AD391" s="46"/>
      <c r="AE391" s="46"/>
      <c r="AF391" s="46"/>
      <c r="AG391" s="46"/>
      <c r="AH391" s="46"/>
      <c r="AI391" s="46"/>
      <c r="AJ391" s="46"/>
      <c r="AK391" s="46" t="s">
        <v>41</v>
      </c>
      <c r="AL391" s="46"/>
      <c r="AM391" s="46"/>
      <c r="AN391" s="46"/>
      <c r="AO391" s="46"/>
      <c r="AP391" s="46"/>
      <c r="AQ391" s="46"/>
      <c r="AR391" s="46"/>
      <c r="AS391" s="46"/>
      <c r="AT391" s="46" t="s">
        <v>41</v>
      </c>
      <c r="AU391" s="46"/>
      <c r="AV391" s="46"/>
      <c r="AW391" s="46"/>
      <c r="AX391" s="46"/>
      <c r="AY391" s="46"/>
      <c r="AZ391" s="46"/>
      <c r="BA391" s="46"/>
      <c r="BB391" s="46"/>
      <c r="BC391" s="46" t="s">
        <v>41</v>
      </c>
      <c r="BD391" s="46"/>
      <c r="BE391" s="46"/>
      <c r="BF391" s="46"/>
      <c r="BG391" s="46"/>
      <c r="BH391" s="46"/>
      <c r="BI391" s="46"/>
      <c r="BJ391" s="46"/>
      <c r="BK391" s="46"/>
      <c r="BL391" s="46" t="s">
        <v>41</v>
      </c>
      <c r="BM391" s="46"/>
      <c r="BN391" s="46"/>
      <c r="BO391" s="46"/>
      <c r="BP391" s="46"/>
      <c r="BQ391" s="46"/>
      <c r="BR391" s="46"/>
      <c r="BS391" s="46"/>
      <c r="BT391" s="46"/>
      <c r="BU391" s="46" t="s">
        <v>41</v>
      </c>
      <c r="BV391" s="46"/>
      <c r="BW391" s="46"/>
      <c r="BX391" s="46"/>
      <c r="BY391" s="46"/>
      <c r="BZ391" s="46"/>
      <c r="CA391" s="46"/>
      <c r="CB391" s="46"/>
      <c r="CC391" s="46"/>
      <c r="CD391" s="46" t="s">
        <v>41</v>
      </c>
      <c r="CE391" s="46"/>
      <c r="CF391" s="46"/>
      <c r="CG391" s="46"/>
      <c r="CH391" s="46"/>
      <c r="CI391" s="46"/>
      <c r="CJ391" s="46"/>
      <c r="CK391" s="46"/>
      <c r="CL391" s="46"/>
    </row>
    <row r="392" customFormat="false" ht="15" hidden="false" customHeight="false" outlineLevel="0" collapsed="false">
      <c r="A392" s="3" t="s">
        <v>0</v>
      </c>
      <c r="B392" s="3"/>
      <c r="C392" s="3"/>
      <c r="D392" s="3"/>
      <c r="E392" s="3"/>
      <c r="F392" s="3"/>
      <c r="G392" s="3"/>
      <c r="H392" s="3"/>
      <c r="I392" s="3"/>
      <c r="J392" s="3" t="s">
        <v>0</v>
      </c>
      <c r="K392" s="3"/>
      <c r="L392" s="3"/>
      <c r="M392" s="3"/>
      <c r="N392" s="3"/>
      <c r="O392" s="3"/>
      <c r="P392" s="3"/>
      <c r="Q392" s="3"/>
      <c r="R392" s="3"/>
      <c r="S392" s="3" t="s">
        <v>0</v>
      </c>
      <c r="T392" s="3"/>
      <c r="U392" s="3"/>
      <c r="V392" s="3"/>
      <c r="W392" s="3"/>
      <c r="X392" s="3"/>
      <c r="Y392" s="3"/>
      <c r="Z392" s="3"/>
      <c r="AA392" s="3"/>
      <c r="AB392" s="3" t="s">
        <v>0</v>
      </c>
      <c r="AC392" s="3"/>
      <c r="AD392" s="3"/>
      <c r="AE392" s="3"/>
      <c r="AF392" s="3"/>
      <c r="AG392" s="3"/>
      <c r="AH392" s="3"/>
      <c r="AI392" s="3"/>
      <c r="AJ392" s="3"/>
      <c r="AK392" s="3" t="s">
        <v>0</v>
      </c>
      <c r="AL392" s="3"/>
      <c r="AM392" s="3"/>
      <c r="AN392" s="3"/>
      <c r="AO392" s="3"/>
      <c r="AP392" s="3"/>
      <c r="AQ392" s="3"/>
      <c r="AR392" s="3"/>
      <c r="AS392" s="3"/>
      <c r="AT392" s="3" t="s">
        <v>0</v>
      </c>
      <c r="AU392" s="3"/>
      <c r="AV392" s="3"/>
      <c r="AW392" s="3"/>
      <c r="AX392" s="3"/>
      <c r="AY392" s="3"/>
      <c r="AZ392" s="3"/>
      <c r="BA392" s="3"/>
      <c r="BB392" s="3"/>
      <c r="BC392" s="3" t="s">
        <v>0</v>
      </c>
      <c r="BD392" s="3"/>
      <c r="BE392" s="3"/>
      <c r="BF392" s="3"/>
      <c r="BG392" s="3"/>
      <c r="BH392" s="3"/>
      <c r="BI392" s="3"/>
      <c r="BJ392" s="3"/>
      <c r="BK392" s="3"/>
      <c r="BL392" s="3" t="s">
        <v>0</v>
      </c>
      <c r="BM392" s="3"/>
      <c r="BN392" s="3"/>
      <c r="BO392" s="3"/>
      <c r="BP392" s="3"/>
      <c r="BQ392" s="3"/>
      <c r="BR392" s="3"/>
      <c r="BS392" s="3"/>
      <c r="BT392" s="3"/>
      <c r="BU392" s="3" t="s">
        <v>0</v>
      </c>
      <c r="BV392" s="3"/>
      <c r="BW392" s="3"/>
      <c r="BX392" s="3"/>
      <c r="BY392" s="3"/>
      <c r="BZ392" s="3"/>
      <c r="CA392" s="3"/>
      <c r="CB392" s="3"/>
      <c r="CC392" s="3"/>
      <c r="CD392" s="3" t="s">
        <v>0</v>
      </c>
      <c r="CE392" s="3"/>
      <c r="CF392" s="3"/>
      <c r="CG392" s="3"/>
      <c r="CH392" s="3"/>
      <c r="CI392" s="3"/>
      <c r="CJ392" s="3"/>
      <c r="CK392" s="3"/>
      <c r="CL392" s="3"/>
    </row>
    <row r="393" customFormat="false" ht="9" hidden="false" customHeight="true" outlineLevel="0" collapsed="false">
      <c r="A393" s="4"/>
      <c r="B393" s="5"/>
      <c r="C393" s="5"/>
      <c r="D393" s="5"/>
      <c r="E393" s="6"/>
      <c r="F393" s="5"/>
      <c r="G393" s="5"/>
      <c r="H393" s="5"/>
      <c r="I393" s="7"/>
      <c r="J393" s="4"/>
      <c r="K393" s="5"/>
      <c r="L393" s="5"/>
      <c r="M393" s="5"/>
      <c r="N393" s="6"/>
      <c r="O393" s="5"/>
      <c r="P393" s="5"/>
      <c r="Q393" s="5"/>
      <c r="R393" s="7"/>
      <c r="S393" s="4"/>
      <c r="T393" s="5"/>
      <c r="U393" s="5"/>
      <c r="V393" s="5"/>
      <c r="W393" s="6"/>
      <c r="X393" s="5"/>
      <c r="Y393" s="5"/>
      <c r="Z393" s="5"/>
      <c r="AA393" s="7"/>
      <c r="AB393" s="4"/>
      <c r="AC393" s="5"/>
      <c r="AD393" s="5"/>
      <c r="AE393" s="5"/>
      <c r="AF393" s="6"/>
      <c r="AG393" s="5"/>
      <c r="AH393" s="5"/>
      <c r="AI393" s="5"/>
      <c r="AJ393" s="7"/>
      <c r="AK393" s="4"/>
      <c r="AL393" s="5"/>
      <c r="AM393" s="5"/>
      <c r="AN393" s="5"/>
      <c r="AO393" s="6"/>
      <c r="AP393" s="5"/>
      <c r="AQ393" s="5"/>
      <c r="AR393" s="5"/>
      <c r="AS393" s="7"/>
      <c r="AT393" s="4"/>
      <c r="AU393" s="5"/>
      <c r="AV393" s="5"/>
      <c r="AW393" s="5"/>
      <c r="AX393" s="6"/>
      <c r="AY393" s="5"/>
      <c r="AZ393" s="5"/>
      <c r="BA393" s="5"/>
      <c r="BB393" s="7"/>
      <c r="BC393" s="4"/>
      <c r="BD393" s="5"/>
      <c r="BE393" s="5"/>
      <c r="BF393" s="5"/>
      <c r="BG393" s="6"/>
      <c r="BH393" s="5"/>
      <c r="BI393" s="5"/>
      <c r="BJ393" s="5"/>
      <c r="BK393" s="7"/>
      <c r="BL393" s="4"/>
      <c r="BM393" s="5"/>
      <c r="BN393" s="5"/>
      <c r="BO393" s="5"/>
      <c r="BP393" s="6"/>
      <c r="BQ393" s="5"/>
      <c r="BR393" s="5"/>
      <c r="BS393" s="5"/>
      <c r="BT393" s="7"/>
      <c r="BU393" s="4"/>
      <c r="BV393" s="5"/>
      <c r="BW393" s="5"/>
      <c r="BX393" s="5"/>
      <c r="BY393" s="6"/>
      <c r="BZ393" s="5"/>
      <c r="CA393" s="5"/>
      <c r="CB393" s="5"/>
      <c r="CC393" s="7"/>
      <c r="CD393" s="4"/>
      <c r="CE393" s="5"/>
      <c r="CF393" s="5"/>
      <c r="CG393" s="5"/>
      <c r="CH393" s="6"/>
      <c r="CI393" s="5"/>
      <c r="CJ393" s="5"/>
      <c r="CK393" s="5"/>
      <c r="CL393" s="7"/>
    </row>
    <row r="394" customFormat="false" ht="15" hidden="false" customHeight="false" outlineLevel="0" collapsed="false">
      <c r="A394" s="8" t="s">
        <v>1</v>
      </c>
      <c r="B394" s="8"/>
      <c r="C394" s="8"/>
      <c r="D394" s="8"/>
      <c r="E394" s="8"/>
      <c r="F394" s="8"/>
      <c r="G394" s="8"/>
      <c r="H394" s="8"/>
      <c r="I394" s="8"/>
      <c r="J394" s="8" t="s">
        <v>1</v>
      </c>
      <c r="K394" s="8"/>
      <c r="L394" s="8"/>
      <c r="M394" s="8"/>
      <c r="N394" s="8"/>
      <c r="O394" s="8"/>
      <c r="P394" s="8"/>
      <c r="Q394" s="8"/>
      <c r="R394" s="8"/>
      <c r="S394" s="8" t="s">
        <v>1</v>
      </c>
      <c r="T394" s="8"/>
      <c r="U394" s="8"/>
      <c r="V394" s="8"/>
      <c r="W394" s="8"/>
      <c r="X394" s="8"/>
      <c r="Y394" s="8"/>
      <c r="Z394" s="8"/>
      <c r="AA394" s="8"/>
      <c r="AB394" s="8" t="s">
        <v>1</v>
      </c>
      <c r="AC394" s="8"/>
      <c r="AD394" s="8"/>
      <c r="AE394" s="8"/>
      <c r="AF394" s="8"/>
      <c r="AG394" s="8"/>
      <c r="AH394" s="8"/>
      <c r="AI394" s="8"/>
      <c r="AJ394" s="8"/>
      <c r="AK394" s="8" t="s">
        <v>1</v>
      </c>
      <c r="AL394" s="8"/>
      <c r="AM394" s="8"/>
      <c r="AN394" s="8"/>
      <c r="AO394" s="8"/>
      <c r="AP394" s="8"/>
      <c r="AQ394" s="8"/>
      <c r="AR394" s="8"/>
      <c r="AS394" s="8"/>
      <c r="AT394" s="8" t="s">
        <v>1</v>
      </c>
      <c r="AU394" s="8"/>
      <c r="AV394" s="8"/>
      <c r="AW394" s="8"/>
      <c r="AX394" s="8"/>
      <c r="AY394" s="8"/>
      <c r="AZ394" s="8"/>
      <c r="BA394" s="8"/>
      <c r="BB394" s="8"/>
      <c r="BC394" s="8" t="s">
        <v>1</v>
      </c>
      <c r="BD394" s="8"/>
      <c r="BE394" s="8"/>
      <c r="BF394" s="8"/>
      <c r="BG394" s="8"/>
      <c r="BH394" s="8"/>
      <c r="BI394" s="8"/>
      <c r="BJ394" s="8"/>
      <c r="BK394" s="8"/>
      <c r="BL394" s="8" t="s">
        <v>1</v>
      </c>
      <c r="BM394" s="8"/>
      <c r="BN394" s="8"/>
      <c r="BO394" s="8"/>
      <c r="BP394" s="8"/>
      <c r="BQ394" s="8"/>
      <c r="BR394" s="8"/>
      <c r="BS394" s="8"/>
      <c r="BT394" s="8"/>
      <c r="BU394" s="8" t="s">
        <v>1</v>
      </c>
      <c r="BV394" s="8"/>
      <c r="BW394" s="8"/>
      <c r="BX394" s="8"/>
      <c r="BY394" s="8"/>
      <c r="BZ394" s="8"/>
      <c r="CA394" s="8"/>
      <c r="CB394" s="8"/>
      <c r="CC394" s="8"/>
      <c r="CD394" s="8" t="s">
        <v>1</v>
      </c>
      <c r="CE394" s="8"/>
      <c r="CF394" s="8"/>
      <c r="CG394" s="8"/>
      <c r="CH394" s="8"/>
      <c r="CI394" s="8"/>
      <c r="CJ394" s="8"/>
      <c r="CK394" s="8"/>
      <c r="CL394" s="8"/>
    </row>
    <row r="395" customFormat="false" ht="9" hidden="false" customHeight="true" outlineLevel="0" collapsed="false">
      <c r="A395" s="4"/>
      <c r="B395" s="5"/>
      <c r="C395" s="5"/>
      <c r="D395" s="5"/>
      <c r="E395" s="6"/>
      <c r="F395" s="5"/>
      <c r="G395" s="5"/>
      <c r="H395" s="5"/>
      <c r="I395" s="7"/>
      <c r="J395" s="4"/>
      <c r="K395" s="5"/>
      <c r="L395" s="5"/>
      <c r="M395" s="5"/>
      <c r="N395" s="6"/>
      <c r="O395" s="5"/>
      <c r="P395" s="5"/>
      <c r="Q395" s="5"/>
      <c r="R395" s="7"/>
      <c r="S395" s="4"/>
      <c r="T395" s="5"/>
      <c r="U395" s="5"/>
      <c r="V395" s="5"/>
      <c r="W395" s="6"/>
      <c r="X395" s="5"/>
      <c r="Y395" s="5"/>
      <c r="Z395" s="5"/>
      <c r="AA395" s="7"/>
      <c r="AB395" s="4"/>
      <c r="AC395" s="5"/>
      <c r="AD395" s="5"/>
      <c r="AE395" s="5"/>
      <c r="AF395" s="6"/>
      <c r="AG395" s="5"/>
      <c r="AH395" s="5"/>
      <c r="AI395" s="5"/>
      <c r="AJ395" s="7"/>
      <c r="AK395" s="4"/>
      <c r="AL395" s="5"/>
      <c r="AM395" s="5"/>
      <c r="AN395" s="5"/>
      <c r="AO395" s="6"/>
      <c r="AP395" s="5"/>
      <c r="AQ395" s="5"/>
      <c r="AR395" s="5"/>
      <c r="AS395" s="7"/>
      <c r="AT395" s="4"/>
      <c r="AU395" s="5"/>
      <c r="AV395" s="5"/>
      <c r="AW395" s="5"/>
      <c r="AX395" s="6"/>
      <c r="AY395" s="5"/>
      <c r="AZ395" s="5"/>
      <c r="BA395" s="5"/>
      <c r="BB395" s="7"/>
      <c r="BC395" s="4"/>
      <c r="BD395" s="5"/>
      <c r="BE395" s="5"/>
      <c r="BF395" s="5"/>
      <c r="BG395" s="6"/>
      <c r="BH395" s="5"/>
      <c r="BI395" s="5"/>
      <c r="BJ395" s="5"/>
      <c r="BK395" s="7"/>
      <c r="BL395" s="4"/>
      <c r="BM395" s="5"/>
      <c r="BN395" s="5"/>
      <c r="BO395" s="5"/>
      <c r="BP395" s="6"/>
      <c r="BQ395" s="5"/>
      <c r="BR395" s="5"/>
      <c r="BS395" s="5"/>
      <c r="BT395" s="7"/>
      <c r="BU395" s="4"/>
      <c r="BV395" s="5"/>
      <c r="BW395" s="5"/>
      <c r="BX395" s="5"/>
      <c r="BY395" s="6"/>
      <c r="BZ395" s="5"/>
      <c r="CA395" s="5"/>
      <c r="CB395" s="5"/>
      <c r="CC395" s="7"/>
      <c r="CD395" s="4"/>
      <c r="CE395" s="5"/>
      <c r="CF395" s="5"/>
      <c r="CG395" s="5"/>
      <c r="CH395" s="6"/>
      <c r="CI395" s="5"/>
      <c r="CJ395" s="5"/>
      <c r="CK395" s="5"/>
      <c r="CL395" s="7"/>
    </row>
    <row r="396" s="14" customFormat="true" ht="12.75" hidden="false" customHeight="false" outlineLevel="0" collapsed="false">
      <c r="A396" s="9" t="s">
        <v>2</v>
      </c>
      <c r="B396" s="10" t="n">
        <f aca="false">'BASE DE DATOS'!$A$87</f>
        <v>81</v>
      </c>
      <c r="C396" s="11"/>
      <c r="D396" s="11" t="s">
        <v>3</v>
      </c>
      <c r="E396" s="10" t="str">
        <f aca="false">'BASE DE DATOS'!$M$87</f>
        <v> 98° 16' 43.80"</v>
      </c>
      <c r="F396" s="11" t="s">
        <v>4</v>
      </c>
      <c r="G396" s="12" t="str">
        <f aca="false">'BASE DE DATOS'!$L$87</f>
        <v>26° 05' 54.40"</v>
      </c>
      <c r="H396" s="11" t="s">
        <v>5</v>
      </c>
      <c r="I396" s="13" t="n">
        <f aca="false">'BASE DE DATOS'!$V$87</f>
        <v>0</v>
      </c>
      <c r="J396" s="9" t="s">
        <v>2</v>
      </c>
      <c r="K396" s="10" t="n">
        <f aca="false">'BASE DE DATOS'!$A$88</f>
        <v>82</v>
      </c>
      <c r="L396" s="11"/>
      <c r="M396" s="11" t="s">
        <v>3</v>
      </c>
      <c r="N396" s="10" t="str">
        <f aca="false">'BASE DE DATOS'!$M$88</f>
        <v> 98° 16' 29.30"</v>
      </c>
      <c r="O396" s="11" t="s">
        <v>4</v>
      </c>
      <c r="P396" s="12" t="str">
        <f aca="false">'BASE DE DATOS'!$L$88</f>
        <v>26° 05' 46.00"</v>
      </c>
      <c r="Q396" s="11" t="s">
        <v>5</v>
      </c>
      <c r="R396" s="13" t="n">
        <f aca="false">'BASE DE DATOS'!$V$88</f>
        <v>0</v>
      </c>
      <c r="S396" s="9" t="s">
        <v>2</v>
      </c>
      <c r="T396" s="10" t="n">
        <f aca="false">'BASE DE DATOS'!$A$89</f>
        <v>83</v>
      </c>
      <c r="U396" s="11"/>
      <c r="V396" s="11" t="s">
        <v>3</v>
      </c>
      <c r="W396" s="10" t="str">
        <f aca="false">'BASE DE DATOS'!$M$89</f>
        <v> 98º 17' 25.27"</v>
      </c>
      <c r="X396" s="11" t="s">
        <v>4</v>
      </c>
      <c r="Y396" s="12" t="str">
        <f aca="false">'BASE DE DATOS'!$L$89</f>
        <v>26° 03' 02.30"</v>
      </c>
      <c r="Z396" s="11" t="s">
        <v>5</v>
      </c>
      <c r="AA396" s="13" t="n">
        <f aca="false">'BASE DE DATOS'!$V$89</f>
        <v>30</v>
      </c>
      <c r="AB396" s="9" t="s">
        <v>2</v>
      </c>
      <c r="AC396" s="10" t="n">
        <f aca="false">'BASE DE DATOS'!$A$90</f>
        <v>84</v>
      </c>
      <c r="AD396" s="11"/>
      <c r="AE396" s="11" t="s">
        <v>3</v>
      </c>
      <c r="AF396" s="10" t="str">
        <f aca="false">'BASE DE DATOS'!$M$90</f>
        <v> 98º 15' 40.50"</v>
      </c>
      <c r="AG396" s="11" t="s">
        <v>4</v>
      </c>
      <c r="AH396" s="12" t="str">
        <f aca="false">'BASE DE DATOS'!$L$90</f>
        <v>26° 03' 26.50"</v>
      </c>
      <c r="AI396" s="11" t="s">
        <v>5</v>
      </c>
      <c r="AJ396" s="13" t="n">
        <f aca="false">'BASE DE DATOS'!$V$90</f>
        <v>0</v>
      </c>
      <c r="AK396" s="9" t="s">
        <v>2</v>
      </c>
      <c r="AL396" s="10" t="n">
        <f aca="false">'BASE DE DATOS'!$A$91</f>
        <v>85</v>
      </c>
      <c r="AM396" s="11"/>
      <c r="AN396" s="11" t="s">
        <v>3</v>
      </c>
      <c r="AO396" s="10" t="str">
        <f aca="false">'BASE DE DATOS'!$M$91</f>
        <v> 98° 16' 26.71"</v>
      </c>
      <c r="AP396" s="11" t="s">
        <v>4</v>
      </c>
      <c r="AQ396" s="12" t="str">
        <f aca="false">'BASE DE DATOS'!$L$91</f>
        <v>26° 03' 16.58"</v>
      </c>
      <c r="AR396" s="11" t="s">
        <v>5</v>
      </c>
      <c r="AS396" s="13" t="n">
        <f aca="false">'BASE DE DATOS'!$V$91</f>
        <v>0</v>
      </c>
      <c r="AT396" s="9" t="s">
        <v>2</v>
      </c>
      <c r="AU396" s="10" t="n">
        <f aca="false">'BASE DE DATOS'!$A$92</f>
        <v>86</v>
      </c>
      <c r="AV396" s="11"/>
      <c r="AW396" s="11" t="s">
        <v>3</v>
      </c>
      <c r="AX396" s="10" t="str">
        <f aca="false">'BASE DE DATOS'!$M$92</f>
        <v> 98° 16' 38.15"</v>
      </c>
      <c r="AY396" s="11" t="s">
        <v>4</v>
      </c>
      <c r="AZ396" s="12" t="str">
        <f aca="false">'BASE DE DATOS'!$L$92</f>
        <v>26° 04' 00.26"</v>
      </c>
      <c r="BA396" s="11" t="s">
        <v>5</v>
      </c>
      <c r="BB396" s="13" t="n">
        <f aca="false">'BASE DE DATOS'!$V$92</f>
        <v>60</v>
      </c>
      <c r="BC396" s="9" t="s">
        <v>2</v>
      </c>
      <c r="BD396" s="10" t="n">
        <f aca="false">'BASE DE DATOS'!$A$93</f>
        <v>87</v>
      </c>
      <c r="BE396" s="11"/>
      <c r="BF396" s="11" t="s">
        <v>3</v>
      </c>
      <c r="BG396" s="10" t="str">
        <f aca="false">'BASE DE DATOS'!$M$93</f>
        <v> 98° 14' 51.74"</v>
      </c>
      <c r="BH396" s="11" t="s">
        <v>4</v>
      </c>
      <c r="BI396" s="12" t="str">
        <f aca="false">'BASE DE DATOS'!$L$93</f>
        <v>26° 03' 50.33"</v>
      </c>
      <c r="BJ396" s="11" t="s">
        <v>5</v>
      </c>
      <c r="BK396" s="13" t="n">
        <f aca="false">'BASE DE DATOS'!$V$93</f>
        <v>35</v>
      </c>
      <c r="BL396" s="9" t="s">
        <v>2</v>
      </c>
      <c r="BM396" s="10" t="n">
        <f aca="false">'BASE DE DATOS'!$A$94</f>
        <v>88</v>
      </c>
      <c r="BN396" s="11"/>
      <c r="BO396" s="11" t="s">
        <v>3</v>
      </c>
      <c r="BP396" s="10" t="str">
        <f aca="false">'BASE DE DATOS'!$M$94</f>
        <v> 98° 13' 54.95"</v>
      </c>
      <c r="BQ396" s="11" t="s">
        <v>4</v>
      </c>
      <c r="BR396" s="12" t="str">
        <f aca="false">'BASE DE DATOS'!$L$94</f>
        <v>26° 04' 24.73"</v>
      </c>
      <c r="BS396" s="11" t="s">
        <v>5</v>
      </c>
      <c r="BT396" s="13" t="n">
        <f aca="false">'BASE DE DATOS'!$V$94</f>
        <v>30</v>
      </c>
      <c r="BU396" s="9" t="s">
        <v>2</v>
      </c>
      <c r="BV396" s="10" t="n">
        <f aca="false">'BASE DE DATOS'!$A$95</f>
        <v>89</v>
      </c>
      <c r="BW396" s="11"/>
      <c r="BX396" s="11" t="s">
        <v>3</v>
      </c>
      <c r="BY396" s="10" t="str">
        <f aca="false">'BASE DE DATOS'!$M$95</f>
        <v> 98° 20' 12.60"</v>
      </c>
      <c r="BZ396" s="11" t="s">
        <v>4</v>
      </c>
      <c r="CA396" s="12" t="str">
        <f aca="false">'BASE DE DATOS'!$L$95</f>
        <v>26° 08' 18.20"</v>
      </c>
      <c r="CB396" s="11" t="s">
        <v>5</v>
      </c>
      <c r="CC396" s="13" t="n">
        <f aca="false">'BASE DE DATOS'!$V$95</f>
        <v>40</v>
      </c>
      <c r="CD396" s="9" t="s">
        <v>2</v>
      </c>
      <c r="CE396" s="10" t="n">
        <f aca="false">'BASE DE DATOS'!$A$96</f>
        <v>90</v>
      </c>
      <c r="CF396" s="11"/>
      <c r="CG396" s="11" t="s">
        <v>3</v>
      </c>
      <c r="CH396" s="10" t="str">
        <f aca="false">'BASE DE DATOS'!$M$96</f>
        <v> 98° 14' 37.70"</v>
      </c>
      <c r="CI396" s="11" t="s">
        <v>4</v>
      </c>
      <c r="CJ396" s="12" t="str">
        <f aca="false">'BASE DE DATOS'!$L$96</f>
        <v>26° 03' 59.60"</v>
      </c>
      <c r="CK396" s="11" t="s">
        <v>5</v>
      </c>
      <c r="CL396" s="13" t="n">
        <f aca="false">'BASE DE DATOS'!$V$96</f>
        <v>32</v>
      </c>
    </row>
    <row r="397" s="14" customFormat="true" ht="8.25" hidden="false" customHeight="true" outlineLevel="0" collapsed="false">
      <c r="A397" s="9"/>
      <c r="B397" s="11"/>
      <c r="C397" s="11"/>
      <c r="D397" s="11"/>
      <c r="E397" s="15"/>
      <c r="F397" s="11"/>
      <c r="G397" s="11"/>
      <c r="H397" s="11"/>
      <c r="I397" s="16"/>
      <c r="J397" s="9"/>
      <c r="K397" s="11"/>
      <c r="L397" s="11"/>
      <c r="M397" s="11"/>
      <c r="N397" s="15"/>
      <c r="O397" s="11"/>
      <c r="P397" s="11"/>
      <c r="Q397" s="11"/>
      <c r="R397" s="16"/>
      <c r="S397" s="9"/>
      <c r="T397" s="11"/>
      <c r="U397" s="11"/>
      <c r="V397" s="11"/>
      <c r="W397" s="15"/>
      <c r="X397" s="11"/>
      <c r="Y397" s="11"/>
      <c r="Z397" s="11"/>
      <c r="AA397" s="16"/>
      <c r="AB397" s="9"/>
      <c r="AC397" s="11"/>
      <c r="AD397" s="11"/>
      <c r="AE397" s="11"/>
      <c r="AF397" s="15"/>
      <c r="AG397" s="11"/>
      <c r="AH397" s="11"/>
      <c r="AI397" s="11"/>
      <c r="AJ397" s="16"/>
      <c r="AK397" s="9"/>
      <c r="AL397" s="11"/>
      <c r="AM397" s="11"/>
      <c r="AN397" s="11"/>
      <c r="AO397" s="15"/>
      <c r="AP397" s="11"/>
      <c r="AQ397" s="11"/>
      <c r="AR397" s="11"/>
      <c r="AS397" s="16"/>
      <c r="AT397" s="9"/>
      <c r="AU397" s="11"/>
      <c r="AV397" s="11"/>
      <c r="AW397" s="11"/>
      <c r="AX397" s="15"/>
      <c r="AY397" s="11"/>
      <c r="AZ397" s="11"/>
      <c r="BA397" s="11"/>
      <c r="BB397" s="16"/>
      <c r="BC397" s="9"/>
      <c r="BD397" s="11"/>
      <c r="BE397" s="11"/>
      <c r="BF397" s="11"/>
      <c r="BG397" s="15"/>
      <c r="BH397" s="11"/>
      <c r="BI397" s="11"/>
      <c r="BJ397" s="11"/>
      <c r="BK397" s="16"/>
      <c r="BL397" s="9"/>
      <c r="BM397" s="11"/>
      <c r="BN397" s="11"/>
      <c r="BO397" s="11"/>
      <c r="BP397" s="15"/>
      <c r="BQ397" s="11"/>
      <c r="BR397" s="11"/>
      <c r="BS397" s="11"/>
      <c r="BT397" s="16"/>
      <c r="BU397" s="9"/>
      <c r="BV397" s="11"/>
      <c r="BW397" s="11"/>
      <c r="BX397" s="11"/>
      <c r="BY397" s="15"/>
      <c r="BZ397" s="11"/>
      <c r="CA397" s="11"/>
      <c r="CB397" s="11"/>
      <c r="CC397" s="16"/>
      <c r="CD397" s="9"/>
      <c r="CE397" s="11"/>
      <c r="CF397" s="11"/>
      <c r="CG397" s="11"/>
      <c r="CH397" s="15"/>
      <c r="CI397" s="11"/>
      <c r="CJ397" s="11"/>
      <c r="CK397" s="11"/>
      <c r="CL397" s="16"/>
    </row>
    <row r="398" s="14" customFormat="true" ht="12.75" hidden="false" customHeight="false" outlineLevel="0" collapsed="false">
      <c r="A398" s="9" t="s">
        <v>6</v>
      </c>
      <c r="B398" s="10" t="str">
        <f aca="false">'BASE DE DATOS'!$G$87</f>
        <v>Descarga al Río Bravo, Libramiento Luis Echeverría frente a Jardín de Niños Prof. Leonardo G. de la Cruz</v>
      </c>
      <c r="C398" s="10"/>
      <c r="D398" s="10"/>
      <c r="E398" s="10"/>
      <c r="F398" s="10"/>
      <c r="G398" s="11" t="s">
        <v>7</v>
      </c>
      <c r="H398" s="13" t="n">
        <f aca="false">'BASE DE DATOS'!$H$87</f>
        <v>0</v>
      </c>
      <c r="I398" s="13"/>
      <c r="J398" s="9" t="s">
        <v>6</v>
      </c>
      <c r="K398" s="10" t="str">
        <f aca="false">'BASE DE DATOS'!$G$88</f>
        <v>Descarga al Río Bravo, Libramiento Luis Echeverría lado Izq. Puente Internacional Reynosa (frente a Florería Jardín)</v>
      </c>
      <c r="L398" s="10"/>
      <c r="M398" s="10"/>
      <c r="N398" s="10"/>
      <c r="O398" s="10"/>
      <c r="P398" s="11" t="s">
        <v>7</v>
      </c>
      <c r="Q398" s="13" t="n">
        <f aca="false">'BASE DE DATOS'!$H$88</f>
        <v>0</v>
      </c>
      <c r="R398" s="13"/>
      <c r="S398" s="9" t="s">
        <v>6</v>
      </c>
      <c r="T398" s="10" t="str">
        <f aca="false">'BASE DE DATOS'!$G$89</f>
        <v>Dren El Anhelo, Blvd. Morelos antes de descargar a la Laguna La Escondida</v>
      </c>
      <c r="U398" s="10"/>
      <c r="V398" s="10"/>
      <c r="W398" s="10"/>
      <c r="X398" s="10"/>
      <c r="Y398" s="11" t="s">
        <v>7</v>
      </c>
      <c r="Z398" s="13" t="n">
        <f aca="false">'BASE DE DATOS'!$H$89</f>
        <v>0</v>
      </c>
      <c r="AA398" s="13"/>
      <c r="AB398" s="9" t="s">
        <v>6</v>
      </c>
      <c r="AC398" s="10" t="str">
        <f aca="false">'BASE DE DATOS'!$G$90</f>
        <v>Dren El Anhelo, Blvd. Oriente</v>
      </c>
      <c r="AD398" s="10"/>
      <c r="AE398" s="10"/>
      <c r="AF398" s="10"/>
      <c r="AG398" s="10"/>
      <c r="AH398" s="11" t="s">
        <v>7</v>
      </c>
      <c r="AI398" s="13" t="n">
        <f aca="false">'BASE DE DATOS'!$H$90</f>
        <v>0</v>
      </c>
      <c r="AJ398" s="13"/>
      <c r="AK398" s="9" t="s">
        <v>6</v>
      </c>
      <c r="AL398" s="10" t="str">
        <f aca="false">'BASE DE DATOS'!$G$91</f>
        <v>Descarga a la Laguna La Escondida, PEMEX</v>
      </c>
      <c r="AM398" s="10"/>
      <c r="AN398" s="10"/>
      <c r="AO398" s="10"/>
      <c r="AP398" s="10"/>
      <c r="AQ398" s="11" t="s">
        <v>7</v>
      </c>
      <c r="AR398" s="13" t="n">
        <f aca="false">'BASE DE DATOS'!$H$91</f>
        <v>0</v>
      </c>
      <c r="AS398" s="13"/>
      <c r="AT398" s="9" t="s">
        <v>6</v>
      </c>
      <c r="AU398" s="10" t="str">
        <f aca="false">'BASE DE DATOS'!$G$92</f>
        <v>Arroyo El Greco, antes de descargar a la Laguna La Escondida</v>
      </c>
      <c r="AV398" s="10"/>
      <c r="AW398" s="10"/>
      <c r="AX398" s="10"/>
      <c r="AY398" s="10"/>
      <c r="AZ398" s="11" t="s">
        <v>7</v>
      </c>
      <c r="BA398" s="13" t="n">
        <f aca="false">'BASE DE DATOS'!$H$92</f>
        <v>0</v>
      </c>
      <c r="BB398" s="13"/>
      <c r="BC398" s="9" t="s">
        <v>6</v>
      </c>
      <c r="BD398" s="10" t="str">
        <f aca="false">'BASE DE DATOS'!$G$93</f>
        <v>Descaga PTAR #1 COMAPA al Dren El Anhelo</v>
      </c>
      <c r="BE398" s="10"/>
      <c r="BF398" s="10"/>
      <c r="BG398" s="10"/>
      <c r="BH398" s="10"/>
      <c r="BI398" s="11" t="s">
        <v>7</v>
      </c>
      <c r="BJ398" s="13" t="n">
        <f aca="false">'BASE DE DATOS'!$H$93</f>
        <v>0</v>
      </c>
      <c r="BK398" s="13"/>
      <c r="BL398" s="9" t="s">
        <v>6</v>
      </c>
      <c r="BM398" s="10" t="str">
        <f aca="false">'BASE DE DATOS'!$G$94</f>
        <v>Dren El Anhelo 600 mts antes de confluencia al Río Bravo</v>
      </c>
      <c r="BN398" s="10"/>
      <c r="BO398" s="10"/>
      <c r="BP398" s="10"/>
      <c r="BQ398" s="10"/>
      <c r="BR398" s="11" t="s">
        <v>7</v>
      </c>
      <c r="BS398" s="13" t="n">
        <f aca="false">'BASE DE DATOS'!$H$94</f>
        <v>0</v>
      </c>
      <c r="BT398" s="13"/>
      <c r="BU398" s="9" t="s">
        <v>6</v>
      </c>
      <c r="BV398" s="10" t="str">
        <f aca="false">'BASE DE DATOS'!$G$95</f>
        <v>Obra de Toma sobre el Río Bravo (Represa Anzaldua)</v>
      </c>
      <c r="BW398" s="10"/>
      <c r="BX398" s="10"/>
      <c r="BY398" s="10"/>
      <c r="BZ398" s="10"/>
      <c r="CA398" s="11" t="s">
        <v>7</v>
      </c>
      <c r="CB398" s="13" t="n">
        <f aca="false">'BASE DE DATOS'!$H$95</f>
        <v>0</v>
      </c>
      <c r="CC398" s="13"/>
      <c r="CD398" s="9" t="s">
        <v>6</v>
      </c>
      <c r="CE398" s="10" t="str">
        <f aca="false">'BASE DE DATOS'!$G$96</f>
        <v>Dren El Anhelo aguas debajo de la última descarga de las lagunas de oxidación PTAR #1 COMAPA (180 mts antes del Estero) </v>
      </c>
      <c r="CF398" s="10"/>
      <c r="CG398" s="10"/>
      <c r="CH398" s="10"/>
      <c r="CI398" s="10"/>
      <c r="CJ398" s="11" t="s">
        <v>7</v>
      </c>
      <c r="CK398" s="13" t="n">
        <f aca="false">'BASE DE DATOS'!$H$96</f>
        <v>0</v>
      </c>
      <c r="CL398" s="13"/>
    </row>
    <row r="399" s="14" customFormat="true" ht="9" hidden="false" customHeight="true" outlineLevel="0" collapsed="false">
      <c r="A399" s="9"/>
      <c r="B399" s="11"/>
      <c r="C399" s="11"/>
      <c r="D399" s="11"/>
      <c r="E399" s="15"/>
      <c r="F399" s="11"/>
      <c r="G399" s="11"/>
      <c r="H399" s="11"/>
      <c r="I399" s="16"/>
      <c r="J399" s="9"/>
      <c r="K399" s="11"/>
      <c r="L399" s="11"/>
      <c r="M399" s="11"/>
      <c r="N399" s="15"/>
      <c r="O399" s="11"/>
      <c r="P399" s="11"/>
      <c r="Q399" s="11"/>
      <c r="R399" s="16"/>
      <c r="S399" s="9"/>
      <c r="T399" s="11"/>
      <c r="U399" s="11"/>
      <c r="V399" s="11"/>
      <c r="W399" s="15"/>
      <c r="X399" s="11"/>
      <c r="Y399" s="11"/>
      <c r="Z399" s="11"/>
      <c r="AA399" s="16"/>
      <c r="AB399" s="9"/>
      <c r="AC399" s="11"/>
      <c r="AD399" s="11"/>
      <c r="AE399" s="11"/>
      <c r="AF399" s="15"/>
      <c r="AG399" s="11"/>
      <c r="AH399" s="11"/>
      <c r="AI399" s="11"/>
      <c r="AJ399" s="16"/>
      <c r="AK399" s="9"/>
      <c r="AL399" s="11"/>
      <c r="AM399" s="11"/>
      <c r="AN399" s="11"/>
      <c r="AO399" s="15"/>
      <c r="AP399" s="11"/>
      <c r="AQ399" s="11"/>
      <c r="AR399" s="11"/>
      <c r="AS399" s="16"/>
      <c r="AT399" s="9"/>
      <c r="AU399" s="11"/>
      <c r="AV399" s="11"/>
      <c r="AW399" s="11"/>
      <c r="AX399" s="15"/>
      <c r="AY399" s="11"/>
      <c r="AZ399" s="11"/>
      <c r="BA399" s="11"/>
      <c r="BB399" s="16"/>
      <c r="BC399" s="9"/>
      <c r="BD399" s="11"/>
      <c r="BE399" s="11"/>
      <c r="BF399" s="11"/>
      <c r="BG399" s="15"/>
      <c r="BH399" s="11"/>
      <c r="BI399" s="11"/>
      <c r="BJ399" s="11"/>
      <c r="BK399" s="16"/>
      <c r="BL399" s="9"/>
      <c r="BM399" s="11"/>
      <c r="BN399" s="11"/>
      <c r="BO399" s="11"/>
      <c r="BP399" s="15"/>
      <c r="BQ399" s="11"/>
      <c r="BR399" s="11"/>
      <c r="BS399" s="11"/>
      <c r="BT399" s="16"/>
      <c r="BU399" s="9"/>
      <c r="BV399" s="11"/>
      <c r="BW399" s="11"/>
      <c r="BX399" s="11"/>
      <c r="BY399" s="15"/>
      <c r="BZ399" s="11"/>
      <c r="CA399" s="11"/>
      <c r="CB399" s="11"/>
      <c r="CC399" s="16"/>
      <c r="CD399" s="9"/>
      <c r="CE399" s="11"/>
      <c r="CF399" s="11"/>
      <c r="CG399" s="11"/>
      <c r="CH399" s="15"/>
      <c r="CI399" s="11"/>
      <c r="CJ399" s="11"/>
      <c r="CK399" s="11"/>
      <c r="CL399" s="16"/>
    </row>
    <row r="400" s="14" customFormat="true" ht="15" hidden="false" customHeight="true" outlineLevel="0" collapsed="false">
      <c r="A400" s="9" t="s">
        <v>8</v>
      </c>
      <c r="B400" s="11"/>
      <c r="C400" s="10" t="str">
        <f aca="false">'BASE DE DATOS'!$E$87</f>
        <v>Reynosa </v>
      </c>
      <c r="D400" s="10"/>
      <c r="E400" s="10"/>
      <c r="F400" s="11"/>
      <c r="G400" s="11" t="s">
        <v>9</v>
      </c>
      <c r="H400" s="13" t="str">
        <f aca="false">'BASE DE DATOS'!$F$87</f>
        <v>Tamaulipas</v>
      </c>
      <c r="I400" s="13"/>
      <c r="J400" s="9" t="s">
        <v>8</v>
      </c>
      <c r="K400" s="11"/>
      <c r="L400" s="10" t="str">
        <f aca="false">'BASE DE DATOS'!$E$88</f>
        <v>Reynosa </v>
      </c>
      <c r="M400" s="10"/>
      <c r="N400" s="10"/>
      <c r="O400" s="11"/>
      <c r="P400" s="11" t="s">
        <v>9</v>
      </c>
      <c r="Q400" s="13" t="str">
        <f aca="false">'BASE DE DATOS'!$F$88</f>
        <v>Tamaulipas</v>
      </c>
      <c r="R400" s="13"/>
      <c r="S400" s="9" t="s">
        <v>8</v>
      </c>
      <c r="T400" s="11"/>
      <c r="U400" s="10" t="str">
        <f aca="false">'BASE DE DATOS'!$E$89</f>
        <v>Reynosa </v>
      </c>
      <c r="V400" s="10"/>
      <c r="W400" s="10"/>
      <c r="X400" s="11"/>
      <c r="Y400" s="11" t="s">
        <v>9</v>
      </c>
      <c r="Z400" s="13" t="str">
        <f aca="false">'BASE DE DATOS'!$F$89</f>
        <v>Tamaulipas</v>
      </c>
      <c r="AA400" s="13"/>
      <c r="AB400" s="9" t="s">
        <v>8</v>
      </c>
      <c r="AC400" s="11"/>
      <c r="AD400" s="10" t="str">
        <f aca="false">'BASE DE DATOS'!$E$90</f>
        <v>Reynosa </v>
      </c>
      <c r="AE400" s="10"/>
      <c r="AF400" s="10"/>
      <c r="AG400" s="11"/>
      <c r="AH400" s="11" t="s">
        <v>9</v>
      </c>
      <c r="AI400" s="13" t="str">
        <f aca="false">'BASE DE DATOS'!$F$90</f>
        <v>Tamaulipas</v>
      </c>
      <c r="AJ400" s="13"/>
      <c r="AK400" s="9" t="s">
        <v>8</v>
      </c>
      <c r="AL400" s="11"/>
      <c r="AM400" s="10" t="str">
        <f aca="false">'BASE DE DATOS'!$E$91</f>
        <v>Reynosa </v>
      </c>
      <c r="AN400" s="10"/>
      <c r="AO400" s="10"/>
      <c r="AP400" s="11"/>
      <c r="AQ400" s="11" t="s">
        <v>9</v>
      </c>
      <c r="AR400" s="13" t="str">
        <f aca="false">'BASE DE DATOS'!$F$91</f>
        <v>Tamaulipas</v>
      </c>
      <c r="AS400" s="13"/>
      <c r="AT400" s="9" t="s">
        <v>8</v>
      </c>
      <c r="AU400" s="11"/>
      <c r="AV400" s="10" t="str">
        <f aca="false">'BASE DE DATOS'!$E$92</f>
        <v>Reynosa </v>
      </c>
      <c r="AW400" s="10"/>
      <c r="AX400" s="10"/>
      <c r="AY400" s="11"/>
      <c r="AZ400" s="11" t="s">
        <v>9</v>
      </c>
      <c r="BA400" s="13" t="str">
        <f aca="false">'BASE DE DATOS'!$F$92</f>
        <v>Tamaulipas</v>
      </c>
      <c r="BB400" s="13"/>
      <c r="BC400" s="9" t="s">
        <v>8</v>
      </c>
      <c r="BD400" s="11"/>
      <c r="BE400" s="10" t="str">
        <f aca="false">'BASE DE DATOS'!$E$93</f>
        <v>Reynosa </v>
      </c>
      <c r="BF400" s="10"/>
      <c r="BG400" s="10"/>
      <c r="BH400" s="11"/>
      <c r="BI400" s="11" t="s">
        <v>9</v>
      </c>
      <c r="BJ400" s="13" t="str">
        <f aca="false">'BASE DE DATOS'!$F$93</f>
        <v>Tamaulipas</v>
      </c>
      <c r="BK400" s="13"/>
      <c r="BL400" s="9" t="s">
        <v>8</v>
      </c>
      <c r="BM400" s="11"/>
      <c r="BN400" s="10" t="str">
        <f aca="false">'BASE DE DATOS'!$E$94</f>
        <v>Reynosa </v>
      </c>
      <c r="BO400" s="10"/>
      <c r="BP400" s="10"/>
      <c r="BQ400" s="11"/>
      <c r="BR400" s="11" t="s">
        <v>9</v>
      </c>
      <c r="BS400" s="13" t="str">
        <f aca="false">'BASE DE DATOS'!$F$94</f>
        <v>Tamaulipas</v>
      </c>
      <c r="BT400" s="13"/>
      <c r="BU400" s="9" t="s">
        <v>8</v>
      </c>
      <c r="BV400" s="11"/>
      <c r="BW400" s="10" t="str">
        <f aca="false">'BASE DE DATOS'!$E$95</f>
        <v>Reynosa </v>
      </c>
      <c r="BX400" s="10"/>
      <c r="BY400" s="10"/>
      <c r="BZ400" s="11"/>
      <c r="CA400" s="11" t="s">
        <v>9</v>
      </c>
      <c r="CB400" s="13" t="str">
        <f aca="false">'BASE DE DATOS'!$F$95</f>
        <v>Tamaulipas</v>
      </c>
      <c r="CC400" s="13"/>
      <c r="CD400" s="9" t="s">
        <v>8</v>
      </c>
      <c r="CE400" s="11"/>
      <c r="CF400" s="10" t="str">
        <f aca="false">'BASE DE DATOS'!$E$96</f>
        <v>Reynosa </v>
      </c>
      <c r="CG400" s="10"/>
      <c r="CH400" s="10"/>
      <c r="CI400" s="11"/>
      <c r="CJ400" s="11" t="s">
        <v>9</v>
      </c>
      <c r="CK400" s="13" t="str">
        <f aca="false">'BASE DE DATOS'!$F$96</f>
        <v>Tamaulipas</v>
      </c>
      <c r="CL400" s="13"/>
    </row>
    <row r="401" s="14" customFormat="true" ht="9" hidden="false" customHeight="true" outlineLevel="0" collapsed="false">
      <c r="A401" s="9"/>
      <c r="B401" s="11"/>
      <c r="C401" s="11"/>
      <c r="D401" s="11"/>
      <c r="E401" s="15"/>
      <c r="F401" s="11"/>
      <c r="G401" s="11"/>
      <c r="H401" s="11"/>
      <c r="I401" s="16"/>
      <c r="J401" s="9"/>
      <c r="K401" s="11"/>
      <c r="L401" s="11"/>
      <c r="M401" s="11"/>
      <c r="N401" s="15"/>
      <c r="O401" s="11"/>
      <c r="P401" s="11"/>
      <c r="Q401" s="11"/>
      <c r="R401" s="16"/>
      <c r="S401" s="9"/>
      <c r="T401" s="11"/>
      <c r="U401" s="11"/>
      <c r="V401" s="11"/>
      <c r="W401" s="15"/>
      <c r="X401" s="11"/>
      <c r="Y401" s="11"/>
      <c r="Z401" s="11"/>
      <c r="AA401" s="16"/>
      <c r="AB401" s="9"/>
      <c r="AC401" s="11"/>
      <c r="AD401" s="11"/>
      <c r="AE401" s="11"/>
      <c r="AF401" s="15"/>
      <c r="AG401" s="11"/>
      <c r="AH401" s="11"/>
      <c r="AI401" s="11"/>
      <c r="AJ401" s="16"/>
      <c r="AK401" s="9"/>
      <c r="AL401" s="11"/>
      <c r="AM401" s="11"/>
      <c r="AN401" s="11"/>
      <c r="AO401" s="15"/>
      <c r="AP401" s="11"/>
      <c r="AQ401" s="11"/>
      <c r="AR401" s="11"/>
      <c r="AS401" s="16"/>
      <c r="AT401" s="9"/>
      <c r="AU401" s="11"/>
      <c r="AV401" s="11"/>
      <c r="AW401" s="11"/>
      <c r="AX401" s="15"/>
      <c r="AY401" s="11"/>
      <c r="AZ401" s="11"/>
      <c r="BA401" s="11"/>
      <c r="BB401" s="16"/>
      <c r="BC401" s="9"/>
      <c r="BD401" s="11"/>
      <c r="BE401" s="11"/>
      <c r="BF401" s="11"/>
      <c r="BG401" s="15"/>
      <c r="BH401" s="11"/>
      <c r="BI401" s="11"/>
      <c r="BJ401" s="11"/>
      <c r="BK401" s="16"/>
      <c r="BL401" s="9"/>
      <c r="BM401" s="11"/>
      <c r="BN401" s="11"/>
      <c r="BO401" s="11"/>
      <c r="BP401" s="15"/>
      <c r="BQ401" s="11"/>
      <c r="BR401" s="11"/>
      <c r="BS401" s="11"/>
      <c r="BT401" s="16"/>
      <c r="BU401" s="9"/>
      <c r="BV401" s="11"/>
      <c r="BW401" s="11"/>
      <c r="BX401" s="11"/>
      <c r="BY401" s="15"/>
      <c r="BZ401" s="11"/>
      <c r="CA401" s="11"/>
      <c r="CB401" s="11"/>
      <c r="CC401" s="16"/>
      <c r="CD401" s="9"/>
      <c r="CE401" s="11"/>
      <c r="CF401" s="11"/>
      <c r="CG401" s="11"/>
      <c r="CH401" s="15"/>
      <c r="CI401" s="11"/>
      <c r="CJ401" s="11"/>
      <c r="CK401" s="11"/>
      <c r="CL401" s="16"/>
    </row>
    <row r="402" s="14" customFormat="true" ht="12.75" hidden="false" customHeight="false" outlineLevel="0" collapsed="false">
      <c r="A402" s="9" t="s">
        <v>10</v>
      </c>
      <c r="B402" s="18" t="n">
        <f aca="false">'BASE DE DATOS'!$J$87</f>
        <v>40071</v>
      </c>
      <c r="C402" s="18"/>
      <c r="D402" s="11" t="s">
        <v>11</v>
      </c>
      <c r="E402" s="19" t="n">
        <f aca="false">'BASE DE DATOS'!$AL$87</f>
        <v>6.88</v>
      </c>
      <c r="F402" s="19"/>
      <c r="G402" s="11" t="s">
        <v>12</v>
      </c>
      <c r="H402" s="50" t="str">
        <f aca="false">'BASE DE DATOS'!$C$87</f>
        <v>Descarga Sanitaria</v>
      </c>
      <c r="I402" s="50"/>
      <c r="J402" s="9" t="s">
        <v>10</v>
      </c>
      <c r="K402" s="18" t="n">
        <f aca="false">'BASE DE DATOS'!$J$88</f>
        <v>40071</v>
      </c>
      <c r="L402" s="18"/>
      <c r="M402" s="11" t="s">
        <v>11</v>
      </c>
      <c r="N402" s="19" t="n">
        <f aca="false">'BASE DE DATOS'!$AL$88</f>
        <v>23.26</v>
      </c>
      <c r="O402" s="19"/>
      <c r="P402" s="11" t="s">
        <v>12</v>
      </c>
      <c r="Q402" s="50" t="str">
        <f aca="false">'BASE DE DATOS'!$C$88</f>
        <v>Descarga Sanitaria</v>
      </c>
      <c r="R402" s="50"/>
      <c r="S402" s="9" t="s">
        <v>10</v>
      </c>
      <c r="T402" s="18" t="n">
        <f aca="false">'BASE DE DATOS'!$J$89</f>
        <v>40071</v>
      </c>
      <c r="U402" s="18"/>
      <c r="V402" s="11" t="s">
        <v>11</v>
      </c>
      <c r="W402" s="19" t="n">
        <f aca="false">'BASE DE DATOS'!$AL$89</f>
        <v>102</v>
      </c>
      <c r="X402" s="19"/>
      <c r="Y402" s="11" t="s">
        <v>12</v>
      </c>
      <c r="Z402" s="50" t="str">
        <f aca="false">'BASE DE DATOS'!$C$89</f>
        <v>Descarga Sanitaria</v>
      </c>
      <c r="AA402" s="50"/>
      <c r="AB402" s="9" t="s">
        <v>10</v>
      </c>
      <c r="AC402" s="18" t="n">
        <f aca="false">'BASE DE DATOS'!$J$90</f>
        <v>40071</v>
      </c>
      <c r="AD402" s="18"/>
      <c r="AE402" s="11" t="s">
        <v>11</v>
      </c>
      <c r="AF402" s="19" t="n">
        <f aca="false">'BASE DE DATOS'!$AL$90</f>
        <v>1884.66</v>
      </c>
      <c r="AG402" s="19"/>
      <c r="AH402" s="11" t="s">
        <v>12</v>
      </c>
      <c r="AI402" s="50" t="str">
        <f aca="false">'BASE DE DATOS'!$C$90</f>
        <v>Dren</v>
      </c>
      <c r="AJ402" s="50"/>
      <c r="AK402" s="9" t="s">
        <v>10</v>
      </c>
      <c r="AL402" s="18" t="n">
        <f aca="false">'BASE DE DATOS'!$J$91</f>
        <v>40071</v>
      </c>
      <c r="AM402" s="18"/>
      <c r="AN402" s="11" t="s">
        <v>11</v>
      </c>
      <c r="AO402" s="19" t="n">
        <f aca="false">'BASE DE DATOS'!$AL$91</f>
        <v>0</v>
      </c>
      <c r="AP402" s="19"/>
      <c r="AQ402" s="11" t="s">
        <v>12</v>
      </c>
      <c r="AR402" s="50" t="str">
        <f aca="false">'BASE DE DATOS'!$C$91</f>
        <v>Descarga Industrial</v>
      </c>
      <c r="AS402" s="50"/>
      <c r="AT402" s="9" t="s">
        <v>10</v>
      </c>
      <c r="AU402" s="18" t="n">
        <f aca="false">'BASE DE DATOS'!$J$92</f>
        <v>40071</v>
      </c>
      <c r="AV402" s="18"/>
      <c r="AW402" s="11" t="s">
        <v>11</v>
      </c>
      <c r="AX402" s="19" t="n">
        <f aca="false">'BASE DE DATOS'!$AL$92</f>
        <v>4.5</v>
      </c>
      <c r="AY402" s="19"/>
      <c r="AZ402" s="11" t="s">
        <v>12</v>
      </c>
      <c r="BA402" s="50" t="str">
        <f aca="false">'BASE DE DATOS'!$C$92</f>
        <v>Descarga Sanitaria</v>
      </c>
      <c r="BB402" s="50"/>
      <c r="BC402" s="9" t="s">
        <v>10</v>
      </c>
      <c r="BD402" s="18" t="n">
        <f aca="false">'BASE DE DATOS'!$J$93</f>
        <v>40071</v>
      </c>
      <c r="BE402" s="18"/>
      <c r="BF402" s="11" t="s">
        <v>11</v>
      </c>
      <c r="BG402" s="19" t="n">
        <f aca="false">'BASE DE DATOS'!$AL$93</f>
        <v>800</v>
      </c>
      <c r="BH402" s="19"/>
      <c r="BI402" s="11" t="s">
        <v>12</v>
      </c>
      <c r="BJ402" s="50" t="str">
        <f aca="false">'BASE DE DATOS'!$C$93</f>
        <v>Dren</v>
      </c>
      <c r="BK402" s="50"/>
      <c r="BL402" s="9" t="s">
        <v>10</v>
      </c>
      <c r="BM402" s="18" t="n">
        <f aca="false">'BASE DE DATOS'!$J$94</f>
        <v>40071</v>
      </c>
      <c r="BN402" s="18"/>
      <c r="BO402" s="11" t="s">
        <v>11</v>
      </c>
      <c r="BP402" s="19" t="n">
        <f aca="false">'BASE DE DATOS'!$AL$94</f>
        <v>2684.66</v>
      </c>
      <c r="BQ402" s="19"/>
      <c r="BR402" s="11" t="s">
        <v>12</v>
      </c>
      <c r="BS402" s="50" t="str">
        <f aca="false">'BASE DE DATOS'!$C$94</f>
        <v>Dren</v>
      </c>
      <c r="BT402" s="50"/>
      <c r="BU402" s="9" t="s">
        <v>10</v>
      </c>
      <c r="BV402" s="18" t="n">
        <f aca="false">'BASE DE DATOS'!$J$95</f>
        <v>40078</v>
      </c>
      <c r="BW402" s="18"/>
      <c r="BX402" s="11" t="s">
        <v>11</v>
      </c>
      <c r="BY402" s="19" t="n">
        <f aca="false">'BASE DE DATOS'!$AL$95</f>
        <v>1535</v>
      </c>
      <c r="BZ402" s="19"/>
      <c r="CA402" s="11" t="s">
        <v>12</v>
      </c>
      <c r="CB402" s="50" t="str">
        <f aca="false">'BASE DE DATOS'!$C$95</f>
        <v>Corriente Superficial-Obra de Toma</v>
      </c>
      <c r="CC402" s="50"/>
      <c r="CD402" s="9" t="s">
        <v>10</v>
      </c>
      <c r="CE402" s="18" t="n">
        <f aca="false">'BASE DE DATOS'!$J$96</f>
        <v>40078</v>
      </c>
      <c r="CF402" s="18"/>
      <c r="CG402" s="11" t="s">
        <v>11</v>
      </c>
      <c r="CH402" s="19" t="n">
        <f aca="false">'BASE DE DATOS'!$AL$96</f>
        <v>2984.66</v>
      </c>
      <c r="CI402" s="19"/>
      <c r="CJ402" s="11" t="s">
        <v>12</v>
      </c>
      <c r="CK402" s="50" t="str">
        <f aca="false">'BASE DE DATOS'!$C$96</f>
        <v>Agua Residual Tratada</v>
      </c>
      <c r="CL402" s="50"/>
    </row>
    <row r="403" s="14" customFormat="true" ht="9" hidden="false" customHeight="true" outlineLevel="0" collapsed="false">
      <c r="A403" s="9"/>
      <c r="B403" s="11"/>
      <c r="C403" s="11"/>
      <c r="D403" s="11"/>
      <c r="E403" s="15"/>
      <c r="F403" s="11"/>
      <c r="G403" s="11"/>
      <c r="H403" s="49"/>
      <c r="I403" s="16"/>
      <c r="J403" s="9"/>
      <c r="K403" s="11"/>
      <c r="L403" s="11"/>
      <c r="M403" s="11"/>
      <c r="N403" s="15"/>
      <c r="O403" s="11"/>
      <c r="P403" s="11"/>
      <c r="Q403" s="49"/>
      <c r="R403" s="16"/>
      <c r="S403" s="9"/>
      <c r="T403" s="11"/>
      <c r="U403" s="11"/>
      <c r="V403" s="11"/>
      <c r="W403" s="15"/>
      <c r="X403" s="11"/>
      <c r="Y403" s="11"/>
      <c r="Z403" s="49"/>
      <c r="AA403" s="16"/>
      <c r="AB403" s="9"/>
      <c r="AC403" s="11"/>
      <c r="AD403" s="11"/>
      <c r="AE403" s="11"/>
      <c r="AF403" s="15"/>
      <c r="AG403" s="11"/>
      <c r="AH403" s="11"/>
      <c r="AI403" s="49"/>
      <c r="AJ403" s="16"/>
      <c r="AK403" s="9"/>
      <c r="AL403" s="11"/>
      <c r="AM403" s="11"/>
      <c r="AN403" s="11"/>
      <c r="AO403" s="15"/>
      <c r="AP403" s="11"/>
      <c r="AQ403" s="11"/>
      <c r="AR403" s="49"/>
      <c r="AS403" s="16"/>
      <c r="AT403" s="9"/>
      <c r="AU403" s="11"/>
      <c r="AV403" s="11"/>
      <c r="AW403" s="11"/>
      <c r="AX403" s="15"/>
      <c r="AY403" s="11"/>
      <c r="AZ403" s="11"/>
      <c r="BA403" s="49"/>
      <c r="BB403" s="16"/>
      <c r="BC403" s="9"/>
      <c r="BD403" s="11"/>
      <c r="BE403" s="11"/>
      <c r="BF403" s="11"/>
      <c r="BG403" s="15"/>
      <c r="BH403" s="11"/>
      <c r="BI403" s="11"/>
      <c r="BJ403" s="49"/>
      <c r="BK403" s="16"/>
      <c r="BL403" s="9"/>
      <c r="BM403" s="11"/>
      <c r="BN403" s="11"/>
      <c r="BO403" s="11"/>
      <c r="BP403" s="15"/>
      <c r="BQ403" s="11"/>
      <c r="BR403" s="11"/>
      <c r="BS403" s="49"/>
      <c r="BT403" s="16"/>
      <c r="BU403" s="9"/>
      <c r="BV403" s="11"/>
      <c r="BW403" s="11"/>
      <c r="BX403" s="11"/>
      <c r="BY403" s="15"/>
      <c r="BZ403" s="11"/>
      <c r="CA403" s="11"/>
      <c r="CB403" s="49"/>
      <c r="CC403" s="16"/>
      <c r="CD403" s="9"/>
      <c r="CE403" s="11"/>
      <c r="CF403" s="11"/>
      <c r="CG403" s="11"/>
      <c r="CH403" s="15"/>
      <c r="CI403" s="11"/>
      <c r="CJ403" s="11"/>
      <c r="CK403" s="49"/>
      <c r="CL403" s="16"/>
    </row>
    <row r="404" customFormat="false" ht="15" hidden="false" customHeight="false" outlineLevel="0" collapsed="false">
      <c r="A404" s="48" t="s">
        <v>42</v>
      </c>
      <c r="B404" s="48"/>
      <c r="C404" s="48"/>
      <c r="D404" s="48"/>
      <c r="E404" s="48"/>
      <c r="F404" s="48"/>
      <c r="G404" s="48"/>
      <c r="H404" s="48"/>
      <c r="I404" s="48"/>
      <c r="J404" s="48" t="s">
        <v>42</v>
      </c>
      <c r="K404" s="48"/>
      <c r="L404" s="48"/>
      <c r="M404" s="48"/>
      <c r="N404" s="48"/>
      <c r="O404" s="48"/>
      <c r="P404" s="48"/>
      <c r="Q404" s="48"/>
      <c r="R404" s="48"/>
      <c r="S404" s="48" t="s">
        <v>42</v>
      </c>
      <c r="T404" s="48"/>
      <c r="U404" s="48"/>
      <c r="V404" s="48"/>
      <c r="W404" s="48"/>
      <c r="X404" s="48"/>
      <c r="Y404" s="48"/>
      <c r="Z404" s="48"/>
      <c r="AA404" s="48"/>
      <c r="AB404" s="48" t="s">
        <v>42</v>
      </c>
      <c r="AC404" s="48"/>
      <c r="AD404" s="48"/>
      <c r="AE404" s="48"/>
      <c r="AF404" s="48"/>
      <c r="AG404" s="48"/>
      <c r="AH404" s="48"/>
      <c r="AI404" s="48"/>
      <c r="AJ404" s="48"/>
      <c r="AK404" s="48" t="s">
        <v>42</v>
      </c>
      <c r="AL404" s="48"/>
      <c r="AM404" s="48"/>
      <c r="AN404" s="48"/>
      <c r="AO404" s="48"/>
      <c r="AP404" s="48"/>
      <c r="AQ404" s="48"/>
      <c r="AR404" s="48"/>
      <c r="AS404" s="48"/>
      <c r="AT404" s="48" t="s">
        <v>42</v>
      </c>
      <c r="AU404" s="48"/>
      <c r="AV404" s="48"/>
      <c r="AW404" s="48"/>
      <c r="AX404" s="48"/>
      <c r="AY404" s="48"/>
      <c r="AZ404" s="48"/>
      <c r="BA404" s="48"/>
      <c r="BB404" s="48"/>
      <c r="BC404" s="48" t="s">
        <v>42</v>
      </c>
      <c r="BD404" s="48"/>
      <c r="BE404" s="48"/>
      <c r="BF404" s="48"/>
      <c r="BG404" s="48"/>
      <c r="BH404" s="48"/>
      <c r="BI404" s="48"/>
      <c r="BJ404" s="48"/>
      <c r="BK404" s="48"/>
      <c r="BL404" s="48" t="s">
        <v>42</v>
      </c>
      <c r="BM404" s="48"/>
      <c r="BN404" s="48"/>
      <c r="BO404" s="48"/>
      <c r="BP404" s="48"/>
      <c r="BQ404" s="48"/>
      <c r="BR404" s="48"/>
      <c r="BS404" s="48"/>
      <c r="BT404" s="48"/>
      <c r="BU404" s="48" t="s">
        <v>42</v>
      </c>
      <c r="BV404" s="48"/>
      <c r="BW404" s="48"/>
      <c r="BX404" s="48"/>
      <c r="BY404" s="48"/>
      <c r="BZ404" s="48"/>
      <c r="CA404" s="48"/>
      <c r="CB404" s="48"/>
      <c r="CC404" s="48"/>
      <c r="CD404" s="48" t="s">
        <v>42</v>
      </c>
      <c r="CE404" s="48"/>
      <c r="CF404" s="48"/>
      <c r="CG404" s="48"/>
      <c r="CH404" s="48"/>
      <c r="CI404" s="48"/>
      <c r="CJ404" s="48"/>
      <c r="CK404" s="48"/>
      <c r="CL404" s="48"/>
    </row>
    <row r="405" customFormat="false" ht="1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8"/>
      <c r="Z405" s="48"/>
      <c r="AA405" s="48"/>
      <c r="AB405" s="48"/>
      <c r="AC405" s="48"/>
      <c r="AD405" s="48"/>
      <c r="AE405" s="48"/>
      <c r="AF405" s="48"/>
      <c r="AG405" s="48"/>
      <c r="AH405" s="48"/>
      <c r="AI405" s="48"/>
      <c r="AJ405" s="48"/>
      <c r="AK405" s="48"/>
      <c r="AL405" s="48"/>
      <c r="AM405" s="48"/>
      <c r="AN405" s="48"/>
      <c r="AO405" s="48"/>
      <c r="AP405" s="48"/>
      <c r="AQ405" s="48"/>
      <c r="AR405" s="48"/>
      <c r="AS405" s="48"/>
      <c r="AT405" s="48"/>
      <c r="AU405" s="48"/>
      <c r="AV405" s="48"/>
      <c r="AW405" s="48"/>
      <c r="AX405" s="48"/>
      <c r="AY405" s="48"/>
      <c r="AZ405" s="48"/>
      <c r="BA405" s="48"/>
      <c r="BB405" s="48"/>
      <c r="BC405" s="48"/>
      <c r="BD405" s="48"/>
      <c r="BE405" s="48"/>
      <c r="BF405" s="48"/>
      <c r="BG405" s="48"/>
      <c r="BH405" s="48"/>
      <c r="BI405" s="48"/>
      <c r="BJ405" s="48"/>
      <c r="BK405" s="48"/>
      <c r="BL405" s="48"/>
      <c r="BM405" s="48"/>
      <c r="BN405" s="48"/>
      <c r="BO405" s="48"/>
      <c r="BP405" s="48"/>
      <c r="BQ405" s="48"/>
      <c r="BR405" s="48"/>
      <c r="BS405" s="48"/>
      <c r="BT405" s="48"/>
      <c r="BU405" s="48"/>
      <c r="BV405" s="48"/>
      <c r="BW405" s="48"/>
      <c r="BX405" s="48"/>
      <c r="BY405" s="48"/>
      <c r="BZ405" s="48"/>
      <c r="CA405" s="48"/>
      <c r="CB405" s="48"/>
      <c r="CC405" s="48"/>
      <c r="CD405" s="48"/>
      <c r="CE405" s="48"/>
      <c r="CF405" s="48"/>
      <c r="CG405" s="48"/>
      <c r="CH405" s="48"/>
      <c r="CI405" s="48"/>
      <c r="CJ405" s="48"/>
      <c r="CK405" s="48"/>
      <c r="CL405" s="48"/>
    </row>
    <row r="406" customFormat="false" ht="1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8"/>
      <c r="W406" s="48"/>
      <c r="X406" s="48"/>
      <c r="Y406" s="48"/>
      <c r="Z406" s="48"/>
      <c r="AA406" s="48"/>
      <c r="AB406" s="48"/>
      <c r="AC406" s="48"/>
      <c r="AD406" s="48"/>
      <c r="AE406" s="48"/>
      <c r="AF406" s="48"/>
      <c r="AG406" s="48"/>
      <c r="AH406" s="48"/>
      <c r="AI406" s="48"/>
      <c r="AJ406" s="48"/>
      <c r="AK406" s="48"/>
      <c r="AL406" s="48"/>
      <c r="AM406" s="48"/>
      <c r="AN406" s="48"/>
      <c r="AO406" s="48"/>
      <c r="AP406" s="48"/>
      <c r="AQ406" s="48"/>
      <c r="AR406" s="48"/>
      <c r="AS406" s="48"/>
      <c r="AT406" s="48"/>
      <c r="AU406" s="48"/>
      <c r="AV406" s="48"/>
      <c r="AW406" s="48"/>
      <c r="AX406" s="48"/>
      <c r="AY406" s="48"/>
      <c r="AZ406" s="48"/>
      <c r="BA406" s="48"/>
      <c r="BB406" s="48"/>
      <c r="BC406" s="48"/>
      <c r="BD406" s="48"/>
      <c r="BE406" s="48"/>
      <c r="BF406" s="48"/>
      <c r="BG406" s="48"/>
      <c r="BH406" s="48"/>
      <c r="BI406" s="48"/>
      <c r="BJ406" s="48"/>
      <c r="BK406" s="48"/>
      <c r="BL406" s="48"/>
      <c r="BM406" s="48"/>
      <c r="BN406" s="48"/>
      <c r="BO406" s="48"/>
      <c r="BP406" s="48"/>
      <c r="BQ406" s="48"/>
      <c r="BR406" s="48"/>
      <c r="BS406" s="48"/>
      <c r="BT406" s="48"/>
      <c r="BU406" s="48"/>
      <c r="BV406" s="48"/>
      <c r="BW406" s="48"/>
      <c r="BX406" s="48"/>
      <c r="BY406" s="48"/>
      <c r="BZ406" s="48"/>
      <c r="CA406" s="48"/>
      <c r="CB406" s="48"/>
      <c r="CC406" s="48"/>
      <c r="CD406" s="48"/>
      <c r="CE406" s="48"/>
      <c r="CF406" s="48"/>
      <c r="CG406" s="48"/>
      <c r="CH406" s="48"/>
      <c r="CI406" s="48"/>
      <c r="CJ406" s="48"/>
      <c r="CK406" s="48"/>
      <c r="CL406" s="48"/>
    </row>
    <row r="407" customFormat="false" ht="1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8"/>
      <c r="Z407" s="48"/>
      <c r="AA407" s="48"/>
      <c r="AB407" s="48"/>
      <c r="AC407" s="48"/>
      <c r="AD407" s="48"/>
      <c r="AE407" s="48"/>
      <c r="AF407" s="48"/>
      <c r="AG407" s="48"/>
      <c r="AH407" s="48"/>
      <c r="AI407" s="48"/>
      <c r="AJ407" s="48"/>
      <c r="AK407" s="48"/>
      <c r="AL407" s="48"/>
      <c r="AM407" s="48"/>
      <c r="AN407" s="48"/>
      <c r="AO407" s="48"/>
      <c r="AP407" s="48"/>
      <c r="AQ407" s="48"/>
      <c r="AR407" s="48"/>
      <c r="AS407" s="48"/>
      <c r="AT407" s="48"/>
      <c r="AU407" s="48"/>
      <c r="AV407" s="48"/>
      <c r="AW407" s="48"/>
      <c r="AX407" s="48"/>
      <c r="AY407" s="48"/>
      <c r="AZ407" s="48"/>
      <c r="BA407" s="48"/>
      <c r="BB407" s="48"/>
      <c r="BC407" s="48"/>
      <c r="BD407" s="48"/>
      <c r="BE407" s="48"/>
      <c r="BF407" s="48"/>
      <c r="BG407" s="48"/>
      <c r="BH407" s="48"/>
      <c r="BI407" s="48"/>
      <c r="BJ407" s="48"/>
      <c r="BK407" s="48"/>
      <c r="BL407" s="48"/>
      <c r="BM407" s="48"/>
      <c r="BN407" s="48"/>
      <c r="BO407" s="48"/>
      <c r="BP407" s="48"/>
      <c r="BQ407" s="48"/>
      <c r="BR407" s="48"/>
      <c r="BS407" s="48"/>
      <c r="BT407" s="48"/>
      <c r="BU407" s="48"/>
      <c r="BV407" s="48"/>
      <c r="BW407" s="48"/>
      <c r="BX407" s="48"/>
      <c r="BY407" s="48"/>
      <c r="BZ407" s="48"/>
      <c r="CA407" s="48"/>
      <c r="CB407" s="48"/>
      <c r="CC407" s="48"/>
      <c r="CD407" s="48"/>
      <c r="CE407" s="48"/>
      <c r="CF407" s="48"/>
      <c r="CG407" s="48"/>
      <c r="CH407" s="48"/>
      <c r="CI407" s="48"/>
      <c r="CJ407" s="48"/>
      <c r="CK407" s="48"/>
      <c r="CL407" s="48"/>
    </row>
    <row r="408" customFormat="false" ht="1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  <c r="V408" s="48"/>
      <c r="W408" s="48"/>
      <c r="X408" s="48"/>
      <c r="Y408" s="48"/>
      <c r="Z408" s="48"/>
      <c r="AA408" s="48"/>
      <c r="AB408" s="48"/>
      <c r="AC408" s="48"/>
      <c r="AD408" s="48"/>
      <c r="AE408" s="48"/>
      <c r="AF408" s="48"/>
      <c r="AG408" s="48"/>
      <c r="AH408" s="48"/>
      <c r="AI408" s="48"/>
      <c r="AJ408" s="48"/>
      <c r="AK408" s="48"/>
      <c r="AL408" s="48"/>
      <c r="AM408" s="48"/>
      <c r="AN408" s="48"/>
      <c r="AO408" s="48"/>
      <c r="AP408" s="48"/>
      <c r="AQ408" s="48"/>
      <c r="AR408" s="48"/>
      <c r="AS408" s="48"/>
      <c r="AT408" s="48"/>
      <c r="AU408" s="48"/>
      <c r="AV408" s="48"/>
      <c r="AW408" s="48"/>
      <c r="AX408" s="48"/>
      <c r="AY408" s="48"/>
      <c r="AZ408" s="48"/>
      <c r="BA408" s="48"/>
      <c r="BB408" s="48"/>
      <c r="BC408" s="48"/>
      <c r="BD408" s="48"/>
      <c r="BE408" s="48"/>
      <c r="BF408" s="48"/>
      <c r="BG408" s="48"/>
      <c r="BH408" s="48"/>
      <c r="BI408" s="48"/>
      <c r="BJ408" s="48"/>
      <c r="BK408" s="48"/>
      <c r="BL408" s="48"/>
      <c r="BM408" s="48"/>
      <c r="BN408" s="48"/>
      <c r="BO408" s="48"/>
      <c r="BP408" s="48"/>
      <c r="BQ408" s="48"/>
      <c r="BR408" s="48"/>
      <c r="BS408" s="48"/>
      <c r="BT408" s="48"/>
      <c r="BU408" s="48"/>
      <c r="BV408" s="48"/>
      <c r="BW408" s="48"/>
      <c r="BX408" s="48"/>
      <c r="BY408" s="48"/>
      <c r="BZ408" s="48"/>
      <c r="CA408" s="48"/>
      <c r="CB408" s="48"/>
      <c r="CC408" s="48"/>
      <c r="CD408" s="48"/>
      <c r="CE408" s="48"/>
      <c r="CF408" s="48"/>
      <c r="CG408" s="48"/>
      <c r="CH408" s="48"/>
      <c r="CI408" s="48"/>
      <c r="CJ408" s="48"/>
      <c r="CK408" s="48"/>
      <c r="CL408" s="48"/>
    </row>
    <row r="409" customFormat="false" ht="1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8"/>
      <c r="Z409" s="48"/>
      <c r="AA409" s="48"/>
      <c r="AB409" s="48"/>
      <c r="AC409" s="48"/>
      <c r="AD409" s="48"/>
      <c r="AE409" s="48"/>
      <c r="AF409" s="48"/>
      <c r="AG409" s="48"/>
      <c r="AH409" s="48"/>
      <c r="AI409" s="48"/>
      <c r="AJ409" s="48"/>
      <c r="AK409" s="48"/>
      <c r="AL409" s="48"/>
      <c r="AM409" s="48"/>
      <c r="AN409" s="48"/>
      <c r="AO409" s="48"/>
      <c r="AP409" s="48"/>
      <c r="AQ409" s="48"/>
      <c r="AR409" s="48"/>
      <c r="AS409" s="48"/>
      <c r="AT409" s="48"/>
      <c r="AU409" s="48"/>
      <c r="AV409" s="48"/>
      <c r="AW409" s="48"/>
      <c r="AX409" s="48"/>
      <c r="AY409" s="48"/>
      <c r="AZ409" s="48"/>
      <c r="BA409" s="48"/>
      <c r="BB409" s="48"/>
      <c r="BC409" s="48"/>
      <c r="BD409" s="48"/>
      <c r="BE409" s="48"/>
      <c r="BF409" s="48"/>
      <c r="BG409" s="48"/>
      <c r="BH409" s="48"/>
      <c r="BI409" s="48"/>
      <c r="BJ409" s="48"/>
      <c r="BK409" s="48"/>
      <c r="BL409" s="48"/>
      <c r="BM409" s="48"/>
      <c r="BN409" s="48"/>
      <c r="BO409" s="48"/>
      <c r="BP409" s="48"/>
      <c r="BQ409" s="48"/>
      <c r="BR409" s="48"/>
      <c r="BS409" s="48"/>
      <c r="BT409" s="48"/>
      <c r="BU409" s="48"/>
      <c r="BV409" s="48"/>
      <c r="BW409" s="48"/>
      <c r="BX409" s="48"/>
      <c r="BY409" s="48"/>
      <c r="BZ409" s="48"/>
      <c r="CA409" s="48"/>
      <c r="CB409" s="48"/>
      <c r="CC409" s="48"/>
      <c r="CD409" s="48"/>
      <c r="CE409" s="48"/>
      <c r="CF409" s="48"/>
      <c r="CG409" s="48"/>
      <c r="CH409" s="48"/>
      <c r="CI409" s="48"/>
      <c r="CJ409" s="48"/>
      <c r="CK409" s="48"/>
      <c r="CL409" s="48"/>
    </row>
    <row r="410" customFormat="false" ht="1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8"/>
      <c r="Z410" s="48"/>
      <c r="AA410" s="48"/>
      <c r="AB410" s="48"/>
      <c r="AC410" s="48"/>
      <c r="AD410" s="48"/>
      <c r="AE410" s="48"/>
      <c r="AF410" s="48"/>
      <c r="AG410" s="48"/>
      <c r="AH410" s="48"/>
      <c r="AI410" s="48"/>
      <c r="AJ410" s="48"/>
      <c r="AK410" s="48"/>
      <c r="AL410" s="48"/>
      <c r="AM410" s="48"/>
      <c r="AN410" s="48"/>
      <c r="AO410" s="48"/>
      <c r="AP410" s="48"/>
      <c r="AQ410" s="48"/>
      <c r="AR410" s="48"/>
      <c r="AS410" s="48"/>
      <c r="AT410" s="48"/>
      <c r="AU410" s="48"/>
      <c r="AV410" s="48"/>
      <c r="AW410" s="48"/>
      <c r="AX410" s="48"/>
      <c r="AY410" s="48"/>
      <c r="AZ410" s="48"/>
      <c r="BA410" s="48"/>
      <c r="BB410" s="48"/>
      <c r="BC410" s="48"/>
      <c r="BD410" s="48"/>
      <c r="BE410" s="48"/>
      <c r="BF410" s="48"/>
      <c r="BG410" s="48"/>
      <c r="BH410" s="48"/>
      <c r="BI410" s="48"/>
      <c r="BJ410" s="48"/>
      <c r="BK410" s="48"/>
      <c r="BL410" s="48"/>
      <c r="BM410" s="48"/>
      <c r="BN410" s="48"/>
      <c r="BO410" s="48"/>
      <c r="BP410" s="48"/>
      <c r="BQ410" s="48"/>
      <c r="BR410" s="48"/>
      <c r="BS410" s="48"/>
      <c r="BT410" s="48"/>
      <c r="BU410" s="48"/>
      <c r="BV410" s="48"/>
      <c r="BW410" s="48"/>
      <c r="BX410" s="48"/>
      <c r="BY410" s="48"/>
      <c r="BZ410" s="48"/>
      <c r="CA410" s="48"/>
      <c r="CB410" s="48"/>
      <c r="CC410" s="48"/>
      <c r="CD410" s="48"/>
      <c r="CE410" s="48"/>
      <c r="CF410" s="48"/>
      <c r="CG410" s="48"/>
      <c r="CH410" s="48"/>
      <c r="CI410" s="48"/>
      <c r="CJ410" s="48"/>
      <c r="CK410" s="48"/>
      <c r="CL410" s="48"/>
    </row>
    <row r="411" customFormat="false" ht="1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  <c r="V411" s="48"/>
      <c r="W411" s="48"/>
      <c r="X411" s="48"/>
      <c r="Y411" s="48"/>
      <c r="Z411" s="48"/>
      <c r="AA411" s="48"/>
      <c r="AB411" s="48"/>
      <c r="AC411" s="48"/>
      <c r="AD411" s="48"/>
      <c r="AE411" s="48"/>
      <c r="AF411" s="48"/>
      <c r="AG411" s="48"/>
      <c r="AH411" s="48"/>
      <c r="AI411" s="48"/>
      <c r="AJ411" s="48"/>
      <c r="AK411" s="48"/>
      <c r="AL411" s="48"/>
      <c r="AM411" s="48"/>
      <c r="AN411" s="48"/>
      <c r="AO411" s="48"/>
      <c r="AP411" s="48"/>
      <c r="AQ411" s="48"/>
      <c r="AR411" s="48"/>
      <c r="AS411" s="48"/>
      <c r="AT411" s="48"/>
      <c r="AU411" s="48"/>
      <c r="AV411" s="48"/>
      <c r="AW411" s="48"/>
      <c r="AX411" s="48"/>
      <c r="AY411" s="48"/>
      <c r="AZ411" s="48"/>
      <c r="BA411" s="48"/>
      <c r="BB411" s="48"/>
      <c r="BC411" s="48"/>
      <c r="BD411" s="48"/>
      <c r="BE411" s="48"/>
      <c r="BF411" s="48"/>
      <c r="BG411" s="48"/>
      <c r="BH411" s="48"/>
      <c r="BI411" s="48"/>
      <c r="BJ411" s="48"/>
      <c r="BK411" s="48"/>
      <c r="BL411" s="48"/>
      <c r="BM411" s="48"/>
      <c r="BN411" s="48"/>
      <c r="BO411" s="48"/>
      <c r="BP411" s="48"/>
      <c r="BQ411" s="48"/>
      <c r="BR411" s="48"/>
      <c r="BS411" s="48"/>
      <c r="BT411" s="48"/>
      <c r="BU411" s="48"/>
      <c r="BV411" s="48"/>
      <c r="BW411" s="48"/>
      <c r="BX411" s="48"/>
      <c r="BY411" s="48"/>
      <c r="BZ411" s="48"/>
      <c r="CA411" s="48"/>
      <c r="CB411" s="48"/>
      <c r="CC411" s="48"/>
      <c r="CD411" s="48"/>
      <c r="CE411" s="48"/>
      <c r="CF411" s="48"/>
      <c r="CG411" s="48"/>
      <c r="CH411" s="48"/>
      <c r="CI411" s="48"/>
      <c r="CJ411" s="48"/>
      <c r="CK411" s="48"/>
      <c r="CL411" s="48"/>
    </row>
    <row r="412" customFormat="false" ht="1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  <c r="V412" s="48"/>
      <c r="W412" s="48"/>
      <c r="X412" s="48"/>
      <c r="Y412" s="48"/>
      <c r="Z412" s="48"/>
      <c r="AA412" s="48"/>
      <c r="AB412" s="48"/>
      <c r="AC412" s="48"/>
      <c r="AD412" s="48"/>
      <c r="AE412" s="48"/>
      <c r="AF412" s="48"/>
      <c r="AG412" s="48"/>
      <c r="AH412" s="48"/>
      <c r="AI412" s="48"/>
      <c r="AJ412" s="48"/>
      <c r="AK412" s="48"/>
      <c r="AL412" s="48"/>
      <c r="AM412" s="48"/>
      <c r="AN412" s="48"/>
      <c r="AO412" s="48"/>
      <c r="AP412" s="48"/>
      <c r="AQ412" s="48"/>
      <c r="AR412" s="48"/>
      <c r="AS412" s="48"/>
      <c r="AT412" s="48"/>
      <c r="AU412" s="48"/>
      <c r="AV412" s="48"/>
      <c r="AW412" s="48"/>
      <c r="AX412" s="48"/>
      <c r="AY412" s="48"/>
      <c r="AZ412" s="48"/>
      <c r="BA412" s="48"/>
      <c r="BB412" s="48"/>
      <c r="BC412" s="48"/>
      <c r="BD412" s="48"/>
      <c r="BE412" s="48"/>
      <c r="BF412" s="48"/>
      <c r="BG412" s="48"/>
      <c r="BH412" s="48"/>
      <c r="BI412" s="48"/>
      <c r="BJ412" s="48"/>
      <c r="BK412" s="48"/>
      <c r="BL412" s="48"/>
      <c r="BM412" s="48"/>
      <c r="BN412" s="48"/>
      <c r="BO412" s="48"/>
      <c r="BP412" s="48"/>
      <c r="BQ412" s="48"/>
      <c r="BR412" s="48"/>
      <c r="BS412" s="48"/>
      <c r="BT412" s="48"/>
      <c r="BU412" s="48"/>
      <c r="BV412" s="48"/>
      <c r="BW412" s="48"/>
      <c r="BX412" s="48"/>
      <c r="BY412" s="48"/>
      <c r="BZ412" s="48"/>
      <c r="CA412" s="48"/>
      <c r="CB412" s="48"/>
      <c r="CC412" s="48"/>
      <c r="CD412" s="48"/>
      <c r="CE412" s="48"/>
      <c r="CF412" s="48"/>
      <c r="CG412" s="48"/>
      <c r="CH412" s="48"/>
      <c r="CI412" s="48"/>
      <c r="CJ412" s="48"/>
      <c r="CK412" s="48"/>
      <c r="CL412" s="48"/>
    </row>
    <row r="413" customFormat="false" ht="1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  <c r="V413" s="48"/>
      <c r="W413" s="48"/>
      <c r="X413" s="48"/>
      <c r="Y413" s="48"/>
      <c r="Z413" s="48"/>
      <c r="AA413" s="48"/>
      <c r="AB413" s="48"/>
      <c r="AC413" s="48"/>
      <c r="AD413" s="48"/>
      <c r="AE413" s="48"/>
      <c r="AF413" s="48"/>
      <c r="AG413" s="48"/>
      <c r="AH413" s="48"/>
      <c r="AI413" s="48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  <c r="AU413" s="48"/>
      <c r="AV413" s="48"/>
      <c r="AW413" s="48"/>
      <c r="AX413" s="48"/>
      <c r="AY413" s="48"/>
      <c r="AZ413" s="48"/>
      <c r="BA413" s="48"/>
      <c r="BB413" s="48"/>
      <c r="BC413" s="48"/>
      <c r="BD413" s="48"/>
      <c r="BE413" s="48"/>
      <c r="BF413" s="48"/>
      <c r="BG413" s="48"/>
      <c r="BH413" s="48"/>
      <c r="BI413" s="48"/>
      <c r="BJ413" s="48"/>
      <c r="BK413" s="48"/>
      <c r="BL413" s="48"/>
      <c r="BM413" s="48"/>
      <c r="BN413" s="48"/>
      <c r="BO413" s="48"/>
      <c r="BP413" s="48"/>
      <c r="BQ413" s="48"/>
      <c r="BR413" s="48"/>
      <c r="BS413" s="48"/>
      <c r="BT413" s="48"/>
      <c r="BU413" s="48"/>
      <c r="BV413" s="48"/>
      <c r="BW413" s="48"/>
      <c r="BX413" s="48"/>
      <c r="BY413" s="48"/>
      <c r="BZ413" s="48"/>
      <c r="CA413" s="48"/>
      <c r="CB413" s="48"/>
      <c r="CC413" s="48"/>
      <c r="CD413" s="48"/>
      <c r="CE413" s="48"/>
      <c r="CF413" s="48"/>
      <c r="CG413" s="48"/>
      <c r="CH413" s="48"/>
      <c r="CI413" s="48"/>
      <c r="CJ413" s="48"/>
      <c r="CK413" s="48"/>
      <c r="CL413" s="48"/>
    </row>
    <row r="414" customFormat="false" ht="1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  <c r="V414" s="48"/>
      <c r="W414" s="48"/>
      <c r="X414" s="48"/>
      <c r="Y414" s="48"/>
      <c r="Z414" s="48"/>
      <c r="AA414" s="48"/>
      <c r="AB414" s="48"/>
      <c r="AC414" s="48"/>
      <c r="AD414" s="48"/>
      <c r="AE414" s="48"/>
      <c r="AF414" s="48"/>
      <c r="AG414" s="48"/>
      <c r="AH414" s="48"/>
      <c r="AI414" s="48"/>
      <c r="AJ414" s="48"/>
      <c r="AK414" s="48"/>
      <c r="AL414" s="48"/>
      <c r="AM414" s="48"/>
      <c r="AN414" s="48"/>
      <c r="AO414" s="48"/>
      <c r="AP414" s="48"/>
      <c r="AQ414" s="48"/>
      <c r="AR414" s="48"/>
      <c r="AS414" s="48"/>
      <c r="AT414" s="48"/>
      <c r="AU414" s="48"/>
      <c r="AV414" s="48"/>
      <c r="AW414" s="48"/>
      <c r="AX414" s="48"/>
      <c r="AY414" s="48"/>
      <c r="AZ414" s="48"/>
      <c r="BA414" s="48"/>
      <c r="BB414" s="48"/>
      <c r="BC414" s="48"/>
      <c r="BD414" s="48"/>
      <c r="BE414" s="48"/>
      <c r="BF414" s="48"/>
      <c r="BG414" s="48"/>
      <c r="BH414" s="48"/>
      <c r="BI414" s="48"/>
      <c r="BJ414" s="48"/>
      <c r="BK414" s="48"/>
      <c r="BL414" s="48"/>
      <c r="BM414" s="48"/>
      <c r="BN414" s="48"/>
      <c r="BO414" s="48"/>
      <c r="BP414" s="48"/>
      <c r="BQ414" s="48"/>
      <c r="BR414" s="48"/>
      <c r="BS414" s="48"/>
      <c r="BT414" s="48"/>
      <c r="BU414" s="48"/>
      <c r="BV414" s="48"/>
      <c r="BW414" s="48"/>
      <c r="BX414" s="48"/>
      <c r="BY414" s="48"/>
      <c r="BZ414" s="48"/>
      <c r="CA414" s="48"/>
      <c r="CB414" s="48"/>
      <c r="CC414" s="48"/>
      <c r="CD414" s="48"/>
      <c r="CE414" s="48"/>
      <c r="CF414" s="48"/>
      <c r="CG414" s="48"/>
      <c r="CH414" s="48"/>
      <c r="CI414" s="48"/>
      <c r="CJ414" s="48"/>
      <c r="CK414" s="48"/>
      <c r="CL414" s="48"/>
    </row>
    <row r="415" customFormat="false" ht="1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8"/>
      <c r="Z415" s="48"/>
      <c r="AA415" s="48"/>
      <c r="AB415" s="48"/>
      <c r="AC415" s="48"/>
      <c r="AD415" s="48"/>
      <c r="AE415" s="48"/>
      <c r="AF415" s="48"/>
      <c r="AG415" s="48"/>
      <c r="AH415" s="48"/>
      <c r="AI415" s="48"/>
      <c r="AJ415" s="48"/>
      <c r="AK415" s="48"/>
      <c r="AL415" s="48"/>
      <c r="AM415" s="48"/>
      <c r="AN415" s="48"/>
      <c r="AO415" s="48"/>
      <c r="AP415" s="48"/>
      <c r="AQ415" s="48"/>
      <c r="AR415" s="48"/>
      <c r="AS415" s="48"/>
      <c r="AT415" s="48"/>
      <c r="AU415" s="48"/>
      <c r="AV415" s="48"/>
      <c r="AW415" s="48"/>
      <c r="AX415" s="48"/>
      <c r="AY415" s="48"/>
      <c r="AZ415" s="48"/>
      <c r="BA415" s="48"/>
      <c r="BB415" s="48"/>
      <c r="BC415" s="48"/>
      <c r="BD415" s="48"/>
      <c r="BE415" s="48"/>
      <c r="BF415" s="48"/>
      <c r="BG415" s="48"/>
      <c r="BH415" s="48"/>
      <c r="BI415" s="48"/>
      <c r="BJ415" s="48"/>
      <c r="BK415" s="48"/>
      <c r="BL415" s="48"/>
      <c r="BM415" s="48"/>
      <c r="BN415" s="48"/>
      <c r="BO415" s="48"/>
      <c r="BP415" s="48"/>
      <c r="BQ415" s="48"/>
      <c r="BR415" s="48"/>
      <c r="BS415" s="48"/>
      <c r="BT415" s="48"/>
      <c r="BU415" s="48"/>
      <c r="BV415" s="48"/>
      <c r="BW415" s="48"/>
      <c r="BX415" s="48"/>
      <c r="BY415" s="48"/>
      <c r="BZ415" s="48"/>
      <c r="CA415" s="48"/>
      <c r="CB415" s="48"/>
      <c r="CC415" s="48"/>
      <c r="CD415" s="48"/>
      <c r="CE415" s="48"/>
      <c r="CF415" s="48"/>
      <c r="CG415" s="48"/>
      <c r="CH415" s="48"/>
      <c r="CI415" s="48"/>
      <c r="CJ415" s="48"/>
      <c r="CK415" s="48"/>
      <c r="CL415" s="48"/>
    </row>
    <row r="416" customFormat="false" ht="1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8"/>
      <c r="Z416" s="48"/>
      <c r="AA416" s="48"/>
      <c r="AB416" s="48"/>
      <c r="AC416" s="48"/>
      <c r="AD416" s="48"/>
      <c r="AE416" s="48"/>
      <c r="AF416" s="48"/>
      <c r="AG416" s="48"/>
      <c r="AH416" s="48"/>
      <c r="AI416" s="48"/>
      <c r="AJ416" s="48"/>
      <c r="AK416" s="48"/>
      <c r="AL416" s="48"/>
      <c r="AM416" s="48"/>
      <c r="AN416" s="48"/>
      <c r="AO416" s="48"/>
      <c r="AP416" s="48"/>
      <c r="AQ416" s="48"/>
      <c r="AR416" s="48"/>
      <c r="AS416" s="48"/>
      <c r="AT416" s="48"/>
      <c r="AU416" s="48"/>
      <c r="AV416" s="48"/>
      <c r="AW416" s="48"/>
      <c r="AX416" s="48"/>
      <c r="AY416" s="48"/>
      <c r="AZ416" s="48"/>
      <c r="BA416" s="48"/>
      <c r="BB416" s="48"/>
      <c r="BC416" s="48"/>
      <c r="BD416" s="48"/>
      <c r="BE416" s="48"/>
      <c r="BF416" s="48"/>
      <c r="BG416" s="48"/>
      <c r="BH416" s="48"/>
      <c r="BI416" s="48"/>
      <c r="BJ416" s="48"/>
      <c r="BK416" s="48"/>
      <c r="BL416" s="48"/>
      <c r="BM416" s="48"/>
      <c r="BN416" s="48"/>
      <c r="BO416" s="48"/>
      <c r="BP416" s="48"/>
      <c r="BQ416" s="48"/>
      <c r="BR416" s="48"/>
      <c r="BS416" s="48"/>
      <c r="BT416" s="48"/>
      <c r="BU416" s="48"/>
      <c r="BV416" s="48"/>
      <c r="BW416" s="48"/>
      <c r="BX416" s="48"/>
      <c r="BY416" s="48"/>
      <c r="BZ416" s="48"/>
      <c r="CA416" s="48"/>
      <c r="CB416" s="48"/>
      <c r="CC416" s="48"/>
      <c r="CD416" s="48"/>
      <c r="CE416" s="48"/>
      <c r="CF416" s="48"/>
      <c r="CG416" s="48"/>
      <c r="CH416" s="48"/>
      <c r="CI416" s="48"/>
      <c r="CJ416" s="48"/>
      <c r="CK416" s="48"/>
      <c r="CL416" s="48"/>
    </row>
    <row r="417" customFormat="false" ht="1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8"/>
      <c r="Z417" s="48"/>
      <c r="AA417" s="48"/>
      <c r="AB417" s="48"/>
      <c r="AC417" s="48"/>
      <c r="AD417" s="48"/>
      <c r="AE417" s="48"/>
      <c r="AF417" s="48"/>
      <c r="AG417" s="48"/>
      <c r="AH417" s="48"/>
      <c r="AI417" s="48"/>
      <c r="AJ417" s="48"/>
      <c r="AK417" s="48"/>
      <c r="AL417" s="48"/>
      <c r="AM417" s="48"/>
      <c r="AN417" s="48"/>
      <c r="AO417" s="48"/>
      <c r="AP417" s="48"/>
      <c r="AQ417" s="48"/>
      <c r="AR417" s="48"/>
      <c r="AS417" s="48"/>
      <c r="AT417" s="48"/>
      <c r="AU417" s="48"/>
      <c r="AV417" s="48"/>
      <c r="AW417" s="48"/>
      <c r="AX417" s="48"/>
      <c r="AY417" s="48"/>
      <c r="AZ417" s="48"/>
      <c r="BA417" s="48"/>
      <c r="BB417" s="48"/>
      <c r="BC417" s="48"/>
      <c r="BD417" s="48"/>
      <c r="BE417" s="48"/>
      <c r="BF417" s="48"/>
      <c r="BG417" s="48"/>
      <c r="BH417" s="48"/>
      <c r="BI417" s="48"/>
      <c r="BJ417" s="48"/>
      <c r="BK417" s="48"/>
      <c r="BL417" s="48"/>
      <c r="BM417" s="48"/>
      <c r="BN417" s="48"/>
      <c r="BO417" s="48"/>
      <c r="BP417" s="48"/>
      <c r="BQ417" s="48"/>
      <c r="BR417" s="48"/>
      <c r="BS417" s="48"/>
      <c r="BT417" s="48"/>
      <c r="BU417" s="48"/>
      <c r="BV417" s="48"/>
      <c r="BW417" s="48"/>
      <c r="BX417" s="48"/>
      <c r="BY417" s="48"/>
      <c r="BZ417" s="48"/>
      <c r="CA417" s="48"/>
      <c r="CB417" s="48"/>
      <c r="CC417" s="48"/>
      <c r="CD417" s="48"/>
      <c r="CE417" s="48"/>
      <c r="CF417" s="48"/>
      <c r="CG417" s="48"/>
      <c r="CH417" s="48"/>
      <c r="CI417" s="48"/>
      <c r="CJ417" s="48"/>
      <c r="CK417" s="48"/>
      <c r="CL417" s="48"/>
    </row>
    <row r="418" customFormat="false" ht="1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8"/>
      <c r="Z418" s="48"/>
      <c r="AA418" s="48"/>
      <c r="AB418" s="48"/>
      <c r="AC418" s="48"/>
      <c r="AD418" s="48"/>
      <c r="AE418" s="48"/>
      <c r="AF418" s="48"/>
      <c r="AG418" s="48"/>
      <c r="AH418" s="48"/>
      <c r="AI418" s="48"/>
      <c r="AJ418" s="48"/>
      <c r="AK418" s="48"/>
      <c r="AL418" s="48"/>
      <c r="AM418" s="48"/>
      <c r="AN418" s="48"/>
      <c r="AO418" s="48"/>
      <c r="AP418" s="48"/>
      <c r="AQ418" s="48"/>
      <c r="AR418" s="48"/>
      <c r="AS418" s="48"/>
      <c r="AT418" s="48"/>
      <c r="AU418" s="48"/>
      <c r="AV418" s="48"/>
      <c r="AW418" s="48"/>
      <c r="AX418" s="48"/>
      <c r="AY418" s="48"/>
      <c r="AZ418" s="48"/>
      <c r="BA418" s="48"/>
      <c r="BB418" s="48"/>
      <c r="BC418" s="48"/>
      <c r="BD418" s="48"/>
      <c r="BE418" s="48"/>
      <c r="BF418" s="48"/>
      <c r="BG418" s="48"/>
      <c r="BH418" s="48"/>
      <c r="BI418" s="48"/>
      <c r="BJ418" s="48"/>
      <c r="BK418" s="48"/>
      <c r="BL418" s="48"/>
      <c r="BM418" s="48"/>
      <c r="BN418" s="48"/>
      <c r="BO418" s="48"/>
      <c r="BP418" s="48"/>
      <c r="BQ418" s="48"/>
      <c r="BR418" s="48"/>
      <c r="BS418" s="48"/>
      <c r="BT418" s="48"/>
      <c r="BU418" s="48"/>
      <c r="BV418" s="48"/>
      <c r="BW418" s="48"/>
      <c r="BX418" s="48"/>
      <c r="BY418" s="48"/>
      <c r="BZ418" s="48"/>
      <c r="CA418" s="48"/>
      <c r="CB418" s="48"/>
      <c r="CC418" s="48"/>
      <c r="CD418" s="48"/>
      <c r="CE418" s="48"/>
      <c r="CF418" s="48"/>
      <c r="CG418" s="48"/>
      <c r="CH418" s="48"/>
      <c r="CI418" s="48"/>
      <c r="CJ418" s="48"/>
      <c r="CK418" s="48"/>
      <c r="CL418" s="48"/>
    </row>
    <row r="419" customFormat="false" ht="1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8"/>
      <c r="W419" s="48"/>
      <c r="X419" s="48"/>
      <c r="Y419" s="48"/>
      <c r="Z419" s="48"/>
      <c r="AA419" s="48"/>
      <c r="AB419" s="48"/>
      <c r="AC419" s="48"/>
      <c r="AD419" s="48"/>
      <c r="AE419" s="48"/>
      <c r="AF419" s="48"/>
      <c r="AG419" s="48"/>
      <c r="AH419" s="48"/>
      <c r="AI419" s="48"/>
      <c r="AJ419" s="48"/>
      <c r="AK419" s="48"/>
      <c r="AL419" s="48"/>
      <c r="AM419" s="48"/>
      <c r="AN419" s="48"/>
      <c r="AO419" s="48"/>
      <c r="AP419" s="48"/>
      <c r="AQ419" s="48"/>
      <c r="AR419" s="48"/>
      <c r="AS419" s="48"/>
      <c r="AT419" s="48"/>
      <c r="AU419" s="48"/>
      <c r="AV419" s="48"/>
      <c r="AW419" s="48"/>
      <c r="AX419" s="48"/>
      <c r="AY419" s="48"/>
      <c r="AZ419" s="48"/>
      <c r="BA419" s="48"/>
      <c r="BB419" s="48"/>
      <c r="BC419" s="48"/>
      <c r="BD419" s="48"/>
      <c r="BE419" s="48"/>
      <c r="BF419" s="48"/>
      <c r="BG419" s="48"/>
      <c r="BH419" s="48"/>
      <c r="BI419" s="48"/>
      <c r="BJ419" s="48"/>
      <c r="BK419" s="48"/>
      <c r="BL419" s="48"/>
      <c r="BM419" s="48"/>
      <c r="BN419" s="48"/>
      <c r="BO419" s="48"/>
      <c r="BP419" s="48"/>
      <c r="BQ419" s="48"/>
      <c r="BR419" s="48"/>
      <c r="BS419" s="48"/>
      <c r="BT419" s="48"/>
      <c r="BU419" s="48"/>
      <c r="BV419" s="48"/>
      <c r="BW419" s="48"/>
      <c r="BX419" s="48"/>
      <c r="BY419" s="48"/>
      <c r="BZ419" s="48"/>
      <c r="CA419" s="48"/>
      <c r="CB419" s="48"/>
      <c r="CC419" s="48"/>
      <c r="CD419" s="48"/>
      <c r="CE419" s="48"/>
      <c r="CF419" s="48"/>
      <c r="CG419" s="48"/>
      <c r="CH419" s="48"/>
      <c r="CI419" s="48"/>
      <c r="CJ419" s="48"/>
      <c r="CK419" s="48"/>
      <c r="CL419" s="48"/>
    </row>
    <row r="420" customFormat="false" ht="1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8"/>
      <c r="Z420" s="48"/>
      <c r="AA420" s="48"/>
      <c r="AB420" s="48"/>
      <c r="AC420" s="48"/>
      <c r="AD420" s="48"/>
      <c r="AE420" s="48"/>
      <c r="AF420" s="48"/>
      <c r="AG420" s="48"/>
      <c r="AH420" s="48"/>
      <c r="AI420" s="48"/>
      <c r="AJ420" s="48"/>
      <c r="AK420" s="48"/>
      <c r="AL420" s="48"/>
      <c r="AM420" s="48"/>
      <c r="AN420" s="48"/>
      <c r="AO420" s="48"/>
      <c r="AP420" s="48"/>
      <c r="AQ420" s="48"/>
      <c r="AR420" s="48"/>
      <c r="AS420" s="48"/>
      <c r="AT420" s="48"/>
      <c r="AU420" s="48"/>
      <c r="AV420" s="48"/>
      <c r="AW420" s="48"/>
      <c r="AX420" s="48"/>
      <c r="AY420" s="48"/>
      <c r="AZ420" s="48"/>
      <c r="BA420" s="48"/>
      <c r="BB420" s="48"/>
      <c r="BC420" s="48"/>
      <c r="BD420" s="48"/>
      <c r="BE420" s="48"/>
      <c r="BF420" s="48"/>
      <c r="BG420" s="48"/>
      <c r="BH420" s="48"/>
      <c r="BI420" s="48"/>
      <c r="BJ420" s="48"/>
      <c r="BK420" s="48"/>
      <c r="BL420" s="48"/>
      <c r="BM420" s="48"/>
      <c r="BN420" s="48"/>
      <c r="BO420" s="48"/>
      <c r="BP420" s="48"/>
      <c r="BQ420" s="48"/>
      <c r="BR420" s="48"/>
      <c r="BS420" s="48"/>
      <c r="BT420" s="48"/>
      <c r="BU420" s="48"/>
      <c r="BV420" s="48"/>
      <c r="BW420" s="48"/>
      <c r="BX420" s="48"/>
      <c r="BY420" s="48"/>
      <c r="BZ420" s="48"/>
      <c r="CA420" s="48"/>
      <c r="CB420" s="48"/>
      <c r="CC420" s="48"/>
      <c r="CD420" s="48"/>
      <c r="CE420" s="48"/>
      <c r="CF420" s="48"/>
      <c r="CG420" s="48"/>
      <c r="CH420" s="48"/>
      <c r="CI420" s="48"/>
      <c r="CJ420" s="48"/>
      <c r="CK420" s="48"/>
      <c r="CL420" s="48"/>
    </row>
    <row r="421" customFormat="false" ht="15" hidden="false" customHeight="false" outlineLevel="0" collapsed="false">
      <c r="A421" s="4"/>
      <c r="B421" s="5"/>
      <c r="C421" s="5"/>
      <c r="D421" s="5"/>
      <c r="E421" s="6"/>
      <c r="F421" s="5"/>
      <c r="G421" s="5"/>
      <c r="H421" s="5"/>
      <c r="I421" s="7"/>
      <c r="J421" s="4"/>
      <c r="K421" s="5"/>
      <c r="L421" s="5"/>
      <c r="M421" s="5"/>
      <c r="N421" s="6"/>
      <c r="O421" s="5"/>
      <c r="P421" s="5"/>
      <c r="Q421" s="5"/>
      <c r="R421" s="7"/>
      <c r="S421" s="4"/>
      <c r="T421" s="5"/>
      <c r="U421" s="5"/>
      <c r="V421" s="5"/>
      <c r="W421" s="6"/>
      <c r="X421" s="5"/>
      <c r="Y421" s="5"/>
      <c r="Z421" s="5"/>
      <c r="AA421" s="7"/>
      <c r="AB421" s="4"/>
      <c r="AC421" s="5"/>
      <c r="AD421" s="5"/>
      <c r="AE421" s="5"/>
      <c r="AF421" s="6"/>
      <c r="AG421" s="5"/>
      <c r="AH421" s="5"/>
      <c r="AI421" s="5"/>
      <c r="AJ421" s="7"/>
      <c r="AK421" s="4"/>
      <c r="AL421" s="5"/>
      <c r="AM421" s="5"/>
      <c r="AN421" s="5"/>
      <c r="AO421" s="6"/>
      <c r="AP421" s="5"/>
      <c r="AQ421" s="5"/>
      <c r="AR421" s="5"/>
      <c r="AS421" s="7"/>
      <c r="AT421" s="4"/>
      <c r="AU421" s="5"/>
      <c r="AV421" s="5"/>
      <c r="AW421" s="5"/>
      <c r="AX421" s="6"/>
      <c r="AY421" s="5"/>
      <c r="AZ421" s="5"/>
      <c r="BA421" s="5"/>
      <c r="BB421" s="7"/>
      <c r="BC421" s="4"/>
      <c r="BD421" s="5"/>
      <c r="BE421" s="5"/>
      <c r="BF421" s="5"/>
      <c r="BG421" s="6"/>
      <c r="BH421" s="5"/>
      <c r="BI421" s="5"/>
      <c r="BJ421" s="5"/>
      <c r="BK421" s="7"/>
      <c r="BL421" s="4"/>
      <c r="BM421" s="5"/>
      <c r="BN421" s="5"/>
      <c r="BO421" s="5"/>
      <c r="BP421" s="6"/>
      <c r="BQ421" s="5"/>
      <c r="BR421" s="5"/>
      <c r="BS421" s="5"/>
      <c r="BT421" s="7"/>
      <c r="BU421" s="4"/>
      <c r="BV421" s="5"/>
      <c r="BW421" s="5"/>
      <c r="BX421" s="5"/>
      <c r="BY421" s="6"/>
      <c r="BZ421" s="5"/>
      <c r="CA421" s="5"/>
      <c r="CB421" s="5"/>
      <c r="CC421" s="7"/>
      <c r="CD421" s="4"/>
      <c r="CE421" s="5"/>
      <c r="CF421" s="5"/>
      <c r="CG421" s="5"/>
      <c r="CH421" s="6"/>
      <c r="CI421" s="5"/>
      <c r="CJ421" s="5"/>
      <c r="CK421" s="5"/>
      <c r="CL421" s="7"/>
    </row>
    <row r="422" customFormat="false" ht="15" hidden="false" customHeight="true" outlineLevel="0" collapsed="false">
      <c r="A422" s="8" t="s">
        <v>13</v>
      </c>
      <c r="B422" s="8"/>
      <c r="C422" s="8"/>
      <c r="D422" s="8"/>
      <c r="E422" s="8"/>
      <c r="F422" s="8"/>
      <c r="G422" s="8"/>
      <c r="H422" s="8"/>
      <c r="I422" s="8"/>
      <c r="J422" s="8" t="s">
        <v>13</v>
      </c>
      <c r="K422" s="8"/>
      <c r="L422" s="8"/>
      <c r="M422" s="8"/>
      <c r="N422" s="8"/>
      <c r="O422" s="8"/>
      <c r="P422" s="8"/>
      <c r="Q422" s="8"/>
      <c r="R422" s="8"/>
      <c r="S422" s="8" t="s">
        <v>13</v>
      </c>
      <c r="T422" s="8"/>
      <c r="U422" s="8"/>
      <c r="V422" s="8"/>
      <c r="W422" s="8"/>
      <c r="X422" s="8"/>
      <c r="Y422" s="8"/>
      <c r="Z422" s="8"/>
      <c r="AA422" s="8"/>
      <c r="AB422" s="8" t="s">
        <v>13</v>
      </c>
      <c r="AC422" s="8"/>
      <c r="AD422" s="8"/>
      <c r="AE422" s="8"/>
      <c r="AF422" s="8"/>
      <c r="AG422" s="8"/>
      <c r="AH422" s="8"/>
      <c r="AI422" s="8"/>
      <c r="AJ422" s="8"/>
      <c r="AK422" s="8" t="s">
        <v>13</v>
      </c>
      <c r="AL422" s="8"/>
      <c r="AM422" s="8"/>
      <c r="AN422" s="8"/>
      <c r="AO422" s="8"/>
      <c r="AP422" s="8"/>
      <c r="AQ422" s="8"/>
      <c r="AR422" s="8"/>
      <c r="AS422" s="8"/>
      <c r="AT422" s="8" t="s">
        <v>13</v>
      </c>
      <c r="AU422" s="8"/>
      <c r="AV422" s="8"/>
      <c r="AW422" s="8"/>
      <c r="AX422" s="8"/>
      <c r="AY422" s="8"/>
      <c r="AZ422" s="8"/>
      <c r="BA422" s="8"/>
      <c r="BB422" s="8"/>
      <c r="BC422" s="8" t="s">
        <v>13</v>
      </c>
      <c r="BD422" s="8"/>
      <c r="BE422" s="8"/>
      <c r="BF422" s="8"/>
      <c r="BG422" s="8"/>
      <c r="BH422" s="8"/>
      <c r="BI422" s="8"/>
      <c r="BJ422" s="8"/>
      <c r="BK422" s="8"/>
      <c r="BL422" s="8" t="s">
        <v>13</v>
      </c>
      <c r="BM422" s="8"/>
      <c r="BN422" s="8"/>
      <c r="BO422" s="8"/>
      <c r="BP422" s="8"/>
      <c r="BQ422" s="8"/>
      <c r="BR422" s="8"/>
      <c r="BS422" s="8"/>
      <c r="BT422" s="8"/>
      <c r="BU422" s="8" t="s">
        <v>13</v>
      </c>
      <c r="BV422" s="8"/>
      <c r="BW422" s="8"/>
      <c r="BX422" s="8"/>
      <c r="BY422" s="8"/>
      <c r="BZ422" s="8"/>
      <c r="CA422" s="8"/>
      <c r="CB422" s="8"/>
      <c r="CC422" s="8"/>
      <c r="CD422" s="8" t="s">
        <v>13</v>
      </c>
      <c r="CE422" s="8"/>
      <c r="CF422" s="8"/>
      <c r="CG422" s="8"/>
      <c r="CH422" s="8"/>
      <c r="CI422" s="8"/>
      <c r="CJ422" s="8"/>
      <c r="CK422" s="8"/>
      <c r="CL422" s="8"/>
    </row>
    <row r="423" customFormat="false" ht="15.75" hidden="false" customHeight="false" outlineLevel="0" collapsed="false">
      <c r="A423" s="23"/>
      <c r="B423" s="6"/>
      <c r="C423" s="6"/>
      <c r="D423" s="6"/>
      <c r="E423" s="6"/>
      <c r="F423" s="6"/>
      <c r="G423" s="6"/>
      <c r="H423" s="6"/>
      <c r="I423" s="24"/>
      <c r="J423" s="23"/>
      <c r="K423" s="6"/>
      <c r="L423" s="6"/>
      <c r="M423" s="6"/>
      <c r="N423" s="6"/>
      <c r="O423" s="6"/>
      <c r="P423" s="6"/>
      <c r="Q423" s="6"/>
      <c r="R423" s="24"/>
      <c r="S423" s="23"/>
      <c r="T423" s="6"/>
      <c r="U423" s="6"/>
      <c r="V423" s="6"/>
      <c r="W423" s="6"/>
      <c r="X423" s="6"/>
      <c r="Y423" s="6"/>
      <c r="Z423" s="6"/>
      <c r="AA423" s="24"/>
      <c r="AB423" s="23"/>
      <c r="AC423" s="6"/>
      <c r="AD423" s="6"/>
      <c r="AE423" s="6"/>
      <c r="AF423" s="6"/>
      <c r="AG423" s="6"/>
      <c r="AH423" s="6"/>
      <c r="AI423" s="6"/>
      <c r="AJ423" s="24"/>
      <c r="AK423" s="23"/>
      <c r="AL423" s="6"/>
      <c r="AM423" s="6"/>
      <c r="AN423" s="6"/>
      <c r="AO423" s="6"/>
      <c r="AP423" s="6"/>
      <c r="AQ423" s="6"/>
      <c r="AR423" s="6"/>
      <c r="AS423" s="24"/>
      <c r="AT423" s="23"/>
      <c r="AU423" s="6"/>
      <c r="AV423" s="6"/>
      <c r="AW423" s="6"/>
      <c r="AX423" s="6"/>
      <c r="AY423" s="6"/>
      <c r="AZ423" s="6"/>
      <c r="BA423" s="6"/>
      <c r="BB423" s="24"/>
      <c r="BC423" s="23"/>
      <c r="BD423" s="6"/>
      <c r="BE423" s="6"/>
      <c r="BF423" s="6"/>
      <c r="BG423" s="6"/>
      <c r="BH423" s="6"/>
      <c r="BI423" s="6"/>
      <c r="BJ423" s="6"/>
      <c r="BK423" s="24"/>
      <c r="BL423" s="23"/>
      <c r="BM423" s="6"/>
      <c r="BN423" s="6"/>
      <c r="BO423" s="6"/>
      <c r="BP423" s="6"/>
      <c r="BQ423" s="6"/>
      <c r="BR423" s="6"/>
      <c r="BS423" s="6"/>
      <c r="BT423" s="24"/>
      <c r="BU423" s="23"/>
      <c r="BV423" s="6"/>
      <c r="BW423" s="6"/>
      <c r="BX423" s="6"/>
      <c r="BY423" s="6"/>
      <c r="BZ423" s="6"/>
      <c r="CA423" s="6"/>
      <c r="CB423" s="6"/>
      <c r="CC423" s="24"/>
      <c r="CD423" s="23"/>
      <c r="CE423" s="6"/>
      <c r="CF423" s="6"/>
      <c r="CG423" s="6"/>
      <c r="CH423" s="6"/>
      <c r="CI423" s="6"/>
      <c r="CJ423" s="6"/>
      <c r="CK423" s="6"/>
      <c r="CL423" s="24"/>
    </row>
    <row r="424" customFormat="false" ht="15.75" hidden="false" customHeight="true" outlineLevel="0" collapsed="false">
      <c r="A424" s="25" t="s">
        <v>14</v>
      </c>
      <c r="B424" s="25"/>
      <c r="C424" s="26" t="s">
        <v>15</v>
      </c>
      <c r="D424" s="26"/>
      <c r="E424" s="26" t="s">
        <v>16</v>
      </c>
      <c r="F424" s="26" t="s">
        <v>17</v>
      </c>
      <c r="G424" s="26"/>
      <c r="H424" s="27" t="s">
        <v>18</v>
      </c>
      <c r="I424" s="27"/>
      <c r="J424" s="25" t="s">
        <v>14</v>
      </c>
      <c r="K424" s="25"/>
      <c r="L424" s="26" t="s">
        <v>15</v>
      </c>
      <c r="M424" s="26"/>
      <c r="N424" s="26" t="s">
        <v>16</v>
      </c>
      <c r="O424" s="26" t="s">
        <v>17</v>
      </c>
      <c r="P424" s="26"/>
      <c r="Q424" s="27" t="s">
        <v>18</v>
      </c>
      <c r="R424" s="27"/>
      <c r="S424" s="25" t="s">
        <v>14</v>
      </c>
      <c r="T424" s="25"/>
      <c r="U424" s="26" t="s">
        <v>15</v>
      </c>
      <c r="V424" s="26"/>
      <c r="W424" s="26" t="s">
        <v>16</v>
      </c>
      <c r="X424" s="26" t="s">
        <v>17</v>
      </c>
      <c r="Y424" s="26"/>
      <c r="Z424" s="27" t="s">
        <v>18</v>
      </c>
      <c r="AA424" s="27"/>
      <c r="AB424" s="25" t="s">
        <v>14</v>
      </c>
      <c r="AC424" s="25"/>
      <c r="AD424" s="26" t="s">
        <v>15</v>
      </c>
      <c r="AE424" s="26"/>
      <c r="AF424" s="26" t="s">
        <v>16</v>
      </c>
      <c r="AG424" s="26" t="s">
        <v>17</v>
      </c>
      <c r="AH424" s="26"/>
      <c r="AI424" s="27" t="s">
        <v>18</v>
      </c>
      <c r="AJ424" s="27"/>
      <c r="AK424" s="25" t="s">
        <v>14</v>
      </c>
      <c r="AL424" s="25"/>
      <c r="AM424" s="26" t="s">
        <v>15</v>
      </c>
      <c r="AN424" s="26"/>
      <c r="AO424" s="26" t="s">
        <v>16</v>
      </c>
      <c r="AP424" s="26" t="s">
        <v>17</v>
      </c>
      <c r="AQ424" s="26"/>
      <c r="AR424" s="27" t="s">
        <v>18</v>
      </c>
      <c r="AS424" s="27"/>
      <c r="AT424" s="25" t="s">
        <v>14</v>
      </c>
      <c r="AU424" s="25"/>
      <c r="AV424" s="26" t="s">
        <v>15</v>
      </c>
      <c r="AW424" s="26"/>
      <c r="AX424" s="26" t="s">
        <v>16</v>
      </c>
      <c r="AY424" s="26" t="s">
        <v>17</v>
      </c>
      <c r="AZ424" s="26"/>
      <c r="BA424" s="27" t="s">
        <v>18</v>
      </c>
      <c r="BB424" s="27"/>
      <c r="BC424" s="25" t="s">
        <v>14</v>
      </c>
      <c r="BD424" s="25"/>
      <c r="BE424" s="26" t="s">
        <v>15</v>
      </c>
      <c r="BF424" s="26"/>
      <c r="BG424" s="26" t="s">
        <v>16</v>
      </c>
      <c r="BH424" s="26" t="s">
        <v>17</v>
      </c>
      <c r="BI424" s="26"/>
      <c r="BJ424" s="27" t="s">
        <v>18</v>
      </c>
      <c r="BK424" s="27"/>
      <c r="BL424" s="25" t="s">
        <v>14</v>
      </c>
      <c r="BM424" s="25"/>
      <c r="BN424" s="26" t="s">
        <v>15</v>
      </c>
      <c r="BO424" s="26"/>
      <c r="BP424" s="26" t="s">
        <v>16</v>
      </c>
      <c r="BQ424" s="26" t="s">
        <v>17</v>
      </c>
      <c r="BR424" s="26"/>
      <c r="BS424" s="27" t="s">
        <v>18</v>
      </c>
      <c r="BT424" s="27"/>
      <c r="BU424" s="25" t="s">
        <v>14</v>
      </c>
      <c r="BV424" s="25"/>
      <c r="BW424" s="26" t="s">
        <v>15</v>
      </c>
      <c r="BX424" s="26"/>
      <c r="BY424" s="26" t="s">
        <v>16</v>
      </c>
      <c r="BZ424" s="26" t="s">
        <v>17</v>
      </c>
      <c r="CA424" s="26"/>
      <c r="CB424" s="27" t="s">
        <v>18</v>
      </c>
      <c r="CC424" s="27"/>
      <c r="CD424" s="25" t="s">
        <v>14</v>
      </c>
      <c r="CE424" s="25"/>
      <c r="CF424" s="26" t="s">
        <v>15</v>
      </c>
      <c r="CG424" s="26"/>
      <c r="CH424" s="26" t="s">
        <v>16</v>
      </c>
      <c r="CI424" s="26" t="s">
        <v>17</v>
      </c>
      <c r="CJ424" s="26"/>
      <c r="CK424" s="27" t="s">
        <v>18</v>
      </c>
      <c r="CL424" s="27"/>
    </row>
    <row r="425" customFormat="false" ht="12.75" hidden="false" customHeight="true" outlineLevel="0" collapsed="false">
      <c r="A425" s="28" t="s">
        <v>19</v>
      </c>
      <c r="B425" s="28"/>
      <c r="C425" s="29" t="s">
        <v>20</v>
      </c>
      <c r="D425" s="29"/>
      <c r="E425" s="30"/>
      <c r="F425" s="31" t="n">
        <f aca="false">'BASE DE DATOS'!$Y$87</f>
        <v>1590</v>
      </c>
      <c r="G425" s="31"/>
      <c r="H425" s="32"/>
      <c r="I425" s="32"/>
      <c r="J425" s="28" t="s">
        <v>19</v>
      </c>
      <c r="K425" s="28"/>
      <c r="L425" s="29" t="s">
        <v>20</v>
      </c>
      <c r="M425" s="29"/>
      <c r="N425" s="30"/>
      <c r="O425" s="31" t="n">
        <f aca="false">'BASE DE DATOS'!$Y$88</f>
        <v>1846</v>
      </c>
      <c r="P425" s="31"/>
      <c r="Q425" s="32"/>
      <c r="R425" s="32"/>
      <c r="S425" s="28" t="s">
        <v>19</v>
      </c>
      <c r="T425" s="28"/>
      <c r="U425" s="29" t="s">
        <v>20</v>
      </c>
      <c r="V425" s="29"/>
      <c r="W425" s="30"/>
      <c r="X425" s="31" t="n">
        <f aca="false">'BASE DE DATOS'!$Y$89</f>
        <v>5009</v>
      </c>
      <c r="Y425" s="31"/>
      <c r="Z425" s="32"/>
      <c r="AA425" s="32"/>
      <c r="AB425" s="28" t="s">
        <v>19</v>
      </c>
      <c r="AC425" s="28"/>
      <c r="AD425" s="29" t="s">
        <v>20</v>
      </c>
      <c r="AE425" s="29"/>
      <c r="AF425" s="30"/>
      <c r="AG425" s="31" t="n">
        <f aca="false">'BASE DE DATOS'!$Y$90</f>
        <v>2250</v>
      </c>
      <c r="AH425" s="31"/>
      <c r="AI425" s="32"/>
      <c r="AJ425" s="32"/>
      <c r="AK425" s="28" t="s">
        <v>19</v>
      </c>
      <c r="AL425" s="28"/>
      <c r="AM425" s="29" t="s">
        <v>20</v>
      </c>
      <c r="AN425" s="29"/>
      <c r="AO425" s="30"/>
      <c r="AP425" s="31" t="n">
        <f aca="false">'BASE DE DATOS'!$Y$91</f>
        <v>1560</v>
      </c>
      <c r="AQ425" s="31"/>
      <c r="AR425" s="32"/>
      <c r="AS425" s="32"/>
      <c r="AT425" s="28" t="s">
        <v>19</v>
      </c>
      <c r="AU425" s="28"/>
      <c r="AV425" s="29" t="s">
        <v>20</v>
      </c>
      <c r="AW425" s="29"/>
      <c r="AX425" s="30"/>
      <c r="AY425" s="31" t="n">
        <f aca="false">'BASE DE DATOS'!$Y$92</f>
        <v>7320</v>
      </c>
      <c r="AZ425" s="31"/>
      <c r="BA425" s="32"/>
      <c r="BB425" s="32"/>
      <c r="BC425" s="28" t="s">
        <v>19</v>
      </c>
      <c r="BD425" s="28"/>
      <c r="BE425" s="29" t="s">
        <v>20</v>
      </c>
      <c r="BF425" s="29"/>
      <c r="BG425" s="30"/>
      <c r="BH425" s="31" t="n">
        <f aca="false">'BASE DE DATOS'!$Y$93</f>
        <v>2163</v>
      </c>
      <c r="BI425" s="31"/>
      <c r="BJ425" s="32"/>
      <c r="BK425" s="32"/>
      <c r="BL425" s="28" t="s">
        <v>19</v>
      </c>
      <c r="BM425" s="28"/>
      <c r="BN425" s="29" t="s">
        <v>20</v>
      </c>
      <c r="BO425" s="29"/>
      <c r="BP425" s="30"/>
      <c r="BQ425" s="31" t="n">
        <f aca="false">'BASE DE DATOS'!$Y$94</f>
        <v>3050</v>
      </c>
      <c r="BR425" s="31"/>
      <c r="BS425" s="32"/>
      <c r="BT425" s="32"/>
      <c r="BU425" s="28" t="s">
        <v>19</v>
      </c>
      <c r="BV425" s="28"/>
      <c r="BW425" s="29" t="s">
        <v>20</v>
      </c>
      <c r="BX425" s="29"/>
      <c r="BY425" s="30"/>
      <c r="BZ425" s="31" t="n">
        <f aca="false">'BASE DE DATOS'!$Y$95</f>
        <v>1545</v>
      </c>
      <c r="CA425" s="31"/>
      <c r="CB425" s="32"/>
      <c r="CC425" s="32"/>
      <c r="CD425" s="28" t="s">
        <v>19</v>
      </c>
      <c r="CE425" s="28"/>
      <c r="CF425" s="29" t="s">
        <v>20</v>
      </c>
      <c r="CG425" s="29"/>
      <c r="CH425" s="30"/>
      <c r="CI425" s="31" t="n">
        <f aca="false">'BASE DE DATOS'!$Y$96</f>
        <v>1230</v>
      </c>
      <c r="CJ425" s="31"/>
      <c r="CK425" s="32"/>
      <c r="CL425" s="32"/>
    </row>
    <row r="426" customFormat="false" ht="12.75" hidden="false" customHeight="true" outlineLevel="0" collapsed="false">
      <c r="A426" s="33" t="s">
        <v>21</v>
      </c>
      <c r="B426" s="33"/>
      <c r="C426" s="34" t="s">
        <v>22</v>
      </c>
      <c r="D426" s="34"/>
      <c r="E426" s="34"/>
      <c r="F426" s="35" t="str">
        <f aca="false">'BASE DE DATOS'!$AE$87</f>
        <v>&lt;3.00</v>
      </c>
      <c r="G426" s="35"/>
      <c r="H426" s="36" t="str">
        <f aca="false">'BASE DE DATOS'!$AQ$87</f>
        <v>Contaminado</v>
      </c>
      <c r="I426" s="36"/>
      <c r="J426" s="33" t="s">
        <v>21</v>
      </c>
      <c r="K426" s="33"/>
      <c r="L426" s="34" t="s">
        <v>22</v>
      </c>
      <c r="M426" s="34"/>
      <c r="N426" s="34"/>
      <c r="O426" s="35" t="str">
        <f aca="false">'BASE DE DATOS'!$AE$88</f>
        <v>&lt;3.00</v>
      </c>
      <c r="P426" s="35"/>
      <c r="Q426" s="36" t="str">
        <f aca="false">'BASE DE DATOS'!$AQ$88</f>
        <v>Contaminado</v>
      </c>
      <c r="R426" s="36"/>
      <c r="S426" s="33" t="s">
        <v>21</v>
      </c>
      <c r="T426" s="33"/>
      <c r="U426" s="34" t="s">
        <v>22</v>
      </c>
      <c r="V426" s="34"/>
      <c r="W426" s="34"/>
      <c r="X426" s="35" t="str">
        <f aca="false">'BASE DE DATOS'!$AE$89</f>
        <v>&lt;3.00</v>
      </c>
      <c r="Y426" s="35"/>
      <c r="Z426" s="36" t="str">
        <f aca="false">'BASE DE DATOS'!$AQ$89</f>
        <v>Contaminado</v>
      </c>
      <c r="AA426" s="36"/>
      <c r="AB426" s="33" t="s">
        <v>21</v>
      </c>
      <c r="AC426" s="33"/>
      <c r="AD426" s="34" t="s">
        <v>22</v>
      </c>
      <c r="AE426" s="34"/>
      <c r="AF426" s="34"/>
      <c r="AG426" s="35" t="str">
        <f aca="false">'BASE DE DATOS'!$AE$90</f>
        <v>&lt;3.00</v>
      </c>
      <c r="AH426" s="35"/>
      <c r="AI426" s="36" t="str">
        <f aca="false">'BASE DE DATOS'!$AQ$90</f>
        <v>Contaminado</v>
      </c>
      <c r="AJ426" s="36"/>
      <c r="AK426" s="33" t="s">
        <v>21</v>
      </c>
      <c r="AL426" s="33"/>
      <c r="AM426" s="34" t="s">
        <v>22</v>
      </c>
      <c r="AN426" s="34"/>
      <c r="AO426" s="34"/>
      <c r="AP426" s="35" t="str">
        <f aca="false">'BASE DE DATOS'!$AE$91</f>
        <v>&lt;3.00</v>
      </c>
      <c r="AQ426" s="35"/>
      <c r="AR426" s="36" t="str">
        <f aca="false">'BASE DE DATOS'!$AQ$91</f>
        <v>Contaminado</v>
      </c>
      <c r="AS426" s="36"/>
      <c r="AT426" s="33" t="s">
        <v>21</v>
      </c>
      <c r="AU426" s="33"/>
      <c r="AV426" s="34" t="s">
        <v>22</v>
      </c>
      <c r="AW426" s="34"/>
      <c r="AX426" s="34"/>
      <c r="AY426" s="35" t="str">
        <f aca="false">'BASE DE DATOS'!$AE$92</f>
        <v>&lt;3.00</v>
      </c>
      <c r="AZ426" s="35"/>
      <c r="BA426" s="36" t="str">
        <f aca="false">'BASE DE DATOS'!$AQ$92</f>
        <v>Contaminado</v>
      </c>
      <c r="BB426" s="36"/>
      <c r="BC426" s="33" t="s">
        <v>21</v>
      </c>
      <c r="BD426" s="33"/>
      <c r="BE426" s="34" t="s">
        <v>22</v>
      </c>
      <c r="BF426" s="34"/>
      <c r="BG426" s="34"/>
      <c r="BH426" s="35" t="str">
        <f aca="false">'BASE DE DATOS'!$AE$93</f>
        <v>&lt;3.00</v>
      </c>
      <c r="BI426" s="35"/>
      <c r="BJ426" s="36" t="str">
        <f aca="false">'BASE DE DATOS'!$AQ$93</f>
        <v>Contaminado</v>
      </c>
      <c r="BK426" s="36"/>
      <c r="BL426" s="33" t="s">
        <v>21</v>
      </c>
      <c r="BM426" s="33"/>
      <c r="BN426" s="34" t="s">
        <v>22</v>
      </c>
      <c r="BO426" s="34"/>
      <c r="BP426" s="34"/>
      <c r="BQ426" s="35" t="n">
        <f aca="false">'BASE DE DATOS'!$AE$94</f>
        <v>23</v>
      </c>
      <c r="BR426" s="35"/>
      <c r="BS426" s="36" t="str">
        <f aca="false">'BASE DE DATOS'!$AQ$94</f>
        <v>Excelente</v>
      </c>
      <c r="BT426" s="36"/>
      <c r="BU426" s="33" t="s">
        <v>21</v>
      </c>
      <c r="BV426" s="33"/>
      <c r="BW426" s="34" t="s">
        <v>22</v>
      </c>
      <c r="BX426" s="34"/>
      <c r="BY426" s="34"/>
      <c r="BZ426" s="35" t="n">
        <f aca="false">'BASE DE DATOS'!$AE$95</f>
        <v>23</v>
      </c>
      <c r="CA426" s="35"/>
      <c r="CB426" s="36" t="str">
        <f aca="false">'BASE DE DATOS'!$AQ$95</f>
        <v>Excelente</v>
      </c>
      <c r="CC426" s="36"/>
      <c r="CD426" s="33" t="s">
        <v>21</v>
      </c>
      <c r="CE426" s="33"/>
      <c r="CF426" s="34" t="s">
        <v>22</v>
      </c>
      <c r="CG426" s="34"/>
      <c r="CH426" s="34"/>
      <c r="CI426" s="35" t="str">
        <f aca="false">'BASE DE DATOS'!$AE$96</f>
        <v>&lt;3.00</v>
      </c>
      <c r="CJ426" s="35"/>
      <c r="CK426" s="36" t="str">
        <f aca="false">'BASE DE DATOS'!$AQ$96</f>
        <v>Contaminado</v>
      </c>
      <c r="CL426" s="36"/>
    </row>
    <row r="427" customFormat="false" ht="15" hidden="false" customHeight="true" outlineLevel="0" collapsed="false">
      <c r="A427" s="33" t="s">
        <v>23</v>
      </c>
      <c r="B427" s="33"/>
      <c r="C427" s="34" t="s">
        <v>24</v>
      </c>
      <c r="D427" s="34"/>
      <c r="E427" s="34" t="n">
        <v>4</v>
      </c>
      <c r="F427" s="37" t="n">
        <f aca="false">'BASE DE DATOS'!$AF$87</f>
        <v>380</v>
      </c>
      <c r="G427" s="38" t="n">
        <f aca="false">'BASE DE DATOS'!$AK$87</f>
        <v>20</v>
      </c>
      <c r="H427" s="36"/>
      <c r="I427" s="36"/>
      <c r="J427" s="33" t="s">
        <v>23</v>
      </c>
      <c r="K427" s="33"/>
      <c r="L427" s="34" t="s">
        <v>24</v>
      </c>
      <c r="M427" s="34"/>
      <c r="N427" s="34" t="n">
        <v>4</v>
      </c>
      <c r="O427" s="37" t="n">
        <f aca="false">'BASE DE DATOS'!$AF$88</f>
        <v>410</v>
      </c>
      <c r="P427" s="38" t="n">
        <f aca="false">'BASE DE DATOS'!$AK$88</f>
        <v>25</v>
      </c>
      <c r="Q427" s="36"/>
      <c r="R427" s="36"/>
      <c r="S427" s="33" t="s">
        <v>23</v>
      </c>
      <c r="T427" s="33"/>
      <c r="U427" s="34" t="s">
        <v>24</v>
      </c>
      <c r="V427" s="34"/>
      <c r="W427" s="34" t="n">
        <v>4</v>
      </c>
      <c r="X427" s="37" t="n">
        <f aca="false">'BASE DE DATOS'!$AF$89</f>
        <v>20</v>
      </c>
      <c r="Y427" s="38" t="n">
        <f aca="false">'BASE DE DATOS'!$AK$89</f>
        <v>30</v>
      </c>
      <c r="Z427" s="36"/>
      <c r="AA427" s="36"/>
      <c r="AB427" s="33" t="s">
        <v>23</v>
      </c>
      <c r="AC427" s="33"/>
      <c r="AD427" s="34" t="s">
        <v>24</v>
      </c>
      <c r="AE427" s="34"/>
      <c r="AF427" s="34" t="n">
        <v>4</v>
      </c>
      <c r="AG427" s="37" t="n">
        <f aca="false">'BASE DE DATOS'!$AF$90</f>
        <v>90</v>
      </c>
      <c r="AH427" s="38" t="n">
        <f aca="false">'BASE DE DATOS'!$AK$90</f>
        <v>30</v>
      </c>
      <c r="AI427" s="36"/>
      <c r="AJ427" s="36"/>
      <c r="AK427" s="33" t="s">
        <v>23</v>
      </c>
      <c r="AL427" s="33"/>
      <c r="AM427" s="34" t="s">
        <v>24</v>
      </c>
      <c r="AN427" s="34"/>
      <c r="AO427" s="34" t="n">
        <v>4</v>
      </c>
      <c r="AP427" s="37" t="n">
        <f aca="false">'BASE DE DATOS'!$AF$91</f>
        <v>37</v>
      </c>
      <c r="AQ427" s="38" t="n">
        <f aca="false">'BASE DE DATOS'!$AK$91</f>
        <v>25</v>
      </c>
      <c r="AR427" s="36"/>
      <c r="AS427" s="36"/>
      <c r="AT427" s="33" t="s">
        <v>23</v>
      </c>
      <c r="AU427" s="33"/>
      <c r="AV427" s="34" t="s">
        <v>24</v>
      </c>
      <c r="AW427" s="34"/>
      <c r="AX427" s="34" t="n">
        <v>4</v>
      </c>
      <c r="AY427" s="37" t="n">
        <f aca="false">'BASE DE DATOS'!$AF$92</f>
        <v>100</v>
      </c>
      <c r="AZ427" s="38" t="n">
        <f aca="false">'BASE DE DATOS'!$AK$92</f>
        <v>30</v>
      </c>
      <c r="BA427" s="36"/>
      <c r="BB427" s="36"/>
      <c r="BC427" s="33" t="s">
        <v>23</v>
      </c>
      <c r="BD427" s="33"/>
      <c r="BE427" s="34" t="s">
        <v>24</v>
      </c>
      <c r="BF427" s="34"/>
      <c r="BG427" s="34" t="n">
        <v>4</v>
      </c>
      <c r="BH427" s="37" t="n">
        <f aca="false">'BASE DE DATOS'!$AF$93</f>
        <v>120</v>
      </c>
      <c r="BI427" s="38" t="n">
        <f aca="false">'BASE DE DATOS'!$AK$93</f>
        <v>40</v>
      </c>
      <c r="BJ427" s="36"/>
      <c r="BK427" s="36"/>
      <c r="BL427" s="33" t="s">
        <v>23</v>
      </c>
      <c r="BM427" s="33"/>
      <c r="BN427" s="34" t="s">
        <v>24</v>
      </c>
      <c r="BO427" s="34"/>
      <c r="BP427" s="34" t="n">
        <v>4</v>
      </c>
      <c r="BQ427" s="37" t="n">
        <f aca="false">'BASE DE DATOS'!$AF$94</f>
        <v>280</v>
      </c>
      <c r="BR427" s="38" t="n">
        <f aca="false">'BASE DE DATOS'!$AK$94</f>
        <v>40</v>
      </c>
      <c r="BS427" s="36"/>
      <c r="BT427" s="36"/>
      <c r="BU427" s="33" t="s">
        <v>23</v>
      </c>
      <c r="BV427" s="33"/>
      <c r="BW427" s="34" t="s">
        <v>24</v>
      </c>
      <c r="BX427" s="34"/>
      <c r="BY427" s="34" t="n">
        <v>4</v>
      </c>
      <c r="BZ427" s="37" t="n">
        <f aca="false">'BASE DE DATOS'!$AF$95</f>
        <v>30</v>
      </c>
      <c r="CA427" s="38" t="n">
        <f aca="false">'BASE DE DATOS'!$AK$95</f>
        <v>5</v>
      </c>
      <c r="CB427" s="36"/>
      <c r="CC427" s="36"/>
      <c r="CD427" s="33" t="s">
        <v>23</v>
      </c>
      <c r="CE427" s="33"/>
      <c r="CF427" s="34" t="s">
        <v>24</v>
      </c>
      <c r="CG427" s="34"/>
      <c r="CH427" s="34" t="n">
        <v>4</v>
      </c>
      <c r="CI427" s="37" t="n">
        <f aca="false">'BASE DE DATOS'!$AF$96</f>
        <v>390</v>
      </c>
      <c r="CJ427" s="38" t="n">
        <f aca="false">'BASE DE DATOS'!$AK$96</f>
        <v>25</v>
      </c>
      <c r="CK427" s="36"/>
      <c r="CL427" s="36"/>
    </row>
    <row r="428" customFormat="false" ht="15" hidden="false" customHeight="true" outlineLevel="0" collapsed="false">
      <c r="A428" s="33" t="s">
        <v>25</v>
      </c>
      <c r="B428" s="33"/>
      <c r="C428" s="34" t="s">
        <v>26</v>
      </c>
      <c r="D428" s="34"/>
      <c r="E428" s="34" t="n">
        <v>3</v>
      </c>
      <c r="F428" s="35" t="n">
        <f aca="false">'BASE DE DATOS'!$AG$87</f>
        <v>41.81</v>
      </c>
      <c r="G428" s="35"/>
      <c r="H428" s="36" t="str">
        <f aca="false">'BASE DE DATOS'!$AN$87</f>
        <v>Fuertemente Contaminado</v>
      </c>
      <c r="I428" s="36"/>
      <c r="J428" s="33" t="s">
        <v>47</v>
      </c>
      <c r="K428" s="33"/>
      <c r="L428" s="34" t="s">
        <v>26</v>
      </c>
      <c r="M428" s="34"/>
      <c r="N428" s="34" t="n">
        <v>3</v>
      </c>
      <c r="O428" s="35" t="n">
        <f aca="false">'BASE DE DATOS'!$AG$88</f>
        <v>40.22</v>
      </c>
      <c r="P428" s="35"/>
      <c r="Q428" s="36" t="str">
        <f aca="false">'BASE DE DATOS'!$AN$88</f>
        <v>Fuertemente Contaminado</v>
      </c>
      <c r="R428" s="36"/>
      <c r="S428" s="33" t="s">
        <v>47</v>
      </c>
      <c r="T428" s="33"/>
      <c r="U428" s="34" t="s">
        <v>26</v>
      </c>
      <c r="V428" s="34"/>
      <c r="W428" s="34" t="n">
        <v>3</v>
      </c>
      <c r="X428" s="35" t="n">
        <f aca="false">'BASE DE DATOS'!$AG$89</f>
        <v>20.66</v>
      </c>
      <c r="Y428" s="35"/>
      <c r="Z428" s="36" t="str">
        <f aca="false">'BASE DE DATOS'!$AN$89</f>
        <v>Aceptable</v>
      </c>
      <c r="AA428" s="36"/>
      <c r="AB428" s="33" t="s">
        <v>25</v>
      </c>
      <c r="AC428" s="33"/>
      <c r="AD428" s="34" t="s">
        <v>26</v>
      </c>
      <c r="AE428" s="34"/>
      <c r="AF428" s="34" t="n">
        <v>3</v>
      </c>
      <c r="AG428" s="35" t="n">
        <f aca="false">'BASE DE DATOS'!$AG$90</f>
        <v>39.16</v>
      </c>
      <c r="AH428" s="35"/>
      <c r="AI428" s="36" t="str">
        <f aca="false">'BASE DE DATOS'!$AN$90</f>
        <v>Fuertemente Contaminado</v>
      </c>
      <c r="AJ428" s="36"/>
      <c r="AK428" s="33" t="s">
        <v>25</v>
      </c>
      <c r="AL428" s="33"/>
      <c r="AM428" s="34" t="s">
        <v>26</v>
      </c>
      <c r="AN428" s="34"/>
      <c r="AO428" s="34" t="n">
        <v>3</v>
      </c>
      <c r="AP428" s="35" t="n">
        <f aca="false">'BASE DE DATOS'!$AG$91</f>
        <v>23.49</v>
      </c>
      <c r="AQ428" s="35"/>
      <c r="AR428" s="36" t="str">
        <f aca="false">'BASE DE DATOS'!$AN$91</f>
        <v>Aceptable</v>
      </c>
      <c r="AS428" s="36"/>
      <c r="AT428" s="33" t="s">
        <v>25</v>
      </c>
      <c r="AU428" s="33"/>
      <c r="AV428" s="34" t="s">
        <v>26</v>
      </c>
      <c r="AW428" s="34"/>
      <c r="AX428" s="34" t="n">
        <v>3</v>
      </c>
      <c r="AY428" s="35" t="n">
        <f aca="false">'BASE DE DATOS'!$AG$92</f>
        <v>22.65</v>
      </c>
      <c r="AZ428" s="35"/>
      <c r="BA428" s="36" t="str">
        <f aca="false">'BASE DE DATOS'!$AN$92</f>
        <v>Aceptable</v>
      </c>
      <c r="BB428" s="36"/>
      <c r="BC428" s="33" t="s">
        <v>25</v>
      </c>
      <c r="BD428" s="33"/>
      <c r="BE428" s="34" t="s">
        <v>26</v>
      </c>
      <c r="BF428" s="34"/>
      <c r="BG428" s="34" t="n">
        <v>3</v>
      </c>
      <c r="BH428" s="35" t="n">
        <f aca="false">'BASE DE DATOS'!$AG$93</f>
        <v>38.91</v>
      </c>
      <c r="BI428" s="35"/>
      <c r="BJ428" s="36" t="str">
        <f aca="false">'BASE DE DATOS'!$AN$93</f>
        <v>Fuertemente Contaminado</v>
      </c>
      <c r="BK428" s="36"/>
      <c r="BL428" s="33" t="s">
        <v>25</v>
      </c>
      <c r="BM428" s="33"/>
      <c r="BN428" s="34" t="s">
        <v>26</v>
      </c>
      <c r="BO428" s="34"/>
      <c r="BP428" s="34" t="n">
        <v>3</v>
      </c>
      <c r="BQ428" s="35" t="n">
        <f aca="false">'BASE DE DATOS'!$AG$94</f>
        <v>36.99</v>
      </c>
      <c r="BR428" s="35"/>
      <c r="BS428" s="36" t="str">
        <f aca="false">'BASE DE DATOS'!$AN$94</f>
        <v>Fuertemente Contaminado</v>
      </c>
      <c r="BT428" s="36"/>
      <c r="BU428" s="33" t="s">
        <v>25</v>
      </c>
      <c r="BV428" s="33"/>
      <c r="BW428" s="34" t="s">
        <v>26</v>
      </c>
      <c r="BX428" s="34"/>
      <c r="BY428" s="34" t="n">
        <v>3</v>
      </c>
      <c r="BZ428" s="35" t="n">
        <f aca="false">'BASE DE DATOS'!$AG$95</f>
        <v>11.51</v>
      </c>
      <c r="CA428" s="35"/>
      <c r="CB428" s="36" t="str">
        <f aca="false">'BASE DE DATOS'!$AN$95</f>
        <v>Aceptable</v>
      </c>
      <c r="CC428" s="36"/>
      <c r="CD428" s="33" t="s">
        <v>25</v>
      </c>
      <c r="CE428" s="33"/>
      <c r="CF428" s="34" t="s">
        <v>26</v>
      </c>
      <c r="CG428" s="34"/>
      <c r="CH428" s="34" t="n">
        <v>3</v>
      </c>
      <c r="CI428" s="35" t="n">
        <f aca="false">'BASE DE DATOS'!$AG$96</f>
        <v>86.06</v>
      </c>
      <c r="CJ428" s="35"/>
      <c r="CK428" s="36" t="str">
        <f aca="false">'BASE DE DATOS'!$AN$96</f>
        <v>Fuertemente Contaminado</v>
      </c>
      <c r="CL428" s="36"/>
    </row>
    <row r="429" customFormat="false" ht="15" hidden="false" customHeight="true" outlineLevel="0" collapsed="false">
      <c r="A429" s="39" t="s">
        <v>27</v>
      </c>
      <c r="B429" s="39"/>
      <c r="C429" s="34" t="s">
        <v>26</v>
      </c>
      <c r="D429" s="34"/>
      <c r="E429" s="34" t="n">
        <v>2</v>
      </c>
      <c r="F429" s="35" t="n">
        <f aca="false">'BASE DE DATOS'!$AH$87</f>
        <v>146.8</v>
      </c>
      <c r="G429" s="35"/>
      <c r="H429" s="36" t="str">
        <f aca="false">'BASE DE DATOS'!$AO$87</f>
        <v>Fuertemente Contaminado</v>
      </c>
      <c r="I429" s="36"/>
      <c r="J429" s="39" t="s">
        <v>27</v>
      </c>
      <c r="K429" s="39"/>
      <c r="L429" s="34" t="s">
        <v>26</v>
      </c>
      <c r="M429" s="34"/>
      <c r="N429" s="34" t="n">
        <v>2</v>
      </c>
      <c r="O429" s="35" t="n">
        <f aca="false">'BASE DE DATOS'!$AH$88</f>
        <v>182.4</v>
      </c>
      <c r="P429" s="35"/>
      <c r="Q429" s="36" t="str">
        <f aca="false">'BASE DE DATOS'!$AO$88</f>
        <v>Fuertemente Contaminado</v>
      </c>
      <c r="R429" s="36"/>
      <c r="S429" s="39" t="s">
        <v>27</v>
      </c>
      <c r="T429" s="39"/>
      <c r="U429" s="34" t="s">
        <v>26</v>
      </c>
      <c r="V429" s="34"/>
      <c r="W429" s="34" t="n">
        <v>2</v>
      </c>
      <c r="X429" s="35" t="n">
        <f aca="false">'BASE DE DATOS'!$AH$89</f>
        <v>103.13</v>
      </c>
      <c r="Y429" s="35"/>
      <c r="Z429" s="36" t="str">
        <f aca="false">'BASE DE DATOS'!$AO$89</f>
        <v>Fuertemente Contaminado</v>
      </c>
      <c r="AA429" s="36"/>
      <c r="AB429" s="39" t="s">
        <v>27</v>
      </c>
      <c r="AC429" s="39"/>
      <c r="AD429" s="34" t="s">
        <v>26</v>
      </c>
      <c r="AE429" s="34"/>
      <c r="AF429" s="34" t="n">
        <v>9</v>
      </c>
      <c r="AG429" s="35" t="n">
        <f aca="false">'BASE DE DATOS'!$AH$90</f>
        <v>99.2</v>
      </c>
      <c r="AH429" s="35"/>
      <c r="AI429" s="36" t="str">
        <f aca="false">'BASE DE DATOS'!$AO$90</f>
        <v>Fuertemente Contaminado</v>
      </c>
      <c r="AJ429" s="36"/>
      <c r="AK429" s="39" t="s">
        <v>27</v>
      </c>
      <c r="AL429" s="39"/>
      <c r="AM429" s="34" t="s">
        <v>26</v>
      </c>
      <c r="AN429" s="34"/>
      <c r="AO429" s="34" t="n">
        <v>9</v>
      </c>
      <c r="AP429" s="35" t="n">
        <f aca="false">'BASE DE DATOS'!$AH$91</f>
        <v>67.4</v>
      </c>
      <c r="AQ429" s="35"/>
      <c r="AR429" s="36" t="str">
        <f aca="false">'BASE DE DATOS'!$AO$91</f>
        <v>Fuertemente Contaminado</v>
      </c>
      <c r="AS429" s="36"/>
      <c r="AT429" s="39" t="s">
        <v>27</v>
      </c>
      <c r="AU429" s="39"/>
      <c r="AV429" s="34" t="s">
        <v>26</v>
      </c>
      <c r="AW429" s="34"/>
      <c r="AX429" s="34" t="n">
        <v>2</v>
      </c>
      <c r="AY429" s="35" t="n">
        <f aca="false">'BASE DE DATOS'!$AH$92</f>
        <v>43.6</v>
      </c>
      <c r="AZ429" s="35"/>
      <c r="BA429" s="36" t="str">
        <f aca="false">'BASE DE DATOS'!$AO$92</f>
        <v>Fuertemente Contaminado</v>
      </c>
      <c r="BB429" s="36"/>
      <c r="BC429" s="39" t="s">
        <v>27</v>
      </c>
      <c r="BD429" s="39"/>
      <c r="BE429" s="34" t="s">
        <v>26</v>
      </c>
      <c r="BF429" s="34"/>
      <c r="BG429" s="34" t="n">
        <v>9</v>
      </c>
      <c r="BH429" s="35" t="n">
        <f aca="false">'BASE DE DATOS'!$AH$93</f>
        <v>67.4</v>
      </c>
      <c r="BI429" s="35"/>
      <c r="BJ429" s="36" t="str">
        <f aca="false">'BASE DE DATOS'!$AO$93</f>
        <v>Fuertemente Contaminado</v>
      </c>
      <c r="BK429" s="36"/>
      <c r="BL429" s="39" t="s">
        <v>27</v>
      </c>
      <c r="BM429" s="39"/>
      <c r="BN429" s="34" t="s">
        <v>26</v>
      </c>
      <c r="BO429" s="34"/>
      <c r="BP429" s="34" t="n">
        <v>9</v>
      </c>
      <c r="BQ429" s="35" t="n">
        <f aca="false">'BASE DE DATOS'!$AH$94</f>
        <v>51.6</v>
      </c>
      <c r="BR429" s="35"/>
      <c r="BS429" s="36" t="str">
        <f aca="false">'BASE DE DATOS'!$AO$94</f>
        <v>Fuertemente Contaminado</v>
      </c>
      <c r="BT429" s="36"/>
      <c r="BU429" s="39" t="s">
        <v>27</v>
      </c>
      <c r="BV429" s="39"/>
      <c r="BW429" s="34" t="s">
        <v>26</v>
      </c>
      <c r="BX429" s="34"/>
      <c r="BY429" s="34" t="n">
        <v>9</v>
      </c>
      <c r="BZ429" s="35" t="n">
        <f aca="false">'BASE DE DATOS'!$AH$95</f>
        <v>19.7</v>
      </c>
      <c r="CA429" s="35"/>
      <c r="CB429" s="36" t="str">
        <f aca="false">'BASE DE DATOS'!$AO$95</f>
        <v>Buena Calidad</v>
      </c>
      <c r="CC429" s="36"/>
      <c r="CD429" s="39" t="s">
        <v>27</v>
      </c>
      <c r="CE429" s="39"/>
      <c r="CF429" s="34" t="s">
        <v>26</v>
      </c>
      <c r="CG429" s="34"/>
      <c r="CH429" s="34" t="n">
        <v>9</v>
      </c>
      <c r="CI429" s="35" t="n">
        <f aca="false">'BASE DE DATOS'!$AH$96</f>
        <v>114.3</v>
      </c>
      <c r="CJ429" s="35"/>
      <c r="CK429" s="36" t="str">
        <f aca="false">'BASE DE DATOS'!$AO$96</f>
        <v>Fuertemente Contaminado</v>
      </c>
      <c r="CL429" s="36"/>
    </row>
    <row r="430" customFormat="false" ht="15" hidden="false" customHeight="true" outlineLevel="0" collapsed="false">
      <c r="A430" s="39" t="s">
        <v>28</v>
      </c>
      <c r="B430" s="39"/>
      <c r="C430" s="34" t="s">
        <v>26</v>
      </c>
      <c r="D430" s="34"/>
      <c r="E430" s="34"/>
      <c r="F430" s="35" t="n">
        <f aca="false">'BASE DE DATOS'!$AA$87</f>
        <v>1.4</v>
      </c>
      <c r="G430" s="35"/>
      <c r="H430" s="36" t="str">
        <f aca="false">'BASE DE DATOS'!$AR$87</f>
        <v>Fuertemente Contaminado</v>
      </c>
      <c r="I430" s="36"/>
      <c r="J430" s="39" t="s">
        <v>28</v>
      </c>
      <c r="K430" s="39"/>
      <c r="L430" s="34" t="s">
        <v>26</v>
      </c>
      <c r="M430" s="34"/>
      <c r="N430" s="34"/>
      <c r="O430" s="35" t="n">
        <f aca="false">'BASE DE DATOS'!$AA$88</f>
        <v>0.74</v>
      </c>
      <c r="P430" s="35"/>
      <c r="Q430" s="36" t="str">
        <f aca="false">'BASE DE DATOS'!$AR$88</f>
        <v>Fuertemente Contaminado</v>
      </c>
      <c r="R430" s="36"/>
      <c r="S430" s="39" t="s">
        <v>28</v>
      </c>
      <c r="T430" s="39"/>
      <c r="U430" s="34" t="s">
        <v>26</v>
      </c>
      <c r="V430" s="34"/>
      <c r="W430" s="34"/>
      <c r="X430" s="35" t="n">
        <f aca="false">'BASE DE DATOS'!$AA$89</f>
        <v>3.93</v>
      </c>
      <c r="Y430" s="35"/>
      <c r="Z430" s="36" t="str">
        <f aca="false">'BASE DE DATOS'!$AR$89</f>
        <v>Aceptable</v>
      </c>
      <c r="AA430" s="36"/>
      <c r="AB430" s="39" t="s">
        <v>28</v>
      </c>
      <c r="AC430" s="39"/>
      <c r="AD430" s="34" t="s">
        <v>26</v>
      </c>
      <c r="AE430" s="34"/>
      <c r="AF430" s="34"/>
      <c r="AG430" s="35" t="n">
        <f aca="false">'BASE DE DATOS'!$AA$90</f>
        <v>0.17</v>
      </c>
      <c r="AH430" s="35"/>
      <c r="AI430" s="36" t="str">
        <f aca="false">'BASE DE DATOS'!$AR$90</f>
        <v>Fuertemente Contaminado</v>
      </c>
      <c r="AJ430" s="36"/>
      <c r="AK430" s="39" t="s">
        <v>28</v>
      </c>
      <c r="AL430" s="39"/>
      <c r="AM430" s="34" t="s">
        <v>26</v>
      </c>
      <c r="AN430" s="34"/>
      <c r="AO430" s="34"/>
      <c r="AP430" s="35" t="n">
        <f aca="false">'BASE DE DATOS'!$AA$91</f>
        <v>3.19</v>
      </c>
      <c r="AQ430" s="35"/>
      <c r="AR430" s="36" t="str">
        <f aca="false">'BASE DE DATOS'!$AR$91</f>
        <v>Aceptable</v>
      </c>
      <c r="AS430" s="36"/>
      <c r="AT430" s="39" t="s">
        <v>28</v>
      </c>
      <c r="AU430" s="39"/>
      <c r="AV430" s="34" t="s">
        <v>26</v>
      </c>
      <c r="AW430" s="34"/>
      <c r="AX430" s="34"/>
      <c r="AY430" s="35" t="n">
        <f aca="false">'BASE DE DATOS'!$AA$92</f>
        <v>6.06</v>
      </c>
      <c r="AZ430" s="35"/>
      <c r="BA430" s="36" t="str">
        <f aca="false">'BASE DE DATOS'!$AR$92</f>
        <v>Excelente</v>
      </c>
      <c r="BB430" s="36"/>
      <c r="BC430" s="39" t="s">
        <v>28</v>
      </c>
      <c r="BD430" s="39"/>
      <c r="BE430" s="34" t="s">
        <v>26</v>
      </c>
      <c r="BF430" s="34"/>
      <c r="BG430" s="34"/>
      <c r="BH430" s="35" t="n">
        <f aca="false">'BASE DE DATOS'!$AA$93</f>
        <v>4.8</v>
      </c>
      <c r="BI430" s="35"/>
      <c r="BJ430" s="36" t="str">
        <f aca="false">'BASE DE DATOS'!$AR$93</f>
        <v>Buena Calidad</v>
      </c>
      <c r="BK430" s="36"/>
      <c r="BL430" s="39" t="s">
        <v>28</v>
      </c>
      <c r="BM430" s="39"/>
      <c r="BN430" s="34" t="s">
        <v>26</v>
      </c>
      <c r="BO430" s="34"/>
      <c r="BP430" s="34"/>
      <c r="BQ430" s="35" t="n">
        <f aca="false">'BASE DE DATOS'!$AA$94</f>
        <v>3.3</v>
      </c>
      <c r="BR430" s="35"/>
      <c r="BS430" s="36" t="str">
        <f aca="false">'BASE DE DATOS'!$AR$94</f>
        <v>Aceptable</v>
      </c>
      <c r="BT430" s="36"/>
      <c r="BU430" s="39" t="s">
        <v>28</v>
      </c>
      <c r="BV430" s="39"/>
      <c r="BW430" s="34" t="s">
        <v>26</v>
      </c>
      <c r="BX430" s="34"/>
      <c r="BY430" s="34"/>
      <c r="BZ430" s="35" t="n">
        <f aca="false">'BASE DE DATOS'!$AA$95</f>
        <v>7.05</v>
      </c>
      <c r="CA430" s="35"/>
      <c r="CB430" s="36" t="str">
        <f aca="false">'BASE DE DATOS'!$AR$95</f>
        <v>Excelente</v>
      </c>
      <c r="CC430" s="36"/>
      <c r="CD430" s="39" t="s">
        <v>28</v>
      </c>
      <c r="CE430" s="39"/>
      <c r="CF430" s="34" t="s">
        <v>26</v>
      </c>
      <c r="CG430" s="34"/>
      <c r="CH430" s="34"/>
      <c r="CI430" s="35" t="n">
        <f aca="false">'BASE DE DATOS'!$AA$96</f>
        <v>0.82</v>
      </c>
      <c r="CJ430" s="35"/>
      <c r="CK430" s="36" t="str">
        <f aca="false">'BASE DE DATOS'!$AR$96</f>
        <v>Fuertemente Contaminado</v>
      </c>
      <c r="CL430" s="36"/>
    </row>
    <row r="431" customFormat="false" ht="15" hidden="false" customHeight="true" outlineLevel="0" collapsed="false">
      <c r="A431" s="39" t="s">
        <v>29</v>
      </c>
      <c r="B431" s="39"/>
      <c r="C431" s="34"/>
      <c r="D431" s="34"/>
      <c r="E431" s="34"/>
      <c r="F431" s="40" t="n">
        <f aca="false">'BASE DE DATOS'!$W$87</f>
        <v>6.2</v>
      </c>
      <c r="G431" s="38" t="n">
        <f aca="false">('BASE DE DATOS'!$AJ$87)</f>
        <v>7.45</v>
      </c>
      <c r="H431" s="36"/>
      <c r="I431" s="36"/>
      <c r="J431" s="39" t="s">
        <v>29</v>
      </c>
      <c r="K431" s="39"/>
      <c r="L431" s="34"/>
      <c r="M431" s="34"/>
      <c r="N431" s="34"/>
      <c r="O431" s="40" t="n">
        <f aca="false">'BASE DE DATOS'!$W$88</f>
        <v>6.3</v>
      </c>
      <c r="P431" s="38" t="n">
        <f aca="false">('BASE DE DATOS'!$AJ$88)</f>
        <v>7.99</v>
      </c>
      <c r="Q431" s="36"/>
      <c r="R431" s="36"/>
      <c r="S431" s="39" t="s">
        <v>29</v>
      </c>
      <c r="T431" s="39"/>
      <c r="U431" s="34"/>
      <c r="V431" s="34"/>
      <c r="W431" s="34"/>
      <c r="X431" s="40" t="n">
        <f aca="false">'BASE DE DATOS'!$W$89</f>
        <v>6.96</v>
      </c>
      <c r="Y431" s="38" t="n">
        <f aca="false">('BASE DE DATOS'!$AJ$89)</f>
        <v>7.48</v>
      </c>
      <c r="Z431" s="36"/>
      <c r="AA431" s="36"/>
      <c r="AB431" s="39" t="s">
        <v>29</v>
      </c>
      <c r="AC431" s="39"/>
      <c r="AD431" s="34"/>
      <c r="AE431" s="34"/>
      <c r="AF431" s="34"/>
      <c r="AG431" s="40" t="n">
        <f aca="false">'BASE DE DATOS'!$W$90</f>
        <v>7.1</v>
      </c>
      <c r="AH431" s="38" t="n">
        <f aca="false">('BASE DE DATOS'!$AJ$90)</f>
        <v>7.52</v>
      </c>
      <c r="AI431" s="36"/>
      <c r="AJ431" s="36"/>
      <c r="AK431" s="39" t="s">
        <v>29</v>
      </c>
      <c r="AL431" s="39"/>
      <c r="AM431" s="34"/>
      <c r="AN431" s="34"/>
      <c r="AO431" s="34"/>
      <c r="AP431" s="40" t="n">
        <f aca="false">'BASE DE DATOS'!$W$91</f>
        <v>7.3</v>
      </c>
      <c r="AQ431" s="38" t="n">
        <f aca="false">('BASE DE DATOS'!$AJ$91)</f>
        <v>7.45</v>
      </c>
      <c r="AR431" s="36"/>
      <c r="AS431" s="36"/>
      <c r="AT431" s="39" t="s">
        <v>29</v>
      </c>
      <c r="AU431" s="39"/>
      <c r="AV431" s="34"/>
      <c r="AW431" s="34"/>
      <c r="AX431" s="34"/>
      <c r="AY431" s="40" t="n">
        <f aca="false">'BASE DE DATOS'!$W$92</f>
        <v>6.9</v>
      </c>
      <c r="AZ431" s="38" t="n">
        <f aca="false">('BASE DE DATOS'!$AJ$92)</f>
        <v>7.54</v>
      </c>
      <c r="BA431" s="36"/>
      <c r="BB431" s="36"/>
      <c r="BC431" s="39" t="s">
        <v>29</v>
      </c>
      <c r="BD431" s="39"/>
      <c r="BE431" s="34"/>
      <c r="BF431" s="34"/>
      <c r="BG431" s="34"/>
      <c r="BH431" s="40" t="n">
        <f aca="false">'BASE DE DATOS'!$W$93</f>
        <v>6.9</v>
      </c>
      <c r="BI431" s="38" t="n">
        <f aca="false">('BASE DE DATOS'!$AJ$93)</f>
        <v>7.52</v>
      </c>
      <c r="BJ431" s="36"/>
      <c r="BK431" s="36"/>
      <c r="BL431" s="39" t="s">
        <v>29</v>
      </c>
      <c r="BM431" s="39"/>
      <c r="BN431" s="34"/>
      <c r="BO431" s="34"/>
      <c r="BP431" s="34"/>
      <c r="BQ431" s="40" t="n">
        <f aca="false">'BASE DE DATOS'!$W$94</f>
        <v>7</v>
      </c>
      <c r="BR431" s="38" t="n">
        <f aca="false">('BASE DE DATOS'!$AJ$94)</f>
        <v>7.55</v>
      </c>
      <c r="BS431" s="36"/>
      <c r="BT431" s="36"/>
      <c r="BU431" s="39" t="s">
        <v>29</v>
      </c>
      <c r="BV431" s="39"/>
      <c r="BW431" s="34"/>
      <c r="BX431" s="34"/>
      <c r="BY431" s="34"/>
      <c r="BZ431" s="40" t="n">
        <f aca="false">'BASE DE DATOS'!$W$95</f>
        <v>6.8</v>
      </c>
      <c r="CA431" s="38" t="n">
        <f aca="false">('BASE DE DATOS'!$AJ$95)</f>
        <v>7.72</v>
      </c>
      <c r="CB431" s="36"/>
      <c r="CC431" s="36"/>
      <c r="CD431" s="39" t="s">
        <v>29</v>
      </c>
      <c r="CE431" s="39"/>
      <c r="CF431" s="34"/>
      <c r="CG431" s="34"/>
      <c r="CH431" s="34"/>
      <c r="CI431" s="40" t="n">
        <f aca="false">'BASE DE DATOS'!$W$96</f>
        <v>7.04</v>
      </c>
      <c r="CJ431" s="38" t="n">
        <f aca="false">('BASE DE DATOS'!$AJ$96)</f>
        <v>7.64</v>
      </c>
      <c r="CK431" s="36"/>
      <c r="CL431" s="36"/>
    </row>
    <row r="432" customFormat="false" ht="15" hidden="false" customHeight="true" outlineLevel="0" collapsed="false">
      <c r="A432" s="39" t="s">
        <v>30</v>
      </c>
      <c r="B432" s="39"/>
      <c r="C432" s="34" t="s">
        <v>26</v>
      </c>
      <c r="D432" s="34"/>
      <c r="E432" s="34"/>
      <c r="F432" s="35" t="n">
        <f aca="false">'BASE DE DATOS'!$AC$87</f>
        <v>1017.6</v>
      </c>
      <c r="G432" s="35"/>
      <c r="H432" s="36"/>
      <c r="I432" s="36"/>
      <c r="J432" s="39" t="s">
        <v>30</v>
      </c>
      <c r="K432" s="39"/>
      <c r="L432" s="34" t="s">
        <v>26</v>
      </c>
      <c r="M432" s="34"/>
      <c r="N432" s="34"/>
      <c r="O432" s="35" t="n">
        <f aca="false">'BASE DE DATOS'!$AC$88</f>
        <v>1181.44</v>
      </c>
      <c r="P432" s="35"/>
      <c r="Q432" s="36"/>
      <c r="R432" s="36"/>
      <c r="S432" s="39" t="s">
        <v>30</v>
      </c>
      <c r="T432" s="39"/>
      <c r="U432" s="34" t="s">
        <v>26</v>
      </c>
      <c r="V432" s="34"/>
      <c r="W432" s="34"/>
      <c r="X432" s="35" t="n">
        <f aca="false">'BASE DE DATOS'!$AC$89</f>
        <v>3205.76</v>
      </c>
      <c r="Y432" s="35"/>
      <c r="Z432" s="36"/>
      <c r="AA432" s="36"/>
      <c r="AB432" s="39" t="s">
        <v>30</v>
      </c>
      <c r="AC432" s="39"/>
      <c r="AD432" s="34" t="s">
        <v>26</v>
      </c>
      <c r="AE432" s="34"/>
      <c r="AF432" s="34"/>
      <c r="AG432" s="35" t="n">
        <f aca="false">'BASE DE DATOS'!$AC$90</f>
        <v>1440</v>
      </c>
      <c r="AH432" s="35"/>
      <c r="AI432" s="36"/>
      <c r="AJ432" s="36"/>
      <c r="AK432" s="39" t="s">
        <v>30</v>
      </c>
      <c r="AL432" s="39"/>
      <c r="AM432" s="34" t="s">
        <v>26</v>
      </c>
      <c r="AN432" s="34"/>
      <c r="AO432" s="34"/>
      <c r="AP432" s="35" t="n">
        <f aca="false">'BASE DE DATOS'!$AC$91</f>
        <v>998.4</v>
      </c>
      <c r="AQ432" s="35"/>
      <c r="AR432" s="36"/>
      <c r="AS432" s="36"/>
      <c r="AT432" s="39" t="s">
        <v>30</v>
      </c>
      <c r="AU432" s="39"/>
      <c r="AV432" s="34" t="s">
        <v>26</v>
      </c>
      <c r="AW432" s="34"/>
      <c r="AX432" s="34"/>
      <c r="AY432" s="35" t="n">
        <f aca="false">'BASE DE DATOS'!$AC$92</f>
        <v>4684.8</v>
      </c>
      <c r="AZ432" s="35"/>
      <c r="BA432" s="36"/>
      <c r="BB432" s="36"/>
      <c r="BC432" s="39" t="s">
        <v>30</v>
      </c>
      <c r="BD432" s="39"/>
      <c r="BE432" s="34" t="s">
        <v>26</v>
      </c>
      <c r="BF432" s="34"/>
      <c r="BG432" s="34"/>
      <c r="BH432" s="35" t="n">
        <f aca="false">'BASE DE DATOS'!$AC$93</f>
        <v>1384.32</v>
      </c>
      <c r="BI432" s="35"/>
      <c r="BJ432" s="36"/>
      <c r="BK432" s="36"/>
      <c r="BL432" s="39" t="s">
        <v>30</v>
      </c>
      <c r="BM432" s="39"/>
      <c r="BN432" s="34" t="s">
        <v>26</v>
      </c>
      <c r="BO432" s="34"/>
      <c r="BP432" s="34"/>
      <c r="BQ432" s="35" t="n">
        <f aca="false">'BASE DE DATOS'!$AC$94</f>
        <v>1952</v>
      </c>
      <c r="BR432" s="35"/>
      <c r="BS432" s="36"/>
      <c r="BT432" s="36"/>
      <c r="BU432" s="39" t="s">
        <v>30</v>
      </c>
      <c r="BV432" s="39"/>
      <c r="BW432" s="34" t="s">
        <v>26</v>
      </c>
      <c r="BX432" s="34"/>
      <c r="BY432" s="34"/>
      <c r="BZ432" s="35" t="n">
        <f aca="false">'BASE DE DATOS'!$AC$95</f>
        <v>988.8</v>
      </c>
      <c r="CA432" s="35"/>
      <c r="CB432" s="36"/>
      <c r="CC432" s="36"/>
      <c r="CD432" s="39" t="s">
        <v>30</v>
      </c>
      <c r="CE432" s="39"/>
      <c r="CF432" s="34" t="s">
        <v>26</v>
      </c>
      <c r="CG432" s="34"/>
      <c r="CH432" s="34"/>
      <c r="CI432" s="35" t="n">
        <f aca="false">'BASE DE DATOS'!$AC$96</f>
        <v>787.2</v>
      </c>
      <c r="CJ432" s="35"/>
      <c r="CK432" s="36"/>
      <c r="CL432" s="36"/>
    </row>
    <row r="433" customFormat="false" ht="15" hidden="false" customHeight="true" outlineLevel="0" collapsed="false">
      <c r="A433" s="39" t="s">
        <v>31</v>
      </c>
      <c r="B433" s="39"/>
      <c r="C433" s="34" t="s">
        <v>26</v>
      </c>
      <c r="D433" s="34"/>
      <c r="E433" s="34" t="n">
        <v>3</v>
      </c>
      <c r="F433" s="35" t="n">
        <f aca="false">'BASE DE DATOS'!$AI$87</f>
        <v>35</v>
      </c>
      <c r="G433" s="35"/>
      <c r="H433" s="36" t="str">
        <f aca="false">'BASE DE DATOS'!$AP$87</f>
        <v>Buena Calidad</v>
      </c>
      <c r="I433" s="36"/>
      <c r="J433" s="39" t="s">
        <v>31</v>
      </c>
      <c r="K433" s="39"/>
      <c r="L433" s="34" t="s">
        <v>26</v>
      </c>
      <c r="M433" s="34"/>
      <c r="N433" s="34" t="n">
        <v>3</v>
      </c>
      <c r="O433" s="35" t="n">
        <f aca="false">'BASE DE DATOS'!$AI$88</f>
        <v>52</v>
      </c>
      <c r="P433" s="35"/>
      <c r="Q433" s="36" t="str">
        <f aca="false">'BASE DE DATOS'!$AP$88</f>
        <v>Buena Calidad</v>
      </c>
      <c r="R433" s="36"/>
      <c r="S433" s="39" t="s">
        <v>31</v>
      </c>
      <c r="T433" s="39"/>
      <c r="U433" s="34" t="s">
        <v>26</v>
      </c>
      <c r="V433" s="34"/>
      <c r="W433" s="34" t="n">
        <v>3</v>
      </c>
      <c r="X433" s="35" t="n">
        <f aca="false">'BASE DE DATOS'!$AI$89</f>
        <v>26</v>
      </c>
      <c r="Y433" s="35"/>
      <c r="Z433" s="36" t="str">
        <f aca="false">'BASE DE DATOS'!$AP$89</f>
        <v>Buena Calidad</v>
      </c>
      <c r="AA433" s="36"/>
      <c r="AB433" s="39" t="s">
        <v>31</v>
      </c>
      <c r="AC433" s="39"/>
      <c r="AD433" s="34" t="s">
        <v>26</v>
      </c>
      <c r="AE433" s="34"/>
      <c r="AF433" s="34" t="n">
        <v>3</v>
      </c>
      <c r="AG433" s="35" t="n">
        <f aca="false">'BASE DE DATOS'!$AI$90</f>
        <v>23</v>
      </c>
      <c r="AH433" s="35"/>
      <c r="AI433" s="36" t="str">
        <f aca="false">'BASE DE DATOS'!$AP$90</f>
        <v>Excelente</v>
      </c>
      <c r="AJ433" s="36"/>
      <c r="AK433" s="39" t="s">
        <v>31</v>
      </c>
      <c r="AL433" s="39"/>
      <c r="AM433" s="34" t="s">
        <v>26</v>
      </c>
      <c r="AN433" s="34"/>
      <c r="AO433" s="34" t="n">
        <v>3</v>
      </c>
      <c r="AP433" s="35" t="n">
        <f aca="false">'BASE DE DATOS'!$AI$91</f>
        <v>20</v>
      </c>
      <c r="AQ433" s="35"/>
      <c r="AR433" s="36" t="str">
        <f aca="false">'BASE DE DATOS'!$AP$91</f>
        <v>Excelente</v>
      </c>
      <c r="AS433" s="36"/>
      <c r="AT433" s="39" t="s">
        <v>31</v>
      </c>
      <c r="AU433" s="39"/>
      <c r="AV433" s="34" t="s">
        <v>26</v>
      </c>
      <c r="AW433" s="34"/>
      <c r="AX433" s="34" t="n">
        <v>3</v>
      </c>
      <c r="AY433" s="35" t="n">
        <f aca="false">'BASE DE DATOS'!$AI$92</f>
        <v>24</v>
      </c>
      <c r="AZ433" s="35"/>
      <c r="BA433" s="36" t="str">
        <f aca="false">'BASE DE DATOS'!$AP$92</f>
        <v>Excelente</v>
      </c>
      <c r="BB433" s="36"/>
      <c r="BC433" s="39" t="s">
        <v>31</v>
      </c>
      <c r="BD433" s="39"/>
      <c r="BE433" s="34" t="s">
        <v>26</v>
      </c>
      <c r="BF433" s="34"/>
      <c r="BG433" s="34" t="n">
        <v>3</v>
      </c>
      <c r="BH433" s="35" t="n">
        <f aca="false">'BASE DE DATOS'!$AI$93</f>
        <v>31</v>
      </c>
      <c r="BI433" s="35"/>
      <c r="BJ433" s="36" t="str">
        <f aca="false">'BASE DE DATOS'!$AP$93</f>
        <v>Buena Calidad</v>
      </c>
      <c r="BK433" s="36"/>
      <c r="BL433" s="39" t="s">
        <v>31</v>
      </c>
      <c r="BM433" s="39"/>
      <c r="BN433" s="34" t="s">
        <v>26</v>
      </c>
      <c r="BO433" s="34"/>
      <c r="BP433" s="34" t="n">
        <v>3</v>
      </c>
      <c r="BQ433" s="35" t="n">
        <f aca="false">'BASE DE DATOS'!$AI$94</f>
        <v>50</v>
      </c>
      <c r="BR433" s="35"/>
      <c r="BS433" s="36" t="str">
        <f aca="false">'BASE DE DATOS'!$AP$94</f>
        <v>Buena Calidad</v>
      </c>
      <c r="BT433" s="36"/>
      <c r="BU433" s="39" t="s">
        <v>31</v>
      </c>
      <c r="BV433" s="39"/>
      <c r="BW433" s="34" t="s">
        <v>26</v>
      </c>
      <c r="BX433" s="34"/>
      <c r="BY433" s="34" t="n">
        <v>3</v>
      </c>
      <c r="BZ433" s="35" t="n">
        <f aca="false">'BASE DE DATOS'!$AI$95</f>
        <v>10</v>
      </c>
      <c r="CA433" s="35"/>
      <c r="CB433" s="36" t="str">
        <f aca="false">'BASE DE DATOS'!$AP$95</f>
        <v>Excelente</v>
      </c>
      <c r="CC433" s="36"/>
      <c r="CD433" s="39" t="s">
        <v>31</v>
      </c>
      <c r="CE433" s="39"/>
      <c r="CF433" s="34" t="s">
        <v>26</v>
      </c>
      <c r="CG433" s="34"/>
      <c r="CH433" s="34" t="n">
        <v>3</v>
      </c>
      <c r="CI433" s="35" t="n">
        <f aca="false">'BASE DE DATOS'!$AI$96</f>
        <v>36</v>
      </c>
      <c r="CJ433" s="35"/>
      <c r="CK433" s="36" t="str">
        <f aca="false">'BASE DE DATOS'!$AP$96</f>
        <v>Buena Calidad</v>
      </c>
      <c r="CL433" s="36"/>
    </row>
    <row r="434" customFormat="false" ht="12.75" hidden="false" customHeight="true" outlineLevel="0" collapsed="false">
      <c r="A434" s="39" t="s">
        <v>32</v>
      </c>
      <c r="B434" s="39"/>
      <c r="C434" s="34" t="s">
        <v>33</v>
      </c>
      <c r="D434" s="34"/>
      <c r="E434" s="34"/>
      <c r="F434" s="35" t="n">
        <f aca="false">'BASE DE DATOS'!$X$87</f>
        <v>31.3</v>
      </c>
      <c r="G434" s="35"/>
      <c r="H434" s="36"/>
      <c r="I434" s="36"/>
      <c r="J434" s="39" t="s">
        <v>32</v>
      </c>
      <c r="K434" s="39"/>
      <c r="L434" s="34" t="s">
        <v>33</v>
      </c>
      <c r="M434" s="34"/>
      <c r="N434" s="34"/>
      <c r="O434" s="35" t="n">
        <f aca="false">'BASE DE DATOS'!$X$88</f>
        <v>31.4</v>
      </c>
      <c r="P434" s="35"/>
      <c r="Q434" s="36"/>
      <c r="R434" s="36"/>
      <c r="S434" s="39" t="s">
        <v>32</v>
      </c>
      <c r="T434" s="39"/>
      <c r="U434" s="34" t="s">
        <v>33</v>
      </c>
      <c r="V434" s="34"/>
      <c r="W434" s="34"/>
      <c r="X434" s="35" t="n">
        <f aca="false">'BASE DE DATOS'!$X$89</f>
        <v>31</v>
      </c>
      <c r="Y434" s="35"/>
      <c r="Z434" s="36"/>
      <c r="AA434" s="36"/>
      <c r="AB434" s="39" t="s">
        <v>32</v>
      </c>
      <c r="AC434" s="39"/>
      <c r="AD434" s="34" t="s">
        <v>33</v>
      </c>
      <c r="AE434" s="34"/>
      <c r="AF434" s="34"/>
      <c r="AG434" s="35" t="n">
        <f aca="false">'BASE DE DATOS'!$X$90</f>
        <v>34</v>
      </c>
      <c r="AH434" s="35"/>
      <c r="AI434" s="36"/>
      <c r="AJ434" s="36"/>
      <c r="AK434" s="39" t="s">
        <v>32</v>
      </c>
      <c r="AL434" s="39"/>
      <c r="AM434" s="34" t="s">
        <v>33</v>
      </c>
      <c r="AN434" s="34"/>
      <c r="AO434" s="34"/>
      <c r="AP434" s="35" t="n">
        <f aca="false">'BASE DE DATOS'!$X$91</f>
        <v>33</v>
      </c>
      <c r="AQ434" s="35"/>
      <c r="AR434" s="36"/>
      <c r="AS434" s="36"/>
      <c r="AT434" s="39" t="s">
        <v>32</v>
      </c>
      <c r="AU434" s="39"/>
      <c r="AV434" s="34" t="s">
        <v>33</v>
      </c>
      <c r="AW434" s="34"/>
      <c r="AX434" s="34"/>
      <c r="AY434" s="35" t="n">
        <f aca="false">'BASE DE DATOS'!$X$92</f>
        <v>34</v>
      </c>
      <c r="AZ434" s="35"/>
      <c r="BA434" s="36"/>
      <c r="BB434" s="36"/>
      <c r="BC434" s="39" t="s">
        <v>32</v>
      </c>
      <c r="BD434" s="39"/>
      <c r="BE434" s="34" t="s">
        <v>33</v>
      </c>
      <c r="BF434" s="34"/>
      <c r="BG434" s="34"/>
      <c r="BH434" s="35" t="n">
        <f aca="false">'BASE DE DATOS'!$X$93</f>
        <v>35</v>
      </c>
      <c r="BI434" s="35"/>
      <c r="BJ434" s="36"/>
      <c r="BK434" s="36"/>
      <c r="BL434" s="39" t="s">
        <v>32</v>
      </c>
      <c r="BM434" s="39"/>
      <c r="BN434" s="34" t="s">
        <v>33</v>
      </c>
      <c r="BO434" s="34"/>
      <c r="BP434" s="34"/>
      <c r="BQ434" s="35" t="n">
        <f aca="false">'BASE DE DATOS'!$X$94</f>
        <v>34.6</v>
      </c>
      <c r="BR434" s="35"/>
      <c r="BS434" s="36"/>
      <c r="BT434" s="36"/>
      <c r="BU434" s="39" t="s">
        <v>32</v>
      </c>
      <c r="BV434" s="39"/>
      <c r="BW434" s="34" t="s">
        <v>33</v>
      </c>
      <c r="BX434" s="34"/>
      <c r="BY434" s="34"/>
      <c r="BZ434" s="35" t="n">
        <f aca="false">'BASE DE DATOS'!$X$95</f>
        <v>28</v>
      </c>
      <c r="CA434" s="35"/>
      <c r="CB434" s="36"/>
      <c r="CC434" s="36"/>
      <c r="CD434" s="39" t="s">
        <v>32</v>
      </c>
      <c r="CE434" s="39"/>
      <c r="CF434" s="34" t="s">
        <v>33</v>
      </c>
      <c r="CG434" s="34"/>
      <c r="CH434" s="34"/>
      <c r="CI434" s="35" t="n">
        <f aca="false">'BASE DE DATOS'!$X$96</f>
        <v>29</v>
      </c>
      <c r="CJ434" s="35"/>
      <c r="CK434" s="36"/>
      <c r="CL434" s="36"/>
    </row>
    <row r="435" customFormat="false" ht="15.75" hidden="false" customHeight="true" outlineLevel="0" collapsed="false">
      <c r="A435" s="41" t="s">
        <v>34</v>
      </c>
      <c r="B435" s="41"/>
      <c r="C435" s="42" t="s">
        <v>35</v>
      </c>
      <c r="D435" s="42"/>
      <c r="E435" s="42"/>
      <c r="F435" s="43" t="n">
        <f aca="false">'BASE DE DATOS'!$AB$87</f>
        <v>62.9</v>
      </c>
      <c r="G435" s="43"/>
      <c r="H435" s="44"/>
      <c r="I435" s="44"/>
      <c r="J435" s="41" t="s">
        <v>34</v>
      </c>
      <c r="K435" s="41"/>
      <c r="L435" s="42" t="s">
        <v>35</v>
      </c>
      <c r="M435" s="42"/>
      <c r="N435" s="42"/>
      <c r="O435" s="43" t="n">
        <f aca="false">'BASE DE DATOS'!$AB$88</f>
        <v>95.4</v>
      </c>
      <c r="P435" s="43"/>
      <c r="Q435" s="44"/>
      <c r="R435" s="44"/>
      <c r="S435" s="41" t="s">
        <v>34</v>
      </c>
      <c r="T435" s="41"/>
      <c r="U435" s="42" t="s">
        <v>35</v>
      </c>
      <c r="V435" s="42"/>
      <c r="W435" s="42"/>
      <c r="X435" s="43" t="n">
        <f aca="false">'BASE DE DATOS'!$AB$89</f>
        <v>12.9</v>
      </c>
      <c r="Y435" s="43"/>
      <c r="Z435" s="44"/>
      <c r="AA435" s="44"/>
      <c r="AB435" s="41" t="s">
        <v>34</v>
      </c>
      <c r="AC435" s="41"/>
      <c r="AD435" s="42" t="s">
        <v>35</v>
      </c>
      <c r="AE435" s="42"/>
      <c r="AF435" s="42"/>
      <c r="AG435" s="43" t="n">
        <f aca="false">'BASE DE DATOS'!$AB$90</f>
        <v>22.9</v>
      </c>
      <c r="AH435" s="43"/>
      <c r="AI435" s="44"/>
      <c r="AJ435" s="44"/>
      <c r="AK435" s="41" t="s">
        <v>34</v>
      </c>
      <c r="AL435" s="41"/>
      <c r="AM435" s="42" t="s">
        <v>35</v>
      </c>
      <c r="AN435" s="42"/>
      <c r="AO435" s="42"/>
      <c r="AP435" s="43" t="n">
        <f aca="false">'BASE DE DATOS'!$AB$91</f>
        <v>10.5</v>
      </c>
      <c r="AQ435" s="43"/>
      <c r="AR435" s="44"/>
      <c r="AS435" s="44"/>
      <c r="AT435" s="41" t="s">
        <v>34</v>
      </c>
      <c r="AU435" s="41"/>
      <c r="AV435" s="42" t="s">
        <v>35</v>
      </c>
      <c r="AW435" s="42"/>
      <c r="AX435" s="42"/>
      <c r="AY435" s="43" t="n">
        <f aca="false">'BASE DE DATOS'!$AB$92</f>
        <v>20.8</v>
      </c>
      <c r="AZ435" s="43"/>
      <c r="BA435" s="44"/>
      <c r="BB435" s="44"/>
      <c r="BC435" s="41" t="s">
        <v>34</v>
      </c>
      <c r="BD435" s="41"/>
      <c r="BE435" s="42" t="s">
        <v>35</v>
      </c>
      <c r="BF435" s="42"/>
      <c r="BG435" s="42"/>
      <c r="BH435" s="43" t="n">
        <f aca="false">'BASE DE DATOS'!$AB$93</f>
        <v>32.2</v>
      </c>
      <c r="BI435" s="43"/>
      <c r="BJ435" s="44"/>
      <c r="BK435" s="44"/>
      <c r="BL435" s="41" t="s">
        <v>34</v>
      </c>
      <c r="BM435" s="41"/>
      <c r="BN435" s="42" t="s">
        <v>35</v>
      </c>
      <c r="BO435" s="42"/>
      <c r="BP435" s="42"/>
      <c r="BQ435" s="43" t="n">
        <f aca="false">'BASE DE DATOS'!$AB$94</f>
        <v>54.6</v>
      </c>
      <c r="BR435" s="43"/>
      <c r="BS435" s="44"/>
      <c r="BT435" s="44"/>
      <c r="BU435" s="41" t="s">
        <v>34</v>
      </c>
      <c r="BV435" s="41"/>
      <c r="BW435" s="42" t="s">
        <v>35</v>
      </c>
      <c r="BX435" s="42"/>
      <c r="BY435" s="42"/>
      <c r="BZ435" s="43" t="n">
        <f aca="false">'BASE DE DATOS'!$AB$95</f>
        <v>10.2</v>
      </c>
      <c r="CA435" s="43"/>
      <c r="CB435" s="44"/>
      <c r="CC435" s="44"/>
      <c r="CD435" s="41" t="s">
        <v>34</v>
      </c>
      <c r="CE435" s="41"/>
      <c r="CF435" s="42" t="s">
        <v>35</v>
      </c>
      <c r="CG435" s="42"/>
      <c r="CH435" s="42"/>
      <c r="CI435" s="43" t="n">
        <f aca="false">'BASE DE DATOS'!$AB$96</f>
        <v>70.6</v>
      </c>
      <c r="CJ435" s="43"/>
      <c r="CK435" s="44"/>
      <c r="CL435" s="44"/>
    </row>
    <row r="436" customFormat="false" ht="15" hidden="false" customHeight="true" outlineLevel="0" collapsed="false">
      <c r="A436" s="45" t="s">
        <v>36</v>
      </c>
      <c r="B436" s="45"/>
      <c r="C436" s="45"/>
      <c r="D436" s="45"/>
      <c r="E436" s="45"/>
      <c r="F436" s="45"/>
      <c r="G436" s="45"/>
      <c r="H436" s="45"/>
      <c r="I436" s="45"/>
      <c r="J436" s="45" t="s">
        <v>36</v>
      </c>
      <c r="K436" s="45"/>
      <c r="L436" s="45"/>
      <c r="M436" s="45"/>
      <c r="N436" s="45"/>
      <c r="O436" s="45"/>
      <c r="P436" s="45"/>
      <c r="Q436" s="45"/>
      <c r="R436" s="45"/>
      <c r="S436" s="45" t="s">
        <v>36</v>
      </c>
      <c r="T436" s="45"/>
      <c r="U436" s="45"/>
      <c r="V436" s="45"/>
      <c r="W436" s="45"/>
      <c r="X436" s="45"/>
      <c r="Y436" s="45"/>
      <c r="Z436" s="45"/>
      <c r="AA436" s="45"/>
      <c r="AB436" s="45" t="s">
        <v>36</v>
      </c>
      <c r="AC436" s="45"/>
      <c r="AD436" s="45"/>
      <c r="AE436" s="45"/>
      <c r="AF436" s="45"/>
      <c r="AG436" s="45"/>
      <c r="AH436" s="45"/>
      <c r="AI436" s="45"/>
      <c r="AJ436" s="45"/>
      <c r="AK436" s="45" t="s">
        <v>36</v>
      </c>
      <c r="AL436" s="45"/>
      <c r="AM436" s="45"/>
      <c r="AN436" s="45"/>
      <c r="AO436" s="45"/>
      <c r="AP436" s="45"/>
      <c r="AQ436" s="45"/>
      <c r="AR436" s="45"/>
      <c r="AS436" s="45"/>
      <c r="AT436" s="45" t="s">
        <v>36</v>
      </c>
      <c r="AU436" s="45"/>
      <c r="AV436" s="45"/>
      <c r="AW436" s="45"/>
      <c r="AX436" s="45"/>
      <c r="AY436" s="45"/>
      <c r="AZ436" s="45"/>
      <c r="BA436" s="45"/>
      <c r="BB436" s="45"/>
      <c r="BC436" s="45" t="s">
        <v>36</v>
      </c>
      <c r="BD436" s="45"/>
      <c r="BE436" s="45"/>
      <c r="BF436" s="45"/>
      <c r="BG436" s="45"/>
      <c r="BH436" s="45"/>
      <c r="BI436" s="45"/>
      <c r="BJ436" s="45"/>
      <c r="BK436" s="45"/>
      <c r="BL436" s="45" t="s">
        <v>36</v>
      </c>
      <c r="BM436" s="45"/>
      <c r="BN436" s="45"/>
      <c r="BO436" s="45"/>
      <c r="BP436" s="45"/>
      <c r="BQ436" s="45"/>
      <c r="BR436" s="45"/>
      <c r="BS436" s="45"/>
      <c r="BT436" s="45"/>
      <c r="BU436" s="45" t="s">
        <v>36</v>
      </c>
      <c r="BV436" s="45"/>
      <c r="BW436" s="45"/>
      <c r="BX436" s="45"/>
      <c r="BY436" s="45"/>
      <c r="BZ436" s="45"/>
      <c r="CA436" s="45"/>
      <c r="CB436" s="45"/>
      <c r="CC436" s="45"/>
      <c r="CD436" s="45" t="s">
        <v>36</v>
      </c>
      <c r="CE436" s="45"/>
      <c r="CF436" s="45"/>
      <c r="CG436" s="45"/>
      <c r="CH436" s="45"/>
      <c r="CI436" s="45"/>
      <c r="CJ436" s="45"/>
      <c r="CK436" s="45"/>
      <c r="CL436" s="45"/>
    </row>
    <row r="437" customFormat="false" ht="12.75" hidden="false" customHeight="true" outlineLevel="0" collapsed="false">
      <c r="A437" s="45" t="s">
        <v>37</v>
      </c>
      <c r="B437" s="45"/>
      <c r="C437" s="45"/>
      <c r="D437" s="45"/>
      <c r="E437" s="45"/>
      <c r="F437" s="45"/>
      <c r="G437" s="45"/>
      <c r="H437" s="45"/>
      <c r="I437" s="45"/>
      <c r="J437" s="45" t="s">
        <v>37</v>
      </c>
      <c r="K437" s="45"/>
      <c r="L437" s="45"/>
      <c r="M437" s="45"/>
      <c r="N437" s="45"/>
      <c r="O437" s="45"/>
      <c r="P437" s="45"/>
      <c r="Q437" s="45"/>
      <c r="R437" s="45"/>
      <c r="S437" s="45" t="s">
        <v>37</v>
      </c>
      <c r="T437" s="45"/>
      <c r="U437" s="45"/>
      <c r="V437" s="45"/>
      <c r="W437" s="45"/>
      <c r="X437" s="45"/>
      <c r="Y437" s="45"/>
      <c r="Z437" s="45"/>
      <c r="AA437" s="45"/>
      <c r="AB437" s="45" t="s">
        <v>37</v>
      </c>
      <c r="AC437" s="45"/>
      <c r="AD437" s="45"/>
      <c r="AE437" s="45"/>
      <c r="AF437" s="45"/>
      <c r="AG437" s="45"/>
      <c r="AH437" s="45"/>
      <c r="AI437" s="45"/>
      <c r="AJ437" s="45"/>
      <c r="AK437" s="45" t="s">
        <v>37</v>
      </c>
      <c r="AL437" s="45"/>
      <c r="AM437" s="45"/>
      <c r="AN437" s="45"/>
      <c r="AO437" s="45"/>
      <c r="AP437" s="45"/>
      <c r="AQ437" s="45"/>
      <c r="AR437" s="45"/>
      <c r="AS437" s="45"/>
      <c r="AT437" s="45" t="s">
        <v>37</v>
      </c>
      <c r="AU437" s="45"/>
      <c r="AV437" s="45"/>
      <c r="AW437" s="45"/>
      <c r="AX437" s="45"/>
      <c r="AY437" s="45"/>
      <c r="AZ437" s="45"/>
      <c r="BA437" s="45"/>
      <c r="BB437" s="45"/>
      <c r="BC437" s="45" t="s">
        <v>37</v>
      </c>
      <c r="BD437" s="45"/>
      <c r="BE437" s="45"/>
      <c r="BF437" s="45"/>
      <c r="BG437" s="45"/>
      <c r="BH437" s="45"/>
      <c r="BI437" s="45"/>
      <c r="BJ437" s="45"/>
      <c r="BK437" s="45"/>
      <c r="BL437" s="45" t="s">
        <v>37</v>
      </c>
      <c r="BM437" s="45"/>
      <c r="BN437" s="45"/>
      <c r="BO437" s="45"/>
      <c r="BP437" s="45"/>
      <c r="BQ437" s="45"/>
      <c r="BR437" s="45"/>
      <c r="BS437" s="45"/>
      <c r="BT437" s="45"/>
      <c r="BU437" s="45" t="s">
        <v>37</v>
      </c>
      <c r="BV437" s="45"/>
      <c r="BW437" s="45"/>
      <c r="BX437" s="45"/>
      <c r="BY437" s="45"/>
      <c r="BZ437" s="45"/>
      <c r="CA437" s="45"/>
      <c r="CB437" s="45"/>
      <c r="CC437" s="45"/>
      <c r="CD437" s="45" t="s">
        <v>37</v>
      </c>
      <c r="CE437" s="45"/>
      <c r="CF437" s="45"/>
      <c r="CG437" s="45"/>
      <c r="CH437" s="45"/>
      <c r="CI437" s="45"/>
      <c r="CJ437" s="45"/>
      <c r="CK437" s="45"/>
      <c r="CL437" s="45"/>
    </row>
    <row r="438" customFormat="false" ht="12.75" hidden="false" customHeight="true" outlineLevel="0" collapsed="false">
      <c r="A438" s="45" t="s">
        <v>38</v>
      </c>
      <c r="B438" s="45"/>
      <c r="C438" s="45"/>
      <c r="D438" s="45"/>
      <c r="E438" s="45"/>
      <c r="F438" s="45"/>
      <c r="G438" s="45"/>
      <c r="H438" s="45"/>
      <c r="I438" s="45"/>
      <c r="J438" s="45" t="s">
        <v>38</v>
      </c>
      <c r="K438" s="45"/>
      <c r="L438" s="45"/>
      <c r="M438" s="45"/>
      <c r="N438" s="45"/>
      <c r="O438" s="45"/>
      <c r="P438" s="45"/>
      <c r="Q438" s="45"/>
      <c r="R438" s="45"/>
      <c r="S438" s="45" t="s">
        <v>38</v>
      </c>
      <c r="T438" s="45"/>
      <c r="U438" s="45"/>
      <c r="V438" s="45"/>
      <c r="W438" s="45"/>
      <c r="X438" s="45"/>
      <c r="Y438" s="45"/>
      <c r="Z438" s="45"/>
      <c r="AA438" s="45"/>
      <c r="AB438" s="45" t="s">
        <v>38</v>
      </c>
      <c r="AC438" s="45"/>
      <c r="AD438" s="45"/>
      <c r="AE438" s="45"/>
      <c r="AF438" s="45"/>
      <c r="AG438" s="45"/>
      <c r="AH438" s="45"/>
      <c r="AI438" s="45"/>
      <c r="AJ438" s="45"/>
      <c r="AK438" s="45" t="s">
        <v>38</v>
      </c>
      <c r="AL438" s="45"/>
      <c r="AM438" s="45"/>
      <c r="AN438" s="45"/>
      <c r="AO438" s="45"/>
      <c r="AP438" s="45"/>
      <c r="AQ438" s="45"/>
      <c r="AR438" s="45"/>
      <c r="AS438" s="45"/>
      <c r="AT438" s="45" t="s">
        <v>38</v>
      </c>
      <c r="AU438" s="45"/>
      <c r="AV438" s="45"/>
      <c r="AW438" s="45"/>
      <c r="AX438" s="45"/>
      <c r="AY438" s="45"/>
      <c r="AZ438" s="45"/>
      <c r="BA438" s="45"/>
      <c r="BB438" s="45"/>
      <c r="BC438" s="45" t="s">
        <v>38</v>
      </c>
      <c r="BD438" s="45"/>
      <c r="BE438" s="45"/>
      <c r="BF438" s="45"/>
      <c r="BG438" s="45"/>
      <c r="BH438" s="45"/>
      <c r="BI438" s="45"/>
      <c r="BJ438" s="45"/>
      <c r="BK438" s="45"/>
      <c r="BL438" s="45" t="s">
        <v>38</v>
      </c>
      <c r="BM438" s="45"/>
      <c r="BN438" s="45"/>
      <c r="BO438" s="45"/>
      <c r="BP438" s="45"/>
      <c r="BQ438" s="45"/>
      <c r="BR438" s="45"/>
      <c r="BS438" s="45"/>
      <c r="BT438" s="45"/>
      <c r="BU438" s="45" t="s">
        <v>38</v>
      </c>
      <c r="BV438" s="45"/>
      <c r="BW438" s="45"/>
      <c r="BX438" s="45"/>
      <c r="BY438" s="45"/>
      <c r="BZ438" s="45"/>
      <c r="CA438" s="45"/>
      <c r="CB438" s="45"/>
      <c r="CC438" s="45"/>
      <c r="CD438" s="45" t="s">
        <v>38</v>
      </c>
      <c r="CE438" s="45"/>
      <c r="CF438" s="45"/>
      <c r="CG438" s="45"/>
      <c r="CH438" s="45"/>
      <c r="CI438" s="45"/>
      <c r="CJ438" s="45"/>
      <c r="CK438" s="45"/>
      <c r="CL438" s="45"/>
    </row>
    <row r="439" s="5" customFormat="true" ht="12.75" hidden="false" customHeight="true" outlineLevel="0" collapsed="false">
      <c r="A439" s="45" t="s">
        <v>39</v>
      </c>
      <c r="B439" s="45"/>
      <c r="C439" s="45"/>
      <c r="D439" s="45"/>
      <c r="E439" s="45"/>
      <c r="F439" s="45"/>
      <c r="G439" s="45"/>
      <c r="H439" s="45"/>
      <c r="I439" s="45"/>
      <c r="J439" s="45" t="s">
        <v>39</v>
      </c>
      <c r="K439" s="45"/>
      <c r="L439" s="45"/>
      <c r="M439" s="45"/>
      <c r="N439" s="45"/>
      <c r="O439" s="45"/>
      <c r="P439" s="45"/>
      <c r="Q439" s="45"/>
      <c r="R439" s="45"/>
      <c r="S439" s="45" t="s">
        <v>39</v>
      </c>
      <c r="T439" s="45"/>
      <c r="U439" s="45"/>
      <c r="V439" s="45"/>
      <c r="W439" s="45"/>
      <c r="X439" s="45"/>
      <c r="Y439" s="45"/>
      <c r="Z439" s="45"/>
      <c r="AA439" s="45"/>
      <c r="AB439" s="45" t="s">
        <v>39</v>
      </c>
      <c r="AC439" s="45"/>
      <c r="AD439" s="45"/>
      <c r="AE439" s="45"/>
      <c r="AF439" s="45"/>
      <c r="AG439" s="45"/>
      <c r="AH439" s="45"/>
      <c r="AI439" s="45"/>
      <c r="AJ439" s="45"/>
      <c r="AK439" s="45" t="s">
        <v>39</v>
      </c>
      <c r="AL439" s="45"/>
      <c r="AM439" s="45"/>
      <c r="AN439" s="45"/>
      <c r="AO439" s="45"/>
      <c r="AP439" s="45"/>
      <c r="AQ439" s="45"/>
      <c r="AR439" s="45"/>
      <c r="AS439" s="45"/>
      <c r="AT439" s="45" t="s">
        <v>39</v>
      </c>
      <c r="AU439" s="45"/>
      <c r="AV439" s="45"/>
      <c r="AW439" s="45"/>
      <c r="AX439" s="45"/>
      <c r="AY439" s="45"/>
      <c r="AZ439" s="45"/>
      <c r="BA439" s="45"/>
      <c r="BB439" s="45"/>
      <c r="BC439" s="45" t="s">
        <v>39</v>
      </c>
      <c r="BD439" s="45"/>
      <c r="BE439" s="45"/>
      <c r="BF439" s="45"/>
      <c r="BG439" s="45"/>
      <c r="BH439" s="45"/>
      <c r="BI439" s="45"/>
      <c r="BJ439" s="45"/>
      <c r="BK439" s="45"/>
      <c r="BL439" s="45" t="s">
        <v>39</v>
      </c>
      <c r="BM439" s="45"/>
      <c r="BN439" s="45"/>
      <c r="BO439" s="45"/>
      <c r="BP439" s="45"/>
      <c r="BQ439" s="45"/>
      <c r="BR439" s="45"/>
      <c r="BS439" s="45"/>
      <c r="BT439" s="45"/>
      <c r="BU439" s="45" t="s">
        <v>39</v>
      </c>
      <c r="BV439" s="45"/>
      <c r="BW439" s="45"/>
      <c r="BX439" s="45"/>
      <c r="BY439" s="45"/>
      <c r="BZ439" s="45"/>
      <c r="CA439" s="45"/>
      <c r="CB439" s="45"/>
      <c r="CC439" s="45"/>
      <c r="CD439" s="45" t="s">
        <v>39</v>
      </c>
      <c r="CE439" s="45"/>
      <c r="CF439" s="45"/>
      <c r="CG439" s="45"/>
      <c r="CH439" s="45"/>
      <c r="CI439" s="45"/>
      <c r="CJ439" s="45"/>
      <c r="CK439" s="45"/>
      <c r="CL439" s="45"/>
    </row>
    <row r="440" s="5" customFormat="true" ht="12.75" hidden="false" customHeight="true" outlineLevel="0" collapsed="false">
      <c r="A440" s="46" t="s">
        <v>41</v>
      </c>
      <c r="B440" s="46"/>
      <c r="C440" s="46"/>
      <c r="D440" s="46"/>
      <c r="E440" s="46"/>
      <c r="F440" s="46"/>
      <c r="G440" s="46"/>
      <c r="H440" s="46"/>
      <c r="I440" s="46"/>
      <c r="J440" s="46" t="s">
        <v>41</v>
      </c>
      <c r="K440" s="46"/>
      <c r="L440" s="46"/>
      <c r="M440" s="46"/>
      <c r="N440" s="46"/>
      <c r="O440" s="46"/>
      <c r="P440" s="46"/>
      <c r="Q440" s="46"/>
      <c r="R440" s="46"/>
      <c r="S440" s="46" t="s">
        <v>41</v>
      </c>
      <c r="T440" s="46"/>
      <c r="U440" s="46"/>
      <c r="V440" s="46"/>
      <c r="W440" s="46"/>
      <c r="X440" s="46"/>
      <c r="Y440" s="46"/>
      <c r="Z440" s="46"/>
      <c r="AA440" s="46"/>
      <c r="AB440" s="46" t="s">
        <v>41</v>
      </c>
      <c r="AC440" s="46"/>
      <c r="AD440" s="46"/>
      <c r="AE440" s="46"/>
      <c r="AF440" s="46"/>
      <c r="AG440" s="46"/>
      <c r="AH440" s="46"/>
      <c r="AI440" s="46"/>
      <c r="AJ440" s="46"/>
      <c r="AK440" s="46" t="s">
        <v>41</v>
      </c>
      <c r="AL440" s="46"/>
      <c r="AM440" s="46"/>
      <c r="AN440" s="46"/>
      <c r="AO440" s="46"/>
      <c r="AP440" s="46"/>
      <c r="AQ440" s="46"/>
      <c r="AR440" s="46"/>
      <c r="AS440" s="46"/>
      <c r="AT440" s="46" t="s">
        <v>41</v>
      </c>
      <c r="AU440" s="46"/>
      <c r="AV440" s="46"/>
      <c r="AW440" s="46"/>
      <c r="AX440" s="46"/>
      <c r="AY440" s="46"/>
      <c r="AZ440" s="46"/>
      <c r="BA440" s="46"/>
      <c r="BB440" s="46"/>
      <c r="BC440" s="46" t="s">
        <v>41</v>
      </c>
      <c r="BD440" s="46"/>
      <c r="BE440" s="46"/>
      <c r="BF440" s="46"/>
      <c r="BG440" s="46"/>
      <c r="BH440" s="46"/>
      <c r="BI440" s="46"/>
      <c r="BJ440" s="46"/>
      <c r="BK440" s="46"/>
      <c r="BL440" s="46" t="s">
        <v>41</v>
      </c>
      <c r="BM440" s="46"/>
      <c r="BN440" s="46"/>
      <c r="BO440" s="46"/>
      <c r="BP440" s="46"/>
      <c r="BQ440" s="46"/>
      <c r="BR440" s="46"/>
      <c r="BS440" s="46"/>
      <c r="BT440" s="46"/>
      <c r="BU440" s="46" t="s">
        <v>41</v>
      </c>
      <c r="BV440" s="46"/>
      <c r="BW440" s="46"/>
      <c r="BX440" s="46"/>
      <c r="BY440" s="46"/>
      <c r="BZ440" s="46"/>
      <c r="CA440" s="46"/>
      <c r="CB440" s="46"/>
      <c r="CC440" s="46"/>
      <c r="CD440" s="46" t="s">
        <v>41</v>
      </c>
      <c r="CE440" s="46"/>
      <c r="CF440" s="46"/>
      <c r="CG440" s="46"/>
      <c r="CH440" s="46"/>
      <c r="CI440" s="46"/>
      <c r="CJ440" s="46"/>
      <c r="CK440" s="46"/>
      <c r="CL440" s="46"/>
    </row>
    <row r="441" customFormat="false" ht="15" hidden="false" customHeight="false" outlineLevel="0" collapsed="false">
      <c r="A441" s="3" t="s">
        <v>0</v>
      </c>
      <c r="B441" s="3"/>
      <c r="C441" s="3"/>
      <c r="D441" s="3"/>
      <c r="E441" s="3"/>
      <c r="F441" s="3"/>
      <c r="G441" s="3"/>
      <c r="H441" s="3"/>
      <c r="I441" s="3"/>
      <c r="J441" s="3" t="s">
        <v>0</v>
      </c>
      <c r="K441" s="3"/>
      <c r="L441" s="3"/>
      <c r="M441" s="3"/>
      <c r="N441" s="3"/>
      <c r="O441" s="3"/>
      <c r="P441" s="3"/>
      <c r="Q441" s="3"/>
      <c r="R441" s="3"/>
      <c r="S441" s="3" t="s">
        <v>0</v>
      </c>
      <c r="T441" s="3"/>
      <c r="U441" s="3"/>
      <c r="V441" s="3"/>
      <c r="W441" s="3"/>
      <c r="X441" s="3"/>
      <c r="Y441" s="3"/>
      <c r="Z441" s="3"/>
      <c r="AA441" s="3"/>
      <c r="AB441" s="3" t="s">
        <v>0</v>
      </c>
      <c r="AC441" s="3"/>
      <c r="AD441" s="3"/>
      <c r="AE441" s="3"/>
      <c r="AF441" s="3"/>
      <c r="AG441" s="3"/>
      <c r="AH441" s="3"/>
      <c r="AI441" s="3"/>
      <c r="AJ441" s="3"/>
      <c r="AK441" s="3" t="s">
        <v>0</v>
      </c>
      <c r="AL441" s="3"/>
      <c r="AM441" s="3"/>
      <c r="AN441" s="3"/>
      <c r="AO441" s="3"/>
      <c r="AP441" s="3"/>
      <c r="AQ441" s="3"/>
      <c r="AR441" s="3"/>
      <c r="AS441" s="3"/>
      <c r="AT441" s="3" t="s">
        <v>0</v>
      </c>
      <c r="AU441" s="3"/>
      <c r="AV441" s="3"/>
      <c r="AW441" s="3"/>
      <c r="AX441" s="3"/>
      <c r="AY441" s="3"/>
      <c r="AZ441" s="3"/>
      <c r="BA441" s="3"/>
      <c r="BB441" s="3"/>
      <c r="BC441" s="3" t="s">
        <v>0</v>
      </c>
      <c r="BD441" s="3"/>
      <c r="BE441" s="3"/>
      <c r="BF441" s="3"/>
      <c r="BG441" s="3"/>
      <c r="BH441" s="3"/>
      <c r="BI441" s="3"/>
      <c r="BJ441" s="3"/>
      <c r="BK441" s="3"/>
      <c r="BL441" s="3" t="s">
        <v>0</v>
      </c>
      <c r="BM441" s="3"/>
      <c r="BN441" s="3"/>
      <c r="BO441" s="3"/>
      <c r="BP441" s="3"/>
      <c r="BQ441" s="3"/>
      <c r="BR441" s="3"/>
      <c r="BS441" s="3"/>
      <c r="BT441" s="3"/>
      <c r="BU441" s="3" t="s">
        <v>0</v>
      </c>
      <c r="BV441" s="3"/>
      <c r="BW441" s="3"/>
      <c r="BX441" s="3"/>
      <c r="BY441" s="3"/>
      <c r="BZ441" s="3"/>
      <c r="CA441" s="3"/>
      <c r="CB441" s="3"/>
      <c r="CC441" s="3"/>
      <c r="CD441" s="3" t="s">
        <v>0</v>
      </c>
      <c r="CE441" s="3"/>
      <c r="CF441" s="3"/>
      <c r="CG441" s="3"/>
      <c r="CH441" s="3"/>
      <c r="CI441" s="3"/>
      <c r="CJ441" s="3"/>
      <c r="CK441" s="3"/>
      <c r="CL441" s="3"/>
    </row>
    <row r="442" customFormat="false" ht="9" hidden="false" customHeight="true" outlineLevel="0" collapsed="false">
      <c r="A442" s="4"/>
      <c r="B442" s="5"/>
      <c r="C442" s="5"/>
      <c r="D442" s="5"/>
      <c r="E442" s="6"/>
      <c r="F442" s="5"/>
      <c r="G442" s="5"/>
      <c r="H442" s="5"/>
      <c r="I442" s="7"/>
      <c r="J442" s="4"/>
      <c r="K442" s="5"/>
      <c r="L442" s="5"/>
      <c r="M442" s="5"/>
      <c r="N442" s="6"/>
      <c r="O442" s="5"/>
      <c r="P442" s="5"/>
      <c r="Q442" s="5"/>
      <c r="R442" s="7"/>
      <c r="S442" s="4"/>
      <c r="T442" s="5"/>
      <c r="U442" s="5"/>
      <c r="V442" s="5"/>
      <c r="W442" s="6"/>
      <c r="X442" s="5"/>
      <c r="Y442" s="5"/>
      <c r="Z442" s="5"/>
      <c r="AA442" s="7"/>
      <c r="AB442" s="4"/>
      <c r="AC442" s="5"/>
      <c r="AD442" s="5"/>
      <c r="AE442" s="5"/>
      <c r="AF442" s="6"/>
      <c r="AG442" s="5"/>
      <c r="AH442" s="5"/>
      <c r="AI442" s="5"/>
      <c r="AJ442" s="7"/>
      <c r="AK442" s="4"/>
      <c r="AL442" s="5"/>
      <c r="AM442" s="5"/>
      <c r="AN442" s="5"/>
      <c r="AO442" s="6"/>
      <c r="AP442" s="5"/>
      <c r="AQ442" s="5"/>
      <c r="AR442" s="5"/>
      <c r="AS442" s="7"/>
      <c r="AT442" s="4"/>
      <c r="AU442" s="5"/>
      <c r="AV442" s="5"/>
      <c r="AW442" s="5"/>
      <c r="AX442" s="6"/>
      <c r="AY442" s="5"/>
      <c r="AZ442" s="5"/>
      <c r="BA442" s="5"/>
      <c r="BB442" s="7"/>
      <c r="BC442" s="4"/>
      <c r="BD442" s="5"/>
      <c r="BE442" s="5"/>
      <c r="BF442" s="5"/>
      <c r="BG442" s="6"/>
      <c r="BH442" s="5"/>
      <c r="BI442" s="5"/>
      <c r="BJ442" s="5"/>
      <c r="BK442" s="7"/>
      <c r="BL442" s="4"/>
      <c r="BM442" s="5"/>
      <c r="BN442" s="5"/>
      <c r="BO442" s="5"/>
      <c r="BP442" s="6"/>
      <c r="BQ442" s="5"/>
      <c r="BR442" s="5"/>
      <c r="BS442" s="5"/>
      <c r="BT442" s="7"/>
      <c r="BU442" s="4"/>
      <c r="BV442" s="5"/>
      <c r="BW442" s="5"/>
      <c r="BX442" s="5"/>
      <c r="BY442" s="6"/>
      <c r="BZ442" s="5"/>
      <c r="CA442" s="5"/>
      <c r="CB442" s="5"/>
      <c r="CC442" s="7"/>
      <c r="CD442" s="4"/>
      <c r="CE442" s="5"/>
      <c r="CF442" s="5"/>
      <c r="CG442" s="5"/>
      <c r="CH442" s="6"/>
      <c r="CI442" s="5"/>
      <c r="CJ442" s="5"/>
      <c r="CK442" s="5"/>
      <c r="CL442" s="7"/>
    </row>
    <row r="443" customFormat="false" ht="15" hidden="false" customHeight="false" outlineLevel="0" collapsed="false">
      <c r="A443" s="8" t="s">
        <v>1</v>
      </c>
      <c r="B443" s="8"/>
      <c r="C443" s="8"/>
      <c r="D443" s="8"/>
      <c r="E443" s="8"/>
      <c r="F443" s="8"/>
      <c r="G443" s="8"/>
      <c r="H443" s="8"/>
      <c r="I443" s="8"/>
      <c r="J443" s="8" t="s">
        <v>1</v>
      </c>
      <c r="K443" s="8"/>
      <c r="L443" s="8"/>
      <c r="M443" s="8"/>
      <c r="N443" s="8"/>
      <c r="O443" s="8"/>
      <c r="P443" s="8"/>
      <c r="Q443" s="8"/>
      <c r="R443" s="8"/>
      <c r="S443" s="8" t="s">
        <v>1</v>
      </c>
      <c r="T443" s="8"/>
      <c r="U443" s="8"/>
      <c r="V443" s="8"/>
      <c r="W443" s="8"/>
      <c r="X443" s="8"/>
      <c r="Y443" s="8"/>
      <c r="Z443" s="8"/>
      <c r="AA443" s="8"/>
      <c r="AB443" s="8" t="s">
        <v>1</v>
      </c>
      <c r="AC443" s="8"/>
      <c r="AD443" s="8"/>
      <c r="AE443" s="8"/>
      <c r="AF443" s="8"/>
      <c r="AG443" s="8"/>
      <c r="AH443" s="8"/>
      <c r="AI443" s="8"/>
      <c r="AJ443" s="8"/>
      <c r="AK443" s="8" t="s">
        <v>1</v>
      </c>
      <c r="AL443" s="8"/>
      <c r="AM443" s="8"/>
      <c r="AN443" s="8"/>
      <c r="AO443" s="8"/>
      <c r="AP443" s="8"/>
      <c r="AQ443" s="8"/>
      <c r="AR443" s="8"/>
      <c r="AS443" s="8"/>
      <c r="AT443" s="8" t="s">
        <v>1</v>
      </c>
      <c r="AU443" s="8"/>
      <c r="AV443" s="8"/>
      <c r="AW443" s="8"/>
      <c r="AX443" s="8"/>
      <c r="AY443" s="8"/>
      <c r="AZ443" s="8"/>
      <c r="BA443" s="8"/>
      <c r="BB443" s="8"/>
      <c r="BC443" s="8" t="s">
        <v>1</v>
      </c>
      <c r="BD443" s="8"/>
      <c r="BE443" s="8"/>
      <c r="BF443" s="8"/>
      <c r="BG443" s="8"/>
      <c r="BH443" s="8"/>
      <c r="BI443" s="8"/>
      <c r="BJ443" s="8"/>
      <c r="BK443" s="8"/>
      <c r="BL443" s="8" t="s">
        <v>1</v>
      </c>
      <c r="BM443" s="8"/>
      <c r="BN443" s="8"/>
      <c r="BO443" s="8"/>
      <c r="BP443" s="8"/>
      <c r="BQ443" s="8"/>
      <c r="BR443" s="8"/>
      <c r="BS443" s="8"/>
      <c r="BT443" s="8"/>
      <c r="BU443" s="8" t="s">
        <v>1</v>
      </c>
      <c r="BV443" s="8"/>
      <c r="BW443" s="8"/>
      <c r="BX443" s="8"/>
      <c r="BY443" s="8"/>
      <c r="BZ443" s="8"/>
      <c r="CA443" s="8"/>
      <c r="CB443" s="8"/>
      <c r="CC443" s="8"/>
      <c r="CD443" s="8" t="s">
        <v>1</v>
      </c>
      <c r="CE443" s="8"/>
      <c r="CF443" s="8"/>
      <c r="CG443" s="8"/>
      <c r="CH443" s="8"/>
      <c r="CI443" s="8"/>
      <c r="CJ443" s="8"/>
      <c r="CK443" s="8"/>
      <c r="CL443" s="8"/>
    </row>
    <row r="444" customFormat="false" ht="9" hidden="false" customHeight="true" outlineLevel="0" collapsed="false">
      <c r="A444" s="4"/>
      <c r="B444" s="5"/>
      <c r="C444" s="5"/>
      <c r="D444" s="5"/>
      <c r="E444" s="6"/>
      <c r="F444" s="5"/>
      <c r="G444" s="5"/>
      <c r="H444" s="5"/>
      <c r="I444" s="7"/>
      <c r="J444" s="4"/>
      <c r="K444" s="5"/>
      <c r="L444" s="5"/>
      <c r="M444" s="5"/>
      <c r="N444" s="6"/>
      <c r="O444" s="5"/>
      <c r="P444" s="5"/>
      <c r="Q444" s="5"/>
      <c r="R444" s="7"/>
      <c r="S444" s="4"/>
      <c r="T444" s="5"/>
      <c r="U444" s="5"/>
      <c r="V444" s="5"/>
      <c r="W444" s="6"/>
      <c r="X444" s="5"/>
      <c r="Y444" s="5"/>
      <c r="Z444" s="5"/>
      <c r="AA444" s="7"/>
      <c r="AB444" s="4"/>
      <c r="AC444" s="5"/>
      <c r="AD444" s="5"/>
      <c r="AE444" s="5"/>
      <c r="AF444" s="6"/>
      <c r="AG444" s="5"/>
      <c r="AH444" s="5"/>
      <c r="AI444" s="5"/>
      <c r="AJ444" s="7"/>
      <c r="AK444" s="4"/>
      <c r="AL444" s="5"/>
      <c r="AM444" s="5"/>
      <c r="AN444" s="5"/>
      <c r="AO444" s="6"/>
      <c r="AP444" s="5"/>
      <c r="AQ444" s="5"/>
      <c r="AR444" s="5"/>
      <c r="AS444" s="7"/>
      <c r="AT444" s="4"/>
      <c r="AU444" s="5"/>
      <c r="AV444" s="5"/>
      <c r="AW444" s="5"/>
      <c r="AX444" s="6"/>
      <c r="AY444" s="5"/>
      <c r="AZ444" s="5"/>
      <c r="BA444" s="5"/>
      <c r="BB444" s="7"/>
      <c r="BC444" s="4"/>
      <c r="BD444" s="5"/>
      <c r="BE444" s="5"/>
      <c r="BF444" s="5"/>
      <c r="BG444" s="6"/>
      <c r="BH444" s="5"/>
      <c r="BI444" s="5"/>
      <c r="BJ444" s="5"/>
      <c r="BK444" s="7"/>
      <c r="BL444" s="4"/>
      <c r="BM444" s="5"/>
      <c r="BN444" s="5"/>
      <c r="BO444" s="5"/>
      <c r="BP444" s="6"/>
      <c r="BQ444" s="5"/>
      <c r="BR444" s="5"/>
      <c r="BS444" s="5"/>
      <c r="BT444" s="7"/>
      <c r="BU444" s="4"/>
      <c r="BV444" s="5"/>
      <c r="BW444" s="5"/>
      <c r="BX444" s="5"/>
      <c r="BY444" s="6"/>
      <c r="BZ444" s="5"/>
      <c r="CA444" s="5"/>
      <c r="CB444" s="5"/>
      <c r="CC444" s="7"/>
      <c r="CD444" s="4"/>
      <c r="CE444" s="5"/>
      <c r="CF444" s="5"/>
      <c r="CG444" s="5"/>
      <c r="CH444" s="6"/>
      <c r="CI444" s="5"/>
      <c r="CJ444" s="5"/>
      <c r="CK444" s="5"/>
      <c r="CL444" s="7"/>
    </row>
    <row r="445" s="14" customFormat="true" ht="12.75" hidden="false" customHeight="false" outlineLevel="0" collapsed="false">
      <c r="A445" s="9" t="s">
        <v>2</v>
      </c>
      <c r="B445" s="10" t="n">
        <f aca="false">'BASE DE DATOS'!$A$97</f>
        <v>91</v>
      </c>
      <c r="C445" s="11"/>
      <c r="D445" s="11" t="s">
        <v>3</v>
      </c>
      <c r="E445" s="10" t="str">
        <f aca="false">'BASE DE DATOS'!$M$97</f>
        <v> 98° 10' 54.50"</v>
      </c>
      <c r="F445" s="11" t="s">
        <v>4</v>
      </c>
      <c r="G445" s="12" t="str">
        <f aca="false">'BASE DE DATOS'!$L$97</f>
        <v>26° 01' 27.10"</v>
      </c>
      <c r="H445" s="11" t="s">
        <v>5</v>
      </c>
      <c r="I445" s="13" t="n">
        <f aca="false">'BASE DE DATOS'!$V$97</f>
        <v>26</v>
      </c>
      <c r="J445" s="9" t="s">
        <v>2</v>
      </c>
      <c r="K445" s="10" t="n">
        <f aca="false">'BASE DE DATOS'!$A$98</f>
        <v>92</v>
      </c>
      <c r="L445" s="11"/>
      <c r="M445" s="11" t="s">
        <v>3</v>
      </c>
      <c r="N445" s="10" t="str">
        <f aca="false">'BASE DE DATOS'!$M$98</f>
        <v> 98° 04' 01.50"</v>
      </c>
      <c r="O445" s="11" t="s">
        <v>4</v>
      </c>
      <c r="P445" s="12" t="str">
        <f aca="false">'BASE DE DATOS'!$L$98</f>
        <v>25° 58' 24.20"</v>
      </c>
      <c r="Q445" s="11" t="s">
        <v>5</v>
      </c>
      <c r="R445" s="13" t="n">
        <f aca="false">'BASE DE DATOS'!$V$98</f>
        <v>19</v>
      </c>
      <c r="S445" s="9" t="s">
        <v>2</v>
      </c>
      <c r="T445" s="10" t="n">
        <f aca="false">'BASE DE DATOS'!$A$99</f>
        <v>93</v>
      </c>
      <c r="U445" s="11"/>
      <c r="V445" s="11" t="s">
        <v>3</v>
      </c>
      <c r="W445" s="10" t="str">
        <f aca="false">'BASE DE DATOS'!$M$99</f>
        <v> 98° 03' 24.90"</v>
      </c>
      <c r="X445" s="11" t="s">
        <v>4</v>
      </c>
      <c r="Y445" s="12" t="str">
        <f aca="false">'BASE DE DATOS'!$L$99</f>
        <v>26° 00' 16.60"</v>
      </c>
      <c r="Z445" s="11" t="s">
        <v>5</v>
      </c>
      <c r="AA445" s="13" t="n">
        <f aca="false">'BASE DE DATOS'!$V$99</f>
        <v>18</v>
      </c>
      <c r="AB445" s="9" t="s">
        <v>2</v>
      </c>
      <c r="AC445" s="10" t="n">
        <f aca="false">'BASE DE DATOS'!$A$100</f>
        <v>94</v>
      </c>
      <c r="AD445" s="11"/>
      <c r="AE445" s="11" t="s">
        <v>3</v>
      </c>
      <c r="AF445" s="10" t="str">
        <f aca="false">'BASE DE DATOS'!$M$100</f>
        <v> 98° 03' 22.20"</v>
      </c>
      <c r="AG445" s="11" t="s">
        <v>4</v>
      </c>
      <c r="AH445" s="12" t="str">
        <f aca="false">'BASE DE DATOS'!$L$100</f>
        <v>26° 00' 15.40"</v>
      </c>
      <c r="AI445" s="11" t="s">
        <v>5</v>
      </c>
      <c r="AJ445" s="13" t="n">
        <f aca="false">'BASE DE DATOS'!$V$100</f>
        <v>19</v>
      </c>
      <c r="AK445" s="9" t="s">
        <v>2</v>
      </c>
      <c r="AL445" s="10" t="n">
        <f aca="false">'BASE DE DATOS'!$A$101</f>
        <v>95</v>
      </c>
      <c r="AM445" s="11"/>
      <c r="AN445" s="11" t="s">
        <v>3</v>
      </c>
      <c r="AO445" s="10" t="str">
        <f aca="false">'BASE DE DATOS'!$M$101</f>
        <v> 99° 25' 24.50"</v>
      </c>
      <c r="AP445" s="11" t="s">
        <v>4</v>
      </c>
      <c r="AQ445" s="12" t="str">
        <f aca="false">'BASE DE DATOS'!$L$101</f>
        <v>26° 47' 21.50"</v>
      </c>
      <c r="AR445" s="11" t="s">
        <v>5</v>
      </c>
      <c r="AS445" s="13" t="n">
        <f aca="false">'BASE DE DATOS'!$V$101</f>
        <v>0</v>
      </c>
      <c r="AT445" s="9" t="s">
        <v>2</v>
      </c>
      <c r="AU445" s="10" t="n">
        <f aca="false">'BASE DE DATOS'!$A$102</f>
        <v>96</v>
      </c>
      <c r="AV445" s="11"/>
      <c r="AW445" s="11" t="s">
        <v>3</v>
      </c>
      <c r="AX445" s="10" t="str">
        <f aca="false">'BASE DE DATOS'!$M$102</f>
        <v> 98° 02' 05.40"</v>
      </c>
      <c r="AY445" s="11" t="s">
        <v>4</v>
      </c>
      <c r="AZ445" s="12" t="str">
        <f aca="false">'BASE DE DATOS'!$L$102</f>
        <v>26° 02' 56.70"</v>
      </c>
      <c r="BA445" s="11" t="s">
        <v>5</v>
      </c>
      <c r="BB445" s="13" t="n">
        <f aca="false">'BASE DE DATOS'!$W$101</f>
        <v>6.82</v>
      </c>
      <c r="BC445" s="9" t="s">
        <v>2</v>
      </c>
      <c r="BD445" s="10" t="n">
        <f aca="false">'BASE DE DATOS'!$A$103</f>
        <v>97</v>
      </c>
      <c r="BE445" s="11"/>
      <c r="BF445" s="11" t="s">
        <v>3</v>
      </c>
      <c r="BG445" s="10" t="str">
        <f aca="false">'BASE DE DATOS'!$M$103</f>
        <v> 98° 08' 30.20"</v>
      </c>
      <c r="BH445" s="11" t="s">
        <v>4</v>
      </c>
      <c r="BI445" s="12" t="str">
        <f aca="false">'BASE DE DATOS'!$L$103</f>
        <v>26° 03' 13.10"</v>
      </c>
      <c r="BJ445" s="11" t="s">
        <v>5</v>
      </c>
      <c r="BK445" s="13" t="n">
        <f aca="false">'BASE DE DATOS'!$W$102</f>
        <v>9.87</v>
      </c>
      <c r="BL445" s="9" t="s">
        <v>2</v>
      </c>
      <c r="BM445" s="10" t="n">
        <f aca="false">'BASE DE DATOS'!$A$104</f>
        <v>98</v>
      </c>
      <c r="BN445" s="11"/>
      <c r="BO445" s="11" t="s">
        <v>3</v>
      </c>
      <c r="BP445" s="10" t="str">
        <f aca="false">'BASE DE DATOS'!$M$104</f>
        <v> 97° 45' 48.10"</v>
      </c>
      <c r="BQ445" s="11" t="s">
        <v>4</v>
      </c>
      <c r="BR445" s="12" t="str">
        <f aca="false">'BASE DE DATOS'!$L$104</f>
        <v>26° 02' 11.90"</v>
      </c>
      <c r="BS445" s="11" t="s">
        <v>5</v>
      </c>
      <c r="BT445" s="13" t="n">
        <f aca="false">'BASE DE DATOS'!$W$103</f>
        <v>8.87</v>
      </c>
      <c r="BU445" s="9" t="s">
        <v>2</v>
      </c>
      <c r="BV445" s="10" t="n">
        <f aca="false">'BASE DE DATOS'!$A$105</f>
        <v>99</v>
      </c>
      <c r="BW445" s="11"/>
      <c r="BX445" s="11" t="s">
        <v>3</v>
      </c>
      <c r="BY445" s="10" t="str">
        <f aca="false">'BASE DE DATOS'!$M$105</f>
        <v> 97° 08' 54.60"</v>
      </c>
      <c r="BZ445" s="11" t="s">
        <v>4</v>
      </c>
      <c r="CA445" s="12" t="str">
        <f aca="false">'BASE DE DATOS'!$L$105</f>
        <v>25° 57' 12.20"</v>
      </c>
      <c r="CB445" s="11" t="s">
        <v>5</v>
      </c>
      <c r="CC445" s="13" t="n">
        <f aca="false">'BASE DE DATOS'!$W$104</f>
        <v>9.8</v>
      </c>
      <c r="CD445" s="9" t="s">
        <v>2</v>
      </c>
      <c r="CE445" s="10" t="n">
        <f aca="false">'BASE DE DATOS'!$A$106</f>
        <v>100</v>
      </c>
      <c r="CF445" s="11"/>
      <c r="CG445" s="11" t="s">
        <v>3</v>
      </c>
      <c r="CH445" s="10" t="str">
        <f aca="false">'BASE DE DATOS'!$M$106</f>
        <v> 97° 21' 22.50"</v>
      </c>
      <c r="CI445" s="11" t="s">
        <v>4</v>
      </c>
      <c r="CJ445" s="12" t="str">
        <f aca="false">'BASE DE DATOS'!$L$106</f>
        <v>25° 53' 16.29"</v>
      </c>
      <c r="CK445" s="11" t="s">
        <v>5</v>
      </c>
      <c r="CL445" s="13" t="n">
        <f aca="false">'BASE DE DATOS'!$W$105</f>
        <v>11.78</v>
      </c>
    </row>
    <row r="446" s="14" customFormat="true" ht="8.25" hidden="false" customHeight="true" outlineLevel="0" collapsed="false">
      <c r="A446" s="9"/>
      <c r="B446" s="11"/>
      <c r="C446" s="11"/>
      <c r="D446" s="11"/>
      <c r="E446" s="15"/>
      <c r="F446" s="11"/>
      <c r="G446" s="11"/>
      <c r="H446" s="11"/>
      <c r="I446" s="16"/>
      <c r="J446" s="9"/>
      <c r="K446" s="11"/>
      <c r="L446" s="11"/>
      <c r="M446" s="11"/>
      <c r="N446" s="15"/>
      <c r="O446" s="11"/>
      <c r="P446" s="11"/>
      <c r="Q446" s="11"/>
      <c r="R446" s="16"/>
      <c r="S446" s="9"/>
      <c r="T446" s="11"/>
      <c r="U446" s="11"/>
      <c r="V446" s="11"/>
      <c r="W446" s="15"/>
      <c r="X446" s="11"/>
      <c r="Y446" s="11"/>
      <c r="Z446" s="11"/>
      <c r="AA446" s="16"/>
      <c r="AB446" s="9"/>
      <c r="AC446" s="11"/>
      <c r="AD446" s="11"/>
      <c r="AE446" s="11"/>
      <c r="AF446" s="15"/>
      <c r="AG446" s="11"/>
      <c r="AH446" s="11"/>
      <c r="AI446" s="11"/>
      <c r="AJ446" s="16"/>
      <c r="AK446" s="9"/>
      <c r="AL446" s="11"/>
      <c r="AM446" s="11"/>
      <c r="AN446" s="11"/>
      <c r="AO446" s="15"/>
      <c r="AP446" s="11"/>
      <c r="AQ446" s="11"/>
      <c r="AR446" s="11"/>
      <c r="AS446" s="16"/>
      <c r="AT446" s="9"/>
      <c r="AU446" s="11"/>
      <c r="AV446" s="11"/>
      <c r="AW446" s="11"/>
      <c r="AX446" s="15"/>
      <c r="AY446" s="11"/>
      <c r="AZ446" s="11"/>
      <c r="BA446" s="11"/>
      <c r="BB446" s="16"/>
      <c r="BC446" s="9"/>
      <c r="BD446" s="11"/>
      <c r="BE446" s="11"/>
      <c r="BF446" s="11"/>
      <c r="BG446" s="15"/>
      <c r="BH446" s="11"/>
      <c r="BI446" s="11"/>
      <c r="BJ446" s="11"/>
      <c r="BK446" s="16"/>
      <c r="BL446" s="9"/>
      <c r="BM446" s="11"/>
      <c r="BN446" s="11"/>
      <c r="BO446" s="11"/>
      <c r="BP446" s="15"/>
      <c r="BQ446" s="11"/>
      <c r="BR446" s="11"/>
      <c r="BS446" s="11"/>
      <c r="BT446" s="16"/>
      <c r="BU446" s="9"/>
      <c r="BV446" s="11"/>
      <c r="BW446" s="11"/>
      <c r="BX446" s="11"/>
      <c r="BY446" s="15"/>
      <c r="BZ446" s="11"/>
      <c r="CA446" s="11"/>
      <c r="CB446" s="11"/>
      <c r="CC446" s="16"/>
      <c r="CD446" s="9"/>
      <c r="CE446" s="11"/>
      <c r="CF446" s="11"/>
      <c r="CG446" s="11"/>
      <c r="CH446" s="15"/>
      <c r="CI446" s="11"/>
      <c r="CJ446" s="11"/>
      <c r="CK446" s="11"/>
      <c r="CL446" s="16"/>
    </row>
    <row r="447" s="14" customFormat="true" ht="12.75" hidden="false" customHeight="false" outlineLevel="0" collapsed="false">
      <c r="A447" s="9" t="s">
        <v>6</v>
      </c>
      <c r="B447" s="10" t="str">
        <f aca="false">'BASE DE DATOS'!$G$97</f>
        <v>Descarga INVAMEX sobre laguna propia "La Calichera"</v>
      </c>
      <c r="C447" s="10"/>
      <c r="D447" s="10"/>
      <c r="E447" s="10"/>
      <c r="F447" s="10"/>
      <c r="G447" s="11" t="s">
        <v>7</v>
      </c>
      <c r="H447" s="13" t="n">
        <f aca="false">'BASE DE DATOS'!$H$97</f>
        <v>0</v>
      </c>
      <c r="I447" s="13"/>
      <c r="J447" s="9" t="s">
        <v>6</v>
      </c>
      <c r="K447" s="10" t="str">
        <f aca="false">'BASE DE DATOS'!$G$98</f>
        <v>Obra de toma CFE Termoeléctrica Emilio Portes Gil, sobre Canal Anzalduas</v>
      </c>
      <c r="L447" s="10"/>
      <c r="M447" s="10"/>
      <c r="N447" s="10"/>
      <c r="O447" s="10"/>
      <c r="P447" s="11" t="s">
        <v>7</v>
      </c>
      <c r="Q447" s="13" t="n">
        <f aca="false">'BASE DE DATOS'!$H$98</f>
        <v>0</v>
      </c>
      <c r="R447" s="13"/>
      <c r="S447" s="9" t="s">
        <v>6</v>
      </c>
      <c r="T447" s="10" t="str">
        <f aca="false">'BASE DE DATOS'!$G$99</f>
        <v>Descarga Termoeléctrica Emilio Portes Gil sobre Dren Río Bravo</v>
      </c>
      <c r="U447" s="10"/>
      <c r="V447" s="10"/>
      <c r="W447" s="10"/>
      <c r="X447" s="10"/>
      <c r="Y447" s="11" t="s">
        <v>7</v>
      </c>
      <c r="Z447" s="13" t="n">
        <f aca="false">'BASE DE DATOS'!$H$99</f>
        <v>0</v>
      </c>
      <c r="AA447" s="13"/>
      <c r="AB447" s="9" t="s">
        <v>6</v>
      </c>
      <c r="AC447" s="10" t="str">
        <f aca="false">'BASE DE DATOS'!$G$100</f>
        <v>Aguas abajo ultima descarga municipal COMAPA Río Bravo sobre Dren Río Bravo</v>
      </c>
      <c r="AD447" s="10"/>
      <c r="AE447" s="10"/>
      <c r="AF447" s="10"/>
      <c r="AG447" s="10"/>
      <c r="AH447" s="11" t="s">
        <v>7</v>
      </c>
      <c r="AI447" s="13" t="n">
        <f aca="false">'BASE DE DATOS'!$H$100</f>
        <v>0</v>
      </c>
      <c r="AJ447" s="13"/>
      <c r="AK447" s="9" t="s">
        <v>6</v>
      </c>
      <c r="AL447" s="10" t="str">
        <f aca="false">'BASE DE DATOS'!$G$101</f>
        <v>Puente Río Salado, aguas arriba de Presa Falcón</v>
      </c>
      <c r="AM447" s="10"/>
      <c r="AN447" s="10"/>
      <c r="AO447" s="10"/>
      <c r="AP447" s="10"/>
      <c r="AQ447" s="11" t="s">
        <v>7</v>
      </c>
      <c r="AR447" s="13" t="str">
        <f aca="false">'BASE DE DATOS'!$H$101</f>
        <v>( R) </v>
      </c>
      <c r="AS447" s="13"/>
      <c r="AT447" s="9" t="s">
        <v>6</v>
      </c>
      <c r="AU447" s="10" t="str">
        <f aca="false">'BASE DE DATOS'!$G$102</f>
        <v>Río Bravo 250m aguas arriba de la Presa Retamal</v>
      </c>
      <c r="AV447" s="10"/>
      <c r="AW447" s="10"/>
      <c r="AX447" s="10"/>
      <c r="AY447" s="10"/>
      <c r="AZ447" s="11" t="s">
        <v>7</v>
      </c>
      <c r="BA447" s="13" t="str">
        <f aca="false">'BASE DE DATOS'!$H$102</f>
        <v>Río Bravo</v>
      </c>
      <c r="BB447" s="13"/>
      <c r="BC447" s="9" t="s">
        <v>6</v>
      </c>
      <c r="BD447" s="10" t="str">
        <f aca="false">'BASE DE DATOS'!$G$103</f>
        <v>Río Bravo en el Rancho "Los Alacranas", Brecha 108 con 33 Nte.</v>
      </c>
      <c r="BE447" s="10"/>
      <c r="BF447" s="10"/>
      <c r="BG447" s="10"/>
      <c r="BH447" s="10"/>
      <c r="BI447" s="11" t="s">
        <v>7</v>
      </c>
      <c r="BJ447" s="13" t="str">
        <f aca="false">'BASE DE DATOS'!$H$103</f>
        <v>Río Bravo</v>
      </c>
      <c r="BK447" s="13"/>
      <c r="BL447" s="9" t="s">
        <v>6</v>
      </c>
      <c r="BM447" s="10" t="str">
        <f aca="false">'BASE DE DATOS'!$G$104</f>
        <v>Río Bravo y Obra de Toma del Acueducto Control</v>
      </c>
      <c r="BN447" s="10"/>
      <c r="BO447" s="10"/>
      <c r="BP447" s="10"/>
      <c r="BQ447" s="10"/>
      <c r="BR447" s="11" t="s">
        <v>7</v>
      </c>
      <c r="BS447" s="13" t="str">
        <f aca="false">'BASE DE DATOS'!$H$104</f>
        <v>Río Bravo</v>
      </c>
      <c r="BT447" s="13"/>
      <c r="BU447" s="9" t="s">
        <v>6</v>
      </c>
      <c r="BV447" s="10" t="str">
        <f aca="false">'BASE DE DATOS'!$G$105</f>
        <v>Desembocadura del Río Bravo al Golfo de México</v>
      </c>
      <c r="BW447" s="10"/>
      <c r="BX447" s="10"/>
      <c r="BY447" s="10"/>
      <c r="BZ447" s="10"/>
      <c r="CA447" s="11" t="s">
        <v>7</v>
      </c>
      <c r="CB447" s="13" t="str">
        <f aca="false">'BASE DE DATOS'!$H$105</f>
        <v>Río Bravo</v>
      </c>
      <c r="CC447" s="13"/>
      <c r="CD447" s="9" t="s">
        <v>6</v>
      </c>
      <c r="CE447" s="10" t="str">
        <f aca="false">'BASE DE DATOS'!$G$106</f>
        <v>Río Bravo en El Ranchito</v>
      </c>
      <c r="CF447" s="10"/>
      <c r="CG447" s="10"/>
      <c r="CH447" s="10"/>
      <c r="CI447" s="10"/>
      <c r="CJ447" s="11" t="s">
        <v>7</v>
      </c>
      <c r="CK447" s="13" t="str">
        <f aca="false">'BASE DE DATOS'!$H$106</f>
        <v>Río Bravo</v>
      </c>
      <c r="CL447" s="13"/>
    </row>
    <row r="448" s="14" customFormat="true" ht="9" hidden="false" customHeight="true" outlineLevel="0" collapsed="false">
      <c r="A448" s="9"/>
      <c r="B448" s="11"/>
      <c r="C448" s="11"/>
      <c r="D448" s="11"/>
      <c r="E448" s="15"/>
      <c r="F448" s="11"/>
      <c r="G448" s="11"/>
      <c r="H448" s="11"/>
      <c r="I448" s="16"/>
      <c r="J448" s="9"/>
      <c r="K448" s="11"/>
      <c r="L448" s="11"/>
      <c r="M448" s="11"/>
      <c r="N448" s="15"/>
      <c r="O448" s="11"/>
      <c r="P448" s="11"/>
      <c r="Q448" s="11"/>
      <c r="R448" s="16"/>
      <c r="S448" s="9"/>
      <c r="T448" s="11"/>
      <c r="U448" s="11"/>
      <c r="V448" s="11"/>
      <c r="W448" s="15"/>
      <c r="X448" s="11"/>
      <c r="Y448" s="11"/>
      <c r="Z448" s="11"/>
      <c r="AA448" s="16"/>
      <c r="AB448" s="9"/>
      <c r="AC448" s="11"/>
      <c r="AD448" s="11"/>
      <c r="AE448" s="11"/>
      <c r="AF448" s="15"/>
      <c r="AG448" s="11"/>
      <c r="AH448" s="11"/>
      <c r="AI448" s="11"/>
      <c r="AJ448" s="16"/>
      <c r="AK448" s="9"/>
      <c r="AL448" s="11"/>
      <c r="AM448" s="11"/>
      <c r="AN448" s="11"/>
      <c r="AO448" s="15"/>
      <c r="AP448" s="11"/>
      <c r="AQ448" s="11"/>
      <c r="AR448" s="11"/>
      <c r="AS448" s="16"/>
      <c r="AT448" s="9"/>
      <c r="AU448" s="11"/>
      <c r="AV448" s="11"/>
      <c r="AW448" s="11"/>
      <c r="AX448" s="15"/>
      <c r="AY448" s="11"/>
      <c r="AZ448" s="11"/>
      <c r="BA448" s="11"/>
      <c r="BB448" s="16"/>
      <c r="BC448" s="9"/>
      <c r="BD448" s="11"/>
      <c r="BE448" s="11"/>
      <c r="BF448" s="11"/>
      <c r="BG448" s="15"/>
      <c r="BH448" s="11"/>
      <c r="BI448" s="11"/>
      <c r="BJ448" s="11"/>
      <c r="BK448" s="16"/>
      <c r="BL448" s="9"/>
      <c r="BM448" s="11"/>
      <c r="BN448" s="11"/>
      <c r="BO448" s="11"/>
      <c r="BP448" s="15"/>
      <c r="BQ448" s="11"/>
      <c r="BR448" s="11"/>
      <c r="BS448" s="11"/>
      <c r="BT448" s="16"/>
      <c r="BU448" s="9"/>
      <c r="BV448" s="11"/>
      <c r="BW448" s="11"/>
      <c r="BX448" s="11"/>
      <c r="BY448" s="15"/>
      <c r="BZ448" s="11"/>
      <c r="CA448" s="11"/>
      <c r="CB448" s="11"/>
      <c r="CC448" s="16"/>
      <c r="CD448" s="9"/>
      <c r="CE448" s="11"/>
      <c r="CF448" s="11"/>
      <c r="CG448" s="11"/>
      <c r="CH448" s="15"/>
      <c r="CI448" s="11"/>
      <c r="CJ448" s="11"/>
      <c r="CK448" s="11"/>
      <c r="CL448" s="16"/>
    </row>
    <row r="449" s="14" customFormat="true" ht="15" hidden="false" customHeight="true" outlineLevel="0" collapsed="false">
      <c r="A449" s="9" t="s">
        <v>8</v>
      </c>
      <c r="B449" s="11"/>
      <c r="C449" s="10" t="str">
        <f aca="false">'BASE DE DATOS'!$E$97</f>
        <v>Río Bravo</v>
      </c>
      <c r="D449" s="10"/>
      <c r="E449" s="10"/>
      <c r="F449" s="11"/>
      <c r="G449" s="11" t="s">
        <v>9</v>
      </c>
      <c r="H449" s="13" t="str">
        <f aca="false">'BASE DE DATOS'!$F$97</f>
        <v>Tamaulipas</v>
      </c>
      <c r="I449" s="13"/>
      <c r="J449" s="9" t="s">
        <v>8</v>
      </c>
      <c r="K449" s="11"/>
      <c r="L449" s="10" t="str">
        <f aca="false">'BASE DE DATOS'!$E$88</f>
        <v>Reynosa </v>
      </c>
      <c r="M449" s="10"/>
      <c r="N449" s="10"/>
      <c r="O449" s="11"/>
      <c r="P449" s="11" t="s">
        <v>9</v>
      </c>
      <c r="Q449" s="13" t="str">
        <f aca="false">'BASE DE DATOS'!$F$88</f>
        <v>Tamaulipas</v>
      </c>
      <c r="R449" s="13"/>
      <c r="S449" s="9" t="s">
        <v>8</v>
      </c>
      <c r="T449" s="11"/>
      <c r="U449" s="10" t="n">
        <f aca="false">'BASE DE DATOS'!$E$810</f>
        <v>0</v>
      </c>
      <c r="V449" s="10"/>
      <c r="W449" s="10"/>
      <c r="X449" s="11"/>
      <c r="Y449" s="11" t="s">
        <v>9</v>
      </c>
      <c r="Z449" s="13" t="n">
        <f aca="false">'BASE DE DATOS'!$F$810</f>
        <v>0</v>
      </c>
      <c r="AA449" s="13"/>
      <c r="AB449" s="9" t="s">
        <v>8</v>
      </c>
      <c r="AC449" s="11"/>
      <c r="AD449" s="10" t="str">
        <f aca="false">'BASE DE DATOS'!$E$100</f>
        <v>Río Bravo</v>
      </c>
      <c r="AE449" s="10"/>
      <c r="AF449" s="10"/>
      <c r="AG449" s="11"/>
      <c r="AH449" s="11" t="s">
        <v>9</v>
      </c>
      <c r="AI449" s="13" t="str">
        <f aca="false">'BASE DE DATOS'!$F$100</f>
        <v>Tamaulipas</v>
      </c>
      <c r="AJ449" s="13"/>
      <c r="AK449" s="9" t="s">
        <v>8</v>
      </c>
      <c r="AL449" s="11"/>
      <c r="AM449" s="10" t="str">
        <f aca="false">'BASE DE DATOS'!$E$101</f>
        <v>Guerrero</v>
      </c>
      <c r="AN449" s="10"/>
      <c r="AO449" s="10"/>
      <c r="AP449" s="11"/>
      <c r="AQ449" s="11" t="s">
        <v>9</v>
      </c>
      <c r="AR449" s="13" t="str">
        <f aca="false">'BASE DE DATOS'!$F$101</f>
        <v>Tamaulipas</v>
      </c>
      <c r="AS449" s="13"/>
      <c r="AT449" s="9" t="s">
        <v>8</v>
      </c>
      <c r="AU449" s="11"/>
      <c r="AV449" s="10" t="str">
        <f aca="false">'BASE DE DATOS'!$E$102</f>
        <v>Río Bravo</v>
      </c>
      <c r="AW449" s="10"/>
      <c r="AX449" s="10"/>
      <c r="AY449" s="11"/>
      <c r="AZ449" s="11" t="s">
        <v>9</v>
      </c>
      <c r="BA449" s="13" t="str">
        <f aca="false">'BASE DE DATOS'!$F$102</f>
        <v>Tamaulipas</v>
      </c>
      <c r="BB449" s="13"/>
      <c r="BC449" s="9" t="s">
        <v>8</v>
      </c>
      <c r="BD449" s="11"/>
      <c r="BE449" s="10" t="str">
        <f aca="false">'BASE DE DATOS'!$E$103</f>
        <v>Río Bravo</v>
      </c>
      <c r="BF449" s="10"/>
      <c r="BG449" s="10"/>
      <c r="BH449" s="11"/>
      <c r="BI449" s="11" t="s">
        <v>9</v>
      </c>
      <c r="BJ449" s="13" t="str">
        <f aca="false">'BASE DE DATOS'!$F$103</f>
        <v>Tamaulipas</v>
      </c>
      <c r="BK449" s="13"/>
      <c r="BL449" s="9" t="s">
        <v>8</v>
      </c>
      <c r="BM449" s="11"/>
      <c r="BN449" s="10" t="str">
        <f aca="false">'BASE DE DATOS'!$E$104</f>
        <v>Valle Hermoso</v>
      </c>
      <c r="BO449" s="10"/>
      <c r="BP449" s="10"/>
      <c r="BQ449" s="11"/>
      <c r="BR449" s="11" t="s">
        <v>9</v>
      </c>
      <c r="BS449" s="13" t="str">
        <f aca="false">'BASE DE DATOS'!$F$104</f>
        <v>Tamaulipas</v>
      </c>
      <c r="BT449" s="13"/>
      <c r="BU449" s="9" t="s">
        <v>8</v>
      </c>
      <c r="BV449" s="11"/>
      <c r="BW449" s="10" t="str">
        <f aca="false">'BASE DE DATOS'!$E$105</f>
        <v>Matamoros</v>
      </c>
      <c r="BX449" s="10"/>
      <c r="BY449" s="10"/>
      <c r="BZ449" s="11"/>
      <c r="CA449" s="11" t="s">
        <v>9</v>
      </c>
      <c r="CB449" s="13" t="str">
        <f aca="false">'BASE DE DATOS'!$F$105</f>
        <v>Tamaulipas</v>
      </c>
      <c r="CC449" s="13"/>
      <c r="CD449" s="9" t="s">
        <v>8</v>
      </c>
      <c r="CE449" s="11"/>
      <c r="CF449" s="10" t="str">
        <f aca="false">'BASE DE DATOS'!$E$106</f>
        <v>Matamoros</v>
      </c>
      <c r="CG449" s="10"/>
      <c r="CH449" s="10"/>
      <c r="CI449" s="11"/>
      <c r="CJ449" s="11" t="s">
        <v>9</v>
      </c>
      <c r="CK449" s="13" t="str">
        <f aca="false">'BASE DE DATOS'!$F$106</f>
        <v>Tamaulipas</v>
      </c>
      <c r="CL449" s="13"/>
    </row>
    <row r="450" s="14" customFormat="true" ht="9" hidden="false" customHeight="true" outlineLevel="0" collapsed="false">
      <c r="A450" s="9"/>
      <c r="B450" s="11"/>
      <c r="C450" s="11"/>
      <c r="D450" s="11"/>
      <c r="E450" s="15"/>
      <c r="F450" s="11"/>
      <c r="G450" s="11"/>
      <c r="H450" s="11"/>
      <c r="I450" s="16"/>
      <c r="J450" s="9"/>
      <c r="K450" s="11"/>
      <c r="L450" s="11"/>
      <c r="M450" s="11"/>
      <c r="N450" s="15"/>
      <c r="O450" s="11"/>
      <c r="P450" s="11"/>
      <c r="Q450" s="11"/>
      <c r="R450" s="16"/>
      <c r="S450" s="9"/>
      <c r="T450" s="11"/>
      <c r="U450" s="11"/>
      <c r="V450" s="11"/>
      <c r="W450" s="15"/>
      <c r="X450" s="11"/>
      <c r="Y450" s="11"/>
      <c r="Z450" s="11"/>
      <c r="AA450" s="16"/>
      <c r="AB450" s="9"/>
      <c r="AC450" s="11"/>
      <c r="AD450" s="11"/>
      <c r="AE450" s="11"/>
      <c r="AF450" s="15"/>
      <c r="AG450" s="11"/>
      <c r="AH450" s="11"/>
      <c r="AI450" s="11"/>
      <c r="AJ450" s="16"/>
      <c r="AK450" s="9"/>
      <c r="AL450" s="11"/>
      <c r="AM450" s="11"/>
      <c r="AN450" s="11"/>
      <c r="AO450" s="15"/>
      <c r="AP450" s="11"/>
      <c r="AQ450" s="11"/>
      <c r="AR450" s="11"/>
      <c r="AS450" s="16"/>
      <c r="AT450" s="9"/>
      <c r="AU450" s="11"/>
      <c r="AV450" s="11"/>
      <c r="AW450" s="11"/>
      <c r="AX450" s="15"/>
      <c r="AY450" s="11"/>
      <c r="AZ450" s="11"/>
      <c r="BA450" s="11"/>
      <c r="BB450" s="16"/>
      <c r="BC450" s="9"/>
      <c r="BD450" s="11"/>
      <c r="BE450" s="11"/>
      <c r="BF450" s="11"/>
      <c r="BG450" s="15"/>
      <c r="BH450" s="11"/>
      <c r="BI450" s="11"/>
      <c r="BJ450" s="11"/>
      <c r="BK450" s="16"/>
      <c r="BL450" s="9"/>
      <c r="BM450" s="11"/>
      <c r="BN450" s="11"/>
      <c r="BO450" s="11"/>
      <c r="BP450" s="15"/>
      <c r="BQ450" s="11"/>
      <c r="BR450" s="11"/>
      <c r="BS450" s="11"/>
      <c r="BT450" s="16"/>
      <c r="BU450" s="9"/>
      <c r="BV450" s="11"/>
      <c r="BW450" s="11"/>
      <c r="BX450" s="11"/>
      <c r="BY450" s="15"/>
      <c r="BZ450" s="11"/>
      <c r="CA450" s="11"/>
      <c r="CB450" s="11"/>
      <c r="CC450" s="16"/>
      <c r="CD450" s="9"/>
      <c r="CE450" s="11"/>
      <c r="CF450" s="11"/>
      <c r="CG450" s="11"/>
      <c r="CH450" s="15"/>
      <c r="CI450" s="11"/>
      <c r="CJ450" s="11"/>
      <c r="CK450" s="11"/>
      <c r="CL450" s="16"/>
    </row>
    <row r="451" s="14" customFormat="true" ht="12.75" hidden="false" customHeight="false" outlineLevel="0" collapsed="false">
      <c r="A451" s="9" t="s">
        <v>10</v>
      </c>
      <c r="B451" s="18" t="n">
        <f aca="false">'BASE DE DATOS'!$J$97</f>
        <v>40078</v>
      </c>
      <c r="C451" s="18"/>
      <c r="D451" s="11" t="s">
        <v>11</v>
      </c>
      <c r="E451" s="19" t="n">
        <f aca="false">'BASE DE DATOS'!$AL$97</f>
        <v>6.5</v>
      </c>
      <c r="F451" s="19"/>
      <c r="G451" s="11" t="s">
        <v>12</v>
      </c>
      <c r="H451" s="50" t="str">
        <f aca="false">'BASE DE DATOS'!$C$97</f>
        <v>Descarga Industrial</v>
      </c>
      <c r="I451" s="50"/>
      <c r="J451" s="9" t="s">
        <v>10</v>
      </c>
      <c r="K451" s="18" t="n">
        <f aca="false">'BASE DE DATOS'!$J$98</f>
        <v>40078</v>
      </c>
      <c r="L451" s="18"/>
      <c r="M451" s="11" t="s">
        <v>11</v>
      </c>
      <c r="N451" s="19" t="n">
        <f aca="false">'BASE DE DATOS'!$AL$98</f>
        <v>100</v>
      </c>
      <c r="O451" s="19"/>
      <c r="P451" s="11" t="s">
        <v>12</v>
      </c>
      <c r="Q451" s="50" t="str">
        <f aca="false">'BASE DE DATOS'!$C$98</f>
        <v>Canal</v>
      </c>
      <c r="R451" s="50"/>
      <c r="S451" s="9" t="s">
        <v>10</v>
      </c>
      <c r="T451" s="18" t="n">
        <f aca="false">'BASE DE DATOS'!$J$99</f>
        <v>40078</v>
      </c>
      <c r="U451" s="18"/>
      <c r="V451" s="11" t="s">
        <v>11</v>
      </c>
      <c r="W451" s="19" t="n">
        <f aca="false">'BASE DE DATOS'!$AL$99</f>
        <v>27</v>
      </c>
      <c r="X451" s="19"/>
      <c r="Y451" s="11" t="s">
        <v>12</v>
      </c>
      <c r="Z451" s="50" t="str">
        <f aca="false">'BASE DE DATOS'!$C$99</f>
        <v>Descarga Industrial</v>
      </c>
      <c r="AA451" s="50"/>
      <c r="AB451" s="9" t="s">
        <v>10</v>
      </c>
      <c r="AC451" s="18" t="n">
        <f aca="false">'BASE DE DATOS'!$J$100</f>
        <v>40078</v>
      </c>
      <c r="AD451" s="18"/>
      <c r="AE451" s="11" t="s">
        <v>11</v>
      </c>
      <c r="AF451" s="19" t="n">
        <f aca="false">'BASE DE DATOS'!$AL$100</f>
        <v>200</v>
      </c>
      <c r="AG451" s="19"/>
      <c r="AH451" s="11" t="s">
        <v>12</v>
      </c>
      <c r="AI451" s="50" t="str">
        <f aca="false">'BASE DE DATOS'!$C$100</f>
        <v>Dren</v>
      </c>
      <c r="AJ451" s="50"/>
      <c r="AK451" s="9" t="s">
        <v>10</v>
      </c>
      <c r="AL451" s="18" t="n">
        <f aca="false">'BASE DE DATOS'!$J$101</f>
        <v>40079</v>
      </c>
      <c r="AM451" s="18"/>
      <c r="AN451" s="11" t="s">
        <v>11</v>
      </c>
      <c r="AO451" s="19" t="n">
        <f aca="false">'BASE DE DATOS'!$AL$101</f>
        <v>4916.2</v>
      </c>
      <c r="AP451" s="19"/>
      <c r="AQ451" s="11" t="s">
        <v>12</v>
      </c>
      <c r="AR451" s="50" t="str">
        <f aca="false">'BASE DE DATOS'!$C$101</f>
        <v>Corriente Superficial</v>
      </c>
      <c r="AS451" s="50"/>
      <c r="AT451" s="9" t="s">
        <v>10</v>
      </c>
      <c r="AU451" s="18" t="n">
        <f aca="false">'BASE DE DATOS'!$J$102</f>
        <v>40080</v>
      </c>
      <c r="AV451" s="18"/>
      <c r="AW451" s="11" t="s">
        <v>11</v>
      </c>
      <c r="AX451" s="19" t="str">
        <f aca="false">'BASE DE DATOS'!$AM$102</f>
        <v>No se determino por estar ya en la corriente  del Río Bravo.</v>
      </c>
      <c r="AY451" s="19"/>
      <c r="AZ451" s="11" t="s">
        <v>12</v>
      </c>
      <c r="BA451" s="50" t="str">
        <f aca="false">'BASE DE DATOS'!$C$102</f>
        <v>Corriente Superficial</v>
      </c>
      <c r="BB451" s="50"/>
      <c r="BC451" s="9" t="s">
        <v>10</v>
      </c>
      <c r="BD451" s="18" t="n">
        <f aca="false">'BASE DE DATOS'!$J$103</f>
        <v>40080</v>
      </c>
      <c r="BE451" s="18"/>
      <c r="BF451" s="11" t="s">
        <v>11</v>
      </c>
      <c r="BG451" s="19" t="str">
        <f aca="false">'BASE DE DATOS'!$AM$103</f>
        <v>No se determino por estar ya en la corriente  del Río Bravo.</v>
      </c>
      <c r="BH451" s="19"/>
      <c r="BI451" s="11" t="s">
        <v>12</v>
      </c>
      <c r="BJ451" s="50" t="str">
        <f aca="false">'BASE DE DATOS'!$C$103</f>
        <v>Corriente Superficial</v>
      </c>
      <c r="BK451" s="50"/>
      <c r="BL451" s="9" t="s">
        <v>10</v>
      </c>
      <c r="BM451" s="18" t="n">
        <f aca="false">'BASE DE DATOS'!$J$104</f>
        <v>40080</v>
      </c>
      <c r="BN451" s="18"/>
      <c r="BO451" s="11" t="s">
        <v>11</v>
      </c>
      <c r="BP451" s="19" t="n">
        <f aca="false">'BASE DE DATOS'!$AM$104</f>
        <v>0</v>
      </c>
      <c r="BQ451" s="19"/>
      <c r="BR451" s="11" t="s">
        <v>12</v>
      </c>
      <c r="BS451" s="50" t="str">
        <f aca="false">'BASE DE DATOS'!$C$104</f>
        <v>Corriente Superficial-Obra de Toma</v>
      </c>
      <c r="BT451" s="50"/>
      <c r="BU451" s="9" t="s">
        <v>10</v>
      </c>
      <c r="BV451" s="18" t="n">
        <f aca="false">'BASE DE DATOS'!$K$105</f>
        <v>0</v>
      </c>
      <c r="BW451" s="18"/>
      <c r="BX451" s="11" t="s">
        <v>11</v>
      </c>
      <c r="BY451" s="19" t="str">
        <f aca="false">'BASE DE DATOS'!$AM$105</f>
        <v>No se determino por estar ya en la corriente  del Río Bravo.</v>
      </c>
      <c r="BZ451" s="19"/>
      <c r="CA451" s="11" t="s">
        <v>12</v>
      </c>
      <c r="CB451" s="50" t="str">
        <f aca="false">'BASE DE DATOS'!$C$105</f>
        <v>Corriente Superficial</v>
      </c>
      <c r="CC451" s="50"/>
      <c r="CD451" s="9" t="s">
        <v>10</v>
      </c>
      <c r="CE451" s="18" t="n">
        <f aca="false">'BASE DE DATOS'!$J$106</f>
        <v>40081</v>
      </c>
      <c r="CF451" s="18"/>
      <c r="CG451" s="11" t="s">
        <v>11</v>
      </c>
      <c r="CH451" s="19" t="str">
        <f aca="false">'BASE DE DATOS'!$AM$106</f>
        <v>No se determino por estar ya en la corriente  del Río Bravo.</v>
      </c>
      <c r="CI451" s="19"/>
      <c r="CJ451" s="11" t="s">
        <v>12</v>
      </c>
      <c r="CK451" s="50" t="str">
        <f aca="false">'BASE DE DATOS'!$C$106</f>
        <v>Corriente Superficial</v>
      </c>
      <c r="CL451" s="50"/>
    </row>
    <row r="452" customFormat="false" ht="9" hidden="false" customHeight="true" outlineLevel="0" collapsed="false">
      <c r="A452" s="9"/>
      <c r="B452" s="11"/>
      <c r="C452" s="11"/>
      <c r="D452" s="11"/>
      <c r="E452" s="15"/>
      <c r="F452" s="11"/>
      <c r="G452" s="11"/>
      <c r="H452" s="49"/>
      <c r="I452" s="16"/>
      <c r="J452" s="9"/>
      <c r="K452" s="11"/>
      <c r="L452" s="11"/>
      <c r="M452" s="11"/>
      <c r="N452" s="15"/>
      <c r="O452" s="11"/>
      <c r="P452" s="11"/>
      <c r="Q452" s="49"/>
      <c r="R452" s="16"/>
      <c r="S452" s="9"/>
      <c r="T452" s="11"/>
      <c r="U452" s="11"/>
      <c r="V452" s="11"/>
      <c r="W452" s="15"/>
      <c r="X452" s="11"/>
      <c r="Y452" s="11"/>
      <c r="Z452" s="49"/>
      <c r="AA452" s="16"/>
      <c r="AB452" s="9"/>
      <c r="AC452" s="11"/>
      <c r="AD452" s="11"/>
      <c r="AE452" s="11"/>
      <c r="AF452" s="15"/>
      <c r="AG452" s="11"/>
      <c r="AH452" s="11"/>
      <c r="AI452" s="49"/>
      <c r="AJ452" s="16"/>
      <c r="AK452" s="9"/>
      <c r="AL452" s="11"/>
      <c r="AM452" s="11"/>
      <c r="AN452" s="11"/>
      <c r="AO452" s="15"/>
      <c r="AP452" s="11"/>
      <c r="AQ452" s="11"/>
      <c r="AR452" s="49"/>
      <c r="AS452" s="16"/>
      <c r="AT452" s="9"/>
      <c r="AU452" s="11"/>
      <c r="AV452" s="11"/>
      <c r="AW452" s="11"/>
      <c r="AX452" s="15"/>
      <c r="AY452" s="11"/>
      <c r="AZ452" s="11"/>
      <c r="BA452" s="49"/>
      <c r="BB452" s="16"/>
      <c r="BC452" s="9"/>
      <c r="BD452" s="11"/>
      <c r="BE452" s="11"/>
      <c r="BF452" s="11"/>
      <c r="BG452" s="15"/>
      <c r="BH452" s="11"/>
      <c r="BI452" s="11"/>
      <c r="BJ452" s="49"/>
      <c r="BK452" s="16"/>
      <c r="BL452" s="9"/>
      <c r="BM452" s="11"/>
      <c r="BN452" s="11"/>
      <c r="BO452" s="11"/>
      <c r="BP452" s="15"/>
      <c r="BQ452" s="11"/>
      <c r="BR452" s="11"/>
      <c r="BS452" s="49"/>
      <c r="BT452" s="16"/>
      <c r="BU452" s="9"/>
      <c r="BV452" s="11"/>
      <c r="BW452" s="11"/>
      <c r="BX452" s="11"/>
      <c r="BY452" s="15"/>
      <c r="BZ452" s="11"/>
      <c r="CA452" s="11"/>
      <c r="CB452" s="49"/>
      <c r="CC452" s="16"/>
      <c r="CD452" s="9"/>
      <c r="CE452" s="11"/>
      <c r="CF452" s="11"/>
      <c r="CG452" s="11"/>
      <c r="CH452" s="15"/>
      <c r="CI452" s="11"/>
      <c r="CJ452" s="11"/>
      <c r="CK452" s="49"/>
      <c r="CL452" s="16"/>
    </row>
    <row r="453" customFormat="false" ht="15" hidden="false" customHeight="false" outlineLevel="0" collapsed="false">
      <c r="A453" s="48" t="s">
        <v>42</v>
      </c>
      <c r="B453" s="48"/>
      <c r="C453" s="48"/>
      <c r="D453" s="48"/>
      <c r="E453" s="48"/>
      <c r="F453" s="48"/>
      <c r="G453" s="48"/>
      <c r="H453" s="48"/>
      <c r="I453" s="48"/>
      <c r="J453" s="48" t="s">
        <v>42</v>
      </c>
      <c r="K453" s="48"/>
      <c r="L453" s="48"/>
      <c r="M453" s="48"/>
      <c r="N453" s="48"/>
      <c r="O453" s="48"/>
      <c r="P453" s="48"/>
      <c r="Q453" s="48"/>
      <c r="R453" s="48"/>
      <c r="S453" s="48" t="s">
        <v>42</v>
      </c>
      <c r="T453" s="48"/>
      <c r="U453" s="48"/>
      <c r="V453" s="48"/>
      <c r="W453" s="48"/>
      <c r="X453" s="48"/>
      <c r="Y453" s="48"/>
      <c r="Z453" s="48"/>
      <c r="AA453" s="48"/>
      <c r="AB453" s="48" t="s">
        <v>42</v>
      </c>
      <c r="AC453" s="48"/>
      <c r="AD453" s="48"/>
      <c r="AE453" s="48"/>
      <c r="AF453" s="48"/>
      <c r="AG453" s="48"/>
      <c r="AH453" s="48"/>
      <c r="AI453" s="48"/>
      <c r="AJ453" s="48"/>
      <c r="AK453" s="48" t="s">
        <v>42</v>
      </c>
      <c r="AL453" s="48"/>
      <c r="AM453" s="48"/>
      <c r="AN453" s="48"/>
      <c r="AO453" s="48"/>
      <c r="AP453" s="48"/>
      <c r="AQ453" s="48"/>
      <c r="AR453" s="48"/>
      <c r="AS453" s="48"/>
      <c r="AT453" s="48" t="s">
        <v>42</v>
      </c>
      <c r="AU453" s="48"/>
      <c r="AV453" s="48"/>
      <c r="AW453" s="48"/>
      <c r="AX453" s="48"/>
      <c r="AY453" s="48"/>
      <c r="AZ453" s="48"/>
      <c r="BA453" s="48"/>
      <c r="BB453" s="48"/>
      <c r="BC453" s="48" t="s">
        <v>42</v>
      </c>
      <c r="BD453" s="48"/>
      <c r="BE453" s="48"/>
      <c r="BF453" s="48"/>
      <c r="BG453" s="48"/>
      <c r="BH453" s="48"/>
      <c r="BI453" s="48"/>
      <c r="BJ453" s="48"/>
      <c r="BK453" s="48"/>
      <c r="BL453" s="48" t="s">
        <v>42</v>
      </c>
      <c r="BM453" s="48"/>
      <c r="BN453" s="48"/>
      <c r="BO453" s="48"/>
      <c r="BP453" s="48"/>
      <c r="BQ453" s="48"/>
      <c r="BR453" s="48"/>
      <c r="BS453" s="48"/>
      <c r="BT453" s="48"/>
      <c r="BU453" s="48" t="s">
        <v>42</v>
      </c>
      <c r="BV453" s="48"/>
      <c r="BW453" s="48"/>
      <c r="BX453" s="48"/>
      <c r="BY453" s="48"/>
      <c r="BZ453" s="48"/>
      <c r="CA453" s="48"/>
      <c r="CB453" s="48"/>
      <c r="CC453" s="48"/>
      <c r="CD453" s="48" t="s">
        <v>42</v>
      </c>
      <c r="CE453" s="48"/>
      <c r="CF453" s="48"/>
      <c r="CG453" s="48"/>
      <c r="CH453" s="48"/>
      <c r="CI453" s="48"/>
      <c r="CJ453" s="48"/>
      <c r="CK453" s="48"/>
      <c r="CL453" s="48"/>
    </row>
    <row r="454" customFormat="false" ht="1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  <c r="V454" s="48"/>
      <c r="W454" s="48"/>
      <c r="X454" s="48"/>
      <c r="Y454" s="48"/>
      <c r="Z454" s="48"/>
      <c r="AA454" s="48"/>
      <c r="AB454" s="48"/>
      <c r="AC454" s="48"/>
      <c r="AD454" s="48"/>
      <c r="AE454" s="48"/>
      <c r="AF454" s="48"/>
      <c r="AG454" s="48"/>
      <c r="AH454" s="48"/>
      <c r="AI454" s="48"/>
      <c r="AJ454" s="48"/>
      <c r="AK454" s="48"/>
      <c r="AL454" s="48"/>
      <c r="AM454" s="48"/>
      <c r="AN454" s="48"/>
      <c r="AO454" s="48"/>
      <c r="AP454" s="48"/>
      <c r="AQ454" s="48"/>
      <c r="AR454" s="48"/>
      <c r="AS454" s="48"/>
      <c r="AT454" s="48"/>
      <c r="AU454" s="48"/>
      <c r="AV454" s="48"/>
      <c r="AW454" s="48"/>
      <c r="AX454" s="48"/>
      <c r="AY454" s="48"/>
      <c r="AZ454" s="48"/>
      <c r="BA454" s="48"/>
      <c r="BB454" s="48"/>
      <c r="BC454" s="48"/>
      <c r="BD454" s="48"/>
      <c r="BE454" s="48"/>
      <c r="BF454" s="48"/>
      <c r="BG454" s="48"/>
      <c r="BH454" s="48"/>
      <c r="BI454" s="48"/>
      <c r="BJ454" s="48"/>
      <c r="BK454" s="48"/>
      <c r="BL454" s="48"/>
      <c r="BM454" s="48"/>
      <c r="BN454" s="48"/>
      <c r="BO454" s="48"/>
      <c r="BP454" s="48"/>
      <c r="BQ454" s="48"/>
      <c r="BR454" s="48"/>
      <c r="BS454" s="48"/>
      <c r="BT454" s="48"/>
      <c r="BU454" s="48"/>
      <c r="BV454" s="48"/>
      <c r="BW454" s="48"/>
      <c r="BX454" s="48"/>
      <c r="BY454" s="48"/>
      <c r="BZ454" s="48"/>
      <c r="CA454" s="48"/>
      <c r="CB454" s="48"/>
      <c r="CC454" s="48"/>
      <c r="CD454" s="48"/>
      <c r="CE454" s="48"/>
      <c r="CF454" s="48"/>
      <c r="CG454" s="48"/>
      <c r="CH454" s="48"/>
      <c r="CI454" s="48"/>
      <c r="CJ454" s="48"/>
      <c r="CK454" s="48"/>
      <c r="CL454" s="48"/>
    </row>
    <row r="455" customFormat="false" ht="1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8"/>
      <c r="Z455" s="48"/>
      <c r="AA455" s="48"/>
      <c r="AB455" s="48"/>
      <c r="AC455" s="48"/>
      <c r="AD455" s="48"/>
      <c r="AE455" s="48"/>
      <c r="AF455" s="48"/>
      <c r="AG455" s="48"/>
      <c r="AH455" s="48"/>
      <c r="AI455" s="48"/>
      <c r="AJ455" s="48"/>
      <c r="AK455" s="48"/>
      <c r="AL455" s="48"/>
      <c r="AM455" s="48"/>
      <c r="AN455" s="48"/>
      <c r="AO455" s="48"/>
      <c r="AP455" s="48"/>
      <c r="AQ455" s="48"/>
      <c r="AR455" s="48"/>
      <c r="AS455" s="48"/>
      <c r="AT455" s="48"/>
      <c r="AU455" s="48"/>
      <c r="AV455" s="48"/>
      <c r="AW455" s="48"/>
      <c r="AX455" s="48"/>
      <c r="AY455" s="48"/>
      <c r="AZ455" s="48"/>
      <c r="BA455" s="48"/>
      <c r="BB455" s="48"/>
      <c r="BC455" s="48"/>
      <c r="BD455" s="48"/>
      <c r="BE455" s="48"/>
      <c r="BF455" s="48"/>
      <c r="BG455" s="48"/>
      <c r="BH455" s="48"/>
      <c r="BI455" s="48"/>
      <c r="BJ455" s="48"/>
      <c r="BK455" s="48"/>
      <c r="BL455" s="48"/>
      <c r="BM455" s="48"/>
      <c r="BN455" s="48"/>
      <c r="BO455" s="48"/>
      <c r="BP455" s="48"/>
      <c r="BQ455" s="48"/>
      <c r="BR455" s="48"/>
      <c r="BS455" s="48"/>
      <c r="BT455" s="48"/>
      <c r="BU455" s="48"/>
      <c r="BV455" s="48"/>
      <c r="BW455" s="48"/>
      <c r="BX455" s="48"/>
      <c r="BY455" s="48"/>
      <c r="BZ455" s="48"/>
      <c r="CA455" s="48"/>
      <c r="CB455" s="48"/>
      <c r="CC455" s="48"/>
      <c r="CD455" s="48"/>
      <c r="CE455" s="48"/>
      <c r="CF455" s="48"/>
      <c r="CG455" s="48"/>
      <c r="CH455" s="48"/>
      <c r="CI455" s="48"/>
      <c r="CJ455" s="48"/>
      <c r="CK455" s="48"/>
      <c r="CL455" s="48"/>
    </row>
    <row r="456" customFormat="false" ht="1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8"/>
      <c r="Z456" s="48"/>
      <c r="AA456" s="48"/>
      <c r="AB456" s="48"/>
      <c r="AC456" s="48"/>
      <c r="AD456" s="48"/>
      <c r="AE456" s="48"/>
      <c r="AF456" s="48"/>
      <c r="AG456" s="48"/>
      <c r="AH456" s="48"/>
      <c r="AI456" s="48"/>
      <c r="AJ456" s="48"/>
      <c r="AK456" s="48"/>
      <c r="AL456" s="48"/>
      <c r="AM456" s="48"/>
      <c r="AN456" s="48"/>
      <c r="AO456" s="48"/>
      <c r="AP456" s="48"/>
      <c r="AQ456" s="48"/>
      <c r="AR456" s="48"/>
      <c r="AS456" s="48"/>
      <c r="AT456" s="48"/>
      <c r="AU456" s="48"/>
      <c r="AV456" s="48"/>
      <c r="AW456" s="48"/>
      <c r="AX456" s="48"/>
      <c r="AY456" s="48"/>
      <c r="AZ456" s="48"/>
      <c r="BA456" s="48"/>
      <c r="BB456" s="48"/>
      <c r="BC456" s="48"/>
      <c r="BD456" s="48"/>
      <c r="BE456" s="48"/>
      <c r="BF456" s="48"/>
      <c r="BG456" s="48"/>
      <c r="BH456" s="48"/>
      <c r="BI456" s="48"/>
      <c r="BJ456" s="48"/>
      <c r="BK456" s="48"/>
      <c r="BL456" s="48"/>
      <c r="BM456" s="48"/>
      <c r="BN456" s="48"/>
      <c r="BO456" s="48"/>
      <c r="BP456" s="48"/>
      <c r="BQ456" s="48"/>
      <c r="BR456" s="48"/>
      <c r="BS456" s="48"/>
      <c r="BT456" s="48"/>
      <c r="BU456" s="48"/>
      <c r="BV456" s="48"/>
      <c r="BW456" s="48"/>
      <c r="BX456" s="48"/>
      <c r="BY456" s="48"/>
      <c r="BZ456" s="48"/>
      <c r="CA456" s="48"/>
      <c r="CB456" s="48"/>
      <c r="CC456" s="48"/>
      <c r="CD456" s="48"/>
      <c r="CE456" s="48"/>
      <c r="CF456" s="48"/>
      <c r="CG456" s="48"/>
      <c r="CH456" s="48"/>
      <c r="CI456" s="48"/>
      <c r="CJ456" s="48"/>
      <c r="CK456" s="48"/>
      <c r="CL456" s="48"/>
    </row>
    <row r="457" customFormat="false" ht="1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8"/>
      <c r="W457" s="48"/>
      <c r="X457" s="48"/>
      <c r="Y457" s="48"/>
      <c r="Z457" s="48"/>
      <c r="AA457" s="48"/>
      <c r="AB457" s="48"/>
      <c r="AC457" s="48"/>
      <c r="AD457" s="48"/>
      <c r="AE457" s="48"/>
      <c r="AF457" s="48"/>
      <c r="AG457" s="48"/>
      <c r="AH457" s="48"/>
      <c r="AI457" s="48"/>
      <c r="AJ457" s="48"/>
      <c r="AK457" s="48"/>
      <c r="AL457" s="48"/>
      <c r="AM457" s="48"/>
      <c r="AN457" s="48"/>
      <c r="AO457" s="48"/>
      <c r="AP457" s="48"/>
      <c r="AQ457" s="48"/>
      <c r="AR457" s="48"/>
      <c r="AS457" s="48"/>
      <c r="AT457" s="48"/>
      <c r="AU457" s="48"/>
      <c r="AV457" s="48"/>
      <c r="AW457" s="48"/>
      <c r="AX457" s="48"/>
      <c r="AY457" s="48"/>
      <c r="AZ457" s="48"/>
      <c r="BA457" s="48"/>
      <c r="BB457" s="48"/>
      <c r="BC457" s="48"/>
      <c r="BD457" s="48"/>
      <c r="BE457" s="48"/>
      <c r="BF457" s="48"/>
      <c r="BG457" s="48"/>
      <c r="BH457" s="48"/>
      <c r="BI457" s="48"/>
      <c r="BJ457" s="48"/>
      <c r="BK457" s="48"/>
      <c r="BL457" s="48"/>
      <c r="BM457" s="48"/>
      <c r="BN457" s="48"/>
      <c r="BO457" s="48"/>
      <c r="BP457" s="48"/>
      <c r="BQ457" s="48"/>
      <c r="BR457" s="48"/>
      <c r="BS457" s="48"/>
      <c r="BT457" s="48"/>
      <c r="BU457" s="48"/>
      <c r="BV457" s="48"/>
      <c r="BW457" s="48"/>
      <c r="BX457" s="48"/>
      <c r="BY457" s="48"/>
      <c r="BZ457" s="48"/>
      <c r="CA457" s="48"/>
      <c r="CB457" s="48"/>
      <c r="CC457" s="48"/>
      <c r="CD457" s="48"/>
      <c r="CE457" s="48"/>
      <c r="CF457" s="48"/>
      <c r="CG457" s="48"/>
      <c r="CH457" s="48"/>
      <c r="CI457" s="48"/>
      <c r="CJ457" s="48"/>
      <c r="CK457" s="48"/>
      <c r="CL457" s="48"/>
    </row>
    <row r="458" customFormat="false" ht="1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8"/>
      <c r="Z458" s="48"/>
      <c r="AA458" s="48"/>
      <c r="AB458" s="48"/>
      <c r="AC458" s="48"/>
      <c r="AD458" s="48"/>
      <c r="AE458" s="48"/>
      <c r="AF458" s="48"/>
      <c r="AG458" s="48"/>
      <c r="AH458" s="48"/>
      <c r="AI458" s="48"/>
      <c r="AJ458" s="48"/>
      <c r="AK458" s="48"/>
      <c r="AL458" s="48"/>
      <c r="AM458" s="48"/>
      <c r="AN458" s="48"/>
      <c r="AO458" s="48"/>
      <c r="AP458" s="48"/>
      <c r="AQ458" s="48"/>
      <c r="AR458" s="48"/>
      <c r="AS458" s="48"/>
      <c r="AT458" s="48"/>
      <c r="AU458" s="48"/>
      <c r="AV458" s="48"/>
      <c r="AW458" s="48"/>
      <c r="AX458" s="48"/>
      <c r="AY458" s="48"/>
      <c r="AZ458" s="48"/>
      <c r="BA458" s="48"/>
      <c r="BB458" s="48"/>
      <c r="BC458" s="48"/>
      <c r="BD458" s="48"/>
      <c r="BE458" s="48"/>
      <c r="BF458" s="48"/>
      <c r="BG458" s="48"/>
      <c r="BH458" s="48"/>
      <c r="BI458" s="48"/>
      <c r="BJ458" s="48"/>
      <c r="BK458" s="48"/>
      <c r="BL458" s="48"/>
      <c r="BM458" s="48"/>
      <c r="BN458" s="48"/>
      <c r="BO458" s="48"/>
      <c r="BP458" s="48"/>
      <c r="BQ458" s="48"/>
      <c r="BR458" s="48"/>
      <c r="BS458" s="48"/>
      <c r="BT458" s="48"/>
      <c r="BU458" s="48"/>
      <c r="BV458" s="48"/>
      <c r="BW458" s="48"/>
      <c r="BX458" s="48"/>
      <c r="BY458" s="48"/>
      <c r="BZ458" s="48"/>
      <c r="CA458" s="48"/>
      <c r="CB458" s="48"/>
      <c r="CC458" s="48"/>
      <c r="CD458" s="48"/>
      <c r="CE458" s="48"/>
      <c r="CF458" s="48"/>
      <c r="CG458" s="48"/>
      <c r="CH458" s="48"/>
      <c r="CI458" s="48"/>
      <c r="CJ458" s="48"/>
      <c r="CK458" s="48"/>
      <c r="CL458" s="48"/>
    </row>
    <row r="459" customFormat="false" ht="1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8"/>
      <c r="W459" s="48"/>
      <c r="X459" s="48"/>
      <c r="Y459" s="48"/>
      <c r="Z459" s="48"/>
      <c r="AA459" s="48"/>
      <c r="AB459" s="48"/>
      <c r="AC459" s="48"/>
      <c r="AD459" s="48"/>
      <c r="AE459" s="48"/>
      <c r="AF459" s="48"/>
      <c r="AG459" s="48"/>
      <c r="AH459" s="48"/>
      <c r="AI459" s="48"/>
      <c r="AJ459" s="48"/>
      <c r="AK459" s="48"/>
      <c r="AL459" s="48"/>
      <c r="AM459" s="48"/>
      <c r="AN459" s="48"/>
      <c r="AO459" s="48"/>
      <c r="AP459" s="48"/>
      <c r="AQ459" s="48"/>
      <c r="AR459" s="48"/>
      <c r="AS459" s="48"/>
      <c r="AT459" s="48"/>
      <c r="AU459" s="48"/>
      <c r="AV459" s="48"/>
      <c r="AW459" s="48"/>
      <c r="AX459" s="48"/>
      <c r="AY459" s="48"/>
      <c r="AZ459" s="48"/>
      <c r="BA459" s="48"/>
      <c r="BB459" s="48"/>
      <c r="BC459" s="48"/>
      <c r="BD459" s="48"/>
      <c r="BE459" s="48"/>
      <c r="BF459" s="48"/>
      <c r="BG459" s="48"/>
      <c r="BH459" s="48"/>
      <c r="BI459" s="48"/>
      <c r="BJ459" s="48"/>
      <c r="BK459" s="48"/>
      <c r="BL459" s="48"/>
      <c r="BM459" s="48"/>
      <c r="BN459" s="48"/>
      <c r="BO459" s="48"/>
      <c r="BP459" s="48"/>
      <c r="BQ459" s="48"/>
      <c r="BR459" s="48"/>
      <c r="BS459" s="48"/>
      <c r="BT459" s="48"/>
      <c r="BU459" s="48"/>
      <c r="BV459" s="48"/>
      <c r="BW459" s="48"/>
      <c r="BX459" s="48"/>
      <c r="BY459" s="48"/>
      <c r="BZ459" s="48"/>
      <c r="CA459" s="48"/>
      <c r="CB459" s="48"/>
      <c r="CC459" s="48"/>
      <c r="CD459" s="48"/>
      <c r="CE459" s="48"/>
      <c r="CF459" s="48"/>
      <c r="CG459" s="48"/>
      <c r="CH459" s="48"/>
      <c r="CI459" s="48"/>
      <c r="CJ459" s="48"/>
      <c r="CK459" s="48"/>
      <c r="CL459" s="48"/>
    </row>
    <row r="460" customFormat="false" ht="1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8"/>
      <c r="W460" s="48"/>
      <c r="X460" s="48"/>
      <c r="Y460" s="48"/>
      <c r="Z460" s="48"/>
      <c r="AA460" s="48"/>
      <c r="AB460" s="48"/>
      <c r="AC460" s="48"/>
      <c r="AD460" s="48"/>
      <c r="AE460" s="48"/>
      <c r="AF460" s="48"/>
      <c r="AG460" s="48"/>
      <c r="AH460" s="48"/>
      <c r="AI460" s="48"/>
      <c r="AJ460" s="48"/>
      <c r="AK460" s="48"/>
      <c r="AL460" s="48"/>
      <c r="AM460" s="48"/>
      <c r="AN460" s="48"/>
      <c r="AO460" s="48"/>
      <c r="AP460" s="48"/>
      <c r="AQ460" s="48"/>
      <c r="AR460" s="48"/>
      <c r="AS460" s="48"/>
      <c r="AT460" s="48"/>
      <c r="AU460" s="48"/>
      <c r="AV460" s="48"/>
      <c r="AW460" s="48"/>
      <c r="AX460" s="48"/>
      <c r="AY460" s="48"/>
      <c r="AZ460" s="48"/>
      <c r="BA460" s="48"/>
      <c r="BB460" s="48"/>
      <c r="BC460" s="48"/>
      <c r="BD460" s="48"/>
      <c r="BE460" s="48"/>
      <c r="BF460" s="48"/>
      <c r="BG460" s="48"/>
      <c r="BH460" s="48"/>
      <c r="BI460" s="48"/>
      <c r="BJ460" s="48"/>
      <c r="BK460" s="48"/>
      <c r="BL460" s="48"/>
      <c r="BM460" s="48"/>
      <c r="BN460" s="48"/>
      <c r="BO460" s="48"/>
      <c r="BP460" s="48"/>
      <c r="BQ460" s="48"/>
      <c r="BR460" s="48"/>
      <c r="BS460" s="48"/>
      <c r="BT460" s="48"/>
      <c r="BU460" s="48"/>
      <c r="BV460" s="48"/>
      <c r="BW460" s="48"/>
      <c r="BX460" s="48"/>
      <c r="BY460" s="48"/>
      <c r="BZ460" s="48"/>
      <c r="CA460" s="48"/>
      <c r="CB460" s="48"/>
      <c r="CC460" s="48"/>
      <c r="CD460" s="48"/>
      <c r="CE460" s="48"/>
      <c r="CF460" s="48"/>
      <c r="CG460" s="48"/>
      <c r="CH460" s="48"/>
      <c r="CI460" s="48"/>
      <c r="CJ460" s="48"/>
      <c r="CK460" s="48"/>
      <c r="CL460" s="48"/>
    </row>
    <row r="461" customFormat="false" ht="1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8"/>
      <c r="Z461" s="48"/>
      <c r="AA461" s="48"/>
      <c r="AB461" s="48"/>
      <c r="AC461" s="48"/>
      <c r="AD461" s="48"/>
      <c r="AE461" s="48"/>
      <c r="AF461" s="48"/>
      <c r="AG461" s="48"/>
      <c r="AH461" s="48"/>
      <c r="AI461" s="48"/>
      <c r="AJ461" s="48"/>
      <c r="AK461" s="48"/>
      <c r="AL461" s="48"/>
      <c r="AM461" s="48"/>
      <c r="AN461" s="48"/>
      <c r="AO461" s="48"/>
      <c r="AP461" s="48"/>
      <c r="AQ461" s="48"/>
      <c r="AR461" s="48"/>
      <c r="AS461" s="48"/>
      <c r="AT461" s="48"/>
      <c r="AU461" s="48"/>
      <c r="AV461" s="48"/>
      <c r="AW461" s="48"/>
      <c r="AX461" s="48"/>
      <c r="AY461" s="48"/>
      <c r="AZ461" s="48"/>
      <c r="BA461" s="48"/>
      <c r="BB461" s="48"/>
      <c r="BC461" s="48"/>
      <c r="BD461" s="48"/>
      <c r="BE461" s="48"/>
      <c r="BF461" s="48"/>
      <c r="BG461" s="48"/>
      <c r="BH461" s="48"/>
      <c r="BI461" s="48"/>
      <c r="BJ461" s="48"/>
      <c r="BK461" s="48"/>
      <c r="BL461" s="48"/>
      <c r="BM461" s="48"/>
      <c r="BN461" s="48"/>
      <c r="BO461" s="48"/>
      <c r="BP461" s="48"/>
      <c r="BQ461" s="48"/>
      <c r="BR461" s="48"/>
      <c r="BS461" s="48"/>
      <c r="BT461" s="48"/>
      <c r="BU461" s="48"/>
      <c r="BV461" s="48"/>
      <c r="BW461" s="48"/>
      <c r="BX461" s="48"/>
      <c r="BY461" s="48"/>
      <c r="BZ461" s="48"/>
      <c r="CA461" s="48"/>
      <c r="CB461" s="48"/>
      <c r="CC461" s="48"/>
      <c r="CD461" s="48"/>
      <c r="CE461" s="48"/>
      <c r="CF461" s="48"/>
      <c r="CG461" s="48"/>
      <c r="CH461" s="48"/>
      <c r="CI461" s="48"/>
      <c r="CJ461" s="48"/>
      <c r="CK461" s="48"/>
      <c r="CL461" s="48"/>
    </row>
    <row r="462" customFormat="false" ht="1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  <c r="V462" s="48"/>
      <c r="W462" s="48"/>
      <c r="X462" s="48"/>
      <c r="Y462" s="48"/>
      <c r="Z462" s="48"/>
      <c r="AA462" s="48"/>
      <c r="AB462" s="48"/>
      <c r="AC462" s="48"/>
      <c r="AD462" s="48"/>
      <c r="AE462" s="48"/>
      <c r="AF462" s="48"/>
      <c r="AG462" s="48"/>
      <c r="AH462" s="48"/>
      <c r="AI462" s="48"/>
      <c r="AJ462" s="48"/>
      <c r="AK462" s="48"/>
      <c r="AL462" s="48"/>
      <c r="AM462" s="48"/>
      <c r="AN462" s="48"/>
      <c r="AO462" s="48"/>
      <c r="AP462" s="48"/>
      <c r="AQ462" s="48"/>
      <c r="AR462" s="48"/>
      <c r="AS462" s="48"/>
      <c r="AT462" s="48"/>
      <c r="AU462" s="48"/>
      <c r="AV462" s="48"/>
      <c r="AW462" s="48"/>
      <c r="AX462" s="48"/>
      <c r="AY462" s="48"/>
      <c r="AZ462" s="48"/>
      <c r="BA462" s="48"/>
      <c r="BB462" s="48"/>
      <c r="BC462" s="48"/>
      <c r="BD462" s="48"/>
      <c r="BE462" s="48"/>
      <c r="BF462" s="48"/>
      <c r="BG462" s="48"/>
      <c r="BH462" s="48"/>
      <c r="BI462" s="48"/>
      <c r="BJ462" s="48"/>
      <c r="BK462" s="48"/>
      <c r="BL462" s="48"/>
      <c r="BM462" s="48"/>
      <c r="BN462" s="48"/>
      <c r="BO462" s="48"/>
      <c r="BP462" s="48"/>
      <c r="BQ462" s="48"/>
      <c r="BR462" s="48"/>
      <c r="BS462" s="48"/>
      <c r="BT462" s="48"/>
      <c r="BU462" s="48"/>
      <c r="BV462" s="48"/>
      <c r="BW462" s="48"/>
      <c r="BX462" s="48"/>
      <c r="BY462" s="48"/>
      <c r="BZ462" s="48"/>
      <c r="CA462" s="48"/>
      <c r="CB462" s="48"/>
      <c r="CC462" s="48"/>
      <c r="CD462" s="48"/>
      <c r="CE462" s="48"/>
      <c r="CF462" s="48"/>
      <c r="CG462" s="48"/>
      <c r="CH462" s="48"/>
      <c r="CI462" s="48"/>
      <c r="CJ462" s="48"/>
      <c r="CK462" s="48"/>
      <c r="CL462" s="48"/>
    </row>
    <row r="463" customFormat="false" ht="1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8"/>
      <c r="W463" s="48"/>
      <c r="X463" s="48"/>
      <c r="Y463" s="48"/>
      <c r="Z463" s="48"/>
      <c r="AA463" s="48"/>
      <c r="AB463" s="48"/>
      <c r="AC463" s="48"/>
      <c r="AD463" s="48"/>
      <c r="AE463" s="48"/>
      <c r="AF463" s="48"/>
      <c r="AG463" s="48"/>
      <c r="AH463" s="48"/>
      <c r="AI463" s="48"/>
      <c r="AJ463" s="48"/>
      <c r="AK463" s="48"/>
      <c r="AL463" s="48"/>
      <c r="AM463" s="48"/>
      <c r="AN463" s="48"/>
      <c r="AO463" s="48"/>
      <c r="AP463" s="48"/>
      <c r="AQ463" s="48"/>
      <c r="AR463" s="48"/>
      <c r="AS463" s="48"/>
      <c r="AT463" s="48"/>
      <c r="AU463" s="48"/>
      <c r="AV463" s="48"/>
      <c r="AW463" s="48"/>
      <c r="AX463" s="48"/>
      <c r="AY463" s="48"/>
      <c r="AZ463" s="48"/>
      <c r="BA463" s="48"/>
      <c r="BB463" s="48"/>
      <c r="BC463" s="48"/>
      <c r="BD463" s="48"/>
      <c r="BE463" s="48"/>
      <c r="BF463" s="48"/>
      <c r="BG463" s="48"/>
      <c r="BH463" s="48"/>
      <c r="BI463" s="48"/>
      <c r="BJ463" s="48"/>
      <c r="BK463" s="48"/>
      <c r="BL463" s="48"/>
      <c r="BM463" s="48"/>
      <c r="BN463" s="48"/>
      <c r="BO463" s="48"/>
      <c r="BP463" s="48"/>
      <c r="BQ463" s="48"/>
      <c r="BR463" s="48"/>
      <c r="BS463" s="48"/>
      <c r="BT463" s="48"/>
      <c r="BU463" s="48"/>
      <c r="BV463" s="48"/>
      <c r="BW463" s="48"/>
      <c r="BX463" s="48"/>
      <c r="BY463" s="48"/>
      <c r="BZ463" s="48"/>
      <c r="CA463" s="48"/>
      <c r="CB463" s="48"/>
      <c r="CC463" s="48"/>
      <c r="CD463" s="48"/>
      <c r="CE463" s="48"/>
      <c r="CF463" s="48"/>
      <c r="CG463" s="48"/>
      <c r="CH463" s="48"/>
      <c r="CI463" s="48"/>
      <c r="CJ463" s="48"/>
      <c r="CK463" s="48"/>
      <c r="CL463" s="48"/>
    </row>
    <row r="464" customFormat="false" ht="1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8"/>
      <c r="Z464" s="48"/>
      <c r="AA464" s="48"/>
      <c r="AB464" s="48"/>
      <c r="AC464" s="48"/>
      <c r="AD464" s="48"/>
      <c r="AE464" s="48"/>
      <c r="AF464" s="48"/>
      <c r="AG464" s="48"/>
      <c r="AH464" s="48"/>
      <c r="AI464" s="48"/>
      <c r="AJ464" s="48"/>
      <c r="AK464" s="48"/>
      <c r="AL464" s="48"/>
      <c r="AM464" s="48"/>
      <c r="AN464" s="48"/>
      <c r="AO464" s="48"/>
      <c r="AP464" s="48"/>
      <c r="AQ464" s="48"/>
      <c r="AR464" s="48"/>
      <c r="AS464" s="48"/>
      <c r="AT464" s="48"/>
      <c r="AU464" s="48"/>
      <c r="AV464" s="48"/>
      <c r="AW464" s="48"/>
      <c r="AX464" s="48"/>
      <c r="AY464" s="48"/>
      <c r="AZ464" s="48"/>
      <c r="BA464" s="48"/>
      <c r="BB464" s="48"/>
      <c r="BC464" s="48"/>
      <c r="BD464" s="48"/>
      <c r="BE464" s="48"/>
      <c r="BF464" s="48"/>
      <c r="BG464" s="48"/>
      <c r="BH464" s="48"/>
      <c r="BI464" s="48"/>
      <c r="BJ464" s="48"/>
      <c r="BK464" s="48"/>
      <c r="BL464" s="48"/>
      <c r="BM464" s="48"/>
      <c r="BN464" s="48"/>
      <c r="BO464" s="48"/>
      <c r="BP464" s="48"/>
      <c r="BQ464" s="48"/>
      <c r="BR464" s="48"/>
      <c r="BS464" s="48"/>
      <c r="BT464" s="48"/>
      <c r="BU464" s="48"/>
      <c r="BV464" s="48"/>
      <c r="BW464" s="48"/>
      <c r="BX464" s="48"/>
      <c r="BY464" s="48"/>
      <c r="BZ464" s="48"/>
      <c r="CA464" s="48"/>
      <c r="CB464" s="48"/>
      <c r="CC464" s="48"/>
      <c r="CD464" s="48"/>
      <c r="CE464" s="48"/>
      <c r="CF464" s="48"/>
      <c r="CG464" s="48"/>
      <c r="CH464" s="48"/>
      <c r="CI464" s="48"/>
      <c r="CJ464" s="48"/>
      <c r="CK464" s="48"/>
      <c r="CL464" s="48"/>
    </row>
    <row r="465" customFormat="false" ht="1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8"/>
      <c r="Z465" s="48"/>
      <c r="AA465" s="48"/>
      <c r="AB465" s="48"/>
      <c r="AC465" s="48"/>
      <c r="AD465" s="48"/>
      <c r="AE465" s="48"/>
      <c r="AF465" s="48"/>
      <c r="AG465" s="48"/>
      <c r="AH465" s="48"/>
      <c r="AI465" s="48"/>
      <c r="AJ465" s="48"/>
      <c r="AK465" s="48"/>
      <c r="AL465" s="48"/>
      <c r="AM465" s="48"/>
      <c r="AN465" s="48"/>
      <c r="AO465" s="48"/>
      <c r="AP465" s="48"/>
      <c r="AQ465" s="48"/>
      <c r="AR465" s="48"/>
      <c r="AS465" s="48"/>
      <c r="AT465" s="48"/>
      <c r="AU465" s="48"/>
      <c r="AV465" s="48"/>
      <c r="AW465" s="48"/>
      <c r="AX465" s="48"/>
      <c r="AY465" s="48"/>
      <c r="AZ465" s="48"/>
      <c r="BA465" s="48"/>
      <c r="BB465" s="48"/>
      <c r="BC465" s="48"/>
      <c r="BD465" s="48"/>
      <c r="BE465" s="48"/>
      <c r="BF465" s="48"/>
      <c r="BG465" s="48"/>
      <c r="BH465" s="48"/>
      <c r="BI465" s="48"/>
      <c r="BJ465" s="48"/>
      <c r="BK465" s="48"/>
      <c r="BL465" s="48"/>
      <c r="BM465" s="48"/>
      <c r="BN465" s="48"/>
      <c r="BO465" s="48"/>
      <c r="BP465" s="48"/>
      <c r="BQ465" s="48"/>
      <c r="BR465" s="48"/>
      <c r="BS465" s="48"/>
      <c r="BT465" s="48"/>
      <c r="BU465" s="48"/>
      <c r="BV465" s="48"/>
      <c r="BW465" s="48"/>
      <c r="BX465" s="48"/>
      <c r="BY465" s="48"/>
      <c r="BZ465" s="48"/>
      <c r="CA465" s="48"/>
      <c r="CB465" s="48"/>
      <c r="CC465" s="48"/>
      <c r="CD465" s="48"/>
      <c r="CE465" s="48"/>
      <c r="CF465" s="48"/>
      <c r="CG465" s="48"/>
      <c r="CH465" s="48"/>
      <c r="CI465" s="48"/>
      <c r="CJ465" s="48"/>
      <c r="CK465" s="48"/>
      <c r="CL465" s="48"/>
    </row>
    <row r="466" customFormat="false" ht="1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8"/>
      <c r="Z466" s="48"/>
      <c r="AA466" s="48"/>
      <c r="AB466" s="48"/>
      <c r="AC466" s="48"/>
      <c r="AD466" s="48"/>
      <c r="AE466" s="48"/>
      <c r="AF466" s="48"/>
      <c r="AG466" s="48"/>
      <c r="AH466" s="48"/>
      <c r="AI466" s="48"/>
      <c r="AJ466" s="48"/>
      <c r="AK466" s="48"/>
      <c r="AL466" s="48"/>
      <c r="AM466" s="48"/>
      <c r="AN466" s="48"/>
      <c r="AO466" s="48"/>
      <c r="AP466" s="48"/>
      <c r="AQ466" s="48"/>
      <c r="AR466" s="48"/>
      <c r="AS466" s="48"/>
      <c r="AT466" s="48"/>
      <c r="AU466" s="48"/>
      <c r="AV466" s="48"/>
      <c r="AW466" s="48"/>
      <c r="AX466" s="48"/>
      <c r="AY466" s="48"/>
      <c r="AZ466" s="48"/>
      <c r="BA466" s="48"/>
      <c r="BB466" s="48"/>
      <c r="BC466" s="48"/>
      <c r="BD466" s="48"/>
      <c r="BE466" s="48"/>
      <c r="BF466" s="48"/>
      <c r="BG466" s="48"/>
      <c r="BH466" s="48"/>
      <c r="BI466" s="48"/>
      <c r="BJ466" s="48"/>
      <c r="BK466" s="48"/>
      <c r="BL466" s="48"/>
      <c r="BM466" s="48"/>
      <c r="BN466" s="48"/>
      <c r="BO466" s="48"/>
      <c r="BP466" s="48"/>
      <c r="BQ466" s="48"/>
      <c r="BR466" s="48"/>
      <c r="BS466" s="48"/>
      <c r="BT466" s="48"/>
      <c r="BU466" s="48"/>
      <c r="BV466" s="48"/>
      <c r="BW466" s="48"/>
      <c r="BX466" s="48"/>
      <c r="BY466" s="48"/>
      <c r="BZ466" s="48"/>
      <c r="CA466" s="48"/>
      <c r="CB466" s="48"/>
      <c r="CC466" s="48"/>
      <c r="CD466" s="48"/>
      <c r="CE466" s="48"/>
      <c r="CF466" s="48"/>
      <c r="CG466" s="48"/>
      <c r="CH466" s="48"/>
      <c r="CI466" s="48"/>
      <c r="CJ466" s="48"/>
      <c r="CK466" s="48"/>
      <c r="CL466" s="48"/>
    </row>
    <row r="467" customFormat="false" ht="1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8"/>
      <c r="W467" s="48"/>
      <c r="X467" s="48"/>
      <c r="Y467" s="48"/>
      <c r="Z467" s="48"/>
      <c r="AA467" s="48"/>
      <c r="AB467" s="48"/>
      <c r="AC467" s="48"/>
      <c r="AD467" s="48"/>
      <c r="AE467" s="48"/>
      <c r="AF467" s="48"/>
      <c r="AG467" s="48"/>
      <c r="AH467" s="48"/>
      <c r="AI467" s="48"/>
      <c r="AJ467" s="48"/>
      <c r="AK467" s="48"/>
      <c r="AL467" s="48"/>
      <c r="AM467" s="48"/>
      <c r="AN467" s="48"/>
      <c r="AO467" s="48"/>
      <c r="AP467" s="48"/>
      <c r="AQ467" s="48"/>
      <c r="AR467" s="48"/>
      <c r="AS467" s="48"/>
      <c r="AT467" s="48"/>
      <c r="AU467" s="48"/>
      <c r="AV467" s="48"/>
      <c r="AW467" s="48"/>
      <c r="AX467" s="48"/>
      <c r="AY467" s="48"/>
      <c r="AZ467" s="48"/>
      <c r="BA467" s="48"/>
      <c r="BB467" s="48"/>
      <c r="BC467" s="48"/>
      <c r="BD467" s="48"/>
      <c r="BE467" s="48"/>
      <c r="BF467" s="48"/>
      <c r="BG467" s="48"/>
      <c r="BH467" s="48"/>
      <c r="BI467" s="48"/>
      <c r="BJ467" s="48"/>
      <c r="BK467" s="48"/>
      <c r="BL467" s="48"/>
      <c r="BM467" s="48"/>
      <c r="BN467" s="48"/>
      <c r="BO467" s="48"/>
      <c r="BP467" s="48"/>
      <c r="BQ467" s="48"/>
      <c r="BR467" s="48"/>
      <c r="BS467" s="48"/>
      <c r="BT467" s="48"/>
      <c r="BU467" s="48"/>
      <c r="BV467" s="48"/>
      <c r="BW467" s="48"/>
      <c r="BX467" s="48"/>
      <c r="BY467" s="48"/>
      <c r="BZ467" s="48"/>
      <c r="CA467" s="48"/>
      <c r="CB467" s="48"/>
      <c r="CC467" s="48"/>
      <c r="CD467" s="48"/>
      <c r="CE467" s="48"/>
      <c r="CF467" s="48"/>
      <c r="CG467" s="48"/>
      <c r="CH467" s="48"/>
      <c r="CI467" s="48"/>
      <c r="CJ467" s="48"/>
      <c r="CK467" s="48"/>
      <c r="CL467" s="48"/>
    </row>
    <row r="468" customFormat="false" ht="1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  <c r="V468" s="48"/>
      <c r="W468" s="48"/>
      <c r="X468" s="48"/>
      <c r="Y468" s="48"/>
      <c r="Z468" s="48"/>
      <c r="AA468" s="48"/>
      <c r="AB468" s="48"/>
      <c r="AC468" s="48"/>
      <c r="AD468" s="48"/>
      <c r="AE468" s="48"/>
      <c r="AF468" s="48"/>
      <c r="AG468" s="48"/>
      <c r="AH468" s="48"/>
      <c r="AI468" s="48"/>
      <c r="AJ468" s="48"/>
      <c r="AK468" s="48"/>
      <c r="AL468" s="48"/>
      <c r="AM468" s="48"/>
      <c r="AN468" s="48"/>
      <c r="AO468" s="48"/>
      <c r="AP468" s="48"/>
      <c r="AQ468" s="48"/>
      <c r="AR468" s="48"/>
      <c r="AS468" s="48"/>
      <c r="AT468" s="48"/>
      <c r="AU468" s="48"/>
      <c r="AV468" s="48"/>
      <c r="AW468" s="48"/>
      <c r="AX468" s="48"/>
      <c r="AY468" s="48"/>
      <c r="AZ468" s="48"/>
      <c r="BA468" s="48"/>
      <c r="BB468" s="48"/>
      <c r="BC468" s="48"/>
      <c r="BD468" s="48"/>
      <c r="BE468" s="48"/>
      <c r="BF468" s="48"/>
      <c r="BG468" s="48"/>
      <c r="BH468" s="48"/>
      <c r="BI468" s="48"/>
      <c r="BJ468" s="48"/>
      <c r="BK468" s="48"/>
      <c r="BL468" s="48"/>
      <c r="BM468" s="48"/>
      <c r="BN468" s="48"/>
      <c r="BO468" s="48"/>
      <c r="BP468" s="48"/>
      <c r="BQ468" s="48"/>
      <c r="BR468" s="48"/>
      <c r="BS468" s="48"/>
      <c r="BT468" s="48"/>
      <c r="BU468" s="48"/>
      <c r="BV468" s="48"/>
      <c r="BW468" s="48"/>
      <c r="BX468" s="48"/>
      <c r="BY468" s="48"/>
      <c r="BZ468" s="48"/>
      <c r="CA468" s="48"/>
      <c r="CB468" s="48"/>
      <c r="CC468" s="48"/>
      <c r="CD468" s="48"/>
      <c r="CE468" s="48"/>
      <c r="CF468" s="48"/>
      <c r="CG468" s="48"/>
      <c r="CH468" s="48"/>
      <c r="CI468" s="48"/>
      <c r="CJ468" s="48"/>
      <c r="CK468" s="48"/>
      <c r="CL468" s="48"/>
    </row>
    <row r="469" customFormat="false" ht="1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8"/>
      <c r="W469" s="48"/>
      <c r="X469" s="48"/>
      <c r="Y469" s="48"/>
      <c r="Z469" s="48"/>
      <c r="AA469" s="48"/>
      <c r="AB469" s="48"/>
      <c r="AC469" s="48"/>
      <c r="AD469" s="48"/>
      <c r="AE469" s="48"/>
      <c r="AF469" s="48"/>
      <c r="AG469" s="48"/>
      <c r="AH469" s="48"/>
      <c r="AI469" s="48"/>
      <c r="AJ469" s="48"/>
      <c r="AK469" s="48"/>
      <c r="AL469" s="48"/>
      <c r="AM469" s="48"/>
      <c r="AN469" s="48"/>
      <c r="AO469" s="48"/>
      <c r="AP469" s="48"/>
      <c r="AQ469" s="48"/>
      <c r="AR469" s="48"/>
      <c r="AS469" s="48"/>
      <c r="AT469" s="48"/>
      <c r="AU469" s="48"/>
      <c r="AV469" s="48"/>
      <c r="AW469" s="48"/>
      <c r="AX469" s="48"/>
      <c r="AY469" s="48"/>
      <c r="AZ469" s="48"/>
      <c r="BA469" s="48"/>
      <c r="BB469" s="48"/>
      <c r="BC469" s="48"/>
      <c r="BD469" s="48"/>
      <c r="BE469" s="48"/>
      <c r="BF469" s="48"/>
      <c r="BG469" s="48"/>
      <c r="BH469" s="48"/>
      <c r="BI469" s="48"/>
      <c r="BJ469" s="48"/>
      <c r="BK469" s="48"/>
      <c r="BL469" s="48"/>
      <c r="BM469" s="48"/>
      <c r="BN469" s="48"/>
      <c r="BO469" s="48"/>
      <c r="BP469" s="48"/>
      <c r="BQ469" s="48"/>
      <c r="BR469" s="48"/>
      <c r="BS469" s="48"/>
      <c r="BT469" s="48"/>
      <c r="BU469" s="48"/>
      <c r="BV469" s="48"/>
      <c r="BW469" s="48"/>
      <c r="BX469" s="48"/>
      <c r="BY469" s="48"/>
      <c r="BZ469" s="48"/>
      <c r="CA469" s="48"/>
      <c r="CB469" s="48"/>
      <c r="CC469" s="48"/>
      <c r="CD469" s="48"/>
      <c r="CE469" s="48"/>
      <c r="CF469" s="48"/>
      <c r="CG469" s="48"/>
      <c r="CH469" s="48"/>
      <c r="CI469" s="48"/>
      <c r="CJ469" s="48"/>
      <c r="CK469" s="48"/>
      <c r="CL469" s="48"/>
    </row>
    <row r="470" customFormat="false" ht="15" hidden="false" customHeight="false" outlineLevel="0" collapsed="false">
      <c r="A470" s="4"/>
      <c r="B470" s="5"/>
      <c r="C470" s="5"/>
      <c r="D470" s="5"/>
      <c r="E470" s="6"/>
      <c r="F470" s="5"/>
      <c r="G470" s="5"/>
      <c r="H470" s="5"/>
      <c r="I470" s="7"/>
      <c r="J470" s="4"/>
      <c r="K470" s="5"/>
      <c r="L470" s="5"/>
      <c r="M470" s="5"/>
      <c r="N470" s="6"/>
      <c r="O470" s="5"/>
      <c r="P470" s="5"/>
      <c r="Q470" s="5"/>
      <c r="R470" s="7"/>
      <c r="S470" s="4"/>
      <c r="T470" s="5"/>
      <c r="U470" s="5"/>
      <c r="V470" s="5"/>
      <c r="W470" s="6"/>
      <c r="X470" s="5"/>
      <c r="Y470" s="5"/>
      <c r="Z470" s="5"/>
      <c r="AA470" s="7"/>
      <c r="AB470" s="4"/>
      <c r="AC470" s="5"/>
      <c r="AD470" s="5"/>
      <c r="AE470" s="5"/>
      <c r="AF470" s="6"/>
      <c r="AG470" s="5"/>
      <c r="AH470" s="5"/>
      <c r="AI470" s="5"/>
      <c r="AJ470" s="7"/>
      <c r="AK470" s="4"/>
      <c r="AL470" s="5"/>
      <c r="AM470" s="5"/>
      <c r="AN470" s="5"/>
      <c r="AO470" s="6"/>
      <c r="AP470" s="5"/>
      <c r="AQ470" s="5"/>
      <c r="AR470" s="5"/>
      <c r="AS470" s="7"/>
      <c r="AT470" s="4"/>
      <c r="AU470" s="5"/>
      <c r="AV470" s="5"/>
      <c r="AW470" s="5"/>
      <c r="AX470" s="6"/>
      <c r="AY470" s="5"/>
      <c r="AZ470" s="5"/>
      <c r="BA470" s="5"/>
      <c r="BB470" s="7"/>
      <c r="BC470" s="4"/>
      <c r="BD470" s="5"/>
      <c r="BE470" s="5"/>
      <c r="BF470" s="5"/>
      <c r="BG470" s="6"/>
      <c r="BH470" s="5"/>
      <c r="BI470" s="5"/>
      <c r="BJ470" s="5"/>
      <c r="BK470" s="7"/>
      <c r="BL470" s="4"/>
      <c r="BM470" s="5"/>
      <c r="BN470" s="5"/>
      <c r="BO470" s="5"/>
      <c r="BP470" s="6"/>
      <c r="BQ470" s="5"/>
      <c r="BR470" s="5"/>
      <c r="BS470" s="5"/>
      <c r="BT470" s="7"/>
      <c r="BU470" s="4"/>
      <c r="BV470" s="5"/>
      <c r="BW470" s="5"/>
      <c r="BX470" s="5"/>
      <c r="BY470" s="6"/>
      <c r="BZ470" s="5"/>
      <c r="CA470" s="5"/>
      <c r="CB470" s="5"/>
      <c r="CC470" s="7"/>
      <c r="CD470" s="4"/>
      <c r="CE470" s="5"/>
      <c r="CF470" s="5"/>
      <c r="CG470" s="5"/>
      <c r="CH470" s="6"/>
      <c r="CI470" s="5"/>
      <c r="CJ470" s="5"/>
      <c r="CK470" s="5"/>
      <c r="CL470" s="7"/>
    </row>
    <row r="471" customFormat="false" ht="15" hidden="false" customHeight="true" outlineLevel="0" collapsed="false">
      <c r="A471" s="8" t="s">
        <v>13</v>
      </c>
      <c r="B471" s="8"/>
      <c r="C471" s="8"/>
      <c r="D471" s="8"/>
      <c r="E471" s="8"/>
      <c r="F471" s="8"/>
      <c r="G471" s="8"/>
      <c r="H471" s="8"/>
      <c r="I471" s="8"/>
      <c r="J471" s="8" t="s">
        <v>13</v>
      </c>
      <c r="K471" s="8"/>
      <c r="L471" s="8"/>
      <c r="M471" s="8"/>
      <c r="N471" s="8"/>
      <c r="O471" s="8"/>
      <c r="P471" s="8"/>
      <c r="Q471" s="8"/>
      <c r="R471" s="8"/>
      <c r="S471" s="8" t="s">
        <v>13</v>
      </c>
      <c r="T471" s="8"/>
      <c r="U471" s="8"/>
      <c r="V471" s="8"/>
      <c r="W471" s="8"/>
      <c r="X471" s="8"/>
      <c r="Y471" s="8"/>
      <c r="Z471" s="8"/>
      <c r="AA471" s="8"/>
      <c r="AB471" s="8" t="s">
        <v>13</v>
      </c>
      <c r="AC471" s="8"/>
      <c r="AD471" s="8"/>
      <c r="AE471" s="8"/>
      <c r="AF471" s="8"/>
      <c r="AG471" s="8"/>
      <c r="AH471" s="8"/>
      <c r="AI471" s="8"/>
      <c r="AJ471" s="8"/>
      <c r="AK471" s="8" t="s">
        <v>13</v>
      </c>
      <c r="AL471" s="8"/>
      <c r="AM471" s="8"/>
      <c r="AN471" s="8"/>
      <c r="AO471" s="8"/>
      <c r="AP471" s="8"/>
      <c r="AQ471" s="8"/>
      <c r="AR471" s="8"/>
      <c r="AS471" s="8"/>
      <c r="AT471" s="8" t="s">
        <v>13</v>
      </c>
      <c r="AU471" s="8"/>
      <c r="AV471" s="8"/>
      <c r="AW471" s="8"/>
      <c r="AX471" s="8"/>
      <c r="AY471" s="8"/>
      <c r="AZ471" s="8"/>
      <c r="BA471" s="8"/>
      <c r="BB471" s="8"/>
      <c r="BC471" s="8" t="s">
        <v>13</v>
      </c>
      <c r="BD471" s="8"/>
      <c r="BE471" s="8"/>
      <c r="BF471" s="8"/>
      <c r="BG471" s="8"/>
      <c r="BH471" s="8"/>
      <c r="BI471" s="8"/>
      <c r="BJ471" s="8"/>
      <c r="BK471" s="8"/>
      <c r="BL471" s="8" t="s">
        <v>13</v>
      </c>
      <c r="BM471" s="8"/>
      <c r="BN471" s="8"/>
      <c r="BO471" s="8"/>
      <c r="BP471" s="8"/>
      <c r="BQ471" s="8"/>
      <c r="BR471" s="8"/>
      <c r="BS471" s="8"/>
      <c r="BT471" s="8"/>
      <c r="BU471" s="8" t="s">
        <v>13</v>
      </c>
      <c r="BV471" s="8"/>
      <c r="BW471" s="8"/>
      <c r="BX471" s="8"/>
      <c r="BY471" s="8"/>
      <c r="BZ471" s="8"/>
      <c r="CA471" s="8"/>
      <c r="CB471" s="8"/>
      <c r="CC471" s="8"/>
      <c r="CD471" s="8" t="s">
        <v>13</v>
      </c>
      <c r="CE471" s="8"/>
      <c r="CF471" s="8"/>
      <c r="CG471" s="8"/>
      <c r="CH471" s="8"/>
      <c r="CI471" s="8"/>
      <c r="CJ471" s="8"/>
      <c r="CK471" s="8"/>
      <c r="CL471" s="8"/>
    </row>
    <row r="472" customFormat="false" ht="15.75" hidden="false" customHeight="false" outlineLevel="0" collapsed="false">
      <c r="A472" s="23"/>
      <c r="B472" s="6"/>
      <c r="C472" s="6"/>
      <c r="D472" s="6"/>
      <c r="E472" s="6"/>
      <c r="F472" s="6"/>
      <c r="G472" s="6"/>
      <c r="H472" s="6"/>
      <c r="I472" s="24"/>
      <c r="J472" s="23"/>
      <c r="K472" s="6"/>
      <c r="L472" s="6"/>
      <c r="M472" s="6"/>
      <c r="N472" s="6"/>
      <c r="O472" s="6"/>
      <c r="P472" s="6"/>
      <c r="Q472" s="6"/>
      <c r="R472" s="24"/>
      <c r="S472" s="23"/>
      <c r="T472" s="6"/>
      <c r="U472" s="6"/>
      <c r="V472" s="6"/>
      <c r="W472" s="6"/>
      <c r="X472" s="6"/>
      <c r="Y472" s="6"/>
      <c r="Z472" s="6"/>
      <c r="AA472" s="24"/>
      <c r="AB472" s="23"/>
      <c r="AC472" s="6"/>
      <c r="AD472" s="6"/>
      <c r="AE472" s="6"/>
      <c r="AF472" s="6"/>
      <c r="AG472" s="6"/>
      <c r="AH472" s="6"/>
      <c r="AI472" s="6"/>
      <c r="AJ472" s="24"/>
      <c r="AK472" s="23"/>
      <c r="AL472" s="6"/>
      <c r="AM472" s="6"/>
      <c r="AN472" s="6"/>
      <c r="AO472" s="6"/>
      <c r="AP472" s="6"/>
      <c r="AQ472" s="6"/>
      <c r="AR472" s="6"/>
      <c r="AS472" s="24"/>
      <c r="AT472" s="23"/>
      <c r="AU472" s="6"/>
      <c r="AV472" s="6"/>
      <c r="AW472" s="6"/>
      <c r="AX472" s="6"/>
      <c r="AY472" s="6"/>
      <c r="AZ472" s="6"/>
      <c r="BA472" s="6"/>
      <c r="BB472" s="24"/>
      <c r="BC472" s="23"/>
      <c r="BD472" s="6"/>
      <c r="BE472" s="6"/>
      <c r="BF472" s="6"/>
      <c r="BG472" s="6"/>
      <c r="BH472" s="6"/>
      <c r="BI472" s="6"/>
      <c r="BJ472" s="6"/>
      <c r="BK472" s="24"/>
      <c r="BL472" s="23"/>
      <c r="BM472" s="6"/>
      <c r="BN472" s="6"/>
      <c r="BO472" s="6"/>
      <c r="BP472" s="6"/>
      <c r="BQ472" s="6"/>
      <c r="BR472" s="6"/>
      <c r="BS472" s="6"/>
      <c r="BT472" s="24"/>
      <c r="BU472" s="23"/>
      <c r="BV472" s="6"/>
      <c r="BW472" s="6"/>
      <c r="BX472" s="6"/>
      <c r="BY472" s="6"/>
      <c r="BZ472" s="6"/>
      <c r="CA472" s="6"/>
      <c r="CB472" s="6"/>
      <c r="CC472" s="24"/>
      <c r="CD472" s="23"/>
      <c r="CE472" s="6"/>
      <c r="CF472" s="6"/>
      <c r="CG472" s="6"/>
      <c r="CH472" s="6"/>
      <c r="CI472" s="6"/>
      <c r="CJ472" s="6"/>
      <c r="CK472" s="6"/>
      <c r="CL472" s="24"/>
    </row>
    <row r="473" customFormat="false" ht="15.75" hidden="false" customHeight="true" outlineLevel="0" collapsed="false">
      <c r="A473" s="25" t="s">
        <v>14</v>
      </c>
      <c r="B473" s="25"/>
      <c r="C473" s="26" t="s">
        <v>15</v>
      </c>
      <c r="D473" s="26"/>
      <c r="E473" s="26" t="s">
        <v>16</v>
      </c>
      <c r="F473" s="26" t="s">
        <v>17</v>
      </c>
      <c r="G473" s="26"/>
      <c r="H473" s="27" t="s">
        <v>18</v>
      </c>
      <c r="I473" s="27"/>
      <c r="J473" s="25" t="s">
        <v>14</v>
      </c>
      <c r="K473" s="25"/>
      <c r="L473" s="26" t="s">
        <v>15</v>
      </c>
      <c r="M473" s="26"/>
      <c r="N473" s="26" t="s">
        <v>16</v>
      </c>
      <c r="O473" s="26" t="s">
        <v>17</v>
      </c>
      <c r="P473" s="26"/>
      <c r="Q473" s="27" t="s">
        <v>18</v>
      </c>
      <c r="R473" s="27"/>
      <c r="S473" s="25" t="s">
        <v>14</v>
      </c>
      <c r="T473" s="25"/>
      <c r="U473" s="26" t="s">
        <v>15</v>
      </c>
      <c r="V473" s="26"/>
      <c r="W473" s="26" t="s">
        <v>16</v>
      </c>
      <c r="X473" s="26" t="s">
        <v>17</v>
      </c>
      <c r="Y473" s="26"/>
      <c r="Z473" s="27" t="s">
        <v>18</v>
      </c>
      <c r="AA473" s="27"/>
      <c r="AB473" s="25" t="s">
        <v>14</v>
      </c>
      <c r="AC473" s="25"/>
      <c r="AD473" s="26" t="s">
        <v>15</v>
      </c>
      <c r="AE473" s="26"/>
      <c r="AF473" s="26" t="s">
        <v>16</v>
      </c>
      <c r="AG473" s="26" t="s">
        <v>17</v>
      </c>
      <c r="AH473" s="26"/>
      <c r="AI473" s="27" t="s">
        <v>18</v>
      </c>
      <c r="AJ473" s="27"/>
      <c r="AK473" s="25" t="s">
        <v>14</v>
      </c>
      <c r="AL473" s="25"/>
      <c r="AM473" s="26" t="s">
        <v>15</v>
      </c>
      <c r="AN473" s="26"/>
      <c r="AO473" s="26" t="s">
        <v>16</v>
      </c>
      <c r="AP473" s="26" t="s">
        <v>17</v>
      </c>
      <c r="AQ473" s="26"/>
      <c r="AR473" s="27" t="s">
        <v>18</v>
      </c>
      <c r="AS473" s="27"/>
      <c r="AT473" s="25" t="s">
        <v>14</v>
      </c>
      <c r="AU473" s="25"/>
      <c r="AV473" s="26" t="s">
        <v>15</v>
      </c>
      <c r="AW473" s="26"/>
      <c r="AX473" s="26" t="s">
        <v>16</v>
      </c>
      <c r="AY473" s="26" t="s">
        <v>17</v>
      </c>
      <c r="AZ473" s="26"/>
      <c r="BA473" s="27" t="s">
        <v>18</v>
      </c>
      <c r="BB473" s="27"/>
      <c r="BC473" s="25" t="s">
        <v>14</v>
      </c>
      <c r="BD473" s="25"/>
      <c r="BE473" s="26" t="s">
        <v>15</v>
      </c>
      <c r="BF473" s="26"/>
      <c r="BG473" s="26" t="s">
        <v>16</v>
      </c>
      <c r="BH473" s="26" t="s">
        <v>17</v>
      </c>
      <c r="BI473" s="26"/>
      <c r="BJ473" s="27" t="s">
        <v>18</v>
      </c>
      <c r="BK473" s="27"/>
      <c r="BL473" s="25" t="s">
        <v>14</v>
      </c>
      <c r="BM473" s="25"/>
      <c r="BN473" s="26" t="s">
        <v>15</v>
      </c>
      <c r="BO473" s="26"/>
      <c r="BP473" s="26" t="s">
        <v>16</v>
      </c>
      <c r="BQ473" s="26" t="s">
        <v>17</v>
      </c>
      <c r="BR473" s="26"/>
      <c r="BS473" s="27" t="s">
        <v>18</v>
      </c>
      <c r="BT473" s="27"/>
      <c r="BU473" s="25" t="s">
        <v>14</v>
      </c>
      <c r="BV473" s="25"/>
      <c r="BW473" s="26" t="s">
        <v>15</v>
      </c>
      <c r="BX473" s="26"/>
      <c r="BY473" s="26" t="s">
        <v>16</v>
      </c>
      <c r="BZ473" s="26" t="s">
        <v>17</v>
      </c>
      <c r="CA473" s="26"/>
      <c r="CB473" s="27" t="s">
        <v>18</v>
      </c>
      <c r="CC473" s="27"/>
      <c r="CD473" s="25" t="s">
        <v>14</v>
      </c>
      <c r="CE473" s="25"/>
      <c r="CF473" s="26" t="s">
        <v>15</v>
      </c>
      <c r="CG473" s="26"/>
      <c r="CH473" s="26" t="s">
        <v>16</v>
      </c>
      <c r="CI473" s="26" t="s">
        <v>17</v>
      </c>
      <c r="CJ473" s="26"/>
      <c r="CK473" s="27" t="s">
        <v>18</v>
      </c>
      <c r="CL473" s="27"/>
    </row>
    <row r="474" customFormat="false" ht="12.75" hidden="false" customHeight="true" outlineLevel="0" collapsed="false">
      <c r="A474" s="28" t="s">
        <v>19</v>
      </c>
      <c r="B474" s="28"/>
      <c r="C474" s="29" t="s">
        <v>20</v>
      </c>
      <c r="D474" s="29"/>
      <c r="E474" s="30"/>
      <c r="F474" s="31" t="n">
        <f aca="false">'BASE DE DATOS'!$Y$97</f>
        <v>6999</v>
      </c>
      <c r="G474" s="31"/>
      <c r="H474" s="32"/>
      <c r="I474" s="32"/>
      <c r="J474" s="28" t="s">
        <v>19</v>
      </c>
      <c r="K474" s="28"/>
      <c r="L474" s="29" t="s">
        <v>20</v>
      </c>
      <c r="M474" s="29"/>
      <c r="N474" s="30"/>
      <c r="O474" s="31" t="n">
        <f aca="false">'BASE DE DATOS'!$Y$98</f>
        <v>1545</v>
      </c>
      <c r="P474" s="31"/>
      <c r="Q474" s="32"/>
      <c r="R474" s="32"/>
      <c r="S474" s="28" t="s">
        <v>19</v>
      </c>
      <c r="T474" s="28"/>
      <c r="U474" s="29" t="s">
        <v>20</v>
      </c>
      <c r="V474" s="29"/>
      <c r="W474" s="30"/>
      <c r="X474" s="31" t="n">
        <f aca="false">'BASE DE DATOS'!$Y$99</f>
        <v>3100</v>
      </c>
      <c r="Y474" s="31"/>
      <c r="Z474" s="32"/>
      <c r="AA474" s="32"/>
      <c r="AB474" s="28" t="s">
        <v>19</v>
      </c>
      <c r="AC474" s="28"/>
      <c r="AD474" s="29" t="s">
        <v>20</v>
      </c>
      <c r="AE474" s="29"/>
      <c r="AF474" s="30"/>
      <c r="AG474" s="31" t="n">
        <f aca="false">'BASE DE DATOS'!$Y$100</f>
        <v>3200</v>
      </c>
      <c r="AH474" s="31"/>
      <c r="AI474" s="32"/>
      <c r="AJ474" s="32"/>
      <c r="AK474" s="28" t="s">
        <v>19</v>
      </c>
      <c r="AL474" s="28"/>
      <c r="AM474" s="29" t="s">
        <v>20</v>
      </c>
      <c r="AN474" s="29"/>
      <c r="AO474" s="30"/>
      <c r="AP474" s="31" t="n">
        <f aca="false">'BASE DE DATOS'!$Y$101</f>
        <v>2050</v>
      </c>
      <c r="AQ474" s="31"/>
      <c r="AR474" s="32"/>
      <c r="AS474" s="32"/>
      <c r="AT474" s="28" t="s">
        <v>19</v>
      </c>
      <c r="AU474" s="28"/>
      <c r="AV474" s="29" t="s">
        <v>20</v>
      </c>
      <c r="AW474" s="29"/>
      <c r="AX474" s="30"/>
      <c r="AY474" s="31" t="n">
        <f aca="false">'BASE DE DATOS'!$AA$102</f>
        <v>1.85</v>
      </c>
      <c r="AZ474" s="31"/>
      <c r="BA474" s="32"/>
      <c r="BB474" s="32"/>
      <c r="BC474" s="28" t="s">
        <v>19</v>
      </c>
      <c r="BD474" s="28"/>
      <c r="BE474" s="29" t="s">
        <v>20</v>
      </c>
      <c r="BF474" s="29"/>
      <c r="BG474" s="30"/>
      <c r="BH474" s="31" t="n">
        <f aca="false">'BASE DE DATOS'!$AA$103</f>
        <v>4.41</v>
      </c>
      <c r="BI474" s="31"/>
      <c r="BJ474" s="32"/>
      <c r="BK474" s="32"/>
      <c r="BL474" s="28" t="s">
        <v>19</v>
      </c>
      <c r="BM474" s="28"/>
      <c r="BN474" s="29" t="s">
        <v>20</v>
      </c>
      <c r="BO474" s="29"/>
      <c r="BP474" s="30"/>
      <c r="BQ474" s="31" t="n">
        <f aca="false">'BASE DE DATOS'!$AA$104</f>
        <v>6.29</v>
      </c>
      <c r="BR474" s="31"/>
      <c r="BS474" s="32"/>
      <c r="BT474" s="32"/>
      <c r="BU474" s="28" t="s">
        <v>19</v>
      </c>
      <c r="BV474" s="28"/>
      <c r="BW474" s="29" t="s">
        <v>20</v>
      </c>
      <c r="BX474" s="29"/>
      <c r="BY474" s="30"/>
      <c r="BZ474" s="31" t="n">
        <f aca="false">'BASE DE DATOS'!$AA$105</f>
        <v>8.01</v>
      </c>
      <c r="CA474" s="31"/>
      <c r="CB474" s="32"/>
      <c r="CC474" s="32"/>
      <c r="CD474" s="28" t="s">
        <v>19</v>
      </c>
      <c r="CE474" s="28"/>
      <c r="CF474" s="29" t="s">
        <v>20</v>
      </c>
      <c r="CG474" s="29"/>
      <c r="CH474" s="30"/>
      <c r="CI474" s="31" t="n">
        <f aca="false">'BASE DE DATOS'!$AA$106</f>
        <v>6.83</v>
      </c>
      <c r="CJ474" s="31"/>
      <c r="CK474" s="32"/>
      <c r="CL474" s="32"/>
    </row>
    <row r="475" customFormat="false" ht="12.75" hidden="false" customHeight="true" outlineLevel="0" collapsed="false">
      <c r="A475" s="33" t="s">
        <v>21</v>
      </c>
      <c r="B475" s="33"/>
      <c r="C475" s="34" t="s">
        <v>22</v>
      </c>
      <c r="D475" s="34"/>
      <c r="E475" s="34"/>
      <c r="F475" s="35" t="n">
        <f aca="false">'BASE DE DATOS'!$AE$97</f>
        <v>9</v>
      </c>
      <c r="G475" s="35"/>
      <c r="H475" s="36" t="str">
        <f aca="false">'BASE DE DATOS'!$AQ$97</f>
        <v>Excelente</v>
      </c>
      <c r="I475" s="36"/>
      <c r="J475" s="33" t="s">
        <v>21</v>
      </c>
      <c r="K475" s="33"/>
      <c r="L475" s="34" t="s">
        <v>22</v>
      </c>
      <c r="M475" s="34"/>
      <c r="N475" s="34"/>
      <c r="O475" s="35" t="n">
        <f aca="false">'BASE DE DATOS'!$AE$98</f>
        <v>43</v>
      </c>
      <c r="P475" s="35"/>
      <c r="Q475" s="36" t="str">
        <f aca="false">'BASE DE DATOS'!$AQ$98</f>
        <v>Excelente</v>
      </c>
      <c r="R475" s="36"/>
      <c r="S475" s="33" t="s">
        <v>21</v>
      </c>
      <c r="T475" s="33"/>
      <c r="U475" s="34" t="s">
        <v>22</v>
      </c>
      <c r="V475" s="34"/>
      <c r="W475" s="34"/>
      <c r="X475" s="35" t="n">
        <f aca="false">'BASE DE DATOS'!$AE$99</f>
        <v>1100</v>
      </c>
      <c r="Y475" s="35"/>
      <c r="Z475" s="36" t="str">
        <f aca="false">'BASE DE DATOS'!$AQ$99</f>
        <v>Fuertemente Contaminado</v>
      </c>
      <c r="AA475" s="36"/>
      <c r="AB475" s="33" t="s">
        <v>21</v>
      </c>
      <c r="AC475" s="33"/>
      <c r="AD475" s="34" t="s">
        <v>22</v>
      </c>
      <c r="AE475" s="34"/>
      <c r="AF475" s="34"/>
      <c r="AG475" s="35" t="n">
        <f aca="false">'BASE DE DATOS'!$AE$100</f>
        <v>460</v>
      </c>
      <c r="AH475" s="35"/>
      <c r="AI475" s="36" t="str">
        <f aca="false">'BASE DE DATOS'!$AQ$100</f>
        <v>Aceptable</v>
      </c>
      <c r="AJ475" s="36"/>
      <c r="AK475" s="33" t="s">
        <v>21</v>
      </c>
      <c r="AL475" s="33"/>
      <c r="AM475" s="34" t="s">
        <v>22</v>
      </c>
      <c r="AN475" s="34"/>
      <c r="AO475" s="34"/>
      <c r="AP475" s="35" t="str">
        <f aca="false">'BASE DE DATOS'!$AE$101</f>
        <v>&lt;3.00</v>
      </c>
      <c r="AQ475" s="35"/>
      <c r="AR475" s="36" t="str">
        <f aca="false">'BASE DE DATOS'!$AQ$101</f>
        <v>Contaminado</v>
      </c>
      <c r="AS475" s="36"/>
      <c r="AT475" s="33" t="s">
        <v>21</v>
      </c>
      <c r="AU475" s="33"/>
      <c r="AV475" s="34" t="s">
        <v>22</v>
      </c>
      <c r="AW475" s="34"/>
      <c r="AX475" s="34"/>
      <c r="AY475" s="35" t="n">
        <f aca="false">'BASE DE DATOS'!$AF$102</f>
        <v>60</v>
      </c>
      <c r="AZ475" s="35"/>
      <c r="BA475" s="36" t="str">
        <f aca="false">'BASE DE DATOS'!$AQ$102</f>
        <v>Contaminado</v>
      </c>
      <c r="BB475" s="36"/>
      <c r="BC475" s="33" t="s">
        <v>21</v>
      </c>
      <c r="BD475" s="33"/>
      <c r="BE475" s="34" t="s">
        <v>22</v>
      </c>
      <c r="BF475" s="34"/>
      <c r="BG475" s="34"/>
      <c r="BH475" s="35" t="n">
        <f aca="false">'BASE DE DATOS'!$AF$103</f>
        <v>90</v>
      </c>
      <c r="BI475" s="35"/>
      <c r="BJ475" s="36" t="str">
        <f aca="false">'BASE DE DATOS'!$AQ$103</f>
        <v>Contaminado</v>
      </c>
      <c r="BK475" s="36"/>
      <c r="BL475" s="33" t="s">
        <v>21</v>
      </c>
      <c r="BM475" s="33"/>
      <c r="BN475" s="34" t="s">
        <v>22</v>
      </c>
      <c r="BO475" s="34"/>
      <c r="BP475" s="34"/>
      <c r="BQ475" s="35" t="n">
        <f aca="false">'BASE DE DATOS'!$AF$104</f>
        <v>90</v>
      </c>
      <c r="BR475" s="35"/>
      <c r="BS475" s="36" t="str">
        <f aca="false">'BASE DE DATOS'!$AQ$104</f>
        <v>Contaminado</v>
      </c>
      <c r="BT475" s="36"/>
      <c r="BU475" s="33" t="s">
        <v>21</v>
      </c>
      <c r="BV475" s="33"/>
      <c r="BW475" s="34" t="s">
        <v>22</v>
      </c>
      <c r="BX475" s="34"/>
      <c r="BY475" s="34"/>
      <c r="BZ475" s="35" t="n">
        <f aca="false">'BASE DE DATOS'!$AF$105</f>
        <v>340</v>
      </c>
      <c r="CA475" s="35"/>
      <c r="CB475" s="36" t="str">
        <f aca="false">'BASE DE DATOS'!$AQ$105</f>
        <v>Contaminado</v>
      </c>
      <c r="CC475" s="36"/>
      <c r="CD475" s="33" t="s">
        <v>21</v>
      </c>
      <c r="CE475" s="33"/>
      <c r="CF475" s="34" t="s">
        <v>22</v>
      </c>
      <c r="CG475" s="34"/>
      <c r="CH475" s="34"/>
      <c r="CI475" s="35" t="n">
        <f aca="false">'BASE DE DATOS'!$AF$106</f>
        <v>270</v>
      </c>
      <c r="CJ475" s="35"/>
      <c r="CK475" s="36" t="str">
        <f aca="false">'BASE DE DATOS'!$AQ$106</f>
        <v>Contaminado</v>
      </c>
      <c r="CL475" s="36"/>
    </row>
    <row r="476" customFormat="false" ht="15" hidden="false" customHeight="true" outlineLevel="0" collapsed="false">
      <c r="A476" s="33" t="s">
        <v>23</v>
      </c>
      <c r="B476" s="33"/>
      <c r="C476" s="34" t="s">
        <v>24</v>
      </c>
      <c r="D476" s="34"/>
      <c r="E476" s="34" t="n">
        <v>4</v>
      </c>
      <c r="F476" s="37" t="n">
        <f aca="false">'BASE DE DATOS'!$AF$97</f>
        <v>110</v>
      </c>
      <c r="G476" s="38" t="n">
        <f aca="false">'BASE DE DATOS'!$AK$97</f>
        <v>50</v>
      </c>
      <c r="H476" s="36"/>
      <c r="I476" s="36"/>
      <c r="J476" s="33" t="s">
        <v>23</v>
      </c>
      <c r="K476" s="33"/>
      <c r="L476" s="34" t="s">
        <v>24</v>
      </c>
      <c r="M476" s="34"/>
      <c r="N476" s="34" t="n">
        <v>4</v>
      </c>
      <c r="O476" s="37" t="n">
        <f aca="false">'BASE DE DATOS'!$AF$98</f>
        <v>98</v>
      </c>
      <c r="P476" s="38" t="n">
        <f aca="false">'BASE DE DATOS'!$AK$98</f>
        <v>5</v>
      </c>
      <c r="Q476" s="36"/>
      <c r="R476" s="36"/>
      <c r="S476" s="33" t="s">
        <v>23</v>
      </c>
      <c r="T476" s="33"/>
      <c r="U476" s="34" t="s">
        <v>24</v>
      </c>
      <c r="V476" s="34"/>
      <c r="W476" s="34" t="n">
        <v>4</v>
      </c>
      <c r="X476" s="37" t="n">
        <f aca="false">'BASE DE DATOS'!$AF$99</f>
        <v>420</v>
      </c>
      <c r="Y476" s="38" t="n">
        <f aca="false">'BASE DE DATOS'!$AK$99</f>
        <v>20</v>
      </c>
      <c r="Z476" s="36"/>
      <c r="AA476" s="36"/>
      <c r="AB476" s="33" t="s">
        <v>23</v>
      </c>
      <c r="AC476" s="33"/>
      <c r="AD476" s="34" t="s">
        <v>24</v>
      </c>
      <c r="AE476" s="34"/>
      <c r="AF476" s="34" t="n">
        <v>4</v>
      </c>
      <c r="AG476" s="37" t="n">
        <f aca="false">'BASE DE DATOS'!$AF$100</f>
        <v>400</v>
      </c>
      <c r="AH476" s="38" t="n">
        <f aca="false">'BASE DE DATOS'!$AK$100</f>
        <v>5</v>
      </c>
      <c r="AI476" s="36"/>
      <c r="AJ476" s="36"/>
      <c r="AK476" s="33" t="s">
        <v>23</v>
      </c>
      <c r="AL476" s="33"/>
      <c r="AM476" s="34" t="s">
        <v>24</v>
      </c>
      <c r="AN476" s="34"/>
      <c r="AO476" s="34" t="n">
        <v>4</v>
      </c>
      <c r="AP476" s="37" t="n">
        <f aca="false">'BASE DE DATOS'!$AF$101</f>
        <v>460</v>
      </c>
      <c r="AQ476" s="38" t="n">
        <f aca="false">'BASE DE DATOS'!$AK$101</f>
        <v>5</v>
      </c>
      <c r="AR476" s="36"/>
      <c r="AS476" s="36"/>
      <c r="AT476" s="33" t="s">
        <v>23</v>
      </c>
      <c r="AU476" s="33"/>
      <c r="AV476" s="34" t="s">
        <v>24</v>
      </c>
      <c r="AW476" s="34"/>
      <c r="AX476" s="34" t="n">
        <v>4</v>
      </c>
      <c r="AY476" s="37" t="n">
        <f aca="false">'BASE DE DATOS'!$AG$102</f>
        <v>9.94</v>
      </c>
      <c r="AZ476" s="38" t="str">
        <f aca="false">'BASE DE DATOS'!$AL$102</f>
        <v>-</v>
      </c>
      <c r="BA476" s="36"/>
      <c r="BB476" s="36"/>
      <c r="BC476" s="33" t="s">
        <v>23</v>
      </c>
      <c r="BD476" s="33"/>
      <c r="BE476" s="34" t="s">
        <v>24</v>
      </c>
      <c r="BF476" s="34"/>
      <c r="BG476" s="34" t="n">
        <v>4</v>
      </c>
      <c r="BH476" s="37" t="n">
        <f aca="false">'BASE DE DATOS'!$AG$103</f>
        <v>11.2</v>
      </c>
      <c r="BI476" s="38" t="str">
        <f aca="false">'BASE DE DATOS'!$AL$103</f>
        <v>-</v>
      </c>
      <c r="BJ476" s="36"/>
      <c r="BK476" s="36"/>
      <c r="BL476" s="33" t="s">
        <v>23</v>
      </c>
      <c r="BM476" s="33"/>
      <c r="BN476" s="34" t="s">
        <v>24</v>
      </c>
      <c r="BO476" s="34"/>
      <c r="BP476" s="34" t="n">
        <v>4</v>
      </c>
      <c r="BQ476" s="37" t="n">
        <f aca="false">'BASE DE DATOS'!$AG$104</f>
        <v>10.96</v>
      </c>
      <c r="BR476" s="38" t="n">
        <f aca="false">'BASE DE DATOS'!$AL$104</f>
        <v>180</v>
      </c>
      <c r="BS476" s="36"/>
      <c r="BT476" s="36"/>
      <c r="BU476" s="33" t="s">
        <v>23</v>
      </c>
      <c r="BV476" s="33"/>
      <c r="BW476" s="34" t="s">
        <v>24</v>
      </c>
      <c r="BX476" s="34"/>
      <c r="BY476" s="34" t="n">
        <v>4</v>
      </c>
      <c r="BZ476" s="37" t="n">
        <f aca="false">'BASE DE DATOS'!$AG$105</f>
        <v>11.02</v>
      </c>
      <c r="CA476" s="38" t="str">
        <f aca="false">'BASE DE DATOS'!$AL$105</f>
        <v>-</v>
      </c>
      <c r="CB476" s="36"/>
      <c r="CC476" s="36"/>
      <c r="CD476" s="33" t="s">
        <v>23</v>
      </c>
      <c r="CE476" s="33"/>
      <c r="CF476" s="34" t="s">
        <v>24</v>
      </c>
      <c r="CG476" s="34"/>
      <c r="CH476" s="34" t="n">
        <v>4</v>
      </c>
      <c r="CI476" s="37" t="n">
        <f aca="false">'BASE DE DATOS'!$AG$106</f>
        <v>11.26</v>
      </c>
      <c r="CJ476" s="38" t="str">
        <f aca="false">'BASE DE DATOS'!$AL$106</f>
        <v>-</v>
      </c>
      <c r="CK476" s="36"/>
      <c r="CL476" s="36"/>
    </row>
    <row r="477" customFormat="false" ht="15" hidden="false" customHeight="true" outlineLevel="0" collapsed="false">
      <c r="A477" s="33" t="s">
        <v>48</v>
      </c>
      <c r="B477" s="33"/>
      <c r="C477" s="34" t="s">
        <v>26</v>
      </c>
      <c r="D477" s="34"/>
      <c r="E477" s="34" t="n">
        <v>3</v>
      </c>
      <c r="F477" s="35" t="n">
        <f aca="false">'BASE DE DATOS'!$AG$97</f>
        <v>46.26</v>
      </c>
      <c r="G477" s="35"/>
      <c r="H477" s="36" t="str">
        <f aca="false">'BASE DE DATOS'!$AN$97</f>
        <v>Fuertemente Contaminado</v>
      </c>
      <c r="I477" s="36"/>
      <c r="J477" s="33" t="s">
        <v>48</v>
      </c>
      <c r="K477" s="33"/>
      <c r="L477" s="34" t="s">
        <v>26</v>
      </c>
      <c r="M477" s="34"/>
      <c r="N477" s="34" t="n">
        <v>3</v>
      </c>
      <c r="O477" s="35" t="n">
        <f aca="false">'BASE DE DATOS'!$AG$98</f>
        <v>10.24</v>
      </c>
      <c r="P477" s="35"/>
      <c r="Q477" s="36" t="str">
        <f aca="false">'BASE DE DATOS'!$AN$98</f>
        <v>Aceptable</v>
      </c>
      <c r="R477" s="36"/>
      <c r="S477" s="33" t="s">
        <v>48</v>
      </c>
      <c r="T477" s="33"/>
      <c r="U477" s="34" t="s">
        <v>26</v>
      </c>
      <c r="V477" s="34"/>
      <c r="W477" s="34" t="n">
        <v>3</v>
      </c>
      <c r="X477" s="35" t="n">
        <f aca="false">'BASE DE DATOS'!$AG$99</f>
        <v>37.11</v>
      </c>
      <c r="Y477" s="35"/>
      <c r="Z477" s="36" t="str">
        <f aca="false">'BASE DE DATOS'!$AN$99</f>
        <v>Fuertemente Contaminado</v>
      </c>
      <c r="AA477" s="36"/>
      <c r="AB477" s="33" t="s">
        <v>25</v>
      </c>
      <c r="AC477" s="33"/>
      <c r="AD477" s="34" t="s">
        <v>26</v>
      </c>
      <c r="AE477" s="34"/>
      <c r="AF477" s="34" t="n">
        <v>3</v>
      </c>
      <c r="AG477" s="35" t="n">
        <f aca="false">'BASE DE DATOS'!$AG$100</f>
        <v>53.49</v>
      </c>
      <c r="AH477" s="35"/>
      <c r="AI477" s="36" t="str">
        <f aca="false">'BASE DE DATOS'!$AN$100</f>
        <v>Fuertemente Contaminado</v>
      </c>
      <c r="AJ477" s="36"/>
      <c r="AK477" s="33" t="s">
        <v>25</v>
      </c>
      <c r="AL477" s="33"/>
      <c r="AM477" s="34" t="s">
        <v>26</v>
      </c>
      <c r="AN477" s="34"/>
      <c r="AO477" s="34" t="n">
        <v>3</v>
      </c>
      <c r="AP477" s="35" t="n">
        <f aca="false">'BASE DE DATOS'!$AG$101</f>
        <v>21.08</v>
      </c>
      <c r="AQ477" s="35"/>
      <c r="AR477" s="36" t="str">
        <f aca="false">'BASE DE DATOS'!$AN$101</f>
        <v>Aceptable</v>
      </c>
      <c r="AS477" s="36"/>
      <c r="AT477" s="33" t="s">
        <v>25</v>
      </c>
      <c r="AU477" s="33"/>
      <c r="AV477" s="34" t="s">
        <v>26</v>
      </c>
      <c r="AW477" s="34"/>
      <c r="AX477" s="34" t="n">
        <v>3</v>
      </c>
      <c r="AY477" s="35" t="n">
        <f aca="false">'BASE DE DATOS'!$AH$102</f>
        <v>46.4</v>
      </c>
      <c r="AZ477" s="35"/>
      <c r="BA477" s="36" t="str">
        <f aca="false">'BASE DE DATOS'!$AN$102</f>
        <v>Aceptable</v>
      </c>
      <c r="BB477" s="36"/>
      <c r="BC477" s="33" t="s">
        <v>25</v>
      </c>
      <c r="BD477" s="33"/>
      <c r="BE477" s="34" t="s">
        <v>26</v>
      </c>
      <c r="BF477" s="34"/>
      <c r="BG477" s="34" t="n">
        <v>3</v>
      </c>
      <c r="BH477" s="35" t="n">
        <f aca="false">'BASE DE DATOS'!$AH$103</f>
        <v>25.3</v>
      </c>
      <c r="BI477" s="35"/>
      <c r="BJ477" s="36" t="str">
        <f aca="false">'BASE DE DATOS'!$AN$103</f>
        <v>Aceptable</v>
      </c>
      <c r="BK477" s="36"/>
      <c r="BL477" s="33" t="s">
        <v>25</v>
      </c>
      <c r="BM477" s="33"/>
      <c r="BN477" s="34" t="s">
        <v>26</v>
      </c>
      <c r="BO477" s="34"/>
      <c r="BP477" s="34" t="n">
        <v>3</v>
      </c>
      <c r="BQ477" s="35" t="n">
        <f aca="false">'BASE DE DATOS'!$AH$104</f>
        <v>12.6</v>
      </c>
      <c r="BR477" s="35"/>
      <c r="BS477" s="36" t="str">
        <f aca="false">'BASE DE DATOS'!$AN$104</f>
        <v>Aceptable</v>
      </c>
      <c r="BT477" s="36"/>
      <c r="BU477" s="33" t="s">
        <v>25</v>
      </c>
      <c r="BV477" s="33"/>
      <c r="BW477" s="34" t="s">
        <v>26</v>
      </c>
      <c r="BX477" s="34"/>
      <c r="BY477" s="34" t="n">
        <v>3</v>
      </c>
      <c r="BZ477" s="35" t="n">
        <f aca="false">'BASE DE DATOS'!$AH$105</f>
        <v>298</v>
      </c>
      <c r="CA477" s="35"/>
      <c r="CB477" s="36" t="str">
        <f aca="false">'BASE DE DATOS'!$AN$105</f>
        <v>Aceptable</v>
      </c>
      <c r="CC477" s="36"/>
      <c r="CD477" s="33" t="s">
        <v>25</v>
      </c>
      <c r="CE477" s="33"/>
      <c r="CF477" s="34" t="s">
        <v>26</v>
      </c>
      <c r="CG477" s="34"/>
      <c r="CH477" s="34" t="n">
        <v>3</v>
      </c>
      <c r="CI477" s="35" t="n">
        <f aca="false">'BASE DE DATOS'!$AH$106</f>
        <v>21.1</v>
      </c>
      <c r="CJ477" s="35"/>
      <c r="CK477" s="36" t="str">
        <f aca="false">'BASE DE DATOS'!$AN$106</f>
        <v>Aceptable</v>
      </c>
      <c r="CL477" s="36"/>
    </row>
    <row r="478" customFormat="false" ht="15" hidden="false" customHeight="true" outlineLevel="0" collapsed="false">
      <c r="A478" s="39" t="s">
        <v>27</v>
      </c>
      <c r="B478" s="39"/>
      <c r="C478" s="34" t="s">
        <v>26</v>
      </c>
      <c r="D478" s="34"/>
      <c r="E478" s="34" t="n">
        <v>2</v>
      </c>
      <c r="F478" s="35" t="n">
        <f aca="false">'BASE DE DATOS'!$AH$97</f>
        <v>114.3</v>
      </c>
      <c r="G478" s="35"/>
      <c r="H478" s="36" t="str">
        <f aca="false">'BASE DE DATOS'!$AO$97</f>
        <v>Fuertemente Contaminado</v>
      </c>
      <c r="I478" s="36"/>
      <c r="J478" s="39" t="s">
        <v>27</v>
      </c>
      <c r="K478" s="39"/>
      <c r="L478" s="34" t="s">
        <v>26</v>
      </c>
      <c r="M478" s="34"/>
      <c r="N478" s="34" t="n">
        <v>2</v>
      </c>
      <c r="O478" s="35" t="n">
        <f aca="false">'BASE DE DATOS'!$AH$98</f>
        <v>15.8</v>
      </c>
      <c r="P478" s="35"/>
      <c r="Q478" s="36" t="str">
        <f aca="false">'BASE DE DATOS'!$AO$98</f>
        <v>Buena Calidad</v>
      </c>
      <c r="R478" s="36"/>
      <c r="S478" s="39" t="s">
        <v>27</v>
      </c>
      <c r="T478" s="39"/>
      <c r="U478" s="34" t="s">
        <v>26</v>
      </c>
      <c r="V478" s="34"/>
      <c r="W478" s="34" t="n">
        <v>2</v>
      </c>
      <c r="X478" s="35" t="n">
        <f aca="false">'BASE DE DATOS'!$AH$99</f>
        <v>86.7</v>
      </c>
      <c r="Y478" s="35"/>
      <c r="Z478" s="36" t="str">
        <f aca="false">'BASE DE DATOS'!$AO$99</f>
        <v>Fuertemente Contaminado</v>
      </c>
      <c r="AA478" s="36"/>
      <c r="AB478" s="39" t="s">
        <v>27</v>
      </c>
      <c r="AC478" s="39"/>
      <c r="AD478" s="34" t="s">
        <v>26</v>
      </c>
      <c r="AE478" s="34"/>
      <c r="AF478" s="34" t="n">
        <v>10</v>
      </c>
      <c r="AG478" s="35" t="n">
        <f aca="false">'BASE DE DATOS'!$AH$100</f>
        <v>78.8</v>
      </c>
      <c r="AH478" s="35"/>
      <c r="AI478" s="36" t="str">
        <f aca="false">'BASE DE DATOS'!$AO$100</f>
        <v>Fuertemente Contaminado</v>
      </c>
      <c r="AJ478" s="36"/>
      <c r="AK478" s="39" t="s">
        <v>27</v>
      </c>
      <c r="AL478" s="39"/>
      <c r="AM478" s="34" t="s">
        <v>26</v>
      </c>
      <c r="AN478" s="34"/>
      <c r="AO478" s="34" t="n">
        <v>10</v>
      </c>
      <c r="AP478" s="35" t="n">
        <f aca="false">'BASE DE DATOS'!$AH$101</f>
        <v>19.7</v>
      </c>
      <c r="AQ478" s="35"/>
      <c r="AR478" s="36" t="str">
        <f aca="false">'BASE DE DATOS'!$AO$101</f>
        <v>Buena Calidad</v>
      </c>
      <c r="AS478" s="36"/>
      <c r="AT478" s="39" t="s">
        <v>27</v>
      </c>
      <c r="AU478" s="39"/>
      <c r="AV478" s="34" t="s">
        <v>26</v>
      </c>
      <c r="AW478" s="34"/>
      <c r="AX478" s="34" t="n">
        <v>2</v>
      </c>
      <c r="AY478" s="35" t="n">
        <f aca="false">'BASE DE DATOS'!$AI$102</f>
        <v>18</v>
      </c>
      <c r="AZ478" s="35"/>
      <c r="BA478" s="36" t="str">
        <f aca="false">'BASE DE DATOS'!$AO$102</f>
        <v>Fuertemente Contaminado</v>
      </c>
      <c r="BB478" s="36"/>
      <c r="BC478" s="39" t="s">
        <v>27</v>
      </c>
      <c r="BD478" s="39"/>
      <c r="BE478" s="34" t="s">
        <v>26</v>
      </c>
      <c r="BF478" s="34"/>
      <c r="BG478" s="34" t="n">
        <v>10</v>
      </c>
      <c r="BH478" s="35" t="n">
        <f aca="false">'BASE DE DATOS'!$AI$103</f>
        <v>14</v>
      </c>
      <c r="BI478" s="35"/>
      <c r="BJ478" s="36" t="str">
        <f aca="false">'BASE DE DATOS'!$AO$103</f>
        <v>Aceptable</v>
      </c>
      <c r="BK478" s="36"/>
      <c r="BL478" s="39" t="s">
        <v>27</v>
      </c>
      <c r="BM478" s="39"/>
      <c r="BN478" s="34" t="s">
        <v>26</v>
      </c>
      <c r="BO478" s="34"/>
      <c r="BP478" s="34" t="n">
        <v>10</v>
      </c>
      <c r="BQ478" s="35" t="n">
        <f aca="false">'BASE DE DATOS'!$AI$104</f>
        <v>21</v>
      </c>
      <c r="BR478" s="35"/>
      <c r="BS478" s="36" t="str">
        <f aca="false">'BASE DE DATOS'!$AO$104</f>
        <v>Buena Calidad</v>
      </c>
      <c r="BT478" s="36"/>
      <c r="BU478" s="39" t="s">
        <v>27</v>
      </c>
      <c r="BV478" s="39"/>
      <c r="BW478" s="34" t="s">
        <v>26</v>
      </c>
      <c r="BX478" s="34"/>
      <c r="BY478" s="34" t="n">
        <v>10</v>
      </c>
      <c r="BZ478" s="35" t="n">
        <f aca="false">'BASE DE DATOS'!$AI$105</f>
        <v>67</v>
      </c>
      <c r="CA478" s="35"/>
      <c r="CB478" s="36" t="str">
        <f aca="false">'BASE DE DATOS'!$AO$105</f>
        <v>Contaminado</v>
      </c>
      <c r="CC478" s="36"/>
      <c r="CD478" s="39" t="s">
        <v>27</v>
      </c>
      <c r="CE478" s="39"/>
      <c r="CF478" s="34" t="s">
        <v>26</v>
      </c>
      <c r="CG478" s="34"/>
      <c r="CH478" s="34" t="n">
        <v>6</v>
      </c>
      <c r="CI478" s="35" t="n">
        <f aca="false">'BASE DE DATOS'!$AI$106</f>
        <v>50</v>
      </c>
      <c r="CJ478" s="35"/>
      <c r="CK478" s="36" t="str">
        <f aca="false">'BASE DE DATOS'!$AO$106</f>
        <v>Aceptable</v>
      </c>
      <c r="CL478" s="36"/>
    </row>
    <row r="479" customFormat="false" ht="15" hidden="false" customHeight="true" outlineLevel="0" collapsed="false">
      <c r="A479" s="39" t="s">
        <v>28</v>
      </c>
      <c r="B479" s="39"/>
      <c r="C479" s="34" t="s">
        <v>26</v>
      </c>
      <c r="D479" s="34"/>
      <c r="E479" s="34"/>
      <c r="F479" s="35" t="n">
        <f aca="false">'BASE DE DATOS'!$AA$97</f>
        <v>0.52</v>
      </c>
      <c r="G479" s="35"/>
      <c r="H479" s="36" t="str">
        <f aca="false">'BASE DE DATOS'!$AR$97</f>
        <v>Fuertemente Contaminado</v>
      </c>
      <c r="I479" s="36"/>
      <c r="J479" s="39" t="s">
        <v>28</v>
      </c>
      <c r="K479" s="39"/>
      <c r="L479" s="34" t="s">
        <v>26</v>
      </c>
      <c r="M479" s="34"/>
      <c r="N479" s="34"/>
      <c r="O479" s="35" t="n">
        <f aca="false">'BASE DE DATOS'!$AA$98</f>
        <v>4</v>
      </c>
      <c r="P479" s="35"/>
      <c r="Q479" s="36" t="str">
        <f aca="false">'BASE DE DATOS'!$AR$98</f>
        <v>Fuertemente Contaminado</v>
      </c>
      <c r="R479" s="36"/>
      <c r="S479" s="39" t="s">
        <v>28</v>
      </c>
      <c r="T479" s="39"/>
      <c r="U479" s="34" t="s">
        <v>26</v>
      </c>
      <c r="V479" s="34"/>
      <c r="W479" s="34"/>
      <c r="X479" s="35" t="n">
        <f aca="false">'BASE DE DATOS'!$AA$99</f>
        <v>0.3</v>
      </c>
      <c r="Y479" s="35"/>
      <c r="Z479" s="36" t="str">
        <f aca="false">'BASE DE DATOS'!$AR$99</f>
        <v>Aceptable</v>
      </c>
      <c r="AA479" s="36"/>
      <c r="AB479" s="39" t="s">
        <v>28</v>
      </c>
      <c r="AC479" s="39"/>
      <c r="AD479" s="34" t="s">
        <v>26</v>
      </c>
      <c r="AE479" s="34"/>
      <c r="AF479" s="34"/>
      <c r="AG479" s="35" t="n">
        <f aca="false">'BASE DE DATOS'!$AA$100</f>
        <v>0.25</v>
      </c>
      <c r="AH479" s="35"/>
      <c r="AI479" s="36" t="str">
        <f aca="false">'BASE DE DATOS'!$AR$100</f>
        <v>Fuertemente Contaminado</v>
      </c>
      <c r="AJ479" s="36"/>
      <c r="AK479" s="39" t="s">
        <v>28</v>
      </c>
      <c r="AL479" s="39"/>
      <c r="AM479" s="34" t="s">
        <v>26</v>
      </c>
      <c r="AN479" s="34"/>
      <c r="AO479" s="34"/>
      <c r="AP479" s="35" t="n">
        <f aca="false">'BASE DE DATOS'!$AA$101</f>
        <v>6.65</v>
      </c>
      <c r="AQ479" s="35"/>
      <c r="AR479" s="36" t="str">
        <f aca="false">'BASE DE DATOS'!$AR$101</f>
        <v>Fuertemente Contaminado</v>
      </c>
      <c r="AS479" s="36"/>
      <c r="AT479" s="39" t="s">
        <v>28</v>
      </c>
      <c r="AU479" s="39"/>
      <c r="AV479" s="34" t="s">
        <v>26</v>
      </c>
      <c r="AW479" s="34"/>
      <c r="AX479" s="34"/>
      <c r="AY479" s="35" t="n">
        <f aca="false">'BASE DE DATOS'!$AB$102</f>
        <v>12.4</v>
      </c>
      <c r="AZ479" s="35"/>
      <c r="BA479" s="36" t="str">
        <f aca="false">'BASE DE DATOS'!$AR$102</f>
        <v>Excelente</v>
      </c>
      <c r="BB479" s="36"/>
      <c r="BC479" s="39" t="s">
        <v>28</v>
      </c>
      <c r="BD479" s="39"/>
      <c r="BE479" s="34" t="s">
        <v>26</v>
      </c>
      <c r="BF479" s="34"/>
      <c r="BG479" s="34"/>
      <c r="BH479" s="35" t="n">
        <f aca="false">'BASE DE DATOS'!$AB$103</f>
        <v>13.7</v>
      </c>
      <c r="BI479" s="35"/>
      <c r="BJ479" s="36" t="str">
        <f aca="false">'BASE DE DATOS'!$AR$103</f>
        <v>Fuertemente Contaminado</v>
      </c>
      <c r="BK479" s="36"/>
      <c r="BL479" s="39" t="s">
        <v>28</v>
      </c>
      <c r="BM479" s="39"/>
      <c r="BN479" s="34" t="s">
        <v>26</v>
      </c>
      <c r="BO479" s="34"/>
      <c r="BP479" s="34"/>
      <c r="BQ479" s="35" t="n">
        <f aca="false">'BASE DE DATOS'!$AB$104</f>
        <v>18.6</v>
      </c>
      <c r="BR479" s="35"/>
      <c r="BS479" s="36" t="str">
        <f aca="false">'BASE DE DATOS'!$AR$104</f>
        <v>Buena Calidad</v>
      </c>
      <c r="BT479" s="36"/>
      <c r="BU479" s="39" t="s">
        <v>28</v>
      </c>
      <c r="BV479" s="39"/>
      <c r="BW479" s="34" t="s">
        <v>26</v>
      </c>
      <c r="BX479" s="34"/>
      <c r="BY479" s="34"/>
      <c r="BZ479" s="35" t="n">
        <f aca="false">'BASE DE DATOS'!$AB$105</f>
        <v>45.9</v>
      </c>
      <c r="CA479" s="35"/>
      <c r="CB479" s="36" t="str">
        <f aca="false">'BASE DE DATOS'!$AR$105</f>
        <v>Excelente</v>
      </c>
      <c r="CC479" s="36"/>
      <c r="CD479" s="39" t="s">
        <v>28</v>
      </c>
      <c r="CE479" s="39"/>
      <c r="CF479" s="34" t="s">
        <v>26</v>
      </c>
      <c r="CG479" s="34"/>
      <c r="CH479" s="34"/>
      <c r="CI479" s="35" t="n">
        <f aca="false">'BASE DE DATOS'!$AB$106</f>
        <v>39.1</v>
      </c>
      <c r="CJ479" s="35"/>
      <c r="CK479" s="36" t="str">
        <f aca="false">'BASE DE DATOS'!$AR$106</f>
        <v>Excelente</v>
      </c>
      <c r="CL479" s="36"/>
    </row>
    <row r="480" customFormat="false" ht="15" hidden="false" customHeight="true" outlineLevel="0" collapsed="false">
      <c r="A480" s="39" t="s">
        <v>29</v>
      </c>
      <c r="B480" s="39"/>
      <c r="C480" s="34"/>
      <c r="D480" s="34"/>
      <c r="E480" s="34"/>
      <c r="F480" s="40" t="n">
        <f aca="false">'BASE DE DATOS'!$W$97</f>
        <v>8.02</v>
      </c>
      <c r="G480" s="38" t="n">
        <f aca="false">('BASE DE DATOS'!$AJ$97)</f>
        <v>7.95</v>
      </c>
      <c r="H480" s="36"/>
      <c r="I480" s="36"/>
      <c r="J480" s="39" t="s">
        <v>29</v>
      </c>
      <c r="K480" s="39"/>
      <c r="L480" s="34"/>
      <c r="M480" s="34"/>
      <c r="N480" s="34"/>
      <c r="O480" s="40" t="n">
        <f aca="false">'BASE DE DATOS'!$W$98</f>
        <v>6.35</v>
      </c>
      <c r="P480" s="38" t="n">
        <f aca="false">('BASE DE DATOS'!$AJ$98)</f>
        <v>7.98</v>
      </c>
      <c r="Q480" s="36"/>
      <c r="R480" s="36"/>
      <c r="S480" s="39" t="s">
        <v>29</v>
      </c>
      <c r="T480" s="39"/>
      <c r="U480" s="34"/>
      <c r="V480" s="34"/>
      <c r="W480" s="34"/>
      <c r="X480" s="40" t="n">
        <f aca="false">'BASE DE DATOS'!$W$99</f>
        <v>7.2</v>
      </c>
      <c r="Y480" s="38" t="n">
        <f aca="false">('BASE DE DATOS'!$AJ$99)</f>
        <v>7.2</v>
      </c>
      <c r="Z480" s="36"/>
      <c r="AA480" s="36"/>
      <c r="AB480" s="39" t="s">
        <v>29</v>
      </c>
      <c r="AC480" s="39"/>
      <c r="AD480" s="34"/>
      <c r="AE480" s="34"/>
      <c r="AF480" s="34"/>
      <c r="AG480" s="40" t="n">
        <f aca="false">'BASE DE DATOS'!$W$100</f>
        <v>7.25</v>
      </c>
      <c r="AH480" s="38" t="n">
        <f aca="false">('BASE DE DATOS'!$AJ$100)</f>
        <v>7.62</v>
      </c>
      <c r="AI480" s="36"/>
      <c r="AJ480" s="36"/>
      <c r="AK480" s="39" t="s">
        <v>29</v>
      </c>
      <c r="AL480" s="39"/>
      <c r="AM480" s="34"/>
      <c r="AN480" s="34"/>
      <c r="AO480" s="34"/>
      <c r="AP480" s="40" t="n">
        <f aca="false">'BASE DE DATOS'!$W$101</f>
        <v>6.82</v>
      </c>
      <c r="AQ480" s="38" t="n">
        <f aca="false">('BASE DE DATOS'!$AJ$101)</f>
        <v>7.78</v>
      </c>
      <c r="AR480" s="36"/>
      <c r="AS480" s="36"/>
      <c r="AT480" s="39" t="s">
        <v>29</v>
      </c>
      <c r="AU480" s="39"/>
      <c r="AV480" s="34"/>
      <c r="AW480" s="34"/>
      <c r="AX480" s="34"/>
      <c r="AY480" s="40" t="n">
        <f aca="false">'BASE DE DATOS'!$X$102</f>
        <v>23.5</v>
      </c>
      <c r="AZ480" s="38" t="n">
        <f aca="false">('BASE DE DATOS'!$AK$102)</f>
        <v>5</v>
      </c>
      <c r="BA480" s="36"/>
      <c r="BB480" s="36"/>
      <c r="BC480" s="39" t="s">
        <v>29</v>
      </c>
      <c r="BD480" s="39"/>
      <c r="BE480" s="34"/>
      <c r="BF480" s="34"/>
      <c r="BG480" s="34"/>
      <c r="BH480" s="40" t="n">
        <f aca="false">'BASE DE DATOS'!$X$103</f>
        <v>21.8</v>
      </c>
      <c r="BI480" s="38" t="n">
        <f aca="false">('BASE DE DATOS'!$AK$103)</f>
        <v>5</v>
      </c>
      <c r="BJ480" s="36"/>
      <c r="BK480" s="36"/>
      <c r="BL480" s="39" t="s">
        <v>29</v>
      </c>
      <c r="BM480" s="39"/>
      <c r="BN480" s="34"/>
      <c r="BO480" s="34"/>
      <c r="BP480" s="34"/>
      <c r="BQ480" s="40" t="n">
        <f aca="false">'BASE DE DATOS'!$X$104</f>
        <v>25.8</v>
      </c>
      <c r="BR480" s="38" t="n">
        <f aca="false">('BASE DE DATOS'!$AK$104)</f>
        <v>5</v>
      </c>
      <c r="BS480" s="36"/>
      <c r="BT480" s="36"/>
      <c r="BU480" s="39" t="s">
        <v>29</v>
      </c>
      <c r="BV480" s="39"/>
      <c r="BW480" s="34"/>
      <c r="BX480" s="34"/>
      <c r="BY480" s="34"/>
      <c r="BZ480" s="40" t="n">
        <f aca="false">'BASE DE DATOS'!$X$105</f>
        <v>25.1</v>
      </c>
      <c r="CA480" s="38" t="n">
        <f aca="false">('BASE DE DATOS'!$AK$105)</f>
        <v>5</v>
      </c>
      <c r="CB480" s="36"/>
      <c r="CC480" s="36"/>
      <c r="CD480" s="39" t="s">
        <v>29</v>
      </c>
      <c r="CE480" s="39"/>
      <c r="CF480" s="34"/>
      <c r="CG480" s="34"/>
      <c r="CH480" s="34"/>
      <c r="CI480" s="40" t="n">
        <f aca="false">'BASE DE DATOS'!$X$106</f>
        <v>21.3</v>
      </c>
      <c r="CJ480" s="38" t="n">
        <f aca="false">('BASE DE DATOS'!$AK$106)</f>
        <v>5</v>
      </c>
      <c r="CK480" s="36"/>
      <c r="CL480" s="36"/>
    </row>
    <row r="481" customFormat="false" ht="15" hidden="false" customHeight="true" outlineLevel="0" collapsed="false">
      <c r="A481" s="39" t="s">
        <v>30</v>
      </c>
      <c r="B481" s="39"/>
      <c r="C481" s="34" t="s">
        <v>26</v>
      </c>
      <c r="D481" s="34"/>
      <c r="E481" s="34"/>
      <c r="F481" s="35" t="n">
        <f aca="false">'BASE DE DATOS'!$AC$97</f>
        <v>4479.36</v>
      </c>
      <c r="G481" s="35"/>
      <c r="H481" s="36"/>
      <c r="I481" s="36"/>
      <c r="J481" s="39" t="s">
        <v>30</v>
      </c>
      <c r="K481" s="39"/>
      <c r="L481" s="34" t="s">
        <v>26</v>
      </c>
      <c r="M481" s="34"/>
      <c r="N481" s="34"/>
      <c r="O481" s="35" t="n">
        <f aca="false">'BASE DE DATOS'!$AC$98</f>
        <v>988.8</v>
      </c>
      <c r="P481" s="35"/>
      <c r="Q481" s="36"/>
      <c r="R481" s="36"/>
      <c r="S481" s="39" t="s">
        <v>30</v>
      </c>
      <c r="T481" s="39"/>
      <c r="U481" s="34" t="s">
        <v>26</v>
      </c>
      <c r="V481" s="34"/>
      <c r="W481" s="34"/>
      <c r="X481" s="35" t="n">
        <f aca="false">'BASE DE DATOS'!$AC$99</f>
        <v>1984</v>
      </c>
      <c r="Y481" s="35"/>
      <c r="Z481" s="36"/>
      <c r="AA481" s="36"/>
      <c r="AB481" s="39" t="s">
        <v>30</v>
      </c>
      <c r="AC481" s="39"/>
      <c r="AD481" s="34" t="s">
        <v>26</v>
      </c>
      <c r="AE481" s="34"/>
      <c r="AF481" s="34"/>
      <c r="AG481" s="35" t="n">
        <f aca="false">'BASE DE DATOS'!$AC$100</f>
        <v>2048</v>
      </c>
      <c r="AH481" s="35"/>
      <c r="AI481" s="36"/>
      <c r="AJ481" s="36"/>
      <c r="AK481" s="39" t="s">
        <v>30</v>
      </c>
      <c r="AL481" s="39"/>
      <c r="AM481" s="34" t="s">
        <v>26</v>
      </c>
      <c r="AN481" s="34"/>
      <c r="AO481" s="34"/>
      <c r="AP481" s="35" t="n">
        <f aca="false">'BASE DE DATOS'!$AC$101</f>
        <v>1312</v>
      </c>
      <c r="AQ481" s="35"/>
      <c r="AR481" s="36"/>
      <c r="AS481" s="36"/>
      <c r="AT481" s="39" t="s">
        <v>30</v>
      </c>
      <c r="AU481" s="39"/>
      <c r="AV481" s="34" t="s">
        <v>26</v>
      </c>
      <c r="AW481" s="34"/>
      <c r="AX481" s="34"/>
      <c r="AY481" s="35" t="n">
        <f aca="false">'BASE DE DATOS'!$AC$102</f>
        <v>1001.6</v>
      </c>
      <c r="AZ481" s="35"/>
      <c r="BA481" s="36"/>
      <c r="BB481" s="36"/>
      <c r="BC481" s="39" t="s">
        <v>30</v>
      </c>
      <c r="BD481" s="39"/>
      <c r="BE481" s="34" t="s">
        <v>26</v>
      </c>
      <c r="BF481" s="34"/>
      <c r="BG481" s="34"/>
      <c r="BH481" s="35" t="n">
        <f aca="false">'BASE DE DATOS'!$AC$103</f>
        <v>1098.24</v>
      </c>
      <c r="BI481" s="35"/>
      <c r="BJ481" s="36"/>
      <c r="BK481" s="36"/>
      <c r="BL481" s="39" t="s">
        <v>30</v>
      </c>
      <c r="BM481" s="39"/>
      <c r="BN481" s="34" t="s">
        <v>26</v>
      </c>
      <c r="BO481" s="34"/>
      <c r="BP481" s="34"/>
      <c r="BQ481" s="35" t="n">
        <f aca="false">'BASE DE DATOS'!$AC$104</f>
        <v>1070.08</v>
      </c>
      <c r="BR481" s="35"/>
      <c r="BS481" s="36"/>
      <c r="BT481" s="36"/>
      <c r="BU481" s="39" t="s">
        <v>30</v>
      </c>
      <c r="BV481" s="39"/>
      <c r="BW481" s="34" t="s">
        <v>26</v>
      </c>
      <c r="BX481" s="34"/>
      <c r="BY481" s="34"/>
      <c r="BZ481" s="35" t="n">
        <f aca="false">'BASE DE DATOS'!$AC$105</f>
        <v>1233.92</v>
      </c>
      <c r="CA481" s="35"/>
      <c r="CB481" s="36"/>
      <c r="CC481" s="36"/>
      <c r="CD481" s="39" t="s">
        <v>30</v>
      </c>
      <c r="CE481" s="39"/>
      <c r="CF481" s="34" t="s">
        <v>26</v>
      </c>
      <c r="CG481" s="34"/>
      <c r="CH481" s="34"/>
      <c r="CI481" s="35" t="n">
        <f aca="false">'BASE DE DATOS'!$AC$106</f>
        <v>981.76</v>
      </c>
      <c r="CJ481" s="35"/>
      <c r="CK481" s="36"/>
      <c r="CL481" s="36"/>
    </row>
    <row r="482" customFormat="false" ht="15" hidden="false" customHeight="true" outlineLevel="0" collapsed="false">
      <c r="A482" s="39" t="s">
        <v>31</v>
      </c>
      <c r="B482" s="39"/>
      <c r="C482" s="34" t="s">
        <v>26</v>
      </c>
      <c r="D482" s="34"/>
      <c r="E482" s="34" t="n">
        <v>3</v>
      </c>
      <c r="F482" s="35" t="n">
        <f aca="false">'BASE DE DATOS'!$AI$97</f>
        <v>31</v>
      </c>
      <c r="G482" s="35"/>
      <c r="H482" s="36" t="str">
        <f aca="false">'BASE DE DATOS'!$AP$97</f>
        <v>Buena Calidad</v>
      </c>
      <c r="I482" s="36"/>
      <c r="J482" s="39" t="s">
        <v>31</v>
      </c>
      <c r="K482" s="39"/>
      <c r="L482" s="34" t="s">
        <v>26</v>
      </c>
      <c r="M482" s="34"/>
      <c r="N482" s="34" t="n">
        <v>3</v>
      </c>
      <c r="O482" s="35" t="n">
        <f aca="false">'BASE DE DATOS'!$AI$98</f>
        <v>18</v>
      </c>
      <c r="P482" s="35"/>
      <c r="Q482" s="36" t="str">
        <f aca="false">'BASE DE DATOS'!$AP$98</f>
        <v>Excelente</v>
      </c>
      <c r="R482" s="36"/>
      <c r="S482" s="39" t="s">
        <v>31</v>
      </c>
      <c r="T482" s="39"/>
      <c r="U482" s="34" t="s">
        <v>26</v>
      </c>
      <c r="V482" s="34"/>
      <c r="W482" s="34" t="n">
        <v>3</v>
      </c>
      <c r="X482" s="35" t="n">
        <f aca="false">'BASE DE DATOS'!$AI$99</f>
        <v>43</v>
      </c>
      <c r="Y482" s="35"/>
      <c r="Z482" s="36" t="str">
        <f aca="false">'BASE DE DATOS'!$AP$99</f>
        <v>Buena Calidad</v>
      </c>
      <c r="AA482" s="36"/>
      <c r="AB482" s="39" t="s">
        <v>31</v>
      </c>
      <c r="AC482" s="39"/>
      <c r="AD482" s="34" t="s">
        <v>26</v>
      </c>
      <c r="AE482" s="34"/>
      <c r="AF482" s="34" t="n">
        <v>3</v>
      </c>
      <c r="AG482" s="35" t="n">
        <f aca="false">'BASE DE DATOS'!$AI$100</f>
        <v>47</v>
      </c>
      <c r="AH482" s="35"/>
      <c r="AI482" s="36" t="str">
        <f aca="false">'BASE DE DATOS'!$AP$100</f>
        <v>Buena Calidad</v>
      </c>
      <c r="AJ482" s="36"/>
      <c r="AK482" s="39" t="s">
        <v>31</v>
      </c>
      <c r="AL482" s="39"/>
      <c r="AM482" s="34" t="s">
        <v>26</v>
      </c>
      <c r="AN482" s="34"/>
      <c r="AO482" s="34" t="n">
        <v>3</v>
      </c>
      <c r="AP482" s="35" t="n">
        <f aca="false">'BASE DE DATOS'!$AI$101</f>
        <v>71</v>
      </c>
      <c r="AQ482" s="35"/>
      <c r="AR482" s="36" t="str">
        <f aca="false">'BASE DE DATOS'!$AP$101</f>
        <v>Buena Calidad</v>
      </c>
      <c r="AS482" s="36"/>
      <c r="AT482" s="39" t="s">
        <v>31</v>
      </c>
      <c r="AU482" s="39"/>
      <c r="AV482" s="34" t="s">
        <v>26</v>
      </c>
      <c r="AW482" s="34"/>
      <c r="AX482" s="34" t="n">
        <v>3</v>
      </c>
      <c r="AY482" s="35" t="n">
        <f aca="false">'BASE DE DATOS'!$AJ$102</f>
        <v>7.3</v>
      </c>
      <c r="AZ482" s="35"/>
      <c r="BA482" s="36" t="str">
        <f aca="false">'BASE DE DATOS'!$AP$102</f>
        <v>Excelente</v>
      </c>
      <c r="BB482" s="36"/>
      <c r="BC482" s="39" t="s">
        <v>31</v>
      </c>
      <c r="BD482" s="39"/>
      <c r="BE482" s="34" t="s">
        <v>26</v>
      </c>
      <c r="BF482" s="34"/>
      <c r="BG482" s="34" t="n">
        <v>3</v>
      </c>
      <c r="BH482" s="35" t="n">
        <f aca="false">'BASE DE DATOS'!$AJ$103</f>
        <v>7.33</v>
      </c>
      <c r="BI482" s="35"/>
      <c r="BJ482" s="36" t="str">
        <f aca="false">'BASE DE DATOS'!$AP$103</f>
        <v>Excelente</v>
      </c>
      <c r="BK482" s="36"/>
      <c r="BL482" s="39" t="s">
        <v>31</v>
      </c>
      <c r="BM482" s="39"/>
      <c r="BN482" s="34" t="s">
        <v>26</v>
      </c>
      <c r="BO482" s="34"/>
      <c r="BP482" s="34" t="n">
        <v>3</v>
      </c>
      <c r="BQ482" s="35" t="n">
        <f aca="false">'BASE DE DATOS'!$AJ$104</f>
        <v>7.47</v>
      </c>
      <c r="BR482" s="35"/>
      <c r="BS482" s="36" t="str">
        <f aca="false">'BASE DE DATOS'!$AP$104</f>
        <v>Excelente</v>
      </c>
      <c r="BT482" s="36"/>
      <c r="BU482" s="39" t="s">
        <v>31</v>
      </c>
      <c r="BV482" s="39"/>
      <c r="BW482" s="34" t="s">
        <v>26</v>
      </c>
      <c r="BX482" s="34"/>
      <c r="BY482" s="34" t="n">
        <v>3</v>
      </c>
      <c r="BZ482" s="35" t="n">
        <f aca="false">'BASE DE DATOS'!$AJ$105</f>
        <v>8.1</v>
      </c>
      <c r="CA482" s="35"/>
      <c r="CB482" s="36" t="str">
        <f aca="false">'BASE DE DATOS'!$AP$105</f>
        <v>Buena Calidad</v>
      </c>
      <c r="CC482" s="36"/>
      <c r="CD482" s="39" t="s">
        <v>31</v>
      </c>
      <c r="CE482" s="39"/>
      <c r="CF482" s="34" t="s">
        <v>26</v>
      </c>
      <c r="CG482" s="34"/>
      <c r="CH482" s="34" t="n">
        <v>3</v>
      </c>
      <c r="CI482" s="35" t="n">
        <f aca="false">'BASE DE DATOS'!$AJ$106</f>
        <v>7.77</v>
      </c>
      <c r="CJ482" s="35"/>
      <c r="CK482" s="36" t="str">
        <f aca="false">'BASE DE DATOS'!$AP$106</f>
        <v>Buena Calidad</v>
      </c>
      <c r="CL482" s="36"/>
    </row>
    <row r="483" customFormat="false" ht="12.75" hidden="false" customHeight="true" outlineLevel="0" collapsed="false">
      <c r="A483" s="39" t="s">
        <v>32</v>
      </c>
      <c r="B483" s="39"/>
      <c r="C483" s="34" t="s">
        <v>33</v>
      </c>
      <c r="D483" s="34"/>
      <c r="E483" s="34"/>
      <c r="F483" s="35" t="n">
        <f aca="false">'BASE DE DATOS'!$X$97</f>
        <v>35.2</v>
      </c>
      <c r="G483" s="35"/>
      <c r="H483" s="36"/>
      <c r="I483" s="36"/>
      <c r="J483" s="39" t="s">
        <v>32</v>
      </c>
      <c r="K483" s="39"/>
      <c r="L483" s="34" t="s">
        <v>33</v>
      </c>
      <c r="M483" s="34"/>
      <c r="N483" s="34"/>
      <c r="O483" s="35" t="n">
        <f aca="false">'BASE DE DATOS'!$X$98</f>
        <v>32</v>
      </c>
      <c r="P483" s="35"/>
      <c r="Q483" s="36"/>
      <c r="R483" s="36"/>
      <c r="S483" s="39" t="s">
        <v>32</v>
      </c>
      <c r="T483" s="39"/>
      <c r="U483" s="34" t="s">
        <v>33</v>
      </c>
      <c r="V483" s="34"/>
      <c r="W483" s="34"/>
      <c r="X483" s="35" t="n">
        <f aca="false">'BASE DE DATOS'!$X$99</f>
        <v>36.7</v>
      </c>
      <c r="Y483" s="35"/>
      <c r="Z483" s="36"/>
      <c r="AA483" s="36"/>
      <c r="AB483" s="39" t="s">
        <v>32</v>
      </c>
      <c r="AC483" s="39"/>
      <c r="AD483" s="34" t="s">
        <v>33</v>
      </c>
      <c r="AE483" s="34"/>
      <c r="AF483" s="34"/>
      <c r="AG483" s="35" t="n">
        <f aca="false">'BASE DE DATOS'!$X$100</f>
        <v>36.2</v>
      </c>
      <c r="AH483" s="35"/>
      <c r="AI483" s="36"/>
      <c r="AJ483" s="36"/>
      <c r="AK483" s="39" t="s">
        <v>32</v>
      </c>
      <c r="AL483" s="39"/>
      <c r="AM483" s="34" t="s">
        <v>33</v>
      </c>
      <c r="AN483" s="34"/>
      <c r="AO483" s="34"/>
      <c r="AP483" s="35" t="n">
        <f aca="false">'BASE DE DATOS'!$X$101</f>
        <v>23.3</v>
      </c>
      <c r="AQ483" s="35"/>
      <c r="AR483" s="36"/>
      <c r="AS483" s="36"/>
      <c r="AT483" s="39" t="s">
        <v>32</v>
      </c>
      <c r="AU483" s="39"/>
      <c r="AV483" s="34" t="s">
        <v>33</v>
      </c>
      <c r="AW483" s="34"/>
      <c r="AX483" s="34"/>
      <c r="AY483" s="35" t="n">
        <f aca="false">'BASE DE DATOS'!$Y$102</f>
        <v>1565</v>
      </c>
      <c r="AZ483" s="35"/>
      <c r="BA483" s="36"/>
      <c r="BB483" s="36"/>
      <c r="BC483" s="39" t="s">
        <v>32</v>
      </c>
      <c r="BD483" s="39"/>
      <c r="BE483" s="34" t="s">
        <v>33</v>
      </c>
      <c r="BF483" s="34"/>
      <c r="BG483" s="34"/>
      <c r="BH483" s="35" t="n">
        <f aca="false">'BASE DE DATOS'!$Y$103</f>
        <v>1716</v>
      </c>
      <c r="BI483" s="35"/>
      <c r="BJ483" s="36"/>
      <c r="BK483" s="36"/>
      <c r="BL483" s="39" t="s">
        <v>32</v>
      </c>
      <c r="BM483" s="39"/>
      <c r="BN483" s="34" t="s">
        <v>33</v>
      </c>
      <c r="BO483" s="34"/>
      <c r="BP483" s="34"/>
      <c r="BQ483" s="35" t="n">
        <f aca="false">'BASE DE DATOS'!$Y$104</f>
        <v>1672</v>
      </c>
      <c r="BR483" s="35"/>
      <c r="BS483" s="36"/>
      <c r="BT483" s="36"/>
      <c r="BU483" s="39" t="s">
        <v>32</v>
      </c>
      <c r="BV483" s="39"/>
      <c r="BW483" s="34" t="s">
        <v>33</v>
      </c>
      <c r="BX483" s="34"/>
      <c r="BY483" s="34"/>
      <c r="BZ483" s="35" t="n">
        <f aca="false">'BASE DE DATOS'!$Y$105</f>
        <v>1928</v>
      </c>
      <c r="CA483" s="35"/>
      <c r="CB483" s="36"/>
      <c r="CC483" s="36"/>
      <c r="CD483" s="39" t="s">
        <v>32</v>
      </c>
      <c r="CE483" s="39"/>
      <c r="CF483" s="34" t="s">
        <v>33</v>
      </c>
      <c r="CG483" s="34"/>
      <c r="CH483" s="34"/>
      <c r="CI483" s="35" t="n">
        <f aca="false">'BASE DE DATOS'!$Y$106</f>
        <v>1534</v>
      </c>
      <c r="CJ483" s="35"/>
      <c r="CK483" s="36"/>
      <c r="CL483" s="36"/>
    </row>
    <row r="484" customFormat="false" ht="15.75" hidden="false" customHeight="true" outlineLevel="0" collapsed="false">
      <c r="A484" s="41" t="s">
        <v>34</v>
      </c>
      <c r="B484" s="41"/>
      <c r="C484" s="42" t="s">
        <v>35</v>
      </c>
      <c r="D484" s="42"/>
      <c r="E484" s="42"/>
      <c r="F484" s="43" t="n">
        <f aca="false">'BASE DE DATOS'!$AB$97</f>
        <v>15.3</v>
      </c>
      <c r="G484" s="43"/>
      <c r="H484" s="44"/>
      <c r="I484" s="44"/>
      <c r="J484" s="41" t="s">
        <v>34</v>
      </c>
      <c r="K484" s="41"/>
      <c r="L484" s="42" t="s">
        <v>35</v>
      </c>
      <c r="M484" s="42"/>
      <c r="N484" s="42"/>
      <c r="O484" s="43" t="n">
        <f aca="false">'BASE DE DATOS'!$AB$98</f>
        <v>16.2</v>
      </c>
      <c r="P484" s="43"/>
      <c r="Q484" s="44"/>
      <c r="R484" s="44"/>
      <c r="S484" s="41" t="s">
        <v>34</v>
      </c>
      <c r="T484" s="41"/>
      <c r="U484" s="42" t="s">
        <v>35</v>
      </c>
      <c r="V484" s="42"/>
      <c r="W484" s="42"/>
      <c r="X484" s="43" t="n">
        <f aca="false">'BASE DE DATOS'!$AB$99</f>
        <v>75</v>
      </c>
      <c r="Y484" s="43"/>
      <c r="Z484" s="44"/>
      <c r="AA484" s="44"/>
      <c r="AB484" s="41" t="s">
        <v>34</v>
      </c>
      <c r="AC484" s="41"/>
      <c r="AD484" s="42" t="s">
        <v>35</v>
      </c>
      <c r="AE484" s="42"/>
      <c r="AF484" s="42"/>
      <c r="AG484" s="43" t="n">
        <f aca="false">'BASE DE DATOS'!$AB$100</f>
        <v>70</v>
      </c>
      <c r="AH484" s="43"/>
      <c r="AI484" s="44"/>
      <c r="AJ484" s="44"/>
      <c r="AK484" s="41" t="s">
        <v>34</v>
      </c>
      <c r="AL484" s="41"/>
      <c r="AM484" s="42" t="s">
        <v>35</v>
      </c>
      <c r="AN484" s="42"/>
      <c r="AO484" s="42"/>
      <c r="AP484" s="43" t="n">
        <f aca="false">'BASE DE DATOS'!$AB$101</f>
        <v>94.9</v>
      </c>
      <c r="AQ484" s="43"/>
      <c r="AR484" s="44"/>
      <c r="AS484" s="44"/>
      <c r="AT484" s="41" t="s">
        <v>34</v>
      </c>
      <c r="AU484" s="41"/>
      <c r="AV484" s="42" t="s">
        <v>35</v>
      </c>
      <c r="AW484" s="42"/>
      <c r="AX484" s="42"/>
      <c r="AY484" s="43" t="n">
        <f aca="false">'BASE DE DATOS'!$AB$102</f>
        <v>12.4</v>
      </c>
      <c r="AZ484" s="43"/>
      <c r="BA484" s="44"/>
      <c r="BB484" s="44"/>
      <c r="BC484" s="41" t="s">
        <v>34</v>
      </c>
      <c r="BD484" s="41"/>
      <c r="BE484" s="42" t="s">
        <v>35</v>
      </c>
      <c r="BF484" s="42"/>
      <c r="BG484" s="42"/>
      <c r="BH484" s="43" t="n">
        <f aca="false">'BASE DE DATOS'!$AB$103</f>
        <v>13.7</v>
      </c>
      <c r="BI484" s="43"/>
      <c r="BJ484" s="44"/>
      <c r="BK484" s="44"/>
      <c r="BL484" s="41" t="s">
        <v>34</v>
      </c>
      <c r="BM484" s="41"/>
      <c r="BN484" s="42" t="s">
        <v>35</v>
      </c>
      <c r="BO484" s="42"/>
      <c r="BP484" s="42"/>
      <c r="BQ484" s="43" t="n">
        <f aca="false">'BASE DE DATOS'!$AB$104</f>
        <v>18.6</v>
      </c>
      <c r="BR484" s="43"/>
      <c r="BS484" s="44"/>
      <c r="BT484" s="44"/>
      <c r="BU484" s="41" t="s">
        <v>34</v>
      </c>
      <c r="BV484" s="41"/>
      <c r="BW484" s="42" t="s">
        <v>35</v>
      </c>
      <c r="BX484" s="42"/>
      <c r="BY484" s="42"/>
      <c r="BZ484" s="43" t="n">
        <f aca="false">'BASE DE DATOS'!$AB$105</f>
        <v>45.9</v>
      </c>
      <c r="CA484" s="43"/>
      <c r="CB484" s="44"/>
      <c r="CC484" s="44"/>
      <c r="CD484" s="41" t="s">
        <v>34</v>
      </c>
      <c r="CE484" s="41"/>
      <c r="CF484" s="42" t="s">
        <v>35</v>
      </c>
      <c r="CG484" s="42"/>
      <c r="CH484" s="42"/>
      <c r="CI484" s="43" t="n">
        <f aca="false">'BASE DE DATOS'!$AB$106</f>
        <v>39.1</v>
      </c>
      <c r="CJ484" s="43"/>
      <c r="CK484" s="44"/>
      <c r="CL484" s="44"/>
    </row>
    <row r="485" customFormat="false" ht="15" hidden="false" customHeight="true" outlineLevel="0" collapsed="false">
      <c r="A485" s="45" t="s">
        <v>36</v>
      </c>
      <c r="B485" s="45"/>
      <c r="C485" s="45"/>
      <c r="D485" s="45"/>
      <c r="E485" s="45"/>
      <c r="F485" s="45"/>
      <c r="G485" s="45"/>
      <c r="H485" s="45"/>
      <c r="I485" s="45"/>
      <c r="J485" s="45" t="s">
        <v>36</v>
      </c>
      <c r="K485" s="45"/>
      <c r="L485" s="45"/>
      <c r="M485" s="45"/>
      <c r="N485" s="45"/>
      <c r="O485" s="45"/>
      <c r="P485" s="45"/>
      <c r="Q485" s="45"/>
      <c r="R485" s="45"/>
      <c r="S485" s="45" t="s">
        <v>36</v>
      </c>
      <c r="T485" s="45"/>
      <c r="U485" s="45"/>
      <c r="V485" s="45"/>
      <c r="W485" s="45"/>
      <c r="X485" s="45"/>
      <c r="Y485" s="45"/>
      <c r="Z485" s="45"/>
      <c r="AA485" s="45"/>
      <c r="AB485" s="45" t="s">
        <v>36</v>
      </c>
      <c r="AC485" s="45"/>
      <c r="AD485" s="45"/>
      <c r="AE485" s="45"/>
      <c r="AF485" s="45"/>
      <c r="AG485" s="45"/>
      <c r="AH485" s="45"/>
      <c r="AI485" s="45"/>
      <c r="AJ485" s="45"/>
      <c r="AK485" s="45" t="s">
        <v>36</v>
      </c>
      <c r="AL485" s="45"/>
      <c r="AM485" s="45"/>
      <c r="AN485" s="45"/>
      <c r="AO485" s="45"/>
      <c r="AP485" s="45"/>
      <c r="AQ485" s="45"/>
      <c r="AR485" s="45"/>
      <c r="AS485" s="45"/>
      <c r="AT485" s="45" t="s">
        <v>36</v>
      </c>
      <c r="AU485" s="45"/>
      <c r="AV485" s="45"/>
      <c r="AW485" s="45"/>
      <c r="AX485" s="45"/>
      <c r="AY485" s="45"/>
      <c r="AZ485" s="45"/>
      <c r="BA485" s="45"/>
      <c r="BB485" s="45"/>
      <c r="BC485" s="45" t="s">
        <v>36</v>
      </c>
      <c r="BD485" s="45"/>
      <c r="BE485" s="45"/>
      <c r="BF485" s="45"/>
      <c r="BG485" s="45"/>
      <c r="BH485" s="45"/>
      <c r="BI485" s="45"/>
      <c r="BJ485" s="45"/>
      <c r="BK485" s="45"/>
      <c r="BL485" s="45" t="s">
        <v>36</v>
      </c>
      <c r="BM485" s="45"/>
      <c r="BN485" s="45"/>
      <c r="BO485" s="45"/>
      <c r="BP485" s="45"/>
      <c r="BQ485" s="45"/>
      <c r="BR485" s="45"/>
      <c r="BS485" s="45"/>
      <c r="BT485" s="45"/>
      <c r="BU485" s="45" t="s">
        <v>36</v>
      </c>
      <c r="BV485" s="45"/>
      <c r="BW485" s="45"/>
      <c r="BX485" s="45"/>
      <c r="BY485" s="45"/>
      <c r="BZ485" s="45"/>
      <c r="CA485" s="45"/>
      <c r="CB485" s="45"/>
      <c r="CC485" s="45"/>
      <c r="CD485" s="45" t="s">
        <v>36</v>
      </c>
      <c r="CE485" s="45"/>
      <c r="CF485" s="45"/>
      <c r="CG485" s="45"/>
      <c r="CH485" s="45"/>
      <c r="CI485" s="45"/>
      <c r="CJ485" s="45"/>
      <c r="CK485" s="45"/>
      <c r="CL485" s="45"/>
    </row>
    <row r="486" customFormat="false" ht="12.75" hidden="false" customHeight="true" outlineLevel="0" collapsed="false">
      <c r="A486" s="45" t="s">
        <v>37</v>
      </c>
      <c r="B486" s="45"/>
      <c r="C486" s="45"/>
      <c r="D486" s="45"/>
      <c r="E486" s="45"/>
      <c r="F486" s="45"/>
      <c r="G486" s="45"/>
      <c r="H486" s="45"/>
      <c r="I486" s="45"/>
      <c r="J486" s="45" t="s">
        <v>37</v>
      </c>
      <c r="K486" s="45"/>
      <c r="L486" s="45"/>
      <c r="M486" s="45"/>
      <c r="N486" s="45"/>
      <c r="O486" s="45"/>
      <c r="P486" s="45"/>
      <c r="Q486" s="45"/>
      <c r="R486" s="45"/>
      <c r="S486" s="45" t="s">
        <v>37</v>
      </c>
      <c r="T486" s="45"/>
      <c r="U486" s="45"/>
      <c r="V486" s="45"/>
      <c r="W486" s="45"/>
      <c r="X486" s="45"/>
      <c r="Y486" s="45"/>
      <c r="Z486" s="45"/>
      <c r="AA486" s="45"/>
      <c r="AB486" s="45" t="s">
        <v>37</v>
      </c>
      <c r="AC486" s="45"/>
      <c r="AD486" s="45"/>
      <c r="AE486" s="45"/>
      <c r="AF486" s="45"/>
      <c r="AG486" s="45"/>
      <c r="AH486" s="45"/>
      <c r="AI486" s="45"/>
      <c r="AJ486" s="45"/>
      <c r="AK486" s="45" t="s">
        <v>37</v>
      </c>
      <c r="AL486" s="45"/>
      <c r="AM486" s="45"/>
      <c r="AN486" s="45"/>
      <c r="AO486" s="45"/>
      <c r="AP486" s="45"/>
      <c r="AQ486" s="45"/>
      <c r="AR486" s="45"/>
      <c r="AS486" s="45"/>
      <c r="AT486" s="45" t="s">
        <v>37</v>
      </c>
      <c r="AU486" s="45"/>
      <c r="AV486" s="45"/>
      <c r="AW486" s="45"/>
      <c r="AX486" s="45"/>
      <c r="AY486" s="45"/>
      <c r="AZ486" s="45"/>
      <c r="BA486" s="45"/>
      <c r="BB486" s="45"/>
      <c r="BC486" s="45" t="s">
        <v>37</v>
      </c>
      <c r="BD486" s="45"/>
      <c r="BE486" s="45"/>
      <c r="BF486" s="45"/>
      <c r="BG486" s="45"/>
      <c r="BH486" s="45"/>
      <c r="BI486" s="45"/>
      <c r="BJ486" s="45"/>
      <c r="BK486" s="45"/>
      <c r="BL486" s="45" t="s">
        <v>37</v>
      </c>
      <c r="BM486" s="45"/>
      <c r="BN486" s="45"/>
      <c r="BO486" s="45"/>
      <c r="BP486" s="45"/>
      <c r="BQ486" s="45"/>
      <c r="BR486" s="45"/>
      <c r="BS486" s="45"/>
      <c r="BT486" s="45"/>
      <c r="BU486" s="45" t="s">
        <v>37</v>
      </c>
      <c r="BV486" s="45"/>
      <c r="BW486" s="45"/>
      <c r="BX486" s="45"/>
      <c r="BY486" s="45"/>
      <c r="BZ486" s="45"/>
      <c r="CA486" s="45"/>
      <c r="CB486" s="45"/>
      <c r="CC486" s="45"/>
      <c r="CD486" s="45" t="s">
        <v>37</v>
      </c>
      <c r="CE486" s="45"/>
      <c r="CF486" s="45"/>
      <c r="CG486" s="45"/>
      <c r="CH486" s="45"/>
      <c r="CI486" s="45"/>
      <c r="CJ486" s="45"/>
      <c r="CK486" s="45"/>
      <c r="CL486" s="45"/>
    </row>
    <row r="487" customFormat="false" ht="12.75" hidden="false" customHeight="true" outlineLevel="0" collapsed="false">
      <c r="A487" s="45" t="s">
        <v>38</v>
      </c>
      <c r="B487" s="45"/>
      <c r="C487" s="45"/>
      <c r="D487" s="45"/>
      <c r="E487" s="45"/>
      <c r="F487" s="45"/>
      <c r="G487" s="45"/>
      <c r="H487" s="45"/>
      <c r="I487" s="45"/>
      <c r="J487" s="45" t="s">
        <v>38</v>
      </c>
      <c r="K487" s="45"/>
      <c r="L487" s="45"/>
      <c r="M487" s="45"/>
      <c r="N487" s="45"/>
      <c r="O487" s="45"/>
      <c r="P487" s="45"/>
      <c r="Q487" s="45"/>
      <c r="R487" s="45"/>
      <c r="S487" s="45" t="s">
        <v>38</v>
      </c>
      <c r="T487" s="45"/>
      <c r="U487" s="45"/>
      <c r="V487" s="45"/>
      <c r="W487" s="45"/>
      <c r="X487" s="45"/>
      <c r="Y487" s="45"/>
      <c r="Z487" s="45"/>
      <c r="AA487" s="45"/>
      <c r="AB487" s="45" t="s">
        <v>38</v>
      </c>
      <c r="AC487" s="45"/>
      <c r="AD487" s="45"/>
      <c r="AE487" s="45"/>
      <c r="AF487" s="45"/>
      <c r="AG487" s="45"/>
      <c r="AH487" s="45"/>
      <c r="AI487" s="45"/>
      <c r="AJ487" s="45"/>
      <c r="AK487" s="45" t="s">
        <v>38</v>
      </c>
      <c r="AL487" s="45"/>
      <c r="AM487" s="45"/>
      <c r="AN487" s="45"/>
      <c r="AO487" s="45"/>
      <c r="AP487" s="45"/>
      <c r="AQ487" s="45"/>
      <c r="AR487" s="45"/>
      <c r="AS487" s="45"/>
      <c r="AT487" s="45" t="s">
        <v>38</v>
      </c>
      <c r="AU487" s="45"/>
      <c r="AV487" s="45"/>
      <c r="AW487" s="45"/>
      <c r="AX487" s="45"/>
      <c r="AY487" s="45"/>
      <c r="AZ487" s="45"/>
      <c r="BA487" s="45"/>
      <c r="BB487" s="45"/>
      <c r="BC487" s="45" t="s">
        <v>38</v>
      </c>
      <c r="BD487" s="45"/>
      <c r="BE487" s="45"/>
      <c r="BF487" s="45"/>
      <c r="BG487" s="45"/>
      <c r="BH487" s="45"/>
      <c r="BI487" s="45"/>
      <c r="BJ487" s="45"/>
      <c r="BK487" s="45"/>
      <c r="BL487" s="45" t="s">
        <v>38</v>
      </c>
      <c r="BM487" s="45"/>
      <c r="BN487" s="45"/>
      <c r="BO487" s="45"/>
      <c r="BP487" s="45"/>
      <c r="BQ487" s="45"/>
      <c r="BR487" s="45"/>
      <c r="BS487" s="45"/>
      <c r="BT487" s="45"/>
      <c r="BU487" s="45" t="s">
        <v>38</v>
      </c>
      <c r="BV487" s="45"/>
      <c r="BW487" s="45"/>
      <c r="BX487" s="45"/>
      <c r="BY487" s="45"/>
      <c r="BZ487" s="45"/>
      <c r="CA487" s="45"/>
      <c r="CB487" s="45"/>
      <c r="CC487" s="45"/>
      <c r="CD487" s="45" t="s">
        <v>38</v>
      </c>
      <c r="CE487" s="45"/>
      <c r="CF487" s="45"/>
      <c r="CG487" s="45"/>
      <c r="CH487" s="45"/>
      <c r="CI487" s="45"/>
      <c r="CJ487" s="45"/>
      <c r="CK487" s="45"/>
      <c r="CL487" s="45"/>
    </row>
    <row r="488" s="5" customFormat="true" ht="12.75" hidden="false" customHeight="true" outlineLevel="0" collapsed="false">
      <c r="A488" s="45" t="s">
        <v>39</v>
      </c>
      <c r="B488" s="45"/>
      <c r="C488" s="45"/>
      <c r="D488" s="45"/>
      <c r="E488" s="45"/>
      <c r="F488" s="45"/>
      <c r="G488" s="45"/>
      <c r="H488" s="45"/>
      <c r="I488" s="45"/>
      <c r="J488" s="45" t="s">
        <v>39</v>
      </c>
      <c r="K488" s="45"/>
      <c r="L488" s="45"/>
      <c r="M488" s="45"/>
      <c r="N488" s="45"/>
      <c r="O488" s="45"/>
      <c r="P488" s="45"/>
      <c r="Q488" s="45"/>
      <c r="R488" s="45"/>
      <c r="S488" s="45" t="s">
        <v>39</v>
      </c>
      <c r="T488" s="45"/>
      <c r="U488" s="45"/>
      <c r="V488" s="45"/>
      <c r="W488" s="45"/>
      <c r="X488" s="45"/>
      <c r="Y488" s="45"/>
      <c r="Z488" s="45"/>
      <c r="AA488" s="45"/>
      <c r="AB488" s="45" t="s">
        <v>39</v>
      </c>
      <c r="AC488" s="45"/>
      <c r="AD488" s="45"/>
      <c r="AE488" s="45"/>
      <c r="AF488" s="45"/>
      <c r="AG488" s="45"/>
      <c r="AH488" s="45"/>
      <c r="AI488" s="45"/>
      <c r="AJ488" s="45"/>
      <c r="AK488" s="45" t="s">
        <v>39</v>
      </c>
      <c r="AL488" s="45"/>
      <c r="AM488" s="45"/>
      <c r="AN488" s="45"/>
      <c r="AO488" s="45"/>
      <c r="AP488" s="45"/>
      <c r="AQ488" s="45"/>
      <c r="AR488" s="45"/>
      <c r="AS488" s="45"/>
      <c r="AT488" s="45" t="s">
        <v>39</v>
      </c>
      <c r="AU488" s="45"/>
      <c r="AV488" s="45"/>
      <c r="AW488" s="45"/>
      <c r="AX488" s="45"/>
      <c r="AY488" s="45"/>
      <c r="AZ488" s="45"/>
      <c r="BA488" s="45"/>
      <c r="BB488" s="45"/>
      <c r="BC488" s="45" t="s">
        <v>39</v>
      </c>
      <c r="BD488" s="45"/>
      <c r="BE488" s="45"/>
      <c r="BF488" s="45"/>
      <c r="BG488" s="45"/>
      <c r="BH488" s="45"/>
      <c r="BI488" s="45"/>
      <c r="BJ488" s="45"/>
      <c r="BK488" s="45"/>
      <c r="BL488" s="45" t="s">
        <v>39</v>
      </c>
      <c r="BM488" s="45"/>
      <c r="BN488" s="45"/>
      <c r="BO488" s="45"/>
      <c r="BP488" s="45"/>
      <c r="BQ488" s="45"/>
      <c r="BR488" s="45"/>
      <c r="BS488" s="45"/>
      <c r="BT488" s="45"/>
      <c r="BU488" s="45" t="s">
        <v>39</v>
      </c>
      <c r="BV488" s="45"/>
      <c r="BW488" s="45"/>
      <c r="BX488" s="45"/>
      <c r="BY488" s="45"/>
      <c r="BZ488" s="45"/>
      <c r="CA488" s="45"/>
      <c r="CB488" s="45"/>
      <c r="CC488" s="45"/>
      <c r="CD488" s="45" t="s">
        <v>39</v>
      </c>
      <c r="CE488" s="45"/>
      <c r="CF488" s="45"/>
      <c r="CG488" s="45"/>
      <c r="CH488" s="45"/>
      <c r="CI488" s="45"/>
      <c r="CJ488" s="45"/>
      <c r="CK488" s="45"/>
      <c r="CL488" s="45"/>
    </row>
    <row r="489" s="5" customFormat="true" ht="12.75" hidden="false" customHeight="true" outlineLevel="0" collapsed="false">
      <c r="A489" s="46" t="s">
        <v>41</v>
      </c>
      <c r="B489" s="46"/>
      <c r="C489" s="46"/>
      <c r="D489" s="46"/>
      <c r="E489" s="46"/>
      <c r="F489" s="46"/>
      <c r="G489" s="46"/>
      <c r="H489" s="46"/>
      <c r="I489" s="46"/>
      <c r="J489" s="46" t="s">
        <v>41</v>
      </c>
      <c r="K489" s="46"/>
      <c r="L489" s="46"/>
      <c r="M489" s="46"/>
      <c r="N489" s="46"/>
      <c r="O489" s="46"/>
      <c r="P489" s="46"/>
      <c r="Q489" s="46"/>
      <c r="R489" s="46"/>
      <c r="S489" s="46" t="s">
        <v>41</v>
      </c>
      <c r="T489" s="46"/>
      <c r="U489" s="46"/>
      <c r="V489" s="46"/>
      <c r="W489" s="46"/>
      <c r="X489" s="46"/>
      <c r="Y489" s="46"/>
      <c r="Z489" s="46"/>
      <c r="AA489" s="46"/>
      <c r="AB489" s="46" t="s">
        <v>41</v>
      </c>
      <c r="AC489" s="46"/>
      <c r="AD489" s="46"/>
      <c r="AE489" s="46"/>
      <c r="AF489" s="46"/>
      <c r="AG489" s="46"/>
      <c r="AH489" s="46"/>
      <c r="AI489" s="46"/>
      <c r="AJ489" s="46"/>
      <c r="AK489" s="46" t="s">
        <v>41</v>
      </c>
      <c r="AL489" s="46"/>
      <c r="AM489" s="46"/>
      <c r="AN489" s="46"/>
      <c r="AO489" s="46"/>
      <c r="AP489" s="46"/>
      <c r="AQ489" s="46"/>
      <c r="AR489" s="46"/>
      <c r="AS489" s="46"/>
      <c r="AT489" s="46" t="s">
        <v>41</v>
      </c>
      <c r="AU489" s="46"/>
      <c r="AV489" s="46"/>
      <c r="AW489" s="46"/>
      <c r="AX489" s="46"/>
      <c r="AY489" s="46"/>
      <c r="AZ489" s="46"/>
      <c r="BA489" s="46"/>
      <c r="BB489" s="46"/>
      <c r="BC489" s="46" t="s">
        <v>41</v>
      </c>
      <c r="BD489" s="46"/>
      <c r="BE489" s="46"/>
      <c r="BF489" s="46"/>
      <c r="BG489" s="46"/>
      <c r="BH489" s="46"/>
      <c r="BI489" s="46"/>
      <c r="BJ489" s="46"/>
      <c r="BK489" s="46"/>
      <c r="BL489" s="46" t="s">
        <v>41</v>
      </c>
      <c r="BM489" s="46"/>
      <c r="BN489" s="46"/>
      <c r="BO489" s="46"/>
      <c r="BP489" s="46"/>
      <c r="BQ489" s="46"/>
      <c r="BR489" s="46"/>
      <c r="BS489" s="46"/>
      <c r="BT489" s="46"/>
      <c r="BU489" s="46" t="s">
        <v>41</v>
      </c>
      <c r="BV489" s="46"/>
      <c r="BW489" s="46"/>
      <c r="BX489" s="46"/>
      <c r="BY489" s="46"/>
      <c r="BZ489" s="46"/>
      <c r="CA489" s="46"/>
      <c r="CB489" s="46"/>
      <c r="CC489" s="46"/>
      <c r="CD489" s="46" t="s">
        <v>41</v>
      </c>
      <c r="CE489" s="46"/>
      <c r="CF489" s="46"/>
      <c r="CG489" s="46"/>
      <c r="CH489" s="46"/>
      <c r="CI489" s="46"/>
      <c r="CJ489" s="46"/>
      <c r="CK489" s="46"/>
      <c r="CL489" s="46"/>
    </row>
    <row r="490" customFormat="false" ht="15" hidden="false" customHeight="false" outlineLevel="0" collapsed="false">
      <c r="A490" s="3" t="s">
        <v>0</v>
      </c>
      <c r="B490" s="3"/>
      <c r="C490" s="3"/>
      <c r="D490" s="3"/>
      <c r="E490" s="3"/>
      <c r="F490" s="3"/>
      <c r="G490" s="3"/>
      <c r="H490" s="3"/>
      <c r="I490" s="3"/>
      <c r="J490" s="3" t="s">
        <v>0</v>
      </c>
      <c r="K490" s="3"/>
      <c r="L490" s="3"/>
      <c r="M490" s="3"/>
      <c r="N490" s="3"/>
      <c r="O490" s="3"/>
      <c r="P490" s="3"/>
      <c r="Q490" s="3"/>
      <c r="R490" s="3"/>
      <c r="S490" s="3" t="s">
        <v>0</v>
      </c>
      <c r="T490" s="3"/>
      <c r="U490" s="3"/>
      <c r="V490" s="3"/>
      <c r="W490" s="3"/>
      <c r="X490" s="3"/>
      <c r="Y490" s="3"/>
      <c r="Z490" s="3"/>
      <c r="AA490" s="3"/>
      <c r="AB490" s="3" t="s">
        <v>0</v>
      </c>
      <c r="AC490" s="3"/>
      <c r="AD490" s="3"/>
      <c r="AE490" s="3"/>
      <c r="AF490" s="3"/>
      <c r="AG490" s="3"/>
      <c r="AH490" s="3"/>
      <c r="AI490" s="3"/>
      <c r="AJ490" s="3"/>
      <c r="AK490" s="3" t="s">
        <v>0</v>
      </c>
      <c r="AL490" s="3"/>
      <c r="AM490" s="3"/>
      <c r="AN490" s="3"/>
      <c r="AO490" s="3"/>
      <c r="AP490" s="3"/>
      <c r="AQ490" s="3"/>
      <c r="AR490" s="3"/>
      <c r="AS490" s="3"/>
      <c r="AT490" s="3" t="s">
        <v>0</v>
      </c>
      <c r="AU490" s="3"/>
      <c r="AV490" s="3"/>
      <c r="AW490" s="3"/>
      <c r="AX490" s="3"/>
      <c r="AY490" s="3"/>
      <c r="AZ490" s="3"/>
      <c r="BA490" s="3"/>
      <c r="BB490" s="3"/>
      <c r="BC490" s="3" t="s">
        <v>0</v>
      </c>
      <c r="BD490" s="3"/>
      <c r="BE490" s="3"/>
      <c r="BF490" s="3"/>
      <c r="BG490" s="3"/>
      <c r="BH490" s="3"/>
      <c r="BI490" s="3"/>
      <c r="BJ490" s="3"/>
      <c r="BK490" s="3"/>
    </row>
    <row r="491" customFormat="false" ht="9" hidden="false" customHeight="true" outlineLevel="0" collapsed="false">
      <c r="A491" s="4"/>
      <c r="B491" s="5"/>
      <c r="C491" s="5"/>
      <c r="D491" s="5"/>
      <c r="E491" s="6"/>
      <c r="F491" s="5"/>
      <c r="G491" s="5"/>
      <c r="H491" s="5"/>
      <c r="I491" s="7"/>
      <c r="J491" s="4"/>
      <c r="K491" s="5"/>
      <c r="L491" s="5"/>
      <c r="M491" s="5"/>
      <c r="N491" s="6"/>
      <c r="O491" s="5"/>
      <c r="P491" s="5"/>
      <c r="Q491" s="5"/>
      <c r="R491" s="7"/>
      <c r="S491" s="4"/>
      <c r="T491" s="5"/>
      <c r="U491" s="5"/>
      <c r="V491" s="5"/>
      <c r="W491" s="6"/>
      <c r="X491" s="5"/>
      <c r="Y491" s="5"/>
      <c r="Z491" s="5"/>
      <c r="AA491" s="7"/>
      <c r="AB491" s="4"/>
      <c r="AC491" s="5"/>
      <c r="AD491" s="5"/>
      <c r="AE491" s="5"/>
      <c r="AF491" s="6"/>
      <c r="AG491" s="5"/>
      <c r="AH491" s="5"/>
      <c r="AI491" s="5"/>
      <c r="AJ491" s="7"/>
      <c r="AK491" s="4"/>
      <c r="AL491" s="5"/>
      <c r="AM491" s="5"/>
      <c r="AN491" s="5"/>
      <c r="AO491" s="6"/>
      <c r="AP491" s="5"/>
      <c r="AQ491" s="5"/>
      <c r="AR491" s="5"/>
      <c r="AS491" s="7"/>
      <c r="AT491" s="4"/>
      <c r="AU491" s="5"/>
      <c r="AV491" s="5"/>
      <c r="AW491" s="5"/>
      <c r="AX491" s="6"/>
      <c r="AY491" s="5"/>
      <c r="AZ491" s="5"/>
      <c r="BA491" s="5"/>
      <c r="BB491" s="7"/>
      <c r="BC491" s="4"/>
      <c r="BD491" s="5"/>
      <c r="BE491" s="5"/>
      <c r="BF491" s="5"/>
      <c r="BG491" s="6"/>
      <c r="BH491" s="5"/>
      <c r="BI491" s="5"/>
      <c r="BJ491" s="5"/>
      <c r="BK491" s="7"/>
    </row>
    <row r="492" customFormat="false" ht="15" hidden="false" customHeight="false" outlineLevel="0" collapsed="false">
      <c r="A492" s="8" t="s">
        <v>1</v>
      </c>
      <c r="B492" s="8"/>
      <c r="C492" s="8"/>
      <c r="D492" s="8"/>
      <c r="E492" s="8"/>
      <c r="F492" s="8"/>
      <c r="G492" s="8"/>
      <c r="H492" s="8"/>
      <c r="I492" s="8"/>
      <c r="J492" s="8" t="s">
        <v>1</v>
      </c>
      <c r="K492" s="8"/>
      <c r="L492" s="8"/>
      <c r="M492" s="8"/>
      <c r="N492" s="8"/>
      <c r="O492" s="8"/>
      <c r="P492" s="8"/>
      <c r="Q492" s="8"/>
      <c r="R492" s="8"/>
      <c r="S492" s="8" t="s">
        <v>1</v>
      </c>
      <c r="T492" s="8"/>
      <c r="U492" s="8"/>
      <c r="V492" s="8"/>
      <c r="W492" s="8"/>
      <c r="X492" s="8"/>
      <c r="Y492" s="8"/>
      <c r="Z492" s="8"/>
      <c r="AA492" s="8"/>
      <c r="AB492" s="8" t="s">
        <v>1</v>
      </c>
      <c r="AC492" s="8"/>
      <c r="AD492" s="8"/>
      <c r="AE492" s="8"/>
      <c r="AF492" s="8"/>
      <c r="AG492" s="8"/>
      <c r="AH492" s="8"/>
      <c r="AI492" s="8"/>
      <c r="AJ492" s="8"/>
      <c r="AK492" s="8" t="s">
        <v>1</v>
      </c>
      <c r="AL492" s="8"/>
      <c r="AM492" s="8"/>
      <c r="AN492" s="8"/>
      <c r="AO492" s="8"/>
      <c r="AP492" s="8"/>
      <c r="AQ492" s="8"/>
      <c r="AR492" s="8"/>
      <c r="AS492" s="8"/>
      <c r="AT492" s="8" t="s">
        <v>1</v>
      </c>
      <c r="AU492" s="8"/>
      <c r="AV492" s="8"/>
      <c r="AW492" s="8"/>
      <c r="AX492" s="8"/>
      <c r="AY492" s="8"/>
      <c r="AZ492" s="8"/>
      <c r="BA492" s="8"/>
      <c r="BB492" s="8"/>
      <c r="BC492" s="8" t="s">
        <v>1</v>
      </c>
      <c r="BD492" s="8"/>
      <c r="BE492" s="8"/>
      <c r="BF492" s="8"/>
      <c r="BG492" s="8"/>
      <c r="BH492" s="8"/>
      <c r="BI492" s="8"/>
      <c r="BJ492" s="8"/>
      <c r="BK492" s="8"/>
    </row>
    <row r="493" customFormat="false" ht="9" hidden="false" customHeight="true" outlineLevel="0" collapsed="false">
      <c r="A493" s="4"/>
      <c r="B493" s="5"/>
      <c r="C493" s="5"/>
      <c r="D493" s="5"/>
      <c r="E493" s="6"/>
      <c r="F493" s="5"/>
      <c r="G493" s="5"/>
      <c r="H493" s="5"/>
      <c r="I493" s="7"/>
      <c r="J493" s="4"/>
      <c r="K493" s="5"/>
      <c r="L493" s="5"/>
      <c r="M493" s="5"/>
      <c r="N493" s="6"/>
      <c r="O493" s="5"/>
      <c r="P493" s="5"/>
      <c r="Q493" s="5"/>
      <c r="R493" s="7"/>
      <c r="S493" s="4"/>
      <c r="T493" s="5"/>
      <c r="U493" s="5"/>
      <c r="V493" s="5"/>
      <c r="W493" s="6"/>
      <c r="X493" s="5"/>
      <c r="Y493" s="5"/>
      <c r="Z493" s="5"/>
      <c r="AA493" s="7"/>
      <c r="AB493" s="4"/>
      <c r="AC493" s="5"/>
      <c r="AD493" s="5"/>
      <c r="AE493" s="5"/>
      <c r="AF493" s="6"/>
      <c r="AG493" s="5"/>
      <c r="AH493" s="5"/>
      <c r="AI493" s="5"/>
      <c r="AJ493" s="7"/>
      <c r="AK493" s="4"/>
      <c r="AL493" s="5"/>
      <c r="AM493" s="5"/>
      <c r="AN493" s="5"/>
      <c r="AO493" s="6"/>
      <c r="AP493" s="5"/>
      <c r="AQ493" s="5"/>
      <c r="AR493" s="5"/>
      <c r="AS493" s="7"/>
      <c r="AT493" s="4"/>
      <c r="AU493" s="5"/>
      <c r="AV493" s="5"/>
      <c r="AW493" s="5"/>
      <c r="AX493" s="6"/>
      <c r="AY493" s="5"/>
      <c r="AZ493" s="5"/>
      <c r="BA493" s="5"/>
      <c r="BB493" s="7"/>
      <c r="BC493" s="4"/>
      <c r="BD493" s="5"/>
      <c r="BE493" s="5"/>
      <c r="BF493" s="5"/>
      <c r="BG493" s="6"/>
      <c r="BH493" s="5"/>
      <c r="BI493" s="5"/>
      <c r="BJ493" s="5"/>
      <c r="BK493" s="7"/>
    </row>
    <row r="494" s="14" customFormat="true" ht="12.75" hidden="false" customHeight="false" outlineLevel="0" collapsed="false">
      <c r="A494" s="9" t="s">
        <v>2</v>
      </c>
      <c r="B494" s="10" t="n">
        <f aca="false">'BASE DE DATOS'!$A$107</f>
        <v>101</v>
      </c>
      <c r="C494" s="11"/>
      <c r="D494" s="11" t="s">
        <v>3</v>
      </c>
      <c r="E494" s="10" t="str">
        <f aca="false">'BASE DE DATOS'!$M$107</f>
        <v> 97° 25' 40.66"</v>
      </c>
      <c r="F494" s="11" t="s">
        <v>4</v>
      </c>
      <c r="G494" s="12" t="str">
        <f aca="false">'BASE DE DATOS'!$L$107</f>
        <v>25° 48' 53.47"</v>
      </c>
      <c r="H494" s="11" t="s">
        <v>5</v>
      </c>
      <c r="I494" s="13" t="n">
        <f aca="false">'BASE DE DATOS'!$V$107</f>
        <v>8</v>
      </c>
      <c r="J494" s="9" t="s">
        <v>2</v>
      </c>
      <c r="K494" s="10" t="n">
        <f aca="false">'BASE DE DATOS'!$A$108</f>
        <v>102</v>
      </c>
      <c r="L494" s="11"/>
      <c r="M494" s="11" t="s">
        <v>3</v>
      </c>
      <c r="N494" s="10" t="str">
        <f aca="false">'BASE DE DATOS'!$M$108</f>
        <v> 97° 25' 40.66"</v>
      </c>
      <c r="O494" s="11" t="s">
        <v>4</v>
      </c>
      <c r="P494" s="12" t="str">
        <f aca="false">'BASE DE DATOS'!$L$108</f>
        <v>25° 48' 53.47"</v>
      </c>
      <c r="Q494" s="11" t="s">
        <v>5</v>
      </c>
      <c r="R494" s="13" t="n">
        <f aca="false">'BASE DE DATOS'!$V$108</f>
        <v>8</v>
      </c>
      <c r="S494" s="9" t="s">
        <v>2</v>
      </c>
      <c r="T494" s="10" t="n">
        <f aca="false">'BASE DE DATOS'!$A$109</f>
        <v>103</v>
      </c>
      <c r="U494" s="11"/>
      <c r="V494" s="11" t="s">
        <v>3</v>
      </c>
      <c r="W494" s="10" t="str">
        <f aca="false">'BASE DE DATOS'!$M$109</f>
        <v> 97° 49' 22.50"</v>
      </c>
      <c r="X494" s="11" t="s">
        <v>4</v>
      </c>
      <c r="Y494" s="12" t="str">
        <f aca="false">'BASE DE DATOS'!$L$109</f>
        <v>25° 40' 34.40"</v>
      </c>
      <c r="Z494" s="11" t="s">
        <v>5</v>
      </c>
      <c r="AA494" s="13" t="n">
        <f aca="false">'BASE DE DATOS'!$V$109</f>
        <v>7</v>
      </c>
      <c r="AB494" s="9" t="s">
        <v>2</v>
      </c>
      <c r="AC494" s="10" t="n">
        <f aca="false">'BASE DE DATOS'!$A$110</f>
        <v>104</v>
      </c>
      <c r="AD494" s="11"/>
      <c r="AE494" s="11" t="s">
        <v>3</v>
      </c>
      <c r="AF494" s="10" t="str">
        <f aca="false">'BASE DE DATOS'!$M$110</f>
        <v> 97° 49' 50.41"</v>
      </c>
      <c r="AG494" s="11" t="s">
        <v>4</v>
      </c>
      <c r="AH494" s="12" t="str">
        <f aca="false">'BASE DE DATOS'!$L$110</f>
        <v>25° 38' 03.42"</v>
      </c>
      <c r="AI494" s="11" t="s">
        <v>5</v>
      </c>
      <c r="AJ494" s="13" t="n">
        <f aca="false">'BASE DE DATOS'!$V$110</f>
        <v>7</v>
      </c>
      <c r="AK494" s="9" t="s">
        <v>2</v>
      </c>
      <c r="AL494" s="10" t="n">
        <f aca="false">'BASE DE DATOS'!$A$111</f>
        <v>105</v>
      </c>
      <c r="AM494" s="11"/>
      <c r="AN494" s="11" t="s">
        <v>3</v>
      </c>
      <c r="AO494" s="10" t="str">
        <f aca="false">'BASE DE DATOS'!$M$111</f>
        <v> 97° 49' 51.63"</v>
      </c>
      <c r="AP494" s="11" t="s">
        <v>4</v>
      </c>
      <c r="AQ494" s="12" t="str">
        <f aca="false">'BASE DE DATOS'!$L$111</f>
        <v>25° 36' 45.23"</v>
      </c>
      <c r="AR494" s="11" t="s">
        <v>5</v>
      </c>
      <c r="AS494" s="13" t="n">
        <f aca="false">'BASE DE DATOS'!$V$111</f>
        <v>8</v>
      </c>
      <c r="AT494" s="9" t="s">
        <v>2</v>
      </c>
      <c r="AU494" s="10" t="n">
        <f aca="false">'BASE DE DATOS'!$A$112</f>
        <v>106</v>
      </c>
      <c r="AV494" s="11"/>
      <c r="AW494" s="11" t="s">
        <v>3</v>
      </c>
      <c r="AX494" s="10" t="str">
        <f aca="false">'BASE DE DATOS'!$M$112</f>
        <v> 97° 53' 44.46"</v>
      </c>
      <c r="AY494" s="11" t="s">
        <v>4</v>
      </c>
      <c r="AZ494" s="12" t="str">
        <f aca="false">'BASE DE DATOS'!$L$112</f>
        <v>25° 40' 00.25"</v>
      </c>
      <c r="BA494" s="11" t="s">
        <v>5</v>
      </c>
      <c r="BB494" s="13" t="n">
        <f aca="false">'BASE DE DATOS'!$W$111</f>
        <v>7.67</v>
      </c>
      <c r="BC494" s="9" t="s">
        <v>2</v>
      </c>
      <c r="BD494" s="10" t="n">
        <f aca="false">'BASE DE DATOS'!$A$113</f>
        <v>107</v>
      </c>
      <c r="BE494" s="11"/>
      <c r="BF494" s="11" t="s">
        <v>3</v>
      </c>
      <c r="BG494" s="10" t="str">
        <f aca="false">'BASE DE DATOS'!$M$113</f>
        <v> 98° 05' 29.64"</v>
      </c>
      <c r="BH494" s="11" t="s">
        <v>4</v>
      </c>
      <c r="BI494" s="12" t="str">
        <f aca="false">'BASE DE DATOS'!$L$113</f>
        <v>25° 58' 40.35"</v>
      </c>
      <c r="BJ494" s="11" t="s">
        <v>5</v>
      </c>
      <c r="BK494" s="13" t="n">
        <f aca="false">'BASE DE DATOS'!$W$112</f>
        <v>7.45</v>
      </c>
    </row>
    <row r="495" s="14" customFormat="true" ht="8.25" hidden="false" customHeight="true" outlineLevel="0" collapsed="false">
      <c r="A495" s="9"/>
      <c r="B495" s="11"/>
      <c r="C495" s="11"/>
      <c r="D495" s="11"/>
      <c r="E495" s="15"/>
      <c r="F495" s="11"/>
      <c r="G495" s="11"/>
      <c r="H495" s="11"/>
      <c r="I495" s="16"/>
      <c r="J495" s="9"/>
      <c r="K495" s="11"/>
      <c r="L495" s="11"/>
      <c r="M495" s="11"/>
      <c r="N495" s="15"/>
      <c r="O495" s="11"/>
      <c r="P495" s="11"/>
      <c r="Q495" s="11"/>
      <c r="R495" s="16"/>
      <c r="S495" s="9"/>
      <c r="T495" s="11"/>
      <c r="U495" s="11"/>
      <c r="V495" s="11"/>
      <c r="W495" s="15"/>
      <c r="X495" s="11"/>
      <c r="Y495" s="11"/>
      <c r="Z495" s="11"/>
      <c r="AA495" s="16"/>
      <c r="AB495" s="9"/>
      <c r="AC495" s="11"/>
      <c r="AD495" s="11"/>
      <c r="AE495" s="11"/>
      <c r="AF495" s="15"/>
      <c r="AG495" s="11"/>
      <c r="AH495" s="11"/>
      <c r="AI495" s="11"/>
      <c r="AJ495" s="16"/>
      <c r="AK495" s="9"/>
      <c r="AL495" s="11"/>
      <c r="AM495" s="11"/>
      <c r="AN495" s="11"/>
      <c r="AO495" s="15"/>
      <c r="AP495" s="11"/>
      <c r="AQ495" s="11"/>
      <c r="AR495" s="11"/>
      <c r="AS495" s="16"/>
      <c r="AT495" s="9"/>
      <c r="AU495" s="11"/>
      <c r="AV495" s="11"/>
      <c r="AW495" s="11"/>
      <c r="AX495" s="15"/>
      <c r="AY495" s="11"/>
      <c r="AZ495" s="11"/>
      <c r="BA495" s="11"/>
      <c r="BB495" s="16"/>
      <c r="BC495" s="9"/>
      <c r="BD495" s="11"/>
      <c r="BE495" s="11"/>
      <c r="BF495" s="11"/>
      <c r="BG495" s="15"/>
      <c r="BH495" s="11"/>
      <c r="BI495" s="11"/>
      <c r="BJ495" s="11"/>
      <c r="BK495" s="16"/>
    </row>
    <row r="496" s="14" customFormat="true" ht="12.75" hidden="false" customHeight="false" outlineLevel="0" collapsed="false">
      <c r="A496" s="9" t="s">
        <v>6</v>
      </c>
      <c r="B496" s="10" t="str">
        <f aca="false">'BASE DE DATOS'!$G$107</f>
        <v>PTAR Este, Influente</v>
      </c>
      <c r="C496" s="10"/>
      <c r="D496" s="10"/>
      <c r="E496" s="10"/>
      <c r="F496" s="10"/>
      <c r="G496" s="11" t="s">
        <v>7</v>
      </c>
      <c r="H496" s="13" t="n">
        <f aca="false">'BASE DE DATOS'!$H$107</f>
        <v>0</v>
      </c>
      <c r="I496" s="13"/>
      <c r="J496" s="9" t="s">
        <v>6</v>
      </c>
      <c r="K496" s="51" t="str">
        <f aca="false">'BASE DE DATOS'!$G$108</f>
        <v>PTAR Este, Laguna Facultativa</v>
      </c>
      <c r="L496" s="51"/>
      <c r="M496" s="51"/>
      <c r="N496" s="51"/>
      <c r="O496" s="51"/>
      <c r="P496" s="11" t="s">
        <v>7</v>
      </c>
      <c r="Q496" s="13" t="n">
        <f aca="false">'BASE DE DATOS'!$H$108</f>
        <v>0</v>
      </c>
      <c r="R496" s="13"/>
      <c r="S496" s="9" t="s">
        <v>6</v>
      </c>
      <c r="T496" s="51" t="str">
        <f aca="false">'BASE DE DATOS'!$G$109</f>
        <v>Obra de Toma Canal Anzaldúas, COMAPA Valle Hermoso</v>
      </c>
      <c r="U496" s="51"/>
      <c r="V496" s="51"/>
      <c r="W496" s="51"/>
      <c r="X496" s="51"/>
      <c r="Y496" s="11" t="s">
        <v>7</v>
      </c>
      <c r="Z496" s="13" t="n">
        <f aca="false">'BASE DE DATOS'!$H$109</f>
        <v>0</v>
      </c>
      <c r="AA496" s="13"/>
      <c r="AB496" s="9" t="s">
        <v>6</v>
      </c>
      <c r="AC496" s="51" t="str">
        <f aca="false">'BASE DE DATOS'!$G$110</f>
        <v>Dren 18+500 en su descarga al Dren Colector (Brecha 86)</v>
      </c>
      <c r="AD496" s="51"/>
      <c r="AE496" s="51"/>
      <c r="AF496" s="51"/>
      <c r="AG496" s="51"/>
      <c r="AH496" s="11" t="s">
        <v>7</v>
      </c>
      <c r="AI496" s="13" t="n">
        <f aca="false">'BASE DE DATOS'!$H$110</f>
        <v>0</v>
      </c>
      <c r="AJ496" s="13"/>
      <c r="AK496" s="9" t="s">
        <v>6</v>
      </c>
      <c r="AL496" s="10" t="str">
        <f aca="false">'BASE DE DATOS'!$G$111</f>
        <v>Dren Colector (Brecha 88) aguas abajo de dren 18+500</v>
      </c>
      <c r="AM496" s="10"/>
      <c r="AN496" s="10"/>
      <c r="AO496" s="10"/>
      <c r="AP496" s="10"/>
      <c r="AQ496" s="11" t="s">
        <v>7</v>
      </c>
      <c r="AR496" s="13" t="n">
        <f aca="false">'BASE DE DATOS'!$H$111</f>
        <v>0</v>
      </c>
      <c r="AS496" s="13"/>
      <c r="AT496" s="9" t="s">
        <v>6</v>
      </c>
      <c r="AU496" s="51" t="str">
        <f aca="false">'BASE DE DATOS'!$G$112</f>
        <v>Dren Colector (Brecha 82 con la Brecha 112) aguas arriba de Dren 18+500, antes de la Primer Descarga </v>
      </c>
      <c r="AV496" s="51"/>
      <c r="AW496" s="51"/>
      <c r="AX496" s="51"/>
      <c r="AY496" s="51"/>
      <c r="AZ496" s="11" t="s">
        <v>7</v>
      </c>
      <c r="BA496" s="13" t="n">
        <f aca="false">'BASE DE DATOS'!$H$112</f>
        <v>0</v>
      </c>
      <c r="BB496" s="13"/>
      <c r="BC496" s="9" t="s">
        <v>6</v>
      </c>
      <c r="BD496" s="51" t="str">
        <f aca="false">'BASE DE DATOS'!$G$113</f>
        <v>Obra de Toma COMAPA Río Bravo sobre Canal Anzaldúas</v>
      </c>
      <c r="BE496" s="51"/>
      <c r="BF496" s="51"/>
      <c r="BG496" s="51"/>
      <c r="BH496" s="51"/>
      <c r="BI496" s="11" t="s">
        <v>7</v>
      </c>
      <c r="BJ496" s="13" t="n">
        <f aca="false">'BASE DE DATOS'!$H$113</f>
        <v>0</v>
      </c>
      <c r="BK496" s="13"/>
    </row>
    <row r="497" s="14" customFormat="true" ht="9" hidden="false" customHeight="true" outlineLevel="0" collapsed="false">
      <c r="A497" s="9"/>
      <c r="B497" s="11"/>
      <c r="C497" s="11"/>
      <c r="D497" s="11"/>
      <c r="E497" s="15"/>
      <c r="F497" s="11"/>
      <c r="G497" s="11"/>
      <c r="H497" s="11"/>
      <c r="I497" s="16"/>
      <c r="J497" s="9"/>
      <c r="K497" s="11"/>
      <c r="L497" s="11"/>
      <c r="M497" s="11"/>
      <c r="N497" s="15"/>
      <c r="O497" s="11"/>
      <c r="P497" s="11"/>
      <c r="Q497" s="11"/>
      <c r="R497" s="16"/>
      <c r="S497" s="9"/>
      <c r="T497" s="11"/>
      <c r="U497" s="11"/>
      <c r="V497" s="11"/>
      <c r="W497" s="15"/>
      <c r="X497" s="11"/>
      <c r="Y497" s="11"/>
      <c r="Z497" s="11"/>
      <c r="AA497" s="16"/>
      <c r="AB497" s="9"/>
      <c r="AC497" s="11"/>
      <c r="AD497" s="11"/>
      <c r="AE497" s="11"/>
      <c r="AF497" s="15"/>
      <c r="AG497" s="11"/>
      <c r="AH497" s="11"/>
      <c r="AI497" s="11"/>
      <c r="AJ497" s="16"/>
      <c r="AK497" s="9"/>
      <c r="AL497" s="11"/>
      <c r="AM497" s="11"/>
      <c r="AN497" s="11"/>
      <c r="AO497" s="15"/>
      <c r="AP497" s="11"/>
      <c r="AQ497" s="11"/>
      <c r="AR497" s="11"/>
      <c r="AS497" s="16"/>
      <c r="AT497" s="9"/>
      <c r="AU497" s="11"/>
      <c r="AV497" s="11"/>
      <c r="AW497" s="11"/>
      <c r="AX497" s="15"/>
      <c r="AY497" s="11"/>
      <c r="AZ497" s="11"/>
      <c r="BA497" s="11"/>
      <c r="BB497" s="16"/>
      <c r="BC497" s="9"/>
      <c r="BD497" s="11"/>
      <c r="BE497" s="11"/>
      <c r="BF497" s="11"/>
      <c r="BG497" s="15"/>
      <c r="BH497" s="11"/>
      <c r="BI497" s="11"/>
      <c r="BJ497" s="11"/>
      <c r="BK497" s="16"/>
    </row>
    <row r="498" s="14" customFormat="true" ht="15" hidden="false" customHeight="true" outlineLevel="0" collapsed="false">
      <c r="A498" s="9" t="s">
        <v>8</v>
      </c>
      <c r="B498" s="11"/>
      <c r="C498" s="10" t="str">
        <f aca="false">'BASE DE DATOS'!$E$107</f>
        <v>Matamoros</v>
      </c>
      <c r="D498" s="10"/>
      <c r="E498" s="10"/>
      <c r="F498" s="11"/>
      <c r="G498" s="11" t="s">
        <v>9</v>
      </c>
      <c r="H498" s="13" t="str">
        <f aca="false">'BASE DE DATOS'!$F$107</f>
        <v>Tamaulipas</v>
      </c>
      <c r="I498" s="13"/>
      <c r="J498" s="9" t="s">
        <v>8</v>
      </c>
      <c r="K498" s="11"/>
      <c r="L498" s="10" t="str">
        <f aca="false">'BASE DE DATOS'!$E$108</f>
        <v>Matamoros</v>
      </c>
      <c r="M498" s="10"/>
      <c r="N498" s="10"/>
      <c r="O498" s="11"/>
      <c r="P498" s="11" t="s">
        <v>9</v>
      </c>
      <c r="Q498" s="13" t="str">
        <f aca="false">'BASE DE DATOS'!$F$108</f>
        <v>Tamaulipas</v>
      </c>
      <c r="R498" s="13"/>
      <c r="S498" s="9" t="s">
        <v>8</v>
      </c>
      <c r="T498" s="11"/>
      <c r="U498" s="10" t="str">
        <f aca="false">'BASE DE DATOS'!$E$109</f>
        <v>Valle Hermoso</v>
      </c>
      <c r="V498" s="10"/>
      <c r="W498" s="10"/>
      <c r="X498" s="11"/>
      <c r="Y498" s="11" t="s">
        <v>9</v>
      </c>
      <c r="Z498" s="13" t="str">
        <f aca="false">'BASE DE DATOS'!$F$109</f>
        <v>Tamaulipas</v>
      </c>
      <c r="AA498" s="13"/>
      <c r="AB498" s="9" t="s">
        <v>8</v>
      </c>
      <c r="AC498" s="11"/>
      <c r="AD498" s="10" t="str">
        <f aca="false">'BASE DE DATOS'!$E$110</f>
        <v>Valle Hermoso</v>
      </c>
      <c r="AE498" s="10"/>
      <c r="AF498" s="10"/>
      <c r="AG498" s="11"/>
      <c r="AH498" s="11" t="s">
        <v>9</v>
      </c>
      <c r="AI498" s="13" t="str">
        <f aca="false">'BASE DE DATOS'!$F$110</f>
        <v>Tamaulipas</v>
      </c>
      <c r="AJ498" s="13"/>
      <c r="AK498" s="9" t="s">
        <v>8</v>
      </c>
      <c r="AL498" s="11"/>
      <c r="AM498" s="10" t="str">
        <f aca="false">'BASE DE DATOS'!$E$111</f>
        <v>Valle Hermoso</v>
      </c>
      <c r="AN498" s="10"/>
      <c r="AO498" s="10"/>
      <c r="AP498" s="11"/>
      <c r="AQ498" s="11" t="s">
        <v>9</v>
      </c>
      <c r="AR498" s="13" t="str">
        <f aca="false">'BASE DE DATOS'!$F$111</f>
        <v>Tamaulipas</v>
      </c>
      <c r="AS498" s="13"/>
      <c r="AT498" s="9" t="s">
        <v>8</v>
      </c>
      <c r="AU498" s="11"/>
      <c r="AV498" s="10" t="str">
        <f aca="false">'BASE DE DATOS'!$E$112</f>
        <v>Valle Hermoso</v>
      </c>
      <c r="AW498" s="10"/>
      <c r="AX498" s="10"/>
      <c r="AY498" s="11"/>
      <c r="AZ498" s="11" t="s">
        <v>9</v>
      </c>
      <c r="BA498" s="13" t="str">
        <f aca="false">'BASE DE DATOS'!$F$112</f>
        <v>Tamaulipas</v>
      </c>
      <c r="BB498" s="13"/>
      <c r="BC498" s="9" t="s">
        <v>8</v>
      </c>
      <c r="BD498" s="11"/>
      <c r="BE498" s="10" t="str">
        <f aca="false">'BASE DE DATOS'!$E$113</f>
        <v>Río Bravo</v>
      </c>
      <c r="BF498" s="10"/>
      <c r="BG498" s="10"/>
      <c r="BH498" s="11"/>
      <c r="BI498" s="11" t="s">
        <v>9</v>
      </c>
      <c r="BJ498" s="13" t="str">
        <f aca="false">'BASE DE DATOS'!$F$113</f>
        <v>Tamaulipas</v>
      </c>
      <c r="BK498" s="13"/>
    </row>
    <row r="499" s="14" customFormat="true" ht="9" hidden="false" customHeight="true" outlineLevel="0" collapsed="false">
      <c r="A499" s="9"/>
      <c r="B499" s="11"/>
      <c r="C499" s="11"/>
      <c r="D499" s="11"/>
      <c r="E499" s="15"/>
      <c r="F499" s="11"/>
      <c r="G499" s="11"/>
      <c r="H499" s="11"/>
      <c r="I499" s="16"/>
      <c r="J499" s="9"/>
      <c r="K499" s="11"/>
      <c r="L499" s="11"/>
      <c r="M499" s="11"/>
      <c r="N499" s="15"/>
      <c r="O499" s="11"/>
      <c r="P499" s="11"/>
      <c r="Q499" s="11"/>
      <c r="R499" s="16"/>
      <c r="S499" s="9"/>
      <c r="T499" s="11"/>
      <c r="U499" s="11"/>
      <c r="V499" s="11"/>
      <c r="W499" s="15"/>
      <c r="X499" s="11"/>
      <c r="Y499" s="11"/>
      <c r="Z499" s="11"/>
      <c r="AA499" s="16"/>
      <c r="AB499" s="9"/>
      <c r="AC499" s="11"/>
      <c r="AD499" s="11"/>
      <c r="AE499" s="11"/>
      <c r="AF499" s="15"/>
      <c r="AG499" s="11"/>
      <c r="AH499" s="11"/>
      <c r="AI499" s="11"/>
      <c r="AJ499" s="16"/>
      <c r="AK499" s="9"/>
      <c r="AL499" s="11"/>
      <c r="AM499" s="11"/>
      <c r="AN499" s="11"/>
      <c r="AO499" s="15"/>
      <c r="AP499" s="11"/>
      <c r="AQ499" s="11"/>
      <c r="AR499" s="11"/>
      <c r="AS499" s="16"/>
      <c r="AT499" s="9"/>
      <c r="AU499" s="11"/>
      <c r="AV499" s="11"/>
      <c r="AW499" s="11"/>
      <c r="AX499" s="15"/>
      <c r="AY499" s="11"/>
      <c r="AZ499" s="11"/>
      <c r="BA499" s="11"/>
      <c r="BB499" s="16"/>
      <c r="BC499" s="9"/>
      <c r="BD499" s="11"/>
      <c r="BE499" s="11"/>
      <c r="BF499" s="11"/>
      <c r="BG499" s="15"/>
      <c r="BH499" s="11"/>
      <c r="BI499" s="11"/>
      <c r="BJ499" s="11"/>
      <c r="BK499" s="16"/>
    </row>
    <row r="500" s="14" customFormat="true" ht="12.75" hidden="false" customHeight="false" outlineLevel="0" collapsed="false">
      <c r="A500" s="9" t="s">
        <v>10</v>
      </c>
      <c r="B500" s="18" t="n">
        <f aca="false">'BASE DE DATOS'!$J$107</f>
        <v>40081</v>
      </c>
      <c r="C500" s="18"/>
      <c r="D500" s="11" t="s">
        <v>11</v>
      </c>
      <c r="E500" s="19" t="n">
        <f aca="false">'BASE DE DATOS'!$AL$107</f>
        <v>385</v>
      </c>
      <c r="F500" s="19"/>
      <c r="G500" s="11" t="s">
        <v>12</v>
      </c>
      <c r="H500" s="52" t="str">
        <f aca="false">'BASE DE DATOS'!$C$107</f>
        <v>Descarga Sanitaria</v>
      </c>
      <c r="I500" s="52"/>
      <c r="J500" s="9" t="s">
        <v>10</v>
      </c>
      <c r="K500" s="18" t="n">
        <f aca="false">'BASE DE DATOS'!$J$108</f>
        <v>40081</v>
      </c>
      <c r="L500" s="18"/>
      <c r="M500" s="11" t="s">
        <v>11</v>
      </c>
      <c r="N500" s="19" t="n">
        <f aca="false">'BASE DE DATOS'!$AL$108</f>
        <v>385</v>
      </c>
      <c r="O500" s="19"/>
      <c r="P500" s="11" t="s">
        <v>12</v>
      </c>
      <c r="Q500" s="52" t="str">
        <f aca="false">'BASE DE DATOS'!$C$108</f>
        <v>Agua Residual Tratada</v>
      </c>
      <c r="R500" s="52"/>
      <c r="S500" s="9" t="s">
        <v>10</v>
      </c>
      <c r="T500" s="18" t="n">
        <f aca="false">'BASE DE DATOS'!$J$109</f>
        <v>40081</v>
      </c>
      <c r="U500" s="18"/>
      <c r="V500" s="11" t="s">
        <v>11</v>
      </c>
      <c r="W500" s="19" t="n">
        <f aca="false">'BASE DE DATOS'!$AL$109</f>
        <v>180</v>
      </c>
      <c r="X500" s="19"/>
      <c r="Y500" s="11" t="s">
        <v>12</v>
      </c>
      <c r="Z500" s="52" t="str">
        <f aca="false">'BASE DE DATOS'!$C$109</f>
        <v>Canal</v>
      </c>
      <c r="AA500" s="52"/>
      <c r="AB500" s="9" t="s">
        <v>10</v>
      </c>
      <c r="AC500" s="18" t="n">
        <f aca="false">'BASE DE DATOS'!$J$110</f>
        <v>40084</v>
      </c>
      <c r="AD500" s="18"/>
      <c r="AE500" s="11" t="s">
        <v>11</v>
      </c>
      <c r="AF500" s="19" t="n">
        <f aca="false">'BASE DE DATOS'!$AL$110</f>
        <v>204.2</v>
      </c>
      <c r="AG500" s="19"/>
      <c r="AH500" s="11" t="s">
        <v>12</v>
      </c>
      <c r="AI500" s="52" t="str">
        <f aca="false">'BASE DE DATOS'!$C$110</f>
        <v>Descarga Sanitaria</v>
      </c>
      <c r="AJ500" s="52"/>
      <c r="AK500" s="9" t="s">
        <v>10</v>
      </c>
      <c r="AL500" s="18" t="n">
        <f aca="false">'BASE DE DATOS'!$J$111</f>
        <v>40084</v>
      </c>
      <c r="AM500" s="18"/>
      <c r="AN500" s="11" t="s">
        <v>11</v>
      </c>
      <c r="AO500" s="19" t="n">
        <f aca="false">'BASE DE DATOS'!$AL$111</f>
        <v>3929.58</v>
      </c>
      <c r="AP500" s="19"/>
      <c r="AQ500" s="11" t="s">
        <v>12</v>
      </c>
      <c r="AR500" s="52" t="str">
        <f aca="false">'BASE DE DATOS'!$C$111</f>
        <v>Dren</v>
      </c>
      <c r="AS500" s="52"/>
      <c r="AT500" s="9" t="s">
        <v>10</v>
      </c>
      <c r="AU500" s="18" t="n">
        <f aca="false">'BASE DE DATOS'!$J$112</f>
        <v>40084</v>
      </c>
      <c r="AV500" s="18"/>
      <c r="AW500" s="11" t="s">
        <v>11</v>
      </c>
      <c r="AX500" s="19" t="n">
        <f aca="false">'BASE DE DATOS'!$AM$112</f>
        <v>0</v>
      </c>
      <c r="AY500" s="19"/>
      <c r="AZ500" s="11" t="s">
        <v>12</v>
      </c>
      <c r="BA500" s="52" t="str">
        <f aca="false">'BASE DE DATOS'!$C$112</f>
        <v>Dren</v>
      </c>
      <c r="BB500" s="52"/>
      <c r="BC500" s="9" t="s">
        <v>10</v>
      </c>
      <c r="BD500" s="18" t="n">
        <f aca="false">'BASE DE DATOS'!$J$113</f>
        <v>40084</v>
      </c>
      <c r="BE500" s="18"/>
      <c r="BF500" s="11" t="s">
        <v>11</v>
      </c>
      <c r="BG500" s="19" t="n">
        <f aca="false">'BASE DE DATOS'!$AM$113</f>
        <v>0</v>
      </c>
      <c r="BH500" s="19"/>
      <c r="BI500" s="11" t="s">
        <v>12</v>
      </c>
      <c r="BJ500" s="52" t="str">
        <f aca="false">'BASE DE DATOS'!$C$113</f>
        <v>Canal</v>
      </c>
      <c r="BK500" s="52"/>
    </row>
    <row r="501" customFormat="false" ht="9" hidden="false" customHeight="true" outlineLevel="0" collapsed="false">
      <c r="A501" s="4"/>
      <c r="B501" s="5"/>
      <c r="C501" s="5"/>
      <c r="D501" s="5"/>
      <c r="E501" s="6"/>
      <c r="F501" s="5"/>
      <c r="G501" s="5"/>
      <c r="H501" s="5"/>
      <c r="I501" s="7"/>
      <c r="J501" s="4"/>
      <c r="K501" s="5"/>
      <c r="L501" s="5"/>
      <c r="M501" s="5"/>
      <c r="N501" s="6"/>
      <c r="O501" s="5"/>
      <c r="P501" s="5"/>
      <c r="Q501" s="5"/>
      <c r="R501" s="7"/>
      <c r="S501" s="4"/>
      <c r="T501" s="5"/>
      <c r="U501" s="5"/>
      <c r="V501" s="5"/>
      <c r="W501" s="6"/>
      <c r="X501" s="5"/>
      <c r="Y501" s="5"/>
      <c r="Z501" s="5"/>
      <c r="AA501" s="7"/>
      <c r="AB501" s="4"/>
      <c r="AC501" s="5"/>
      <c r="AD501" s="5"/>
      <c r="AE501" s="5"/>
      <c r="AF501" s="6"/>
      <c r="AG501" s="5"/>
      <c r="AH501" s="5"/>
      <c r="AI501" s="5"/>
      <c r="AJ501" s="7"/>
      <c r="AK501" s="4"/>
      <c r="AL501" s="5"/>
      <c r="AM501" s="5"/>
      <c r="AN501" s="5"/>
      <c r="AO501" s="6"/>
      <c r="AP501" s="5"/>
      <c r="AQ501" s="5"/>
      <c r="AR501" s="5"/>
      <c r="AS501" s="7"/>
      <c r="AT501" s="4"/>
      <c r="AU501" s="5"/>
      <c r="AV501" s="5"/>
      <c r="AW501" s="5"/>
      <c r="AX501" s="6"/>
      <c r="AY501" s="5"/>
      <c r="AZ501" s="5"/>
      <c r="BA501" s="5"/>
      <c r="BB501" s="7"/>
      <c r="BC501" s="4"/>
      <c r="BD501" s="5"/>
      <c r="BE501" s="5"/>
      <c r="BF501" s="5"/>
      <c r="BG501" s="6"/>
      <c r="BH501" s="5"/>
      <c r="BI501" s="5"/>
      <c r="BJ501" s="5"/>
      <c r="BK501" s="7"/>
    </row>
    <row r="502" customFormat="false" ht="15" hidden="false" customHeight="false" outlineLevel="0" collapsed="false">
      <c r="A502" s="48" t="s">
        <v>42</v>
      </c>
      <c r="B502" s="48"/>
      <c r="C502" s="48"/>
      <c r="D502" s="48"/>
      <c r="E502" s="48"/>
      <c r="F502" s="48"/>
      <c r="G502" s="48"/>
      <c r="H502" s="48"/>
      <c r="I502" s="48"/>
      <c r="J502" s="48" t="s">
        <v>42</v>
      </c>
      <c r="K502" s="48"/>
      <c r="L502" s="48"/>
      <c r="M502" s="48"/>
      <c r="N502" s="48"/>
      <c r="O502" s="48"/>
      <c r="P502" s="48"/>
      <c r="Q502" s="48"/>
      <c r="R502" s="48"/>
      <c r="S502" s="48" t="s">
        <v>42</v>
      </c>
      <c r="T502" s="48"/>
      <c r="U502" s="48"/>
      <c r="V502" s="48"/>
      <c r="W502" s="48"/>
      <c r="X502" s="48"/>
      <c r="Y502" s="48"/>
      <c r="Z502" s="48"/>
      <c r="AA502" s="48"/>
      <c r="AB502" s="48" t="s">
        <v>42</v>
      </c>
      <c r="AC502" s="48"/>
      <c r="AD502" s="48"/>
      <c r="AE502" s="48"/>
      <c r="AF502" s="48"/>
      <c r="AG502" s="48"/>
      <c r="AH502" s="48"/>
      <c r="AI502" s="48"/>
      <c r="AJ502" s="48"/>
      <c r="AK502" s="48" t="s">
        <v>42</v>
      </c>
      <c r="AL502" s="48"/>
      <c r="AM502" s="48"/>
      <c r="AN502" s="48"/>
      <c r="AO502" s="48"/>
      <c r="AP502" s="48"/>
      <c r="AQ502" s="48"/>
      <c r="AR502" s="48"/>
      <c r="AS502" s="48"/>
      <c r="AT502" s="48" t="s">
        <v>42</v>
      </c>
      <c r="AU502" s="48"/>
      <c r="AV502" s="48"/>
      <c r="AW502" s="48"/>
      <c r="AX502" s="48"/>
      <c r="AY502" s="48"/>
      <c r="AZ502" s="48"/>
      <c r="BA502" s="48"/>
      <c r="BB502" s="48"/>
      <c r="BC502" s="48" t="s">
        <v>42</v>
      </c>
      <c r="BD502" s="48"/>
      <c r="BE502" s="48"/>
      <c r="BF502" s="48"/>
      <c r="BG502" s="48"/>
      <c r="BH502" s="48"/>
      <c r="BI502" s="48"/>
      <c r="BJ502" s="48"/>
      <c r="BK502" s="48"/>
    </row>
    <row r="503" customFormat="false" ht="1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8"/>
      <c r="Z503" s="48"/>
      <c r="AA503" s="48"/>
      <c r="AB503" s="48"/>
      <c r="AC503" s="48"/>
      <c r="AD503" s="48"/>
      <c r="AE503" s="48"/>
      <c r="AF503" s="48"/>
      <c r="AG503" s="48"/>
      <c r="AH503" s="48"/>
      <c r="AI503" s="48"/>
      <c r="AJ503" s="48"/>
      <c r="AK503" s="48"/>
      <c r="AL503" s="48"/>
      <c r="AM503" s="48"/>
      <c r="AN503" s="48"/>
      <c r="AO503" s="48"/>
      <c r="AP503" s="48"/>
      <c r="AQ503" s="48"/>
      <c r="AR503" s="48"/>
      <c r="AS503" s="48"/>
      <c r="AT503" s="48"/>
      <c r="AU503" s="48"/>
      <c r="AV503" s="48"/>
      <c r="AW503" s="48"/>
      <c r="AX503" s="48"/>
      <c r="AY503" s="48"/>
      <c r="AZ503" s="48"/>
      <c r="BA503" s="48"/>
      <c r="BB503" s="48"/>
      <c r="BC503" s="48"/>
      <c r="BD503" s="48"/>
      <c r="BE503" s="48"/>
      <c r="BF503" s="48"/>
      <c r="BG503" s="48"/>
      <c r="BH503" s="48"/>
      <c r="BI503" s="48"/>
      <c r="BJ503" s="48"/>
      <c r="BK503" s="48"/>
    </row>
    <row r="504" customFormat="false" ht="1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8"/>
      <c r="Z504" s="48"/>
      <c r="AA504" s="48"/>
      <c r="AB504" s="48"/>
      <c r="AC504" s="48"/>
      <c r="AD504" s="48"/>
      <c r="AE504" s="48"/>
      <c r="AF504" s="48"/>
      <c r="AG504" s="48"/>
      <c r="AH504" s="48"/>
      <c r="AI504" s="48"/>
      <c r="AJ504" s="48"/>
      <c r="AK504" s="48"/>
      <c r="AL504" s="48"/>
      <c r="AM504" s="48"/>
      <c r="AN504" s="48"/>
      <c r="AO504" s="48"/>
      <c r="AP504" s="48"/>
      <c r="AQ504" s="48"/>
      <c r="AR504" s="48"/>
      <c r="AS504" s="48"/>
      <c r="AT504" s="48"/>
      <c r="AU504" s="48"/>
      <c r="AV504" s="48"/>
      <c r="AW504" s="48"/>
      <c r="AX504" s="48"/>
      <c r="AY504" s="48"/>
      <c r="AZ504" s="48"/>
      <c r="BA504" s="48"/>
      <c r="BB504" s="48"/>
      <c r="BC504" s="48"/>
      <c r="BD504" s="48"/>
      <c r="BE504" s="48"/>
      <c r="BF504" s="48"/>
      <c r="BG504" s="48"/>
      <c r="BH504" s="48"/>
      <c r="BI504" s="48"/>
      <c r="BJ504" s="48"/>
      <c r="BK504" s="48"/>
    </row>
    <row r="505" customFormat="false" ht="1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8"/>
      <c r="Z505" s="48"/>
      <c r="AA505" s="48"/>
      <c r="AB505" s="48"/>
      <c r="AC505" s="48"/>
      <c r="AD505" s="48"/>
      <c r="AE505" s="48"/>
      <c r="AF505" s="48"/>
      <c r="AG505" s="48"/>
      <c r="AH505" s="48"/>
      <c r="AI505" s="48"/>
      <c r="AJ505" s="48"/>
      <c r="AK505" s="48"/>
      <c r="AL505" s="48"/>
      <c r="AM505" s="48"/>
      <c r="AN505" s="48"/>
      <c r="AO505" s="48"/>
      <c r="AP505" s="48"/>
      <c r="AQ505" s="48"/>
      <c r="AR505" s="48"/>
      <c r="AS505" s="48"/>
      <c r="AT505" s="48"/>
      <c r="AU505" s="48"/>
      <c r="AV505" s="48"/>
      <c r="AW505" s="48"/>
      <c r="AX505" s="48"/>
      <c r="AY505" s="48"/>
      <c r="AZ505" s="48"/>
      <c r="BA505" s="48"/>
      <c r="BB505" s="48"/>
      <c r="BC505" s="48"/>
      <c r="BD505" s="48"/>
      <c r="BE505" s="48"/>
      <c r="BF505" s="48"/>
      <c r="BG505" s="48"/>
      <c r="BH505" s="48"/>
      <c r="BI505" s="48"/>
      <c r="BJ505" s="48"/>
      <c r="BK505" s="48"/>
    </row>
    <row r="506" customFormat="false" ht="1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  <c r="V506" s="48"/>
      <c r="W506" s="48"/>
      <c r="X506" s="48"/>
      <c r="Y506" s="48"/>
      <c r="Z506" s="48"/>
      <c r="AA506" s="48"/>
      <c r="AB506" s="48"/>
      <c r="AC506" s="48"/>
      <c r="AD506" s="48"/>
      <c r="AE506" s="48"/>
      <c r="AF506" s="48"/>
      <c r="AG506" s="48"/>
      <c r="AH506" s="48"/>
      <c r="AI506" s="48"/>
      <c r="AJ506" s="48"/>
      <c r="AK506" s="48"/>
      <c r="AL506" s="48"/>
      <c r="AM506" s="48"/>
      <c r="AN506" s="48"/>
      <c r="AO506" s="48"/>
      <c r="AP506" s="48"/>
      <c r="AQ506" s="48"/>
      <c r="AR506" s="48"/>
      <c r="AS506" s="48"/>
      <c r="AT506" s="48"/>
      <c r="AU506" s="48"/>
      <c r="AV506" s="48"/>
      <c r="AW506" s="48"/>
      <c r="AX506" s="48"/>
      <c r="AY506" s="48"/>
      <c r="AZ506" s="48"/>
      <c r="BA506" s="48"/>
      <c r="BB506" s="48"/>
      <c r="BC506" s="48"/>
      <c r="BD506" s="48"/>
      <c r="BE506" s="48"/>
      <c r="BF506" s="48"/>
      <c r="BG506" s="48"/>
      <c r="BH506" s="48"/>
      <c r="BI506" s="48"/>
      <c r="BJ506" s="48"/>
      <c r="BK506" s="48"/>
    </row>
    <row r="507" customFormat="false" ht="1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8"/>
      <c r="Z507" s="48"/>
      <c r="AA507" s="48"/>
      <c r="AB507" s="48"/>
      <c r="AC507" s="48"/>
      <c r="AD507" s="48"/>
      <c r="AE507" s="48"/>
      <c r="AF507" s="48"/>
      <c r="AG507" s="48"/>
      <c r="AH507" s="48"/>
      <c r="AI507" s="48"/>
      <c r="AJ507" s="48"/>
      <c r="AK507" s="48"/>
      <c r="AL507" s="48"/>
      <c r="AM507" s="48"/>
      <c r="AN507" s="48"/>
      <c r="AO507" s="48"/>
      <c r="AP507" s="48"/>
      <c r="AQ507" s="48"/>
      <c r="AR507" s="48"/>
      <c r="AS507" s="48"/>
      <c r="AT507" s="48"/>
      <c r="AU507" s="48"/>
      <c r="AV507" s="48"/>
      <c r="AW507" s="48"/>
      <c r="AX507" s="48"/>
      <c r="AY507" s="48"/>
      <c r="AZ507" s="48"/>
      <c r="BA507" s="48"/>
      <c r="BB507" s="48"/>
      <c r="BC507" s="48"/>
      <c r="BD507" s="48"/>
      <c r="BE507" s="48"/>
      <c r="BF507" s="48"/>
      <c r="BG507" s="48"/>
      <c r="BH507" s="48"/>
      <c r="BI507" s="48"/>
      <c r="BJ507" s="48"/>
      <c r="BK507" s="48"/>
    </row>
    <row r="508" customFormat="false" ht="1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  <c r="V508" s="48"/>
      <c r="W508" s="48"/>
      <c r="X508" s="48"/>
      <c r="Y508" s="48"/>
      <c r="Z508" s="48"/>
      <c r="AA508" s="48"/>
      <c r="AB508" s="48"/>
      <c r="AC508" s="48"/>
      <c r="AD508" s="48"/>
      <c r="AE508" s="48"/>
      <c r="AF508" s="48"/>
      <c r="AG508" s="48"/>
      <c r="AH508" s="48"/>
      <c r="AI508" s="48"/>
      <c r="AJ508" s="48"/>
      <c r="AK508" s="48"/>
      <c r="AL508" s="48"/>
      <c r="AM508" s="48"/>
      <c r="AN508" s="48"/>
      <c r="AO508" s="48"/>
      <c r="AP508" s="48"/>
      <c r="AQ508" s="48"/>
      <c r="AR508" s="48"/>
      <c r="AS508" s="48"/>
      <c r="AT508" s="48"/>
      <c r="AU508" s="48"/>
      <c r="AV508" s="48"/>
      <c r="AW508" s="48"/>
      <c r="AX508" s="48"/>
      <c r="AY508" s="48"/>
      <c r="AZ508" s="48"/>
      <c r="BA508" s="48"/>
      <c r="BB508" s="48"/>
      <c r="BC508" s="48"/>
      <c r="BD508" s="48"/>
      <c r="BE508" s="48"/>
      <c r="BF508" s="48"/>
      <c r="BG508" s="48"/>
      <c r="BH508" s="48"/>
      <c r="BI508" s="48"/>
      <c r="BJ508" s="48"/>
      <c r="BK508" s="48"/>
    </row>
    <row r="509" customFormat="false" ht="1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/>
      <c r="Y509" s="48"/>
      <c r="Z509" s="48"/>
      <c r="AA509" s="48"/>
      <c r="AB509" s="48"/>
      <c r="AC509" s="48"/>
      <c r="AD509" s="48"/>
      <c r="AE509" s="48"/>
      <c r="AF509" s="48"/>
      <c r="AG509" s="48"/>
      <c r="AH509" s="48"/>
      <c r="AI509" s="48"/>
      <c r="AJ509" s="48"/>
      <c r="AK509" s="48"/>
      <c r="AL509" s="48"/>
      <c r="AM509" s="48"/>
      <c r="AN509" s="48"/>
      <c r="AO509" s="48"/>
      <c r="AP509" s="48"/>
      <c r="AQ509" s="48"/>
      <c r="AR509" s="48"/>
      <c r="AS509" s="48"/>
      <c r="AT509" s="48"/>
      <c r="AU509" s="48"/>
      <c r="AV509" s="48"/>
      <c r="AW509" s="48"/>
      <c r="AX509" s="48"/>
      <c r="AY509" s="48"/>
      <c r="AZ509" s="48"/>
      <c r="BA509" s="48"/>
      <c r="BB509" s="48"/>
      <c r="BC509" s="48"/>
      <c r="BD509" s="48"/>
      <c r="BE509" s="48"/>
      <c r="BF509" s="48"/>
      <c r="BG509" s="48"/>
      <c r="BH509" s="48"/>
      <c r="BI509" s="48"/>
      <c r="BJ509" s="48"/>
      <c r="BK509" s="48"/>
    </row>
    <row r="510" customFormat="false" ht="1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  <c r="V510" s="48"/>
      <c r="W510" s="48"/>
      <c r="X510" s="48"/>
      <c r="Y510" s="48"/>
      <c r="Z510" s="48"/>
      <c r="AA510" s="48"/>
      <c r="AB510" s="48"/>
      <c r="AC510" s="48"/>
      <c r="AD510" s="48"/>
      <c r="AE510" s="48"/>
      <c r="AF510" s="48"/>
      <c r="AG510" s="48"/>
      <c r="AH510" s="48"/>
      <c r="AI510" s="48"/>
      <c r="AJ510" s="48"/>
      <c r="AK510" s="48"/>
      <c r="AL510" s="48"/>
      <c r="AM510" s="48"/>
      <c r="AN510" s="48"/>
      <c r="AO510" s="48"/>
      <c r="AP510" s="48"/>
      <c r="AQ510" s="48"/>
      <c r="AR510" s="48"/>
      <c r="AS510" s="48"/>
      <c r="AT510" s="48"/>
      <c r="AU510" s="48"/>
      <c r="AV510" s="48"/>
      <c r="AW510" s="48"/>
      <c r="AX510" s="48"/>
      <c r="AY510" s="48"/>
      <c r="AZ510" s="48"/>
      <c r="BA510" s="48"/>
      <c r="BB510" s="48"/>
      <c r="BC510" s="48"/>
      <c r="BD510" s="48"/>
      <c r="BE510" s="48"/>
      <c r="BF510" s="48"/>
      <c r="BG510" s="48"/>
      <c r="BH510" s="48"/>
      <c r="BI510" s="48"/>
      <c r="BJ510" s="48"/>
      <c r="BK510" s="48"/>
    </row>
    <row r="511" customFormat="false" ht="1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  <c r="V511" s="48"/>
      <c r="W511" s="48"/>
      <c r="X511" s="48"/>
      <c r="Y511" s="48"/>
      <c r="Z511" s="48"/>
      <c r="AA511" s="48"/>
      <c r="AB511" s="48"/>
      <c r="AC511" s="48"/>
      <c r="AD511" s="48"/>
      <c r="AE511" s="48"/>
      <c r="AF511" s="48"/>
      <c r="AG511" s="48"/>
      <c r="AH511" s="48"/>
      <c r="AI511" s="48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  <c r="AU511" s="48"/>
      <c r="AV511" s="48"/>
      <c r="AW511" s="48"/>
      <c r="AX511" s="48"/>
      <c r="AY511" s="48"/>
      <c r="AZ511" s="48"/>
      <c r="BA511" s="48"/>
      <c r="BB511" s="48"/>
      <c r="BC511" s="48"/>
      <c r="BD511" s="48"/>
      <c r="BE511" s="48"/>
      <c r="BF511" s="48"/>
      <c r="BG511" s="48"/>
      <c r="BH511" s="48"/>
      <c r="BI511" s="48"/>
      <c r="BJ511" s="48"/>
      <c r="BK511" s="48"/>
    </row>
    <row r="512" customFormat="false" ht="1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  <c r="V512" s="48"/>
      <c r="W512" s="48"/>
      <c r="X512" s="48"/>
      <c r="Y512" s="48"/>
      <c r="Z512" s="48"/>
      <c r="AA512" s="48"/>
      <c r="AB512" s="48"/>
      <c r="AC512" s="48"/>
      <c r="AD512" s="48"/>
      <c r="AE512" s="48"/>
      <c r="AF512" s="48"/>
      <c r="AG512" s="48"/>
      <c r="AH512" s="48"/>
      <c r="AI512" s="48"/>
      <c r="AJ512" s="48"/>
      <c r="AK512" s="48"/>
      <c r="AL512" s="48"/>
      <c r="AM512" s="48"/>
      <c r="AN512" s="48"/>
      <c r="AO512" s="48"/>
      <c r="AP512" s="48"/>
      <c r="AQ512" s="48"/>
      <c r="AR512" s="48"/>
      <c r="AS512" s="48"/>
      <c r="AT512" s="48"/>
      <c r="AU512" s="48"/>
      <c r="AV512" s="48"/>
      <c r="AW512" s="48"/>
      <c r="AX512" s="48"/>
      <c r="AY512" s="48"/>
      <c r="AZ512" s="48"/>
      <c r="BA512" s="48"/>
      <c r="BB512" s="48"/>
      <c r="BC512" s="48"/>
      <c r="BD512" s="48"/>
      <c r="BE512" s="48"/>
      <c r="BF512" s="48"/>
      <c r="BG512" s="48"/>
      <c r="BH512" s="48"/>
      <c r="BI512" s="48"/>
      <c r="BJ512" s="48"/>
      <c r="BK512" s="48"/>
    </row>
    <row r="513" customFormat="false" ht="1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  <c r="V513" s="48"/>
      <c r="W513" s="48"/>
      <c r="X513" s="48"/>
      <c r="Y513" s="48"/>
      <c r="Z513" s="48"/>
      <c r="AA513" s="48"/>
      <c r="AB513" s="48"/>
      <c r="AC513" s="48"/>
      <c r="AD513" s="48"/>
      <c r="AE513" s="48"/>
      <c r="AF513" s="48"/>
      <c r="AG513" s="48"/>
      <c r="AH513" s="48"/>
      <c r="AI513" s="48"/>
      <c r="AJ513" s="48"/>
      <c r="AK513" s="48"/>
      <c r="AL513" s="48"/>
      <c r="AM513" s="48"/>
      <c r="AN513" s="48"/>
      <c r="AO513" s="48"/>
      <c r="AP513" s="48"/>
      <c r="AQ513" s="48"/>
      <c r="AR513" s="48"/>
      <c r="AS513" s="48"/>
      <c r="AT513" s="48"/>
      <c r="AU513" s="48"/>
      <c r="AV513" s="48"/>
      <c r="AW513" s="48"/>
      <c r="AX513" s="48"/>
      <c r="AY513" s="48"/>
      <c r="AZ513" s="48"/>
      <c r="BA513" s="48"/>
      <c r="BB513" s="48"/>
      <c r="BC513" s="48"/>
      <c r="BD513" s="48"/>
      <c r="BE513" s="48"/>
      <c r="BF513" s="48"/>
      <c r="BG513" s="48"/>
      <c r="BH513" s="48"/>
      <c r="BI513" s="48"/>
      <c r="BJ513" s="48"/>
      <c r="BK513" s="48"/>
    </row>
    <row r="514" customFormat="false" ht="1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  <c r="V514" s="48"/>
      <c r="W514" s="48"/>
      <c r="X514" s="48"/>
      <c r="Y514" s="48"/>
      <c r="Z514" s="48"/>
      <c r="AA514" s="48"/>
      <c r="AB514" s="48"/>
      <c r="AC514" s="48"/>
      <c r="AD514" s="48"/>
      <c r="AE514" s="48"/>
      <c r="AF514" s="48"/>
      <c r="AG514" s="48"/>
      <c r="AH514" s="48"/>
      <c r="AI514" s="48"/>
      <c r="AJ514" s="48"/>
      <c r="AK514" s="48"/>
      <c r="AL514" s="48"/>
      <c r="AM514" s="48"/>
      <c r="AN514" s="48"/>
      <c r="AO514" s="48"/>
      <c r="AP514" s="48"/>
      <c r="AQ514" s="48"/>
      <c r="AR514" s="48"/>
      <c r="AS514" s="48"/>
      <c r="AT514" s="48"/>
      <c r="AU514" s="48"/>
      <c r="AV514" s="48"/>
      <c r="AW514" s="48"/>
      <c r="AX514" s="48"/>
      <c r="AY514" s="48"/>
      <c r="AZ514" s="48"/>
      <c r="BA514" s="48"/>
      <c r="BB514" s="48"/>
      <c r="BC514" s="48"/>
      <c r="BD514" s="48"/>
      <c r="BE514" s="48"/>
      <c r="BF514" s="48"/>
      <c r="BG514" s="48"/>
      <c r="BH514" s="48"/>
      <c r="BI514" s="48"/>
      <c r="BJ514" s="48"/>
      <c r="BK514" s="48"/>
    </row>
    <row r="515" customFormat="false" ht="1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  <c r="V515" s="48"/>
      <c r="W515" s="48"/>
      <c r="X515" s="48"/>
      <c r="Y515" s="48"/>
      <c r="Z515" s="48"/>
      <c r="AA515" s="48"/>
      <c r="AB515" s="48"/>
      <c r="AC515" s="48"/>
      <c r="AD515" s="48"/>
      <c r="AE515" s="48"/>
      <c r="AF515" s="48"/>
      <c r="AG515" s="48"/>
      <c r="AH515" s="48"/>
      <c r="AI515" s="48"/>
      <c r="AJ515" s="48"/>
      <c r="AK515" s="48"/>
      <c r="AL515" s="48"/>
      <c r="AM515" s="48"/>
      <c r="AN515" s="48"/>
      <c r="AO515" s="48"/>
      <c r="AP515" s="48"/>
      <c r="AQ515" s="48"/>
      <c r="AR515" s="48"/>
      <c r="AS515" s="48"/>
      <c r="AT515" s="48"/>
      <c r="AU515" s="48"/>
      <c r="AV515" s="48"/>
      <c r="AW515" s="48"/>
      <c r="AX515" s="48"/>
      <c r="AY515" s="48"/>
      <c r="AZ515" s="48"/>
      <c r="BA515" s="48"/>
      <c r="BB515" s="48"/>
      <c r="BC515" s="48"/>
      <c r="BD515" s="48"/>
      <c r="BE515" s="48"/>
      <c r="BF515" s="48"/>
      <c r="BG515" s="48"/>
      <c r="BH515" s="48"/>
      <c r="BI515" s="48"/>
      <c r="BJ515" s="48"/>
      <c r="BK515" s="48"/>
    </row>
    <row r="516" customFormat="false" ht="1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  <c r="V516" s="48"/>
      <c r="W516" s="48"/>
      <c r="X516" s="48"/>
      <c r="Y516" s="48"/>
      <c r="Z516" s="48"/>
      <c r="AA516" s="48"/>
      <c r="AB516" s="48"/>
      <c r="AC516" s="48"/>
      <c r="AD516" s="48"/>
      <c r="AE516" s="48"/>
      <c r="AF516" s="48"/>
      <c r="AG516" s="48"/>
      <c r="AH516" s="48"/>
      <c r="AI516" s="48"/>
      <c r="AJ516" s="48"/>
      <c r="AK516" s="48"/>
      <c r="AL516" s="48"/>
      <c r="AM516" s="48"/>
      <c r="AN516" s="48"/>
      <c r="AO516" s="48"/>
      <c r="AP516" s="48"/>
      <c r="AQ516" s="48"/>
      <c r="AR516" s="48"/>
      <c r="AS516" s="48"/>
      <c r="AT516" s="48"/>
      <c r="AU516" s="48"/>
      <c r="AV516" s="48"/>
      <c r="AW516" s="48"/>
      <c r="AX516" s="48"/>
      <c r="AY516" s="48"/>
      <c r="AZ516" s="48"/>
      <c r="BA516" s="48"/>
      <c r="BB516" s="48"/>
      <c r="BC516" s="48"/>
      <c r="BD516" s="48"/>
      <c r="BE516" s="48"/>
      <c r="BF516" s="48"/>
      <c r="BG516" s="48"/>
      <c r="BH516" s="48"/>
      <c r="BI516" s="48"/>
      <c r="BJ516" s="48"/>
      <c r="BK516" s="48"/>
    </row>
    <row r="517" customFormat="false" ht="1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  <c r="V517" s="48"/>
      <c r="W517" s="48"/>
      <c r="X517" s="48"/>
      <c r="Y517" s="48"/>
      <c r="Z517" s="48"/>
      <c r="AA517" s="48"/>
      <c r="AB517" s="48"/>
      <c r="AC517" s="48"/>
      <c r="AD517" s="48"/>
      <c r="AE517" s="48"/>
      <c r="AF517" s="48"/>
      <c r="AG517" s="48"/>
      <c r="AH517" s="48"/>
      <c r="AI517" s="48"/>
      <c r="AJ517" s="48"/>
      <c r="AK517" s="48"/>
      <c r="AL517" s="48"/>
      <c r="AM517" s="48"/>
      <c r="AN517" s="48"/>
      <c r="AO517" s="48"/>
      <c r="AP517" s="48"/>
      <c r="AQ517" s="48"/>
      <c r="AR517" s="48"/>
      <c r="AS517" s="48"/>
      <c r="AT517" s="48"/>
      <c r="AU517" s="48"/>
      <c r="AV517" s="48"/>
      <c r="AW517" s="48"/>
      <c r="AX517" s="48"/>
      <c r="AY517" s="48"/>
      <c r="AZ517" s="48"/>
      <c r="BA517" s="48"/>
      <c r="BB517" s="48"/>
      <c r="BC517" s="48"/>
      <c r="BD517" s="48"/>
      <c r="BE517" s="48"/>
      <c r="BF517" s="48"/>
      <c r="BG517" s="48"/>
      <c r="BH517" s="48"/>
      <c r="BI517" s="48"/>
      <c r="BJ517" s="48"/>
      <c r="BK517" s="48"/>
    </row>
    <row r="518" customFormat="false" ht="1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  <c r="V518" s="48"/>
      <c r="W518" s="48"/>
      <c r="X518" s="48"/>
      <c r="Y518" s="48"/>
      <c r="Z518" s="48"/>
      <c r="AA518" s="48"/>
      <c r="AB518" s="48"/>
      <c r="AC518" s="48"/>
      <c r="AD518" s="48"/>
      <c r="AE518" s="48"/>
      <c r="AF518" s="48"/>
      <c r="AG518" s="48"/>
      <c r="AH518" s="48"/>
      <c r="AI518" s="48"/>
      <c r="AJ518" s="48"/>
      <c r="AK518" s="48"/>
      <c r="AL518" s="48"/>
      <c r="AM518" s="48"/>
      <c r="AN518" s="48"/>
      <c r="AO518" s="48"/>
      <c r="AP518" s="48"/>
      <c r="AQ518" s="48"/>
      <c r="AR518" s="48"/>
      <c r="AS518" s="48"/>
      <c r="AT518" s="48"/>
      <c r="AU518" s="48"/>
      <c r="AV518" s="48"/>
      <c r="AW518" s="48"/>
      <c r="AX518" s="48"/>
      <c r="AY518" s="48"/>
      <c r="AZ518" s="48"/>
      <c r="BA518" s="48"/>
      <c r="BB518" s="48"/>
      <c r="BC518" s="48"/>
      <c r="BD518" s="48"/>
      <c r="BE518" s="48"/>
      <c r="BF518" s="48"/>
      <c r="BG518" s="48"/>
      <c r="BH518" s="48"/>
      <c r="BI518" s="48"/>
      <c r="BJ518" s="48"/>
      <c r="BK518" s="48"/>
    </row>
    <row r="519" customFormat="false" ht="15" hidden="false" customHeight="false" outlineLevel="0" collapsed="false">
      <c r="A519" s="4"/>
      <c r="B519" s="5"/>
      <c r="C519" s="5"/>
      <c r="D519" s="5"/>
      <c r="E519" s="6"/>
      <c r="F519" s="5"/>
      <c r="G519" s="5"/>
      <c r="H519" s="5"/>
      <c r="I519" s="7"/>
      <c r="J519" s="4"/>
      <c r="K519" s="5"/>
      <c r="L519" s="5"/>
      <c r="M519" s="5"/>
      <c r="N519" s="6"/>
      <c r="O519" s="5"/>
      <c r="P519" s="5"/>
      <c r="Q519" s="5"/>
      <c r="R519" s="7"/>
      <c r="S519" s="4"/>
      <c r="T519" s="5"/>
      <c r="U519" s="5"/>
      <c r="V519" s="5"/>
      <c r="W519" s="6"/>
      <c r="X519" s="5"/>
      <c r="Y519" s="5"/>
      <c r="Z519" s="5"/>
      <c r="AA519" s="7"/>
      <c r="AB519" s="4"/>
      <c r="AC519" s="5"/>
      <c r="AD519" s="5"/>
      <c r="AE519" s="5"/>
      <c r="AF519" s="6"/>
      <c r="AG519" s="5"/>
      <c r="AH519" s="5"/>
      <c r="AI519" s="5"/>
      <c r="AJ519" s="7"/>
      <c r="AK519" s="4"/>
      <c r="AL519" s="5"/>
      <c r="AM519" s="5"/>
      <c r="AN519" s="5"/>
      <c r="AO519" s="6"/>
      <c r="AP519" s="5"/>
      <c r="AQ519" s="5"/>
      <c r="AR519" s="5"/>
      <c r="AS519" s="7"/>
      <c r="AT519" s="4"/>
      <c r="AU519" s="5"/>
      <c r="AV519" s="5"/>
      <c r="AW519" s="5"/>
      <c r="AX519" s="6"/>
      <c r="AY519" s="5"/>
      <c r="AZ519" s="5"/>
      <c r="BA519" s="5"/>
      <c r="BB519" s="7"/>
      <c r="BC519" s="4"/>
      <c r="BD519" s="5"/>
      <c r="BE519" s="5"/>
      <c r="BF519" s="5"/>
      <c r="BG519" s="6"/>
      <c r="BH519" s="5"/>
      <c r="BI519" s="5"/>
      <c r="BJ519" s="5"/>
      <c r="BK519" s="7"/>
    </row>
    <row r="520" customFormat="false" ht="15" hidden="false" customHeight="false" outlineLevel="0" collapsed="false">
      <c r="A520" s="8" t="s">
        <v>13</v>
      </c>
      <c r="B520" s="8"/>
      <c r="C520" s="8"/>
      <c r="D520" s="8"/>
      <c r="E520" s="8"/>
      <c r="F520" s="8"/>
      <c r="G520" s="8"/>
      <c r="H520" s="8"/>
      <c r="I520" s="8"/>
      <c r="J520" s="8" t="s">
        <v>13</v>
      </c>
      <c r="K520" s="8"/>
      <c r="L520" s="8"/>
      <c r="M520" s="8"/>
      <c r="N520" s="8"/>
      <c r="O520" s="8"/>
      <c r="P520" s="8"/>
      <c r="Q520" s="8"/>
      <c r="R520" s="8"/>
      <c r="S520" s="8" t="s">
        <v>13</v>
      </c>
      <c r="T520" s="8"/>
      <c r="U520" s="8"/>
      <c r="V520" s="8"/>
      <c r="W520" s="8"/>
      <c r="X520" s="8"/>
      <c r="Y520" s="8"/>
      <c r="Z520" s="8"/>
      <c r="AA520" s="8"/>
      <c r="AB520" s="8" t="s">
        <v>13</v>
      </c>
      <c r="AC520" s="8"/>
      <c r="AD520" s="8"/>
      <c r="AE520" s="8"/>
      <c r="AF520" s="8"/>
      <c r="AG520" s="8"/>
      <c r="AH520" s="8"/>
      <c r="AI520" s="8"/>
      <c r="AJ520" s="8"/>
      <c r="AK520" s="8" t="s">
        <v>13</v>
      </c>
      <c r="AL520" s="8"/>
      <c r="AM520" s="8"/>
      <c r="AN520" s="8"/>
      <c r="AO520" s="8"/>
      <c r="AP520" s="8"/>
      <c r="AQ520" s="8"/>
      <c r="AR520" s="8"/>
      <c r="AS520" s="8"/>
      <c r="AT520" s="8" t="s">
        <v>13</v>
      </c>
      <c r="AU520" s="8"/>
      <c r="AV520" s="8"/>
      <c r="AW520" s="8"/>
      <c r="AX520" s="8"/>
      <c r="AY520" s="8"/>
      <c r="AZ520" s="8"/>
      <c r="BA520" s="8"/>
      <c r="BB520" s="8"/>
      <c r="BC520" s="8" t="s">
        <v>13</v>
      </c>
      <c r="BD520" s="8"/>
      <c r="BE520" s="8"/>
      <c r="BF520" s="8"/>
      <c r="BG520" s="8"/>
      <c r="BH520" s="8"/>
      <c r="BI520" s="8"/>
      <c r="BJ520" s="8"/>
      <c r="BK520" s="8"/>
    </row>
    <row r="521" customFormat="false" ht="15.75" hidden="false" customHeight="false" outlineLevel="0" collapsed="false">
      <c r="A521" s="23"/>
      <c r="B521" s="6"/>
      <c r="C521" s="6"/>
      <c r="D521" s="6"/>
      <c r="E521" s="6"/>
      <c r="F521" s="6"/>
      <c r="G521" s="6"/>
      <c r="H521" s="6"/>
      <c r="I521" s="24"/>
      <c r="J521" s="23"/>
      <c r="K521" s="6"/>
      <c r="L521" s="6"/>
      <c r="M521" s="6"/>
      <c r="N521" s="6"/>
      <c r="O521" s="6"/>
      <c r="P521" s="6"/>
      <c r="Q521" s="6"/>
      <c r="R521" s="24"/>
      <c r="S521" s="23"/>
      <c r="T521" s="6"/>
      <c r="U521" s="6"/>
      <c r="V521" s="6"/>
      <c r="W521" s="6"/>
      <c r="X521" s="6"/>
      <c r="Y521" s="6"/>
      <c r="Z521" s="6"/>
      <c r="AA521" s="24"/>
      <c r="AB521" s="23"/>
      <c r="AC521" s="6"/>
      <c r="AD521" s="6"/>
      <c r="AE521" s="6"/>
      <c r="AF521" s="6"/>
      <c r="AG521" s="6"/>
      <c r="AH521" s="6"/>
      <c r="AI521" s="6"/>
      <c r="AJ521" s="24"/>
      <c r="AK521" s="23"/>
      <c r="AL521" s="6"/>
      <c r="AM521" s="6"/>
      <c r="AN521" s="6"/>
      <c r="AO521" s="6"/>
      <c r="AP521" s="6"/>
      <c r="AQ521" s="6"/>
      <c r="AR521" s="6"/>
      <c r="AS521" s="24"/>
      <c r="AT521" s="23"/>
      <c r="AU521" s="6"/>
      <c r="AV521" s="6"/>
      <c r="AW521" s="6"/>
      <c r="AX521" s="6"/>
      <c r="AY521" s="6"/>
      <c r="AZ521" s="6"/>
      <c r="BA521" s="6"/>
      <c r="BB521" s="24"/>
      <c r="BC521" s="23"/>
      <c r="BD521" s="6"/>
      <c r="BE521" s="6"/>
      <c r="BF521" s="6"/>
      <c r="BG521" s="6"/>
      <c r="BH521" s="6"/>
      <c r="BI521" s="6"/>
      <c r="BJ521" s="6"/>
      <c r="BK521" s="24"/>
    </row>
    <row r="522" customFormat="false" ht="15.75" hidden="false" customHeight="false" outlineLevel="0" collapsed="false">
      <c r="A522" s="25" t="s">
        <v>14</v>
      </c>
      <c r="B522" s="25"/>
      <c r="C522" s="26" t="s">
        <v>15</v>
      </c>
      <c r="D522" s="26"/>
      <c r="E522" s="26" t="s">
        <v>16</v>
      </c>
      <c r="F522" s="26" t="s">
        <v>17</v>
      </c>
      <c r="G522" s="26"/>
      <c r="H522" s="27" t="s">
        <v>18</v>
      </c>
      <c r="I522" s="27"/>
      <c r="J522" s="25" t="s">
        <v>14</v>
      </c>
      <c r="K522" s="25"/>
      <c r="L522" s="26" t="s">
        <v>15</v>
      </c>
      <c r="M522" s="26"/>
      <c r="N522" s="26" t="s">
        <v>16</v>
      </c>
      <c r="O522" s="26" t="s">
        <v>17</v>
      </c>
      <c r="P522" s="26"/>
      <c r="Q522" s="27" t="s">
        <v>18</v>
      </c>
      <c r="R522" s="27"/>
      <c r="S522" s="25" t="s">
        <v>14</v>
      </c>
      <c r="T522" s="25"/>
      <c r="U522" s="26" t="s">
        <v>15</v>
      </c>
      <c r="V522" s="26"/>
      <c r="W522" s="26" t="s">
        <v>16</v>
      </c>
      <c r="X522" s="26" t="s">
        <v>17</v>
      </c>
      <c r="Y522" s="26"/>
      <c r="Z522" s="27" t="s">
        <v>18</v>
      </c>
      <c r="AA522" s="27"/>
      <c r="AB522" s="25" t="s">
        <v>14</v>
      </c>
      <c r="AC522" s="25"/>
      <c r="AD522" s="26" t="s">
        <v>15</v>
      </c>
      <c r="AE522" s="26"/>
      <c r="AF522" s="26" t="s">
        <v>16</v>
      </c>
      <c r="AG522" s="26" t="s">
        <v>17</v>
      </c>
      <c r="AH522" s="26"/>
      <c r="AI522" s="27" t="s">
        <v>18</v>
      </c>
      <c r="AJ522" s="27"/>
      <c r="AK522" s="25" t="s">
        <v>14</v>
      </c>
      <c r="AL522" s="25"/>
      <c r="AM522" s="26" t="s">
        <v>15</v>
      </c>
      <c r="AN522" s="26"/>
      <c r="AO522" s="26" t="s">
        <v>16</v>
      </c>
      <c r="AP522" s="26" t="s">
        <v>17</v>
      </c>
      <c r="AQ522" s="26"/>
      <c r="AR522" s="27" t="s">
        <v>18</v>
      </c>
      <c r="AS522" s="27"/>
      <c r="AT522" s="25" t="s">
        <v>14</v>
      </c>
      <c r="AU522" s="25"/>
      <c r="AV522" s="26" t="s">
        <v>15</v>
      </c>
      <c r="AW522" s="26"/>
      <c r="AX522" s="26" t="s">
        <v>16</v>
      </c>
      <c r="AY522" s="26" t="s">
        <v>17</v>
      </c>
      <c r="AZ522" s="26"/>
      <c r="BA522" s="27" t="s">
        <v>18</v>
      </c>
      <c r="BB522" s="27"/>
      <c r="BC522" s="25" t="s">
        <v>14</v>
      </c>
      <c r="BD522" s="25"/>
      <c r="BE522" s="26" t="s">
        <v>15</v>
      </c>
      <c r="BF522" s="26"/>
      <c r="BG522" s="26" t="s">
        <v>16</v>
      </c>
      <c r="BH522" s="26" t="s">
        <v>17</v>
      </c>
      <c r="BI522" s="26"/>
      <c r="BJ522" s="27" t="s">
        <v>18</v>
      </c>
      <c r="BK522" s="27"/>
    </row>
    <row r="523" customFormat="false" ht="12.75" hidden="false" customHeight="true" outlineLevel="0" collapsed="false">
      <c r="A523" s="28" t="s">
        <v>19</v>
      </c>
      <c r="B523" s="28"/>
      <c r="C523" s="29" t="s">
        <v>20</v>
      </c>
      <c r="D523" s="29"/>
      <c r="E523" s="30"/>
      <c r="F523" s="31" t="n">
        <f aca="false">'BASE DE DATOS'!$AA$107</f>
        <v>0.44</v>
      </c>
      <c r="G523" s="31"/>
      <c r="H523" s="32"/>
      <c r="I523" s="32"/>
      <c r="J523" s="28" t="s">
        <v>19</v>
      </c>
      <c r="K523" s="28"/>
      <c r="L523" s="29" t="s">
        <v>20</v>
      </c>
      <c r="M523" s="29"/>
      <c r="N523" s="30"/>
      <c r="O523" s="31" t="n">
        <f aca="false">'BASE DE DATOS'!$AA$108</f>
        <v>6.89</v>
      </c>
      <c r="P523" s="31"/>
      <c r="Q523" s="32"/>
      <c r="R523" s="32"/>
      <c r="S523" s="28" t="s">
        <v>19</v>
      </c>
      <c r="T523" s="28"/>
      <c r="U523" s="29" t="s">
        <v>20</v>
      </c>
      <c r="V523" s="29"/>
      <c r="W523" s="30"/>
      <c r="X523" s="31" t="n">
        <f aca="false">'BASE DE DATOS'!$AA$109</f>
        <v>8.28</v>
      </c>
      <c r="Y523" s="31"/>
      <c r="Z523" s="32"/>
      <c r="AA523" s="32"/>
      <c r="AB523" s="28" t="s">
        <v>19</v>
      </c>
      <c r="AC523" s="28"/>
      <c r="AD523" s="29" t="s">
        <v>20</v>
      </c>
      <c r="AE523" s="29"/>
      <c r="AF523" s="30"/>
      <c r="AG523" s="31" t="n">
        <f aca="false">'BASE DE DATOS'!$AA$110</f>
        <v>0.15</v>
      </c>
      <c r="AH523" s="31"/>
      <c r="AI523" s="32"/>
      <c r="AJ523" s="32"/>
      <c r="AK523" s="28" t="s">
        <v>19</v>
      </c>
      <c r="AL523" s="28"/>
      <c r="AM523" s="29" t="s">
        <v>20</v>
      </c>
      <c r="AN523" s="29"/>
      <c r="AO523" s="30"/>
      <c r="AP523" s="31" t="n">
        <f aca="false">'BASE DE DATOS'!$AA$111</f>
        <v>6.5</v>
      </c>
      <c r="AQ523" s="31"/>
      <c r="AR523" s="32"/>
      <c r="AS523" s="32"/>
      <c r="AT523" s="28" t="s">
        <v>19</v>
      </c>
      <c r="AU523" s="28"/>
      <c r="AV523" s="29" t="s">
        <v>20</v>
      </c>
      <c r="AW523" s="29"/>
      <c r="AX523" s="30"/>
      <c r="AY523" s="31" t="n">
        <f aca="false">'BASE DE DATOS'!$AA$112</f>
        <v>3.79</v>
      </c>
      <c r="AZ523" s="31"/>
      <c r="BA523" s="32"/>
      <c r="BB523" s="32"/>
      <c r="BC523" s="28" t="s">
        <v>19</v>
      </c>
      <c r="BD523" s="28"/>
      <c r="BE523" s="29" t="s">
        <v>20</v>
      </c>
      <c r="BF523" s="29"/>
      <c r="BG523" s="30"/>
      <c r="BH523" s="31" t="n">
        <f aca="false">'BASE DE DATOS'!$AA$113</f>
        <v>5.89</v>
      </c>
      <c r="BI523" s="31"/>
      <c r="BJ523" s="32"/>
      <c r="BK523" s="32"/>
    </row>
    <row r="524" customFormat="false" ht="12.75" hidden="false" customHeight="true" outlineLevel="0" collapsed="false">
      <c r="A524" s="33" t="s">
        <v>21</v>
      </c>
      <c r="B524" s="33"/>
      <c r="C524" s="34" t="s">
        <v>22</v>
      </c>
      <c r="D524" s="34"/>
      <c r="E524" s="34"/>
      <c r="F524" s="35" t="n">
        <f aca="false">'BASE DE DATOS'!$AF$107</f>
        <v>550</v>
      </c>
      <c r="G524" s="35"/>
      <c r="H524" s="36" t="str">
        <f aca="false">'BASE DE DATOS'!$AQ$107</f>
        <v>Contaminado</v>
      </c>
      <c r="I524" s="36"/>
      <c r="J524" s="33" t="s">
        <v>21</v>
      </c>
      <c r="K524" s="33"/>
      <c r="L524" s="34" t="s">
        <v>22</v>
      </c>
      <c r="M524" s="34"/>
      <c r="N524" s="34"/>
      <c r="O524" s="35" t="n">
        <f aca="false">'BASE DE DATOS'!$AF$108</f>
        <v>360</v>
      </c>
      <c r="P524" s="35"/>
      <c r="Q524" s="36" t="str">
        <f aca="false">'BASE DE DATOS'!$AQ$108</f>
        <v>Contaminado</v>
      </c>
      <c r="R524" s="36"/>
      <c r="S524" s="33" t="s">
        <v>21</v>
      </c>
      <c r="T524" s="33"/>
      <c r="U524" s="34" t="s">
        <v>22</v>
      </c>
      <c r="V524" s="34"/>
      <c r="W524" s="34"/>
      <c r="X524" s="35" t="n">
        <f aca="false">'BASE DE DATOS'!$AF$109</f>
        <v>190</v>
      </c>
      <c r="Y524" s="35"/>
      <c r="Z524" s="36" t="str">
        <f aca="false">'BASE DE DATOS'!$AQ$109</f>
        <v>Contaminado</v>
      </c>
      <c r="AA524" s="36"/>
      <c r="AB524" s="33" t="s">
        <v>21</v>
      </c>
      <c r="AC524" s="33"/>
      <c r="AD524" s="34" t="s">
        <v>49</v>
      </c>
      <c r="AE524" s="34"/>
      <c r="AF524" s="34"/>
      <c r="AG524" s="35" t="n">
        <f aca="false">'BASE DE DATOS'!$AF$110</f>
        <v>190</v>
      </c>
      <c r="AH524" s="35"/>
      <c r="AI524" s="36" t="str">
        <f aca="false">'BASE DE DATOS'!$AQ$110</f>
        <v>Contaminado</v>
      </c>
      <c r="AJ524" s="36"/>
      <c r="AK524" s="33" t="s">
        <v>21</v>
      </c>
      <c r="AL524" s="33"/>
      <c r="AM524" s="34" t="s">
        <v>49</v>
      </c>
      <c r="AN524" s="34"/>
      <c r="AO524" s="34"/>
      <c r="AP524" s="35" t="n">
        <f aca="false">'BASE DE DATOS'!$AF$111</f>
        <v>250</v>
      </c>
      <c r="AQ524" s="35"/>
      <c r="AR524" s="36" t="str">
        <f aca="false">'BASE DE DATOS'!$AQ$111</f>
        <v>Contaminado</v>
      </c>
      <c r="AS524" s="36"/>
      <c r="AT524" s="33" t="s">
        <v>21</v>
      </c>
      <c r="AU524" s="33"/>
      <c r="AV524" s="34" t="s">
        <v>49</v>
      </c>
      <c r="AW524" s="34"/>
      <c r="AX524" s="34"/>
      <c r="AY524" s="35" t="n">
        <f aca="false">'BASE DE DATOS'!$AF$112</f>
        <v>160</v>
      </c>
      <c r="AZ524" s="35"/>
      <c r="BA524" s="36" t="str">
        <f aca="false">'BASE DE DATOS'!$AQ$112</f>
        <v>Contaminado</v>
      </c>
      <c r="BB524" s="36"/>
      <c r="BC524" s="33" t="s">
        <v>21</v>
      </c>
      <c r="BD524" s="33"/>
      <c r="BE524" s="34" t="s">
        <v>49</v>
      </c>
      <c r="BF524" s="34"/>
      <c r="BG524" s="34"/>
      <c r="BH524" s="35" t="n">
        <f aca="false">'BASE DE DATOS'!$AF$113</f>
        <v>70</v>
      </c>
      <c r="BI524" s="35"/>
      <c r="BJ524" s="36" t="n">
        <f aca="false">'BASE DE DATOS'!$AR$113</f>
        <v>0</v>
      </c>
      <c r="BK524" s="36"/>
    </row>
    <row r="525" customFormat="false" ht="15" hidden="false" customHeight="true" outlineLevel="0" collapsed="false">
      <c r="A525" s="33" t="s">
        <v>23</v>
      </c>
      <c r="B525" s="33"/>
      <c r="C525" s="34" t="s">
        <v>24</v>
      </c>
      <c r="D525" s="34"/>
      <c r="E525" s="34" t="n">
        <v>4</v>
      </c>
      <c r="F525" s="37" t="n">
        <f aca="false">'BASE DE DATOS'!$AG$107</f>
        <v>73.03</v>
      </c>
      <c r="G525" s="38" t="n">
        <f aca="false">'BASE DE DATOS'!$AL$107</f>
        <v>385</v>
      </c>
      <c r="H525" s="36"/>
      <c r="I525" s="36"/>
      <c r="J525" s="33" t="s">
        <v>23</v>
      </c>
      <c r="K525" s="33"/>
      <c r="L525" s="34" t="s">
        <v>24</v>
      </c>
      <c r="M525" s="34"/>
      <c r="N525" s="34" t="n">
        <v>4</v>
      </c>
      <c r="O525" s="37" t="n">
        <f aca="false">'BASE DE DATOS'!$AG$108</f>
        <v>25.54</v>
      </c>
      <c r="P525" s="38" t="n">
        <f aca="false">'BASE DE DATOS'!$AL$108</f>
        <v>385</v>
      </c>
      <c r="Q525" s="36"/>
      <c r="R525" s="36"/>
      <c r="S525" s="33" t="s">
        <v>23</v>
      </c>
      <c r="T525" s="33"/>
      <c r="U525" s="34" t="s">
        <v>24</v>
      </c>
      <c r="V525" s="34"/>
      <c r="W525" s="34" t="n">
        <v>4</v>
      </c>
      <c r="X525" s="37" t="n">
        <f aca="false">'BASE DE DATOS'!$AG$109</f>
        <v>10.78</v>
      </c>
      <c r="Y525" s="38" t="n">
        <f aca="false">'BASE DE DATOS'!$AL$109</f>
        <v>180</v>
      </c>
      <c r="Z525" s="36"/>
      <c r="AA525" s="36"/>
      <c r="AB525" s="33" t="s">
        <v>23</v>
      </c>
      <c r="AC525" s="33"/>
      <c r="AD525" s="34" t="s">
        <v>24</v>
      </c>
      <c r="AE525" s="34"/>
      <c r="AF525" s="34" t="n">
        <v>4</v>
      </c>
      <c r="AG525" s="37" t="n">
        <f aca="false">'BASE DE DATOS'!$AG$110</f>
        <v>20.48</v>
      </c>
      <c r="AH525" s="38" t="n">
        <f aca="false">'BASE DE DATOS'!$AL$110</f>
        <v>204.2</v>
      </c>
      <c r="AI525" s="36"/>
      <c r="AJ525" s="36"/>
      <c r="AK525" s="33" t="s">
        <v>23</v>
      </c>
      <c r="AL525" s="33"/>
      <c r="AM525" s="34" t="s">
        <v>24</v>
      </c>
      <c r="AN525" s="34"/>
      <c r="AO525" s="34" t="n">
        <v>4</v>
      </c>
      <c r="AP525" s="37" t="n">
        <f aca="false">'BASE DE DATOS'!$AG$111</f>
        <v>11.44</v>
      </c>
      <c r="AQ525" s="38" t="n">
        <f aca="false">'BASE DE DATOS'!$AL$111</f>
        <v>3929.58</v>
      </c>
      <c r="AR525" s="36"/>
      <c r="AS525" s="36"/>
      <c r="AT525" s="33" t="s">
        <v>23</v>
      </c>
      <c r="AU525" s="33"/>
      <c r="AV525" s="34" t="s">
        <v>24</v>
      </c>
      <c r="AW525" s="34"/>
      <c r="AX525" s="34" t="n">
        <v>4</v>
      </c>
      <c r="AY525" s="37" t="n">
        <f aca="false">'BASE DE DATOS'!$AG$112</f>
        <v>9.04</v>
      </c>
      <c r="AZ525" s="38" t="n">
        <f aca="false">'BASE DE DATOS'!$AL$112</f>
        <v>3725.38</v>
      </c>
      <c r="BA525" s="36"/>
      <c r="BB525" s="36"/>
      <c r="BC525" s="33" t="s">
        <v>23</v>
      </c>
      <c r="BD525" s="33"/>
      <c r="BE525" s="34" t="s">
        <v>24</v>
      </c>
      <c r="BF525" s="34"/>
      <c r="BG525" s="34" t="n">
        <v>4</v>
      </c>
      <c r="BH525" s="37" t="n">
        <f aca="false">'BASE DE DATOS'!$AG$113</f>
        <v>9.16</v>
      </c>
      <c r="BI525" s="38" t="n">
        <f aca="false">'BASE DE DATOS'!$AL$113</f>
        <v>350</v>
      </c>
      <c r="BJ525" s="36"/>
      <c r="BK525" s="36"/>
    </row>
    <row r="526" customFormat="false" ht="15" hidden="false" customHeight="true" outlineLevel="0" collapsed="false">
      <c r="A526" s="33" t="s">
        <v>50</v>
      </c>
      <c r="B526" s="33"/>
      <c r="C526" s="34" t="s">
        <v>26</v>
      </c>
      <c r="D526" s="34"/>
      <c r="E526" s="34" t="n">
        <v>3</v>
      </c>
      <c r="F526" s="35" t="n">
        <f aca="false">'BASE DE DATOS'!$AH$107</f>
        <v>109.6</v>
      </c>
      <c r="G526" s="35"/>
      <c r="H526" s="36" t="str">
        <f aca="false">'BASE DE DATOS'!$AN$107</f>
        <v>Fuertemente Contaminado</v>
      </c>
      <c r="I526" s="36"/>
      <c r="J526" s="33" t="s">
        <v>50</v>
      </c>
      <c r="K526" s="33"/>
      <c r="L526" s="34" t="s">
        <v>26</v>
      </c>
      <c r="M526" s="34"/>
      <c r="N526" s="34" t="n">
        <v>3</v>
      </c>
      <c r="O526" s="35" t="n">
        <f aca="false">'BASE DE DATOS'!$AH$108</f>
        <v>74</v>
      </c>
      <c r="P526" s="35"/>
      <c r="Q526" s="36" t="str">
        <f aca="false">'BASE DE DATOS'!$AN$108</f>
        <v>Aceptable</v>
      </c>
      <c r="R526" s="36"/>
      <c r="S526" s="33" t="s">
        <v>48</v>
      </c>
      <c r="T526" s="33"/>
      <c r="U526" s="34" t="s">
        <v>26</v>
      </c>
      <c r="V526" s="34"/>
      <c r="W526" s="34" t="n">
        <v>3</v>
      </c>
      <c r="X526" s="35" t="n">
        <f aca="false">'BASE DE DATOS'!$AH$109</f>
        <v>12.6</v>
      </c>
      <c r="Y526" s="35"/>
      <c r="Z526" s="36" t="str">
        <f aca="false">'BASE DE DATOS'!$AN$109</f>
        <v>Aceptable</v>
      </c>
      <c r="AA526" s="36"/>
      <c r="AB526" s="33" t="s">
        <v>25</v>
      </c>
      <c r="AC526" s="33"/>
      <c r="AD526" s="34" t="s">
        <v>26</v>
      </c>
      <c r="AE526" s="34"/>
      <c r="AF526" s="34" t="n">
        <v>3</v>
      </c>
      <c r="AG526" s="35" t="n">
        <f aca="false">'BASE DE DATOS'!$AH$110</f>
        <v>55</v>
      </c>
      <c r="AH526" s="35"/>
      <c r="AI526" s="36" t="str">
        <f aca="false">'BASE DE DATOS'!$AN$110</f>
        <v>Aceptable</v>
      </c>
      <c r="AJ526" s="36"/>
      <c r="AK526" s="33" t="s">
        <v>25</v>
      </c>
      <c r="AL526" s="33"/>
      <c r="AM526" s="34" t="s">
        <v>26</v>
      </c>
      <c r="AN526" s="34"/>
      <c r="AO526" s="34" t="n">
        <v>3</v>
      </c>
      <c r="AP526" s="35" t="n">
        <f aca="false">'BASE DE DATOS'!$AH$111</f>
        <v>75</v>
      </c>
      <c r="AQ526" s="35"/>
      <c r="AR526" s="36" t="str">
        <f aca="false">'BASE DE DATOS'!$AN$111</f>
        <v>Aceptable</v>
      </c>
      <c r="AS526" s="36"/>
      <c r="AT526" s="33" t="s">
        <v>25</v>
      </c>
      <c r="AU526" s="33"/>
      <c r="AV526" s="34" t="s">
        <v>26</v>
      </c>
      <c r="AW526" s="34"/>
      <c r="AX526" s="34" t="n">
        <v>3</v>
      </c>
      <c r="AY526" s="35" t="n">
        <f aca="false">'BASE DE DATOS'!$AH$112</f>
        <v>79</v>
      </c>
      <c r="AZ526" s="35"/>
      <c r="BA526" s="36" t="str">
        <f aca="false">'BASE DE DATOS'!$AN$112</f>
        <v>Aceptable</v>
      </c>
      <c r="BB526" s="36"/>
      <c r="BC526" s="33" t="s">
        <v>25</v>
      </c>
      <c r="BD526" s="33"/>
      <c r="BE526" s="34" t="s">
        <v>26</v>
      </c>
      <c r="BF526" s="34"/>
      <c r="BG526" s="34" t="n">
        <v>3</v>
      </c>
      <c r="BH526" s="35" t="n">
        <f aca="false">'BASE DE DATOS'!$AH$113</f>
        <v>12</v>
      </c>
      <c r="BI526" s="35"/>
      <c r="BJ526" s="36" t="str">
        <f aca="false">'BASE DE DATOS'!$AO$113</f>
        <v>Buena Calidad</v>
      </c>
      <c r="BK526" s="36"/>
    </row>
    <row r="527" customFormat="false" ht="15" hidden="false" customHeight="true" outlineLevel="0" collapsed="false">
      <c r="A527" s="39" t="s">
        <v>27</v>
      </c>
      <c r="B527" s="39"/>
      <c r="C527" s="34" t="s">
        <v>26</v>
      </c>
      <c r="D527" s="34"/>
      <c r="E527" s="34" t="n">
        <v>2</v>
      </c>
      <c r="F527" s="35" t="n">
        <f aca="false">'BASE DE DATOS'!$AI$107</f>
        <v>163</v>
      </c>
      <c r="G527" s="35"/>
      <c r="H527" s="36" t="str">
        <f aca="false">'BASE DE DATOS'!$AO$107</f>
        <v>Fuertemente Contaminado</v>
      </c>
      <c r="I527" s="36"/>
      <c r="J527" s="39" t="s">
        <v>27</v>
      </c>
      <c r="K527" s="39"/>
      <c r="L527" s="34" t="s">
        <v>26</v>
      </c>
      <c r="M527" s="34"/>
      <c r="N527" s="34" t="n">
        <v>2</v>
      </c>
      <c r="O527" s="35" t="n">
        <f aca="false">'BASE DE DATOS'!$AI$108</f>
        <v>191</v>
      </c>
      <c r="P527" s="35"/>
      <c r="Q527" s="36" t="str">
        <f aca="false">'BASE DE DATOS'!$AO$108</f>
        <v>Fuertemente Contaminado</v>
      </c>
      <c r="R527" s="36"/>
      <c r="S527" s="39" t="s">
        <v>27</v>
      </c>
      <c r="T527" s="39"/>
      <c r="U527" s="34" t="s">
        <v>26</v>
      </c>
      <c r="V527" s="34"/>
      <c r="W527" s="34" t="n">
        <v>2</v>
      </c>
      <c r="X527" s="35" t="n">
        <f aca="false">'BASE DE DATOS'!$AI$109</f>
        <v>23</v>
      </c>
      <c r="Y527" s="35"/>
      <c r="Z527" s="36" t="str">
        <f aca="false">'BASE DE DATOS'!$AO$109</f>
        <v>Buena Calidad</v>
      </c>
      <c r="AA527" s="36"/>
      <c r="AB527" s="39" t="s">
        <v>27</v>
      </c>
      <c r="AC527" s="39"/>
      <c r="AD527" s="34" t="s">
        <v>26</v>
      </c>
      <c r="AE527" s="34"/>
      <c r="AF527" s="34" t="n">
        <v>11</v>
      </c>
      <c r="AG527" s="35" t="n">
        <f aca="false">'BASE DE DATOS'!$AI$110</f>
        <v>16</v>
      </c>
      <c r="AH527" s="35"/>
      <c r="AI527" s="36" t="str">
        <f aca="false">'BASE DE DATOS'!$AO$110</f>
        <v>Fuertemente Contaminado</v>
      </c>
      <c r="AJ527" s="36"/>
      <c r="AK527" s="39" t="s">
        <v>27</v>
      </c>
      <c r="AL527" s="39"/>
      <c r="AM527" s="34" t="s">
        <v>26</v>
      </c>
      <c r="AN527" s="34"/>
      <c r="AO527" s="34" t="n">
        <v>11</v>
      </c>
      <c r="AP527" s="35" t="n">
        <f aca="false">'BASE DE DATOS'!$AI$111</f>
        <v>278</v>
      </c>
      <c r="AQ527" s="35"/>
      <c r="AR527" s="36" t="str">
        <f aca="false">'BASE DE DATOS'!$AO$111</f>
        <v>Fuertemente Contaminado</v>
      </c>
      <c r="AS527" s="36"/>
      <c r="AT527" s="39" t="s">
        <v>27</v>
      </c>
      <c r="AU527" s="39"/>
      <c r="AV527" s="34" t="s">
        <v>26</v>
      </c>
      <c r="AW527" s="34"/>
      <c r="AX527" s="34" t="n">
        <v>2</v>
      </c>
      <c r="AY527" s="35" t="n">
        <f aca="false">'BASE DE DATOS'!$AI$112</f>
        <v>128</v>
      </c>
      <c r="AZ527" s="35"/>
      <c r="BA527" s="36" t="str">
        <f aca="false">'BASE DE DATOS'!$AO$112</f>
        <v>Fuertemente Contaminado</v>
      </c>
      <c r="BB527" s="36"/>
      <c r="BC527" s="39" t="s">
        <v>27</v>
      </c>
      <c r="BD527" s="39"/>
      <c r="BE527" s="34" t="s">
        <v>26</v>
      </c>
      <c r="BF527" s="34"/>
      <c r="BG527" s="34" t="n">
        <v>11</v>
      </c>
      <c r="BH527" s="35" t="n">
        <f aca="false">'BASE DE DATOS'!$AI$113</f>
        <v>28</v>
      </c>
      <c r="BI527" s="35"/>
      <c r="BJ527" s="36" t="str">
        <f aca="false">'BASE DE DATOS'!$AP$113</f>
        <v>Buena Calidad</v>
      </c>
      <c r="BK527" s="36"/>
    </row>
    <row r="528" customFormat="false" ht="15" hidden="false" customHeight="true" outlineLevel="0" collapsed="false">
      <c r="A528" s="39" t="s">
        <v>28</v>
      </c>
      <c r="B528" s="39"/>
      <c r="C528" s="34" t="s">
        <v>26</v>
      </c>
      <c r="D528" s="34"/>
      <c r="E528" s="34"/>
      <c r="F528" s="35" t="n">
        <f aca="false">'BASE DE DATOS'!$AB$107</f>
        <v>103</v>
      </c>
      <c r="G528" s="35"/>
      <c r="H528" s="36" t="str">
        <f aca="false">'BASE DE DATOS'!$AR$107</f>
        <v>Excelente</v>
      </c>
      <c r="I528" s="36"/>
      <c r="J528" s="39" t="s">
        <v>28</v>
      </c>
      <c r="K528" s="39"/>
      <c r="L528" s="34" t="s">
        <v>26</v>
      </c>
      <c r="M528" s="34"/>
      <c r="N528" s="34"/>
      <c r="O528" s="35" t="n">
        <f aca="false">'BASE DE DATOS'!$AB$108</f>
        <v>9.99</v>
      </c>
      <c r="P528" s="35"/>
      <c r="Q528" s="36" t="str">
        <f aca="false">'BASE DE DATOS'!$AR$108</f>
        <v>Fuertemente Contaminado</v>
      </c>
      <c r="R528" s="36"/>
      <c r="S528" s="39" t="s">
        <v>28</v>
      </c>
      <c r="T528" s="39"/>
      <c r="U528" s="34" t="s">
        <v>26</v>
      </c>
      <c r="V528" s="34"/>
      <c r="W528" s="34"/>
      <c r="X528" s="35" t="n">
        <f aca="false">'BASE DE DATOS'!$AB$109</f>
        <v>19.56</v>
      </c>
      <c r="Y528" s="35"/>
      <c r="Z528" s="36" t="str">
        <f aca="false">'BASE DE DATOS'!$AR$109</f>
        <v>Excelente</v>
      </c>
      <c r="AA528" s="36"/>
      <c r="AB528" s="39" t="s">
        <v>28</v>
      </c>
      <c r="AC528" s="39"/>
      <c r="AD528" s="34" t="s">
        <v>26</v>
      </c>
      <c r="AE528" s="34"/>
      <c r="AF528" s="34"/>
      <c r="AG528" s="35" t="n">
        <f aca="false">'BASE DE DATOS'!$AB$110</f>
        <v>19.99</v>
      </c>
      <c r="AH528" s="35"/>
      <c r="AI528" s="36" t="str">
        <f aca="false">'BASE DE DATOS'!$AR$110</f>
        <v>Excelente</v>
      </c>
      <c r="AJ528" s="36"/>
      <c r="AK528" s="39" t="s">
        <v>28</v>
      </c>
      <c r="AL528" s="39"/>
      <c r="AM528" s="34" t="s">
        <v>26</v>
      </c>
      <c r="AN528" s="34"/>
      <c r="AO528" s="34"/>
      <c r="AP528" s="35" t="n">
        <f aca="false">'BASE DE DATOS'!$AB$111</f>
        <v>28.7</v>
      </c>
      <c r="AQ528" s="35"/>
      <c r="AR528" s="36" t="str">
        <f aca="false">'BASE DE DATOS'!$AR$111</f>
        <v>Fuertemente Contaminado</v>
      </c>
      <c r="AS528" s="36"/>
      <c r="AT528" s="39" t="s">
        <v>28</v>
      </c>
      <c r="AU528" s="39"/>
      <c r="AV528" s="34" t="s">
        <v>26</v>
      </c>
      <c r="AW528" s="34"/>
      <c r="AX528" s="34"/>
      <c r="AY528" s="35" t="n">
        <f aca="false">'BASE DE DATOS'!$AB$112</f>
        <v>18.5</v>
      </c>
      <c r="AZ528" s="35"/>
      <c r="BA528" s="36" t="str">
        <f aca="false">'BASE DE DATOS'!$AR$112</f>
        <v>Excelente</v>
      </c>
      <c r="BB528" s="36"/>
      <c r="BC528" s="39" t="s">
        <v>28</v>
      </c>
      <c r="BD528" s="39"/>
      <c r="BE528" s="34" t="s">
        <v>26</v>
      </c>
      <c r="BF528" s="34"/>
      <c r="BG528" s="34"/>
      <c r="BH528" s="35" t="n">
        <f aca="false">'BASE DE DATOS'!$AB$113</f>
        <v>5.2</v>
      </c>
      <c r="BI528" s="35"/>
      <c r="BJ528" s="36" t="str">
        <f aca="false">'BASE DE DATOS'!$AS$113</f>
        <v>No Aceptable</v>
      </c>
      <c r="BK528" s="36"/>
    </row>
    <row r="529" customFormat="false" ht="15" hidden="false" customHeight="true" outlineLevel="0" collapsed="false">
      <c r="A529" s="39" t="s">
        <v>29</v>
      </c>
      <c r="B529" s="39"/>
      <c r="C529" s="34"/>
      <c r="D529" s="34"/>
      <c r="E529" s="34"/>
      <c r="F529" s="40" t="n">
        <f aca="false">'BASE DE DATOS'!$X$107</f>
        <v>27.9</v>
      </c>
      <c r="G529" s="38" t="n">
        <f aca="false">('BASE DE DATOS'!$AK$107)</f>
        <v>5</v>
      </c>
      <c r="H529" s="36"/>
      <c r="I529" s="36"/>
      <c r="J529" s="39" t="s">
        <v>29</v>
      </c>
      <c r="K529" s="39"/>
      <c r="L529" s="34"/>
      <c r="M529" s="34"/>
      <c r="N529" s="34"/>
      <c r="O529" s="40" t="n">
        <f aca="false">'BASE DE DATOS'!$X$108</f>
        <v>27.9</v>
      </c>
      <c r="P529" s="38" t="n">
        <f aca="false">('BASE DE DATOS'!$AK$108)</f>
        <v>50</v>
      </c>
      <c r="Q529" s="36"/>
      <c r="R529" s="36"/>
      <c r="S529" s="39" t="s">
        <v>29</v>
      </c>
      <c r="T529" s="39"/>
      <c r="U529" s="34"/>
      <c r="V529" s="34"/>
      <c r="W529" s="34"/>
      <c r="X529" s="40" t="n">
        <f aca="false">'BASE DE DATOS'!$X$109</f>
        <v>24.2</v>
      </c>
      <c r="Y529" s="38" t="n">
        <f aca="false">('BASE DE DATOS'!$AK$109)</f>
        <v>5</v>
      </c>
      <c r="Z529" s="36"/>
      <c r="AA529" s="36"/>
      <c r="AB529" s="39" t="s">
        <v>29</v>
      </c>
      <c r="AC529" s="39"/>
      <c r="AD529" s="34"/>
      <c r="AE529" s="34"/>
      <c r="AF529" s="34"/>
      <c r="AG529" s="40" t="n">
        <f aca="false">'BASE DE DATOS'!$X$110</f>
        <v>34</v>
      </c>
      <c r="AH529" s="38" t="n">
        <f aca="false">('BASE DE DATOS'!$AK$110)</f>
        <v>15</v>
      </c>
      <c r="AI529" s="36"/>
      <c r="AJ529" s="36"/>
      <c r="AK529" s="39" t="s">
        <v>29</v>
      </c>
      <c r="AL529" s="39"/>
      <c r="AM529" s="34"/>
      <c r="AN529" s="34"/>
      <c r="AO529" s="34"/>
      <c r="AP529" s="40" t="n">
        <f aca="false">'BASE DE DATOS'!$X$111</f>
        <v>31.6</v>
      </c>
      <c r="AQ529" s="38" t="n">
        <f aca="false">('BASE DE DATOS'!$AK$111)</f>
        <v>10</v>
      </c>
      <c r="AR529" s="36"/>
      <c r="AS529" s="36"/>
      <c r="AT529" s="39" t="s">
        <v>29</v>
      </c>
      <c r="AU529" s="39"/>
      <c r="AV529" s="34"/>
      <c r="AW529" s="34"/>
      <c r="AX529" s="34"/>
      <c r="AY529" s="40" t="n">
        <f aca="false">'BASE DE DATOS'!$X$112</f>
        <v>30.6</v>
      </c>
      <c r="AZ529" s="38" t="n">
        <f aca="false">('BASE DE DATOS'!$AK$112)</f>
        <v>10</v>
      </c>
      <c r="BA529" s="36"/>
      <c r="BB529" s="36"/>
      <c r="BC529" s="39" t="s">
        <v>29</v>
      </c>
      <c r="BD529" s="39"/>
      <c r="BE529" s="34"/>
      <c r="BF529" s="34"/>
      <c r="BG529" s="34"/>
      <c r="BH529" s="40" t="n">
        <f aca="false">'BASE DE DATOS'!$X$113</f>
        <v>29.2</v>
      </c>
      <c r="BI529" s="38" t="n">
        <f aca="false">('BASE DE DATOS'!$AK$113)</f>
        <v>5</v>
      </c>
      <c r="BJ529" s="36"/>
      <c r="BK529" s="36"/>
    </row>
    <row r="530" customFormat="false" ht="15" hidden="false" customHeight="true" outlineLevel="0" collapsed="false">
      <c r="A530" s="39" t="s">
        <v>30</v>
      </c>
      <c r="B530" s="39"/>
      <c r="C530" s="34" t="s">
        <v>26</v>
      </c>
      <c r="D530" s="34"/>
      <c r="E530" s="34"/>
      <c r="F530" s="35" t="n">
        <f aca="false">'BASE DE DATOS'!$AC$107</f>
        <v>1382.4</v>
      </c>
      <c r="G530" s="35"/>
      <c r="H530" s="36"/>
      <c r="I530" s="36"/>
      <c r="J530" s="39" t="s">
        <v>30</v>
      </c>
      <c r="K530" s="39"/>
      <c r="L530" s="34" t="s">
        <v>26</v>
      </c>
      <c r="M530" s="34"/>
      <c r="N530" s="34"/>
      <c r="O530" s="35" t="n">
        <f aca="false">'BASE DE DATOS'!$AC$108</f>
        <v>1144.96</v>
      </c>
      <c r="P530" s="35"/>
      <c r="Q530" s="36"/>
      <c r="R530" s="36"/>
      <c r="S530" s="39" t="s">
        <v>30</v>
      </c>
      <c r="T530" s="39"/>
      <c r="U530" s="34" t="s">
        <v>26</v>
      </c>
      <c r="V530" s="34"/>
      <c r="W530" s="34"/>
      <c r="X530" s="35" t="n">
        <f aca="false">'BASE DE DATOS'!$AC$109</f>
        <v>727.04</v>
      </c>
      <c r="Y530" s="35"/>
      <c r="Z530" s="36"/>
      <c r="AA530" s="36"/>
      <c r="AB530" s="39" t="s">
        <v>30</v>
      </c>
      <c r="AC530" s="39"/>
      <c r="AD530" s="34" t="s">
        <v>26</v>
      </c>
      <c r="AE530" s="34"/>
      <c r="AF530" s="34"/>
      <c r="AG530" s="35" t="n">
        <f aca="false">'BASE DE DATOS'!$AC$110</f>
        <v>2278.4</v>
      </c>
      <c r="AH530" s="35"/>
      <c r="AI530" s="36"/>
      <c r="AJ530" s="36"/>
      <c r="AK530" s="39" t="s">
        <v>30</v>
      </c>
      <c r="AL530" s="39"/>
      <c r="AM530" s="34" t="s">
        <v>26</v>
      </c>
      <c r="AN530" s="34"/>
      <c r="AO530" s="34"/>
      <c r="AP530" s="35" t="n">
        <f aca="false">'BASE DE DATOS'!$AC$111</f>
        <v>3532.8</v>
      </c>
      <c r="AQ530" s="35"/>
      <c r="AR530" s="36"/>
      <c r="AS530" s="36"/>
      <c r="AT530" s="39" t="s">
        <v>30</v>
      </c>
      <c r="AU530" s="39"/>
      <c r="AV530" s="34" t="s">
        <v>26</v>
      </c>
      <c r="AW530" s="34"/>
      <c r="AX530" s="34"/>
      <c r="AY530" s="35" t="n">
        <f aca="false">'BASE DE DATOS'!$AC$112</f>
        <v>2777.6</v>
      </c>
      <c r="AZ530" s="35"/>
      <c r="BA530" s="36"/>
      <c r="BB530" s="36"/>
      <c r="BC530" s="39" t="s">
        <v>30</v>
      </c>
      <c r="BD530" s="39"/>
      <c r="BE530" s="34" t="s">
        <v>26</v>
      </c>
      <c r="BF530" s="34"/>
      <c r="BG530" s="34"/>
      <c r="BH530" s="35" t="n">
        <f aca="false">'BASE DE DATOS'!$AC$113</f>
        <v>952.96</v>
      </c>
      <c r="BI530" s="35"/>
      <c r="BJ530" s="36"/>
      <c r="BK530" s="36"/>
    </row>
    <row r="531" customFormat="false" ht="15" hidden="false" customHeight="true" outlineLevel="0" collapsed="false">
      <c r="A531" s="39" t="s">
        <v>31</v>
      </c>
      <c r="B531" s="39"/>
      <c r="C531" s="34" t="s">
        <v>26</v>
      </c>
      <c r="D531" s="34"/>
      <c r="E531" s="34" t="n">
        <v>3</v>
      </c>
      <c r="F531" s="35" t="n">
        <f aca="false">'BASE DE DATOS'!$AJ$107</f>
        <v>7.31</v>
      </c>
      <c r="G531" s="35"/>
      <c r="H531" s="36" t="str">
        <f aca="false">'BASE DE DATOS'!$AP$107</f>
        <v>Fuertemente Contaminado</v>
      </c>
      <c r="I531" s="36"/>
      <c r="J531" s="39" t="s">
        <v>31</v>
      </c>
      <c r="K531" s="39"/>
      <c r="L531" s="34" t="s">
        <v>26</v>
      </c>
      <c r="M531" s="34"/>
      <c r="N531" s="34" t="n">
        <v>3</v>
      </c>
      <c r="O531" s="35" t="n">
        <f aca="false">'BASE DE DATOS'!$AJ$108</f>
        <v>7.99</v>
      </c>
      <c r="P531" s="35"/>
      <c r="Q531" s="36" t="str">
        <f aca="false">'BASE DE DATOS'!$AP$108</f>
        <v>Fuertemente Contaminado</v>
      </c>
      <c r="R531" s="36"/>
      <c r="S531" s="39" t="s">
        <v>31</v>
      </c>
      <c r="T531" s="39"/>
      <c r="U531" s="34" t="s">
        <v>26</v>
      </c>
      <c r="V531" s="34"/>
      <c r="W531" s="34" t="n">
        <v>3</v>
      </c>
      <c r="X531" s="35" t="n">
        <f aca="false">'BASE DE DATOS'!$AJ$109</f>
        <v>7.89</v>
      </c>
      <c r="Y531" s="35"/>
      <c r="Z531" s="36" t="str">
        <f aca="false">'BASE DE DATOS'!$AP$109</f>
        <v>Excelente</v>
      </c>
      <c r="AA531" s="36"/>
      <c r="AB531" s="39" t="s">
        <v>31</v>
      </c>
      <c r="AC531" s="39"/>
      <c r="AD531" s="34" t="s">
        <v>26</v>
      </c>
      <c r="AE531" s="34"/>
      <c r="AF531" s="34" t="n">
        <v>3</v>
      </c>
      <c r="AG531" s="35" t="n">
        <f aca="false">'BASE DE DATOS'!$AJ$110</f>
        <v>7.5</v>
      </c>
      <c r="AH531" s="35"/>
      <c r="AI531" s="36" t="str">
        <f aca="false">'BASE DE DATOS'!$AP$110</f>
        <v>Excelente</v>
      </c>
      <c r="AJ531" s="36"/>
      <c r="AK531" s="39" t="s">
        <v>31</v>
      </c>
      <c r="AL531" s="39"/>
      <c r="AM531" s="34" t="s">
        <v>26</v>
      </c>
      <c r="AN531" s="34"/>
      <c r="AO531" s="34" t="n">
        <v>3</v>
      </c>
      <c r="AP531" s="35" t="n">
        <f aca="false">'BASE DE DATOS'!$AJ$111</f>
        <v>7.51</v>
      </c>
      <c r="AQ531" s="35"/>
      <c r="AR531" s="36" t="str">
        <f aca="false">'BASE DE DATOS'!$AP$111</f>
        <v>Fuertemente Contaminado</v>
      </c>
      <c r="AS531" s="36"/>
      <c r="AT531" s="39" t="s">
        <v>31</v>
      </c>
      <c r="AU531" s="39"/>
      <c r="AV531" s="34" t="s">
        <v>26</v>
      </c>
      <c r="AW531" s="34"/>
      <c r="AX531" s="34" t="n">
        <v>3</v>
      </c>
      <c r="AY531" s="35" t="n">
        <f aca="false">'BASE DE DATOS'!$AJ$112</f>
        <v>7.54</v>
      </c>
      <c r="AZ531" s="35"/>
      <c r="BA531" s="36" t="str">
        <f aca="false">'BASE DE DATOS'!$AP$112</f>
        <v>Aceptable</v>
      </c>
      <c r="BB531" s="36"/>
      <c r="BC531" s="39" t="s">
        <v>31</v>
      </c>
      <c r="BD531" s="39"/>
      <c r="BE531" s="34" t="s">
        <v>26</v>
      </c>
      <c r="BF531" s="34"/>
      <c r="BG531" s="34" t="n">
        <v>3</v>
      </c>
      <c r="BH531" s="35" t="n">
        <f aca="false">'BASE DE DATOS'!$AJ$113</f>
        <v>7.63</v>
      </c>
      <c r="BI531" s="35"/>
      <c r="BJ531" s="36" t="str">
        <f aca="false">'BASE DE DATOS'!$AQ$113</f>
        <v>Contaminado</v>
      </c>
      <c r="BK531" s="36"/>
    </row>
    <row r="532" customFormat="false" ht="12.75" hidden="false" customHeight="true" outlineLevel="0" collapsed="false">
      <c r="A532" s="39" t="s">
        <v>32</v>
      </c>
      <c r="B532" s="39"/>
      <c r="C532" s="34" t="s">
        <v>33</v>
      </c>
      <c r="D532" s="34"/>
      <c r="E532" s="34"/>
      <c r="F532" s="35" t="n">
        <f aca="false">'BASE DE DATOS'!$Y$107</f>
        <v>2160</v>
      </c>
      <c r="G532" s="35"/>
      <c r="H532" s="36"/>
      <c r="I532" s="36"/>
      <c r="J532" s="39" t="s">
        <v>32</v>
      </c>
      <c r="K532" s="39"/>
      <c r="L532" s="34" t="s">
        <v>33</v>
      </c>
      <c r="M532" s="34"/>
      <c r="N532" s="34"/>
      <c r="O532" s="35" t="n">
        <f aca="false">'BASE DE DATOS'!$Y$108</f>
        <v>1789</v>
      </c>
      <c r="P532" s="35"/>
      <c r="Q532" s="36"/>
      <c r="R532" s="36"/>
      <c r="S532" s="39" t="s">
        <v>32</v>
      </c>
      <c r="T532" s="39"/>
      <c r="U532" s="34" t="s">
        <v>33</v>
      </c>
      <c r="V532" s="34"/>
      <c r="W532" s="34"/>
      <c r="X532" s="35" t="n">
        <f aca="false">'BASE DE DATOS'!$Y$109</f>
        <v>1136</v>
      </c>
      <c r="Y532" s="35"/>
      <c r="Z532" s="36"/>
      <c r="AA532" s="36"/>
      <c r="AB532" s="39" t="s">
        <v>32</v>
      </c>
      <c r="AC532" s="39"/>
      <c r="AD532" s="34" t="s">
        <v>33</v>
      </c>
      <c r="AE532" s="34"/>
      <c r="AF532" s="34"/>
      <c r="AG532" s="35" t="n">
        <f aca="false">'BASE DE DATOS'!$Y$110</f>
        <v>3560</v>
      </c>
      <c r="AH532" s="35"/>
      <c r="AI532" s="36"/>
      <c r="AJ532" s="36"/>
      <c r="AK532" s="39" t="s">
        <v>32</v>
      </c>
      <c r="AL532" s="39"/>
      <c r="AM532" s="34" t="s">
        <v>33</v>
      </c>
      <c r="AN532" s="34"/>
      <c r="AO532" s="34"/>
      <c r="AP532" s="35" t="n">
        <f aca="false">'BASE DE DATOS'!$Y$111</f>
        <v>5520</v>
      </c>
      <c r="AQ532" s="35"/>
      <c r="AR532" s="36"/>
      <c r="AS532" s="36"/>
      <c r="AT532" s="39" t="s">
        <v>32</v>
      </c>
      <c r="AU532" s="39"/>
      <c r="AV532" s="34" t="s">
        <v>33</v>
      </c>
      <c r="AW532" s="34"/>
      <c r="AX532" s="34"/>
      <c r="AY532" s="35" t="n">
        <f aca="false">'BASE DE DATOS'!$Y$112</f>
        <v>4340</v>
      </c>
      <c r="AZ532" s="35"/>
      <c r="BA532" s="36"/>
      <c r="BB532" s="36"/>
      <c r="BC532" s="39" t="s">
        <v>32</v>
      </c>
      <c r="BD532" s="39"/>
      <c r="BE532" s="34" t="s">
        <v>33</v>
      </c>
      <c r="BF532" s="34"/>
      <c r="BG532" s="34"/>
      <c r="BH532" s="35" t="n">
        <f aca="false">'BASE DE DATOS'!$Y$113</f>
        <v>1489</v>
      </c>
      <c r="BI532" s="35"/>
      <c r="BJ532" s="36"/>
      <c r="BK532" s="36"/>
    </row>
    <row r="533" customFormat="false" ht="15.75" hidden="false" customHeight="true" outlineLevel="0" collapsed="false">
      <c r="A533" s="41" t="s">
        <v>34</v>
      </c>
      <c r="B533" s="41"/>
      <c r="C533" s="42" t="s">
        <v>35</v>
      </c>
      <c r="D533" s="42"/>
      <c r="E533" s="42"/>
      <c r="F533" s="43" t="n">
        <f aca="false">'BASE DE DATOS'!$AB$107</f>
        <v>103</v>
      </c>
      <c r="G533" s="43"/>
      <c r="H533" s="44"/>
      <c r="I533" s="44"/>
      <c r="J533" s="41" t="s">
        <v>34</v>
      </c>
      <c r="K533" s="41"/>
      <c r="L533" s="42" t="s">
        <v>35</v>
      </c>
      <c r="M533" s="42"/>
      <c r="N533" s="42"/>
      <c r="O533" s="43" t="n">
        <f aca="false">'BASE DE DATOS'!$AB$108</f>
        <v>9.99</v>
      </c>
      <c r="P533" s="43"/>
      <c r="Q533" s="44"/>
      <c r="R533" s="44"/>
      <c r="S533" s="41" t="s">
        <v>34</v>
      </c>
      <c r="T533" s="41"/>
      <c r="U533" s="42" t="s">
        <v>35</v>
      </c>
      <c r="V533" s="42"/>
      <c r="W533" s="42"/>
      <c r="X533" s="43" t="n">
        <f aca="false">'BASE DE DATOS'!$AB$109</f>
        <v>19.56</v>
      </c>
      <c r="Y533" s="43"/>
      <c r="Z533" s="44"/>
      <c r="AA533" s="44"/>
      <c r="AB533" s="41" t="s">
        <v>34</v>
      </c>
      <c r="AC533" s="41"/>
      <c r="AD533" s="42" t="s">
        <v>35</v>
      </c>
      <c r="AE533" s="42"/>
      <c r="AF533" s="42"/>
      <c r="AG533" s="43" t="n">
        <f aca="false">'BASE DE DATOS'!$AB$110</f>
        <v>19.99</v>
      </c>
      <c r="AH533" s="43"/>
      <c r="AI533" s="44"/>
      <c r="AJ533" s="44"/>
      <c r="AK533" s="41" t="s">
        <v>34</v>
      </c>
      <c r="AL533" s="41"/>
      <c r="AM533" s="42" t="s">
        <v>35</v>
      </c>
      <c r="AN533" s="42"/>
      <c r="AO533" s="42"/>
      <c r="AP533" s="43" t="n">
        <f aca="false">'BASE DE DATOS'!$AB$111</f>
        <v>28.7</v>
      </c>
      <c r="AQ533" s="43"/>
      <c r="AR533" s="44"/>
      <c r="AS533" s="44"/>
      <c r="AT533" s="41" t="s">
        <v>34</v>
      </c>
      <c r="AU533" s="41"/>
      <c r="AV533" s="42" t="s">
        <v>35</v>
      </c>
      <c r="AW533" s="42"/>
      <c r="AX533" s="42"/>
      <c r="AY533" s="43" t="n">
        <f aca="false">'BASE DE DATOS'!$AB$112</f>
        <v>18.5</v>
      </c>
      <c r="AZ533" s="43"/>
      <c r="BA533" s="44"/>
      <c r="BB533" s="44"/>
      <c r="BC533" s="41" t="s">
        <v>34</v>
      </c>
      <c r="BD533" s="41"/>
      <c r="BE533" s="42" t="s">
        <v>35</v>
      </c>
      <c r="BF533" s="42"/>
      <c r="BG533" s="42"/>
      <c r="BH533" s="43" t="n">
        <f aca="false">'BASE DE DATOS'!$AB$113</f>
        <v>5.2</v>
      </c>
      <c r="BI533" s="43"/>
      <c r="BJ533" s="44"/>
      <c r="BK533" s="44"/>
    </row>
    <row r="534" customFormat="false" ht="15" hidden="false" customHeight="true" outlineLevel="0" collapsed="false">
      <c r="A534" s="45" t="s">
        <v>36</v>
      </c>
      <c r="B534" s="45"/>
      <c r="C534" s="45"/>
      <c r="D534" s="45"/>
      <c r="E534" s="45"/>
      <c r="F534" s="45"/>
      <c r="G534" s="45"/>
      <c r="H534" s="45"/>
      <c r="I534" s="45"/>
      <c r="J534" s="45" t="s">
        <v>36</v>
      </c>
      <c r="K534" s="45"/>
      <c r="L534" s="45"/>
      <c r="M534" s="45"/>
      <c r="N534" s="45"/>
      <c r="O534" s="45"/>
      <c r="P534" s="45"/>
      <c r="Q534" s="45"/>
      <c r="R534" s="45"/>
      <c r="S534" s="45" t="s">
        <v>36</v>
      </c>
      <c r="T534" s="45"/>
      <c r="U534" s="45"/>
      <c r="V534" s="45"/>
      <c r="W534" s="45"/>
      <c r="X534" s="45"/>
      <c r="Y534" s="45"/>
      <c r="Z534" s="45"/>
      <c r="AA534" s="45"/>
      <c r="AB534" s="45" t="s">
        <v>36</v>
      </c>
      <c r="AC534" s="45"/>
      <c r="AD534" s="45"/>
      <c r="AE534" s="45"/>
      <c r="AF534" s="45"/>
      <c r="AG534" s="45"/>
      <c r="AH534" s="45"/>
      <c r="AI534" s="45"/>
      <c r="AJ534" s="45"/>
      <c r="AK534" s="45" t="s">
        <v>36</v>
      </c>
      <c r="AL534" s="45"/>
      <c r="AM534" s="45"/>
      <c r="AN534" s="45"/>
      <c r="AO534" s="45"/>
      <c r="AP534" s="45"/>
      <c r="AQ534" s="45"/>
      <c r="AR534" s="45"/>
      <c r="AS534" s="45"/>
      <c r="AT534" s="45" t="s">
        <v>36</v>
      </c>
      <c r="AU534" s="45"/>
      <c r="AV534" s="45"/>
      <c r="AW534" s="45"/>
      <c r="AX534" s="45"/>
      <c r="AY534" s="45"/>
      <c r="AZ534" s="45"/>
      <c r="BA534" s="45"/>
      <c r="BB534" s="45"/>
      <c r="BC534" s="45" t="s">
        <v>36</v>
      </c>
      <c r="BD534" s="45"/>
      <c r="BE534" s="45"/>
      <c r="BF534" s="45"/>
      <c r="BG534" s="45"/>
      <c r="BH534" s="45"/>
      <c r="BI534" s="45"/>
      <c r="BJ534" s="45"/>
      <c r="BK534" s="45"/>
    </row>
    <row r="535" customFormat="false" ht="12.75" hidden="false" customHeight="true" outlineLevel="0" collapsed="false">
      <c r="A535" s="45" t="s">
        <v>37</v>
      </c>
      <c r="B535" s="45"/>
      <c r="C535" s="45"/>
      <c r="D535" s="45"/>
      <c r="E535" s="45"/>
      <c r="F535" s="45"/>
      <c r="G535" s="45"/>
      <c r="H535" s="45"/>
      <c r="I535" s="45"/>
      <c r="J535" s="45" t="s">
        <v>37</v>
      </c>
      <c r="K535" s="45"/>
      <c r="L535" s="45"/>
      <c r="M535" s="45"/>
      <c r="N535" s="45"/>
      <c r="O535" s="45"/>
      <c r="P535" s="45"/>
      <c r="Q535" s="45"/>
      <c r="R535" s="45"/>
      <c r="S535" s="45" t="s">
        <v>37</v>
      </c>
      <c r="T535" s="45"/>
      <c r="U535" s="45"/>
      <c r="V535" s="45"/>
      <c r="W535" s="45"/>
      <c r="X535" s="45"/>
      <c r="Y535" s="45"/>
      <c r="Z535" s="45"/>
      <c r="AA535" s="45"/>
      <c r="AB535" s="45" t="s">
        <v>37</v>
      </c>
      <c r="AC535" s="45"/>
      <c r="AD535" s="45"/>
      <c r="AE535" s="45"/>
      <c r="AF535" s="45"/>
      <c r="AG535" s="45"/>
      <c r="AH535" s="45"/>
      <c r="AI535" s="45"/>
      <c r="AJ535" s="45"/>
      <c r="AK535" s="45" t="s">
        <v>37</v>
      </c>
      <c r="AL535" s="45"/>
      <c r="AM535" s="45"/>
      <c r="AN535" s="45"/>
      <c r="AO535" s="45"/>
      <c r="AP535" s="45"/>
      <c r="AQ535" s="45"/>
      <c r="AR535" s="45"/>
      <c r="AS535" s="45"/>
      <c r="AT535" s="45" t="s">
        <v>37</v>
      </c>
      <c r="AU535" s="45"/>
      <c r="AV535" s="45"/>
      <c r="AW535" s="45"/>
      <c r="AX535" s="45"/>
      <c r="AY535" s="45"/>
      <c r="AZ535" s="45"/>
      <c r="BA535" s="45"/>
      <c r="BB535" s="45"/>
      <c r="BC535" s="45" t="s">
        <v>37</v>
      </c>
      <c r="BD535" s="45"/>
      <c r="BE535" s="45"/>
      <c r="BF535" s="45"/>
      <c r="BG535" s="45"/>
      <c r="BH535" s="45"/>
      <c r="BI535" s="45"/>
      <c r="BJ535" s="45"/>
      <c r="BK535" s="45"/>
    </row>
    <row r="536" customFormat="false" ht="12.75" hidden="false" customHeight="true" outlineLevel="0" collapsed="false">
      <c r="A536" s="45" t="s">
        <v>38</v>
      </c>
      <c r="B536" s="45"/>
      <c r="C536" s="45"/>
      <c r="D536" s="45"/>
      <c r="E536" s="45"/>
      <c r="F536" s="45"/>
      <c r="G536" s="45"/>
      <c r="H536" s="45"/>
      <c r="I536" s="45"/>
      <c r="J536" s="45" t="s">
        <v>38</v>
      </c>
      <c r="K536" s="45"/>
      <c r="L536" s="45"/>
      <c r="M536" s="45"/>
      <c r="N536" s="45"/>
      <c r="O536" s="45"/>
      <c r="P536" s="45"/>
      <c r="Q536" s="45"/>
      <c r="R536" s="45"/>
      <c r="S536" s="45" t="s">
        <v>38</v>
      </c>
      <c r="T536" s="45"/>
      <c r="U536" s="45"/>
      <c r="V536" s="45"/>
      <c r="W536" s="45"/>
      <c r="X536" s="45"/>
      <c r="Y536" s="45"/>
      <c r="Z536" s="45"/>
      <c r="AA536" s="45"/>
      <c r="AB536" s="45" t="s">
        <v>38</v>
      </c>
      <c r="AC536" s="45"/>
      <c r="AD536" s="45"/>
      <c r="AE536" s="45"/>
      <c r="AF536" s="45"/>
      <c r="AG536" s="45"/>
      <c r="AH536" s="45"/>
      <c r="AI536" s="45"/>
      <c r="AJ536" s="45"/>
      <c r="AK536" s="45" t="s">
        <v>38</v>
      </c>
      <c r="AL536" s="45"/>
      <c r="AM536" s="45"/>
      <c r="AN536" s="45"/>
      <c r="AO536" s="45"/>
      <c r="AP536" s="45"/>
      <c r="AQ536" s="45"/>
      <c r="AR536" s="45"/>
      <c r="AS536" s="45"/>
      <c r="AT536" s="45" t="s">
        <v>38</v>
      </c>
      <c r="AU536" s="45"/>
      <c r="AV536" s="45"/>
      <c r="AW536" s="45"/>
      <c r="AX536" s="45"/>
      <c r="AY536" s="45"/>
      <c r="AZ536" s="45"/>
      <c r="BA536" s="45"/>
      <c r="BB536" s="45"/>
      <c r="BC536" s="45" t="s">
        <v>38</v>
      </c>
      <c r="BD536" s="45"/>
      <c r="BE536" s="45"/>
      <c r="BF536" s="45"/>
      <c r="BG536" s="45"/>
      <c r="BH536" s="45"/>
      <c r="BI536" s="45"/>
      <c r="BJ536" s="45"/>
      <c r="BK536" s="45"/>
    </row>
    <row r="537" s="5" customFormat="true" ht="12.75" hidden="false" customHeight="true" outlineLevel="0" collapsed="false">
      <c r="A537" s="45" t="s">
        <v>39</v>
      </c>
      <c r="B537" s="45"/>
      <c r="C537" s="45"/>
      <c r="D537" s="45"/>
      <c r="E537" s="45"/>
      <c r="F537" s="45"/>
      <c r="G537" s="45"/>
      <c r="H537" s="45"/>
      <c r="I537" s="45"/>
      <c r="J537" s="45" t="s">
        <v>39</v>
      </c>
      <c r="K537" s="45"/>
      <c r="L537" s="45"/>
      <c r="M537" s="45"/>
      <c r="N537" s="45"/>
      <c r="O537" s="45"/>
      <c r="P537" s="45"/>
      <c r="Q537" s="45"/>
      <c r="R537" s="45"/>
      <c r="S537" s="45" t="s">
        <v>39</v>
      </c>
      <c r="T537" s="45"/>
      <c r="U537" s="45"/>
      <c r="V537" s="45"/>
      <c r="W537" s="45"/>
      <c r="X537" s="45"/>
      <c r="Y537" s="45"/>
      <c r="Z537" s="45"/>
      <c r="AA537" s="45"/>
      <c r="AB537" s="45" t="s">
        <v>39</v>
      </c>
      <c r="AC537" s="45"/>
      <c r="AD537" s="45"/>
      <c r="AE537" s="45"/>
      <c r="AF537" s="45"/>
      <c r="AG537" s="45"/>
      <c r="AH537" s="45"/>
      <c r="AI537" s="45"/>
      <c r="AJ537" s="45"/>
      <c r="AK537" s="45" t="s">
        <v>39</v>
      </c>
      <c r="AL537" s="45"/>
      <c r="AM537" s="45"/>
      <c r="AN537" s="45"/>
      <c r="AO537" s="45"/>
      <c r="AP537" s="45"/>
      <c r="AQ537" s="45"/>
      <c r="AR537" s="45"/>
      <c r="AS537" s="45"/>
      <c r="AT537" s="45" t="s">
        <v>39</v>
      </c>
      <c r="AU537" s="45"/>
      <c r="AV537" s="45"/>
      <c r="AW537" s="45"/>
      <c r="AX537" s="45"/>
      <c r="AY537" s="45"/>
      <c r="AZ537" s="45"/>
      <c r="BA537" s="45"/>
      <c r="BB537" s="45"/>
      <c r="BC537" s="45" t="s">
        <v>39</v>
      </c>
      <c r="BD537" s="45"/>
      <c r="BE537" s="45"/>
      <c r="BF537" s="45"/>
      <c r="BG537" s="45"/>
      <c r="BH537" s="45"/>
      <c r="BI537" s="45"/>
      <c r="BJ537" s="45"/>
      <c r="BK537" s="45"/>
    </row>
    <row r="538" s="5" customFormat="true" ht="12.75" hidden="false" customHeight="true" outlineLevel="0" collapsed="false">
      <c r="A538" s="46" t="s">
        <v>41</v>
      </c>
      <c r="B538" s="46"/>
      <c r="C538" s="46"/>
      <c r="D538" s="46"/>
      <c r="E538" s="46"/>
      <c r="F538" s="46"/>
      <c r="G538" s="46"/>
      <c r="H538" s="46"/>
      <c r="I538" s="46"/>
      <c r="J538" s="46" t="s">
        <v>41</v>
      </c>
      <c r="K538" s="46"/>
      <c r="L538" s="46"/>
      <c r="M538" s="46"/>
      <c r="N538" s="46"/>
      <c r="O538" s="46"/>
      <c r="P538" s="46"/>
      <c r="Q538" s="46"/>
      <c r="R538" s="46"/>
      <c r="S538" s="46" t="s">
        <v>41</v>
      </c>
      <c r="T538" s="46"/>
      <c r="U538" s="46"/>
      <c r="V538" s="46"/>
      <c r="W538" s="46"/>
      <c r="X538" s="46"/>
      <c r="Y538" s="46"/>
      <c r="Z538" s="46"/>
      <c r="AA538" s="46"/>
      <c r="AB538" s="46" t="s">
        <v>41</v>
      </c>
      <c r="AC538" s="46"/>
      <c r="AD538" s="46"/>
      <c r="AE538" s="46"/>
      <c r="AF538" s="46"/>
      <c r="AG538" s="46"/>
      <c r="AH538" s="46"/>
      <c r="AI538" s="46"/>
      <c r="AJ538" s="46"/>
      <c r="AK538" s="46" t="s">
        <v>41</v>
      </c>
      <c r="AL538" s="46"/>
      <c r="AM538" s="46"/>
      <c r="AN538" s="46"/>
      <c r="AO538" s="46"/>
      <c r="AP538" s="46"/>
      <c r="AQ538" s="46"/>
      <c r="AR538" s="46"/>
      <c r="AS538" s="46"/>
      <c r="AT538" s="46" t="s">
        <v>41</v>
      </c>
      <c r="AU538" s="46"/>
      <c r="AV538" s="46"/>
      <c r="AW538" s="46"/>
      <c r="AX538" s="46"/>
      <c r="AY538" s="46"/>
      <c r="AZ538" s="46"/>
      <c r="BA538" s="46"/>
      <c r="BB538" s="46"/>
      <c r="BC538" s="46" t="s">
        <v>41</v>
      </c>
      <c r="BD538" s="46"/>
      <c r="BE538" s="46"/>
      <c r="BF538" s="46"/>
      <c r="BG538" s="46"/>
      <c r="BH538" s="46"/>
      <c r="BI538" s="46"/>
      <c r="BJ538" s="46"/>
      <c r="BK538" s="46"/>
    </row>
    <row r="539" customFormat="false" ht="15" hidden="false" customHeight="false" outlineLevel="0" collapsed="false">
      <c r="N539" s="2"/>
      <c r="W539" s="2"/>
      <c r="AF539" s="2"/>
      <c r="AO539" s="2"/>
      <c r="AX539" s="2"/>
      <c r="BG539" s="2"/>
      <c r="BP539" s="2"/>
      <c r="BY539" s="2"/>
      <c r="CH539" s="2"/>
    </row>
    <row r="540" customFormat="false" ht="15" hidden="false" customHeight="false" outlineLevel="0" collapsed="false">
      <c r="N540" s="2"/>
      <c r="W540" s="2"/>
      <c r="AF540" s="2"/>
      <c r="AO540" s="2"/>
      <c r="AX540" s="2"/>
      <c r="BG540" s="2"/>
      <c r="BP540" s="2"/>
      <c r="BY540" s="2"/>
      <c r="CH540" s="2"/>
    </row>
  </sheetData>
  <mergeCells count="6615">
    <mergeCell ref="A1:I1"/>
    <mergeCell ref="J1:R1"/>
    <mergeCell ref="S1:AA1"/>
    <mergeCell ref="AB1:AJ1"/>
    <mergeCell ref="AK1:AS1"/>
    <mergeCell ref="AT1:BB1"/>
    <mergeCell ref="BC1:BK1"/>
    <mergeCell ref="BL1:BT1"/>
    <mergeCell ref="BU1:CC1"/>
    <mergeCell ref="CD1:CL1"/>
    <mergeCell ref="A3:I3"/>
    <mergeCell ref="J3:R3"/>
    <mergeCell ref="S3:AA3"/>
    <mergeCell ref="AB3:AJ3"/>
    <mergeCell ref="AK3:AS3"/>
    <mergeCell ref="AT3:BB3"/>
    <mergeCell ref="BC3:BK3"/>
    <mergeCell ref="BL3:BT3"/>
    <mergeCell ref="BU3:CC3"/>
    <mergeCell ref="CD3:CL3"/>
    <mergeCell ref="B7:F7"/>
    <mergeCell ref="H7:I7"/>
    <mergeCell ref="K7:O7"/>
    <mergeCell ref="Q7:R7"/>
    <mergeCell ref="T7:X7"/>
    <mergeCell ref="Z7:AA7"/>
    <mergeCell ref="AC7:AG7"/>
    <mergeCell ref="AI7:AJ7"/>
    <mergeCell ref="AL7:AP7"/>
    <mergeCell ref="AR7:AS7"/>
    <mergeCell ref="AU7:AY7"/>
    <mergeCell ref="BA7:BB7"/>
    <mergeCell ref="BD7:BH7"/>
    <mergeCell ref="BJ7:BK7"/>
    <mergeCell ref="BM7:BQ7"/>
    <mergeCell ref="BS7:BT7"/>
    <mergeCell ref="BV7:BZ7"/>
    <mergeCell ref="CB7:CC7"/>
    <mergeCell ref="CE7:CI7"/>
    <mergeCell ref="CK7:CL7"/>
    <mergeCell ref="C9:E9"/>
    <mergeCell ref="H9:I9"/>
    <mergeCell ref="L9:N9"/>
    <mergeCell ref="Q9:R9"/>
    <mergeCell ref="U9:W9"/>
    <mergeCell ref="Z9:AA9"/>
    <mergeCell ref="AD9:AF9"/>
    <mergeCell ref="AI9:AJ9"/>
    <mergeCell ref="AM9:AO9"/>
    <mergeCell ref="AR9:AS9"/>
    <mergeCell ref="AV9:AX9"/>
    <mergeCell ref="BA9:BB9"/>
    <mergeCell ref="BE9:BG9"/>
    <mergeCell ref="BJ9:BK9"/>
    <mergeCell ref="BN9:BP9"/>
    <mergeCell ref="BS9:BT9"/>
    <mergeCell ref="BW9:BY9"/>
    <mergeCell ref="CB9:CC9"/>
    <mergeCell ref="CF9:CH9"/>
    <mergeCell ref="CK9:CL9"/>
    <mergeCell ref="B11:C11"/>
    <mergeCell ref="E11:F11"/>
    <mergeCell ref="H11:I11"/>
    <mergeCell ref="K11:L11"/>
    <mergeCell ref="N11:O11"/>
    <mergeCell ref="Q11:R11"/>
    <mergeCell ref="T11:U11"/>
    <mergeCell ref="W11:X11"/>
    <mergeCell ref="Z11:AA11"/>
    <mergeCell ref="AC11:AD11"/>
    <mergeCell ref="AF11:AG11"/>
    <mergeCell ref="AI11:AJ11"/>
    <mergeCell ref="AL11:AM11"/>
    <mergeCell ref="AO11:AP11"/>
    <mergeCell ref="AR11:AS11"/>
    <mergeCell ref="AU11:AV11"/>
    <mergeCell ref="AX11:AY11"/>
    <mergeCell ref="BA11:BB11"/>
    <mergeCell ref="BD11:BE11"/>
    <mergeCell ref="BG11:BH11"/>
    <mergeCell ref="BJ11:BK11"/>
    <mergeCell ref="BM11:BN11"/>
    <mergeCell ref="BP11:BQ11"/>
    <mergeCell ref="BS11:BT11"/>
    <mergeCell ref="BV11:BW11"/>
    <mergeCell ref="BY11:BZ11"/>
    <mergeCell ref="CB11:CC11"/>
    <mergeCell ref="CE11:CF11"/>
    <mergeCell ref="CH11:CI11"/>
    <mergeCell ref="CK11:CL11"/>
    <mergeCell ref="A30:I30"/>
    <mergeCell ref="J30:R30"/>
    <mergeCell ref="S30:AA30"/>
    <mergeCell ref="AB30:AJ30"/>
    <mergeCell ref="AK30:AS30"/>
    <mergeCell ref="AT30:BB30"/>
    <mergeCell ref="BC30:BK30"/>
    <mergeCell ref="BL30:BT30"/>
    <mergeCell ref="BU30:CC30"/>
    <mergeCell ref="CD30:CL30"/>
    <mergeCell ref="A32:B32"/>
    <mergeCell ref="C32:D32"/>
    <mergeCell ref="F32:G32"/>
    <mergeCell ref="H32:I32"/>
    <mergeCell ref="J32:K32"/>
    <mergeCell ref="L32:M32"/>
    <mergeCell ref="O32:P32"/>
    <mergeCell ref="Q32:R32"/>
    <mergeCell ref="S32:T32"/>
    <mergeCell ref="U32:V32"/>
    <mergeCell ref="X32:Y32"/>
    <mergeCell ref="Z32:AA32"/>
    <mergeCell ref="AB32:AC32"/>
    <mergeCell ref="AD32:AE32"/>
    <mergeCell ref="AG32:AH32"/>
    <mergeCell ref="AI32:AJ32"/>
    <mergeCell ref="AK32:AL32"/>
    <mergeCell ref="AM32:AN32"/>
    <mergeCell ref="AP32:AQ32"/>
    <mergeCell ref="AR32:AS32"/>
    <mergeCell ref="AT32:AU32"/>
    <mergeCell ref="AV32:AW32"/>
    <mergeCell ref="AY32:AZ32"/>
    <mergeCell ref="BA32:BB32"/>
    <mergeCell ref="BC32:BD32"/>
    <mergeCell ref="BE32:BF32"/>
    <mergeCell ref="BH32:BI32"/>
    <mergeCell ref="BJ32:BK32"/>
    <mergeCell ref="BL32:BM32"/>
    <mergeCell ref="BN32:BO32"/>
    <mergeCell ref="BQ32:BR32"/>
    <mergeCell ref="BS32:BT32"/>
    <mergeCell ref="BU32:BV32"/>
    <mergeCell ref="BW32:BX32"/>
    <mergeCell ref="BZ32:CA32"/>
    <mergeCell ref="CB32:CC32"/>
    <mergeCell ref="CD32:CE32"/>
    <mergeCell ref="CF32:CG32"/>
    <mergeCell ref="CI32:CJ32"/>
    <mergeCell ref="CK32:CL32"/>
    <mergeCell ref="A33:B33"/>
    <mergeCell ref="C33:D33"/>
    <mergeCell ref="F33:G33"/>
    <mergeCell ref="H33:I33"/>
    <mergeCell ref="J33:K33"/>
    <mergeCell ref="L33:M33"/>
    <mergeCell ref="O33:P33"/>
    <mergeCell ref="Q33:R33"/>
    <mergeCell ref="S33:T33"/>
    <mergeCell ref="U33:V33"/>
    <mergeCell ref="X33:Y33"/>
    <mergeCell ref="Z33:AA33"/>
    <mergeCell ref="AB33:AC33"/>
    <mergeCell ref="AD33:AE33"/>
    <mergeCell ref="AG33:AH33"/>
    <mergeCell ref="AI33:AJ33"/>
    <mergeCell ref="AK33:AL33"/>
    <mergeCell ref="AM33:AN33"/>
    <mergeCell ref="AP33:AQ33"/>
    <mergeCell ref="AR33:AS33"/>
    <mergeCell ref="AT33:AU33"/>
    <mergeCell ref="AV33:AW33"/>
    <mergeCell ref="AY33:AZ33"/>
    <mergeCell ref="BA33:BB33"/>
    <mergeCell ref="BC33:BD33"/>
    <mergeCell ref="BE33:BF33"/>
    <mergeCell ref="BH33:BI33"/>
    <mergeCell ref="BJ33:BK33"/>
    <mergeCell ref="BL33:BM33"/>
    <mergeCell ref="BN33:BO33"/>
    <mergeCell ref="BQ33:BR33"/>
    <mergeCell ref="BS33:BT33"/>
    <mergeCell ref="BU33:BV33"/>
    <mergeCell ref="BW33:BX33"/>
    <mergeCell ref="BZ33:CA33"/>
    <mergeCell ref="CB33:CC33"/>
    <mergeCell ref="CD33:CE33"/>
    <mergeCell ref="CF33:CG33"/>
    <mergeCell ref="CI33:CJ33"/>
    <mergeCell ref="CK33:CL33"/>
    <mergeCell ref="A34:B34"/>
    <mergeCell ref="C34:D34"/>
    <mergeCell ref="F34:G34"/>
    <mergeCell ref="H34:I34"/>
    <mergeCell ref="J34:K34"/>
    <mergeCell ref="L34:M34"/>
    <mergeCell ref="O34:P34"/>
    <mergeCell ref="Q34:R34"/>
    <mergeCell ref="S34:T34"/>
    <mergeCell ref="U34:V34"/>
    <mergeCell ref="X34:Y34"/>
    <mergeCell ref="Z34:AA34"/>
    <mergeCell ref="AB34:AC34"/>
    <mergeCell ref="AD34:AE34"/>
    <mergeCell ref="AG34:AH34"/>
    <mergeCell ref="AI34:AJ34"/>
    <mergeCell ref="AK34:AL34"/>
    <mergeCell ref="AM34:AN34"/>
    <mergeCell ref="AP34:AQ34"/>
    <mergeCell ref="AR34:AS34"/>
    <mergeCell ref="AT34:AU34"/>
    <mergeCell ref="AV34:AW34"/>
    <mergeCell ref="AY34:AZ34"/>
    <mergeCell ref="BA34:BB34"/>
    <mergeCell ref="BC34:BD34"/>
    <mergeCell ref="BE34:BF34"/>
    <mergeCell ref="BH34:BI34"/>
    <mergeCell ref="BJ34:BK34"/>
    <mergeCell ref="BL34:BM34"/>
    <mergeCell ref="BN34:BO34"/>
    <mergeCell ref="BQ34:BR34"/>
    <mergeCell ref="BS34:BT34"/>
    <mergeCell ref="BU34:BV34"/>
    <mergeCell ref="BW34:BX34"/>
    <mergeCell ref="BZ34:CA34"/>
    <mergeCell ref="CB34:CC34"/>
    <mergeCell ref="CD34:CE34"/>
    <mergeCell ref="CF34:CG34"/>
    <mergeCell ref="CI34:CJ34"/>
    <mergeCell ref="CK34:CL34"/>
    <mergeCell ref="A35:B35"/>
    <mergeCell ref="C35:D35"/>
    <mergeCell ref="H35:I35"/>
    <mergeCell ref="J35:K35"/>
    <mergeCell ref="L35:M35"/>
    <mergeCell ref="Q35:R35"/>
    <mergeCell ref="S35:T35"/>
    <mergeCell ref="U35:V35"/>
    <mergeCell ref="Z35:AA35"/>
    <mergeCell ref="AB35:AC35"/>
    <mergeCell ref="AD35:AE35"/>
    <mergeCell ref="AI35:AJ35"/>
    <mergeCell ref="AK35:AL35"/>
    <mergeCell ref="AM35:AN35"/>
    <mergeCell ref="AR35:AS35"/>
    <mergeCell ref="AT35:AU35"/>
    <mergeCell ref="AV35:AW35"/>
    <mergeCell ref="BA35:BB35"/>
    <mergeCell ref="BC35:BD35"/>
    <mergeCell ref="BE35:BF35"/>
    <mergeCell ref="BJ35:BK35"/>
    <mergeCell ref="BL35:BM35"/>
    <mergeCell ref="BN35:BO35"/>
    <mergeCell ref="BS35:BT35"/>
    <mergeCell ref="BU35:BV35"/>
    <mergeCell ref="BW35:BX35"/>
    <mergeCell ref="CB35:CC35"/>
    <mergeCell ref="CD35:CE35"/>
    <mergeCell ref="CF35:CG35"/>
    <mergeCell ref="CK35:CL35"/>
    <mergeCell ref="A36:B36"/>
    <mergeCell ref="C36:D36"/>
    <mergeCell ref="F36:G36"/>
    <mergeCell ref="H36:I36"/>
    <mergeCell ref="J36:K36"/>
    <mergeCell ref="L36:M36"/>
    <mergeCell ref="O36:P36"/>
    <mergeCell ref="Q36:R36"/>
    <mergeCell ref="S36:T36"/>
    <mergeCell ref="U36:V36"/>
    <mergeCell ref="X36:Y36"/>
    <mergeCell ref="Z36:AA36"/>
    <mergeCell ref="AB36:AC36"/>
    <mergeCell ref="AD36:AE36"/>
    <mergeCell ref="AG36:AH36"/>
    <mergeCell ref="AI36:AJ36"/>
    <mergeCell ref="AK36:AL36"/>
    <mergeCell ref="AM36:AN36"/>
    <mergeCell ref="AP36:AQ36"/>
    <mergeCell ref="AR36:AS36"/>
    <mergeCell ref="AT36:AU36"/>
    <mergeCell ref="AV36:AW36"/>
    <mergeCell ref="AY36:AZ36"/>
    <mergeCell ref="BA36:BB36"/>
    <mergeCell ref="BC36:BD36"/>
    <mergeCell ref="BE36:BF36"/>
    <mergeCell ref="BH36:BI36"/>
    <mergeCell ref="BJ36:BK36"/>
    <mergeCell ref="BL36:BM36"/>
    <mergeCell ref="BN36:BO36"/>
    <mergeCell ref="BQ36:BR36"/>
    <mergeCell ref="BS36:BT36"/>
    <mergeCell ref="BU36:BV36"/>
    <mergeCell ref="BW36:BX36"/>
    <mergeCell ref="BZ36:CA36"/>
    <mergeCell ref="CB36:CC36"/>
    <mergeCell ref="CD36:CE36"/>
    <mergeCell ref="CF36:CG36"/>
    <mergeCell ref="CI36:CJ36"/>
    <mergeCell ref="CK36:CL36"/>
    <mergeCell ref="A37:B37"/>
    <mergeCell ref="C37:D37"/>
    <mergeCell ref="F37:G37"/>
    <mergeCell ref="H37:I37"/>
    <mergeCell ref="J37:K37"/>
    <mergeCell ref="L37:M37"/>
    <mergeCell ref="O37:P37"/>
    <mergeCell ref="Q37:R37"/>
    <mergeCell ref="S37:T37"/>
    <mergeCell ref="U37:V37"/>
    <mergeCell ref="X37:Y37"/>
    <mergeCell ref="Z37:AA37"/>
    <mergeCell ref="AB37:AC37"/>
    <mergeCell ref="AD37:AE37"/>
    <mergeCell ref="AG37:AH37"/>
    <mergeCell ref="AI37:AJ37"/>
    <mergeCell ref="AK37:AL37"/>
    <mergeCell ref="AM37:AN37"/>
    <mergeCell ref="AP37:AQ37"/>
    <mergeCell ref="AR37:AS37"/>
    <mergeCell ref="AT37:AU37"/>
    <mergeCell ref="AV37:AW37"/>
    <mergeCell ref="AY37:AZ37"/>
    <mergeCell ref="BA37:BB37"/>
    <mergeCell ref="BC37:BD37"/>
    <mergeCell ref="BE37:BF37"/>
    <mergeCell ref="BH37:BI37"/>
    <mergeCell ref="BJ37:BK37"/>
    <mergeCell ref="BL37:BM37"/>
    <mergeCell ref="BN37:BO37"/>
    <mergeCell ref="BQ37:BR37"/>
    <mergeCell ref="BS37:BT37"/>
    <mergeCell ref="BU37:BV37"/>
    <mergeCell ref="BW37:BX37"/>
    <mergeCell ref="BZ37:CA37"/>
    <mergeCell ref="CB37:CC37"/>
    <mergeCell ref="CD37:CE37"/>
    <mergeCell ref="CF37:CG37"/>
    <mergeCell ref="CI37:CJ37"/>
    <mergeCell ref="CK37:CL37"/>
    <mergeCell ref="A38:B38"/>
    <mergeCell ref="C38:D38"/>
    <mergeCell ref="F38:G38"/>
    <mergeCell ref="H38:I38"/>
    <mergeCell ref="J38:K38"/>
    <mergeCell ref="L38:M38"/>
    <mergeCell ref="O38:P38"/>
    <mergeCell ref="Q38:R38"/>
    <mergeCell ref="S38:T38"/>
    <mergeCell ref="U38:V38"/>
    <mergeCell ref="X38:Y38"/>
    <mergeCell ref="Z38:AA38"/>
    <mergeCell ref="AB38:AC38"/>
    <mergeCell ref="AD38:AE38"/>
    <mergeCell ref="AG38:AH38"/>
    <mergeCell ref="AI38:AJ38"/>
    <mergeCell ref="AK38:AL38"/>
    <mergeCell ref="AM38:AN38"/>
    <mergeCell ref="AP38:AQ38"/>
    <mergeCell ref="AR38:AS38"/>
    <mergeCell ref="AT38:AU38"/>
    <mergeCell ref="AV38:AW38"/>
    <mergeCell ref="AY38:AZ38"/>
    <mergeCell ref="BA38:BB38"/>
    <mergeCell ref="BC38:BD38"/>
    <mergeCell ref="BE38:BF38"/>
    <mergeCell ref="BH38:BI38"/>
    <mergeCell ref="BJ38:BK38"/>
    <mergeCell ref="BL38:BM38"/>
    <mergeCell ref="BN38:BO38"/>
    <mergeCell ref="BQ38:BR38"/>
    <mergeCell ref="BS38:BT38"/>
    <mergeCell ref="BU38:BV38"/>
    <mergeCell ref="BW38:BX38"/>
    <mergeCell ref="BZ38:CA38"/>
    <mergeCell ref="CB38:CC38"/>
    <mergeCell ref="CD38:CE38"/>
    <mergeCell ref="CF38:CG38"/>
    <mergeCell ref="CI38:CJ38"/>
    <mergeCell ref="CK38:CL38"/>
    <mergeCell ref="A39:B39"/>
    <mergeCell ref="C39:D39"/>
    <mergeCell ref="H39:I39"/>
    <mergeCell ref="J39:K39"/>
    <mergeCell ref="L39:M39"/>
    <mergeCell ref="Q39:R39"/>
    <mergeCell ref="S39:T39"/>
    <mergeCell ref="U39:V39"/>
    <mergeCell ref="Z39:AA39"/>
    <mergeCell ref="AB39:AC39"/>
    <mergeCell ref="AD39:AE39"/>
    <mergeCell ref="AI39:AJ39"/>
    <mergeCell ref="AK39:AL39"/>
    <mergeCell ref="AM39:AN39"/>
    <mergeCell ref="AR39:AS39"/>
    <mergeCell ref="AT39:AU39"/>
    <mergeCell ref="AV39:AW39"/>
    <mergeCell ref="BA39:BB39"/>
    <mergeCell ref="BC39:BD39"/>
    <mergeCell ref="BE39:BF39"/>
    <mergeCell ref="BJ39:BK39"/>
    <mergeCell ref="BL39:BM39"/>
    <mergeCell ref="BN39:BO39"/>
    <mergeCell ref="BS39:BT39"/>
    <mergeCell ref="BU39:BV39"/>
    <mergeCell ref="BW39:BX39"/>
    <mergeCell ref="CB39:CC39"/>
    <mergeCell ref="CD39:CE39"/>
    <mergeCell ref="CF39:CG39"/>
    <mergeCell ref="CK39:CL39"/>
    <mergeCell ref="A40:B40"/>
    <mergeCell ref="C40:D40"/>
    <mergeCell ref="F40:G40"/>
    <mergeCell ref="H40:I40"/>
    <mergeCell ref="J40:K40"/>
    <mergeCell ref="L40:M40"/>
    <mergeCell ref="O40:P40"/>
    <mergeCell ref="Q40:R40"/>
    <mergeCell ref="S40:T40"/>
    <mergeCell ref="U40:V40"/>
    <mergeCell ref="X40:Y40"/>
    <mergeCell ref="Z40:AA40"/>
    <mergeCell ref="AB40:AC40"/>
    <mergeCell ref="AD40:AE40"/>
    <mergeCell ref="AG40:AH40"/>
    <mergeCell ref="AI40:AJ40"/>
    <mergeCell ref="AK40:AL40"/>
    <mergeCell ref="AM40:AN40"/>
    <mergeCell ref="AP40:AQ40"/>
    <mergeCell ref="AR40:AS40"/>
    <mergeCell ref="AT40:AU40"/>
    <mergeCell ref="AV40:AW40"/>
    <mergeCell ref="AY40:AZ40"/>
    <mergeCell ref="BA40:BB40"/>
    <mergeCell ref="BC40:BD40"/>
    <mergeCell ref="BE40:BF40"/>
    <mergeCell ref="BH40:BI40"/>
    <mergeCell ref="BJ40:BK40"/>
    <mergeCell ref="BL40:BM40"/>
    <mergeCell ref="BN40:BO40"/>
    <mergeCell ref="BQ40:BR40"/>
    <mergeCell ref="BS40:BT40"/>
    <mergeCell ref="BU40:BV40"/>
    <mergeCell ref="BW40:BX40"/>
    <mergeCell ref="BZ40:CA40"/>
    <mergeCell ref="CB40:CC40"/>
    <mergeCell ref="CD40:CE40"/>
    <mergeCell ref="CF40:CG40"/>
    <mergeCell ref="CI40:CJ40"/>
    <mergeCell ref="CK40:CL40"/>
    <mergeCell ref="A41:B41"/>
    <mergeCell ref="C41:D41"/>
    <mergeCell ref="F41:G41"/>
    <mergeCell ref="H41:I41"/>
    <mergeCell ref="J41:K41"/>
    <mergeCell ref="L41:M41"/>
    <mergeCell ref="O41:P41"/>
    <mergeCell ref="Q41:R41"/>
    <mergeCell ref="S41:T41"/>
    <mergeCell ref="U41:V41"/>
    <mergeCell ref="X41:Y41"/>
    <mergeCell ref="Z41:AA41"/>
    <mergeCell ref="AB41:AC41"/>
    <mergeCell ref="AD41:AE41"/>
    <mergeCell ref="AG41:AH41"/>
    <mergeCell ref="AI41:AJ41"/>
    <mergeCell ref="AK41:AL41"/>
    <mergeCell ref="AM41:AN41"/>
    <mergeCell ref="AP41:AQ41"/>
    <mergeCell ref="AR41:AS41"/>
    <mergeCell ref="AT41:AU41"/>
    <mergeCell ref="AV41:AW41"/>
    <mergeCell ref="AY41:AZ41"/>
    <mergeCell ref="BA41:BB41"/>
    <mergeCell ref="BC41:BD41"/>
    <mergeCell ref="BE41:BF41"/>
    <mergeCell ref="BH41:BI41"/>
    <mergeCell ref="BJ41:BK41"/>
    <mergeCell ref="BL41:BM41"/>
    <mergeCell ref="BN41:BO41"/>
    <mergeCell ref="BQ41:BR41"/>
    <mergeCell ref="BS41:BT41"/>
    <mergeCell ref="BU41:BV41"/>
    <mergeCell ref="BW41:BX41"/>
    <mergeCell ref="BZ41:CA41"/>
    <mergeCell ref="CB41:CC41"/>
    <mergeCell ref="CD41:CE41"/>
    <mergeCell ref="CF41:CG41"/>
    <mergeCell ref="CI41:CJ41"/>
    <mergeCell ref="CK41:CL41"/>
    <mergeCell ref="A42:B42"/>
    <mergeCell ref="C42:D42"/>
    <mergeCell ref="F42:G42"/>
    <mergeCell ref="H42:I42"/>
    <mergeCell ref="J42:K42"/>
    <mergeCell ref="L42:M42"/>
    <mergeCell ref="O42:P42"/>
    <mergeCell ref="Q42:R42"/>
    <mergeCell ref="S42:T42"/>
    <mergeCell ref="U42:V42"/>
    <mergeCell ref="X42:Y42"/>
    <mergeCell ref="Z42:AA42"/>
    <mergeCell ref="AB42:AC42"/>
    <mergeCell ref="AD42:AE42"/>
    <mergeCell ref="AG42:AH42"/>
    <mergeCell ref="AI42:AJ42"/>
    <mergeCell ref="AK42:AL42"/>
    <mergeCell ref="AM42:AN42"/>
    <mergeCell ref="AP42:AQ42"/>
    <mergeCell ref="AR42:AS42"/>
    <mergeCell ref="AT42:AU42"/>
    <mergeCell ref="AV42:AW42"/>
    <mergeCell ref="AY42:AZ42"/>
    <mergeCell ref="BA42:BB42"/>
    <mergeCell ref="BC42:BD42"/>
    <mergeCell ref="BE42:BF42"/>
    <mergeCell ref="BH42:BI42"/>
    <mergeCell ref="BJ42:BK42"/>
    <mergeCell ref="BL42:BM42"/>
    <mergeCell ref="BN42:BO42"/>
    <mergeCell ref="BQ42:BR42"/>
    <mergeCell ref="BS42:BT42"/>
    <mergeCell ref="BU42:BV42"/>
    <mergeCell ref="BW42:BX42"/>
    <mergeCell ref="BZ42:CA42"/>
    <mergeCell ref="CB42:CC42"/>
    <mergeCell ref="CD42:CE42"/>
    <mergeCell ref="CF42:CG42"/>
    <mergeCell ref="CI42:CJ42"/>
    <mergeCell ref="CK42:CL42"/>
    <mergeCell ref="A43:B43"/>
    <mergeCell ref="C43:D43"/>
    <mergeCell ref="F43:G43"/>
    <mergeCell ref="H43:I43"/>
    <mergeCell ref="J43:K43"/>
    <mergeCell ref="L43:M43"/>
    <mergeCell ref="O43:P43"/>
    <mergeCell ref="Q43:R43"/>
    <mergeCell ref="S43:T43"/>
    <mergeCell ref="U43:V43"/>
    <mergeCell ref="X43:Y43"/>
    <mergeCell ref="Z43:AA43"/>
    <mergeCell ref="AB43:AC43"/>
    <mergeCell ref="AD43:AE43"/>
    <mergeCell ref="AG43:AH43"/>
    <mergeCell ref="AI43:AJ43"/>
    <mergeCell ref="AK43:AL43"/>
    <mergeCell ref="AM43:AN43"/>
    <mergeCell ref="AP43:AQ43"/>
    <mergeCell ref="AR43:AS43"/>
    <mergeCell ref="AT43:AU43"/>
    <mergeCell ref="AV43:AW43"/>
    <mergeCell ref="AY43:AZ43"/>
    <mergeCell ref="BA43:BB43"/>
    <mergeCell ref="BC43:BD43"/>
    <mergeCell ref="BE43:BF43"/>
    <mergeCell ref="BH43:BI43"/>
    <mergeCell ref="BJ43:BK43"/>
    <mergeCell ref="BL43:BM43"/>
    <mergeCell ref="BN43:BO43"/>
    <mergeCell ref="BQ43:BR43"/>
    <mergeCell ref="BS43:BT43"/>
    <mergeCell ref="BU43:BV43"/>
    <mergeCell ref="BW43:BX43"/>
    <mergeCell ref="BZ43:CA43"/>
    <mergeCell ref="CB43:CC43"/>
    <mergeCell ref="CD43:CE43"/>
    <mergeCell ref="CF43:CG43"/>
    <mergeCell ref="CI43:CJ43"/>
    <mergeCell ref="CK43:CL43"/>
    <mergeCell ref="A44:I44"/>
    <mergeCell ref="J44:R44"/>
    <mergeCell ref="S44:AA44"/>
    <mergeCell ref="AB44:AJ44"/>
    <mergeCell ref="AK44:AS44"/>
    <mergeCell ref="AT44:BB44"/>
    <mergeCell ref="BC44:BK44"/>
    <mergeCell ref="BL44:BT44"/>
    <mergeCell ref="BU44:CC44"/>
    <mergeCell ref="CD44:CL44"/>
    <mergeCell ref="A45:I45"/>
    <mergeCell ref="J45:R45"/>
    <mergeCell ref="S45:AA45"/>
    <mergeCell ref="AB45:AJ45"/>
    <mergeCell ref="AK45:AS45"/>
    <mergeCell ref="AT45:BB45"/>
    <mergeCell ref="BC45:BK45"/>
    <mergeCell ref="BL45:BT45"/>
    <mergeCell ref="BU45:CC45"/>
    <mergeCell ref="CD45:CL45"/>
    <mergeCell ref="A46:I46"/>
    <mergeCell ref="J46:R46"/>
    <mergeCell ref="S46:AA46"/>
    <mergeCell ref="AB46:AJ46"/>
    <mergeCell ref="AK46:AS46"/>
    <mergeCell ref="AT46:BB46"/>
    <mergeCell ref="BC46:BK46"/>
    <mergeCell ref="BL46:BT46"/>
    <mergeCell ref="BU46:CC46"/>
    <mergeCell ref="CD46:CL46"/>
    <mergeCell ref="A47:I47"/>
    <mergeCell ref="J47:R47"/>
    <mergeCell ref="S47:AA47"/>
    <mergeCell ref="AB47:AJ47"/>
    <mergeCell ref="AK47:AS47"/>
    <mergeCell ref="AT47:BB47"/>
    <mergeCell ref="BC47:BK47"/>
    <mergeCell ref="BL47:BT47"/>
    <mergeCell ref="BU47:CC47"/>
    <mergeCell ref="CD47:CL47"/>
    <mergeCell ref="A48:I48"/>
    <mergeCell ref="J48:R48"/>
    <mergeCell ref="S48:AA48"/>
    <mergeCell ref="AB48:AJ48"/>
    <mergeCell ref="AK48:AS48"/>
    <mergeCell ref="AT48:BB48"/>
    <mergeCell ref="BC48:BK48"/>
    <mergeCell ref="BL48:BT48"/>
    <mergeCell ref="BU48:CC48"/>
    <mergeCell ref="CD48:CL48"/>
    <mergeCell ref="A49:I49"/>
    <mergeCell ref="J49:R49"/>
    <mergeCell ref="S49:AA49"/>
    <mergeCell ref="AB49:AJ49"/>
    <mergeCell ref="AK49:AS49"/>
    <mergeCell ref="AT49:BB49"/>
    <mergeCell ref="BC49:BK49"/>
    <mergeCell ref="BL49:BT49"/>
    <mergeCell ref="BU49:CC49"/>
    <mergeCell ref="CD49:CL49"/>
    <mergeCell ref="A51:I51"/>
    <mergeCell ref="J51:R51"/>
    <mergeCell ref="S51:AA51"/>
    <mergeCell ref="AB51:AJ51"/>
    <mergeCell ref="AK51:AS51"/>
    <mergeCell ref="AT51:BB51"/>
    <mergeCell ref="BC51:BK51"/>
    <mergeCell ref="BL51:BT51"/>
    <mergeCell ref="BU51:CC51"/>
    <mergeCell ref="CD51:CL51"/>
    <mergeCell ref="B55:F55"/>
    <mergeCell ref="H55:I55"/>
    <mergeCell ref="K55:O55"/>
    <mergeCell ref="Q55:R55"/>
    <mergeCell ref="T55:X55"/>
    <mergeCell ref="Z55:AA55"/>
    <mergeCell ref="AC55:AG55"/>
    <mergeCell ref="AI55:AJ55"/>
    <mergeCell ref="AL55:AP55"/>
    <mergeCell ref="AR55:AS55"/>
    <mergeCell ref="AU55:AY55"/>
    <mergeCell ref="BA55:BB55"/>
    <mergeCell ref="BD55:BH55"/>
    <mergeCell ref="BJ55:BK55"/>
    <mergeCell ref="BM55:BQ55"/>
    <mergeCell ref="BS55:BT55"/>
    <mergeCell ref="BV55:BZ55"/>
    <mergeCell ref="CB55:CC55"/>
    <mergeCell ref="CE55:CI55"/>
    <mergeCell ref="CK55:CL55"/>
    <mergeCell ref="C57:E57"/>
    <mergeCell ref="H57:I57"/>
    <mergeCell ref="L57:N57"/>
    <mergeCell ref="Q57:R57"/>
    <mergeCell ref="U57:W57"/>
    <mergeCell ref="Z57:AA57"/>
    <mergeCell ref="AD57:AF57"/>
    <mergeCell ref="AI57:AJ57"/>
    <mergeCell ref="AM57:AO57"/>
    <mergeCell ref="AR57:AS57"/>
    <mergeCell ref="AV57:AX57"/>
    <mergeCell ref="BA57:BB57"/>
    <mergeCell ref="BE57:BG57"/>
    <mergeCell ref="BJ57:BK57"/>
    <mergeCell ref="BN57:BP57"/>
    <mergeCell ref="BS57:BT57"/>
    <mergeCell ref="BW57:BY57"/>
    <mergeCell ref="CB57:CC57"/>
    <mergeCell ref="CF57:CH57"/>
    <mergeCell ref="CK57:CL57"/>
    <mergeCell ref="B59:C59"/>
    <mergeCell ref="E59:F59"/>
    <mergeCell ref="H59:I59"/>
    <mergeCell ref="K59:L59"/>
    <mergeCell ref="N59:O59"/>
    <mergeCell ref="Q59:R59"/>
    <mergeCell ref="T59:U59"/>
    <mergeCell ref="W59:X59"/>
    <mergeCell ref="Z59:AA59"/>
    <mergeCell ref="AC59:AD59"/>
    <mergeCell ref="AF59:AG59"/>
    <mergeCell ref="AI59:AJ59"/>
    <mergeCell ref="AL59:AM59"/>
    <mergeCell ref="AO59:AP59"/>
    <mergeCell ref="AR59:AS59"/>
    <mergeCell ref="AU59:AV59"/>
    <mergeCell ref="AX59:AY59"/>
    <mergeCell ref="BA59:BB59"/>
    <mergeCell ref="BD59:BE59"/>
    <mergeCell ref="BG59:BH59"/>
    <mergeCell ref="BJ59:BK59"/>
    <mergeCell ref="BM59:BN59"/>
    <mergeCell ref="BP59:BQ59"/>
    <mergeCell ref="BS59:BT59"/>
    <mergeCell ref="BV59:BW59"/>
    <mergeCell ref="BY59:BZ59"/>
    <mergeCell ref="CB59:CC59"/>
    <mergeCell ref="CE59:CF59"/>
    <mergeCell ref="CH59:CI59"/>
    <mergeCell ref="CK59:CL59"/>
    <mergeCell ref="A61:I77"/>
    <mergeCell ref="A79:I79"/>
    <mergeCell ref="J79:R79"/>
    <mergeCell ref="S79:AA79"/>
    <mergeCell ref="AB79:AJ79"/>
    <mergeCell ref="AK79:AS79"/>
    <mergeCell ref="AT79:BB79"/>
    <mergeCell ref="BC79:BK79"/>
    <mergeCell ref="BL79:BT79"/>
    <mergeCell ref="BU79:CC79"/>
    <mergeCell ref="CD79:CL79"/>
    <mergeCell ref="A81:B81"/>
    <mergeCell ref="C81:D81"/>
    <mergeCell ref="F81:G81"/>
    <mergeCell ref="H81:I81"/>
    <mergeCell ref="J81:K81"/>
    <mergeCell ref="L81:M81"/>
    <mergeCell ref="O81:P81"/>
    <mergeCell ref="Q81:R81"/>
    <mergeCell ref="S81:T81"/>
    <mergeCell ref="U81:V81"/>
    <mergeCell ref="X81:Y81"/>
    <mergeCell ref="Z81:AA81"/>
    <mergeCell ref="AB81:AC81"/>
    <mergeCell ref="AD81:AE81"/>
    <mergeCell ref="AG81:AH81"/>
    <mergeCell ref="AI81:AJ81"/>
    <mergeCell ref="AK81:AL81"/>
    <mergeCell ref="AM81:AN81"/>
    <mergeCell ref="AP81:AQ81"/>
    <mergeCell ref="AR81:AS81"/>
    <mergeCell ref="AT81:AU81"/>
    <mergeCell ref="AV81:AW81"/>
    <mergeCell ref="AY81:AZ81"/>
    <mergeCell ref="BA81:BB81"/>
    <mergeCell ref="BC81:BD81"/>
    <mergeCell ref="BE81:BF81"/>
    <mergeCell ref="BH81:BI81"/>
    <mergeCell ref="BJ81:BK81"/>
    <mergeCell ref="BL81:BM81"/>
    <mergeCell ref="BN81:BO81"/>
    <mergeCell ref="BQ81:BR81"/>
    <mergeCell ref="BS81:BT81"/>
    <mergeCell ref="BU81:BV81"/>
    <mergeCell ref="BW81:BX81"/>
    <mergeCell ref="BZ81:CA81"/>
    <mergeCell ref="CB81:CC81"/>
    <mergeCell ref="CD81:CE81"/>
    <mergeCell ref="CF81:CG81"/>
    <mergeCell ref="CI81:CJ81"/>
    <mergeCell ref="CK81:CL81"/>
    <mergeCell ref="A82:B82"/>
    <mergeCell ref="C82:D82"/>
    <mergeCell ref="F82:G82"/>
    <mergeCell ref="H82:I82"/>
    <mergeCell ref="J82:K82"/>
    <mergeCell ref="L82:M82"/>
    <mergeCell ref="O82:P82"/>
    <mergeCell ref="Q82:R82"/>
    <mergeCell ref="S82:T82"/>
    <mergeCell ref="U82:V82"/>
    <mergeCell ref="X82:Y82"/>
    <mergeCell ref="Z82:AA82"/>
    <mergeCell ref="AB82:AC82"/>
    <mergeCell ref="AD82:AE82"/>
    <mergeCell ref="AG82:AH82"/>
    <mergeCell ref="AI82:AJ82"/>
    <mergeCell ref="AK82:AL82"/>
    <mergeCell ref="AM82:AN82"/>
    <mergeCell ref="AP82:AQ82"/>
    <mergeCell ref="AR82:AS82"/>
    <mergeCell ref="AT82:AU82"/>
    <mergeCell ref="AV82:AW82"/>
    <mergeCell ref="AY82:AZ82"/>
    <mergeCell ref="BA82:BB82"/>
    <mergeCell ref="BC82:BD82"/>
    <mergeCell ref="BE82:BF82"/>
    <mergeCell ref="BH82:BI82"/>
    <mergeCell ref="BJ82:BK82"/>
    <mergeCell ref="BL82:BM82"/>
    <mergeCell ref="BN82:BO82"/>
    <mergeCell ref="BQ82:BR82"/>
    <mergeCell ref="BS82:BT82"/>
    <mergeCell ref="BU82:BV82"/>
    <mergeCell ref="BW82:BX82"/>
    <mergeCell ref="BZ82:CA82"/>
    <mergeCell ref="CB82:CC82"/>
    <mergeCell ref="CD82:CE82"/>
    <mergeCell ref="CF82:CG82"/>
    <mergeCell ref="CI82:CJ82"/>
    <mergeCell ref="CK82:CL82"/>
    <mergeCell ref="A83:B83"/>
    <mergeCell ref="C83:D83"/>
    <mergeCell ref="F83:G83"/>
    <mergeCell ref="H83:I83"/>
    <mergeCell ref="J83:K83"/>
    <mergeCell ref="L83:M83"/>
    <mergeCell ref="O83:P83"/>
    <mergeCell ref="Q83:R83"/>
    <mergeCell ref="S83:T83"/>
    <mergeCell ref="U83:V83"/>
    <mergeCell ref="X83:Y83"/>
    <mergeCell ref="Z83:AA83"/>
    <mergeCell ref="AB83:AC83"/>
    <mergeCell ref="AD83:AE83"/>
    <mergeCell ref="AG83:AH83"/>
    <mergeCell ref="AI83:AJ83"/>
    <mergeCell ref="AK83:AL83"/>
    <mergeCell ref="AM83:AN83"/>
    <mergeCell ref="AP83:AQ83"/>
    <mergeCell ref="AR83:AS83"/>
    <mergeCell ref="AT83:AU83"/>
    <mergeCell ref="AV83:AW83"/>
    <mergeCell ref="AY83:AZ83"/>
    <mergeCell ref="BA83:BB83"/>
    <mergeCell ref="BC83:BD83"/>
    <mergeCell ref="BE83:BF83"/>
    <mergeCell ref="BH83:BI83"/>
    <mergeCell ref="BJ83:BK83"/>
    <mergeCell ref="BL83:BM83"/>
    <mergeCell ref="BN83:BO83"/>
    <mergeCell ref="BQ83:BR83"/>
    <mergeCell ref="BS83:BT83"/>
    <mergeCell ref="BU83:BV83"/>
    <mergeCell ref="BW83:BX83"/>
    <mergeCell ref="BZ83:CA83"/>
    <mergeCell ref="CB83:CC83"/>
    <mergeCell ref="CD83:CE83"/>
    <mergeCell ref="CF83:CG83"/>
    <mergeCell ref="CI83:CJ83"/>
    <mergeCell ref="CK83:CL83"/>
    <mergeCell ref="A84:B84"/>
    <mergeCell ref="C84:D84"/>
    <mergeCell ref="H84:I84"/>
    <mergeCell ref="J84:K84"/>
    <mergeCell ref="L84:M84"/>
    <mergeCell ref="Q84:R84"/>
    <mergeCell ref="S84:T84"/>
    <mergeCell ref="U84:V84"/>
    <mergeCell ref="Z84:AA84"/>
    <mergeCell ref="AB84:AC84"/>
    <mergeCell ref="AD84:AE84"/>
    <mergeCell ref="AI84:AJ84"/>
    <mergeCell ref="AK84:AL84"/>
    <mergeCell ref="AM84:AN84"/>
    <mergeCell ref="AR84:AS84"/>
    <mergeCell ref="AT84:AU84"/>
    <mergeCell ref="AV84:AW84"/>
    <mergeCell ref="BA84:BB84"/>
    <mergeCell ref="BC84:BD84"/>
    <mergeCell ref="BE84:BF84"/>
    <mergeCell ref="BJ84:BK84"/>
    <mergeCell ref="BL84:BM84"/>
    <mergeCell ref="BN84:BO84"/>
    <mergeCell ref="BS84:BT84"/>
    <mergeCell ref="BU84:BV84"/>
    <mergeCell ref="BW84:BX84"/>
    <mergeCell ref="CB84:CC84"/>
    <mergeCell ref="CD84:CE84"/>
    <mergeCell ref="CF84:CG84"/>
    <mergeCell ref="CK84:CL84"/>
    <mergeCell ref="A85:B85"/>
    <mergeCell ref="C85:D85"/>
    <mergeCell ref="F85:G85"/>
    <mergeCell ref="H85:I85"/>
    <mergeCell ref="J85:K85"/>
    <mergeCell ref="L85:M85"/>
    <mergeCell ref="O85:P85"/>
    <mergeCell ref="Q85:R85"/>
    <mergeCell ref="S85:T85"/>
    <mergeCell ref="U85:V85"/>
    <mergeCell ref="X85:Y85"/>
    <mergeCell ref="Z85:AA85"/>
    <mergeCell ref="AB85:AC85"/>
    <mergeCell ref="AD85:AE85"/>
    <mergeCell ref="AG85:AH85"/>
    <mergeCell ref="AI85:AJ85"/>
    <mergeCell ref="AK85:AL85"/>
    <mergeCell ref="AM85:AN85"/>
    <mergeCell ref="AP85:AQ85"/>
    <mergeCell ref="AR85:AS85"/>
    <mergeCell ref="AT85:AU85"/>
    <mergeCell ref="AV85:AW85"/>
    <mergeCell ref="AY85:AZ85"/>
    <mergeCell ref="BA85:BB85"/>
    <mergeCell ref="BC85:BD85"/>
    <mergeCell ref="BE85:BF85"/>
    <mergeCell ref="BH85:BI85"/>
    <mergeCell ref="BJ85:BK85"/>
    <mergeCell ref="BL85:BM85"/>
    <mergeCell ref="BN85:BO85"/>
    <mergeCell ref="BQ85:BR85"/>
    <mergeCell ref="BS85:BT85"/>
    <mergeCell ref="BU85:BV85"/>
    <mergeCell ref="BW85:BX85"/>
    <mergeCell ref="BZ85:CA85"/>
    <mergeCell ref="CB85:CC85"/>
    <mergeCell ref="CD85:CE85"/>
    <mergeCell ref="CF85:CG85"/>
    <mergeCell ref="CI85:CJ85"/>
    <mergeCell ref="CK85:CL85"/>
    <mergeCell ref="A86:B86"/>
    <mergeCell ref="C86:D86"/>
    <mergeCell ref="F86:G86"/>
    <mergeCell ref="H86:I86"/>
    <mergeCell ref="J86:K86"/>
    <mergeCell ref="L86:M86"/>
    <mergeCell ref="O86:P86"/>
    <mergeCell ref="Q86:R86"/>
    <mergeCell ref="S86:T86"/>
    <mergeCell ref="U86:V86"/>
    <mergeCell ref="X86:Y86"/>
    <mergeCell ref="Z86:AA86"/>
    <mergeCell ref="AB86:AC86"/>
    <mergeCell ref="AD86:AE86"/>
    <mergeCell ref="AG86:AH86"/>
    <mergeCell ref="AI86:AJ86"/>
    <mergeCell ref="AK86:AL86"/>
    <mergeCell ref="AM86:AN86"/>
    <mergeCell ref="AP86:AQ86"/>
    <mergeCell ref="AR86:AS86"/>
    <mergeCell ref="AT86:AU86"/>
    <mergeCell ref="AV86:AW86"/>
    <mergeCell ref="AY86:AZ86"/>
    <mergeCell ref="BA86:BB86"/>
    <mergeCell ref="BC86:BD86"/>
    <mergeCell ref="BE86:BF86"/>
    <mergeCell ref="BH86:BI86"/>
    <mergeCell ref="BJ86:BK86"/>
    <mergeCell ref="BL86:BM86"/>
    <mergeCell ref="BN86:BO86"/>
    <mergeCell ref="BQ86:BR86"/>
    <mergeCell ref="BS86:BT86"/>
    <mergeCell ref="BU86:BV86"/>
    <mergeCell ref="BW86:BX86"/>
    <mergeCell ref="BZ86:CA86"/>
    <mergeCell ref="CB86:CC86"/>
    <mergeCell ref="CD86:CE86"/>
    <mergeCell ref="CF86:CG86"/>
    <mergeCell ref="CI86:CJ86"/>
    <mergeCell ref="CK86:CL86"/>
    <mergeCell ref="A87:B87"/>
    <mergeCell ref="C87:D87"/>
    <mergeCell ref="F87:G87"/>
    <mergeCell ref="H87:I87"/>
    <mergeCell ref="J87:K87"/>
    <mergeCell ref="L87:M87"/>
    <mergeCell ref="O87:P87"/>
    <mergeCell ref="Q87:R87"/>
    <mergeCell ref="S87:T87"/>
    <mergeCell ref="U87:V87"/>
    <mergeCell ref="X87:Y87"/>
    <mergeCell ref="Z87:AA87"/>
    <mergeCell ref="AB87:AC87"/>
    <mergeCell ref="AD87:AE87"/>
    <mergeCell ref="AG87:AH87"/>
    <mergeCell ref="AI87:AJ87"/>
    <mergeCell ref="AK87:AL87"/>
    <mergeCell ref="AM87:AN87"/>
    <mergeCell ref="AP87:AQ87"/>
    <mergeCell ref="AR87:AS87"/>
    <mergeCell ref="AT87:AU87"/>
    <mergeCell ref="AV87:AW87"/>
    <mergeCell ref="AY87:AZ87"/>
    <mergeCell ref="BA87:BB87"/>
    <mergeCell ref="BC87:BD87"/>
    <mergeCell ref="BE87:BF87"/>
    <mergeCell ref="BH87:BI87"/>
    <mergeCell ref="BJ87:BK87"/>
    <mergeCell ref="BL87:BM87"/>
    <mergeCell ref="BN87:BO87"/>
    <mergeCell ref="BQ87:BR87"/>
    <mergeCell ref="BS87:BT87"/>
    <mergeCell ref="BU87:BV87"/>
    <mergeCell ref="BW87:BX87"/>
    <mergeCell ref="BZ87:CA87"/>
    <mergeCell ref="CB87:CC87"/>
    <mergeCell ref="CD87:CE87"/>
    <mergeCell ref="CF87:CG87"/>
    <mergeCell ref="CI87:CJ87"/>
    <mergeCell ref="CK87:CL87"/>
    <mergeCell ref="A88:B88"/>
    <mergeCell ref="C88:D88"/>
    <mergeCell ref="H88:I88"/>
    <mergeCell ref="J88:K88"/>
    <mergeCell ref="L88:M88"/>
    <mergeCell ref="Q88:R88"/>
    <mergeCell ref="S88:T88"/>
    <mergeCell ref="U88:V88"/>
    <mergeCell ref="Z88:AA88"/>
    <mergeCell ref="AB88:AC88"/>
    <mergeCell ref="AD88:AE88"/>
    <mergeCell ref="AI88:AJ88"/>
    <mergeCell ref="AK88:AL88"/>
    <mergeCell ref="AM88:AN88"/>
    <mergeCell ref="AR88:AS88"/>
    <mergeCell ref="AT88:AU88"/>
    <mergeCell ref="AV88:AW88"/>
    <mergeCell ref="BA88:BB88"/>
    <mergeCell ref="BC88:BD88"/>
    <mergeCell ref="BE88:BF88"/>
    <mergeCell ref="BJ88:BK88"/>
    <mergeCell ref="BL88:BM88"/>
    <mergeCell ref="BN88:BO88"/>
    <mergeCell ref="BS88:BT88"/>
    <mergeCell ref="BU88:BV88"/>
    <mergeCell ref="BW88:BX88"/>
    <mergeCell ref="CB88:CC88"/>
    <mergeCell ref="CD88:CE88"/>
    <mergeCell ref="CF88:CG88"/>
    <mergeCell ref="CK88:CL88"/>
    <mergeCell ref="A89:B89"/>
    <mergeCell ref="C89:D89"/>
    <mergeCell ref="F89:G89"/>
    <mergeCell ref="H89:I89"/>
    <mergeCell ref="J89:K89"/>
    <mergeCell ref="L89:M89"/>
    <mergeCell ref="O89:P89"/>
    <mergeCell ref="Q89:R89"/>
    <mergeCell ref="S89:T89"/>
    <mergeCell ref="U89:V89"/>
    <mergeCell ref="X89:Y89"/>
    <mergeCell ref="Z89:AA89"/>
    <mergeCell ref="AB89:AC89"/>
    <mergeCell ref="AD89:AE89"/>
    <mergeCell ref="AG89:AH89"/>
    <mergeCell ref="AI89:AJ89"/>
    <mergeCell ref="AK89:AL89"/>
    <mergeCell ref="AM89:AN89"/>
    <mergeCell ref="AP89:AQ89"/>
    <mergeCell ref="AR89:AS89"/>
    <mergeCell ref="AT89:AU89"/>
    <mergeCell ref="AV89:AW89"/>
    <mergeCell ref="AY89:AZ89"/>
    <mergeCell ref="BA89:BB89"/>
    <mergeCell ref="BC89:BD89"/>
    <mergeCell ref="BE89:BF89"/>
    <mergeCell ref="BH89:BI89"/>
    <mergeCell ref="BJ89:BK89"/>
    <mergeCell ref="BL89:BM89"/>
    <mergeCell ref="BN89:BO89"/>
    <mergeCell ref="BQ89:BR89"/>
    <mergeCell ref="BS89:BT89"/>
    <mergeCell ref="BU89:BV89"/>
    <mergeCell ref="BW89:BX89"/>
    <mergeCell ref="BZ89:CA89"/>
    <mergeCell ref="CB89:CC89"/>
    <mergeCell ref="CD89:CE89"/>
    <mergeCell ref="CF89:CG89"/>
    <mergeCell ref="CI89:CJ89"/>
    <mergeCell ref="CK89:CL89"/>
    <mergeCell ref="A90:B90"/>
    <mergeCell ref="C90:D90"/>
    <mergeCell ref="F90:G90"/>
    <mergeCell ref="H90:I90"/>
    <mergeCell ref="J90:K90"/>
    <mergeCell ref="L90:M90"/>
    <mergeCell ref="O90:P90"/>
    <mergeCell ref="Q90:R90"/>
    <mergeCell ref="S90:T90"/>
    <mergeCell ref="U90:V90"/>
    <mergeCell ref="X90:Y90"/>
    <mergeCell ref="Z90:AA90"/>
    <mergeCell ref="AB90:AC90"/>
    <mergeCell ref="AD90:AE90"/>
    <mergeCell ref="AG90:AH90"/>
    <mergeCell ref="AI90:AJ90"/>
    <mergeCell ref="AK90:AL90"/>
    <mergeCell ref="AM90:AN90"/>
    <mergeCell ref="AP90:AQ90"/>
    <mergeCell ref="AR90:AS90"/>
    <mergeCell ref="AT90:AU90"/>
    <mergeCell ref="AV90:AW90"/>
    <mergeCell ref="AY90:AZ90"/>
    <mergeCell ref="BA90:BB90"/>
    <mergeCell ref="BC90:BD90"/>
    <mergeCell ref="BE90:BF90"/>
    <mergeCell ref="BH90:BI90"/>
    <mergeCell ref="BJ90:BK90"/>
    <mergeCell ref="BL90:BM90"/>
    <mergeCell ref="BN90:BO90"/>
    <mergeCell ref="BQ90:BR90"/>
    <mergeCell ref="BS90:BT90"/>
    <mergeCell ref="BU90:BV90"/>
    <mergeCell ref="BW90:BX90"/>
    <mergeCell ref="BZ90:CA90"/>
    <mergeCell ref="CB90:CC90"/>
    <mergeCell ref="CD90:CE90"/>
    <mergeCell ref="CF90:CG90"/>
    <mergeCell ref="CI90:CJ90"/>
    <mergeCell ref="CK90:CL90"/>
    <mergeCell ref="A91:B91"/>
    <mergeCell ref="C91:D91"/>
    <mergeCell ref="F91:G91"/>
    <mergeCell ref="H91:I91"/>
    <mergeCell ref="J91:K91"/>
    <mergeCell ref="L91:M91"/>
    <mergeCell ref="O91:P91"/>
    <mergeCell ref="Q91:R91"/>
    <mergeCell ref="S91:T91"/>
    <mergeCell ref="U91:V91"/>
    <mergeCell ref="X91:Y91"/>
    <mergeCell ref="Z91:AA91"/>
    <mergeCell ref="AB91:AC91"/>
    <mergeCell ref="AD91:AE91"/>
    <mergeCell ref="AG91:AH91"/>
    <mergeCell ref="AI91:AJ91"/>
    <mergeCell ref="AK91:AL91"/>
    <mergeCell ref="AM91:AN91"/>
    <mergeCell ref="AP91:AQ91"/>
    <mergeCell ref="AR91:AS91"/>
    <mergeCell ref="AT91:AU91"/>
    <mergeCell ref="AV91:AW91"/>
    <mergeCell ref="AY91:AZ91"/>
    <mergeCell ref="BA91:BB91"/>
    <mergeCell ref="BC91:BD91"/>
    <mergeCell ref="BE91:BF91"/>
    <mergeCell ref="BH91:BI91"/>
    <mergeCell ref="BJ91:BK91"/>
    <mergeCell ref="BL91:BM91"/>
    <mergeCell ref="BN91:BO91"/>
    <mergeCell ref="BQ91:BR91"/>
    <mergeCell ref="BS91:BT91"/>
    <mergeCell ref="BU91:BV91"/>
    <mergeCell ref="BW91:BX91"/>
    <mergeCell ref="BZ91:CA91"/>
    <mergeCell ref="CB91:CC91"/>
    <mergeCell ref="CD91:CE91"/>
    <mergeCell ref="CF91:CG91"/>
    <mergeCell ref="CI91:CJ91"/>
    <mergeCell ref="CK91:CL91"/>
    <mergeCell ref="A92:B92"/>
    <mergeCell ref="C92:D92"/>
    <mergeCell ref="F92:G92"/>
    <mergeCell ref="H92:I92"/>
    <mergeCell ref="J92:K92"/>
    <mergeCell ref="L92:M92"/>
    <mergeCell ref="O92:P92"/>
    <mergeCell ref="Q92:R92"/>
    <mergeCell ref="S92:T92"/>
    <mergeCell ref="U92:V92"/>
    <mergeCell ref="X92:Y92"/>
    <mergeCell ref="Z92:AA92"/>
    <mergeCell ref="AB92:AC92"/>
    <mergeCell ref="AD92:AE92"/>
    <mergeCell ref="AG92:AH92"/>
    <mergeCell ref="AI92:AJ92"/>
    <mergeCell ref="AK92:AL92"/>
    <mergeCell ref="AM92:AN92"/>
    <mergeCell ref="AP92:AQ92"/>
    <mergeCell ref="AR92:AS92"/>
    <mergeCell ref="AT92:AU92"/>
    <mergeCell ref="AV92:AW92"/>
    <mergeCell ref="AY92:AZ92"/>
    <mergeCell ref="BA92:BB92"/>
    <mergeCell ref="BC92:BD92"/>
    <mergeCell ref="BE92:BF92"/>
    <mergeCell ref="BH92:BI92"/>
    <mergeCell ref="BJ92:BK92"/>
    <mergeCell ref="BL92:BM92"/>
    <mergeCell ref="BN92:BO92"/>
    <mergeCell ref="BQ92:BR92"/>
    <mergeCell ref="BS92:BT92"/>
    <mergeCell ref="BU92:BV92"/>
    <mergeCell ref="BW92:BX92"/>
    <mergeCell ref="BZ92:CA92"/>
    <mergeCell ref="CB92:CC92"/>
    <mergeCell ref="CD92:CE92"/>
    <mergeCell ref="CF92:CG92"/>
    <mergeCell ref="CI92:CJ92"/>
    <mergeCell ref="CK92:CL92"/>
    <mergeCell ref="A93:I93"/>
    <mergeCell ref="J93:R93"/>
    <mergeCell ref="S93:AA93"/>
    <mergeCell ref="AB93:AJ93"/>
    <mergeCell ref="AK93:AS93"/>
    <mergeCell ref="AT93:BB93"/>
    <mergeCell ref="BC93:BK93"/>
    <mergeCell ref="BL93:BT93"/>
    <mergeCell ref="BU93:CC93"/>
    <mergeCell ref="CD93:CL93"/>
    <mergeCell ref="A94:I94"/>
    <mergeCell ref="J94:R94"/>
    <mergeCell ref="S94:AA94"/>
    <mergeCell ref="AB94:AJ94"/>
    <mergeCell ref="AK94:AS94"/>
    <mergeCell ref="AT94:BB94"/>
    <mergeCell ref="BC94:BK94"/>
    <mergeCell ref="BL94:BT94"/>
    <mergeCell ref="BU94:CC94"/>
    <mergeCell ref="CD94:CL94"/>
    <mergeCell ref="A95:I95"/>
    <mergeCell ref="J95:R95"/>
    <mergeCell ref="S95:AA95"/>
    <mergeCell ref="AB95:AJ95"/>
    <mergeCell ref="AK95:AS95"/>
    <mergeCell ref="AT95:BB95"/>
    <mergeCell ref="BC95:BK95"/>
    <mergeCell ref="BL95:BT95"/>
    <mergeCell ref="BU95:CC95"/>
    <mergeCell ref="CD95:CL95"/>
    <mergeCell ref="A96:I96"/>
    <mergeCell ref="J96:R96"/>
    <mergeCell ref="S96:AA96"/>
    <mergeCell ref="AB96:AJ96"/>
    <mergeCell ref="AK96:AS96"/>
    <mergeCell ref="AT96:BB96"/>
    <mergeCell ref="BC96:BK96"/>
    <mergeCell ref="BL96:BT96"/>
    <mergeCell ref="BU96:CC96"/>
    <mergeCell ref="CD96:CL96"/>
    <mergeCell ref="A97:I97"/>
    <mergeCell ref="J97:R97"/>
    <mergeCell ref="S97:AA97"/>
    <mergeCell ref="AB97:AJ97"/>
    <mergeCell ref="AK97:AS97"/>
    <mergeCell ref="AT97:BB97"/>
    <mergeCell ref="BC97:BK97"/>
    <mergeCell ref="BL97:BT97"/>
    <mergeCell ref="BU97:CC97"/>
    <mergeCell ref="CD97:CL97"/>
    <mergeCell ref="A98:I98"/>
    <mergeCell ref="J98:R98"/>
    <mergeCell ref="S98:AA98"/>
    <mergeCell ref="AB98:AJ98"/>
    <mergeCell ref="AK98:AS98"/>
    <mergeCell ref="AT98:BB98"/>
    <mergeCell ref="BC98:BK98"/>
    <mergeCell ref="BL98:BT98"/>
    <mergeCell ref="BU98:CC98"/>
    <mergeCell ref="CD98:CL98"/>
    <mergeCell ref="A100:I100"/>
    <mergeCell ref="J100:R100"/>
    <mergeCell ref="S100:AA100"/>
    <mergeCell ref="AB100:AJ100"/>
    <mergeCell ref="AK100:AS100"/>
    <mergeCell ref="AT100:BB100"/>
    <mergeCell ref="BC100:BK100"/>
    <mergeCell ref="BL100:BT100"/>
    <mergeCell ref="BU100:CC100"/>
    <mergeCell ref="CD100:CL100"/>
    <mergeCell ref="B104:F104"/>
    <mergeCell ref="H104:I104"/>
    <mergeCell ref="K104:O104"/>
    <mergeCell ref="Q104:R104"/>
    <mergeCell ref="T104:X104"/>
    <mergeCell ref="Z104:AA104"/>
    <mergeCell ref="AC104:AG104"/>
    <mergeCell ref="AI104:AJ104"/>
    <mergeCell ref="AL104:AP104"/>
    <mergeCell ref="AR104:AS104"/>
    <mergeCell ref="AU104:AY104"/>
    <mergeCell ref="BA104:BB104"/>
    <mergeCell ref="BD104:BH104"/>
    <mergeCell ref="BJ104:BK104"/>
    <mergeCell ref="BM104:BQ104"/>
    <mergeCell ref="BS104:BT104"/>
    <mergeCell ref="BV104:BZ104"/>
    <mergeCell ref="CB104:CC104"/>
    <mergeCell ref="CE104:CI104"/>
    <mergeCell ref="CK104:CL104"/>
    <mergeCell ref="C106:E106"/>
    <mergeCell ref="H106:I106"/>
    <mergeCell ref="L106:N106"/>
    <mergeCell ref="Q106:R106"/>
    <mergeCell ref="U106:W106"/>
    <mergeCell ref="Z106:AA106"/>
    <mergeCell ref="AD106:AF106"/>
    <mergeCell ref="AI106:AJ106"/>
    <mergeCell ref="AM106:AO106"/>
    <mergeCell ref="AR106:AS106"/>
    <mergeCell ref="AV106:AX106"/>
    <mergeCell ref="BA106:BB106"/>
    <mergeCell ref="BE106:BG106"/>
    <mergeCell ref="BJ106:BK106"/>
    <mergeCell ref="BN106:BP106"/>
    <mergeCell ref="BS106:BT106"/>
    <mergeCell ref="BW106:BY106"/>
    <mergeCell ref="CB106:CC106"/>
    <mergeCell ref="CF106:CH106"/>
    <mergeCell ref="CK106:CL106"/>
    <mergeCell ref="B108:C108"/>
    <mergeCell ref="E108:F108"/>
    <mergeCell ref="H108:I108"/>
    <mergeCell ref="K108:L108"/>
    <mergeCell ref="N108:O108"/>
    <mergeCell ref="Q108:R108"/>
    <mergeCell ref="T108:U108"/>
    <mergeCell ref="W108:X108"/>
    <mergeCell ref="Z108:AA108"/>
    <mergeCell ref="AC108:AD108"/>
    <mergeCell ref="AF108:AG108"/>
    <mergeCell ref="AI108:AJ108"/>
    <mergeCell ref="AL108:AM108"/>
    <mergeCell ref="AO108:AP108"/>
    <mergeCell ref="AR108:AS108"/>
    <mergeCell ref="AU108:AV108"/>
    <mergeCell ref="AX108:AY108"/>
    <mergeCell ref="BA108:BB108"/>
    <mergeCell ref="BD108:BE108"/>
    <mergeCell ref="BG108:BH108"/>
    <mergeCell ref="BJ108:BK108"/>
    <mergeCell ref="BM108:BN108"/>
    <mergeCell ref="BP108:BQ108"/>
    <mergeCell ref="BS108:BT108"/>
    <mergeCell ref="BV108:BW108"/>
    <mergeCell ref="BY108:BZ108"/>
    <mergeCell ref="CB108:CC108"/>
    <mergeCell ref="CE108:CF108"/>
    <mergeCell ref="CH108:CI108"/>
    <mergeCell ref="CK108:CL108"/>
    <mergeCell ref="A110:I126"/>
    <mergeCell ref="J110:R126"/>
    <mergeCell ref="S110:AA126"/>
    <mergeCell ref="AB110:AJ126"/>
    <mergeCell ref="AK110:AS126"/>
    <mergeCell ref="AT110:BB126"/>
    <mergeCell ref="BC110:BK126"/>
    <mergeCell ref="BL110:BT126"/>
    <mergeCell ref="BU110:CC126"/>
    <mergeCell ref="CD110:CL126"/>
    <mergeCell ref="A128:I128"/>
    <mergeCell ref="J128:R128"/>
    <mergeCell ref="S128:AA128"/>
    <mergeCell ref="AB128:AJ128"/>
    <mergeCell ref="AK128:AS128"/>
    <mergeCell ref="AT128:BB128"/>
    <mergeCell ref="BC128:BK128"/>
    <mergeCell ref="BL128:BT128"/>
    <mergeCell ref="BU128:CC128"/>
    <mergeCell ref="CD128:CL128"/>
    <mergeCell ref="A130:B130"/>
    <mergeCell ref="C130:D130"/>
    <mergeCell ref="F130:G130"/>
    <mergeCell ref="H130:I130"/>
    <mergeCell ref="J130:K130"/>
    <mergeCell ref="L130:M130"/>
    <mergeCell ref="O130:P130"/>
    <mergeCell ref="Q130:R130"/>
    <mergeCell ref="S130:T130"/>
    <mergeCell ref="U130:V130"/>
    <mergeCell ref="X130:Y130"/>
    <mergeCell ref="Z130:AA130"/>
    <mergeCell ref="AB130:AC130"/>
    <mergeCell ref="AD130:AE130"/>
    <mergeCell ref="AG130:AH130"/>
    <mergeCell ref="AI130:AJ130"/>
    <mergeCell ref="AK130:AL130"/>
    <mergeCell ref="AM130:AN130"/>
    <mergeCell ref="AP130:AQ130"/>
    <mergeCell ref="AR130:AS130"/>
    <mergeCell ref="AT130:AU130"/>
    <mergeCell ref="AV130:AW130"/>
    <mergeCell ref="AY130:AZ130"/>
    <mergeCell ref="BA130:BB130"/>
    <mergeCell ref="BC130:BD130"/>
    <mergeCell ref="BE130:BF130"/>
    <mergeCell ref="BH130:BI130"/>
    <mergeCell ref="BJ130:BK130"/>
    <mergeCell ref="BL130:BM130"/>
    <mergeCell ref="BN130:BO130"/>
    <mergeCell ref="BQ130:BR130"/>
    <mergeCell ref="BS130:BT130"/>
    <mergeCell ref="BU130:BV130"/>
    <mergeCell ref="BW130:BX130"/>
    <mergeCell ref="BZ130:CA130"/>
    <mergeCell ref="CB130:CC130"/>
    <mergeCell ref="CD130:CE130"/>
    <mergeCell ref="CF130:CG130"/>
    <mergeCell ref="CI130:CJ130"/>
    <mergeCell ref="CK130:CL130"/>
    <mergeCell ref="A131:B131"/>
    <mergeCell ref="C131:D131"/>
    <mergeCell ref="F131:G131"/>
    <mergeCell ref="H131:I131"/>
    <mergeCell ref="J131:K131"/>
    <mergeCell ref="L131:M131"/>
    <mergeCell ref="O131:P131"/>
    <mergeCell ref="Q131:R131"/>
    <mergeCell ref="S131:T131"/>
    <mergeCell ref="U131:V131"/>
    <mergeCell ref="X131:Y131"/>
    <mergeCell ref="Z131:AA131"/>
    <mergeCell ref="AB131:AC131"/>
    <mergeCell ref="AD131:AE131"/>
    <mergeCell ref="AG131:AH131"/>
    <mergeCell ref="AI131:AJ131"/>
    <mergeCell ref="AK131:AL131"/>
    <mergeCell ref="AM131:AN131"/>
    <mergeCell ref="AP131:AQ131"/>
    <mergeCell ref="AR131:AS131"/>
    <mergeCell ref="AT131:AU131"/>
    <mergeCell ref="AV131:AW131"/>
    <mergeCell ref="AY131:AZ131"/>
    <mergeCell ref="BA131:BB131"/>
    <mergeCell ref="BC131:BD131"/>
    <mergeCell ref="BE131:BF131"/>
    <mergeCell ref="BH131:BI131"/>
    <mergeCell ref="BJ131:BK131"/>
    <mergeCell ref="BL131:BM131"/>
    <mergeCell ref="BN131:BO131"/>
    <mergeCell ref="BQ131:BR131"/>
    <mergeCell ref="BS131:BT131"/>
    <mergeCell ref="BU131:BV131"/>
    <mergeCell ref="BW131:BX131"/>
    <mergeCell ref="BZ131:CA131"/>
    <mergeCell ref="CB131:CC131"/>
    <mergeCell ref="CD131:CE131"/>
    <mergeCell ref="CF131:CG131"/>
    <mergeCell ref="CI131:CJ131"/>
    <mergeCell ref="CK131:CL131"/>
    <mergeCell ref="A132:B132"/>
    <mergeCell ref="C132:D132"/>
    <mergeCell ref="F132:G132"/>
    <mergeCell ref="H132:I132"/>
    <mergeCell ref="J132:K132"/>
    <mergeCell ref="L132:M132"/>
    <mergeCell ref="O132:P132"/>
    <mergeCell ref="Q132:R132"/>
    <mergeCell ref="S132:T132"/>
    <mergeCell ref="U132:V132"/>
    <mergeCell ref="X132:Y132"/>
    <mergeCell ref="Z132:AA132"/>
    <mergeCell ref="AB132:AC132"/>
    <mergeCell ref="AD132:AE132"/>
    <mergeCell ref="AG132:AH132"/>
    <mergeCell ref="AI132:AJ132"/>
    <mergeCell ref="AK132:AL132"/>
    <mergeCell ref="AM132:AN132"/>
    <mergeCell ref="AP132:AQ132"/>
    <mergeCell ref="AR132:AS132"/>
    <mergeCell ref="AT132:AU132"/>
    <mergeCell ref="AV132:AW132"/>
    <mergeCell ref="AY132:AZ132"/>
    <mergeCell ref="BA132:BB132"/>
    <mergeCell ref="BC132:BD132"/>
    <mergeCell ref="BE132:BF132"/>
    <mergeCell ref="BH132:BI132"/>
    <mergeCell ref="BJ132:BK132"/>
    <mergeCell ref="BL132:BM132"/>
    <mergeCell ref="BN132:BO132"/>
    <mergeCell ref="BQ132:BR132"/>
    <mergeCell ref="BS132:BT132"/>
    <mergeCell ref="BU132:BV132"/>
    <mergeCell ref="BW132:BX132"/>
    <mergeCell ref="BZ132:CA132"/>
    <mergeCell ref="CB132:CC132"/>
    <mergeCell ref="CD132:CE132"/>
    <mergeCell ref="CF132:CG132"/>
    <mergeCell ref="CI132:CJ132"/>
    <mergeCell ref="CK132:CL132"/>
    <mergeCell ref="A133:B133"/>
    <mergeCell ref="C133:D133"/>
    <mergeCell ref="H133:I133"/>
    <mergeCell ref="J133:K133"/>
    <mergeCell ref="L133:M133"/>
    <mergeCell ref="Q133:R133"/>
    <mergeCell ref="S133:T133"/>
    <mergeCell ref="U133:V133"/>
    <mergeCell ref="Z133:AA133"/>
    <mergeCell ref="AB133:AC133"/>
    <mergeCell ref="AD133:AE133"/>
    <mergeCell ref="AI133:AJ133"/>
    <mergeCell ref="AK133:AL133"/>
    <mergeCell ref="AM133:AN133"/>
    <mergeCell ref="AR133:AS133"/>
    <mergeCell ref="AT133:AU133"/>
    <mergeCell ref="AV133:AW133"/>
    <mergeCell ref="BA133:BB133"/>
    <mergeCell ref="BC133:BD133"/>
    <mergeCell ref="BE133:BF133"/>
    <mergeCell ref="BJ133:BK133"/>
    <mergeCell ref="BL133:BM133"/>
    <mergeCell ref="BN133:BO133"/>
    <mergeCell ref="BS133:BT133"/>
    <mergeCell ref="BU133:BV133"/>
    <mergeCell ref="BW133:BX133"/>
    <mergeCell ref="CB133:CC133"/>
    <mergeCell ref="CD133:CE133"/>
    <mergeCell ref="CF133:CG133"/>
    <mergeCell ref="CK133:CL133"/>
    <mergeCell ref="A134:B134"/>
    <mergeCell ref="C134:D134"/>
    <mergeCell ref="F134:G134"/>
    <mergeCell ref="H134:I134"/>
    <mergeCell ref="J134:K134"/>
    <mergeCell ref="L134:M134"/>
    <mergeCell ref="O134:P134"/>
    <mergeCell ref="Q134:R134"/>
    <mergeCell ref="S134:T134"/>
    <mergeCell ref="U134:V134"/>
    <mergeCell ref="X134:Y134"/>
    <mergeCell ref="Z134:AA134"/>
    <mergeCell ref="AB134:AC134"/>
    <mergeCell ref="AD134:AE134"/>
    <mergeCell ref="AG134:AH134"/>
    <mergeCell ref="AI134:AJ134"/>
    <mergeCell ref="AK134:AL134"/>
    <mergeCell ref="AM134:AN134"/>
    <mergeCell ref="AP134:AQ134"/>
    <mergeCell ref="AR134:AS134"/>
    <mergeCell ref="AT134:AU134"/>
    <mergeCell ref="AV134:AW134"/>
    <mergeCell ref="AY134:AZ134"/>
    <mergeCell ref="BA134:BB134"/>
    <mergeCell ref="BC134:BD134"/>
    <mergeCell ref="BE134:BF134"/>
    <mergeCell ref="BH134:BI134"/>
    <mergeCell ref="BJ134:BK134"/>
    <mergeCell ref="BL134:BM134"/>
    <mergeCell ref="BN134:BO134"/>
    <mergeCell ref="BQ134:BR134"/>
    <mergeCell ref="BS134:BT134"/>
    <mergeCell ref="BU134:BV134"/>
    <mergeCell ref="BW134:BX134"/>
    <mergeCell ref="BZ134:CA134"/>
    <mergeCell ref="CB134:CC134"/>
    <mergeCell ref="CD134:CE134"/>
    <mergeCell ref="CF134:CG134"/>
    <mergeCell ref="CI134:CJ134"/>
    <mergeCell ref="CK134:CL134"/>
    <mergeCell ref="A135:B135"/>
    <mergeCell ref="C135:D135"/>
    <mergeCell ref="F135:G135"/>
    <mergeCell ref="H135:I135"/>
    <mergeCell ref="J135:K135"/>
    <mergeCell ref="L135:M135"/>
    <mergeCell ref="O135:P135"/>
    <mergeCell ref="Q135:R135"/>
    <mergeCell ref="S135:T135"/>
    <mergeCell ref="U135:V135"/>
    <mergeCell ref="X135:Y135"/>
    <mergeCell ref="Z135:AA135"/>
    <mergeCell ref="AB135:AC135"/>
    <mergeCell ref="AD135:AE135"/>
    <mergeCell ref="AG135:AH135"/>
    <mergeCell ref="AI135:AJ135"/>
    <mergeCell ref="AK135:AL135"/>
    <mergeCell ref="AM135:AN135"/>
    <mergeCell ref="AP135:AQ135"/>
    <mergeCell ref="AR135:AS135"/>
    <mergeCell ref="AT135:AU135"/>
    <mergeCell ref="AV135:AW135"/>
    <mergeCell ref="AY135:AZ135"/>
    <mergeCell ref="BA135:BB135"/>
    <mergeCell ref="BC135:BD135"/>
    <mergeCell ref="BE135:BF135"/>
    <mergeCell ref="BH135:BI135"/>
    <mergeCell ref="BJ135:BK135"/>
    <mergeCell ref="BL135:BM135"/>
    <mergeCell ref="BN135:BO135"/>
    <mergeCell ref="BQ135:BR135"/>
    <mergeCell ref="BS135:BT135"/>
    <mergeCell ref="BU135:BV135"/>
    <mergeCell ref="BW135:BX135"/>
    <mergeCell ref="BZ135:CA135"/>
    <mergeCell ref="CB135:CC135"/>
    <mergeCell ref="CD135:CE135"/>
    <mergeCell ref="CF135:CG135"/>
    <mergeCell ref="CI135:CJ135"/>
    <mergeCell ref="CK135:CL135"/>
    <mergeCell ref="A136:B136"/>
    <mergeCell ref="C136:D136"/>
    <mergeCell ref="F136:G136"/>
    <mergeCell ref="H136:I136"/>
    <mergeCell ref="J136:K136"/>
    <mergeCell ref="L136:M136"/>
    <mergeCell ref="O136:P136"/>
    <mergeCell ref="Q136:R136"/>
    <mergeCell ref="S136:T136"/>
    <mergeCell ref="U136:V136"/>
    <mergeCell ref="X136:Y136"/>
    <mergeCell ref="Z136:AA136"/>
    <mergeCell ref="AB136:AC136"/>
    <mergeCell ref="AD136:AE136"/>
    <mergeCell ref="AG136:AH136"/>
    <mergeCell ref="AI136:AJ136"/>
    <mergeCell ref="AK136:AL136"/>
    <mergeCell ref="AM136:AN136"/>
    <mergeCell ref="AP136:AQ136"/>
    <mergeCell ref="AR136:AS136"/>
    <mergeCell ref="AT136:AU136"/>
    <mergeCell ref="AV136:AW136"/>
    <mergeCell ref="AY136:AZ136"/>
    <mergeCell ref="BA136:BB136"/>
    <mergeCell ref="BC136:BD136"/>
    <mergeCell ref="BE136:BF136"/>
    <mergeCell ref="BH136:BI136"/>
    <mergeCell ref="BJ136:BK136"/>
    <mergeCell ref="BL136:BM136"/>
    <mergeCell ref="BN136:BO136"/>
    <mergeCell ref="BQ136:BR136"/>
    <mergeCell ref="BS136:BT136"/>
    <mergeCell ref="BU136:BV136"/>
    <mergeCell ref="BW136:BX136"/>
    <mergeCell ref="BZ136:CA136"/>
    <mergeCell ref="CB136:CC136"/>
    <mergeCell ref="CD136:CE136"/>
    <mergeCell ref="CF136:CG136"/>
    <mergeCell ref="CI136:CJ136"/>
    <mergeCell ref="CK136:CL136"/>
    <mergeCell ref="A137:B137"/>
    <mergeCell ref="C137:D137"/>
    <mergeCell ref="H137:I137"/>
    <mergeCell ref="J137:K137"/>
    <mergeCell ref="L137:M137"/>
    <mergeCell ref="Q137:R137"/>
    <mergeCell ref="S137:T137"/>
    <mergeCell ref="U137:V137"/>
    <mergeCell ref="Z137:AA137"/>
    <mergeCell ref="AB137:AC137"/>
    <mergeCell ref="AD137:AE137"/>
    <mergeCell ref="AI137:AJ137"/>
    <mergeCell ref="AK137:AL137"/>
    <mergeCell ref="AM137:AN137"/>
    <mergeCell ref="AR137:AS137"/>
    <mergeCell ref="AT137:AU137"/>
    <mergeCell ref="AV137:AW137"/>
    <mergeCell ref="BA137:BB137"/>
    <mergeCell ref="BC137:BD137"/>
    <mergeCell ref="BE137:BF137"/>
    <mergeCell ref="BJ137:BK137"/>
    <mergeCell ref="BL137:BM137"/>
    <mergeCell ref="BN137:BO137"/>
    <mergeCell ref="BS137:BT137"/>
    <mergeCell ref="BU137:BV137"/>
    <mergeCell ref="BW137:BX137"/>
    <mergeCell ref="CB137:CC137"/>
    <mergeCell ref="CD137:CE137"/>
    <mergeCell ref="CF137:CG137"/>
    <mergeCell ref="CK137:CL137"/>
    <mergeCell ref="A138:B138"/>
    <mergeCell ref="C138:D138"/>
    <mergeCell ref="F138:G138"/>
    <mergeCell ref="H138:I138"/>
    <mergeCell ref="J138:K138"/>
    <mergeCell ref="L138:M138"/>
    <mergeCell ref="O138:P138"/>
    <mergeCell ref="Q138:R138"/>
    <mergeCell ref="S138:T138"/>
    <mergeCell ref="U138:V138"/>
    <mergeCell ref="X138:Y138"/>
    <mergeCell ref="Z138:AA138"/>
    <mergeCell ref="AB138:AC138"/>
    <mergeCell ref="AD138:AE138"/>
    <mergeCell ref="AG138:AH138"/>
    <mergeCell ref="AI138:AJ138"/>
    <mergeCell ref="AK138:AL138"/>
    <mergeCell ref="AM138:AN138"/>
    <mergeCell ref="AP138:AQ138"/>
    <mergeCell ref="AR138:AS138"/>
    <mergeCell ref="AT138:AU138"/>
    <mergeCell ref="AV138:AW138"/>
    <mergeCell ref="AY138:AZ138"/>
    <mergeCell ref="BA138:BB138"/>
    <mergeCell ref="BC138:BD138"/>
    <mergeCell ref="BE138:BF138"/>
    <mergeCell ref="BH138:BI138"/>
    <mergeCell ref="BJ138:BK138"/>
    <mergeCell ref="BL138:BM138"/>
    <mergeCell ref="BN138:BO138"/>
    <mergeCell ref="BQ138:BR138"/>
    <mergeCell ref="BS138:BT138"/>
    <mergeCell ref="BU138:BV138"/>
    <mergeCell ref="BW138:BX138"/>
    <mergeCell ref="BZ138:CA138"/>
    <mergeCell ref="CB138:CC138"/>
    <mergeCell ref="CD138:CE138"/>
    <mergeCell ref="CF138:CG138"/>
    <mergeCell ref="CI138:CJ138"/>
    <mergeCell ref="CK138:CL138"/>
    <mergeCell ref="A139:B139"/>
    <mergeCell ref="C139:D139"/>
    <mergeCell ref="F139:G139"/>
    <mergeCell ref="H139:I139"/>
    <mergeCell ref="J139:K139"/>
    <mergeCell ref="L139:M139"/>
    <mergeCell ref="O139:P139"/>
    <mergeCell ref="Q139:R139"/>
    <mergeCell ref="S139:T139"/>
    <mergeCell ref="U139:V139"/>
    <mergeCell ref="X139:Y139"/>
    <mergeCell ref="Z139:AA139"/>
    <mergeCell ref="AB139:AC139"/>
    <mergeCell ref="AD139:AE139"/>
    <mergeCell ref="AG139:AH139"/>
    <mergeCell ref="AI139:AJ139"/>
    <mergeCell ref="AK139:AL139"/>
    <mergeCell ref="AM139:AN139"/>
    <mergeCell ref="AP139:AQ139"/>
    <mergeCell ref="AR139:AS139"/>
    <mergeCell ref="AT139:AU139"/>
    <mergeCell ref="AV139:AW139"/>
    <mergeCell ref="AY139:AZ139"/>
    <mergeCell ref="BA139:BB139"/>
    <mergeCell ref="BC139:BD139"/>
    <mergeCell ref="BE139:BF139"/>
    <mergeCell ref="BH139:BI139"/>
    <mergeCell ref="BJ139:BK139"/>
    <mergeCell ref="BL139:BM139"/>
    <mergeCell ref="BN139:BO139"/>
    <mergeCell ref="BQ139:BR139"/>
    <mergeCell ref="BS139:BT139"/>
    <mergeCell ref="BU139:BV139"/>
    <mergeCell ref="BW139:BX139"/>
    <mergeCell ref="BZ139:CA139"/>
    <mergeCell ref="CB139:CC139"/>
    <mergeCell ref="CD139:CE139"/>
    <mergeCell ref="CF139:CG139"/>
    <mergeCell ref="CI139:CJ139"/>
    <mergeCell ref="CK139:CL139"/>
    <mergeCell ref="A140:B140"/>
    <mergeCell ref="C140:D140"/>
    <mergeCell ref="F140:G140"/>
    <mergeCell ref="H140:I140"/>
    <mergeCell ref="J140:K140"/>
    <mergeCell ref="L140:M140"/>
    <mergeCell ref="O140:P140"/>
    <mergeCell ref="Q140:R140"/>
    <mergeCell ref="S140:T140"/>
    <mergeCell ref="U140:V140"/>
    <mergeCell ref="X140:Y140"/>
    <mergeCell ref="Z140:AA140"/>
    <mergeCell ref="AB140:AC140"/>
    <mergeCell ref="AD140:AE140"/>
    <mergeCell ref="AG140:AH140"/>
    <mergeCell ref="AI140:AJ140"/>
    <mergeCell ref="AK140:AL140"/>
    <mergeCell ref="AM140:AN140"/>
    <mergeCell ref="AP140:AQ140"/>
    <mergeCell ref="AR140:AS140"/>
    <mergeCell ref="AT140:AU140"/>
    <mergeCell ref="AV140:AW140"/>
    <mergeCell ref="AY140:AZ140"/>
    <mergeCell ref="BA140:BB140"/>
    <mergeCell ref="BC140:BD140"/>
    <mergeCell ref="BE140:BF140"/>
    <mergeCell ref="BH140:BI140"/>
    <mergeCell ref="BJ140:BK140"/>
    <mergeCell ref="BL140:BM140"/>
    <mergeCell ref="BN140:BO140"/>
    <mergeCell ref="BQ140:BR140"/>
    <mergeCell ref="BS140:BT140"/>
    <mergeCell ref="BU140:BV140"/>
    <mergeCell ref="BW140:BX140"/>
    <mergeCell ref="BZ140:CA140"/>
    <mergeCell ref="CB140:CC140"/>
    <mergeCell ref="CD140:CE140"/>
    <mergeCell ref="CF140:CG140"/>
    <mergeCell ref="CI140:CJ140"/>
    <mergeCell ref="CK140:CL140"/>
    <mergeCell ref="A141:B141"/>
    <mergeCell ref="C141:D141"/>
    <mergeCell ref="F141:G141"/>
    <mergeCell ref="H141:I141"/>
    <mergeCell ref="J141:K141"/>
    <mergeCell ref="L141:M141"/>
    <mergeCell ref="O141:P141"/>
    <mergeCell ref="Q141:R141"/>
    <mergeCell ref="S141:T141"/>
    <mergeCell ref="U141:V141"/>
    <mergeCell ref="X141:Y141"/>
    <mergeCell ref="Z141:AA141"/>
    <mergeCell ref="AB141:AC141"/>
    <mergeCell ref="AD141:AE141"/>
    <mergeCell ref="AG141:AH141"/>
    <mergeCell ref="AI141:AJ141"/>
    <mergeCell ref="AK141:AL141"/>
    <mergeCell ref="AM141:AN141"/>
    <mergeCell ref="AP141:AQ141"/>
    <mergeCell ref="AR141:AS141"/>
    <mergeCell ref="AT141:AU141"/>
    <mergeCell ref="AV141:AW141"/>
    <mergeCell ref="AY141:AZ141"/>
    <mergeCell ref="BA141:BB141"/>
    <mergeCell ref="BC141:BD141"/>
    <mergeCell ref="BE141:BF141"/>
    <mergeCell ref="BH141:BI141"/>
    <mergeCell ref="BJ141:BK141"/>
    <mergeCell ref="BL141:BM141"/>
    <mergeCell ref="BN141:BO141"/>
    <mergeCell ref="BQ141:BR141"/>
    <mergeCell ref="BS141:BT141"/>
    <mergeCell ref="BU141:BV141"/>
    <mergeCell ref="BW141:BX141"/>
    <mergeCell ref="BZ141:CA141"/>
    <mergeCell ref="CB141:CC141"/>
    <mergeCell ref="CD141:CE141"/>
    <mergeCell ref="CF141:CG141"/>
    <mergeCell ref="CI141:CJ141"/>
    <mergeCell ref="CK141:CL141"/>
    <mergeCell ref="A142:I142"/>
    <mergeCell ref="J142:R142"/>
    <mergeCell ref="S142:AA142"/>
    <mergeCell ref="AB142:AJ142"/>
    <mergeCell ref="AK142:AS142"/>
    <mergeCell ref="AT142:BB142"/>
    <mergeCell ref="BC142:BK142"/>
    <mergeCell ref="BL142:BT142"/>
    <mergeCell ref="BU142:CC142"/>
    <mergeCell ref="CD142:CL142"/>
    <mergeCell ref="A143:I143"/>
    <mergeCell ref="J143:R143"/>
    <mergeCell ref="S143:AA143"/>
    <mergeCell ref="AB143:AJ143"/>
    <mergeCell ref="AK143:AS143"/>
    <mergeCell ref="AT143:BB143"/>
    <mergeCell ref="BC143:BK143"/>
    <mergeCell ref="BL143:BT143"/>
    <mergeCell ref="BU143:CC143"/>
    <mergeCell ref="CD143:CL143"/>
    <mergeCell ref="A144:I144"/>
    <mergeCell ref="J144:R144"/>
    <mergeCell ref="S144:AA144"/>
    <mergeCell ref="AB144:AJ144"/>
    <mergeCell ref="AK144:AS144"/>
    <mergeCell ref="AT144:BB144"/>
    <mergeCell ref="BC144:BK144"/>
    <mergeCell ref="BL144:BT144"/>
    <mergeCell ref="BU144:CC144"/>
    <mergeCell ref="CD144:CL144"/>
    <mergeCell ref="A145:I145"/>
    <mergeCell ref="J145:R145"/>
    <mergeCell ref="S145:AA145"/>
    <mergeCell ref="AB145:AJ145"/>
    <mergeCell ref="AK145:AS145"/>
    <mergeCell ref="AT145:BB145"/>
    <mergeCell ref="BC145:BK145"/>
    <mergeCell ref="BL145:BT145"/>
    <mergeCell ref="BU145:CC145"/>
    <mergeCell ref="CD145:CL145"/>
    <mergeCell ref="A146:I146"/>
    <mergeCell ref="J146:R146"/>
    <mergeCell ref="S146:AA146"/>
    <mergeCell ref="AB146:AJ146"/>
    <mergeCell ref="AK146:AS146"/>
    <mergeCell ref="AT146:BB146"/>
    <mergeCell ref="BC146:BK146"/>
    <mergeCell ref="BL146:BT146"/>
    <mergeCell ref="BU146:CC146"/>
    <mergeCell ref="CD146:CL146"/>
    <mergeCell ref="A147:I147"/>
    <mergeCell ref="J147:R147"/>
    <mergeCell ref="S147:AA147"/>
    <mergeCell ref="AB147:AJ147"/>
    <mergeCell ref="AK147:AS147"/>
    <mergeCell ref="AT147:BB147"/>
    <mergeCell ref="BC147:BK147"/>
    <mergeCell ref="BL147:BT147"/>
    <mergeCell ref="BU147:CC147"/>
    <mergeCell ref="CD147:CL147"/>
    <mergeCell ref="A149:I149"/>
    <mergeCell ref="J149:R149"/>
    <mergeCell ref="S149:AA149"/>
    <mergeCell ref="AB149:AJ149"/>
    <mergeCell ref="AK149:AS149"/>
    <mergeCell ref="AT149:BB149"/>
    <mergeCell ref="BC149:BK149"/>
    <mergeCell ref="BL149:BT149"/>
    <mergeCell ref="BU149:CC149"/>
    <mergeCell ref="CD149:CL149"/>
    <mergeCell ref="B153:F153"/>
    <mergeCell ref="H153:I153"/>
    <mergeCell ref="K153:O153"/>
    <mergeCell ref="Q153:R153"/>
    <mergeCell ref="T153:X153"/>
    <mergeCell ref="Z153:AA153"/>
    <mergeCell ref="AC153:AG153"/>
    <mergeCell ref="AI153:AJ153"/>
    <mergeCell ref="AL153:AP153"/>
    <mergeCell ref="AR153:AS153"/>
    <mergeCell ref="AU153:AY153"/>
    <mergeCell ref="BA153:BB153"/>
    <mergeCell ref="BD153:BH153"/>
    <mergeCell ref="BJ153:BK153"/>
    <mergeCell ref="BM153:BQ153"/>
    <mergeCell ref="BS153:BT153"/>
    <mergeCell ref="BV153:BZ153"/>
    <mergeCell ref="CB153:CC153"/>
    <mergeCell ref="CE153:CI153"/>
    <mergeCell ref="CK153:CL153"/>
    <mergeCell ref="C155:E155"/>
    <mergeCell ref="H155:I155"/>
    <mergeCell ref="L155:N155"/>
    <mergeCell ref="Q155:R155"/>
    <mergeCell ref="U155:W155"/>
    <mergeCell ref="Z155:AA155"/>
    <mergeCell ref="AD155:AF155"/>
    <mergeCell ref="AI155:AJ155"/>
    <mergeCell ref="AM155:AO155"/>
    <mergeCell ref="AR155:AS155"/>
    <mergeCell ref="AV155:AX155"/>
    <mergeCell ref="BA155:BB155"/>
    <mergeCell ref="BE155:BG155"/>
    <mergeCell ref="BJ155:BK155"/>
    <mergeCell ref="BN155:BP155"/>
    <mergeCell ref="BS155:BT155"/>
    <mergeCell ref="BW155:BY155"/>
    <mergeCell ref="CB155:CC155"/>
    <mergeCell ref="CF155:CH155"/>
    <mergeCell ref="CK155:CL155"/>
    <mergeCell ref="B157:C157"/>
    <mergeCell ref="E157:F157"/>
    <mergeCell ref="H157:I157"/>
    <mergeCell ref="K157:L157"/>
    <mergeCell ref="N157:O157"/>
    <mergeCell ref="Q157:R157"/>
    <mergeCell ref="T157:U157"/>
    <mergeCell ref="W157:X157"/>
    <mergeCell ref="Z157:AA157"/>
    <mergeCell ref="AC157:AD157"/>
    <mergeCell ref="AF157:AG157"/>
    <mergeCell ref="AI157:AJ157"/>
    <mergeCell ref="AL157:AM157"/>
    <mergeCell ref="AO157:AP157"/>
    <mergeCell ref="AR157:AS157"/>
    <mergeCell ref="AU157:AV157"/>
    <mergeCell ref="AX157:AY157"/>
    <mergeCell ref="BA157:BB157"/>
    <mergeCell ref="BD157:BE157"/>
    <mergeCell ref="BG157:BH157"/>
    <mergeCell ref="BJ157:BK157"/>
    <mergeCell ref="BM157:BN157"/>
    <mergeCell ref="BP157:BQ157"/>
    <mergeCell ref="BS157:BT157"/>
    <mergeCell ref="BV157:BW157"/>
    <mergeCell ref="BY157:BZ157"/>
    <mergeCell ref="CB157:CC157"/>
    <mergeCell ref="CE157:CF157"/>
    <mergeCell ref="CH157:CI157"/>
    <mergeCell ref="CK157:CL157"/>
    <mergeCell ref="A159:I175"/>
    <mergeCell ref="J159:R175"/>
    <mergeCell ref="S159:AA175"/>
    <mergeCell ref="AB159:AJ175"/>
    <mergeCell ref="AK159:AS175"/>
    <mergeCell ref="AT159:BB175"/>
    <mergeCell ref="BC159:BK175"/>
    <mergeCell ref="BL159:BT175"/>
    <mergeCell ref="BU159:CC175"/>
    <mergeCell ref="CD159:CL175"/>
    <mergeCell ref="A177:I177"/>
    <mergeCell ref="J177:R177"/>
    <mergeCell ref="S177:AA177"/>
    <mergeCell ref="AB177:AJ177"/>
    <mergeCell ref="AK177:AS177"/>
    <mergeCell ref="AT177:BB177"/>
    <mergeCell ref="BC177:BK177"/>
    <mergeCell ref="BL177:BT177"/>
    <mergeCell ref="BU177:CC177"/>
    <mergeCell ref="CD177:CL177"/>
    <mergeCell ref="A179:B179"/>
    <mergeCell ref="C179:D179"/>
    <mergeCell ref="F179:G179"/>
    <mergeCell ref="H179:I179"/>
    <mergeCell ref="J179:K179"/>
    <mergeCell ref="L179:M179"/>
    <mergeCell ref="O179:P179"/>
    <mergeCell ref="Q179:R179"/>
    <mergeCell ref="S179:T179"/>
    <mergeCell ref="U179:V179"/>
    <mergeCell ref="X179:Y179"/>
    <mergeCell ref="Z179:AA179"/>
    <mergeCell ref="AB179:AC179"/>
    <mergeCell ref="AD179:AE179"/>
    <mergeCell ref="AG179:AH179"/>
    <mergeCell ref="AI179:AJ179"/>
    <mergeCell ref="AK179:AL179"/>
    <mergeCell ref="AM179:AN179"/>
    <mergeCell ref="AP179:AQ179"/>
    <mergeCell ref="AR179:AS179"/>
    <mergeCell ref="AT179:AU179"/>
    <mergeCell ref="AV179:AW179"/>
    <mergeCell ref="AY179:AZ179"/>
    <mergeCell ref="BA179:BB179"/>
    <mergeCell ref="BC179:BD179"/>
    <mergeCell ref="BE179:BF179"/>
    <mergeCell ref="BH179:BI179"/>
    <mergeCell ref="BJ179:BK179"/>
    <mergeCell ref="BL179:BM179"/>
    <mergeCell ref="BN179:BO179"/>
    <mergeCell ref="BQ179:BR179"/>
    <mergeCell ref="BS179:BT179"/>
    <mergeCell ref="BU179:BV179"/>
    <mergeCell ref="BW179:BX179"/>
    <mergeCell ref="BZ179:CA179"/>
    <mergeCell ref="CB179:CC179"/>
    <mergeCell ref="CD179:CE179"/>
    <mergeCell ref="CF179:CG179"/>
    <mergeCell ref="CI179:CJ179"/>
    <mergeCell ref="CK179:CL179"/>
    <mergeCell ref="A180:B180"/>
    <mergeCell ref="C180:D180"/>
    <mergeCell ref="F180:G180"/>
    <mergeCell ref="H180:I180"/>
    <mergeCell ref="J180:K180"/>
    <mergeCell ref="L180:M180"/>
    <mergeCell ref="O180:P180"/>
    <mergeCell ref="Q180:R180"/>
    <mergeCell ref="S180:T180"/>
    <mergeCell ref="U180:V180"/>
    <mergeCell ref="X180:Y180"/>
    <mergeCell ref="Z180:AA180"/>
    <mergeCell ref="AB180:AC180"/>
    <mergeCell ref="AD180:AE180"/>
    <mergeCell ref="AG180:AH180"/>
    <mergeCell ref="AI180:AJ180"/>
    <mergeCell ref="AK180:AL180"/>
    <mergeCell ref="AM180:AN180"/>
    <mergeCell ref="AP180:AQ180"/>
    <mergeCell ref="AR180:AS180"/>
    <mergeCell ref="AT180:AU180"/>
    <mergeCell ref="AV180:AW180"/>
    <mergeCell ref="AY180:AZ180"/>
    <mergeCell ref="BA180:BB180"/>
    <mergeCell ref="BC180:BD180"/>
    <mergeCell ref="BE180:BF180"/>
    <mergeCell ref="BH180:BI180"/>
    <mergeCell ref="BJ180:BK180"/>
    <mergeCell ref="BL180:BM180"/>
    <mergeCell ref="BN180:BO180"/>
    <mergeCell ref="BQ180:BR180"/>
    <mergeCell ref="BS180:BT180"/>
    <mergeCell ref="BU180:BV180"/>
    <mergeCell ref="BW180:BX180"/>
    <mergeCell ref="BZ180:CA180"/>
    <mergeCell ref="CB180:CC180"/>
    <mergeCell ref="CD180:CE180"/>
    <mergeCell ref="CF180:CG180"/>
    <mergeCell ref="CI180:CJ180"/>
    <mergeCell ref="CK180:CL180"/>
    <mergeCell ref="A181:B181"/>
    <mergeCell ref="C181:D181"/>
    <mergeCell ref="F181:G181"/>
    <mergeCell ref="H181:I181"/>
    <mergeCell ref="J181:K181"/>
    <mergeCell ref="L181:M181"/>
    <mergeCell ref="O181:P181"/>
    <mergeCell ref="Q181:R181"/>
    <mergeCell ref="S181:T181"/>
    <mergeCell ref="U181:V181"/>
    <mergeCell ref="X181:Y181"/>
    <mergeCell ref="Z181:AA181"/>
    <mergeCell ref="AB181:AC181"/>
    <mergeCell ref="AD181:AE181"/>
    <mergeCell ref="AG181:AH181"/>
    <mergeCell ref="AI181:AJ181"/>
    <mergeCell ref="AK181:AL181"/>
    <mergeCell ref="AM181:AN181"/>
    <mergeCell ref="AP181:AQ181"/>
    <mergeCell ref="AR181:AS181"/>
    <mergeCell ref="AT181:AU181"/>
    <mergeCell ref="AV181:AW181"/>
    <mergeCell ref="AY181:AZ181"/>
    <mergeCell ref="BA181:BB181"/>
    <mergeCell ref="BC181:BD181"/>
    <mergeCell ref="BE181:BF181"/>
    <mergeCell ref="BH181:BI181"/>
    <mergeCell ref="BJ181:BK181"/>
    <mergeCell ref="BL181:BM181"/>
    <mergeCell ref="BN181:BO181"/>
    <mergeCell ref="BQ181:BR181"/>
    <mergeCell ref="BS181:BT181"/>
    <mergeCell ref="BU181:BV181"/>
    <mergeCell ref="BW181:BX181"/>
    <mergeCell ref="BZ181:CA181"/>
    <mergeCell ref="CB181:CC181"/>
    <mergeCell ref="CD181:CE181"/>
    <mergeCell ref="CF181:CG181"/>
    <mergeCell ref="CI181:CJ181"/>
    <mergeCell ref="CK181:CL181"/>
    <mergeCell ref="A182:B182"/>
    <mergeCell ref="C182:D182"/>
    <mergeCell ref="H182:I182"/>
    <mergeCell ref="J182:K182"/>
    <mergeCell ref="L182:M182"/>
    <mergeCell ref="Q182:R182"/>
    <mergeCell ref="S182:T182"/>
    <mergeCell ref="U182:V182"/>
    <mergeCell ref="Z182:AA182"/>
    <mergeCell ref="AB182:AC182"/>
    <mergeCell ref="AD182:AE182"/>
    <mergeCell ref="AI182:AJ182"/>
    <mergeCell ref="AK182:AL182"/>
    <mergeCell ref="AM182:AN182"/>
    <mergeCell ref="AR182:AS182"/>
    <mergeCell ref="AT182:AU182"/>
    <mergeCell ref="AV182:AW182"/>
    <mergeCell ref="BA182:BB182"/>
    <mergeCell ref="BC182:BD182"/>
    <mergeCell ref="BE182:BF182"/>
    <mergeCell ref="BJ182:BK182"/>
    <mergeCell ref="BL182:BM182"/>
    <mergeCell ref="BN182:BO182"/>
    <mergeCell ref="BS182:BT182"/>
    <mergeCell ref="BU182:BV182"/>
    <mergeCell ref="BW182:BX182"/>
    <mergeCell ref="CB182:CC182"/>
    <mergeCell ref="CD182:CE182"/>
    <mergeCell ref="CF182:CG182"/>
    <mergeCell ref="CK182:CL182"/>
    <mergeCell ref="A183:B183"/>
    <mergeCell ref="C183:D183"/>
    <mergeCell ref="F183:G183"/>
    <mergeCell ref="H183:I183"/>
    <mergeCell ref="J183:K183"/>
    <mergeCell ref="L183:M183"/>
    <mergeCell ref="O183:P183"/>
    <mergeCell ref="Q183:R183"/>
    <mergeCell ref="S183:T183"/>
    <mergeCell ref="U183:V183"/>
    <mergeCell ref="X183:Y183"/>
    <mergeCell ref="Z183:AA183"/>
    <mergeCell ref="AB183:AC183"/>
    <mergeCell ref="AD183:AE183"/>
    <mergeCell ref="AG183:AH183"/>
    <mergeCell ref="AI183:AJ183"/>
    <mergeCell ref="AK183:AL183"/>
    <mergeCell ref="AM183:AN183"/>
    <mergeCell ref="AP183:AQ183"/>
    <mergeCell ref="AR183:AS183"/>
    <mergeCell ref="AT183:AU183"/>
    <mergeCell ref="AV183:AW183"/>
    <mergeCell ref="AY183:AZ183"/>
    <mergeCell ref="BA183:BB183"/>
    <mergeCell ref="BC183:BD183"/>
    <mergeCell ref="BE183:BF183"/>
    <mergeCell ref="BH183:BI183"/>
    <mergeCell ref="BJ183:BK183"/>
    <mergeCell ref="BL183:BM183"/>
    <mergeCell ref="BN183:BO183"/>
    <mergeCell ref="BQ183:BR183"/>
    <mergeCell ref="BS183:BT183"/>
    <mergeCell ref="BU183:BV183"/>
    <mergeCell ref="BW183:BX183"/>
    <mergeCell ref="BZ183:CA183"/>
    <mergeCell ref="CB183:CC183"/>
    <mergeCell ref="CD183:CE183"/>
    <mergeCell ref="CF183:CG183"/>
    <mergeCell ref="CI183:CJ183"/>
    <mergeCell ref="CK183:CL183"/>
    <mergeCell ref="A184:B184"/>
    <mergeCell ref="C184:D184"/>
    <mergeCell ref="F184:G184"/>
    <mergeCell ref="H184:I184"/>
    <mergeCell ref="J184:K184"/>
    <mergeCell ref="L184:M184"/>
    <mergeCell ref="O184:P184"/>
    <mergeCell ref="Q184:R184"/>
    <mergeCell ref="S184:T184"/>
    <mergeCell ref="U184:V184"/>
    <mergeCell ref="X184:Y184"/>
    <mergeCell ref="Z184:AA184"/>
    <mergeCell ref="AB184:AC184"/>
    <mergeCell ref="AD184:AE184"/>
    <mergeCell ref="AG184:AH184"/>
    <mergeCell ref="AI184:AJ184"/>
    <mergeCell ref="AK184:AL184"/>
    <mergeCell ref="AM184:AN184"/>
    <mergeCell ref="AP184:AQ184"/>
    <mergeCell ref="AR184:AS184"/>
    <mergeCell ref="AT184:AU184"/>
    <mergeCell ref="AV184:AW184"/>
    <mergeCell ref="AY184:AZ184"/>
    <mergeCell ref="BA184:BB184"/>
    <mergeCell ref="BC184:BD184"/>
    <mergeCell ref="BE184:BF184"/>
    <mergeCell ref="BH184:BI184"/>
    <mergeCell ref="BJ184:BK184"/>
    <mergeCell ref="BL184:BM184"/>
    <mergeCell ref="BN184:BO184"/>
    <mergeCell ref="BQ184:BR184"/>
    <mergeCell ref="BS184:BT184"/>
    <mergeCell ref="BU184:BV184"/>
    <mergeCell ref="BW184:BX184"/>
    <mergeCell ref="BZ184:CA184"/>
    <mergeCell ref="CB184:CC184"/>
    <mergeCell ref="CD184:CE184"/>
    <mergeCell ref="CF184:CG184"/>
    <mergeCell ref="CI184:CJ184"/>
    <mergeCell ref="CK184:CL184"/>
    <mergeCell ref="A185:B185"/>
    <mergeCell ref="C185:D185"/>
    <mergeCell ref="F185:G185"/>
    <mergeCell ref="H185:I185"/>
    <mergeCell ref="J185:K185"/>
    <mergeCell ref="L185:M185"/>
    <mergeCell ref="O185:P185"/>
    <mergeCell ref="Q185:R185"/>
    <mergeCell ref="S185:T185"/>
    <mergeCell ref="U185:V185"/>
    <mergeCell ref="X185:Y185"/>
    <mergeCell ref="Z185:AA185"/>
    <mergeCell ref="AB185:AC185"/>
    <mergeCell ref="AD185:AE185"/>
    <mergeCell ref="AG185:AH185"/>
    <mergeCell ref="AI185:AJ185"/>
    <mergeCell ref="AK185:AL185"/>
    <mergeCell ref="AM185:AN185"/>
    <mergeCell ref="AP185:AQ185"/>
    <mergeCell ref="AR185:AS185"/>
    <mergeCell ref="AT185:AU185"/>
    <mergeCell ref="AV185:AW185"/>
    <mergeCell ref="AY185:AZ185"/>
    <mergeCell ref="BA185:BB185"/>
    <mergeCell ref="BC185:BD185"/>
    <mergeCell ref="BE185:BF185"/>
    <mergeCell ref="BH185:BI185"/>
    <mergeCell ref="BJ185:BK185"/>
    <mergeCell ref="BL185:BM185"/>
    <mergeCell ref="BN185:BO185"/>
    <mergeCell ref="BQ185:BR185"/>
    <mergeCell ref="BS185:BT185"/>
    <mergeCell ref="BU185:BV185"/>
    <mergeCell ref="BW185:BX185"/>
    <mergeCell ref="BZ185:CA185"/>
    <mergeCell ref="CB185:CC185"/>
    <mergeCell ref="CD185:CE185"/>
    <mergeCell ref="CF185:CG185"/>
    <mergeCell ref="CI185:CJ185"/>
    <mergeCell ref="CK185:CL185"/>
    <mergeCell ref="A186:B186"/>
    <mergeCell ref="C186:D186"/>
    <mergeCell ref="H186:I186"/>
    <mergeCell ref="J186:K186"/>
    <mergeCell ref="L186:M186"/>
    <mergeCell ref="Q186:R186"/>
    <mergeCell ref="S186:T186"/>
    <mergeCell ref="U186:V186"/>
    <mergeCell ref="Z186:AA186"/>
    <mergeCell ref="AB186:AC186"/>
    <mergeCell ref="AD186:AE186"/>
    <mergeCell ref="AI186:AJ186"/>
    <mergeCell ref="AK186:AL186"/>
    <mergeCell ref="AM186:AN186"/>
    <mergeCell ref="AR186:AS186"/>
    <mergeCell ref="AT186:AU186"/>
    <mergeCell ref="AV186:AW186"/>
    <mergeCell ref="BA186:BB186"/>
    <mergeCell ref="BC186:BD186"/>
    <mergeCell ref="BE186:BF186"/>
    <mergeCell ref="BJ186:BK186"/>
    <mergeCell ref="BL186:BM186"/>
    <mergeCell ref="BN186:BO186"/>
    <mergeCell ref="BS186:BT186"/>
    <mergeCell ref="BU186:BV186"/>
    <mergeCell ref="BW186:BX186"/>
    <mergeCell ref="CB186:CC186"/>
    <mergeCell ref="CD186:CE186"/>
    <mergeCell ref="CF186:CG186"/>
    <mergeCell ref="CK186:CL186"/>
    <mergeCell ref="A187:B187"/>
    <mergeCell ref="C187:D187"/>
    <mergeCell ref="F187:G187"/>
    <mergeCell ref="H187:I187"/>
    <mergeCell ref="J187:K187"/>
    <mergeCell ref="L187:M187"/>
    <mergeCell ref="O187:P187"/>
    <mergeCell ref="Q187:R187"/>
    <mergeCell ref="S187:T187"/>
    <mergeCell ref="U187:V187"/>
    <mergeCell ref="X187:Y187"/>
    <mergeCell ref="Z187:AA187"/>
    <mergeCell ref="AB187:AC187"/>
    <mergeCell ref="AD187:AE187"/>
    <mergeCell ref="AG187:AH187"/>
    <mergeCell ref="AI187:AJ187"/>
    <mergeCell ref="AK187:AL187"/>
    <mergeCell ref="AM187:AN187"/>
    <mergeCell ref="AP187:AQ187"/>
    <mergeCell ref="AR187:AS187"/>
    <mergeCell ref="AT187:AU187"/>
    <mergeCell ref="AV187:AW187"/>
    <mergeCell ref="AY187:AZ187"/>
    <mergeCell ref="BA187:BB187"/>
    <mergeCell ref="BC187:BD187"/>
    <mergeCell ref="BE187:BF187"/>
    <mergeCell ref="BH187:BI187"/>
    <mergeCell ref="BJ187:BK187"/>
    <mergeCell ref="BL187:BM187"/>
    <mergeCell ref="BN187:BO187"/>
    <mergeCell ref="BQ187:BR187"/>
    <mergeCell ref="BS187:BT187"/>
    <mergeCell ref="BU187:BV187"/>
    <mergeCell ref="BW187:BX187"/>
    <mergeCell ref="BZ187:CA187"/>
    <mergeCell ref="CB187:CC187"/>
    <mergeCell ref="CD187:CE187"/>
    <mergeCell ref="CF187:CG187"/>
    <mergeCell ref="CI187:CJ187"/>
    <mergeCell ref="CK187:CL187"/>
    <mergeCell ref="A188:B188"/>
    <mergeCell ref="C188:D188"/>
    <mergeCell ref="F188:G188"/>
    <mergeCell ref="H188:I188"/>
    <mergeCell ref="J188:K188"/>
    <mergeCell ref="L188:M188"/>
    <mergeCell ref="O188:P188"/>
    <mergeCell ref="Q188:R188"/>
    <mergeCell ref="S188:T188"/>
    <mergeCell ref="U188:V188"/>
    <mergeCell ref="X188:Y188"/>
    <mergeCell ref="Z188:AA188"/>
    <mergeCell ref="AB188:AC188"/>
    <mergeCell ref="AD188:AE188"/>
    <mergeCell ref="AG188:AH188"/>
    <mergeCell ref="AI188:AJ188"/>
    <mergeCell ref="AK188:AL188"/>
    <mergeCell ref="AM188:AN188"/>
    <mergeCell ref="AP188:AQ188"/>
    <mergeCell ref="AR188:AS188"/>
    <mergeCell ref="AT188:AU188"/>
    <mergeCell ref="AV188:AW188"/>
    <mergeCell ref="AY188:AZ188"/>
    <mergeCell ref="BA188:BB188"/>
    <mergeCell ref="BC188:BD188"/>
    <mergeCell ref="BE188:BF188"/>
    <mergeCell ref="BH188:BI188"/>
    <mergeCell ref="BJ188:BK188"/>
    <mergeCell ref="BL188:BM188"/>
    <mergeCell ref="BN188:BO188"/>
    <mergeCell ref="BQ188:BR188"/>
    <mergeCell ref="BS188:BT188"/>
    <mergeCell ref="BU188:BV188"/>
    <mergeCell ref="BW188:BX188"/>
    <mergeCell ref="BZ188:CA188"/>
    <mergeCell ref="CB188:CC188"/>
    <mergeCell ref="CD188:CE188"/>
    <mergeCell ref="CF188:CG188"/>
    <mergeCell ref="CI188:CJ188"/>
    <mergeCell ref="CK188:CL188"/>
    <mergeCell ref="A189:B189"/>
    <mergeCell ref="C189:D189"/>
    <mergeCell ref="F189:G189"/>
    <mergeCell ref="H189:I189"/>
    <mergeCell ref="J189:K189"/>
    <mergeCell ref="L189:M189"/>
    <mergeCell ref="O189:P189"/>
    <mergeCell ref="Q189:R189"/>
    <mergeCell ref="S189:T189"/>
    <mergeCell ref="U189:V189"/>
    <mergeCell ref="X189:Y189"/>
    <mergeCell ref="Z189:AA189"/>
    <mergeCell ref="AB189:AC189"/>
    <mergeCell ref="AD189:AE189"/>
    <mergeCell ref="AG189:AH189"/>
    <mergeCell ref="AI189:AJ189"/>
    <mergeCell ref="AK189:AL189"/>
    <mergeCell ref="AM189:AN189"/>
    <mergeCell ref="AP189:AQ189"/>
    <mergeCell ref="AR189:AS189"/>
    <mergeCell ref="AT189:AU189"/>
    <mergeCell ref="AV189:AW189"/>
    <mergeCell ref="AY189:AZ189"/>
    <mergeCell ref="BA189:BB189"/>
    <mergeCell ref="BC189:BD189"/>
    <mergeCell ref="BE189:BF189"/>
    <mergeCell ref="BH189:BI189"/>
    <mergeCell ref="BJ189:BK189"/>
    <mergeCell ref="BL189:BM189"/>
    <mergeCell ref="BN189:BO189"/>
    <mergeCell ref="BQ189:BR189"/>
    <mergeCell ref="BS189:BT189"/>
    <mergeCell ref="BU189:BV189"/>
    <mergeCell ref="BW189:BX189"/>
    <mergeCell ref="BZ189:CA189"/>
    <mergeCell ref="CB189:CC189"/>
    <mergeCell ref="CD189:CE189"/>
    <mergeCell ref="CF189:CG189"/>
    <mergeCell ref="CI189:CJ189"/>
    <mergeCell ref="CK189:CL189"/>
    <mergeCell ref="A190:B190"/>
    <mergeCell ref="C190:D190"/>
    <mergeCell ref="F190:G190"/>
    <mergeCell ref="H190:I190"/>
    <mergeCell ref="J190:K190"/>
    <mergeCell ref="L190:M190"/>
    <mergeCell ref="O190:P190"/>
    <mergeCell ref="Q190:R190"/>
    <mergeCell ref="S190:T190"/>
    <mergeCell ref="U190:V190"/>
    <mergeCell ref="X190:Y190"/>
    <mergeCell ref="Z190:AA190"/>
    <mergeCell ref="AB190:AC190"/>
    <mergeCell ref="AD190:AE190"/>
    <mergeCell ref="AG190:AH190"/>
    <mergeCell ref="AI190:AJ190"/>
    <mergeCell ref="AK190:AL190"/>
    <mergeCell ref="AM190:AN190"/>
    <mergeCell ref="AP190:AQ190"/>
    <mergeCell ref="AR190:AS190"/>
    <mergeCell ref="AT190:AU190"/>
    <mergeCell ref="AV190:AW190"/>
    <mergeCell ref="AY190:AZ190"/>
    <mergeCell ref="BA190:BB190"/>
    <mergeCell ref="BC190:BD190"/>
    <mergeCell ref="BE190:BF190"/>
    <mergeCell ref="BH190:BI190"/>
    <mergeCell ref="BJ190:BK190"/>
    <mergeCell ref="BL190:BM190"/>
    <mergeCell ref="BN190:BO190"/>
    <mergeCell ref="BQ190:BR190"/>
    <mergeCell ref="BS190:BT190"/>
    <mergeCell ref="BU190:BV190"/>
    <mergeCell ref="BW190:BX190"/>
    <mergeCell ref="BZ190:CA190"/>
    <mergeCell ref="CB190:CC190"/>
    <mergeCell ref="CD190:CE190"/>
    <mergeCell ref="CF190:CG190"/>
    <mergeCell ref="CI190:CJ190"/>
    <mergeCell ref="CK190:CL190"/>
    <mergeCell ref="A191:I191"/>
    <mergeCell ref="J191:R191"/>
    <mergeCell ref="S191:AA191"/>
    <mergeCell ref="AB191:AJ191"/>
    <mergeCell ref="AK191:AS191"/>
    <mergeCell ref="AT191:BB191"/>
    <mergeCell ref="BC191:BK191"/>
    <mergeCell ref="BL191:BT191"/>
    <mergeCell ref="BU191:CC191"/>
    <mergeCell ref="CD191:CL191"/>
    <mergeCell ref="A192:I192"/>
    <mergeCell ref="J192:R192"/>
    <mergeCell ref="S192:AA192"/>
    <mergeCell ref="AB192:AJ192"/>
    <mergeCell ref="AK192:AS192"/>
    <mergeCell ref="AT192:BB192"/>
    <mergeCell ref="BC192:BK192"/>
    <mergeCell ref="BL192:BT192"/>
    <mergeCell ref="BU192:CC192"/>
    <mergeCell ref="CD192:CL192"/>
    <mergeCell ref="A193:I193"/>
    <mergeCell ref="J193:R193"/>
    <mergeCell ref="S193:AA193"/>
    <mergeCell ref="AB193:AJ193"/>
    <mergeCell ref="AK193:AS193"/>
    <mergeCell ref="AT193:BB193"/>
    <mergeCell ref="BC193:BK193"/>
    <mergeCell ref="BL193:BT193"/>
    <mergeCell ref="BU193:CC193"/>
    <mergeCell ref="CD193:CL193"/>
    <mergeCell ref="A194:I194"/>
    <mergeCell ref="J194:R194"/>
    <mergeCell ref="S194:AA194"/>
    <mergeCell ref="AB194:AJ194"/>
    <mergeCell ref="AK194:AS194"/>
    <mergeCell ref="AT194:BB194"/>
    <mergeCell ref="BC194:BK194"/>
    <mergeCell ref="BL194:BT194"/>
    <mergeCell ref="BU194:CC194"/>
    <mergeCell ref="CD194:CL194"/>
    <mergeCell ref="A195:I195"/>
    <mergeCell ref="J195:R195"/>
    <mergeCell ref="S195:AA195"/>
    <mergeCell ref="AB195:AJ195"/>
    <mergeCell ref="AK195:AS195"/>
    <mergeCell ref="AT195:BB195"/>
    <mergeCell ref="BC195:BK195"/>
    <mergeCell ref="BL195:BT195"/>
    <mergeCell ref="BU195:CC195"/>
    <mergeCell ref="CD195:CL195"/>
    <mergeCell ref="A196:I196"/>
    <mergeCell ref="J196:R196"/>
    <mergeCell ref="S196:AA196"/>
    <mergeCell ref="AB196:AJ196"/>
    <mergeCell ref="AK196:AS196"/>
    <mergeCell ref="AT196:BB196"/>
    <mergeCell ref="BC196:BK196"/>
    <mergeCell ref="BL196:BT196"/>
    <mergeCell ref="BU196:CC196"/>
    <mergeCell ref="CD196:CL196"/>
    <mergeCell ref="A198:I198"/>
    <mergeCell ref="J198:R198"/>
    <mergeCell ref="S198:AA198"/>
    <mergeCell ref="AB198:AJ198"/>
    <mergeCell ref="AK198:AS198"/>
    <mergeCell ref="AT198:BB198"/>
    <mergeCell ref="BC198:BK198"/>
    <mergeCell ref="BL198:BT198"/>
    <mergeCell ref="BU198:CC198"/>
    <mergeCell ref="CD198:CL198"/>
    <mergeCell ref="B202:F202"/>
    <mergeCell ref="H202:I202"/>
    <mergeCell ref="K202:O202"/>
    <mergeCell ref="Q202:R202"/>
    <mergeCell ref="T202:X202"/>
    <mergeCell ref="Z202:AA202"/>
    <mergeCell ref="AC202:AG202"/>
    <mergeCell ref="AI202:AJ202"/>
    <mergeCell ref="AL202:AP202"/>
    <mergeCell ref="AR202:AS202"/>
    <mergeCell ref="AU202:AY202"/>
    <mergeCell ref="BA202:BB202"/>
    <mergeCell ref="BD202:BH202"/>
    <mergeCell ref="BJ202:BK202"/>
    <mergeCell ref="BM202:BQ202"/>
    <mergeCell ref="BS202:BT202"/>
    <mergeCell ref="BV202:BZ202"/>
    <mergeCell ref="CB202:CC202"/>
    <mergeCell ref="CE202:CI202"/>
    <mergeCell ref="CK202:CL202"/>
    <mergeCell ref="C204:E204"/>
    <mergeCell ref="H204:I204"/>
    <mergeCell ref="L204:N204"/>
    <mergeCell ref="Q204:R204"/>
    <mergeCell ref="U204:W204"/>
    <mergeCell ref="Z204:AA204"/>
    <mergeCell ref="AD204:AF204"/>
    <mergeCell ref="AI204:AJ204"/>
    <mergeCell ref="AM204:AO204"/>
    <mergeCell ref="AR204:AS204"/>
    <mergeCell ref="AV204:AX204"/>
    <mergeCell ref="BA204:BB204"/>
    <mergeCell ref="BE204:BG204"/>
    <mergeCell ref="BJ204:BK204"/>
    <mergeCell ref="BN204:BP204"/>
    <mergeCell ref="BS204:BT204"/>
    <mergeCell ref="BW204:BY204"/>
    <mergeCell ref="CB204:CC204"/>
    <mergeCell ref="CF204:CH204"/>
    <mergeCell ref="CK204:CL204"/>
    <mergeCell ref="B206:C206"/>
    <mergeCell ref="E206:F206"/>
    <mergeCell ref="H206:I206"/>
    <mergeCell ref="K206:L206"/>
    <mergeCell ref="N206:O206"/>
    <mergeCell ref="Q206:R206"/>
    <mergeCell ref="T206:U206"/>
    <mergeCell ref="W206:X206"/>
    <mergeCell ref="Z206:AA206"/>
    <mergeCell ref="AC206:AD206"/>
    <mergeCell ref="AF206:AG206"/>
    <mergeCell ref="AI206:AJ206"/>
    <mergeCell ref="AL206:AM206"/>
    <mergeCell ref="AO206:AP206"/>
    <mergeCell ref="AR206:AS206"/>
    <mergeCell ref="AU206:AV206"/>
    <mergeCell ref="AX206:AY206"/>
    <mergeCell ref="BA206:BB206"/>
    <mergeCell ref="BD206:BE206"/>
    <mergeCell ref="BG206:BH206"/>
    <mergeCell ref="BJ206:BK206"/>
    <mergeCell ref="BM206:BN206"/>
    <mergeCell ref="BP206:BQ206"/>
    <mergeCell ref="BS206:BT206"/>
    <mergeCell ref="BV206:BW206"/>
    <mergeCell ref="BY206:BZ206"/>
    <mergeCell ref="CB206:CC206"/>
    <mergeCell ref="CE206:CF206"/>
    <mergeCell ref="CH206:CI206"/>
    <mergeCell ref="CK206:CL206"/>
    <mergeCell ref="A208:I224"/>
    <mergeCell ref="J208:R224"/>
    <mergeCell ref="S208:AA224"/>
    <mergeCell ref="AB208:AJ224"/>
    <mergeCell ref="AK208:AS224"/>
    <mergeCell ref="AT208:BB224"/>
    <mergeCell ref="BC208:BK224"/>
    <mergeCell ref="BL208:BT224"/>
    <mergeCell ref="BU208:CC224"/>
    <mergeCell ref="CD208:CL224"/>
    <mergeCell ref="A226:I226"/>
    <mergeCell ref="J226:R226"/>
    <mergeCell ref="S226:AA226"/>
    <mergeCell ref="AB226:AJ226"/>
    <mergeCell ref="AK226:AS226"/>
    <mergeCell ref="AT226:BB226"/>
    <mergeCell ref="BC226:BK226"/>
    <mergeCell ref="BL226:BT226"/>
    <mergeCell ref="BU226:CC226"/>
    <mergeCell ref="CD226:CL226"/>
    <mergeCell ref="A228:B228"/>
    <mergeCell ref="C228:D228"/>
    <mergeCell ref="F228:G228"/>
    <mergeCell ref="H228:I228"/>
    <mergeCell ref="J228:K228"/>
    <mergeCell ref="L228:M228"/>
    <mergeCell ref="O228:P228"/>
    <mergeCell ref="Q228:R228"/>
    <mergeCell ref="S228:T228"/>
    <mergeCell ref="U228:V228"/>
    <mergeCell ref="X228:Y228"/>
    <mergeCell ref="Z228:AA228"/>
    <mergeCell ref="AB228:AC228"/>
    <mergeCell ref="AD228:AE228"/>
    <mergeCell ref="AG228:AH228"/>
    <mergeCell ref="AI228:AJ228"/>
    <mergeCell ref="AK228:AL228"/>
    <mergeCell ref="AM228:AN228"/>
    <mergeCell ref="AP228:AQ228"/>
    <mergeCell ref="AR228:AS228"/>
    <mergeCell ref="AT228:AU228"/>
    <mergeCell ref="AV228:AW228"/>
    <mergeCell ref="AY228:AZ228"/>
    <mergeCell ref="BA228:BB228"/>
    <mergeCell ref="BC228:BD228"/>
    <mergeCell ref="BE228:BF228"/>
    <mergeCell ref="BH228:BI228"/>
    <mergeCell ref="BJ228:BK228"/>
    <mergeCell ref="BL228:BM228"/>
    <mergeCell ref="BN228:BO228"/>
    <mergeCell ref="BQ228:BR228"/>
    <mergeCell ref="BS228:BT228"/>
    <mergeCell ref="BU228:BV228"/>
    <mergeCell ref="BW228:BX228"/>
    <mergeCell ref="BZ228:CA228"/>
    <mergeCell ref="CB228:CC228"/>
    <mergeCell ref="CD228:CE228"/>
    <mergeCell ref="CF228:CG228"/>
    <mergeCell ref="CI228:CJ228"/>
    <mergeCell ref="CK228:CL228"/>
    <mergeCell ref="A229:B229"/>
    <mergeCell ref="C229:D229"/>
    <mergeCell ref="F229:G229"/>
    <mergeCell ref="H229:I229"/>
    <mergeCell ref="J229:K229"/>
    <mergeCell ref="L229:M229"/>
    <mergeCell ref="O229:P229"/>
    <mergeCell ref="Q229:R229"/>
    <mergeCell ref="S229:T229"/>
    <mergeCell ref="U229:V229"/>
    <mergeCell ref="X229:Y229"/>
    <mergeCell ref="Z229:AA229"/>
    <mergeCell ref="AB229:AC229"/>
    <mergeCell ref="AD229:AE229"/>
    <mergeCell ref="AG229:AH229"/>
    <mergeCell ref="AI229:AJ229"/>
    <mergeCell ref="AK229:AL229"/>
    <mergeCell ref="AM229:AN229"/>
    <mergeCell ref="AP229:AQ229"/>
    <mergeCell ref="AR229:AS229"/>
    <mergeCell ref="AT229:AU229"/>
    <mergeCell ref="AV229:AW229"/>
    <mergeCell ref="AY229:AZ229"/>
    <mergeCell ref="BA229:BB229"/>
    <mergeCell ref="BC229:BD229"/>
    <mergeCell ref="BE229:BF229"/>
    <mergeCell ref="BH229:BI229"/>
    <mergeCell ref="BJ229:BK229"/>
    <mergeCell ref="BL229:BM229"/>
    <mergeCell ref="BN229:BO229"/>
    <mergeCell ref="BQ229:BR229"/>
    <mergeCell ref="BS229:BT229"/>
    <mergeCell ref="BU229:BV229"/>
    <mergeCell ref="BW229:BX229"/>
    <mergeCell ref="BZ229:CA229"/>
    <mergeCell ref="CB229:CC229"/>
    <mergeCell ref="CD229:CE229"/>
    <mergeCell ref="CF229:CG229"/>
    <mergeCell ref="CI229:CJ229"/>
    <mergeCell ref="CK229:CL229"/>
    <mergeCell ref="A230:B230"/>
    <mergeCell ref="C230:D230"/>
    <mergeCell ref="F230:G230"/>
    <mergeCell ref="H230:I230"/>
    <mergeCell ref="J230:K230"/>
    <mergeCell ref="L230:M230"/>
    <mergeCell ref="O230:P230"/>
    <mergeCell ref="Q230:R230"/>
    <mergeCell ref="S230:T230"/>
    <mergeCell ref="U230:V230"/>
    <mergeCell ref="X230:Y230"/>
    <mergeCell ref="Z230:AA230"/>
    <mergeCell ref="AB230:AC230"/>
    <mergeCell ref="AD230:AE230"/>
    <mergeCell ref="AG230:AH230"/>
    <mergeCell ref="AI230:AJ230"/>
    <mergeCell ref="AK230:AL230"/>
    <mergeCell ref="AM230:AN230"/>
    <mergeCell ref="AP230:AQ230"/>
    <mergeCell ref="AR230:AS230"/>
    <mergeCell ref="AT230:AU230"/>
    <mergeCell ref="AV230:AW230"/>
    <mergeCell ref="AY230:AZ230"/>
    <mergeCell ref="BA230:BB230"/>
    <mergeCell ref="BC230:BD230"/>
    <mergeCell ref="BE230:BF230"/>
    <mergeCell ref="BH230:BI230"/>
    <mergeCell ref="BJ230:BK230"/>
    <mergeCell ref="BL230:BM230"/>
    <mergeCell ref="BN230:BO230"/>
    <mergeCell ref="BQ230:BR230"/>
    <mergeCell ref="BS230:BT230"/>
    <mergeCell ref="BU230:BV230"/>
    <mergeCell ref="BW230:BX230"/>
    <mergeCell ref="BZ230:CA230"/>
    <mergeCell ref="CB230:CC230"/>
    <mergeCell ref="CD230:CE230"/>
    <mergeCell ref="CF230:CG230"/>
    <mergeCell ref="CI230:CJ230"/>
    <mergeCell ref="CK230:CL230"/>
    <mergeCell ref="A231:B231"/>
    <mergeCell ref="C231:D231"/>
    <mergeCell ref="H231:I231"/>
    <mergeCell ref="J231:K231"/>
    <mergeCell ref="L231:M231"/>
    <mergeCell ref="Q231:R231"/>
    <mergeCell ref="S231:T231"/>
    <mergeCell ref="U231:V231"/>
    <mergeCell ref="Z231:AA231"/>
    <mergeCell ref="AB231:AC231"/>
    <mergeCell ref="AD231:AE231"/>
    <mergeCell ref="AI231:AJ231"/>
    <mergeCell ref="AK231:AL231"/>
    <mergeCell ref="AM231:AN231"/>
    <mergeCell ref="AR231:AS231"/>
    <mergeCell ref="AT231:AU231"/>
    <mergeCell ref="AV231:AW231"/>
    <mergeCell ref="BA231:BB231"/>
    <mergeCell ref="BC231:BD231"/>
    <mergeCell ref="BE231:BF231"/>
    <mergeCell ref="BJ231:BK231"/>
    <mergeCell ref="BL231:BM231"/>
    <mergeCell ref="BN231:BO231"/>
    <mergeCell ref="BS231:BT231"/>
    <mergeCell ref="BU231:BV231"/>
    <mergeCell ref="BW231:BX231"/>
    <mergeCell ref="CB231:CC231"/>
    <mergeCell ref="CD231:CE231"/>
    <mergeCell ref="CF231:CG231"/>
    <mergeCell ref="CK231:CL231"/>
    <mergeCell ref="A232:B232"/>
    <mergeCell ref="C232:D232"/>
    <mergeCell ref="F232:G232"/>
    <mergeCell ref="H232:I232"/>
    <mergeCell ref="J232:K232"/>
    <mergeCell ref="L232:M232"/>
    <mergeCell ref="O232:P232"/>
    <mergeCell ref="Q232:R232"/>
    <mergeCell ref="S232:T232"/>
    <mergeCell ref="U232:V232"/>
    <mergeCell ref="X232:Y232"/>
    <mergeCell ref="Z232:AA232"/>
    <mergeCell ref="AB232:AC232"/>
    <mergeCell ref="AD232:AE232"/>
    <mergeCell ref="AG232:AH232"/>
    <mergeCell ref="AI232:AJ232"/>
    <mergeCell ref="AK232:AL232"/>
    <mergeCell ref="AM232:AN232"/>
    <mergeCell ref="AP232:AQ232"/>
    <mergeCell ref="AR232:AS232"/>
    <mergeCell ref="AT232:AU232"/>
    <mergeCell ref="AV232:AW232"/>
    <mergeCell ref="AY232:AZ232"/>
    <mergeCell ref="BA232:BB232"/>
    <mergeCell ref="BC232:BD232"/>
    <mergeCell ref="BE232:BF232"/>
    <mergeCell ref="BH232:BI232"/>
    <mergeCell ref="BJ232:BK232"/>
    <mergeCell ref="BL232:BM232"/>
    <mergeCell ref="BN232:BO232"/>
    <mergeCell ref="BQ232:BR232"/>
    <mergeCell ref="BS232:BT232"/>
    <mergeCell ref="BU232:BV232"/>
    <mergeCell ref="BW232:BX232"/>
    <mergeCell ref="BZ232:CA232"/>
    <mergeCell ref="CB232:CC232"/>
    <mergeCell ref="CD232:CE232"/>
    <mergeCell ref="CF232:CG232"/>
    <mergeCell ref="CI232:CJ232"/>
    <mergeCell ref="CK232:CL232"/>
    <mergeCell ref="A233:B233"/>
    <mergeCell ref="C233:D233"/>
    <mergeCell ref="F233:G233"/>
    <mergeCell ref="H233:I233"/>
    <mergeCell ref="J233:K233"/>
    <mergeCell ref="L233:M233"/>
    <mergeCell ref="O233:P233"/>
    <mergeCell ref="Q233:R233"/>
    <mergeCell ref="S233:T233"/>
    <mergeCell ref="U233:V233"/>
    <mergeCell ref="X233:Y233"/>
    <mergeCell ref="Z233:AA233"/>
    <mergeCell ref="AB233:AC233"/>
    <mergeCell ref="AD233:AE233"/>
    <mergeCell ref="AG233:AH233"/>
    <mergeCell ref="AI233:AJ233"/>
    <mergeCell ref="AK233:AL233"/>
    <mergeCell ref="AM233:AN233"/>
    <mergeCell ref="AP233:AQ233"/>
    <mergeCell ref="AR233:AS233"/>
    <mergeCell ref="AT233:AU233"/>
    <mergeCell ref="AV233:AW233"/>
    <mergeCell ref="AY233:AZ233"/>
    <mergeCell ref="BA233:BB233"/>
    <mergeCell ref="BC233:BD233"/>
    <mergeCell ref="BE233:BF233"/>
    <mergeCell ref="BH233:BI233"/>
    <mergeCell ref="BJ233:BK233"/>
    <mergeCell ref="BL233:BM233"/>
    <mergeCell ref="BN233:BO233"/>
    <mergeCell ref="BQ233:BR233"/>
    <mergeCell ref="BS233:BT233"/>
    <mergeCell ref="BU233:BV233"/>
    <mergeCell ref="BW233:BX233"/>
    <mergeCell ref="BZ233:CA233"/>
    <mergeCell ref="CB233:CC233"/>
    <mergeCell ref="CD233:CE233"/>
    <mergeCell ref="CF233:CG233"/>
    <mergeCell ref="CI233:CJ233"/>
    <mergeCell ref="CK233:CL233"/>
    <mergeCell ref="A234:B234"/>
    <mergeCell ref="C234:D234"/>
    <mergeCell ref="F234:G234"/>
    <mergeCell ref="H234:I234"/>
    <mergeCell ref="J234:K234"/>
    <mergeCell ref="L234:M234"/>
    <mergeCell ref="O234:P234"/>
    <mergeCell ref="Q234:R234"/>
    <mergeCell ref="S234:T234"/>
    <mergeCell ref="U234:V234"/>
    <mergeCell ref="X234:Y234"/>
    <mergeCell ref="Z234:AA234"/>
    <mergeCell ref="AB234:AC234"/>
    <mergeCell ref="AD234:AE234"/>
    <mergeCell ref="AG234:AH234"/>
    <mergeCell ref="AI234:AJ234"/>
    <mergeCell ref="AK234:AL234"/>
    <mergeCell ref="AM234:AN234"/>
    <mergeCell ref="AP234:AQ234"/>
    <mergeCell ref="AR234:AS234"/>
    <mergeCell ref="AT234:AU234"/>
    <mergeCell ref="AV234:AW234"/>
    <mergeCell ref="AY234:AZ234"/>
    <mergeCell ref="BA234:BB234"/>
    <mergeCell ref="BC234:BD234"/>
    <mergeCell ref="BE234:BF234"/>
    <mergeCell ref="BH234:BI234"/>
    <mergeCell ref="BJ234:BK234"/>
    <mergeCell ref="BL234:BM234"/>
    <mergeCell ref="BN234:BO234"/>
    <mergeCell ref="BQ234:BR234"/>
    <mergeCell ref="BS234:BT234"/>
    <mergeCell ref="BU234:BV234"/>
    <mergeCell ref="BW234:BX234"/>
    <mergeCell ref="BZ234:CA234"/>
    <mergeCell ref="CB234:CC234"/>
    <mergeCell ref="CD234:CE234"/>
    <mergeCell ref="CF234:CG234"/>
    <mergeCell ref="CI234:CJ234"/>
    <mergeCell ref="CK234:CL234"/>
    <mergeCell ref="A235:B235"/>
    <mergeCell ref="C235:D235"/>
    <mergeCell ref="H235:I235"/>
    <mergeCell ref="J235:K235"/>
    <mergeCell ref="L235:M235"/>
    <mergeCell ref="Q235:R235"/>
    <mergeCell ref="S235:T235"/>
    <mergeCell ref="U235:V235"/>
    <mergeCell ref="Z235:AA235"/>
    <mergeCell ref="AB235:AC235"/>
    <mergeCell ref="AD235:AE235"/>
    <mergeCell ref="AI235:AJ235"/>
    <mergeCell ref="AK235:AL235"/>
    <mergeCell ref="AM235:AN235"/>
    <mergeCell ref="AR235:AS235"/>
    <mergeCell ref="AT235:AU235"/>
    <mergeCell ref="AV235:AW235"/>
    <mergeCell ref="BA235:BB235"/>
    <mergeCell ref="BC235:BD235"/>
    <mergeCell ref="BE235:BF235"/>
    <mergeCell ref="BJ235:BK235"/>
    <mergeCell ref="BL235:BM235"/>
    <mergeCell ref="BN235:BO235"/>
    <mergeCell ref="BS235:BT235"/>
    <mergeCell ref="BU235:BV235"/>
    <mergeCell ref="BW235:BX235"/>
    <mergeCell ref="CB235:CC235"/>
    <mergeCell ref="CD235:CE235"/>
    <mergeCell ref="CF235:CG235"/>
    <mergeCell ref="CK235:CL235"/>
    <mergeCell ref="A236:B236"/>
    <mergeCell ref="C236:D236"/>
    <mergeCell ref="F236:G236"/>
    <mergeCell ref="H236:I236"/>
    <mergeCell ref="J236:K236"/>
    <mergeCell ref="L236:M236"/>
    <mergeCell ref="O236:P236"/>
    <mergeCell ref="Q236:R236"/>
    <mergeCell ref="S236:T236"/>
    <mergeCell ref="U236:V236"/>
    <mergeCell ref="X236:Y236"/>
    <mergeCell ref="Z236:AA236"/>
    <mergeCell ref="AB236:AC236"/>
    <mergeCell ref="AD236:AE236"/>
    <mergeCell ref="AG236:AH236"/>
    <mergeCell ref="AI236:AJ236"/>
    <mergeCell ref="AK236:AL236"/>
    <mergeCell ref="AM236:AN236"/>
    <mergeCell ref="AP236:AQ236"/>
    <mergeCell ref="AR236:AS236"/>
    <mergeCell ref="AT236:AU236"/>
    <mergeCell ref="AV236:AW236"/>
    <mergeCell ref="AY236:AZ236"/>
    <mergeCell ref="BA236:BB236"/>
    <mergeCell ref="BC236:BD236"/>
    <mergeCell ref="BE236:BF236"/>
    <mergeCell ref="BH236:BI236"/>
    <mergeCell ref="BJ236:BK236"/>
    <mergeCell ref="BL236:BM236"/>
    <mergeCell ref="BN236:BO236"/>
    <mergeCell ref="BQ236:BR236"/>
    <mergeCell ref="BS236:BT236"/>
    <mergeCell ref="BU236:BV236"/>
    <mergeCell ref="BW236:BX236"/>
    <mergeCell ref="BZ236:CA236"/>
    <mergeCell ref="CB236:CC236"/>
    <mergeCell ref="CD236:CE236"/>
    <mergeCell ref="CF236:CG236"/>
    <mergeCell ref="CI236:CJ236"/>
    <mergeCell ref="CK236:CL236"/>
    <mergeCell ref="A237:B237"/>
    <mergeCell ref="C237:D237"/>
    <mergeCell ref="F237:G237"/>
    <mergeCell ref="H237:I237"/>
    <mergeCell ref="J237:K237"/>
    <mergeCell ref="L237:M237"/>
    <mergeCell ref="O237:P237"/>
    <mergeCell ref="Q237:R237"/>
    <mergeCell ref="S237:T237"/>
    <mergeCell ref="U237:V237"/>
    <mergeCell ref="X237:Y237"/>
    <mergeCell ref="Z237:AA237"/>
    <mergeCell ref="AB237:AC237"/>
    <mergeCell ref="AD237:AE237"/>
    <mergeCell ref="AG237:AH237"/>
    <mergeCell ref="AI237:AJ237"/>
    <mergeCell ref="AK237:AL237"/>
    <mergeCell ref="AM237:AN237"/>
    <mergeCell ref="AP237:AQ237"/>
    <mergeCell ref="AR237:AS237"/>
    <mergeCell ref="AT237:AU237"/>
    <mergeCell ref="AV237:AW237"/>
    <mergeCell ref="AY237:AZ237"/>
    <mergeCell ref="BA237:BB237"/>
    <mergeCell ref="BC237:BD237"/>
    <mergeCell ref="BE237:BF237"/>
    <mergeCell ref="BH237:BI237"/>
    <mergeCell ref="BJ237:BK237"/>
    <mergeCell ref="BL237:BM237"/>
    <mergeCell ref="BN237:BO237"/>
    <mergeCell ref="BQ237:BR237"/>
    <mergeCell ref="BS237:BT237"/>
    <mergeCell ref="BU237:BV237"/>
    <mergeCell ref="BW237:BX237"/>
    <mergeCell ref="BZ237:CA237"/>
    <mergeCell ref="CB237:CC237"/>
    <mergeCell ref="CD237:CE237"/>
    <mergeCell ref="CF237:CG237"/>
    <mergeCell ref="CI237:CJ237"/>
    <mergeCell ref="CK237:CL237"/>
    <mergeCell ref="A238:B238"/>
    <mergeCell ref="C238:D238"/>
    <mergeCell ref="F238:G238"/>
    <mergeCell ref="H238:I238"/>
    <mergeCell ref="J238:K238"/>
    <mergeCell ref="L238:M238"/>
    <mergeCell ref="O238:P238"/>
    <mergeCell ref="Q238:R238"/>
    <mergeCell ref="S238:T238"/>
    <mergeCell ref="U238:V238"/>
    <mergeCell ref="X238:Y238"/>
    <mergeCell ref="Z238:AA238"/>
    <mergeCell ref="AB238:AC238"/>
    <mergeCell ref="AD238:AE238"/>
    <mergeCell ref="AG238:AH238"/>
    <mergeCell ref="AI238:AJ238"/>
    <mergeCell ref="AK238:AL238"/>
    <mergeCell ref="AM238:AN238"/>
    <mergeCell ref="AP238:AQ238"/>
    <mergeCell ref="AR238:AS238"/>
    <mergeCell ref="AT238:AU238"/>
    <mergeCell ref="AV238:AW238"/>
    <mergeCell ref="AY238:AZ238"/>
    <mergeCell ref="BA238:BB238"/>
    <mergeCell ref="BC238:BD238"/>
    <mergeCell ref="BE238:BF238"/>
    <mergeCell ref="BH238:BI238"/>
    <mergeCell ref="BJ238:BK238"/>
    <mergeCell ref="BL238:BM238"/>
    <mergeCell ref="BN238:BO238"/>
    <mergeCell ref="BQ238:BR238"/>
    <mergeCell ref="BS238:BT238"/>
    <mergeCell ref="BU238:BV238"/>
    <mergeCell ref="BW238:BX238"/>
    <mergeCell ref="BZ238:CA238"/>
    <mergeCell ref="CB238:CC238"/>
    <mergeCell ref="CD238:CE238"/>
    <mergeCell ref="CF238:CG238"/>
    <mergeCell ref="CI238:CJ238"/>
    <mergeCell ref="CK238:CL238"/>
    <mergeCell ref="A239:B239"/>
    <mergeCell ref="C239:D239"/>
    <mergeCell ref="F239:G239"/>
    <mergeCell ref="H239:I239"/>
    <mergeCell ref="J239:K239"/>
    <mergeCell ref="L239:M239"/>
    <mergeCell ref="O239:P239"/>
    <mergeCell ref="Q239:R239"/>
    <mergeCell ref="S239:T239"/>
    <mergeCell ref="U239:V239"/>
    <mergeCell ref="X239:Y239"/>
    <mergeCell ref="Z239:AA239"/>
    <mergeCell ref="AB239:AC239"/>
    <mergeCell ref="AD239:AE239"/>
    <mergeCell ref="AG239:AH239"/>
    <mergeCell ref="AI239:AJ239"/>
    <mergeCell ref="AK239:AL239"/>
    <mergeCell ref="AM239:AN239"/>
    <mergeCell ref="AP239:AQ239"/>
    <mergeCell ref="AR239:AS239"/>
    <mergeCell ref="AT239:AU239"/>
    <mergeCell ref="AV239:AW239"/>
    <mergeCell ref="AY239:AZ239"/>
    <mergeCell ref="BA239:BB239"/>
    <mergeCell ref="BC239:BD239"/>
    <mergeCell ref="BE239:BF239"/>
    <mergeCell ref="BH239:BI239"/>
    <mergeCell ref="BJ239:BK239"/>
    <mergeCell ref="BL239:BM239"/>
    <mergeCell ref="BN239:BO239"/>
    <mergeCell ref="BQ239:BR239"/>
    <mergeCell ref="BS239:BT239"/>
    <mergeCell ref="BU239:BV239"/>
    <mergeCell ref="BW239:BX239"/>
    <mergeCell ref="BZ239:CA239"/>
    <mergeCell ref="CB239:CC239"/>
    <mergeCell ref="CD239:CE239"/>
    <mergeCell ref="CF239:CG239"/>
    <mergeCell ref="CI239:CJ239"/>
    <mergeCell ref="CK239:CL239"/>
    <mergeCell ref="A240:I240"/>
    <mergeCell ref="J240:R240"/>
    <mergeCell ref="S240:AA240"/>
    <mergeCell ref="AB240:AJ240"/>
    <mergeCell ref="AK240:AS240"/>
    <mergeCell ref="AT240:BB240"/>
    <mergeCell ref="BC240:BK240"/>
    <mergeCell ref="BL240:BT240"/>
    <mergeCell ref="BU240:CC240"/>
    <mergeCell ref="CD240:CL240"/>
    <mergeCell ref="A241:I241"/>
    <mergeCell ref="J241:R241"/>
    <mergeCell ref="S241:AA241"/>
    <mergeCell ref="AB241:AJ241"/>
    <mergeCell ref="AK241:AS241"/>
    <mergeCell ref="AT241:BB241"/>
    <mergeCell ref="BC241:BK241"/>
    <mergeCell ref="BL241:BT241"/>
    <mergeCell ref="BU241:CC241"/>
    <mergeCell ref="CD241:CL241"/>
    <mergeCell ref="A242:I242"/>
    <mergeCell ref="J242:R242"/>
    <mergeCell ref="S242:AA242"/>
    <mergeCell ref="AB242:AJ242"/>
    <mergeCell ref="AK242:AS242"/>
    <mergeCell ref="AT242:BB242"/>
    <mergeCell ref="BC242:BK242"/>
    <mergeCell ref="BL242:BT242"/>
    <mergeCell ref="BU242:CC242"/>
    <mergeCell ref="CD242:CL242"/>
    <mergeCell ref="A243:I243"/>
    <mergeCell ref="J243:R243"/>
    <mergeCell ref="S243:AA243"/>
    <mergeCell ref="AB243:AJ243"/>
    <mergeCell ref="AK243:AS243"/>
    <mergeCell ref="AT243:BB243"/>
    <mergeCell ref="BC243:BK243"/>
    <mergeCell ref="BL243:BT243"/>
    <mergeCell ref="BU243:CC243"/>
    <mergeCell ref="CD243:CL243"/>
    <mergeCell ref="A244:I244"/>
    <mergeCell ref="J244:R244"/>
    <mergeCell ref="S244:AA244"/>
    <mergeCell ref="AB244:AJ244"/>
    <mergeCell ref="AK244:AS244"/>
    <mergeCell ref="AT244:BB244"/>
    <mergeCell ref="BC244:BK244"/>
    <mergeCell ref="BL244:BT244"/>
    <mergeCell ref="BU244:CC244"/>
    <mergeCell ref="CD244:CL244"/>
    <mergeCell ref="A245:I245"/>
    <mergeCell ref="J245:R245"/>
    <mergeCell ref="S245:AA245"/>
    <mergeCell ref="AB245:AJ245"/>
    <mergeCell ref="AK245:AS245"/>
    <mergeCell ref="AT245:BB245"/>
    <mergeCell ref="BC245:BK245"/>
    <mergeCell ref="BL245:BT245"/>
    <mergeCell ref="BU245:CC245"/>
    <mergeCell ref="CD245:CL245"/>
    <mergeCell ref="A247:I247"/>
    <mergeCell ref="J247:R247"/>
    <mergeCell ref="S247:AA247"/>
    <mergeCell ref="AB247:AJ247"/>
    <mergeCell ref="AK247:AS247"/>
    <mergeCell ref="AT247:BB247"/>
    <mergeCell ref="BC247:BK247"/>
    <mergeCell ref="BL247:BT247"/>
    <mergeCell ref="BU247:CC247"/>
    <mergeCell ref="CD247:CL247"/>
    <mergeCell ref="B251:F251"/>
    <mergeCell ref="H251:I251"/>
    <mergeCell ref="K251:O251"/>
    <mergeCell ref="Q251:R251"/>
    <mergeCell ref="T251:X251"/>
    <mergeCell ref="Z251:AA251"/>
    <mergeCell ref="AC251:AG251"/>
    <mergeCell ref="AI251:AJ251"/>
    <mergeCell ref="AL251:AP251"/>
    <mergeCell ref="AR251:AS251"/>
    <mergeCell ref="AU251:AY251"/>
    <mergeCell ref="BA251:BB251"/>
    <mergeCell ref="BD251:BH251"/>
    <mergeCell ref="BJ251:BK251"/>
    <mergeCell ref="BM251:BQ251"/>
    <mergeCell ref="BS251:BT251"/>
    <mergeCell ref="BV251:BZ251"/>
    <mergeCell ref="CB251:CC251"/>
    <mergeCell ref="CE251:CI251"/>
    <mergeCell ref="CK251:CL251"/>
    <mergeCell ref="C253:E253"/>
    <mergeCell ref="H253:I253"/>
    <mergeCell ref="L253:N253"/>
    <mergeCell ref="Q253:R253"/>
    <mergeCell ref="U253:W253"/>
    <mergeCell ref="Z253:AA253"/>
    <mergeCell ref="AD253:AF253"/>
    <mergeCell ref="AI253:AJ253"/>
    <mergeCell ref="AM253:AO253"/>
    <mergeCell ref="AR253:AS253"/>
    <mergeCell ref="AV253:AX253"/>
    <mergeCell ref="BA253:BB253"/>
    <mergeCell ref="BE253:BG253"/>
    <mergeCell ref="BJ253:BK253"/>
    <mergeCell ref="BN253:BP253"/>
    <mergeCell ref="BS253:BT253"/>
    <mergeCell ref="BW253:BY253"/>
    <mergeCell ref="CB253:CC253"/>
    <mergeCell ref="CF253:CH253"/>
    <mergeCell ref="CK253:CL253"/>
    <mergeCell ref="B255:C255"/>
    <mergeCell ref="E255:F255"/>
    <mergeCell ref="H255:I255"/>
    <mergeCell ref="K255:L255"/>
    <mergeCell ref="N255:O255"/>
    <mergeCell ref="Q255:R255"/>
    <mergeCell ref="T255:U255"/>
    <mergeCell ref="W255:X255"/>
    <mergeCell ref="Z255:AA255"/>
    <mergeCell ref="AC255:AD255"/>
    <mergeCell ref="AF255:AG255"/>
    <mergeCell ref="AI255:AJ255"/>
    <mergeCell ref="AL255:AM255"/>
    <mergeCell ref="AO255:AP255"/>
    <mergeCell ref="AR255:AS255"/>
    <mergeCell ref="AU255:AV255"/>
    <mergeCell ref="AX255:AY255"/>
    <mergeCell ref="BA255:BB255"/>
    <mergeCell ref="BD255:BE255"/>
    <mergeCell ref="BG255:BH255"/>
    <mergeCell ref="BJ255:BK255"/>
    <mergeCell ref="BM255:BN255"/>
    <mergeCell ref="BP255:BQ255"/>
    <mergeCell ref="BS255:BT255"/>
    <mergeCell ref="BV255:BW255"/>
    <mergeCell ref="BY255:BZ255"/>
    <mergeCell ref="CB255:CC255"/>
    <mergeCell ref="CE255:CF255"/>
    <mergeCell ref="CH255:CI255"/>
    <mergeCell ref="CK255:CL255"/>
    <mergeCell ref="A257:I273"/>
    <mergeCell ref="J257:R273"/>
    <mergeCell ref="S257:AA273"/>
    <mergeCell ref="AB257:AJ273"/>
    <mergeCell ref="AK257:AS273"/>
    <mergeCell ref="AT257:BB273"/>
    <mergeCell ref="BC257:BK273"/>
    <mergeCell ref="BL257:BT273"/>
    <mergeCell ref="BU257:CC273"/>
    <mergeCell ref="CD257:CL273"/>
    <mergeCell ref="A275:I275"/>
    <mergeCell ref="J275:R275"/>
    <mergeCell ref="S275:AA275"/>
    <mergeCell ref="AB275:AJ275"/>
    <mergeCell ref="AK275:AS275"/>
    <mergeCell ref="AT275:BB275"/>
    <mergeCell ref="BC275:BK275"/>
    <mergeCell ref="BL275:BT275"/>
    <mergeCell ref="BU275:CC275"/>
    <mergeCell ref="CD275:CL275"/>
    <mergeCell ref="A277:B277"/>
    <mergeCell ref="C277:D277"/>
    <mergeCell ref="F277:G277"/>
    <mergeCell ref="H277:I277"/>
    <mergeCell ref="J277:K277"/>
    <mergeCell ref="L277:M277"/>
    <mergeCell ref="O277:P277"/>
    <mergeCell ref="Q277:R277"/>
    <mergeCell ref="S277:T277"/>
    <mergeCell ref="U277:V277"/>
    <mergeCell ref="X277:Y277"/>
    <mergeCell ref="Z277:AA277"/>
    <mergeCell ref="AB277:AC277"/>
    <mergeCell ref="AD277:AE277"/>
    <mergeCell ref="AG277:AH277"/>
    <mergeCell ref="AI277:AJ277"/>
    <mergeCell ref="AK277:AL277"/>
    <mergeCell ref="AM277:AN277"/>
    <mergeCell ref="AP277:AQ277"/>
    <mergeCell ref="AR277:AS277"/>
    <mergeCell ref="AT277:AU277"/>
    <mergeCell ref="AV277:AW277"/>
    <mergeCell ref="AY277:AZ277"/>
    <mergeCell ref="BA277:BB277"/>
    <mergeCell ref="BC277:BD277"/>
    <mergeCell ref="BE277:BF277"/>
    <mergeCell ref="BH277:BI277"/>
    <mergeCell ref="BJ277:BK277"/>
    <mergeCell ref="BL277:BM277"/>
    <mergeCell ref="BN277:BO277"/>
    <mergeCell ref="BQ277:BR277"/>
    <mergeCell ref="BS277:BT277"/>
    <mergeCell ref="BU277:BV277"/>
    <mergeCell ref="BW277:BX277"/>
    <mergeCell ref="BZ277:CA277"/>
    <mergeCell ref="CB277:CC277"/>
    <mergeCell ref="CD277:CE277"/>
    <mergeCell ref="CF277:CG277"/>
    <mergeCell ref="CI277:CJ277"/>
    <mergeCell ref="CK277:CL277"/>
    <mergeCell ref="A278:B278"/>
    <mergeCell ref="C278:D278"/>
    <mergeCell ref="F278:G278"/>
    <mergeCell ref="H278:I278"/>
    <mergeCell ref="J278:K278"/>
    <mergeCell ref="L278:M278"/>
    <mergeCell ref="O278:P278"/>
    <mergeCell ref="Q278:R278"/>
    <mergeCell ref="S278:T278"/>
    <mergeCell ref="U278:V278"/>
    <mergeCell ref="X278:Y278"/>
    <mergeCell ref="Z278:AA278"/>
    <mergeCell ref="AB278:AC278"/>
    <mergeCell ref="AD278:AE278"/>
    <mergeCell ref="AG278:AH278"/>
    <mergeCell ref="AI278:AJ278"/>
    <mergeCell ref="AK278:AL278"/>
    <mergeCell ref="AM278:AN278"/>
    <mergeCell ref="AP278:AQ278"/>
    <mergeCell ref="AR278:AS278"/>
    <mergeCell ref="AT278:AU278"/>
    <mergeCell ref="AV278:AW278"/>
    <mergeCell ref="AY278:AZ278"/>
    <mergeCell ref="BA278:BB278"/>
    <mergeCell ref="BC278:BD278"/>
    <mergeCell ref="BE278:BF278"/>
    <mergeCell ref="BH278:BI278"/>
    <mergeCell ref="BJ278:BK278"/>
    <mergeCell ref="BL278:BM278"/>
    <mergeCell ref="BN278:BO278"/>
    <mergeCell ref="BQ278:BR278"/>
    <mergeCell ref="BS278:BT278"/>
    <mergeCell ref="BU278:BV278"/>
    <mergeCell ref="BW278:BX278"/>
    <mergeCell ref="BZ278:CA278"/>
    <mergeCell ref="CB278:CC278"/>
    <mergeCell ref="CD278:CE278"/>
    <mergeCell ref="CF278:CG278"/>
    <mergeCell ref="CI278:CJ278"/>
    <mergeCell ref="CK278:CL278"/>
    <mergeCell ref="A279:B279"/>
    <mergeCell ref="C279:D279"/>
    <mergeCell ref="F279:G279"/>
    <mergeCell ref="H279:I279"/>
    <mergeCell ref="J279:K279"/>
    <mergeCell ref="L279:M279"/>
    <mergeCell ref="O279:P279"/>
    <mergeCell ref="Q279:R279"/>
    <mergeCell ref="S279:T279"/>
    <mergeCell ref="U279:V279"/>
    <mergeCell ref="X279:Y279"/>
    <mergeCell ref="Z279:AA279"/>
    <mergeCell ref="AB279:AC279"/>
    <mergeCell ref="AD279:AE279"/>
    <mergeCell ref="AG279:AH279"/>
    <mergeCell ref="AI279:AJ279"/>
    <mergeCell ref="AK279:AL279"/>
    <mergeCell ref="AM279:AN279"/>
    <mergeCell ref="AP279:AQ279"/>
    <mergeCell ref="AR279:AS279"/>
    <mergeCell ref="AT279:AU279"/>
    <mergeCell ref="AV279:AW279"/>
    <mergeCell ref="AY279:AZ279"/>
    <mergeCell ref="BA279:BB279"/>
    <mergeCell ref="BC279:BD279"/>
    <mergeCell ref="BE279:BF279"/>
    <mergeCell ref="BH279:BI279"/>
    <mergeCell ref="BJ279:BK279"/>
    <mergeCell ref="BL279:BM279"/>
    <mergeCell ref="BN279:BO279"/>
    <mergeCell ref="BQ279:BR279"/>
    <mergeCell ref="BS279:BT279"/>
    <mergeCell ref="BU279:BV279"/>
    <mergeCell ref="BW279:BX279"/>
    <mergeCell ref="BZ279:CA279"/>
    <mergeCell ref="CB279:CC279"/>
    <mergeCell ref="CD279:CE279"/>
    <mergeCell ref="CF279:CG279"/>
    <mergeCell ref="CI279:CJ279"/>
    <mergeCell ref="CK279:CL279"/>
    <mergeCell ref="A280:B280"/>
    <mergeCell ref="C280:D280"/>
    <mergeCell ref="H280:I280"/>
    <mergeCell ref="J280:K280"/>
    <mergeCell ref="L280:M280"/>
    <mergeCell ref="Q280:R280"/>
    <mergeCell ref="S280:T280"/>
    <mergeCell ref="U280:V280"/>
    <mergeCell ref="Z280:AA280"/>
    <mergeCell ref="AB280:AC280"/>
    <mergeCell ref="AD280:AE280"/>
    <mergeCell ref="AI280:AJ280"/>
    <mergeCell ref="AK280:AL280"/>
    <mergeCell ref="AM280:AN280"/>
    <mergeCell ref="AR280:AS280"/>
    <mergeCell ref="AT280:AU280"/>
    <mergeCell ref="AV280:AW280"/>
    <mergeCell ref="BA280:BB280"/>
    <mergeCell ref="BC280:BD280"/>
    <mergeCell ref="BE280:BF280"/>
    <mergeCell ref="BJ280:BK280"/>
    <mergeCell ref="BL280:BM280"/>
    <mergeCell ref="BN280:BO280"/>
    <mergeCell ref="BS280:BT280"/>
    <mergeCell ref="BU280:BV280"/>
    <mergeCell ref="BW280:BX280"/>
    <mergeCell ref="CB280:CC280"/>
    <mergeCell ref="CD280:CE280"/>
    <mergeCell ref="CF280:CG280"/>
    <mergeCell ref="CK280:CL280"/>
    <mergeCell ref="A281:B281"/>
    <mergeCell ref="C281:D281"/>
    <mergeCell ref="F281:G281"/>
    <mergeCell ref="H281:I281"/>
    <mergeCell ref="J281:K281"/>
    <mergeCell ref="L281:M281"/>
    <mergeCell ref="O281:P281"/>
    <mergeCell ref="Q281:R281"/>
    <mergeCell ref="S281:T281"/>
    <mergeCell ref="U281:V281"/>
    <mergeCell ref="X281:Y281"/>
    <mergeCell ref="Z281:AA281"/>
    <mergeCell ref="AB281:AC281"/>
    <mergeCell ref="AD281:AE281"/>
    <mergeCell ref="AG281:AH281"/>
    <mergeCell ref="AI281:AJ281"/>
    <mergeCell ref="AK281:AL281"/>
    <mergeCell ref="AM281:AN281"/>
    <mergeCell ref="AP281:AQ281"/>
    <mergeCell ref="AR281:AS281"/>
    <mergeCell ref="AT281:AU281"/>
    <mergeCell ref="AV281:AW281"/>
    <mergeCell ref="AY281:AZ281"/>
    <mergeCell ref="BA281:BB281"/>
    <mergeCell ref="BC281:BD281"/>
    <mergeCell ref="BE281:BF281"/>
    <mergeCell ref="BH281:BI281"/>
    <mergeCell ref="BJ281:BK281"/>
    <mergeCell ref="BL281:BM281"/>
    <mergeCell ref="BN281:BO281"/>
    <mergeCell ref="BQ281:BR281"/>
    <mergeCell ref="BS281:BT281"/>
    <mergeCell ref="BU281:BV281"/>
    <mergeCell ref="BW281:BX281"/>
    <mergeCell ref="BZ281:CA281"/>
    <mergeCell ref="CB281:CC281"/>
    <mergeCell ref="CD281:CE281"/>
    <mergeCell ref="CF281:CG281"/>
    <mergeCell ref="CI281:CJ281"/>
    <mergeCell ref="CK281:CL281"/>
    <mergeCell ref="A282:B282"/>
    <mergeCell ref="C282:D282"/>
    <mergeCell ref="F282:G282"/>
    <mergeCell ref="H282:I282"/>
    <mergeCell ref="J282:K282"/>
    <mergeCell ref="L282:M282"/>
    <mergeCell ref="O282:P282"/>
    <mergeCell ref="Q282:R282"/>
    <mergeCell ref="S282:T282"/>
    <mergeCell ref="U282:V282"/>
    <mergeCell ref="X282:Y282"/>
    <mergeCell ref="Z282:AA282"/>
    <mergeCell ref="AB282:AC282"/>
    <mergeCell ref="AD282:AE282"/>
    <mergeCell ref="AG282:AH282"/>
    <mergeCell ref="AI282:AJ282"/>
    <mergeCell ref="AK282:AL282"/>
    <mergeCell ref="AM282:AN282"/>
    <mergeCell ref="AP282:AQ282"/>
    <mergeCell ref="AR282:AS282"/>
    <mergeCell ref="AT282:AU282"/>
    <mergeCell ref="AV282:AW282"/>
    <mergeCell ref="AY282:AZ282"/>
    <mergeCell ref="BA282:BB282"/>
    <mergeCell ref="BC282:BD282"/>
    <mergeCell ref="BE282:BF282"/>
    <mergeCell ref="BH282:BI282"/>
    <mergeCell ref="BJ282:BK282"/>
    <mergeCell ref="BL282:BM282"/>
    <mergeCell ref="BN282:BO282"/>
    <mergeCell ref="BQ282:BR282"/>
    <mergeCell ref="BS282:BT282"/>
    <mergeCell ref="BU282:BV282"/>
    <mergeCell ref="BW282:BX282"/>
    <mergeCell ref="BZ282:CA282"/>
    <mergeCell ref="CB282:CC282"/>
    <mergeCell ref="CD282:CE282"/>
    <mergeCell ref="CF282:CG282"/>
    <mergeCell ref="CI282:CJ282"/>
    <mergeCell ref="CK282:CL282"/>
    <mergeCell ref="A283:B283"/>
    <mergeCell ref="C283:D283"/>
    <mergeCell ref="F283:G283"/>
    <mergeCell ref="H283:I283"/>
    <mergeCell ref="J283:K283"/>
    <mergeCell ref="L283:M283"/>
    <mergeCell ref="O283:P283"/>
    <mergeCell ref="Q283:R283"/>
    <mergeCell ref="S283:T283"/>
    <mergeCell ref="U283:V283"/>
    <mergeCell ref="X283:Y283"/>
    <mergeCell ref="Z283:AA283"/>
    <mergeCell ref="AB283:AC283"/>
    <mergeCell ref="AD283:AE283"/>
    <mergeCell ref="AG283:AH283"/>
    <mergeCell ref="AI283:AJ283"/>
    <mergeCell ref="AK283:AL283"/>
    <mergeCell ref="AM283:AN283"/>
    <mergeCell ref="AP283:AQ283"/>
    <mergeCell ref="AR283:AS283"/>
    <mergeCell ref="AT283:AU283"/>
    <mergeCell ref="AV283:AW283"/>
    <mergeCell ref="AY283:AZ283"/>
    <mergeCell ref="BA283:BB283"/>
    <mergeCell ref="BC283:BD283"/>
    <mergeCell ref="BE283:BF283"/>
    <mergeCell ref="BH283:BI283"/>
    <mergeCell ref="BJ283:BK283"/>
    <mergeCell ref="BL283:BM283"/>
    <mergeCell ref="BN283:BO283"/>
    <mergeCell ref="BQ283:BR283"/>
    <mergeCell ref="BS283:BT283"/>
    <mergeCell ref="BU283:BV283"/>
    <mergeCell ref="BW283:BX283"/>
    <mergeCell ref="BZ283:CA283"/>
    <mergeCell ref="CB283:CC283"/>
    <mergeCell ref="CD283:CE283"/>
    <mergeCell ref="CF283:CG283"/>
    <mergeCell ref="CI283:CJ283"/>
    <mergeCell ref="CK283:CL283"/>
    <mergeCell ref="A284:B284"/>
    <mergeCell ref="C284:D284"/>
    <mergeCell ref="H284:I284"/>
    <mergeCell ref="J284:K284"/>
    <mergeCell ref="L284:M284"/>
    <mergeCell ref="Q284:R284"/>
    <mergeCell ref="S284:T284"/>
    <mergeCell ref="U284:V284"/>
    <mergeCell ref="Z284:AA284"/>
    <mergeCell ref="AB284:AC284"/>
    <mergeCell ref="AD284:AE284"/>
    <mergeCell ref="AI284:AJ284"/>
    <mergeCell ref="AK284:AL284"/>
    <mergeCell ref="AM284:AN284"/>
    <mergeCell ref="AR284:AS284"/>
    <mergeCell ref="AT284:AU284"/>
    <mergeCell ref="AV284:AW284"/>
    <mergeCell ref="BA284:BB284"/>
    <mergeCell ref="BC284:BD284"/>
    <mergeCell ref="BE284:BF284"/>
    <mergeCell ref="BJ284:BK284"/>
    <mergeCell ref="BL284:BM284"/>
    <mergeCell ref="BN284:BO284"/>
    <mergeCell ref="BS284:BT284"/>
    <mergeCell ref="BU284:BV284"/>
    <mergeCell ref="BW284:BX284"/>
    <mergeCell ref="CB284:CC284"/>
    <mergeCell ref="CD284:CE284"/>
    <mergeCell ref="CF284:CG284"/>
    <mergeCell ref="CK284:CL284"/>
    <mergeCell ref="A285:B285"/>
    <mergeCell ref="C285:D285"/>
    <mergeCell ref="F285:G285"/>
    <mergeCell ref="H285:I285"/>
    <mergeCell ref="J285:K285"/>
    <mergeCell ref="L285:M285"/>
    <mergeCell ref="O285:P285"/>
    <mergeCell ref="Q285:R285"/>
    <mergeCell ref="S285:T285"/>
    <mergeCell ref="U285:V285"/>
    <mergeCell ref="X285:Y285"/>
    <mergeCell ref="Z285:AA285"/>
    <mergeCell ref="AB285:AC285"/>
    <mergeCell ref="AD285:AE285"/>
    <mergeCell ref="AG285:AH285"/>
    <mergeCell ref="AI285:AJ285"/>
    <mergeCell ref="AK285:AL285"/>
    <mergeCell ref="AM285:AN285"/>
    <mergeCell ref="AP285:AQ285"/>
    <mergeCell ref="AR285:AS285"/>
    <mergeCell ref="AT285:AU285"/>
    <mergeCell ref="AV285:AW285"/>
    <mergeCell ref="AY285:AZ285"/>
    <mergeCell ref="BA285:BB285"/>
    <mergeCell ref="BC285:BD285"/>
    <mergeCell ref="BE285:BF285"/>
    <mergeCell ref="BH285:BI285"/>
    <mergeCell ref="BJ285:BK285"/>
    <mergeCell ref="BL285:BM285"/>
    <mergeCell ref="BN285:BO285"/>
    <mergeCell ref="BQ285:BR285"/>
    <mergeCell ref="BS285:BT285"/>
    <mergeCell ref="BU285:BV285"/>
    <mergeCell ref="BW285:BX285"/>
    <mergeCell ref="BZ285:CA285"/>
    <mergeCell ref="CB285:CC285"/>
    <mergeCell ref="CD285:CE285"/>
    <mergeCell ref="CF285:CG285"/>
    <mergeCell ref="CI285:CJ285"/>
    <mergeCell ref="CK285:CL285"/>
    <mergeCell ref="A286:B286"/>
    <mergeCell ref="C286:D286"/>
    <mergeCell ref="F286:G286"/>
    <mergeCell ref="H286:I286"/>
    <mergeCell ref="J286:K286"/>
    <mergeCell ref="L286:M286"/>
    <mergeCell ref="O286:P286"/>
    <mergeCell ref="Q286:R286"/>
    <mergeCell ref="S286:T286"/>
    <mergeCell ref="U286:V286"/>
    <mergeCell ref="X286:Y286"/>
    <mergeCell ref="Z286:AA286"/>
    <mergeCell ref="AB286:AC286"/>
    <mergeCell ref="AD286:AE286"/>
    <mergeCell ref="AG286:AH286"/>
    <mergeCell ref="AI286:AJ286"/>
    <mergeCell ref="AK286:AL286"/>
    <mergeCell ref="AM286:AN286"/>
    <mergeCell ref="AP286:AQ286"/>
    <mergeCell ref="AR286:AS286"/>
    <mergeCell ref="AT286:AU286"/>
    <mergeCell ref="AV286:AW286"/>
    <mergeCell ref="AY286:AZ286"/>
    <mergeCell ref="BA286:BB286"/>
    <mergeCell ref="BC286:BD286"/>
    <mergeCell ref="BE286:BF286"/>
    <mergeCell ref="BH286:BI286"/>
    <mergeCell ref="BJ286:BK286"/>
    <mergeCell ref="BL286:BM286"/>
    <mergeCell ref="BN286:BO286"/>
    <mergeCell ref="BQ286:BR286"/>
    <mergeCell ref="BS286:BT286"/>
    <mergeCell ref="BU286:BV286"/>
    <mergeCell ref="BW286:BX286"/>
    <mergeCell ref="BZ286:CA286"/>
    <mergeCell ref="CB286:CC286"/>
    <mergeCell ref="CD286:CE286"/>
    <mergeCell ref="CF286:CG286"/>
    <mergeCell ref="CI286:CJ286"/>
    <mergeCell ref="CK286:CL286"/>
    <mergeCell ref="A287:B287"/>
    <mergeCell ref="C287:D287"/>
    <mergeCell ref="F287:G287"/>
    <mergeCell ref="H287:I287"/>
    <mergeCell ref="J287:K287"/>
    <mergeCell ref="L287:M287"/>
    <mergeCell ref="O287:P287"/>
    <mergeCell ref="Q287:R287"/>
    <mergeCell ref="S287:T287"/>
    <mergeCell ref="U287:V287"/>
    <mergeCell ref="X287:Y287"/>
    <mergeCell ref="Z287:AA287"/>
    <mergeCell ref="AB287:AC287"/>
    <mergeCell ref="AD287:AE287"/>
    <mergeCell ref="AG287:AH287"/>
    <mergeCell ref="AI287:AJ287"/>
    <mergeCell ref="AK287:AL287"/>
    <mergeCell ref="AM287:AN287"/>
    <mergeCell ref="AP287:AQ287"/>
    <mergeCell ref="AR287:AS287"/>
    <mergeCell ref="AT287:AU287"/>
    <mergeCell ref="AV287:AW287"/>
    <mergeCell ref="AY287:AZ287"/>
    <mergeCell ref="BA287:BB287"/>
    <mergeCell ref="BC287:BD287"/>
    <mergeCell ref="BE287:BF287"/>
    <mergeCell ref="BH287:BI287"/>
    <mergeCell ref="BJ287:BK287"/>
    <mergeCell ref="BL287:BM287"/>
    <mergeCell ref="BN287:BO287"/>
    <mergeCell ref="BQ287:BR287"/>
    <mergeCell ref="BS287:BT287"/>
    <mergeCell ref="BU287:BV287"/>
    <mergeCell ref="BW287:BX287"/>
    <mergeCell ref="BZ287:CA287"/>
    <mergeCell ref="CB287:CC287"/>
    <mergeCell ref="CD287:CE287"/>
    <mergeCell ref="CF287:CG287"/>
    <mergeCell ref="CI287:CJ287"/>
    <mergeCell ref="CK287:CL287"/>
    <mergeCell ref="A288:B288"/>
    <mergeCell ref="C288:D288"/>
    <mergeCell ref="F288:G288"/>
    <mergeCell ref="H288:I288"/>
    <mergeCell ref="J288:K288"/>
    <mergeCell ref="L288:M288"/>
    <mergeCell ref="O288:P288"/>
    <mergeCell ref="Q288:R288"/>
    <mergeCell ref="S288:T288"/>
    <mergeCell ref="U288:V288"/>
    <mergeCell ref="X288:Y288"/>
    <mergeCell ref="Z288:AA288"/>
    <mergeCell ref="AB288:AC288"/>
    <mergeCell ref="AD288:AE288"/>
    <mergeCell ref="AG288:AH288"/>
    <mergeCell ref="AI288:AJ288"/>
    <mergeCell ref="AK288:AL288"/>
    <mergeCell ref="AM288:AN288"/>
    <mergeCell ref="AP288:AQ288"/>
    <mergeCell ref="AR288:AS288"/>
    <mergeCell ref="AT288:AU288"/>
    <mergeCell ref="AV288:AW288"/>
    <mergeCell ref="AY288:AZ288"/>
    <mergeCell ref="BA288:BB288"/>
    <mergeCell ref="BC288:BD288"/>
    <mergeCell ref="BE288:BF288"/>
    <mergeCell ref="BH288:BI288"/>
    <mergeCell ref="BJ288:BK288"/>
    <mergeCell ref="BL288:BM288"/>
    <mergeCell ref="BN288:BO288"/>
    <mergeCell ref="BQ288:BR288"/>
    <mergeCell ref="BS288:BT288"/>
    <mergeCell ref="BU288:BV288"/>
    <mergeCell ref="BW288:BX288"/>
    <mergeCell ref="BZ288:CA288"/>
    <mergeCell ref="CB288:CC288"/>
    <mergeCell ref="CD288:CE288"/>
    <mergeCell ref="CF288:CG288"/>
    <mergeCell ref="CI288:CJ288"/>
    <mergeCell ref="CK288:CL288"/>
    <mergeCell ref="A289:I289"/>
    <mergeCell ref="J289:R289"/>
    <mergeCell ref="S289:AA289"/>
    <mergeCell ref="AB289:AJ289"/>
    <mergeCell ref="AK289:AS289"/>
    <mergeCell ref="AT289:BB289"/>
    <mergeCell ref="BC289:BK289"/>
    <mergeCell ref="BL289:BT289"/>
    <mergeCell ref="BU289:CC289"/>
    <mergeCell ref="CD289:CL289"/>
    <mergeCell ref="A290:I290"/>
    <mergeCell ref="J290:R290"/>
    <mergeCell ref="S290:AA290"/>
    <mergeCell ref="AB290:AJ290"/>
    <mergeCell ref="AK290:AS290"/>
    <mergeCell ref="AT290:BB290"/>
    <mergeCell ref="BC290:BK290"/>
    <mergeCell ref="BL290:BT290"/>
    <mergeCell ref="BU290:CC290"/>
    <mergeCell ref="CD290:CL290"/>
    <mergeCell ref="A291:I291"/>
    <mergeCell ref="J291:R291"/>
    <mergeCell ref="S291:AA291"/>
    <mergeCell ref="AB291:AJ291"/>
    <mergeCell ref="AK291:AS291"/>
    <mergeCell ref="AT291:BB291"/>
    <mergeCell ref="BC291:BK291"/>
    <mergeCell ref="BL291:BT291"/>
    <mergeCell ref="BU291:CC291"/>
    <mergeCell ref="CD291:CL291"/>
    <mergeCell ref="A292:I292"/>
    <mergeCell ref="J292:R292"/>
    <mergeCell ref="S292:AA292"/>
    <mergeCell ref="AB292:AJ292"/>
    <mergeCell ref="AK292:AS292"/>
    <mergeCell ref="AT292:BB292"/>
    <mergeCell ref="BC292:BK292"/>
    <mergeCell ref="BL292:BT292"/>
    <mergeCell ref="BU292:CC292"/>
    <mergeCell ref="CD292:CL292"/>
    <mergeCell ref="A293:I293"/>
    <mergeCell ref="J293:R293"/>
    <mergeCell ref="S293:AA293"/>
    <mergeCell ref="AB293:AJ293"/>
    <mergeCell ref="AK293:AS293"/>
    <mergeCell ref="AT293:BB293"/>
    <mergeCell ref="BC293:BK293"/>
    <mergeCell ref="BL293:BT293"/>
    <mergeCell ref="BU293:CC293"/>
    <mergeCell ref="CD293:CL293"/>
    <mergeCell ref="A294:I294"/>
    <mergeCell ref="J294:R294"/>
    <mergeCell ref="S294:AA294"/>
    <mergeCell ref="AB294:AJ294"/>
    <mergeCell ref="AK294:AS294"/>
    <mergeCell ref="AT294:BB294"/>
    <mergeCell ref="BC294:BK294"/>
    <mergeCell ref="BL294:BT294"/>
    <mergeCell ref="BU294:CC294"/>
    <mergeCell ref="CD294:CL294"/>
    <mergeCell ref="A296:I296"/>
    <mergeCell ref="J296:R296"/>
    <mergeCell ref="S296:AA296"/>
    <mergeCell ref="AB296:AJ296"/>
    <mergeCell ref="AK296:AS296"/>
    <mergeCell ref="AT296:BB296"/>
    <mergeCell ref="BC296:BK296"/>
    <mergeCell ref="BL296:BT296"/>
    <mergeCell ref="BU296:CC296"/>
    <mergeCell ref="CD296:CL296"/>
    <mergeCell ref="B300:F300"/>
    <mergeCell ref="H300:I300"/>
    <mergeCell ref="K300:O300"/>
    <mergeCell ref="Q300:R300"/>
    <mergeCell ref="T300:X300"/>
    <mergeCell ref="Z300:AA300"/>
    <mergeCell ref="AC300:AG300"/>
    <mergeCell ref="AI300:AJ300"/>
    <mergeCell ref="AL300:AP300"/>
    <mergeCell ref="AR300:AS300"/>
    <mergeCell ref="AU300:AY300"/>
    <mergeCell ref="BA300:BB300"/>
    <mergeCell ref="BD300:BH300"/>
    <mergeCell ref="BJ300:BK300"/>
    <mergeCell ref="BM300:BQ300"/>
    <mergeCell ref="BS300:BT300"/>
    <mergeCell ref="BV300:BZ300"/>
    <mergeCell ref="CB300:CC300"/>
    <mergeCell ref="CE300:CI300"/>
    <mergeCell ref="CK300:CL300"/>
    <mergeCell ref="C302:E302"/>
    <mergeCell ref="H302:I302"/>
    <mergeCell ref="L302:N302"/>
    <mergeCell ref="Q302:R302"/>
    <mergeCell ref="U302:W302"/>
    <mergeCell ref="Z302:AA302"/>
    <mergeCell ref="AD302:AF302"/>
    <mergeCell ref="AI302:AJ302"/>
    <mergeCell ref="AM302:AO302"/>
    <mergeCell ref="AR302:AS302"/>
    <mergeCell ref="AV302:AX302"/>
    <mergeCell ref="BA302:BB302"/>
    <mergeCell ref="BE302:BG302"/>
    <mergeCell ref="BJ302:BK302"/>
    <mergeCell ref="BN302:BP302"/>
    <mergeCell ref="BS302:BT302"/>
    <mergeCell ref="BW302:BY302"/>
    <mergeCell ref="CB302:CC302"/>
    <mergeCell ref="CF302:CH302"/>
    <mergeCell ref="CK302:CL302"/>
    <mergeCell ref="B304:C304"/>
    <mergeCell ref="E304:F304"/>
    <mergeCell ref="H304:I304"/>
    <mergeCell ref="K304:L304"/>
    <mergeCell ref="N304:O304"/>
    <mergeCell ref="Q304:R304"/>
    <mergeCell ref="T304:U304"/>
    <mergeCell ref="W304:X304"/>
    <mergeCell ref="Z304:AA304"/>
    <mergeCell ref="AC304:AD304"/>
    <mergeCell ref="AF304:AG304"/>
    <mergeCell ref="AI304:AJ304"/>
    <mergeCell ref="AL304:AM304"/>
    <mergeCell ref="AO304:AP304"/>
    <mergeCell ref="AR304:AS304"/>
    <mergeCell ref="AU304:AV304"/>
    <mergeCell ref="AX304:AY304"/>
    <mergeCell ref="BA304:BB304"/>
    <mergeCell ref="BD304:BE304"/>
    <mergeCell ref="BG304:BH304"/>
    <mergeCell ref="BJ304:BK304"/>
    <mergeCell ref="BM304:BN304"/>
    <mergeCell ref="BP304:BQ304"/>
    <mergeCell ref="BS304:BT304"/>
    <mergeCell ref="BV304:BW304"/>
    <mergeCell ref="BY304:BZ304"/>
    <mergeCell ref="CB304:CC304"/>
    <mergeCell ref="CE304:CF304"/>
    <mergeCell ref="CH304:CI304"/>
    <mergeCell ref="CK304:CL304"/>
    <mergeCell ref="A306:I322"/>
    <mergeCell ref="J306:R322"/>
    <mergeCell ref="S306:AA322"/>
    <mergeCell ref="AB306:AJ322"/>
    <mergeCell ref="AK306:AS322"/>
    <mergeCell ref="AT306:BB322"/>
    <mergeCell ref="BC306:BK322"/>
    <mergeCell ref="BL306:BT322"/>
    <mergeCell ref="BU306:CC322"/>
    <mergeCell ref="CD306:CL322"/>
    <mergeCell ref="A324:I324"/>
    <mergeCell ref="J324:R324"/>
    <mergeCell ref="S324:AA324"/>
    <mergeCell ref="AB324:AJ324"/>
    <mergeCell ref="AK324:AS324"/>
    <mergeCell ref="AT324:BB324"/>
    <mergeCell ref="BC324:BK324"/>
    <mergeCell ref="BL324:BT324"/>
    <mergeCell ref="BU324:CC324"/>
    <mergeCell ref="CD324:CL324"/>
    <mergeCell ref="A326:B326"/>
    <mergeCell ref="C326:D326"/>
    <mergeCell ref="F326:G326"/>
    <mergeCell ref="H326:I326"/>
    <mergeCell ref="J326:K326"/>
    <mergeCell ref="L326:M326"/>
    <mergeCell ref="O326:P326"/>
    <mergeCell ref="Q326:R326"/>
    <mergeCell ref="S326:T326"/>
    <mergeCell ref="U326:V326"/>
    <mergeCell ref="X326:Y326"/>
    <mergeCell ref="Z326:AA326"/>
    <mergeCell ref="AB326:AC326"/>
    <mergeCell ref="AD326:AE326"/>
    <mergeCell ref="AG326:AH326"/>
    <mergeCell ref="AI326:AJ326"/>
    <mergeCell ref="AK326:AL326"/>
    <mergeCell ref="AM326:AN326"/>
    <mergeCell ref="AP326:AQ326"/>
    <mergeCell ref="AR326:AS326"/>
    <mergeCell ref="AT326:AU326"/>
    <mergeCell ref="AV326:AW326"/>
    <mergeCell ref="AY326:AZ326"/>
    <mergeCell ref="BA326:BB326"/>
    <mergeCell ref="BC326:BD326"/>
    <mergeCell ref="BE326:BF326"/>
    <mergeCell ref="BH326:BI326"/>
    <mergeCell ref="BJ326:BK326"/>
    <mergeCell ref="BL326:BM326"/>
    <mergeCell ref="BN326:BO326"/>
    <mergeCell ref="BQ326:BR326"/>
    <mergeCell ref="BS326:BT326"/>
    <mergeCell ref="BU326:BV326"/>
    <mergeCell ref="BW326:BX326"/>
    <mergeCell ref="BZ326:CA326"/>
    <mergeCell ref="CB326:CC326"/>
    <mergeCell ref="CD326:CE326"/>
    <mergeCell ref="CF326:CG326"/>
    <mergeCell ref="CI326:CJ326"/>
    <mergeCell ref="CK326:CL326"/>
    <mergeCell ref="A327:B327"/>
    <mergeCell ref="C327:D327"/>
    <mergeCell ref="F327:G327"/>
    <mergeCell ref="H327:I327"/>
    <mergeCell ref="J327:K327"/>
    <mergeCell ref="L327:M327"/>
    <mergeCell ref="O327:P327"/>
    <mergeCell ref="Q327:R327"/>
    <mergeCell ref="S327:T327"/>
    <mergeCell ref="U327:V327"/>
    <mergeCell ref="X327:Y327"/>
    <mergeCell ref="Z327:AA327"/>
    <mergeCell ref="AB327:AC327"/>
    <mergeCell ref="AD327:AE327"/>
    <mergeCell ref="AG327:AH327"/>
    <mergeCell ref="AI327:AJ327"/>
    <mergeCell ref="AK327:AL327"/>
    <mergeCell ref="AM327:AN327"/>
    <mergeCell ref="AP327:AQ327"/>
    <mergeCell ref="AR327:AS327"/>
    <mergeCell ref="AT327:AU327"/>
    <mergeCell ref="AV327:AW327"/>
    <mergeCell ref="AY327:AZ327"/>
    <mergeCell ref="BA327:BB327"/>
    <mergeCell ref="BC327:BD327"/>
    <mergeCell ref="BE327:BF327"/>
    <mergeCell ref="BH327:BI327"/>
    <mergeCell ref="BJ327:BK327"/>
    <mergeCell ref="BL327:BM327"/>
    <mergeCell ref="BN327:BO327"/>
    <mergeCell ref="BQ327:BR327"/>
    <mergeCell ref="BS327:BT327"/>
    <mergeCell ref="BU327:BV327"/>
    <mergeCell ref="BW327:BX327"/>
    <mergeCell ref="BZ327:CA327"/>
    <mergeCell ref="CB327:CC327"/>
    <mergeCell ref="CD327:CE327"/>
    <mergeCell ref="CF327:CG327"/>
    <mergeCell ref="CI327:CJ327"/>
    <mergeCell ref="CK327:CL327"/>
    <mergeCell ref="A328:B328"/>
    <mergeCell ref="C328:D328"/>
    <mergeCell ref="F328:G328"/>
    <mergeCell ref="H328:I328"/>
    <mergeCell ref="J328:K328"/>
    <mergeCell ref="L328:M328"/>
    <mergeCell ref="O328:P328"/>
    <mergeCell ref="Q328:R328"/>
    <mergeCell ref="S328:T328"/>
    <mergeCell ref="U328:V328"/>
    <mergeCell ref="X328:Y328"/>
    <mergeCell ref="Z328:AA328"/>
    <mergeCell ref="AB328:AC328"/>
    <mergeCell ref="AD328:AE328"/>
    <mergeCell ref="AG328:AH328"/>
    <mergeCell ref="AI328:AJ328"/>
    <mergeCell ref="AK328:AL328"/>
    <mergeCell ref="AM328:AN328"/>
    <mergeCell ref="AP328:AQ328"/>
    <mergeCell ref="AR328:AS328"/>
    <mergeCell ref="AT328:AU328"/>
    <mergeCell ref="AV328:AW328"/>
    <mergeCell ref="AY328:AZ328"/>
    <mergeCell ref="BA328:BB328"/>
    <mergeCell ref="BC328:BD328"/>
    <mergeCell ref="BE328:BF328"/>
    <mergeCell ref="BH328:BI328"/>
    <mergeCell ref="BJ328:BK328"/>
    <mergeCell ref="BL328:BM328"/>
    <mergeCell ref="BN328:BO328"/>
    <mergeCell ref="BQ328:BR328"/>
    <mergeCell ref="BS328:BT328"/>
    <mergeCell ref="BU328:BV328"/>
    <mergeCell ref="BW328:BX328"/>
    <mergeCell ref="BZ328:CA328"/>
    <mergeCell ref="CB328:CC328"/>
    <mergeCell ref="CD328:CE328"/>
    <mergeCell ref="CF328:CG328"/>
    <mergeCell ref="CI328:CJ328"/>
    <mergeCell ref="CK328:CL328"/>
    <mergeCell ref="A329:B329"/>
    <mergeCell ref="C329:D329"/>
    <mergeCell ref="H329:I329"/>
    <mergeCell ref="J329:K329"/>
    <mergeCell ref="L329:M329"/>
    <mergeCell ref="Q329:R329"/>
    <mergeCell ref="S329:T329"/>
    <mergeCell ref="U329:V329"/>
    <mergeCell ref="Z329:AA329"/>
    <mergeCell ref="AB329:AC329"/>
    <mergeCell ref="AD329:AE329"/>
    <mergeCell ref="AI329:AJ329"/>
    <mergeCell ref="AK329:AL329"/>
    <mergeCell ref="AM329:AN329"/>
    <mergeCell ref="AR329:AS329"/>
    <mergeCell ref="AT329:AU329"/>
    <mergeCell ref="AV329:AW329"/>
    <mergeCell ref="BA329:BB329"/>
    <mergeCell ref="BC329:BD329"/>
    <mergeCell ref="BE329:BF329"/>
    <mergeCell ref="BJ329:BK329"/>
    <mergeCell ref="BL329:BM329"/>
    <mergeCell ref="BN329:BO329"/>
    <mergeCell ref="BS329:BT329"/>
    <mergeCell ref="BU329:BV329"/>
    <mergeCell ref="BW329:BX329"/>
    <mergeCell ref="CB329:CC329"/>
    <mergeCell ref="CD329:CE329"/>
    <mergeCell ref="CF329:CG329"/>
    <mergeCell ref="CK329:CL329"/>
    <mergeCell ref="A330:B330"/>
    <mergeCell ref="C330:D330"/>
    <mergeCell ref="F330:G330"/>
    <mergeCell ref="H330:I330"/>
    <mergeCell ref="J330:K330"/>
    <mergeCell ref="L330:M330"/>
    <mergeCell ref="O330:P330"/>
    <mergeCell ref="Q330:R330"/>
    <mergeCell ref="S330:T330"/>
    <mergeCell ref="U330:V330"/>
    <mergeCell ref="X330:Y330"/>
    <mergeCell ref="Z330:AA330"/>
    <mergeCell ref="AB330:AC330"/>
    <mergeCell ref="AD330:AE330"/>
    <mergeCell ref="AG330:AH330"/>
    <mergeCell ref="AI330:AJ330"/>
    <mergeCell ref="AK330:AL330"/>
    <mergeCell ref="AM330:AN330"/>
    <mergeCell ref="AP330:AQ330"/>
    <mergeCell ref="AR330:AS330"/>
    <mergeCell ref="AT330:AU330"/>
    <mergeCell ref="AV330:AW330"/>
    <mergeCell ref="AY330:AZ330"/>
    <mergeCell ref="BA330:BB330"/>
    <mergeCell ref="BC330:BD330"/>
    <mergeCell ref="BE330:BF330"/>
    <mergeCell ref="BH330:BI330"/>
    <mergeCell ref="BJ330:BK330"/>
    <mergeCell ref="BL330:BM330"/>
    <mergeCell ref="BN330:BO330"/>
    <mergeCell ref="BQ330:BR330"/>
    <mergeCell ref="BS330:BT330"/>
    <mergeCell ref="BU330:BV330"/>
    <mergeCell ref="BW330:BX330"/>
    <mergeCell ref="BZ330:CA330"/>
    <mergeCell ref="CB330:CC330"/>
    <mergeCell ref="CD330:CE330"/>
    <mergeCell ref="CF330:CG330"/>
    <mergeCell ref="CI330:CJ330"/>
    <mergeCell ref="CK330:CL330"/>
    <mergeCell ref="A331:B331"/>
    <mergeCell ref="C331:D331"/>
    <mergeCell ref="F331:G331"/>
    <mergeCell ref="H331:I331"/>
    <mergeCell ref="J331:K331"/>
    <mergeCell ref="L331:M331"/>
    <mergeCell ref="O331:P331"/>
    <mergeCell ref="Q331:R331"/>
    <mergeCell ref="S331:T331"/>
    <mergeCell ref="U331:V331"/>
    <mergeCell ref="X331:Y331"/>
    <mergeCell ref="Z331:AA331"/>
    <mergeCell ref="AB331:AC331"/>
    <mergeCell ref="AD331:AE331"/>
    <mergeCell ref="AG331:AH331"/>
    <mergeCell ref="AI331:AJ331"/>
    <mergeCell ref="AK331:AL331"/>
    <mergeCell ref="AM331:AN331"/>
    <mergeCell ref="AP331:AQ331"/>
    <mergeCell ref="AR331:AS331"/>
    <mergeCell ref="AT331:AU331"/>
    <mergeCell ref="AV331:AW331"/>
    <mergeCell ref="AY331:AZ331"/>
    <mergeCell ref="BA331:BB331"/>
    <mergeCell ref="BC331:BD331"/>
    <mergeCell ref="BE331:BF331"/>
    <mergeCell ref="BH331:BI331"/>
    <mergeCell ref="BJ331:BK331"/>
    <mergeCell ref="BL331:BM331"/>
    <mergeCell ref="BN331:BO331"/>
    <mergeCell ref="BQ331:BR331"/>
    <mergeCell ref="BS331:BT331"/>
    <mergeCell ref="BU331:BV331"/>
    <mergeCell ref="BW331:BX331"/>
    <mergeCell ref="BZ331:CA331"/>
    <mergeCell ref="CB331:CC331"/>
    <mergeCell ref="CD331:CE331"/>
    <mergeCell ref="CF331:CG331"/>
    <mergeCell ref="CI331:CJ331"/>
    <mergeCell ref="CK331:CL331"/>
    <mergeCell ref="A332:B332"/>
    <mergeCell ref="C332:D332"/>
    <mergeCell ref="F332:G332"/>
    <mergeCell ref="H332:I332"/>
    <mergeCell ref="J332:K332"/>
    <mergeCell ref="L332:M332"/>
    <mergeCell ref="O332:P332"/>
    <mergeCell ref="Q332:R332"/>
    <mergeCell ref="S332:T332"/>
    <mergeCell ref="U332:V332"/>
    <mergeCell ref="X332:Y332"/>
    <mergeCell ref="Z332:AA332"/>
    <mergeCell ref="AB332:AC332"/>
    <mergeCell ref="AD332:AE332"/>
    <mergeCell ref="AG332:AH332"/>
    <mergeCell ref="AI332:AJ332"/>
    <mergeCell ref="AK332:AL332"/>
    <mergeCell ref="AM332:AN332"/>
    <mergeCell ref="AP332:AQ332"/>
    <mergeCell ref="AR332:AS332"/>
    <mergeCell ref="AT332:AU332"/>
    <mergeCell ref="AV332:AW332"/>
    <mergeCell ref="AY332:AZ332"/>
    <mergeCell ref="BA332:BB332"/>
    <mergeCell ref="BC332:BD332"/>
    <mergeCell ref="BE332:BF332"/>
    <mergeCell ref="BH332:BI332"/>
    <mergeCell ref="BJ332:BK332"/>
    <mergeCell ref="BL332:BM332"/>
    <mergeCell ref="BN332:BO332"/>
    <mergeCell ref="BQ332:BR332"/>
    <mergeCell ref="BS332:BT332"/>
    <mergeCell ref="BU332:BV332"/>
    <mergeCell ref="BW332:BX332"/>
    <mergeCell ref="BZ332:CA332"/>
    <mergeCell ref="CB332:CC332"/>
    <mergeCell ref="CD332:CE332"/>
    <mergeCell ref="CF332:CG332"/>
    <mergeCell ref="CI332:CJ332"/>
    <mergeCell ref="CK332:CL332"/>
    <mergeCell ref="A333:B333"/>
    <mergeCell ref="C333:D333"/>
    <mergeCell ref="H333:I333"/>
    <mergeCell ref="J333:K333"/>
    <mergeCell ref="L333:M333"/>
    <mergeCell ref="Q333:R333"/>
    <mergeCell ref="S333:T333"/>
    <mergeCell ref="U333:V333"/>
    <mergeCell ref="Z333:AA333"/>
    <mergeCell ref="AB333:AC333"/>
    <mergeCell ref="AD333:AE333"/>
    <mergeCell ref="AI333:AJ333"/>
    <mergeCell ref="AK333:AL333"/>
    <mergeCell ref="AM333:AN333"/>
    <mergeCell ref="AR333:AS333"/>
    <mergeCell ref="AT333:AU333"/>
    <mergeCell ref="AV333:AW333"/>
    <mergeCell ref="BA333:BB333"/>
    <mergeCell ref="BC333:BD333"/>
    <mergeCell ref="BE333:BF333"/>
    <mergeCell ref="BJ333:BK333"/>
    <mergeCell ref="BL333:BM333"/>
    <mergeCell ref="BN333:BO333"/>
    <mergeCell ref="BS333:BT333"/>
    <mergeCell ref="BU333:BV333"/>
    <mergeCell ref="BW333:BX333"/>
    <mergeCell ref="CB333:CC333"/>
    <mergeCell ref="CD333:CE333"/>
    <mergeCell ref="CF333:CG333"/>
    <mergeCell ref="CK333:CL333"/>
    <mergeCell ref="A334:B334"/>
    <mergeCell ref="C334:D334"/>
    <mergeCell ref="F334:G334"/>
    <mergeCell ref="H334:I334"/>
    <mergeCell ref="J334:K334"/>
    <mergeCell ref="L334:M334"/>
    <mergeCell ref="O334:P334"/>
    <mergeCell ref="Q334:R334"/>
    <mergeCell ref="S334:T334"/>
    <mergeCell ref="U334:V334"/>
    <mergeCell ref="X334:Y334"/>
    <mergeCell ref="Z334:AA334"/>
    <mergeCell ref="AB334:AC334"/>
    <mergeCell ref="AD334:AE334"/>
    <mergeCell ref="AG334:AH334"/>
    <mergeCell ref="AI334:AJ334"/>
    <mergeCell ref="AK334:AL334"/>
    <mergeCell ref="AM334:AN334"/>
    <mergeCell ref="AP334:AQ334"/>
    <mergeCell ref="AR334:AS334"/>
    <mergeCell ref="AT334:AU334"/>
    <mergeCell ref="AV334:AW334"/>
    <mergeCell ref="AY334:AZ334"/>
    <mergeCell ref="BA334:BB334"/>
    <mergeCell ref="BC334:BD334"/>
    <mergeCell ref="BE334:BF334"/>
    <mergeCell ref="BH334:BI334"/>
    <mergeCell ref="BJ334:BK334"/>
    <mergeCell ref="BL334:BM334"/>
    <mergeCell ref="BN334:BO334"/>
    <mergeCell ref="BQ334:BR334"/>
    <mergeCell ref="BS334:BT334"/>
    <mergeCell ref="BU334:BV334"/>
    <mergeCell ref="BW334:BX334"/>
    <mergeCell ref="BZ334:CA334"/>
    <mergeCell ref="CB334:CC334"/>
    <mergeCell ref="CD334:CE334"/>
    <mergeCell ref="CF334:CG334"/>
    <mergeCell ref="CI334:CJ334"/>
    <mergeCell ref="CK334:CL334"/>
    <mergeCell ref="A335:B335"/>
    <mergeCell ref="C335:D335"/>
    <mergeCell ref="F335:G335"/>
    <mergeCell ref="H335:I335"/>
    <mergeCell ref="J335:K335"/>
    <mergeCell ref="L335:M335"/>
    <mergeCell ref="O335:P335"/>
    <mergeCell ref="Q335:R335"/>
    <mergeCell ref="S335:T335"/>
    <mergeCell ref="U335:V335"/>
    <mergeCell ref="X335:Y335"/>
    <mergeCell ref="Z335:AA335"/>
    <mergeCell ref="AB335:AC335"/>
    <mergeCell ref="AD335:AE335"/>
    <mergeCell ref="AG335:AH335"/>
    <mergeCell ref="AI335:AJ335"/>
    <mergeCell ref="AK335:AL335"/>
    <mergeCell ref="AM335:AN335"/>
    <mergeCell ref="AP335:AQ335"/>
    <mergeCell ref="AR335:AS335"/>
    <mergeCell ref="AT335:AU335"/>
    <mergeCell ref="AV335:AW335"/>
    <mergeCell ref="AY335:AZ335"/>
    <mergeCell ref="BA335:BB335"/>
    <mergeCell ref="BC335:BD335"/>
    <mergeCell ref="BE335:BF335"/>
    <mergeCell ref="BH335:BI335"/>
    <mergeCell ref="BJ335:BK335"/>
    <mergeCell ref="BL335:BM335"/>
    <mergeCell ref="BN335:BO335"/>
    <mergeCell ref="BQ335:BR335"/>
    <mergeCell ref="BS335:BT335"/>
    <mergeCell ref="BU335:BV335"/>
    <mergeCell ref="BW335:BX335"/>
    <mergeCell ref="BZ335:CA335"/>
    <mergeCell ref="CB335:CC335"/>
    <mergeCell ref="CD335:CE335"/>
    <mergeCell ref="CF335:CG335"/>
    <mergeCell ref="CI335:CJ335"/>
    <mergeCell ref="CK335:CL335"/>
    <mergeCell ref="A336:B336"/>
    <mergeCell ref="C336:D336"/>
    <mergeCell ref="F336:G336"/>
    <mergeCell ref="H336:I336"/>
    <mergeCell ref="J336:K336"/>
    <mergeCell ref="L336:M336"/>
    <mergeCell ref="O336:P336"/>
    <mergeCell ref="Q336:R336"/>
    <mergeCell ref="S336:T336"/>
    <mergeCell ref="U336:V336"/>
    <mergeCell ref="X336:Y336"/>
    <mergeCell ref="Z336:AA336"/>
    <mergeCell ref="AB336:AC336"/>
    <mergeCell ref="AD336:AE336"/>
    <mergeCell ref="AG336:AH336"/>
    <mergeCell ref="AI336:AJ336"/>
    <mergeCell ref="AK336:AL336"/>
    <mergeCell ref="AM336:AN336"/>
    <mergeCell ref="AP336:AQ336"/>
    <mergeCell ref="AR336:AS336"/>
    <mergeCell ref="AT336:AU336"/>
    <mergeCell ref="AV336:AW336"/>
    <mergeCell ref="AY336:AZ336"/>
    <mergeCell ref="BA336:BB336"/>
    <mergeCell ref="BC336:BD336"/>
    <mergeCell ref="BE336:BF336"/>
    <mergeCell ref="BH336:BI336"/>
    <mergeCell ref="BJ336:BK336"/>
    <mergeCell ref="BL336:BM336"/>
    <mergeCell ref="BN336:BO336"/>
    <mergeCell ref="BQ336:BR336"/>
    <mergeCell ref="BS336:BT336"/>
    <mergeCell ref="BU336:BV336"/>
    <mergeCell ref="BW336:BX336"/>
    <mergeCell ref="BZ336:CA336"/>
    <mergeCell ref="CB336:CC336"/>
    <mergeCell ref="CD336:CE336"/>
    <mergeCell ref="CF336:CG336"/>
    <mergeCell ref="CI336:CJ336"/>
    <mergeCell ref="CK336:CL336"/>
    <mergeCell ref="A337:B337"/>
    <mergeCell ref="C337:D337"/>
    <mergeCell ref="F337:G337"/>
    <mergeCell ref="H337:I337"/>
    <mergeCell ref="J337:K337"/>
    <mergeCell ref="L337:M337"/>
    <mergeCell ref="O337:P337"/>
    <mergeCell ref="Q337:R337"/>
    <mergeCell ref="S337:T337"/>
    <mergeCell ref="U337:V337"/>
    <mergeCell ref="X337:Y337"/>
    <mergeCell ref="Z337:AA337"/>
    <mergeCell ref="AB337:AC337"/>
    <mergeCell ref="AD337:AE337"/>
    <mergeCell ref="AG337:AH337"/>
    <mergeCell ref="AI337:AJ337"/>
    <mergeCell ref="AK337:AL337"/>
    <mergeCell ref="AM337:AN337"/>
    <mergeCell ref="AP337:AQ337"/>
    <mergeCell ref="AR337:AS337"/>
    <mergeCell ref="AT337:AU337"/>
    <mergeCell ref="AV337:AW337"/>
    <mergeCell ref="AY337:AZ337"/>
    <mergeCell ref="BA337:BB337"/>
    <mergeCell ref="BC337:BD337"/>
    <mergeCell ref="BE337:BF337"/>
    <mergeCell ref="BH337:BI337"/>
    <mergeCell ref="BJ337:BK337"/>
    <mergeCell ref="BL337:BM337"/>
    <mergeCell ref="BN337:BO337"/>
    <mergeCell ref="BQ337:BR337"/>
    <mergeCell ref="BS337:BT337"/>
    <mergeCell ref="BU337:BV337"/>
    <mergeCell ref="BW337:BX337"/>
    <mergeCell ref="BZ337:CA337"/>
    <mergeCell ref="CB337:CC337"/>
    <mergeCell ref="CD337:CE337"/>
    <mergeCell ref="CF337:CG337"/>
    <mergeCell ref="CI337:CJ337"/>
    <mergeCell ref="CK337:CL337"/>
    <mergeCell ref="A338:I338"/>
    <mergeCell ref="J338:R338"/>
    <mergeCell ref="S338:AA338"/>
    <mergeCell ref="AB338:AJ338"/>
    <mergeCell ref="AK338:AS338"/>
    <mergeCell ref="AT338:BB338"/>
    <mergeCell ref="BC338:BK338"/>
    <mergeCell ref="BL338:BT338"/>
    <mergeCell ref="BU338:CC338"/>
    <mergeCell ref="CD338:CL338"/>
    <mergeCell ref="A339:I339"/>
    <mergeCell ref="J339:R339"/>
    <mergeCell ref="S339:AA339"/>
    <mergeCell ref="AB339:AJ339"/>
    <mergeCell ref="AK339:AS339"/>
    <mergeCell ref="AT339:BB339"/>
    <mergeCell ref="BC339:BK339"/>
    <mergeCell ref="BL339:BT339"/>
    <mergeCell ref="BU339:CC339"/>
    <mergeCell ref="CD339:CL339"/>
    <mergeCell ref="A340:I340"/>
    <mergeCell ref="J340:R340"/>
    <mergeCell ref="S340:AA340"/>
    <mergeCell ref="AB340:AJ340"/>
    <mergeCell ref="AK340:AS340"/>
    <mergeCell ref="AT340:BB340"/>
    <mergeCell ref="BC340:BK340"/>
    <mergeCell ref="BL340:BT340"/>
    <mergeCell ref="BU340:CC340"/>
    <mergeCell ref="CD340:CL340"/>
    <mergeCell ref="A341:I341"/>
    <mergeCell ref="J341:R341"/>
    <mergeCell ref="S341:AA341"/>
    <mergeCell ref="AB341:AJ341"/>
    <mergeCell ref="AK341:AS341"/>
    <mergeCell ref="AT341:BB341"/>
    <mergeCell ref="BC341:BK341"/>
    <mergeCell ref="BL341:BT341"/>
    <mergeCell ref="BU341:CC341"/>
    <mergeCell ref="CD341:CL341"/>
    <mergeCell ref="A342:I342"/>
    <mergeCell ref="J342:R342"/>
    <mergeCell ref="S342:AA342"/>
    <mergeCell ref="AB342:AJ342"/>
    <mergeCell ref="AK342:AS342"/>
    <mergeCell ref="AT342:BB342"/>
    <mergeCell ref="BC342:BK342"/>
    <mergeCell ref="BL342:BT342"/>
    <mergeCell ref="BU342:CC342"/>
    <mergeCell ref="CD342:CL342"/>
    <mergeCell ref="A343:I343"/>
    <mergeCell ref="J343:R343"/>
    <mergeCell ref="S343:AA343"/>
    <mergeCell ref="AB343:AJ343"/>
    <mergeCell ref="AK343:AS343"/>
    <mergeCell ref="AT343:BB343"/>
    <mergeCell ref="BC343:BK343"/>
    <mergeCell ref="BL343:BT343"/>
    <mergeCell ref="BU343:CC343"/>
    <mergeCell ref="CD343:CL343"/>
    <mergeCell ref="A345:I345"/>
    <mergeCell ref="J345:R345"/>
    <mergeCell ref="S345:AA345"/>
    <mergeCell ref="AB345:AJ345"/>
    <mergeCell ref="AK345:AS345"/>
    <mergeCell ref="AT345:BB345"/>
    <mergeCell ref="BC345:BK345"/>
    <mergeCell ref="BL345:BT345"/>
    <mergeCell ref="BU345:CC345"/>
    <mergeCell ref="CD345:CL345"/>
    <mergeCell ref="B349:F349"/>
    <mergeCell ref="H349:I349"/>
    <mergeCell ref="K349:O349"/>
    <mergeCell ref="Q349:R349"/>
    <mergeCell ref="T349:X349"/>
    <mergeCell ref="Z349:AA349"/>
    <mergeCell ref="AC349:AG349"/>
    <mergeCell ref="AI349:AJ349"/>
    <mergeCell ref="AL349:AP349"/>
    <mergeCell ref="AR349:AS349"/>
    <mergeCell ref="AU349:AY349"/>
    <mergeCell ref="BA349:BB349"/>
    <mergeCell ref="BD349:BH349"/>
    <mergeCell ref="BJ349:BK349"/>
    <mergeCell ref="BM349:BQ349"/>
    <mergeCell ref="BS349:BT349"/>
    <mergeCell ref="BV349:BZ349"/>
    <mergeCell ref="CB349:CC349"/>
    <mergeCell ref="CE349:CI349"/>
    <mergeCell ref="CK349:CL349"/>
    <mergeCell ref="C351:E351"/>
    <mergeCell ref="H351:I351"/>
    <mergeCell ref="L351:N351"/>
    <mergeCell ref="Q351:R351"/>
    <mergeCell ref="U351:W351"/>
    <mergeCell ref="Z351:AA351"/>
    <mergeCell ref="AD351:AF351"/>
    <mergeCell ref="AI351:AJ351"/>
    <mergeCell ref="AM351:AO351"/>
    <mergeCell ref="AR351:AS351"/>
    <mergeCell ref="AV351:AX351"/>
    <mergeCell ref="BA351:BB351"/>
    <mergeCell ref="BE351:BG351"/>
    <mergeCell ref="BJ351:BK351"/>
    <mergeCell ref="BN351:BP351"/>
    <mergeCell ref="BS351:BT351"/>
    <mergeCell ref="BW351:BY351"/>
    <mergeCell ref="CB351:CC351"/>
    <mergeCell ref="CF351:CH351"/>
    <mergeCell ref="CK351:CL351"/>
    <mergeCell ref="B353:C353"/>
    <mergeCell ref="E353:F353"/>
    <mergeCell ref="H353:I353"/>
    <mergeCell ref="K353:L353"/>
    <mergeCell ref="N353:O353"/>
    <mergeCell ref="Q353:R353"/>
    <mergeCell ref="T353:U353"/>
    <mergeCell ref="W353:X353"/>
    <mergeCell ref="Z353:AA353"/>
    <mergeCell ref="AC353:AD353"/>
    <mergeCell ref="AF353:AG353"/>
    <mergeCell ref="AI353:AJ353"/>
    <mergeCell ref="AL353:AM353"/>
    <mergeCell ref="AO353:AP353"/>
    <mergeCell ref="AR353:AS353"/>
    <mergeCell ref="AU353:AV353"/>
    <mergeCell ref="AX353:AY353"/>
    <mergeCell ref="BA353:BB353"/>
    <mergeCell ref="BD353:BE353"/>
    <mergeCell ref="BG353:BH353"/>
    <mergeCell ref="BJ353:BK353"/>
    <mergeCell ref="BM353:BN353"/>
    <mergeCell ref="BP353:BQ353"/>
    <mergeCell ref="BS353:BT353"/>
    <mergeCell ref="BV353:BW353"/>
    <mergeCell ref="BY353:BZ353"/>
    <mergeCell ref="CB353:CC353"/>
    <mergeCell ref="CE353:CF353"/>
    <mergeCell ref="CH353:CI353"/>
    <mergeCell ref="CK353:CL353"/>
    <mergeCell ref="A355:I371"/>
    <mergeCell ref="J355:R371"/>
    <mergeCell ref="S355:AA371"/>
    <mergeCell ref="AB355:AJ371"/>
    <mergeCell ref="AK355:AS371"/>
    <mergeCell ref="AT355:BB371"/>
    <mergeCell ref="BC355:BK371"/>
    <mergeCell ref="BL355:BT371"/>
    <mergeCell ref="BU355:CC371"/>
    <mergeCell ref="CD355:CL371"/>
    <mergeCell ref="A373:I373"/>
    <mergeCell ref="J373:R373"/>
    <mergeCell ref="S373:AA373"/>
    <mergeCell ref="AB373:AJ373"/>
    <mergeCell ref="AK373:AS373"/>
    <mergeCell ref="AT373:BB373"/>
    <mergeCell ref="BC373:BK373"/>
    <mergeCell ref="BL373:BT373"/>
    <mergeCell ref="BU373:CC373"/>
    <mergeCell ref="CD373:CL373"/>
    <mergeCell ref="A375:B375"/>
    <mergeCell ref="C375:D375"/>
    <mergeCell ref="F375:G375"/>
    <mergeCell ref="H375:I375"/>
    <mergeCell ref="J375:K375"/>
    <mergeCell ref="L375:M375"/>
    <mergeCell ref="O375:P375"/>
    <mergeCell ref="Q375:R375"/>
    <mergeCell ref="S375:T375"/>
    <mergeCell ref="U375:V375"/>
    <mergeCell ref="X375:Y375"/>
    <mergeCell ref="Z375:AA375"/>
    <mergeCell ref="AB375:AC375"/>
    <mergeCell ref="AD375:AE375"/>
    <mergeCell ref="AG375:AH375"/>
    <mergeCell ref="AI375:AJ375"/>
    <mergeCell ref="AK375:AL375"/>
    <mergeCell ref="AM375:AN375"/>
    <mergeCell ref="AP375:AQ375"/>
    <mergeCell ref="AR375:AS375"/>
    <mergeCell ref="AT375:AU375"/>
    <mergeCell ref="AV375:AW375"/>
    <mergeCell ref="AY375:AZ375"/>
    <mergeCell ref="BA375:BB375"/>
    <mergeCell ref="BC375:BD375"/>
    <mergeCell ref="BE375:BF375"/>
    <mergeCell ref="BH375:BI375"/>
    <mergeCell ref="BJ375:BK375"/>
    <mergeCell ref="BL375:BM375"/>
    <mergeCell ref="BN375:BO375"/>
    <mergeCell ref="BQ375:BR375"/>
    <mergeCell ref="BS375:BT375"/>
    <mergeCell ref="BU375:BV375"/>
    <mergeCell ref="BW375:BX375"/>
    <mergeCell ref="BZ375:CA375"/>
    <mergeCell ref="CB375:CC375"/>
    <mergeCell ref="CD375:CE375"/>
    <mergeCell ref="CF375:CG375"/>
    <mergeCell ref="CI375:CJ375"/>
    <mergeCell ref="CK375:CL375"/>
    <mergeCell ref="A376:B376"/>
    <mergeCell ref="C376:D376"/>
    <mergeCell ref="F376:G376"/>
    <mergeCell ref="H376:I376"/>
    <mergeCell ref="J376:K376"/>
    <mergeCell ref="L376:M376"/>
    <mergeCell ref="O376:P376"/>
    <mergeCell ref="Q376:R376"/>
    <mergeCell ref="S376:T376"/>
    <mergeCell ref="U376:V376"/>
    <mergeCell ref="X376:Y376"/>
    <mergeCell ref="Z376:AA376"/>
    <mergeCell ref="AB376:AC376"/>
    <mergeCell ref="AD376:AE376"/>
    <mergeCell ref="AG376:AH376"/>
    <mergeCell ref="AI376:AJ376"/>
    <mergeCell ref="AK376:AL376"/>
    <mergeCell ref="AM376:AN376"/>
    <mergeCell ref="AP376:AQ376"/>
    <mergeCell ref="AR376:AS376"/>
    <mergeCell ref="AT376:AU376"/>
    <mergeCell ref="AV376:AW376"/>
    <mergeCell ref="AY376:AZ376"/>
    <mergeCell ref="BA376:BB376"/>
    <mergeCell ref="BC376:BD376"/>
    <mergeCell ref="BE376:BF376"/>
    <mergeCell ref="BH376:BI376"/>
    <mergeCell ref="BJ376:BK376"/>
    <mergeCell ref="BL376:BM376"/>
    <mergeCell ref="BN376:BO376"/>
    <mergeCell ref="BQ376:BR376"/>
    <mergeCell ref="BS376:BT376"/>
    <mergeCell ref="BU376:BV376"/>
    <mergeCell ref="BW376:BX376"/>
    <mergeCell ref="BZ376:CA376"/>
    <mergeCell ref="CB376:CC376"/>
    <mergeCell ref="CD376:CE376"/>
    <mergeCell ref="CF376:CG376"/>
    <mergeCell ref="CI376:CJ376"/>
    <mergeCell ref="CK376:CL376"/>
    <mergeCell ref="A377:B377"/>
    <mergeCell ref="C377:D377"/>
    <mergeCell ref="F377:G377"/>
    <mergeCell ref="H377:I377"/>
    <mergeCell ref="J377:K377"/>
    <mergeCell ref="L377:M377"/>
    <mergeCell ref="O377:P377"/>
    <mergeCell ref="Q377:R377"/>
    <mergeCell ref="S377:T377"/>
    <mergeCell ref="U377:V377"/>
    <mergeCell ref="X377:Y377"/>
    <mergeCell ref="Z377:AA377"/>
    <mergeCell ref="AB377:AC377"/>
    <mergeCell ref="AD377:AE377"/>
    <mergeCell ref="AG377:AH377"/>
    <mergeCell ref="AI377:AJ377"/>
    <mergeCell ref="AK377:AL377"/>
    <mergeCell ref="AM377:AN377"/>
    <mergeCell ref="AP377:AQ377"/>
    <mergeCell ref="AR377:AS377"/>
    <mergeCell ref="AT377:AU377"/>
    <mergeCell ref="AV377:AW377"/>
    <mergeCell ref="AY377:AZ377"/>
    <mergeCell ref="BA377:BB377"/>
    <mergeCell ref="BC377:BD377"/>
    <mergeCell ref="BE377:BF377"/>
    <mergeCell ref="BH377:BI377"/>
    <mergeCell ref="BJ377:BK377"/>
    <mergeCell ref="BL377:BM377"/>
    <mergeCell ref="BN377:BO377"/>
    <mergeCell ref="BQ377:BR377"/>
    <mergeCell ref="BS377:BT377"/>
    <mergeCell ref="BU377:BV377"/>
    <mergeCell ref="BW377:BX377"/>
    <mergeCell ref="BZ377:CA377"/>
    <mergeCell ref="CB377:CC377"/>
    <mergeCell ref="CD377:CE377"/>
    <mergeCell ref="CF377:CG377"/>
    <mergeCell ref="CI377:CJ377"/>
    <mergeCell ref="CK377:CL377"/>
    <mergeCell ref="A378:B378"/>
    <mergeCell ref="C378:D378"/>
    <mergeCell ref="H378:I378"/>
    <mergeCell ref="J378:K378"/>
    <mergeCell ref="L378:M378"/>
    <mergeCell ref="Q378:R378"/>
    <mergeCell ref="S378:T378"/>
    <mergeCell ref="U378:V378"/>
    <mergeCell ref="Z378:AA378"/>
    <mergeCell ref="AB378:AC378"/>
    <mergeCell ref="AD378:AE378"/>
    <mergeCell ref="AI378:AJ378"/>
    <mergeCell ref="AK378:AL378"/>
    <mergeCell ref="AM378:AN378"/>
    <mergeCell ref="AR378:AS378"/>
    <mergeCell ref="AT378:AU378"/>
    <mergeCell ref="AV378:AW378"/>
    <mergeCell ref="BA378:BB378"/>
    <mergeCell ref="BC378:BD378"/>
    <mergeCell ref="BE378:BF378"/>
    <mergeCell ref="BJ378:BK378"/>
    <mergeCell ref="BL378:BM378"/>
    <mergeCell ref="BN378:BO378"/>
    <mergeCell ref="BS378:BT378"/>
    <mergeCell ref="BU378:BV378"/>
    <mergeCell ref="BW378:BX378"/>
    <mergeCell ref="CB378:CC378"/>
    <mergeCell ref="CD378:CE378"/>
    <mergeCell ref="CF378:CG378"/>
    <mergeCell ref="CK378:CL378"/>
    <mergeCell ref="A379:B379"/>
    <mergeCell ref="C379:D379"/>
    <mergeCell ref="F379:G379"/>
    <mergeCell ref="H379:I379"/>
    <mergeCell ref="J379:K379"/>
    <mergeCell ref="L379:M379"/>
    <mergeCell ref="O379:P379"/>
    <mergeCell ref="Q379:R379"/>
    <mergeCell ref="S379:T379"/>
    <mergeCell ref="U379:V379"/>
    <mergeCell ref="X379:Y379"/>
    <mergeCell ref="Z379:AA379"/>
    <mergeCell ref="AB379:AC379"/>
    <mergeCell ref="AD379:AE379"/>
    <mergeCell ref="AG379:AH379"/>
    <mergeCell ref="AI379:AJ379"/>
    <mergeCell ref="AK379:AL379"/>
    <mergeCell ref="AM379:AN379"/>
    <mergeCell ref="AP379:AQ379"/>
    <mergeCell ref="AR379:AS379"/>
    <mergeCell ref="AT379:AU379"/>
    <mergeCell ref="AV379:AW379"/>
    <mergeCell ref="AY379:AZ379"/>
    <mergeCell ref="BA379:BB379"/>
    <mergeCell ref="BC379:BD379"/>
    <mergeCell ref="BE379:BF379"/>
    <mergeCell ref="BH379:BI379"/>
    <mergeCell ref="BJ379:BK379"/>
    <mergeCell ref="BL379:BM379"/>
    <mergeCell ref="BN379:BO379"/>
    <mergeCell ref="BQ379:BR379"/>
    <mergeCell ref="BS379:BT379"/>
    <mergeCell ref="BU379:BV379"/>
    <mergeCell ref="BW379:BX379"/>
    <mergeCell ref="BZ379:CA379"/>
    <mergeCell ref="CB379:CC379"/>
    <mergeCell ref="CD379:CE379"/>
    <mergeCell ref="CF379:CG379"/>
    <mergeCell ref="CI379:CJ379"/>
    <mergeCell ref="CK379:CL379"/>
    <mergeCell ref="A380:B380"/>
    <mergeCell ref="C380:D380"/>
    <mergeCell ref="F380:G380"/>
    <mergeCell ref="H380:I380"/>
    <mergeCell ref="J380:K380"/>
    <mergeCell ref="L380:M380"/>
    <mergeCell ref="O380:P380"/>
    <mergeCell ref="Q380:R380"/>
    <mergeCell ref="S380:T380"/>
    <mergeCell ref="U380:V380"/>
    <mergeCell ref="X380:Y380"/>
    <mergeCell ref="Z380:AA380"/>
    <mergeCell ref="AB380:AC380"/>
    <mergeCell ref="AD380:AE380"/>
    <mergeCell ref="AG380:AH380"/>
    <mergeCell ref="AI380:AJ380"/>
    <mergeCell ref="AK380:AL380"/>
    <mergeCell ref="AM380:AN380"/>
    <mergeCell ref="AP380:AQ380"/>
    <mergeCell ref="AR380:AS380"/>
    <mergeCell ref="AT380:AU380"/>
    <mergeCell ref="AV380:AW380"/>
    <mergeCell ref="AY380:AZ380"/>
    <mergeCell ref="BA380:BB380"/>
    <mergeCell ref="BC380:BD380"/>
    <mergeCell ref="BE380:BF380"/>
    <mergeCell ref="BH380:BI380"/>
    <mergeCell ref="BJ380:BK380"/>
    <mergeCell ref="BL380:BM380"/>
    <mergeCell ref="BN380:BO380"/>
    <mergeCell ref="BQ380:BR380"/>
    <mergeCell ref="BS380:BT380"/>
    <mergeCell ref="BU380:BV380"/>
    <mergeCell ref="BW380:BX380"/>
    <mergeCell ref="BZ380:CA380"/>
    <mergeCell ref="CB380:CC380"/>
    <mergeCell ref="CD380:CE380"/>
    <mergeCell ref="CF380:CG380"/>
    <mergeCell ref="CI380:CJ380"/>
    <mergeCell ref="CK380:CL380"/>
    <mergeCell ref="A381:B381"/>
    <mergeCell ref="C381:D381"/>
    <mergeCell ref="F381:G381"/>
    <mergeCell ref="H381:I381"/>
    <mergeCell ref="J381:K381"/>
    <mergeCell ref="L381:M381"/>
    <mergeCell ref="O381:P381"/>
    <mergeCell ref="Q381:R381"/>
    <mergeCell ref="S381:T381"/>
    <mergeCell ref="U381:V381"/>
    <mergeCell ref="X381:Y381"/>
    <mergeCell ref="Z381:AA381"/>
    <mergeCell ref="AB381:AC381"/>
    <mergeCell ref="AD381:AE381"/>
    <mergeCell ref="AG381:AH381"/>
    <mergeCell ref="AI381:AJ381"/>
    <mergeCell ref="AK381:AL381"/>
    <mergeCell ref="AM381:AN381"/>
    <mergeCell ref="AP381:AQ381"/>
    <mergeCell ref="AR381:AS381"/>
    <mergeCell ref="AT381:AU381"/>
    <mergeCell ref="AV381:AW381"/>
    <mergeCell ref="AY381:AZ381"/>
    <mergeCell ref="BA381:BB381"/>
    <mergeCell ref="BC381:BD381"/>
    <mergeCell ref="BE381:BF381"/>
    <mergeCell ref="BH381:BI381"/>
    <mergeCell ref="BJ381:BK381"/>
    <mergeCell ref="BL381:BM381"/>
    <mergeCell ref="BN381:BO381"/>
    <mergeCell ref="BQ381:BR381"/>
    <mergeCell ref="BS381:BT381"/>
    <mergeCell ref="BU381:BV381"/>
    <mergeCell ref="BW381:BX381"/>
    <mergeCell ref="BZ381:CA381"/>
    <mergeCell ref="CB381:CC381"/>
    <mergeCell ref="CD381:CE381"/>
    <mergeCell ref="CF381:CG381"/>
    <mergeCell ref="CI381:CJ381"/>
    <mergeCell ref="CK381:CL381"/>
    <mergeCell ref="A382:B382"/>
    <mergeCell ref="C382:D382"/>
    <mergeCell ref="H382:I382"/>
    <mergeCell ref="J382:K382"/>
    <mergeCell ref="L382:M382"/>
    <mergeCell ref="Q382:R382"/>
    <mergeCell ref="S382:T382"/>
    <mergeCell ref="U382:V382"/>
    <mergeCell ref="Z382:AA382"/>
    <mergeCell ref="AB382:AC382"/>
    <mergeCell ref="AD382:AE382"/>
    <mergeCell ref="AI382:AJ382"/>
    <mergeCell ref="AK382:AL382"/>
    <mergeCell ref="AM382:AN382"/>
    <mergeCell ref="AR382:AS382"/>
    <mergeCell ref="AT382:AU382"/>
    <mergeCell ref="AV382:AW382"/>
    <mergeCell ref="BA382:BB382"/>
    <mergeCell ref="BC382:BD382"/>
    <mergeCell ref="BE382:BF382"/>
    <mergeCell ref="BJ382:BK382"/>
    <mergeCell ref="BL382:BM382"/>
    <mergeCell ref="BN382:BO382"/>
    <mergeCell ref="BS382:BT382"/>
    <mergeCell ref="BU382:BV382"/>
    <mergeCell ref="BW382:BX382"/>
    <mergeCell ref="CB382:CC382"/>
    <mergeCell ref="CD382:CE382"/>
    <mergeCell ref="CF382:CG382"/>
    <mergeCell ref="CK382:CL382"/>
    <mergeCell ref="A383:B383"/>
    <mergeCell ref="C383:D383"/>
    <mergeCell ref="F383:G383"/>
    <mergeCell ref="H383:I383"/>
    <mergeCell ref="J383:K383"/>
    <mergeCell ref="L383:M383"/>
    <mergeCell ref="O383:P383"/>
    <mergeCell ref="Q383:R383"/>
    <mergeCell ref="S383:T383"/>
    <mergeCell ref="U383:V383"/>
    <mergeCell ref="X383:Y383"/>
    <mergeCell ref="Z383:AA383"/>
    <mergeCell ref="AB383:AC383"/>
    <mergeCell ref="AD383:AE383"/>
    <mergeCell ref="AG383:AH383"/>
    <mergeCell ref="AI383:AJ383"/>
    <mergeCell ref="AK383:AL383"/>
    <mergeCell ref="AM383:AN383"/>
    <mergeCell ref="AP383:AQ383"/>
    <mergeCell ref="AR383:AS383"/>
    <mergeCell ref="AT383:AU383"/>
    <mergeCell ref="AV383:AW383"/>
    <mergeCell ref="AY383:AZ383"/>
    <mergeCell ref="BA383:BB383"/>
    <mergeCell ref="BC383:BD383"/>
    <mergeCell ref="BE383:BF383"/>
    <mergeCell ref="BH383:BI383"/>
    <mergeCell ref="BJ383:BK383"/>
    <mergeCell ref="BL383:BM383"/>
    <mergeCell ref="BN383:BO383"/>
    <mergeCell ref="BQ383:BR383"/>
    <mergeCell ref="BS383:BT383"/>
    <mergeCell ref="BU383:BV383"/>
    <mergeCell ref="BW383:BX383"/>
    <mergeCell ref="BZ383:CA383"/>
    <mergeCell ref="CB383:CC383"/>
    <mergeCell ref="CD383:CE383"/>
    <mergeCell ref="CF383:CG383"/>
    <mergeCell ref="CI383:CJ383"/>
    <mergeCell ref="CK383:CL383"/>
    <mergeCell ref="A384:B384"/>
    <mergeCell ref="C384:D384"/>
    <mergeCell ref="F384:G384"/>
    <mergeCell ref="H384:I384"/>
    <mergeCell ref="J384:K384"/>
    <mergeCell ref="L384:M384"/>
    <mergeCell ref="O384:P384"/>
    <mergeCell ref="Q384:R384"/>
    <mergeCell ref="S384:T384"/>
    <mergeCell ref="U384:V384"/>
    <mergeCell ref="X384:Y384"/>
    <mergeCell ref="Z384:AA384"/>
    <mergeCell ref="AB384:AC384"/>
    <mergeCell ref="AD384:AE384"/>
    <mergeCell ref="AG384:AH384"/>
    <mergeCell ref="AI384:AJ384"/>
    <mergeCell ref="AK384:AL384"/>
    <mergeCell ref="AM384:AN384"/>
    <mergeCell ref="AP384:AQ384"/>
    <mergeCell ref="AR384:AS384"/>
    <mergeCell ref="AT384:AU384"/>
    <mergeCell ref="AV384:AW384"/>
    <mergeCell ref="AY384:AZ384"/>
    <mergeCell ref="BA384:BB384"/>
    <mergeCell ref="BC384:BD384"/>
    <mergeCell ref="BE384:BF384"/>
    <mergeCell ref="BH384:BI384"/>
    <mergeCell ref="BJ384:BK384"/>
    <mergeCell ref="BL384:BM384"/>
    <mergeCell ref="BN384:BO384"/>
    <mergeCell ref="BQ384:BR384"/>
    <mergeCell ref="BS384:BT384"/>
    <mergeCell ref="BU384:BV384"/>
    <mergeCell ref="BW384:BX384"/>
    <mergeCell ref="BZ384:CA384"/>
    <mergeCell ref="CB384:CC384"/>
    <mergeCell ref="CD384:CE384"/>
    <mergeCell ref="CF384:CG384"/>
    <mergeCell ref="CI384:CJ384"/>
    <mergeCell ref="CK384:CL384"/>
    <mergeCell ref="A385:B385"/>
    <mergeCell ref="C385:D385"/>
    <mergeCell ref="F385:G385"/>
    <mergeCell ref="H385:I385"/>
    <mergeCell ref="J385:K385"/>
    <mergeCell ref="L385:M385"/>
    <mergeCell ref="O385:P385"/>
    <mergeCell ref="Q385:R385"/>
    <mergeCell ref="S385:T385"/>
    <mergeCell ref="U385:V385"/>
    <mergeCell ref="X385:Y385"/>
    <mergeCell ref="Z385:AA385"/>
    <mergeCell ref="AB385:AC385"/>
    <mergeCell ref="AD385:AE385"/>
    <mergeCell ref="AG385:AH385"/>
    <mergeCell ref="AI385:AJ385"/>
    <mergeCell ref="AK385:AL385"/>
    <mergeCell ref="AM385:AN385"/>
    <mergeCell ref="AP385:AQ385"/>
    <mergeCell ref="AR385:AS385"/>
    <mergeCell ref="AT385:AU385"/>
    <mergeCell ref="AV385:AW385"/>
    <mergeCell ref="AY385:AZ385"/>
    <mergeCell ref="BA385:BB385"/>
    <mergeCell ref="BC385:BD385"/>
    <mergeCell ref="BE385:BF385"/>
    <mergeCell ref="BH385:BI385"/>
    <mergeCell ref="BJ385:BK385"/>
    <mergeCell ref="BL385:BM385"/>
    <mergeCell ref="BN385:BO385"/>
    <mergeCell ref="BQ385:BR385"/>
    <mergeCell ref="BS385:BT385"/>
    <mergeCell ref="BU385:BV385"/>
    <mergeCell ref="BW385:BX385"/>
    <mergeCell ref="BZ385:CA385"/>
    <mergeCell ref="CB385:CC385"/>
    <mergeCell ref="CD385:CE385"/>
    <mergeCell ref="CF385:CG385"/>
    <mergeCell ref="CI385:CJ385"/>
    <mergeCell ref="CK385:CL385"/>
    <mergeCell ref="A386:B386"/>
    <mergeCell ref="C386:D386"/>
    <mergeCell ref="F386:G386"/>
    <mergeCell ref="H386:I386"/>
    <mergeCell ref="J386:K386"/>
    <mergeCell ref="L386:M386"/>
    <mergeCell ref="O386:P386"/>
    <mergeCell ref="Q386:R386"/>
    <mergeCell ref="S386:T386"/>
    <mergeCell ref="U386:V386"/>
    <mergeCell ref="X386:Y386"/>
    <mergeCell ref="Z386:AA386"/>
    <mergeCell ref="AB386:AC386"/>
    <mergeCell ref="AD386:AE386"/>
    <mergeCell ref="AG386:AH386"/>
    <mergeCell ref="AI386:AJ386"/>
    <mergeCell ref="AK386:AL386"/>
    <mergeCell ref="AM386:AN386"/>
    <mergeCell ref="AP386:AQ386"/>
    <mergeCell ref="AR386:AS386"/>
    <mergeCell ref="AT386:AU386"/>
    <mergeCell ref="AV386:AW386"/>
    <mergeCell ref="AY386:AZ386"/>
    <mergeCell ref="BA386:BB386"/>
    <mergeCell ref="BC386:BD386"/>
    <mergeCell ref="BE386:BF386"/>
    <mergeCell ref="BH386:BI386"/>
    <mergeCell ref="BJ386:BK386"/>
    <mergeCell ref="BL386:BM386"/>
    <mergeCell ref="BN386:BO386"/>
    <mergeCell ref="BQ386:BR386"/>
    <mergeCell ref="BS386:BT386"/>
    <mergeCell ref="BU386:BV386"/>
    <mergeCell ref="BW386:BX386"/>
    <mergeCell ref="BZ386:CA386"/>
    <mergeCell ref="CB386:CC386"/>
    <mergeCell ref="CD386:CE386"/>
    <mergeCell ref="CF386:CG386"/>
    <mergeCell ref="CI386:CJ386"/>
    <mergeCell ref="CK386:CL386"/>
    <mergeCell ref="A387:I387"/>
    <mergeCell ref="J387:R387"/>
    <mergeCell ref="S387:AA387"/>
    <mergeCell ref="AB387:AJ387"/>
    <mergeCell ref="AK387:AS387"/>
    <mergeCell ref="AT387:BB387"/>
    <mergeCell ref="BC387:BK387"/>
    <mergeCell ref="BL387:BT387"/>
    <mergeCell ref="BU387:CC387"/>
    <mergeCell ref="CD387:CL387"/>
    <mergeCell ref="A388:I388"/>
    <mergeCell ref="J388:R388"/>
    <mergeCell ref="S388:AA388"/>
    <mergeCell ref="AB388:AJ388"/>
    <mergeCell ref="AK388:AS388"/>
    <mergeCell ref="AT388:BB388"/>
    <mergeCell ref="BC388:BK388"/>
    <mergeCell ref="BL388:BT388"/>
    <mergeCell ref="BU388:CC388"/>
    <mergeCell ref="CD388:CL388"/>
    <mergeCell ref="A389:I389"/>
    <mergeCell ref="J389:R389"/>
    <mergeCell ref="S389:AA389"/>
    <mergeCell ref="AB389:AJ389"/>
    <mergeCell ref="AK389:AS389"/>
    <mergeCell ref="AT389:BB389"/>
    <mergeCell ref="BC389:BK389"/>
    <mergeCell ref="BL389:BT389"/>
    <mergeCell ref="BU389:CC389"/>
    <mergeCell ref="CD389:CL389"/>
    <mergeCell ref="A390:I390"/>
    <mergeCell ref="J390:R390"/>
    <mergeCell ref="S390:AA390"/>
    <mergeCell ref="AB390:AJ390"/>
    <mergeCell ref="AK390:AS390"/>
    <mergeCell ref="AT390:BB390"/>
    <mergeCell ref="BC390:BK390"/>
    <mergeCell ref="BL390:BT390"/>
    <mergeCell ref="BU390:CC390"/>
    <mergeCell ref="CD390:CL390"/>
    <mergeCell ref="A391:I391"/>
    <mergeCell ref="J391:R391"/>
    <mergeCell ref="S391:AA391"/>
    <mergeCell ref="AB391:AJ391"/>
    <mergeCell ref="AK391:AS391"/>
    <mergeCell ref="AT391:BB391"/>
    <mergeCell ref="BC391:BK391"/>
    <mergeCell ref="BL391:BT391"/>
    <mergeCell ref="BU391:CC391"/>
    <mergeCell ref="CD391:CL391"/>
    <mergeCell ref="A392:I392"/>
    <mergeCell ref="J392:R392"/>
    <mergeCell ref="S392:AA392"/>
    <mergeCell ref="AB392:AJ392"/>
    <mergeCell ref="AK392:AS392"/>
    <mergeCell ref="AT392:BB392"/>
    <mergeCell ref="BC392:BK392"/>
    <mergeCell ref="BL392:BT392"/>
    <mergeCell ref="BU392:CC392"/>
    <mergeCell ref="CD392:CL392"/>
    <mergeCell ref="A394:I394"/>
    <mergeCell ref="J394:R394"/>
    <mergeCell ref="S394:AA394"/>
    <mergeCell ref="AB394:AJ394"/>
    <mergeCell ref="AK394:AS394"/>
    <mergeCell ref="AT394:BB394"/>
    <mergeCell ref="BC394:BK394"/>
    <mergeCell ref="BL394:BT394"/>
    <mergeCell ref="BU394:CC394"/>
    <mergeCell ref="CD394:CL394"/>
    <mergeCell ref="B398:F398"/>
    <mergeCell ref="H398:I398"/>
    <mergeCell ref="K398:O398"/>
    <mergeCell ref="Q398:R398"/>
    <mergeCell ref="T398:X398"/>
    <mergeCell ref="Z398:AA398"/>
    <mergeCell ref="AC398:AG398"/>
    <mergeCell ref="AI398:AJ398"/>
    <mergeCell ref="AL398:AP398"/>
    <mergeCell ref="AR398:AS398"/>
    <mergeCell ref="AU398:AY398"/>
    <mergeCell ref="BA398:BB398"/>
    <mergeCell ref="BD398:BH398"/>
    <mergeCell ref="BJ398:BK398"/>
    <mergeCell ref="BM398:BQ398"/>
    <mergeCell ref="BS398:BT398"/>
    <mergeCell ref="BV398:BZ398"/>
    <mergeCell ref="CB398:CC398"/>
    <mergeCell ref="CE398:CI398"/>
    <mergeCell ref="CK398:CL398"/>
    <mergeCell ref="C400:E400"/>
    <mergeCell ref="H400:I400"/>
    <mergeCell ref="L400:N400"/>
    <mergeCell ref="Q400:R400"/>
    <mergeCell ref="U400:W400"/>
    <mergeCell ref="Z400:AA400"/>
    <mergeCell ref="AD400:AF400"/>
    <mergeCell ref="AI400:AJ400"/>
    <mergeCell ref="AM400:AO400"/>
    <mergeCell ref="AR400:AS400"/>
    <mergeCell ref="AV400:AX400"/>
    <mergeCell ref="BA400:BB400"/>
    <mergeCell ref="BE400:BG400"/>
    <mergeCell ref="BJ400:BK400"/>
    <mergeCell ref="BN400:BP400"/>
    <mergeCell ref="BS400:BT400"/>
    <mergeCell ref="BW400:BY400"/>
    <mergeCell ref="CB400:CC400"/>
    <mergeCell ref="CF400:CH400"/>
    <mergeCell ref="CK400:CL400"/>
    <mergeCell ref="B402:C402"/>
    <mergeCell ref="E402:F402"/>
    <mergeCell ref="H402:I402"/>
    <mergeCell ref="K402:L402"/>
    <mergeCell ref="N402:O402"/>
    <mergeCell ref="Q402:R402"/>
    <mergeCell ref="T402:U402"/>
    <mergeCell ref="W402:X402"/>
    <mergeCell ref="Z402:AA402"/>
    <mergeCell ref="AC402:AD402"/>
    <mergeCell ref="AF402:AG402"/>
    <mergeCell ref="AI402:AJ402"/>
    <mergeCell ref="AL402:AM402"/>
    <mergeCell ref="AO402:AP402"/>
    <mergeCell ref="AR402:AS402"/>
    <mergeCell ref="AU402:AV402"/>
    <mergeCell ref="AX402:AY402"/>
    <mergeCell ref="BA402:BB402"/>
    <mergeCell ref="BD402:BE402"/>
    <mergeCell ref="BG402:BH402"/>
    <mergeCell ref="BJ402:BK402"/>
    <mergeCell ref="BM402:BN402"/>
    <mergeCell ref="BP402:BQ402"/>
    <mergeCell ref="BS402:BT402"/>
    <mergeCell ref="BV402:BW402"/>
    <mergeCell ref="BY402:BZ402"/>
    <mergeCell ref="CB402:CC402"/>
    <mergeCell ref="CE402:CF402"/>
    <mergeCell ref="CH402:CI402"/>
    <mergeCell ref="CK402:CL402"/>
    <mergeCell ref="A404:I420"/>
    <mergeCell ref="J404:R420"/>
    <mergeCell ref="S404:AA420"/>
    <mergeCell ref="AB404:AJ420"/>
    <mergeCell ref="AK404:AS420"/>
    <mergeCell ref="AT404:BB420"/>
    <mergeCell ref="BC404:BK420"/>
    <mergeCell ref="BL404:BT420"/>
    <mergeCell ref="BU404:CC420"/>
    <mergeCell ref="CD404:CL420"/>
    <mergeCell ref="A422:I422"/>
    <mergeCell ref="J422:R422"/>
    <mergeCell ref="S422:AA422"/>
    <mergeCell ref="AB422:AJ422"/>
    <mergeCell ref="AK422:AS422"/>
    <mergeCell ref="AT422:BB422"/>
    <mergeCell ref="BC422:BK422"/>
    <mergeCell ref="BL422:BT422"/>
    <mergeCell ref="BU422:CC422"/>
    <mergeCell ref="CD422:CL422"/>
    <mergeCell ref="A424:B424"/>
    <mergeCell ref="C424:D424"/>
    <mergeCell ref="F424:G424"/>
    <mergeCell ref="H424:I424"/>
    <mergeCell ref="J424:K424"/>
    <mergeCell ref="L424:M424"/>
    <mergeCell ref="O424:P424"/>
    <mergeCell ref="Q424:R424"/>
    <mergeCell ref="S424:T424"/>
    <mergeCell ref="U424:V424"/>
    <mergeCell ref="X424:Y424"/>
    <mergeCell ref="Z424:AA424"/>
    <mergeCell ref="AB424:AC424"/>
    <mergeCell ref="AD424:AE424"/>
    <mergeCell ref="AG424:AH424"/>
    <mergeCell ref="AI424:AJ424"/>
    <mergeCell ref="AK424:AL424"/>
    <mergeCell ref="AM424:AN424"/>
    <mergeCell ref="AP424:AQ424"/>
    <mergeCell ref="AR424:AS424"/>
    <mergeCell ref="AT424:AU424"/>
    <mergeCell ref="AV424:AW424"/>
    <mergeCell ref="AY424:AZ424"/>
    <mergeCell ref="BA424:BB424"/>
    <mergeCell ref="BC424:BD424"/>
    <mergeCell ref="BE424:BF424"/>
    <mergeCell ref="BH424:BI424"/>
    <mergeCell ref="BJ424:BK424"/>
    <mergeCell ref="BL424:BM424"/>
    <mergeCell ref="BN424:BO424"/>
    <mergeCell ref="BQ424:BR424"/>
    <mergeCell ref="BS424:BT424"/>
    <mergeCell ref="BU424:BV424"/>
    <mergeCell ref="BW424:BX424"/>
    <mergeCell ref="BZ424:CA424"/>
    <mergeCell ref="CB424:CC424"/>
    <mergeCell ref="CD424:CE424"/>
    <mergeCell ref="CF424:CG424"/>
    <mergeCell ref="CI424:CJ424"/>
    <mergeCell ref="CK424:CL424"/>
    <mergeCell ref="A425:B425"/>
    <mergeCell ref="C425:D425"/>
    <mergeCell ref="F425:G425"/>
    <mergeCell ref="H425:I425"/>
    <mergeCell ref="J425:K425"/>
    <mergeCell ref="L425:M425"/>
    <mergeCell ref="O425:P425"/>
    <mergeCell ref="Q425:R425"/>
    <mergeCell ref="S425:T425"/>
    <mergeCell ref="U425:V425"/>
    <mergeCell ref="X425:Y425"/>
    <mergeCell ref="Z425:AA425"/>
    <mergeCell ref="AB425:AC425"/>
    <mergeCell ref="AD425:AE425"/>
    <mergeCell ref="AG425:AH425"/>
    <mergeCell ref="AI425:AJ425"/>
    <mergeCell ref="AK425:AL425"/>
    <mergeCell ref="AM425:AN425"/>
    <mergeCell ref="AP425:AQ425"/>
    <mergeCell ref="AR425:AS425"/>
    <mergeCell ref="AT425:AU425"/>
    <mergeCell ref="AV425:AW425"/>
    <mergeCell ref="AY425:AZ425"/>
    <mergeCell ref="BA425:BB425"/>
    <mergeCell ref="BC425:BD425"/>
    <mergeCell ref="BE425:BF425"/>
    <mergeCell ref="BH425:BI425"/>
    <mergeCell ref="BJ425:BK425"/>
    <mergeCell ref="BL425:BM425"/>
    <mergeCell ref="BN425:BO425"/>
    <mergeCell ref="BQ425:BR425"/>
    <mergeCell ref="BS425:BT425"/>
    <mergeCell ref="BU425:BV425"/>
    <mergeCell ref="BW425:BX425"/>
    <mergeCell ref="BZ425:CA425"/>
    <mergeCell ref="CB425:CC425"/>
    <mergeCell ref="CD425:CE425"/>
    <mergeCell ref="CF425:CG425"/>
    <mergeCell ref="CI425:CJ425"/>
    <mergeCell ref="CK425:CL425"/>
    <mergeCell ref="A426:B426"/>
    <mergeCell ref="C426:D426"/>
    <mergeCell ref="F426:G426"/>
    <mergeCell ref="H426:I426"/>
    <mergeCell ref="J426:K426"/>
    <mergeCell ref="L426:M426"/>
    <mergeCell ref="O426:P426"/>
    <mergeCell ref="Q426:R426"/>
    <mergeCell ref="S426:T426"/>
    <mergeCell ref="U426:V426"/>
    <mergeCell ref="X426:Y426"/>
    <mergeCell ref="Z426:AA426"/>
    <mergeCell ref="AB426:AC426"/>
    <mergeCell ref="AD426:AE426"/>
    <mergeCell ref="AG426:AH426"/>
    <mergeCell ref="AI426:AJ426"/>
    <mergeCell ref="AK426:AL426"/>
    <mergeCell ref="AM426:AN426"/>
    <mergeCell ref="AP426:AQ426"/>
    <mergeCell ref="AR426:AS426"/>
    <mergeCell ref="AT426:AU426"/>
    <mergeCell ref="AV426:AW426"/>
    <mergeCell ref="AY426:AZ426"/>
    <mergeCell ref="BA426:BB426"/>
    <mergeCell ref="BC426:BD426"/>
    <mergeCell ref="BE426:BF426"/>
    <mergeCell ref="BH426:BI426"/>
    <mergeCell ref="BJ426:BK426"/>
    <mergeCell ref="BL426:BM426"/>
    <mergeCell ref="BN426:BO426"/>
    <mergeCell ref="BQ426:BR426"/>
    <mergeCell ref="BS426:BT426"/>
    <mergeCell ref="BU426:BV426"/>
    <mergeCell ref="BW426:BX426"/>
    <mergeCell ref="BZ426:CA426"/>
    <mergeCell ref="CB426:CC426"/>
    <mergeCell ref="CD426:CE426"/>
    <mergeCell ref="CF426:CG426"/>
    <mergeCell ref="CI426:CJ426"/>
    <mergeCell ref="CK426:CL426"/>
    <mergeCell ref="A427:B427"/>
    <mergeCell ref="C427:D427"/>
    <mergeCell ref="H427:I427"/>
    <mergeCell ref="J427:K427"/>
    <mergeCell ref="L427:M427"/>
    <mergeCell ref="Q427:R427"/>
    <mergeCell ref="S427:T427"/>
    <mergeCell ref="U427:V427"/>
    <mergeCell ref="Z427:AA427"/>
    <mergeCell ref="AB427:AC427"/>
    <mergeCell ref="AD427:AE427"/>
    <mergeCell ref="AI427:AJ427"/>
    <mergeCell ref="AK427:AL427"/>
    <mergeCell ref="AM427:AN427"/>
    <mergeCell ref="AR427:AS427"/>
    <mergeCell ref="AT427:AU427"/>
    <mergeCell ref="AV427:AW427"/>
    <mergeCell ref="BA427:BB427"/>
    <mergeCell ref="BC427:BD427"/>
    <mergeCell ref="BE427:BF427"/>
    <mergeCell ref="BJ427:BK427"/>
    <mergeCell ref="BL427:BM427"/>
    <mergeCell ref="BN427:BO427"/>
    <mergeCell ref="BS427:BT427"/>
    <mergeCell ref="BU427:BV427"/>
    <mergeCell ref="BW427:BX427"/>
    <mergeCell ref="CB427:CC427"/>
    <mergeCell ref="CD427:CE427"/>
    <mergeCell ref="CF427:CG427"/>
    <mergeCell ref="CK427:CL427"/>
    <mergeCell ref="A428:B428"/>
    <mergeCell ref="C428:D428"/>
    <mergeCell ref="F428:G428"/>
    <mergeCell ref="H428:I428"/>
    <mergeCell ref="J428:K428"/>
    <mergeCell ref="L428:M428"/>
    <mergeCell ref="O428:P428"/>
    <mergeCell ref="Q428:R428"/>
    <mergeCell ref="S428:T428"/>
    <mergeCell ref="U428:V428"/>
    <mergeCell ref="X428:Y428"/>
    <mergeCell ref="Z428:AA428"/>
    <mergeCell ref="AB428:AC428"/>
    <mergeCell ref="AD428:AE428"/>
    <mergeCell ref="AG428:AH428"/>
    <mergeCell ref="AI428:AJ428"/>
    <mergeCell ref="AK428:AL428"/>
    <mergeCell ref="AM428:AN428"/>
    <mergeCell ref="AP428:AQ428"/>
    <mergeCell ref="AR428:AS428"/>
    <mergeCell ref="AT428:AU428"/>
    <mergeCell ref="AV428:AW428"/>
    <mergeCell ref="AY428:AZ428"/>
    <mergeCell ref="BA428:BB428"/>
    <mergeCell ref="BC428:BD428"/>
    <mergeCell ref="BE428:BF428"/>
    <mergeCell ref="BH428:BI428"/>
    <mergeCell ref="BJ428:BK428"/>
    <mergeCell ref="BL428:BM428"/>
    <mergeCell ref="BN428:BO428"/>
    <mergeCell ref="BQ428:BR428"/>
    <mergeCell ref="BS428:BT428"/>
    <mergeCell ref="BU428:BV428"/>
    <mergeCell ref="BW428:BX428"/>
    <mergeCell ref="BZ428:CA428"/>
    <mergeCell ref="CB428:CC428"/>
    <mergeCell ref="CD428:CE428"/>
    <mergeCell ref="CF428:CG428"/>
    <mergeCell ref="CI428:CJ428"/>
    <mergeCell ref="CK428:CL428"/>
    <mergeCell ref="A429:B429"/>
    <mergeCell ref="C429:D429"/>
    <mergeCell ref="F429:G429"/>
    <mergeCell ref="H429:I429"/>
    <mergeCell ref="J429:K429"/>
    <mergeCell ref="L429:M429"/>
    <mergeCell ref="O429:P429"/>
    <mergeCell ref="Q429:R429"/>
    <mergeCell ref="S429:T429"/>
    <mergeCell ref="U429:V429"/>
    <mergeCell ref="X429:Y429"/>
    <mergeCell ref="Z429:AA429"/>
    <mergeCell ref="AB429:AC429"/>
    <mergeCell ref="AD429:AE429"/>
    <mergeCell ref="AG429:AH429"/>
    <mergeCell ref="AI429:AJ429"/>
    <mergeCell ref="AK429:AL429"/>
    <mergeCell ref="AM429:AN429"/>
    <mergeCell ref="AP429:AQ429"/>
    <mergeCell ref="AR429:AS429"/>
    <mergeCell ref="AT429:AU429"/>
    <mergeCell ref="AV429:AW429"/>
    <mergeCell ref="AY429:AZ429"/>
    <mergeCell ref="BA429:BB429"/>
    <mergeCell ref="BC429:BD429"/>
    <mergeCell ref="BE429:BF429"/>
    <mergeCell ref="BH429:BI429"/>
    <mergeCell ref="BJ429:BK429"/>
    <mergeCell ref="BL429:BM429"/>
    <mergeCell ref="BN429:BO429"/>
    <mergeCell ref="BQ429:BR429"/>
    <mergeCell ref="BS429:BT429"/>
    <mergeCell ref="BU429:BV429"/>
    <mergeCell ref="BW429:BX429"/>
    <mergeCell ref="BZ429:CA429"/>
    <mergeCell ref="CB429:CC429"/>
    <mergeCell ref="CD429:CE429"/>
    <mergeCell ref="CF429:CG429"/>
    <mergeCell ref="CI429:CJ429"/>
    <mergeCell ref="CK429:CL429"/>
    <mergeCell ref="A430:B430"/>
    <mergeCell ref="C430:D430"/>
    <mergeCell ref="F430:G430"/>
    <mergeCell ref="H430:I430"/>
    <mergeCell ref="J430:K430"/>
    <mergeCell ref="L430:M430"/>
    <mergeCell ref="O430:P430"/>
    <mergeCell ref="Q430:R430"/>
    <mergeCell ref="S430:T430"/>
    <mergeCell ref="U430:V430"/>
    <mergeCell ref="X430:Y430"/>
    <mergeCell ref="Z430:AA430"/>
    <mergeCell ref="AB430:AC430"/>
    <mergeCell ref="AD430:AE430"/>
    <mergeCell ref="AG430:AH430"/>
    <mergeCell ref="AI430:AJ430"/>
    <mergeCell ref="AK430:AL430"/>
    <mergeCell ref="AM430:AN430"/>
    <mergeCell ref="AP430:AQ430"/>
    <mergeCell ref="AR430:AS430"/>
    <mergeCell ref="AT430:AU430"/>
    <mergeCell ref="AV430:AW430"/>
    <mergeCell ref="AY430:AZ430"/>
    <mergeCell ref="BA430:BB430"/>
    <mergeCell ref="BC430:BD430"/>
    <mergeCell ref="BE430:BF430"/>
    <mergeCell ref="BH430:BI430"/>
    <mergeCell ref="BJ430:BK430"/>
    <mergeCell ref="BL430:BM430"/>
    <mergeCell ref="BN430:BO430"/>
    <mergeCell ref="BQ430:BR430"/>
    <mergeCell ref="BS430:BT430"/>
    <mergeCell ref="BU430:BV430"/>
    <mergeCell ref="BW430:BX430"/>
    <mergeCell ref="BZ430:CA430"/>
    <mergeCell ref="CB430:CC430"/>
    <mergeCell ref="CD430:CE430"/>
    <mergeCell ref="CF430:CG430"/>
    <mergeCell ref="CI430:CJ430"/>
    <mergeCell ref="CK430:CL430"/>
    <mergeCell ref="A431:B431"/>
    <mergeCell ref="C431:D431"/>
    <mergeCell ref="H431:I431"/>
    <mergeCell ref="J431:K431"/>
    <mergeCell ref="L431:M431"/>
    <mergeCell ref="Q431:R431"/>
    <mergeCell ref="S431:T431"/>
    <mergeCell ref="U431:V431"/>
    <mergeCell ref="Z431:AA431"/>
    <mergeCell ref="AB431:AC431"/>
    <mergeCell ref="AD431:AE431"/>
    <mergeCell ref="AI431:AJ431"/>
    <mergeCell ref="AK431:AL431"/>
    <mergeCell ref="AM431:AN431"/>
    <mergeCell ref="AR431:AS431"/>
    <mergeCell ref="AT431:AU431"/>
    <mergeCell ref="AV431:AW431"/>
    <mergeCell ref="BA431:BB431"/>
    <mergeCell ref="BC431:BD431"/>
    <mergeCell ref="BE431:BF431"/>
    <mergeCell ref="BJ431:BK431"/>
    <mergeCell ref="BL431:BM431"/>
    <mergeCell ref="BN431:BO431"/>
    <mergeCell ref="BS431:BT431"/>
    <mergeCell ref="BU431:BV431"/>
    <mergeCell ref="BW431:BX431"/>
    <mergeCell ref="CB431:CC431"/>
    <mergeCell ref="CD431:CE431"/>
    <mergeCell ref="CF431:CG431"/>
    <mergeCell ref="CK431:CL431"/>
    <mergeCell ref="A432:B432"/>
    <mergeCell ref="C432:D432"/>
    <mergeCell ref="F432:G432"/>
    <mergeCell ref="H432:I432"/>
    <mergeCell ref="J432:K432"/>
    <mergeCell ref="L432:M432"/>
    <mergeCell ref="O432:P432"/>
    <mergeCell ref="Q432:R432"/>
    <mergeCell ref="S432:T432"/>
    <mergeCell ref="U432:V432"/>
    <mergeCell ref="X432:Y432"/>
    <mergeCell ref="Z432:AA432"/>
    <mergeCell ref="AB432:AC432"/>
    <mergeCell ref="AD432:AE432"/>
    <mergeCell ref="AG432:AH432"/>
    <mergeCell ref="AI432:AJ432"/>
    <mergeCell ref="AK432:AL432"/>
    <mergeCell ref="AM432:AN432"/>
    <mergeCell ref="AP432:AQ432"/>
    <mergeCell ref="AR432:AS432"/>
    <mergeCell ref="AT432:AU432"/>
    <mergeCell ref="AV432:AW432"/>
    <mergeCell ref="AY432:AZ432"/>
    <mergeCell ref="BA432:BB432"/>
    <mergeCell ref="BC432:BD432"/>
    <mergeCell ref="BE432:BF432"/>
    <mergeCell ref="BH432:BI432"/>
    <mergeCell ref="BJ432:BK432"/>
    <mergeCell ref="BL432:BM432"/>
    <mergeCell ref="BN432:BO432"/>
    <mergeCell ref="BQ432:BR432"/>
    <mergeCell ref="BS432:BT432"/>
    <mergeCell ref="BU432:BV432"/>
    <mergeCell ref="BW432:BX432"/>
    <mergeCell ref="BZ432:CA432"/>
    <mergeCell ref="CB432:CC432"/>
    <mergeCell ref="CD432:CE432"/>
    <mergeCell ref="CF432:CG432"/>
    <mergeCell ref="CI432:CJ432"/>
    <mergeCell ref="CK432:CL432"/>
    <mergeCell ref="A433:B433"/>
    <mergeCell ref="C433:D433"/>
    <mergeCell ref="F433:G433"/>
    <mergeCell ref="H433:I433"/>
    <mergeCell ref="J433:K433"/>
    <mergeCell ref="L433:M433"/>
    <mergeCell ref="O433:P433"/>
    <mergeCell ref="Q433:R433"/>
    <mergeCell ref="S433:T433"/>
    <mergeCell ref="U433:V433"/>
    <mergeCell ref="X433:Y433"/>
    <mergeCell ref="Z433:AA433"/>
    <mergeCell ref="AB433:AC433"/>
    <mergeCell ref="AD433:AE433"/>
    <mergeCell ref="AG433:AH433"/>
    <mergeCell ref="AI433:AJ433"/>
    <mergeCell ref="AK433:AL433"/>
    <mergeCell ref="AM433:AN433"/>
    <mergeCell ref="AP433:AQ433"/>
    <mergeCell ref="AR433:AS433"/>
    <mergeCell ref="AT433:AU433"/>
    <mergeCell ref="AV433:AW433"/>
    <mergeCell ref="AY433:AZ433"/>
    <mergeCell ref="BA433:BB433"/>
    <mergeCell ref="BC433:BD433"/>
    <mergeCell ref="BE433:BF433"/>
    <mergeCell ref="BH433:BI433"/>
    <mergeCell ref="BJ433:BK433"/>
    <mergeCell ref="BL433:BM433"/>
    <mergeCell ref="BN433:BO433"/>
    <mergeCell ref="BQ433:BR433"/>
    <mergeCell ref="BS433:BT433"/>
    <mergeCell ref="BU433:BV433"/>
    <mergeCell ref="BW433:BX433"/>
    <mergeCell ref="BZ433:CA433"/>
    <mergeCell ref="CB433:CC433"/>
    <mergeCell ref="CD433:CE433"/>
    <mergeCell ref="CF433:CG433"/>
    <mergeCell ref="CI433:CJ433"/>
    <mergeCell ref="CK433:CL433"/>
    <mergeCell ref="A434:B434"/>
    <mergeCell ref="C434:D434"/>
    <mergeCell ref="F434:G434"/>
    <mergeCell ref="H434:I434"/>
    <mergeCell ref="J434:K434"/>
    <mergeCell ref="L434:M434"/>
    <mergeCell ref="O434:P434"/>
    <mergeCell ref="Q434:R434"/>
    <mergeCell ref="S434:T434"/>
    <mergeCell ref="U434:V434"/>
    <mergeCell ref="X434:Y434"/>
    <mergeCell ref="Z434:AA434"/>
    <mergeCell ref="AB434:AC434"/>
    <mergeCell ref="AD434:AE434"/>
    <mergeCell ref="AG434:AH434"/>
    <mergeCell ref="AI434:AJ434"/>
    <mergeCell ref="AK434:AL434"/>
    <mergeCell ref="AM434:AN434"/>
    <mergeCell ref="AP434:AQ434"/>
    <mergeCell ref="AR434:AS434"/>
    <mergeCell ref="AT434:AU434"/>
    <mergeCell ref="AV434:AW434"/>
    <mergeCell ref="AY434:AZ434"/>
    <mergeCell ref="BA434:BB434"/>
    <mergeCell ref="BC434:BD434"/>
    <mergeCell ref="BE434:BF434"/>
    <mergeCell ref="BH434:BI434"/>
    <mergeCell ref="BJ434:BK434"/>
    <mergeCell ref="BL434:BM434"/>
    <mergeCell ref="BN434:BO434"/>
    <mergeCell ref="BQ434:BR434"/>
    <mergeCell ref="BS434:BT434"/>
    <mergeCell ref="BU434:BV434"/>
    <mergeCell ref="BW434:BX434"/>
    <mergeCell ref="BZ434:CA434"/>
    <mergeCell ref="CB434:CC434"/>
    <mergeCell ref="CD434:CE434"/>
    <mergeCell ref="CF434:CG434"/>
    <mergeCell ref="CI434:CJ434"/>
    <mergeCell ref="CK434:CL434"/>
    <mergeCell ref="A435:B435"/>
    <mergeCell ref="C435:D435"/>
    <mergeCell ref="F435:G435"/>
    <mergeCell ref="H435:I435"/>
    <mergeCell ref="J435:K435"/>
    <mergeCell ref="L435:M435"/>
    <mergeCell ref="O435:P435"/>
    <mergeCell ref="Q435:R435"/>
    <mergeCell ref="S435:T435"/>
    <mergeCell ref="U435:V435"/>
    <mergeCell ref="X435:Y435"/>
    <mergeCell ref="Z435:AA435"/>
    <mergeCell ref="AB435:AC435"/>
    <mergeCell ref="AD435:AE435"/>
    <mergeCell ref="AG435:AH435"/>
    <mergeCell ref="AI435:AJ435"/>
    <mergeCell ref="AK435:AL435"/>
    <mergeCell ref="AM435:AN435"/>
    <mergeCell ref="AP435:AQ435"/>
    <mergeCell ref="AR435:AS435"/>
    <mergeCell ref="AT435:AU435"/>
    <mergeCell ref="AV435:AW435"/>
    <mergeCell ref="AY435:AZ435"/>
    <mergeCell ref="BA435:BB435"/>
    <mergeCell ref="BC435:BD435"/>
    <mergeCell ref="BE435:BF435"/>
    <mergeCell ref="BH435:BI435"/>
    <mergeCell ref="BJ435:BK435"/>
    <mergeCell ref="BL435:BM435"/>
    <mergeCell ref="BN435:BO435"/>
    <mergeCell ref="BQ435:BR435"/>
    <mergeCell ref="BS435:BT435"/>
    <mergeCell ref="BU435:BV435"/>
    <mergeCell ref="BW435:BX435"/>
    <mergeCell ref="BZ435:CA435"/>
    <mergeCell ref="CB435:CC435"/>
    <mergeCell ref="CD435:CE435"/>
    <mergeCell ref="CF435:CG435"/>
    <mergeCell ref="CI435:CJ435"/>
    <mergeCell ref="CK435:CL435"/>
    <mergeCell ref="A436:I436"/>
    <mergeCell ref="J436:R436"/>
    <mergeCell ref="S436:AA436"/>
    <mergeCell ref="AB436:AJ436"/>
    <mergeCell ref="AK436:AS436"/>
    <mergeCell ref="AT436:BB436"/>
    <mergeCell ref="BC436:BK436"/>
    <mergeCell ref="BL436:BT436"/>
    <mergeCell ref="BU436:CC436"/>
    <mergeCell ref="CD436:CL436"/>
    <mergeCell ref="A437:I437"/>
    <mergeCell ref="J437:R437"/>
    <mergeCell ref="S437:AA437"/>
    <mergeCell ref="AB437:AJ437"/>
    <mergeCell ref="AK437:AS437"/>
    <mergeCell ref="AT437:BB437"/>
    <mergeCell ref="BC437:BK437"/>
    <mergeCell ref="BL437:BT437"/>
    <mergeCell ref="BU437:CC437"/>
    <mergeCell ref="CD437:CL437"/>
    <mergeCell ref="A438:I438"/>
    <mergeCell ref="J438:R438"/>
    <mergeCell ref="S438:AA438"/>
    <mergeCell ref="AB438:AJ438"/>
    <mergeCell ref="AK438:AS438"/>
    <mergeCell ref="AT438:BB438"/>
    <mergeCell ref="BC438:BK438"/>
    <mergeCell ref="BL438:BT438"/>
    <mergeCell ref="BU438:CC438"/>
    <mergeCell ref="CD438:CL438"/>
    <mergeCell ref="A439:I439"/>
    <mergeCell ref="J439:R439"/>
    <mergeCell ref="S439:AA439"/>
    <mergeCell ref="AB439:AJ439"/>
    <mergeCell ref="AK439:AS439"/>
    <mergeCell ref="AT439:BB439"/>
    <mergeCell ref="BC439:BK439"/>
    <mergeCell ref="BL439:BT439"/>
    <mergeCell ref="BU439:CC439"/>
    <mergeCell ref="CD439:CL439"/>
    <mergeCell ref="A440:I440"/>
    <mergeCell ref="J440:R440"/>
    <mergeCell ref="S440:AA440"/>
    <mergeCell ref="AB440:AJ440"/>
    <mergeCell ref="AK440:AS440"/>
    <mergeCell ref="AT440:BB440"/>
    <mergeCell ref="BC440:BK440"/>
    <mergeCell ref="BL440:BT440"/>
    <mergeCell ref="BU440:CC440"/>
    <mergeCell ref="CD440:CL440"/>
    <mergeCell ref="A441:I441"/>
    <mergeCell ref="J441:R441"/>
    <mergeCell ref="S441:AA441"/>
    <mergeCell ref="AB441:AJ441"/>
    <mergeCell ref="AK441:AS441"/>
    <mergeCell ref="AT441:BB441"/>
    <mergeCell ref="BC441:BK441"/>
    <mergeCell ref="BL441:BT441"/>
    <mergeCell ref="BU441:CC441"/>
    <mergeCell ref="CD441:CL441"/>
    <mergeCell ref="A443:I443"/>
    <mergeCell ref="J443:R443"/>
    <mergeCell ref="S443:AA443"/>
    <mergeCell ref="AB443:AJ443"/>
    <mergeCell ref="AK443:AS443"/>
    <mergeCell ref="AT443:BB443"/>
    <mergeCell ref="BC443:BK443"/>
    <mergeCell ref="BL443:BT443"/>
    <mergeCell ref="BU443:CC443"/>
    <mergeCell ref="CD443:CL443"/>
    <mergeCell ref="B447:F447"/>
    <mergeCell ref="H447:I447"/>
    <mergeCell ref="K447:O447"/>
    <mergeCell ref="Q447:R447"/>
    <mergeCell ref="T447:X447"/>
    <mergeCell ref="Z447:AA447"/>
    <mergeCell ref="AC447:AG447"/>
    <mergeCell ref="AI447:AJ447"/>
    <mergeCell ref="AL447:AP447"/>
    <mergeCell ref="AR447:AS447"/>
    <mergeCell ref="AU447:AY447"/>
    <mergeCell ref="BA447:BB447"/>
    <mergeCell ref="BD447:BH447"/>
    <mergeCell ref="BJ447:BK447"/>
    <mergeCell ref="BM447:BQ447"/>
    <mergeCell ref="BS447:BT447"/>
    <mergeCell ref="BV447:BZ447"/>
    <mergeCell ref="CB447:CC447"/>
    <mergeCell ref="CE447:CI447"/>
    <mergeCell ref="CK447:CL447"/>
    <mergeCell ref="C449:E449"/>
    <mergeCell ref="H449:I449"/>
    <mergeCell ref="L449:N449"/>
    <mergeCell ref="Q449:R449"/>
    <mergeCell ref="U449:W449"/>
    <mergeCell ref="Z449:AA449"/>
    <mergeCell ref="AD449:AF449"/>
    <mergeCell ref="AI449:AJ449"/>
    <mergeCell ref="AM449:AO449"/>
    <mergeCell ref="AR449:AS449"/>
    <mergeCell ref="AV449:AX449"/>
    <mergeCell ref="BA449:BB449"/>
    <mergeCell ref="BE449:BG449"/>
    <mergeCell ref="BJ449:BK449"/>
    <mergeCell ref="BN449:BP449"/>
    <mergeCell ref="BS449:BT449"/>
    <mergeCell ref="BW449:BY449"/>
    <mergeCell ref="CB449:CC449"/>
    <mergeCell ref="CF449:CH449"/>
    <mergeCell ref="CK449:CL449"/>
    <mergeCell ref="B451:C451"/>
    <mergeCell ref="E451:F451"/>
    <mergeCell ref="H451:I451"/>
    <mergeCell ref="K451:L451"/>
    <mergeCell ref="N451:O451"/>
    <mergeCell ref="Q451:R451"/>
    <mergeCell ref="T451:U451"/>
    <mergeCell ref="W451:X451"/>
    <mergeCell ref="Z451:AA451"/>
    <mergeCell ref="AC451:AD451"/>
    <mergeCell ref="AF451:AG451"/>
    <mergeCell ref="AI451:AJ451"/>
    <mergeCell ref="AL451:AM451"/>
    <mergeCell ref="AO451:AP451"/>
    <mergeCell ref="AR451:AS451"/>
    <mergeCell ref="AU451:AV451"/>
    <mergeCell ref="AX451:AY451"/>
    <mergeCell ref="BA451:BB451"/>
    <mergeCell ref="BD451:BE451"/>
    <mergeCell ref="BG451:BH451"/>
    <mergeCell ref="BJ451:BK451"/>
    <mergeCell ref="BM451:BN451"/>
    <mergeCell ref="BP451:BQ451"/>
    <mergeCell ref="BS451:BT451"/>
    <mergeCell ref="BV451:BW451"/>
    <mergeCell ref="BY451:BZ451"/>
    <mergeCell ref="CB451:CC451"/>
    <mergeCell ref="CE451:CF451"/>
    <mergeCell ref="CH451:CI451"/>
    <mergeCell ref="CK451:CL451"/>
    <mergeCell ref="A453:I469"/>
    <mergeCell ref="J453:R469"/>
    <mergeCell ref="S453:AA469"/>
    <mergeCell ref="AB453:AJ469"/>
    <mergeCell ref="AK453:AS469"/>
    <mergeCell ref="AT453:BB469"/>
    <mergeCell ref="BC453:BK469"/>
    <mergeCell ref="BL453:BT469"/>
    <mergeCell ref="BU453:CC469"/>
    <mergeCell ref="CD453:CL469"/>
    <mergeCell ref="A471:I471"/>
    <mergeCell ref="J471:R471"/>
    <mergeCell ref="S471:AA471"/>
    <mergeCell ref="AB471:AJ471"/>
    <mergeCell ref="AK471:AS471"/>
    <mergeCell ref="AT471:BB471"/>
    <mergeCell ref="BC471:BK471"/>
    <mergeCell ref="BL471:BT471"/>
    <mergeCell ref="BU471:CC471"/>
    <mergeCell ref="CD471:CL471"/>
    <mergeCell ref="A473:B473"/>
    <mergeCell ref="C473:D473"/>
    <mergeCell ref="F473:G473"/>
    <mergeCell ref="H473:I473"/>
    <mergeCell ref="J473:K473"/>
    <mergeCell ref="L473:M473"/>
    <mergeCell ref="O473:P473"/>
    <mergeCell ref="Q473:R473"/>
    <mergeCell ref="S473:T473"/>
    <mergeCell ref="U473:V473"/>
    <mergeCell ref="X473:Y473"/>
    <mergeCell ref="Z473:AA473"/>
    <mergeCell ref="AB473:AC473"/>
    <mergeCell ref="AD473:AE473"/>
    <mergeCell ref="AG473:AH473"/>
    <mergeCell ref="AI473:AJ473"/>
    <mergeCell ref="AK473:AL473"/>
    <mergeCell ref="AM473:AN473"/>
    <mergeCell ref="AP473:AQ473"/>
    <mergeCell ref="AR473:AS473"/>
    <mergeCell ref="AT473:AU473"/>
    <mergeCell ref="AV473:AW473"/>
    <mergeCell ref="AY473:AZ473"/>
    <mergeCell ref="BA473:BB473"/>
    <mergeCell ref="BC473:BD473"/>
    <mergeCell ref="BE473:BF473"/>
    <mergeCell ref="BH473:BI473"/>
    <mergeCell ref="BJ473:BK473"/>
    <mergeCell ref="BL473:BM473"/>
    <mergeCell ref="BN473:BO473"/>
    <mergeCell ref="BQ473:BR473"/>
    <mergeCell ref="BS473:BT473"/>
    <mergeCell ref="BU473:BV473"/>
    <mergeCell ref="BW473:BX473"/>
    <mergeCell ref="BZ473:CA473"/>
    <mergeCell ref="CB473:CC473"/>
    <mergeCell ref="CD473:CE473"/>
    <mergeCell ref="CF473:CG473"/>
    <mergeCell ref="CI473:CJ473"/>
    <mergeCell ref="CK473:CL473"/>
    <mergeCell ref="A474:B474"/>
    <mergeCell ref="C474:D474"/>
    <mergeCell ref="F474:G474"/>
    <mergeCell ref="H474:I474"/>
    <mergeCell ref="J474:K474"/>
    <mergeCell ref="L474:M474"/>
    <mergeCell ref="O474:P474"/>
    <mergeCell ref="Q474:R474"/>
    <mergeCell ref="S474:T474"/>
    <mergeCell ref="U474:V474"/>
    <mergeCell ref="X474:Y474"/>
    <mergeCell ref="Z474:AA474"/>
    <mergeCell ref="AB474:AC474"/>
    <mergeCell ref="AD474:AE474"/>
    <mergeCell ref="AG474:AH474"/>
    <mergeCell ref="AI474:AJ474"/>
    <mergeCell ref="AK474:AL474"/>
    <mergeCell ref="AM474:AN474"/>
    <mergeCell ref="AP474:AQ474"/>
    <mergeCell ref="AR474:AS474"/>
    <mergeCell ref="AT474:AU474"/>
    <mergeCell ref="AV474:AW474"/>
    <mergeCell ref="AY474:AZ474"/>
    <mergeCell ref="BA474:BB474"/>
    <mergeCell ref="BC474:BD474"/>
    <mergeCell ref="BE474:BF474"/>
    <mergeCell ref="BH474:BI474"/>
    <mergeCell ref="BJ474:BK474"/>
    <mergeCell ref="BL474:BM474"/>
    <mergeCell ref="BN474:BO474"/>
    <mergeCell ref="BQ474:BR474"/>
    <mergeCell ref="BS474:BT474"/>
    <mergeCell ref="BU474:BV474"/>
    <mergeCell ref="BW474:BX474"/>
    <mergeCell ref="BZ474:CA474"/>
    <mergeCell ref="CB474:CC474"/>
    <mergeCell ref="CD474:CE474"/>
    <mergeCell ref="CF474:CG474"/>
    <mergeCell ref="CI474:CJ474"/>
    <mergeCell ref="CK474:CL474"/>
    <mergeCell ref="A475:B475"/>
    <mergeCell ref="C475:D475"/>
    <mergeCell ref="F475:G475"/>
    <mergeCell ref="H475:I475"/>
    <mergeCell ref="J475:K475"/>
    <mergeCell ref="L475:M475"/>
    <mergeCell ref="O475:P475"/>
    <mergeCell ref="Q475:R475"/>
    <mergeCell ref="S475:T475"/>
    <mergeCell ref="U475:V475"/>
    <mergeCell ref="X475:Y475"/>
    <mergeCell ref="Z475:AA475"/>
    <mergeCell ref="AB475:AC475"/>
    <mergeCell ref="AD475:AE475"/>
    <mergeCell ref="AG475:AH475"/>
    <mergeCell ref="AI475:AJ475"/>
    <mergeCell ref="AK475:AL475"/>
    <mergeCell ref="AM475:AN475"/>
    <mergeCell ref="AP475:AQ475"/>
    <mergeCell ref="AR475:AS475"/>
    <mergeCell ref="AT475:AU475"/>
    <mergeCell ref="AV475:AW475"/>
    <mergeCell ref="AY475:AZ475"/>
    <mergeCell ref="BA475:BB475"/>
    <mergeCell ref="BC475:BD475"/>
    <mergeCell ref="BE475:BF475"/>
    <mergeCell ref="BH475:BI475"/>
    <mergeCell ref="BJ475:BK475"/>
    <mergeCell ref="BL475:BM475"/>
    <mergeCell ref="BN475:BO475"/>
    <mergeCell ref="BQ475:BR475"/>
    <mergeCell ref="BS475:BT475"/>
    <mergeCell ref="BU475:BV475"/>
    <mergeCell ref="BW475:BX475"/>
    <mergeCell ref="BZ475:CA475"/>
    <mergeCell ref="CB475:CC475"/>
    <mergeCell ref="CD475:CE475"/>
    <mergeCell ref="CF475:CG475"/>
    <mergeCell ref="CI475:CJ475"/>
    <mergeCell ref="CK475:CL475"/>
    <mergeCell ref="A476:B476"/>
    <mergeCell ref="C476:D476"/>
    <mergeCell ref="H476:I476"/>
    <mergeCell ref="J476:K476"/>
    <mergeCell ref="L476:M476"/>
    <mergeCell ref="Q476:R476"/>
    <mergeCell ref="S476:T476"/>
    <mergeCell ref="U476:V476"/>
    <mergeCell ref="Z476:AA476"/>
    <mergeCell ref="AB476:AC476"/>
    <mergeCell ref="AD476:AE476"/>
    <mergeCell ref="AI476:AJ476"/>
    <mergeCell ref="AK476:AL476"/>
    <mergeCell ref="AM476:AN476"/>
    <mergeCell ref="AR476:AS476"/>
    <mergeCell ref="AT476:AU476"/>
    <mergeCell ref="AV476:AW476"/>
    <mergeCell ref="BA476:BB476"/>
    <mergeCell ref="BC476:BD476"/>
    <mergeCell ref="BE476:BF476"/>
    <mergeCell ref="BJ476:BK476"/>
    <mergeCell ref="BL476:BM476"/>
    <mergeCell ref="BN476:BO476"/>
    <mergeCell ref="BS476:BT476"/>
    <mergeCell ref="BU476:BV476"/>
    <mergeCell ref="BW476:BX476"/>
    <mergeCell ref="CB476:CC476"/>
    <mergeCell ref="CD476:CE476"/>
    <mergeCell ref="CF476:CG476"/>
    <mergeCell ref="CK476:CL476"/>
    <mergeCell ref="A477:B477"/>
    <mergeCell ref="C477:D477"/>
    <mergeCell ref="F477:G477"/>
    <mergeCell ref="H477:I477"/>
    <mergeCell ref="J477:K477"/>
    <mergeCell ref="L477:M477"/>
    <mergeCell ref="O477:P477"/>
    <mergeCell ref="Q477:R477"/>
    <mergeCell ref="S477:T477"/>
    <mergeCell ref="U477:V477"/>
    <mergeCell ref="X477:Y477"/>
    <mergeCell ref="Z477:AA477"/>
    <mergeCell ref="AB477:AC477"/>
    <mergeCell ref="AD477:AE477"/>
    <mergeCell ref="AG477:AH477"/>
    <mergeCell ref="AI477:AJ477"/>
    <mergeCell ref="AK477:AL477"/>
    <mergeCell ref="AM477:AN477"/>
    <mergeCell ref="AP477:AQ477"/>
    <mergeCell ref="AR477:AS477"/>
    <mergeCell ref="AT477:AU477"/>
    <mergeCell ref="AV477:AW477"/>
    <mergeCell ref="AY477:AZ477"/>
    <mergeCell ref="BA477:BB477"/>
    <mergeCell ref="BC477:BD477"/>
    <mergeCell ref="BE477:BF477"/>
    <mergeCell ref="BH477:BI477"/>
    <mergeCell ref="BJ477:BK477"/>
    <mergeCell ref="BL477:BM477"/>
    <mergeCell ref="BN477:BO477"/>
    <mergeCell ref="BQ477:BR477"/>
    <mergeCell ref="BS477:BT477"/>
    <mergeCell ref="BU477:BV477"/>
    <mergeCell ref="BW477:BX477"/>
    <mergeCell ref="BZ477:CA477"/>
    <mergeCell ref="CB477:CC477"/>
    <mergeCell ref="CD477:CE477"/>
    <mergeCell ref="CF477:CG477"/>
    <mergeCell ref="CI477:CJ477"/>
    <mergeCell ref="CK477:CL477"/>
    <mergeCell ref="A478:B478"/>
    <mergeCell ref="C478:D478"/>
    <mergeCell ref="F478:G478"/>
    <mergeCell ref="H478:I478"/>
    <mergeCell ref="J478:K478"/>
    <mergeCell ref="L478:M478"/>
    <mergeCell ref="O478:P478"/>
    <mergeCell ref="Q478:R478"/>
    <mergeCell ref="S478:T478"/>
    <mergeCell ref="U478:V478"/>
    <mergeCell ref="X478:Y478"/>
    <mergeCell ref="Z478:AA478"/>
    <mergeCell ref="AB478:AC478"/>
    <mergeCell ref="AD478:AE478"/>
    <mergeCell ref="AG478:AH478"/>
    <mergeCell ref="AI478:AJ478"/>
    <mergeCell ref="AK478:AL478"/>
    <mergeCell ref="AM478:AN478"/>
    <mergeCell ref="AP478:AQ478"/>
    <mergeCell ref="AR478:AS478"/>
    <mergeCell ref="AT478:AU478"/>
    <mergeCell ref="AV478:AW478"/>
    <mergeCell ref="AY478:AZ478"/>
    <mergeCell ref="BA478:BB478"/>
    <mergeCell ref="BC478:BD478"/>
    <mergeCell ref="BE478:BF478"/>
    <mergeCell ref="BH478:BI478"/>
    <mergeCell ref="BJ478:BK478"/>
    <mergeCell ref="BL478:BM478"/>
    <mergeCell ref="BN478:BO478"/>
    <mergeCell ref="BQ478:BR478"/>
    <mergeCell ref="BS478:BT478"/>
    <mergeCell ref="BU478:BV478"/>
    <mergeCell ref="BW478:BX478"/>
    <mergeCell ref="BZ478:CA478"/>
    <mergeCell ref="CB478:CC478"/>
    <mergeCell ref="CD478:CE478"/>
    <mergeCell ref="CF478:CG478"/>
    <mergeCell ref="CI478:CJ478"/>
    <mergeCell ref="CK478:CL478"/>
    <mergeCell ref="A479:B479"/>
    <mergeCell ref="C479:D479"/>
    <mergeCell ref="F479:G479"/>
    <mergeCell ref="H479:I479"/>
    <mergeCell ref="J479:K479"/>
    <mergeCell ref="L479:M479"/>
    <mergeCell ref="O479:P479"/>
    <mergeCell ref="Q479:R479"/>
    <mergeCell ref="S479:T479"/>
    <mergeCell ref="U479:V479"/>
    <mergeCell ref="X479:Y479"/>
    <mergeCell ref="Z479:AA479"/>
    <mergeCell ref="AB479:AC479"/>
    <mergeCell ref="AD479:AE479"/>
    <mergeCell ref="AG479:AH479"/>
    <mergeCell ref="AI479:AJ479"/>
    <mergeCell ref="AK479:AL479"/>
    <mergeCell ref="AM479:AN479"/>
    <mergeCell ref="AP479:AQ479"/>
    <mergeCell ref="AR479:AS479"/>
    <mergeCell ref="AT479:AU479"/>
    <mergeCell ref="AV479:AW479"/>
    <mergeCell ref="AY479:AZ479"/>
    <mergeCell ref="BA479:BB479"/>
    <mergeCell ref="BC479:BD479"/>
    <mergeCell ref="BE479:BF479"/>
    <mergeCell ref="BH479:BI479"/>
    <mergeCell ref="BJ479:BK479"/>
    <mergeCell ref="BL479:BM479"/>
    <mergeCell ref="BN479:BO479"/>
    <mergeCell ref="BQ479:BR479"/>
    <mergeCell ref="BS479:BT479"/>
    <mergeCell ref="BU479:BV479"/>
    <mergeCell ref="BW479:BX479"/>
    <mergeCell ref="BZ479:CA479"/>
    <mergeCell ref="CB479:CC479"/>
    <mergeCell ref="CD479:CE479"/>
    <mergeCell ref="CF479:CG479"/>
    <mergeCell ref="CI479:CJ479"/>
    <mergeCell ref="CK479:CL479"/>
    <mergeCell ref="A480:B480"/>
    <mergeCell ref="C480:D480"/>
    <mergeCell ref="H480:I480"/>
    <mergeCell ref="J480:K480"/>
    <mergeCell ref="L480:M480"/>
    <mergeCell ref="Q480:R480"/>
    <mergeCell ref="S480:T480"/>
    <mergeCell ref="U480:V480"/>
    <mergeCell ref="Z480:AA480"/>
    <mergeCell ref="AB480:AC480"/>
    <mergeCell ref="AD480:AE480"/>
    <mergeCell ref="AI480:AJ480"/>
    <mergeCell ref="AK480:AL480"/>
    <mergeCell ref="AM480:AN480"/>
    <mergeCell ref="AR480:AS480"/>
    <mergeCell ref="AT480:AU480"/>
    <mergeCell ref="AV480:AW480"/>
    <mergeCell ref="BA480:BB480"/>
    <mergeCell ref="BC480:BD480"/>
    <mergeCell ref="BE480:BF480"/>
    <mergeCell ref="BJ480:BK480"/>
    <mergeCell ref="BL480:BM480"/>
    <mergeCell ref="BN480:BO480"/>
    <mergeCell ref="BS480:BT480"/>
    <mergeCell ref="BU480:BV480"/>
    <mergeCell ref="BW480:BX480"/>
    <mergeCell ref="CB480:CC480"/>
    <mergeCell ref="CD480:CE480"/>
    <mergeCell ref="CF480:CG480"/>
    <mergeCell ref="CK480:CL480"/>
    <mergeCell ref="A481:B481"/>
    <mergeCell ref="C481:D481"/>
    <mergeCell ref="F481:G481"/>
    <mergeCell ref="H481:I481"/>
    <mergeCell ref="J481:K481"/>
    <mergeCell ref="L481:M481"/>
    <mergeCell ref="O481:P481"/>
    <mergeCell ref="Q481:R481"/>
    <mergeCell ref="S481:T481"/>
    <mergeCell ref="U481:V481"/>
    <mergeCell ref="X481:Y481"/>
    <mergeCell ref="Z481:AA481"/>
    <mergeCell ref="AB481:AC481"/>
    <mergeCell ref="AD481:AE481"/>
    <mergeCell ref="AG481:AH481"/>
    <mergeCell ref="AI481:AJ481"/>
    <mergeCell ref="AK481:AL481"/>
    <mergeCell ref="AM481:AN481"/>
    <mergeCell ref="AP481:AQ481"/>
    <mergeCell ref="AR481:AS481"/>
    <mergeCell ref="AT481:AU481"/>
    <mergeCell ref="AV481:AW481"/>
    <mergeCell ref="AY481:AZ481"/>
    <mergeCell ref="BA481:BB481"/>
    <mergeCell ref="BC481:BD481"/>
    <mergeCell ref="BE481:BF481"/>
    <mergeCell ref="BH481:BI481"/>
    <mergeCell ref="BJ481:BK481"/>
    <mergeCell ref="BL481:BM481"/>
    <mergeCell ref="BN481:BO481"/>
    <mergeCell ref="BQ481:BR481"/>
    <mergeCell ref="BS481:BT481"/>
    <mergeCell ref="BU481:BV481"/>
    <mergeCell ref="BW481:BX481"/>
    <mergeCell ref="BZ481:CA481"/>
    <mergeCell ref="CB481:CC481"/>
    <mergeCell ref="CD481:CE481"/>
    <mergeCell ref="CF481:CG481"/>
    <mergeCell ref="CI481:CJ481"/>
    <mergeCell ref="CK481:CL481"/>
    <mergeCell ref="A482:B482"/>
    <mergeCell ref="C482:D482"/>
    <mergeCell ref="F482:G482"/>
    <mergeCell ref="H482:I482"/>
    <mergeCell ref="J482:K482"/>
    <mergeCell ref="L482:M482"/>
    <mergeCell ref="O482:P482"/>
    <mergeCell ref="Q482:R482"/>
    <mergeCell ref="S482:T482"/>
    <mergeCell ref="U482:V482"/>
    <mergeCell ref="X482:Y482"/>
    <mergeCell ref="Z482:AA482"/>
    <mergeCell ref="AB482:AC482"/>
    <mergeCell ref="AD482:AE482"/>
    <mergeCell ref="AG482:AH482"/>
    <mergeCell ref="AI482:AJ482"/>
    <mergeCell ref="AK482:AL482"/>
    <mergeCell ref="AM482:AN482"/>
    <mergeCell ref="AP482:AQ482"/>
    <mergeCell ref="AR482:AS482"/>
    <mergeCell ref="AT482:AU482"/>
    <mergeCell ref="AV482:AW482"/>
    <mergeCell ref="AY482:AZ482"/>
    <mergeCell ref="BA482:BB482"/>
    <mergeCell ref="BC482:BD482"/>
    <mergeCell ref="BE482:BF482"/>
    <mergeCell ref="BH482:BI482"/>
    <mergeCell ref="BJ482:BK482"/>
    <mergeCell ref="BL482:BM482"/>
    <mergeCell ref="BN482:BO482"/>
    <mergeCell ref="BQ482:BR482"/>
    <mergeCell ref="BS482:BT482"/>
    <mergeCell ref="BU482:BV482"/>
    <mergeCell ref="BW482:BX482"/>
    <mergeCell ref="BZ482:CA482"/>
    <mergeCell ref="CB482:CC482"/>
    <mergeCell ref="CD482:CE482"/>
    <mergeCell ref="CF482:CG482"/>
    <mergeCell ref="CI482:CJ482"/>
    <mergeCell ref="CK482:CL482"/>
    <mergeCell ref="A483:B483"/>
    <mergeCell ref="C483:D483"/>
    <mergeCell ref="F483:G483"/>
    <mergeCell ref="H483:I483"/>
    <mergeCell ref="J483:K483"/>
    <mergeCell ref="L483:M483"/>
    <mergeCell ref="O483:P483"/>
    <mergeCell ref="Q483:R483"/>
    <mergeCell ref="S483:T483"/>
    <mergeCell ref="U483:V483"/>
    <mergeCell ref="X483:Y483"/>
    <mergeCell ref="Z483:AA483"/>
    <mergeCell ref="AB483:AC483"/>
    <mergeCell ref="AD483:AE483"/>
    <mergeCell ref="AG483:AH483"/>
    <mergeCell ref="AI483:AJ483"/>
    <mergeCell ref="AK483:AL483"/>
    <mergeCell ref="AM483:AN483"/>
    <mergeCell ref="AP483:AQ483"/>
    <mergeCell ref="AR483:AS483"/>
    <mergeCell ref="AT483:AU483"/>
    <mergeCell ref="AV483:AW483"/>
    <mergeCell ref="AY483:AZ483"/>
    <mergeCell ref="BA483:BB483"/>
    <mergeCell ref="BC483:BD483"/>
    <mergeCell ref="BE483:BF483"/>
    <mergeCell ref="BH483:BI483"/>
    <mergeCell ref="BJ483:BK483"/>
    <mergeCell ref="BL483:BM483"/>
    <mergeCell ref="BN483:BO483"/>
    <mergeCell ref="BQ483:BR483"/>
    <mergeCell ref="BS483:BT483"/>
    <mergeCell ref="BU483:BV483"/>
    <mergeCell ref="BW483:BX483"/>
    <mergeCell ref="BZ483:CA483"/>
    <mergeCell ref="CB483:CC483"/>
    <mergeCell ref="CD483:CE483"/>
    <mergeCell ref="CF483:CG483"/>
    <mergeCell ref="CI483:CJ483"/>
    <mergeCell ref="CK483:CL483"/>
    <mergeCell ref="A484:B484"/>
    <mergeCell ref="C484:D484"/>
    <mergeCell ref="F484:G484"/>
    <mergeCell ref="H484:I484"/>
    <mergeCell ref="J484:K484"/>
    <mergeCell ref="L484:M484"/>
    <mergeCell ref="O484:P484"/>
    <mergeCell ref="Q484:R484"/>
    <mergeCell ref="S484:T484"/>
    <mergeCell ref="U484:V484"/>
    <mergeCell ref="X484:Y484"/>
    <mergeCell ref="Z484:AA484"/>
    <mergeCell ref="AB484:AC484"/>
    <mergeCell ref="AD484:AE484"/>
    <mergeCell ref="AG484:AH484"/>
    <mergeCell ref="AI484:AJ484"/>
    <mergeCell ref="AK484:AL484"/>
    <mergeCell ref="AM484:AN484"/>
    <mergeCell ref="AP484:AQ484"/>
    <mergeCell ref="AR484:AS484"/>
    <mergeCell ref="AT484:AU484"/>
    <mergeCell ref="AV484:AW484"/>
    <mergeCell ref="AY484:AZ484"/>
    <mergeCell ref="BA484:BB484"/>
    <mergeCell ref="BC484:BD484"/>
    <mergeCell ref="BE484:BF484"/>
    <mergeCell ref="BH484:BI484"/>
    <mergeCell ref="BJ484:BK484"/>
    <mergeCell ref="BL484:BM484"/>
    <mergeCell ref="BN484:BO484"/>
    <mergeCell ref="BQ484:BR484"/>
    <mergeCell ref="BS484:BT484"/>
    <mergeCell ref="BU484:BV484"/>
    <mergeCell ref="BW484:BX484"/>
    <mergeCell ref="BZ484:CA484"/>
    <mergeCell ref="CB484:CC484"/>
    <mergeCell ref="CD484:CE484"/>
    <mergeCell ref="CF484:CG484"/>
    <mergeCell ref="CI484:CJ484"/>
    <mergeCell ref="CK484:CL484"/>
    <mergeCell ref="A485:I485"/>
    <mergeCell ref="J485:R485"/>
    <mergeCell ref="S485:AA485"/>
    <mergeCell ref="AB485:AJ485"/>
    <mergeCell ref="AK485:AS485"/>
    <mergeCell ref="AT485:BB485"/>
    <mergeCell ref="BC485:BK485"/>
    <mergeCell ref="BL485:BT485"/>
    <mergeCell ref="BU485:CC485"/>
    <mergeCell ref="CD485:CL485"/>
    <mergeCell ref="A486:I486"/>
    <mergeCell ref="J486:R486"/>
    <mergeCell ref="S486:AA486"/>
    <mergeCell ref="AB486:AJ486"/>
    <mergeCell ref="AK486:AS486"/>
    <mergeCell ref="AT486:BB486"/>
    <mergeCell ref="BC486:BK486"/>
    <mergeCell ref="BL486:BT486"/>
    <mergeCell ref="BU486:CC486"/>
    <mergeCell ref="CD486:CL486"/>
    <mergeCell ref="A487:I487"/>
    <mergeCell ref="J487:R487"/>
    <mergeCell ref="S487:AA487"/>
    <mergeCell ref="AB487:AJ487"/>
    <mergeCell ref="AK487:AS487"/>
    <mergeCell ref="AT487:BB487"/>
    <mergeCell ref="BC487:BK487"/>
    <mergeCell ref="BL487:BT487"/>
    <mergeCell ref="BU487:CC487"/>
    <mergeCell ref="CD487:CL487"/>
    <mergeCell ref="A488:I488"/>
    <mergeCell ref="J488:R488"/>
    <mergeCell ref="S488:AA488"/>
    <mergeCell ref="AB488:AJ488"/>
    <mergeCell ref="AK488:AS488"/>
    <mergeCell ref="AT488:BB488"/>
    <mergeCell ref="BC488:BK488"/>
    <mergeCell ref="BL488:BT488"/>
    <mergeCell ref="BU488:CC488"/>
    <mergeCell ref="CD488:CL488"/>
    <mergeCell ref="A489:I489"/>
    <mergeCell ref="J489:R489"/>
    <mergeCell ref="S489:AA489"/>
    <mergeCell ref="AB489:AJ489"/>
    <mergeCell ref="AK489:AS489"/>
    <mergeCell ref="AT489:BB489"/>
    <mergeCell ref="BC489:BK489"/>
    <mergeCell ref="BL489:BT489"/>
    <mergeCell ref="BU489:CC489"/>
    <mergeCell ref="CD489:CL489"/>
    <mergeCell ref="A490:I490"/>
    <mergeCell ref="J490:R490"/>
    <mergeCell ref="S490:AA490"/>
    <mergeCell ref="AB490:AJ490"/>
    <mergeCell ref="AK490:AS490"/>
    <mergeCell ref="AT490:BB490"/>
    <mergeCell ref="BC490:BK490"/>
    <mergeCell ref="A492:I492"/>
    <mergeCell ref="J492:R492"/>
    <mergeCell ref="S492:AA492"/>
    <mergeCell ref="AB492:AJ492"/>
    <mergeCell ref="AK492:AS492"/>
    <mergeCell ref="AT492:BB492"/>
    <mergeCell ref="BC492:BK492"/>
    <mergeCell ref="B496:F496"/>
    <mergeCell ref="H496:I496"/>
    <mergeCell ref="K496:O496"/>
    <mergeCell ref="Q496:R496"/>
    <mergeCell ref="T496:X496"/>
    <mergeCell ref="Z496:AA496"/>
    <mergeCell ref="AC496:AG496"/>
    <mergeCell ref="AI496:AJ496"/>
    <mergeCell ref="AL496:AP496"/>
    <mergeCell ref="AR496:AS496"/>
    <mergeCell ref="AU496:AY496"/>
    <mergeCell ref="BA496:BB496"/>
    <mergeCell ref="BD496:BH496"/>
    <mergeCell ref="BJ496:BK496"/>
    <mergeCell ref="C498:E498"/>
    <mergeCell ref="H498:I498"/>
    <mergeCell ref="L498:N498"/>
    <mergeCell ref="Q498:R498"/>
    <mergeCell ref="U498:W498"/>
    <mergeCell ref="Z498:AA498"/>
    <mergeCell ref="AD498:AF498"/>
    <mergeCell ref="AI498:AJ498"/>
    <mergeCell ref="AM498:AO498"/>
    <mergeCell ref="AR498:AS498"/>
    <mergeCell ref="AV498:AX498"/>
    <mergeCell ref="BA498:BB498"/>
    <mergeCell ref="BE498:BG498"/>
    <mergeCell ref="BJ498:BK498"/>
    <mergeCell ref="B500:C500"/>
    <mergeCell ref="E500:F500"/>
    <mergeCell ref="H500:I500"/>
    <mergeCell ref="K500:L500"/>
    <mergeCell ref="N500:O500"/>
    <mergeCell ref="Q500:R500"/>
    <mergeCell ref="T500:U500"/>
    <mergeCell ref="W500:X500"/>
    <mergeCell ref="Z500:AA500"/>
    <mergeCell ref="AC500:AD500"/>
    <mergeCell ref="AF500:AG500"/>
    <mergeCell ref="AI500:AJ500"/>
    <mergeCell ref="AL500:AM500"/>
    <mergeCell ref="AO500:AP500"/>
    <mergeCell ref="AR500:AS500"/>
    <mergeCell ref="AU500:AV500"/>
    <mergeCell ref="AX500:AY500"/>
    <mergeCell ref="BA500:BB500"/>
    <mergeCell ref="BD500:BE500"/>
    <mergeCell ref="BG500:BH500"/>
    <mergeCell ref="BJ500:BK500"/>
    <mergeCell ref="A502:I518"/>
    <mergeCell ref="J502:R518"/>
    <mergeCell ref="S502:AA518"/>
    <mergeCell ref="AB502:AJ518"/>
    <mergeCell ref="AK502:AS518"/>
    <mergeCell ref="AT502:BB518"/>
    <mergeCell ref="BC502:BK518"/>
    <mergeCell ref="A520:I520"/>
    <mergeCell ref="J520:R520"/>
    <mergeCell ref="S520:AA520"/>
    <mergeCell ref="AB520:AJ520"/>
    <mergeCell ref="AK520:AS520"/>
    <mergeCell ref="AT520:BB520"/>
    <mergeCell ref="BC520:BK520"/>
    <mergeCell ref="A522:B522"/>
    <mergeCell ref="C522:D522"/>
    <mergeCell ref="F522:G522"/>
    <mergeCell ref="H522:I522"/>
    <mergeCell ref="J522:K522"/>
    <mergeCell ref="L522:M522"/>
    <mergeCell ref="O522:P522"/>
    <mergeCell ref="Q522:R522"/>
    <mergeCell ref="S522:T522"/>
    <mergeCell ref="U522:V522"/>
    <mergeCell ref="X522:Y522"/>
    <mergeCell ref="Z522:AA522"/>
    <mergeCell ref="AB522:AC522"/>
    <mergeCell ref="AD522:AE522"/>
    <mergeCell ref="AG522:AH522"/>
    <mergeCell ref="AI522:AJ522"/>
    <mergeCell ref="AK522:AL522"/>
    <mergeCell ref="AM522:AN522"/>
    <mergeCell ref="AP522:AQ522"/>
    <mergeCell ref="AR522:AS522"/>
    <mergeCell ref="AT522:AU522"/>
    <mergeCell ref="AV522:AW522"/>
    <mergeCell ref="AY522:AZ522"/>
    <mergeCell ref="BA522:BB522"/>
    <mergeCell ref="BC522:BD522"/>
    <mergeCell ref="BE522:BF522"/>
    <mergeCell ref="BH522:BI522"/>
    <mergeCell ref="BJ522:BK522"/>
    <mergeCell ref="A523:B523"/>
    <mergeCell ref="C523:D523"/>
    <mergeCell ref="F523:G523"/>
    <mergeCell ref="H523:I523"/>
    <mergeCell ref="J523:K523"/>
    <mergeCell ref="L523:M523"/>
    <mergeCell ref="O523:P523"/>
    <mergeCell ref="Q523:R523"/>
    <mergeCell ref="S523:T523"/>
    <mergeCell ref="U523:V523"/>
    <mergeCell ref="X523:Y523"/>
    <mergeCell ref="Z523:AA523"/>
    <mergeCell ref="AB523:AC523"/>
    <mergeCell ref="AD523:AE523"/>
    <mergeCell ref="AG523:AH523"/>
    <mergeCell ref="AI523:AJ523"/>
    <mergeCell ref="AK523:AL523"/>
    <mergeCell ref="AM523:AN523"/>
    <mergeCell ref="AP523:AQ523"/>
    <mergeCell ref="AR523:AS523"/>
    <mergeCell ref="AT523:AU523"/>
    <mergeCell ref="AV523:AW523"/>
    <mergeCell ref="AY523:AZ523"/>
    <mergeCell ref="BA523:BB523"/>
    <mergeCell ref="BC523:BD523"/>
    <mergeCell ref="BE523:BF523"/>
    <mergeCell ref="BH523:BI523"/>
    <mergeCell ref="BJ523:BK523"/>
    <mergeCell ref="A524:B524"/>
    <mergeCell ref="C524:D524"/>
    <mergeCell ref="F524:G524"/>
    <mergeCell ref="H524:I524"/>
    <mergeCell ref="J524:K524"/>
    <mergeCell ref="L524:M524"/>
    <mergeCell ref="O524:P524"/>
    <mergeCell ref="Q524:R524"/>
    <mergeCell ref="S524:T524"/>
    <mergeCell ref="U524:V524"/>
    <mergeCell ref="X524:Y524"/>
    <mergeCell ref="Z524:AA524"/>
    <mergeCell ref="AB524:AC524"/>
    <mergeCell ref="AD524:AE524"/>
    <mergeCell ref="AG524:AH524"/>
    <mergeCell ref="AI524:AJ524"/>
    <mergeCell ref="AK524:AL524"/>
    <mergeCell ref="AM524:AN524"/>
    <mergeCell ref="AP524:AQ524"/>
    <mergeCell ref="AR524:AS524"/>
    <mergeCell ref="AT524:AU524"/>
    <mergeCell ref="AV524:AW524"/>
    <mergeCell ref="AY524:AZ524"/>
    <mergeCell ref="BA524:BB524"/>
    <mergeCell ref="BC524:BD524"/>
    <mergeCell ref="BE524:BF524"/>
    <mergeCell ref="BH524:BI524"/>
    <mergeCell ref="BJ524:BK524"/>
    <mergeCell ref="A525:B525"/>
    <mergeCell ref="C525:D525"/>
    <mergeCell ref="H525:I525"/>
    <mergeCell ref="J525:K525"/>
    <mergeCell ref="L525:M525"/>
    <mergeCell ref="Q525:R525"/>
    <mergeCell ref="S525:T525"/>
    <mergeCell ref="U525:V525"/>
    <mergeCell ref="Z525:AA525"/>
    <mergeCell ref="AB525:AC525"/>
    <mergeCell ref="AD525:AE525"/>
    <mergeCell ref="AI525:AJ525"/>
    <mergeCell ref="AK525:AL525"/>
    <mergeCell ref="AM525:AN525"/>
    <mergeCell ref="AR525:AS525"/>
    <mergeCell ref="AT525:AU525"/>
    <mergeCell ref="AV525:AW525"/>
    <mergeCell ref="BA525:BB525"/>
    <mergeCell ref="BC525:BD525"/>
    <mergeCell ref="BE525:BF525"/>
    <mergeCell ref="BJ525:BK525"/>
    <mergeCell ref="A526:B526"/>
    <mergeCell ref="C526:D526"/>
    <mergeCell ref="F526:G526"/>
    <mergeCell ref="H526:I526"/>
    <mergeCell ref="J526:K526"/>
    <mergeCell ref="L526:M526"/>
    <mergeCell ref="O526:P526"/>
    <mergeCell ref="Q526:R526"/>
    <mergeCell ref="S526:T526"/>
    <mergeCell ref="U526:V526"/>
    <mergeCell ref="X526:Y526"/>
    <mergeCell ref="Z526:AA526"/>
    <mergeCell ref="AB526:AC526"/>
    <mergeCell ref="AD526:AE526"/>
    <mergeCell ref="AG526:AH526"/>
    <mergeCell ref="AI526:AJ526"/>
    <mergeCell ref="AK526:AL526"/>
    <mergeCell ref="AM526:AN526"/>
    <mergeCell ref="AP526:AQ526"/>
    <mergeCell ref="AR526:AS526"/>
    <mergeCell ref="AT526:AU526"/>
    <mergeCell ref="AV526:AW526"/>
    <mergeCell ref="AY526:AZ526"/>
    <mergeCell ref="BA526:BB526"/>
    <mergeCell ref="BC526:BD526"/>
    <mergeCell ref="BE526:BF526"/>
    <mergeCell ref="BH526:BI526"/>
    <mergeCell ref="BJ526:BK526"/>
    <mergeCell ref="A527:B527"/>
    <mergeCell ref="C527:D527"/>
    <mergeCell ref="F527:G527"/>
    <mergeCell ref="H527:I527"/>
    <mergeCell ref="J527:K527"/>
    <mergeCell ref="L527:M527"/>
    <mergeCell ref="O527:P527"/>
    <mergeCell ref="Q527:R527"/>
    <mergeCell ref="S527:T527"/>
    <mergeCell ref="U527:V527"/>
    <mergeCell ref="X527:Y527"/>
    <mergeCell ref="Z527:AA527"/>
    <mergeCell ref="AB527:AC527"/>
    <mergeCell ref="AD527:AE527"/>
    <mergeCell ref="AG527:AH527"/>
    <mergeCell ref="AI527:AJ527"/>
    <mergeCell ref="AK527:AL527"/>
    <mergeCell ref="AM527:AN527"/>
    <mergeCell ref="AP527:AQ527"/>
    <mergeCell ref="AR527:AS527"/>
    <mergeCell ref="AT527:AU527"/>
    <mergeCell ref="AV527:AW527"/>
    <mergeCell ref="AY527:AZ527"/>
    <mergeCell ref="BA527:BB527"/>
    <mergeCell ref="BC527:BD527"/>
    <mergeCell ref="BE527:BF527"/>
    <mergeCell ref="BH527:BI527"/>
    <mergeCell ref="BJ527:BK527"/>
    <mergeCell ref="A528:B528"/>
    <mergeCell ref="C528:D528"/>
    <mergeCell ref="F528:G528"/>
    <mergeCell ref="H528:I528"/>
    <mergeCell ref="J528:K528"/>
    <mergeCell ref="L528:M528"/>
    <mergeCell ref="O528:P528"/>
    <mergeCell ref="Q528:R528"/>
    <mergeCell ref="S528:T528"/>
    <mergeCell ref="U528:V528"/>
    <mergeCell ref="X528:Y528"/>
    <mergeCell ref="Z528:AA528"/>
    <mergeCell ref="AB528:AC528"/>
    <mergeCell ref="AD528:AE528"/>
    <mergeCell ref="AG528:AH528"/>
    <mergeCell ref="AI528:AJ528"/>
    <mergeCell ref="AK528:AL528"/>
    <mergeCell ref="AM528:AN528"/>
    <mergeCell ref="AP528:AQ528"/>
    <mergeCell ref="AR528:AS528"/>
    <mergeCell ref="AT528:AU528"/>
    <mergeCell ref="AV528:AW528"/>
    <mergeCell ref="AY528:AZ528"/>
    <mergeCell ref="BA528:BB528"/>
    <mergeCell ref="BC528:BD528"/>
    <mergeCell ref="BE528:BF528"/>
    <mergeCell ref="BH528:BI528"/>
    <mergeCell ref="BJ528:BK528"/>
    <mergeCell ref="A529:B529"/>
    <mergeCell ref="C529:D529"/>
    <mergeCell ref="H529:I529"/>
    <mergeCell ref="J529:K529"/>
    <mergeCell ref="L529:M529"/>
    <mergeCell ref="Q529:R529"/>
    <mergeCell ref="S529:T529"/>
    <mergeCell ref="U529:V529"/>
    <mergeCell ref="Z529:AA529"/>
    <mergeCell ref="AB529:AC529"/>
    <mergeCell ref="AD529:AE529"/>
    <mergeCell ref="AI529:AJ529"/>
    <mergeCell ref="AK529:AL529"/>
    <mergeCell ref="AM529:AN529"/>
    <mergeCell ref="AR529:AS529"/>
    <mergeCell ref="AT529:AU529"/>
    <mergeCell ref="AV529:AW529"/>
    <mergeCell ref="BA529:BB529"/>
    <mergeCell ref="BC529:BD529"/>
    <mergeCell ref="BE529:BF529"/>
    <mergeCell ref="BJ529:BK529"/>
    <mergeCell ref="A530:B530"/>
    <mergeCell ref="C530:D530"/>
    <mergeCell ref="F530:G530"/>
    <mergeCell ref="H530:I530"/>
    <mergeCell ref="J530:K530"/>
    <mergeCell ref="L530:M530"/>
    <mergeCell ref="O530:P530"/>
    <mergeCell ref="Q530:R530"/>
    <mergeCell ref="S530:T530"/>
    <mergeCell ref="U530:V530"/>
    <mergeCell ref="X530:Y530"/>
    <mergeCell ref="Z530:AA530"/>
    <mergeCell ref="AB530:AC530"/>
    <mergeCell ref="AD530:AE530"/>
    <mergeCell ref="AG530:AH530"/>
    <mergeCell ref="AI530:AJ530"/>
    <mergeCell ref="AK530:AL530"/>
    <mergeCell ref="AM530:AN530"/>
    <mergeCell ref="AP530:AQ530"/>
    <mergeCell ref="AR530:AS530"/>
    <mergeCell ref="AT530:AU530"/>
    <mergeCell ref="AV530:AW530"/>
    <mergeCell ref="AY530:AZ530"/>
    <mergeCell ref="BA530:BB530"/>
    <mergeCell ref="BC530:BD530"/>
    <mergeCell ref="BE530:BF530"/>
    <mergeCell ref="BH530:BI530"/>
    <mergeCell ref="BJ530:BK530"/>
    <mergeCell ref="A531:B531"/>
    <mergeCell ref="C531:D531"/>
    <mergeCell ref="F531:G531"/>
    <mergeCell ref="H531:I531"/>
    <mergeCell ref="J531:K531"/>
    <mergeCell ref="L531:M531"/>
    <mergeCell ref="O531:P531"/>
    <mergeCell ref="Q531:R531"/>
    <mergeCell ref="S531:T531"/>
    <mergeCell ref="U531:V531"/>
    <mergeCell ref="X531:Y531"/>
    <mergeCell ref="Z531:AA531"/>
    <mergeCell ref="AB531:AC531"/>
    <mergeCell ref="AD531:AE531"/>
    <mergeCell ref="AG531:AH531"/>
    <mergeCell ref="AI531:AJ531"/>
    <mergeCell ref="AK531:AL531"/>
    <mergeCell ref="AM531:AN531"/>
    <mergeCell ref="AP531:AQ531"/>
    <mergeCell ref="AR531:AS531"/>
    <mergeCell ref="AT531:AU531"/>
    <mergeCell ref="AV531:AW531"/>
    <mergeCell ref="AY531:AZ531"/>
    <mergeCell ref="BA531:BB531"/>
    <mergeCell ref="BC531:BD531"/>
    <mergeCell ref="BE531:BF531"/>
    <mergeCell ref="BH531:BI531"/>
    <mergeCell ref="BJ531:BK531"/>
    <mergeCell ref="A532:B532"/>
    <mergeCell ref="C532:D532"/>
    <mergeCell ref="F532:G532"/>
    <mergeCell ref="H532:I532"/>
    <mergeCell ref="J532:K532"/>
    <mergeCell ref="L532:M532"/>
    <mergeCell ref="O532:P532"/>
    <mergeCell ref="Q532:R532"/>
    <mergeCell ref="S532:T532"/>
    <mergeCell ref="U532:V532"/>
    <mergeCell ref="X532:Y532"/>
    <mergeCell ref="Z532:AA532"/>
    <mergeCell ref="AB532:AC532"/>
    <mergeCell ref="AD532:AE532"/>
    <mergeCell ref="AG532:AH532"/>
    <mergeCell ref="AI532:AJ532"/>
    <mergeCell ref="AK532:AL532"/>
    <mergeCell ref="AM532:AN532"/>
    <mergeCell ref="AP532:AQ532"/>
    <mergeCell ref="AR532:AS532"/>
    <mergeCell ref="AT532:AU532"/>
    <mergeCell ref="AV532:AW532"/>
    <mergeCell ref="AY532:AZ532"/>
    <mergeCell ref="BA532:BB532"/>
    <mergeCell ref="BC532:BD532"/>
    <mergeCell ref="BE532:BF532"/>
    <mergeCell ref="BH532:BI532"/>
    <mergeCell ref="BJ532:BK532"/>
    <mergeCell ref="A533:B533"/>
    <mergeCell ref="C533:D533"/>
    <mergeCell ref="F533:G533"/>
    <mergeCell ref="H533:I533"/>
    <mergeCell ref="J533:K533"/>
    <mergeCell ref="L533:M533"/>
    <mergeCell ref="O533:P533"/>
    <mergeCell ref="Q533:R533"/>
    <mergeCell ref="S533:T533"/>
    <mergeCell ref="U533:V533"/>
    <mergeCell ref="X533:Y533"/>
    <mergeCell ref="Z533:AA533"/>
    <mergeCell ref="AB533:AC533"/>
    <mergeCell ref="AD533:AE533"/>
    <mergeCell ref="AG533:AH533"/>
    <mergeCell ref="AI533:AJ533"/>
    <mergeCell ref="AK533:AL533"/>
    <mergeCell ref="AM533:AN533"/>
    <mergeCell ref="AP533:AQ533"/>
    <mergeCell ref="AR533:AS533"/>
    <mergeCell ref="AT533:AU533"/>
    <mergeCell ref="AV533:AW533"/>
    <mergeCell ref="AY533:AZ533"/>
    <mergeCell ref="BA533:BB533"/>
    <mergeCell ref="BC533:BD533"/>
    <mergeCell ref="BE533:BF533"/>
    <mergeCell ref="BH533:BI533"/>
    <mergeCell ref="BJ533:BK533"/>
    <mergeCell ref="A534:I534"/>
    <mergeCell ref="J534:R534"/>
    <mergeCell ref="S534:AA534"/>
    <mergeCell ref="AB534:AJ534"/>
    <mergeCell ref="AK534:AS534"/>
    <mergeCell ref="AT534:BB534"/>
    <mergeCell ref="BC534:BK534"/>
    <mergeCell ref="A535:I535"/>
    <mergeCell ref="J535:R535"/>
    <mergeCell ref="S535:AA535"/>
    <mergeCell ref="AB535:AJ535"/>
    <mergeCell ref="AK535:AS535"/>
    <mergeCell ref="AT535:BB535"/>
    <mergeCell ref="BC535:BK535"/>
    <mergeCell ref="A536:I536"/>
    <mergeCell ref="J536:R536"/>
    <mergeCell ref="S536:AA536"/>
    <mergeCell ref="AB536:AJ536"/>
    <mergeCell ref="AK536:AS536"/>
    <mergeCell ref="AT536:BB536"/>
    <mergeCell ref="BC536:BK536"/>
    <mergeCell ref="A537:I537"/>
    <mergeCell ref="J537:R537"/>
    <mergeCell ref="S537:AA537"/>
    <mergeCell ref="AB537:AJ537"/>
    <mergeCell ref="AK537:AS537"/>
    <mergeCell ref="AT537:BB537"/>
    <mergeCell ref="BC537:BK537"/>
    <mergeCell ref="A538:I538"/>
    <mergeCell ref="J538:R538"/>
    <mergeCell ref="S538:AA538"/>
    <mergeCell ref="AB538:AJ538"/>
    <mergeCell ref="AK538:AS538"/>
    <mergeCell ref="AT538:BB538"/>
    <mergeCell ref="BC538:BK538"/>
  </mergeCells>
  <printOptions headings="false" gridLines="false" gridLinesSet="true" horizontalCentered="true" verticalCentered="true"/>
  <pageMargins left="0.39375" right="0.39375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H7" activeCellId="0" sqref="H7"/>
    </sheetView>
  </sheetViews>
  <sheetFormatPr defaultColWidth="77.41796875" defaultRowHeight="12.75" zeroHeight="false" outlineLevelRow="0" outlineLevelCol="0"/>
  <cols>
    <col collapsed="false" customWidth="true" hidden="false" outlineLevel="0" max="1" min="1" style="53" width="7.28"/>
    <col collapsed="false" customWidth="true" hidden="false" outlineLevel="0" max="2" min="2" style="53" width="9.7"/>
    <col collapsed="false" customWidth="true" hidden="true" outlineLevel="0" max="3" min="3" style="53" width="29.56"/>
    <col collapsed="false" customWidth="true" hidden="true" outlineLevel="0" max="4" min="4" style="53" width="6.85"/>
    <col collapsed="false" customWidth="true" hidden="true" outlineLevel="0" max="5" min="5" style="53" width="17.14"/>
    <col collapsed="false" customWidth="true" hidden="false" outlineLevel="0" max="6" min="6" style="54" width="10.56"/>
    <col collapsed="false" customWidth="true" hidden="false" outlineLevel="0" max="7" min="7" style="53" width="102.85"/>
    <col collapsed="false" customWidth="true" hidden="false" outlineLevel="0" max="8" min="8" style="53" width="35.56"/>
    <col collapsed="false" customWidth="true" hidden="false" outlineLevel="0" max="9" min="9" style="53" width="7.42"/>
    <col collapsed="false" customWidth="true" hidden="false" outlineLevel="0" max="10" min="10" style="53" width="10.41"/>
    <col collapsed="false" customWidth="true" hidden="false" outlineLevel="0" max="11" min="11" style="53" width="6.13"/>
    <col collapsed="false" customWidth="true" hidden="false" outlineLevel="0" max="12" min="12" style="53" width="12.28"/>
    <col collapsed="false" customWidth="true" hidden="false" outlineLevel="0" max="13" min="13" style="53" width="13.28"/>
    <col collapsed="false" customWidth="true" hidden="false" outlineLevel="0" max="14" min="14" style="53" width="12.42"/>
    <col collapsed="false" customWidth="true" hidden="false" outlineLevel="0" max="15" min="15" style="53" width="10.41"/>
    <col collapsed="false" customWidth="true" hidden="false" outlineLevel="0" max="16" min="16" style="53" width="10.56"/>
    <col collapsed="false" customWidth="true" hidden="false" outlineLevel="0" max="17" min="17" style="53" width="11.42"/>
    <col collapsed="false" customWidth="true" hidden="false" outlineLevel="0" max="18" min="18" style="53" width="13.99"/>
    <col collapsed="false" customWidth="true" hidden="false" outlineLevel="0" max="19" min="19" style="53" width="11.99"/>
    <col collapsed="false" customWidth="true" hidden="false" outlineLevel="0" max="20" min="20" style="53" width="12.28"/>
    <col collapsed="false" customWidth="true" hidden="false" outlineLevel="0" max="21" min="21" style="53" width="13.14"/>
    <col collapsed="false" customWidth="true" hidden="false" outlineLevel="0" max="22" min="22" style="53" width="16.42"/>
    <col collapsed="false" customWidth="true" hidden="false" outlineLevel="0" max="23" min="23" style="53" width="5.99"/>
    <col collapsed="false" customWidth="true" hidden="false" outlineLevel="0" max="24" min="24" style="53" width="9.28"/>
    <col collapsed="false" customWidth="true" hidden="false" outlineLevel="0" max="25" min="25" style="53" width="11.28"/>
    <col collapsed="false" customWidth="true" hidden="false" outlineLevel="0" max="26" min="26" style="53" width="9.7"/>
    <col collapsed="false" customWidth="true" hidden="false" outlineLevel="0" max="27" min="27" style="55" width="5.99"/>
    <col collapsed="false" customWidth="true" hidden="false" outlineLevel="0" max="28" min="28" style="53" width="16.42"/>
    <col collapsed="false" customWidth="true" hidden="false" outlineLevel="0" max="29" min="29" style="53" width="10.71"/>
    <col collapsed="false" customWidth="true" hidden="false" outlineLevel="0" max="30" min="30" style="53" width="9.14"/>
    <col collapsed="false" customWidth="true" hidden="false" outlineLevel="0" max="31" min="31" style="53" width="19.14"/>
    <col collapsed="false" customWidth="true" hidden="false" outlineLevel="0" max="32" min="32" style="53" width="17.42"/>
    <col collapsed="false" customWidth="true" hidden="false" outlineLevel="0" max="33" min="33" style="53" width="11.7"/>
    <col collapsed="false" customWidth="true" hidden="false" outlineLevel="0" max="34" min="34" style="53" width="10.56"/>
    <col collapsed="false" customWidth="true" hidden="false" outlineLevel="0" max="35" min="35" style="53" width="9.99"/>
    <col collapsed="false" customWidth="true" hidden="false" outlineLevel="0" max="36" min="36" style="53" width="7.7"/>
    <col collapsed="false" customWidth="true" hidden="false" outlineLevel="0" max="37" min="37" style="53" width="17.14"/>
    <col collapsed="false" customWidth="true" hidden="false" outlineLevel="0" max="38" min="38" style="53" width="9.99"/>
    <col collapsed="false" customWidth="true" hidden="false" outlineLevel="0" max="39" min="39" style="53" width="15.85"/>
    <col collapsed="false" customWidth="true" hidden="true" outlineLevel="0" max="44" min="40" style="53" width="27.99"/>
    <col collapsed="false" customWidth="true" hidden="true" outlineLevel="0" max="45" min="45" style="53" width="37.99"/>
    <col collapsed="false" customWidth="true" hidden="true" outlineLevel="0" max="46" min="46" style="53" width="8.41"/>
    <col collapsed="false" customWidth="true" hidden="true" outlineLevel="0" max="47" min="47" style="53" width="8.56"/>
    <col collapsed="false" customWidth="true" hidden="true" outlineLevel="0" max="48" min="48" style="53" width="21.13"/>
    <col collapsed="false" customWidth="true" hidden="true" outlineLevel="0" max="49" min="49" style="53" width="32.14"/>
    <col collapsed="false" customWidth="true" hidden="true" outlineLevel="0" max="50" min="50" style="53" width="35.7"/>
    <col collapsed="false" customWidth="true" hidden="true" outlineLevel="0" max="51" min="51" style="53" width="18.14"/>
    <col collapsed="false" customWidth="true" hidden="true" outlineLevel="0" max="52" min="52" style="53" width="35.7"/>
    <col collapsed="false" customWidth="true" hidden="true" outlineLevel="0" max="53" min="53" style="53" width="8.99"/>
    <col collapsed="false" customWidth="true" hidden="true" outlineLevel="0" max="54" min="54" style="53" width="35.7"/>
    <col collapsed="false" customWidth="true" hidden="false" outlineLevel="0" max="55" min="55" style="54" width="26.13"/>
    <col collapsed="false" customWidth="true" hidden="false" outlineLevel="0" max="59" min="56" style="54" width="12.7"/>
    <col collapsed="false" customWidth="true" hidden="false" outlineLevel="0" max="60" min="60" style="54" width="11.99"/>
    <col collapsed="false" customWidth="true" hidden="false" outlineLevel="0" max="61" min="61" style="54" width="24.99"/>
    <col collapsed="false" customWidth="true" hidden="false" outlineLevel="0" max="62" min="62" style="54" width="12.7"/>
    <col collapsed="false" customWidth="true" hidden="false" outlineLevel="0" max="63" min="63" style="53" width="4.85"/>
    <col collapsed="false" customWidth="true" hidden="false" outlineLevel="0" max="64" min="64" style="53" width="16.56"/>
    <col collapsed="false" customWidth="true" hidden="false" outlineLevel="0" max="65" min="65" style="53" width="5.99"/>
    <col collapsed="false" customWidth="true" hidden="false" outlineLevel="0" max="66" min="66" style="53" width="5.41"/>
    <col collapsed="false" customWidth="true" hidden="false" outlineLevel="0" max="67" min="67" style="53" width="24.99"/>
    <col collapsed="false" customWidth="true" hidden="false" outlineLevel="0" max="68" min="68" style="53" width="6.56"/>
    <col collapsed="false" customWidth="false" hidden="false" outlineLevel="0" max="257" min="69" style="53" width="77.41"/>
  </cols>
  <sheetData>
    <row r="1" s="60" customFormat="true" ht="18.75" hidden="false" customHeight="false" outlineLevel="0" collapsed="false">
      <c r="A1" s="56" t="s">
        <v>51</v>
      </c>
      <c r="B1" s="56"/>
      <c r="C1" s="57"/>
      <c r="D1" s="57"/>
      <c r="E1" s="58"/>
      <c r="F1" s="57"/>
      <c r="G1" s="58"/>
      <c r="H1" s="59"/>
      <c r="I1" s="59"/>
      <c r="AE1" s="61"/>
      <c r="AN1" s="62"/>
      <c r="AO1" s="62"/>
      <c r="AP1" s="62"/>
      <c r="AQ1" s="62"/>
      <c r="BC1" s="63"/>
      <c r="BD1" s="63"/>
      <c r="BE1" s="63"/>
      <c r="BF1" s="63"/>
      <c r="BG1" s="63"/>
      <c r="BH1" s="63"/>
      <c r="BI1" s="63"/>
      <c r="BJ1" s="63"/>
    </row>
    <row r="2" s="60" customFormat="true" ht="18.75" hidden="false" customHeight="false" outlineLevel="0" collapsed="false">
      <c r="A2" s="56"/>
      <c r="B2" s="56"/>
      <c r="C2" s="57"/>
      <c r="D2" s="57"/>
      <c r="E2" s="58"/>
      <c r="F2" s="57"/>
      <c r="G2" s="58"/>
      <c r="H2" s="59"/>
      <c r="I2" s="59"/>
      <c r="AE2" s="61"/>
      <c r="AN2" s="62"/>
      <c r="AO2" s="62"/>
      <c r="AP2" s="62"/>
      <c r="AQ2" s="62"/>
      <c r="BC2" s="63"/>
      <c r="BD2" s="63"/>
      <c r="BE2" s="63"/>
      <c r="BF2" s="63"/>
      <c r="BG2" s="63"/>
      <c r="BH2" s="63"/>
      <c r="BI2" s="63"/>
      <c r="BJ2" s="63"/>
    </row>
    <row r="3" s="68" customFormat="true" ht="15.75" hidden="false" customHeight="false" outlineLevel="0" collapsed="false">
      <c r="A3" s="64" t="s">
        <v>52</v>
      </c>
      <c r="B3" s="64"/>
      <c r="C3" s="65"/>
      <c r="D3" s="65"/>
      <c r="E3" s="66"/>
      <c r="F3" s="65"/>
      <c r="G3" s="66"/>
      <c r="H3" s="67"/>
      <c r="I3" s="67"/>
      <c r="BC3" s="69"/>
      <c r="BD3" s="69"/>
      <c r="BE3" s="69"/>
      <c r="BF3" s="69"/>
      <c r="BG3" s="69"/>
      <c r="BH3" s="69"/>
      <c r="BI3" s="69"/>
      <c r="BJ3" s="69"/>
    </row>
    <row r="4" s="68" customFormat="true" ht="15.75" hidden="false" customHeight="false" outlineLevel="0" collapsed="false">
      <c r="A4" s="64" t="s">
        <v>53</v>
      </c>
      <c r="B4" s="64"/>
      <c r="C4" s="65"/>
      <c r="D4" s="65"/>
      <c r="E4" s="66"/>
      <c r="F4" s="65"/>
      <c r="G4" s="66"/>
      <c r="H4" s="67"/>
      <c r="I4" s="67"/>
      <c r="AN4" s="49"/>
      <c r="AO4" s="49"/>
      <c r="AP4" s="49"/>
      <c r="AQ4" s="49"/>
      <c r="BC4" s="69"/>
      <c r="BD4" s="69"/>
      <c r="BE4" s="69"/>
      <c r="BF4" s="69"/>
      <c r="BG4" s="69"/>
      <c r="BH4" s="69"/>
      <c r="BI4" s="69"/>
      <c r="BJ4" s="69"/>
    </row>
    <row r="5" s="14" customFormat="true" ht="15.75" hidden="false" customHeight="false" outlineLevel="0" collapsed="false">
      <c r="C5" s="70"/>
      <c r="D5" s="70"/>
      <c r="E5" s="71"/>
      <c r="F5" s="70"/>
      <c r="G5" s="71"/>
      <c r="H5" s="71"/>
      <c r="I5" s="71"/>
      <c r="W5" s="72" t="s">
        <v>54</v>
      </c>
      <c r="X5" s="72"/>
      <c r="Y5" s="72"/>
      <c r="Z5" s="72"/>
      <c r="AA5" s="72"/>
      <c r="AB5" s="72"/>
      <c r="AC5" s="65"/>
      <c r="AD5" s="65"/>
      <c r="AE5" s="73" t="s">
        <v>55</v>
      </c>
      <c r="AF5" s="73"/>
      <c r="AG5" s="73"/>
      <c r="AH5" s="73"/>
      <c r="AI5" s="73"/>
      <c r="AJ5" s="73"/>
      <c r="AK5" s="74"/>
      <c r="AN5" s="10" t="s">
        <v>56</v>
      </c>
      <c r="AO5" s="10"/>
      <c r="AP5" s="10"/>
      <c r="AQ5" s="10"/>
      <c r="AR5" s="10"/>
      <c r="AS5" s="75" t="s">
        <v>57</v>
      </c>
      <c r="AT5" s="75"/>
      <c r="AU5" s="75"/>
      <c r="AV5" s="75"/>
      <c r="AW5" s="75"/>
      <c r="AX5" s="75"/>
      <c r="AY5" s="76" t="s">
        <v>58</v>
      </c>
      <c r="AZ5" s="76"/>
      <c r="BA5" s="77" t="s">
        <v>59</v>
      </c>
      <c r="BB5" s="77"/>
      <c r="BC5" s="78" t="s">
        <v>60</v>
      </c>
      <c r="BD5" s="78"/>
      <c r="BE5" s="78"/>
      <c r="BF5" s="78"/>
      <c r="BG5" s="78"/>
      <c r="BH5" s="78"/>
      <c r="BI5" s="78"/>
      <c r="BJ5" s="78"/>
      <c r="BL5" s="68" t="s">
        <v>61</v>
      </c>
      <c r="BM5" s="68"/>
      <c r="BN5" s="68"/>
      <c r="BO5" s="68"/>
    </row>
    <row r="6" s="81" customFormat="true" ht="25.5" hidden="false" customHeight="true" outlineLevel="0" collapsed="false">
      <c r="A6" s="79" t="s">
        <v>2</v>
      </c>
      <c r="B6" s="79" t="s">
        <v>62</v>
      </c>
      <c r="C6" s="79" t="s">
        <v>63</v>
      </c>
      <c r="D6" s="79" t="s">
        <v>64</v>
      </c>
      <c r="E6" s="79" t="s">
        <v>65</v>
      </c>
      <c r="F6" s="79" t="s">
        <v>66</v>
      </c>
      <c r="G6" s="79" t="s">
        <v>67</v>
      </c>
      <c r="H6" s="79" t="s">
        <v>68</v>
      </c>
      <c r="I6" s="79" t="s">
        <v>69</v>
      </c>
      <c r="J6" s="79" t="s">
        <v>70</v>
      </c>
      <c r="K6" s="79" t="s">
        <v>71</v>
      </c>
      <c r="L6" s="79" t="s">
        <v>4</v>
      </c>
      <c r="M6" s="79" t="s">
        <v>3</v>
      </c>
      <c r="N6" s="79" t="s">
        <v>72</v>
      </c>
      <c r="O6" s="79" t="s">
        <v>73</v>
      </c>
      <c r="P6" s="79" t="s">
        <v>74</v>
      </c>
      <c r="Q6" s="79" t="s">
        <v>75</v>
      </c>
      <c r="R6" s="79" t="s">
        <v>76</v>
      </c>
      <c r="S6" s="79" t="s">
        <v>77</v>
      </c>
      <c r="T6" s="79" t="s">
        <v>78</v>
      </c>
      <c r="U6" s="79" t="s">
        <v>79</v>
      </c>
      <c r="V6" s="79" t="s">
        <v>80</v>
      </c>
      <c r="W6" s="79" t="s">
        <v>29</v>
      </c>
      <c r="X6" s="79" t="s">
        <v>81</v>
      </c>
      <c r="Y6" s="79" t="s">
        <v>82</v>
      </c>
      <c r="Z6" s="79" t="s">
        <v>83</v>
      </c>
      <c r="AA6" s="79" t="s">
        <v>28</v>
      </c>
      <c r="AB6" s="79" t="s">
        <v>84</v>
      </c>
      <c r="AC6" s="79" t="s">
        <v>85</v>
      </c>
      <c r="AD6" s="79" t="s">
        <v>86</v>
      </c>
      <c r="AE6" s="79" t="s">
        <v>87</v>
      </c>
      <c r="AF6" s="79" t="s">
        <v>88</v>
      </c>
      <c r="AG6" s="79" t="s">
        <v>89</v>
      </c>
      <c r="AH6" s="79" t="s">
        <v>90</v>
      </c>
      <c r="AI6" s="79" t="s">
        <v>91</v>
      </c>
      <c r="AJ6" s="79" t="s">
        <v>92</v>
      </c>
      <c r="AK6" s="79" t="s">
        <v>93</v>
      </c>
      <c r="AL6" s="79" t="s">
        <v>94</v>
      </c>
      <c r="AM6" s="79" t="s">
        <v>95</v>
      </c>
      <c r="AN6" s="80" t="s">
        <v>96</v>
      </c>
      <c r="AO6" s="80" t="s">
        <v>27</v>
      </c>
      <c r="AP6" s="80" t="s">
        <v>31</v>
      </c>
      <c r="AQ6" s="80" t="s">
        <v>21</v>
      </c>
      <c r="AR6" s="79" t="s">
        <v>28</v>
      </c>
      <c r="AS6" s="80" t="s">
        <v>97</v>
      </c>
      <c r="AT6" s="80" t="s">
        <v>96</v>
      </c>
      <c r="AU6" s="80" t="s">
        <v>27</v>
      </c>
      <c r="AV6" s="80" t="s">
        <v>98</v>
      </c>
      <c r="AW6" s="80" t="s">
        <v>99</v>
      </c>
      <c r="AX6" s="80" t="s">
        <v>100</v>
      </c>
      <c r="AY6" s="80" t="s">
        <v>96</v>
      </c>
      <c r="AZ6" s="80" t="s">
        <v>100</v>
      </c>
      <c r="BA6" s="80" t="s">
        <v>96</v>
      </c>
      <c r="BB6" s="80" t="s">
        <v>100</v>
      </c>
      <c r="BC6" s="80" t="s">
        <v>28</v>
      </c>
      <c r="BD6" s="80" t="s">
        <v>101</v>
      </c>
      <c r="BE6" s="80" t="s">
        <v>102</v>
      </c>
      <c r="BF6" s="80" t="s">
        <v>103</v>
      </c>
      <c r="BG6" s="80" t="s">
        <v>31</v>
      </c>
      <c r="BH6" s="80" t="s">
        <v>34</v>
      </c>
      <c r="BI6" s="80" t="s">
        <v>104</v>
      </c>
      <c r="BJ6" s="80" t="s">
        <v>27</v>
      </c>
      <c r="BL6" s="80" t="s">
        <v>96</v>
      </c>
      <c r="BM6" s="80" t="s">
        <v>27</v>
      </c>
      <c r="BN6" s="80" t="s">
        <v>31</v>
      </c>
      <c r="BO6" s="80" t="s">
        <v>21</v>
      </c>
      <c r="BP6" s="79" t="s">
        <v>105</v>
      </c>
    </row>
    <row r="7" customFormat="false" ht="12.75" hidden="false" customHeight="false" outlineLevel="0" collapsed="false">
      <c r="A7" s="82" t="n">
        <v>1</v>
      </c>
      <c r="B7" s="82" t="s">
        <v>106</v>
      </c>
      <c r="C7" s="82" t="s">
        <v>107</v>
      </c>
      <c r="D7" s="82" t="s">
        <v>108</v>
      </c>
      <c r="E7" s="83" t="s">
        <v>109</v>
      </c>
      <c r="F7" s="82" t="s">
        <v>110</v>
      </c>
      <c r="G7" s="83" t="s">
        <v>111</v>
      </c>
      <c r="H7" s="83" t="s">
        <v>112</v>
      </c>
      <c r="I7" s="83"/>
      <c r="J7" s="84" t="n">
        <v>40038</v>
      </c>
      <c r="K7" s="85" t="n">
        <v>0.498611111111111</v>
      </c>
      <c r="L7" s="86" t="s">
        <v>113</v>
      </c>
      <c r="M7" s="86" t="s">
        <v>114</v>
      </c>
      <c r="N7" s="86" t="str">
        <f aca="false">MID(L7,1,2)</f>
        <v>25</v>
      </c>
      <c r="O7" s="86" t="str">
        <f aca="false">MID(L7,5,2)</f>
        <v>09</v>
      </c>
      <c r="P7" s="86" t="str">
        <f aca="false">MID(L7,9,5)</f>
        <v>41.10</v>
      </c>
      <c r="Q7" s="87" t="n">
        <f aca="false">N7+O7/60+P7/3600</f>
        <v>25.1614166666667</v>
      </c>
      <c r="R7" s="86" t="str">
        <f aca="false">MID(M7,1,3)</f>
        <v> 99</v>
      </c>
      <c r="S7" s="86" t="str">
        <f aca="false">MID(M7,6,2)</f>
        <v>53</v>
      </c>
      <c r="T7" s="86" t="str">
        <f aca="false">MID(M7,10,5)</f>
        <v>16.30</v>
      </c>
      <c r="U7" s="87" t="n">
        <f aca="false">-R7-S7/60-T7/3600</f>
        <v>-99.8878611111111</v>
      </c>
      <c r="V7" s="86" t="n">
        <v>456</v>
      </c>
      <c r="W7" s="88" t="n">
        <v>7.06</v>
      </c>
      <c r="X7" s="88" t="n">
        <v>26.6</v>
      </c>
      <c r="Y7" s="88" t="n">
        <v>627</v>
      </c>
      <c r="Z7" s="88" t="n">
        <f aca="false">Y7/1000</f>
        <v>0.627</v>
      </c>
      <c r="AA7" s="88" t="n">
        <v>3.72</v>
      </c>
      <c r="AB7" s="88" t="n">
        <v>12.2</v>
      </c>
      <c r="AC7" s="88" t="n">
        <f aca="false">Z7*640</f>
        <v>401.28</v>
      </c>
      <c r="AD7" s="88" t="n">
        <f aca="false">AC7/1000</f>
        <v>0.40128</v>
      </c>
      <c r="AE7" s="89" t="n">
        <v>50</v>
      </c>
      <c r="AF7" s="89" t="n">
        <v>4</v>
      </c>
      <c r="AG7" s="89" t="n">
        <v>3</v>
      </c>
      <c r="AH7" s="89" t="n">
        <v>2</v>
      </c>
      <c r="AI7" s="89" t="n">
        <v>32</v>
      </c>
      <c r="AJ7" s="89" t="n">
        <v>7.96</v>
      </c>
      <c r="AK7" s="89" t="n">
        <v>4</v>
      </c>
      <c r="AL7" s="90" t="n">
        <v>1373.862</v>
      </c>
      <c r="AM7" s="91"/>
      <c r="AN7" s="92" t="str">
        <f aca="false">IF((AG7&lt;=3),"Excelente",IF(AG7&lt;6,"Buena Calidad",IF(AG7&lt;30,"Aceptable",IF(AG7&gt;120,"Contaminado","Fuertemente Contaminado"))))</f>
        <v>Excelente</v>
      </c>
      <c r="AO7" s="92" t="str">
        <f aca="false">IF((AH7&lt;=10),"Excelente",IF(AH7&lt;20,"Buena Calidad",IF(AH7&lt;40,"Aceptable",IF(AH7&gt;200,"Contaminado","Fuertemente Contaminado"))))</f>
        <v>Excelente</v>
      </c>
      <c r="AP7" s="92" t="str">
        <f aca="false">IF((AI7&lt;=25),"Excelente",IF(AI7&lt;75,"Buena Calidad",IF(AI7&lt;150,"Aceptable",IF(AI7&gt;400,"Contaminado","Fuertemente Contaminado"))))</f>
        <v>Buena Calidad</v>
      </c>
      <c r="AQ7" s="92" t="str">
        <f aca="false">IF((AE7&lt;=100),"Excelente",IF(AE7&lt;200,"Buena Calidad",IF(AE7&lt;1000,"Aceptable",IF(AE7&gt;10000,"Contaminado","Fuertemente Contaminado"))))</f>
        <v>Excelente</v>
      </c>
      <c r="AR7" s="92" t="str">
        <f aca="false">IF((AA7&gt;=5),"Excelente",IF(AA7&gt;4,"Buena Calidad",IF(AA7&gt;3,"Aceptable",IF(AA7&gt;2,"Contaminado","Fuertemente Contaminado"))))</f>
        <v>Aceptable</v>
      </c>
      <c r="AS7" s="82" t="str">
        <f aca="false">IF(AE7&lt;1000,"Aceptable","No Aceptable")</f>
        <v>Aceptable</v>
      </c>
      <c r="AT7" s="82" t="s">
        <v>115</v>
      </c>
      <c r="AU7" s="82" t="s">
        <v>116</v>
      </c>
      <c r="AV7" s="82" t="str">
        <f aca="false">IF(AA7&lt;4,"Aceptable","No Aceptable")</f>
        <v>Aceptable</v>
      </c>
      <c r="AW7" s="82" t="e">
        <f aca="false">IF(#REF!&lt;500,"Aceptable","No Aceptable")</f>
        <v>#REF!</v>
      </c>
      <c r="AX7" s="82" t="str">
        <f aca="false">IF(AI7&lt;500,"Aceptable","No Aceptable")</f>
        <v>Aceptable</v>
      </c>
      <c r="AY7" s="82" t="str">
        <f aca="false">IF(AG7&lt;500,"Cumple con la Norma","Límite Excedido")</f>
        <v>Cumple con la Norma</v>
      </c>
      <c r="AZ7" s="82" t="str">
        <f aca="false">IF(AI7&lt;125,"Cumple con la Norma","Limite Excedido")</f>
        <v>Cumple con la Norma</v>
      </c>
      <c r="BA7" s="93" t="n">
        <f aca="false">AG7*AL7*(86400/1000000000)</f>
        <v>0.3561050304</v>
      </c>
      <c r="BB7" s="93" t="n">
        <f aca="false">AI7*AL7*(86400/1000000000)</f>
        <v>3.7984536576</v>
      </c>
      <c r="BC7" s="54" t="str">
        <f aca="false">IF(AA7&lt;4,"NO CUMPLE","CUMPLE")</f>
        <v>NO CUMPLE</v>
      </c>
      <c r="BD7" s="54" t="str">
        <f aca="false">IF(AK7&lt;75,"CUMPLE","NO CUMPLE")</f>
        <v>CUMPLE</v>
      </c>
      <c r="BE7" s="54" t="str">
        <f aca="false">IF((W7&lt;9)*AND(W7&gt;6),"CUMPLE","NO CUMPLE")</f>
        <v>CUMPLE</v>
      </c>
      <c r="BF7" s="54" t="str">
        <f aca="false">IF(AC7&lt;500,"CUMPLE","NO CUMPLE")</f>
        <v>CUMPLE</v>
      </c>
      <c r="BG7" s="54" t="str">
        <f aca="false">IF(AI7&lt;150,"CUMPLE","NO CUMPLE")</f>
        <v>CUMPLE</v>
      </c>
      <c r="BH7" s="54" t="str">
        <f aca="false">IF(AB7&lt;10,"CUMPLE","NO CUMPLE")</f>
        <v>NO CUMPLE</v>
      </c>
      <c r="BI7" s="54" t="str">
        <f aca="false">IF(AE7&lt;1000,"CUMPLE","NO CUMPLE")</f>
        <v>CUMPLE</v>
      </c>
      <c r="BJ7" s="54" t="str">
        <f aca="false">IF(AH7&lt;320,"CUMPLE","NO CUMPLE")</f>
        <v>CUMPLE</v>
      </c>
      <c r="BL7" s="92" t="n">
        <f aca="false">IF((AG7&lt;=3),1,IF(AG7&lt;6,4,IF(AG7&lt;30,25,IF(AG7&gt;120,49,121))))</f>
        <v>1</v>
      </c>
      <c r="BM7" s="92" t="n">
        <f aca="false">IF((AH7&lt;=10),1,IF(AH7&lt;20,4,IF(AH7&lt;40,25,IF(AH7&gt;200,49,121))))</f>
        <v>1</v>
      </c>
      <c r="BN7" s="92" t="n">
        <f aca="false">IF((AI6&lt;=25),1,IF(AI6&lt;75,4,IF(AI6&lt;150,25,IF(AI6&gt;400,49,121))))</f>
        <v>49</v>
      </c>
      <c r="BO7" s="92" t="n">
        <f aca="false">IF((AE6&lt;=100),1,IF(AE6&lt;200,4,IF(AE6&lt;1000,25,IF(AE6&gt;10000,49,121))))</f>
        <v>49</v>
      </c>
      <c r="BP7" s="53" t="n">
        <f aca="false">SUM(BL7:BO7)</f>
        <v>100</v>
      </c>
    </row>
    <row r="8" customFormat="false" ht="12.75" hidden="false" customHeight="false" outlineLevel="0" collapsed="false">
      <c r="A8" s="82" t="n">
        <v>2</v>
      </c>
      <c r="B8" s="82" t="s">
        <v>117</v>
      </c>
      <c r="C8" s="82" t="s">
        <v>107</v>
      </c>
      <c r="D8" s="82" t="s">
        <v>108</v>
      </c>
      <c r="E8" s="83" t="s">
        <v>109</v>
      </c>
      <c r="F8" s="82" t="s">
        <v>110</v>
      </c>
      <c r="G8" s="83" t="s">
        <v>118</v>
      </c>
      <c r="H8" s="83" t="s">
        <v>118</v>
      </c>
      <c r="I8" s="83"/>
      <c r="J8" s="84" t="n">
        <v>40038</v>
      </c>
      <c r="K8" s="85" t="n">
        <v>0.572916666666667</v>
      </c>
      <c r="L8" s="86" t="s">
        <v>119</v>
      </c>
      <c r="M8" s="86" t="s">
        <v>120</v>
      </c>
      <c r="N8" s="86" t="str">
        <f aca="false">MID(L8,1,2)</f>
        <v>25</v>
      </c>
      <c r="O8" s="86" t="str">
        <f aca="false">MID(L8,5,2)</f>
        <v>14</v>
      </c>
      <c r="P8" s="86" t="str">
        <f aca="false">MID(L8,9,5)</f>
        <v>29.20</v>
      </c>
      <c r="Q8" s="87" t="n">
        <f aca="false">N8+O8/60+P8/3600</f>
        <v>25.2414444444444</v>
      </c>
      <c r="R8" s="86" t="str">
        <f aca="false">MID(M8,1,3)</f>
        <v> 99</v>
      </c>
      <c r="S8" s="86" t="str">
        <f aca="false">MID(M8,6,2)</f>
        <v>50</v>
      </c>
      <c r="T8" s="86" t="str">
        <f aca="false">MID(M8,10,5)</f>
        <v>05.20</v>
      </c>
      <c r="U8" s="87" t="n">
        <f aca="false">-R8-S8/60-T8/3600</f>
        <v>-99.8347777777778</v>
      </c>
      <c r="V8" s="86" t="n">
        <v>320</v>
      </c>
      <c r="W8" s="88" t="n">
        <v>7.67</v>
      </c>
      <c r="X8" s="88" t="n">
        <v>25.4</v>
      </c>
      <c r="Y8" s="88" t="n">
        <v>740</v>
      </c>
      <c r="Z8" s="88" t="n">
        <f aca="false">Y8/1000</f>
        <v>0.74</v>
      </c>
      <c r="AA8" s="88" t="n">
        <v>4.83</v>
      </c>
      <c r="AB8" s="88" t="n">
        <v>18.8</v>
      </c>
      <c r="AC8" s="88" t="n">
        <f aca="false">Z8*640</f>
        <v>473.6</v>
      </c>
      <c r="AD8" s="88" t="n">
        <f aca="false">AC8/1000</f>
        <v>0.4736</v>
      </c>
      <c r="AE8" s="89" t="n">
        <v>1600</v>
      </c>
      <c r="AF8" s="89" t="n">
        <v>4</v>
      </c>
      <c r="AG8" s="89" t="n">
        <v>3</v>
      </c>
      <c r="AH8" s="89" t="n">
        <v>3</v>
      </c>
      <c r="AI8" s="89" t="n">
        <v>8</v>
      </c>
      <c r="AJ8" s="89" t="n">
        <v>7.85</v>
      </c>
      <c r="AK8" s="89" t="n">
        <v>4</v>
      </c>
      <c r="AL8" s="90" t="n">
        <v>5.85</v>
      </c>
      <c r="AM8" s="91"/>
      <c r="AN8" s="92" t="str">
        <f aca="false">IF((AG8&lt;=3),"Excelente",IF(AG8&lt;6,"Buena Calidad",IF(AG8&lt;30,"Aceptable",IF(AG8&gt;120,"Contaminado","Fuertemente Contaminado"))))</f>
        <v>Excelente</v>
      </c>
      <c r="AO8" s="92" t="str">
        <f aca="false">IF((AH8&lt;=10),"Excelente",IF(AH8&lt;20,"Buena Calidad",IF(AH8&lt;40,"Aceptable",IF(AH8&gt;200,"Contaminado","Fuertemente Contaminado"))))</f>
        <v>Excelente</v>
      </c>
      <c r="AP8" s="92" t="str">
        <f aca="false">IF((AI8&lt;=25),"Excelente",IF(AI8&lt;75,"Buena Calidad",IF(AI8&lt;150,"Aceptable",IF(AI8&gt;400,"Contaminado","Fuertemente Contaminado"))))</f>
        <v>Excelente</v>
      </c>
      <c r="AQ8" s="92" t="str">
        <f aca="false">IF((AE8&lt;=100),"Excelente",IF(AE8&lt;200,"Buena Calidad",IF(AE8&lt;1000,"Aceptable",IF(AE8&gt;10000,"Contaminado","Fuertemente Contaminado"))))</f>
        <v>Fuertemente Contaminado</v>
      </c>
      <c r="AR8" s="92" t="str">
        <f aca="false">IF((AA8&gt;=5),"Excelente",IF(AA8&gt;4,"Buena Calidad",IF(AA8&gt;3,"Aceptable",IF(AA8&gt;2,"Contaminado","Fuertemente Contaminado"))))</f>
        <v>Buena Calidad</v>
      </c>
      <c r="AS8" s="82" t="str">
        <f aca="false">IF(AE8&lt;1000,"Aceptable","No Aceptable")</f>
        <v>No Aceptable</v>
      </c>
      <c r="AT8" s="82" t="s">
        <v>115</v>
      </c>
      <c r="AU8" s="82" t="s">
        <v>116</v>
      </c>
      <c r="AV8" s="82" t="str">
        <f aca="false">IF(AA8&lt;4,"Aceptable","No Aceptable")</f>
        <v>No Aceptable</v>
      </c>
      <c r="AW8" s="82" t="e">
        <f aca="false">IF(#REF!&lt;500,"Aceptable","No Aceptable")</f>
        <v>#REF!</v>
      </c>
      <c r="AX8" s="82" t="str">
        <f aca="false">IF(AI8&lt;500,"Aceptable","No Aceptable")</f>
        <v>Aceptable</v>
      </c>
      <c r="AY8" s="82" t="str">
        <f aca="false">IF(AG8&lt;500,"Cumple con la Norma","Límite Excedido")</f>
        <v>Cumple con la Norma</v>
      </c>
      <c r="AZ8" s="82" t="str">
        <f aca="false">IF(AI8&lt;125,"Cumple con la Norma","Limite Excedido")</f>
        <v>Cumple con la Norma</v>
      </c>
      <c r="BA8" s="93" t="n">
        <f aca="false">AG8*AL8*(86400/1000000000)</f>
        <v>0.00151632</v>
      </c>
      <c r="BB8" s="93" t="n">
        <f aca="false">AI8*AL8*(86400/1000000000)</f>
        <v>0.00404352</v>
      </c>
      <c r="BC8" s="54" t="str">
        <f aca="false">IF(AA8&lt;4,"NO CUMPLE","CUMPLE")</f>
        <v>CUMPLE</v>
      </c>
      <c r="BD8" s="54" t="str">
        <f aca="false">IF(AK8&lt;75,"CUMPLE","NO CUMPLE")</f>
        <v>CUMPLE</v>
      </c>
      <c r="BE8" s="54" t="str">
        <f aca="false">IF((W8&lt;9)*AND(W8&gt;6),"CUMPLE","NO CUMPLE")</f>
        <v>CUMPLE</v>
      </c>
      <c r="BF8" s="54" t="str">
        <f aca="false">IF(AC8&lt;500,"CUMPLE","NO CUMPLE")</f>
        <v>CUMPLE</v>
      </c>
      <c r="BG8" s="54" t="str">
        <f aca="false">IF(AI8&lt;150,"CUMPLE","NO CUMPLE")</f>
        <v>CUMPLE</v>
      </c>
      <c r="BH8" s="54" t="str">
        <f aca="false">IF(AB8&lt;10,"CUMPLE","NO CUMPLE")</f>
        <v>NO CUMPLE</v>
      </c>
      <c r="BI8" s="54" t="str">
        <f aca="false">IF(AE8&lt;1000,"CUMPLE","NO CUMPLE")</f>
        <v>NO CUMPLE</v>
      </c>
      <c r="BJ8" s="54" t="str">
        <f aca="false">IF(AH8&lt;320,"CUMPLE","NO CUMPLE")</f>
        <v>CUMPLE</v>
      </c>
      <c r="BL8" s="92" t="n">
        <f aca="false">IF((AG8&lt;=3),1,IF(AG8&lt;6,4,IF(AG8&lt;30,25,IF(AG8&gt;120,49,121))))</f>
        <v>1</v>
      </c>
      <c r="BM8" s="92" t="n">
        <f aca="false">IF((AH8&lt;=10),1,IF(AH8&lt;20,4,IF(AH8&lt;40,25,IF(AH8&gt;200,49,121))))</f>
        <v>1</v>
      </c>
      <c r="BN8" s="92" t="n">
        <f aca="false">IF((AI7&lt;=25),1,IF(AI7&lt;75,4,IF(AI7&lt;150,25,IF(AI7&gt;400,49,121))))</f>
        <v>4</v>
      </c>
      <c r="BO8" s="92" t="n">
        <f aca="false">IF((AE7&lt;=100),1,IF(AE7&lt;200,4,IF(AE7&lt;1000,25,IF(AE7&gt;10000,49,121))))</f>
        <v>1</v>
      </c>
      <c r="BP8" s="53" t="n">
        <f aca="false">SUM(BL8:BO8)</f>
        <v>7</v>
      </c>
    </row>
    <row r="9" customFormat="false" ht="12.75" hidden="false" customHeight="false" outlineLevel="0" collapsed="false">
      <c r="A9" s="82" t="n">
        <v>3</v>
      </c>
      <c r="B9" s="82" t="s">
        <v>121</v>
      </c>
      <c r="C9" s="82" t="s">
        <v>107</v>
      </c>
      <c r="D9" s="82" t="s">
        <v>108</v>
      </c>
      <c r="E9" s="83" t="s">
        <v>122</v>
      </c>
      <c r="F9" s="82" t="s">
        <v>110</v>
      </c>
      <c r="G9" s="83" t="s">
        <v>123</v>
      </c>
      <c r="H9" s="83" t="s">
        <v>124</v>
      </c>
      <c r="I9" s="83"/>
      <c r="J9" s="84" t="n">
        <v>40038</v>
      </c>
      <c r="K9" s="85" t="n">
        <v>0.615277777777778</v>
      </c>
      <c r="L9" s="86" t="s">
        <v>125</v>
      </c>
      <c r="M9" s="86" t="s">
        <v>126</v>
      </c>
      <c r="N9" s="86" t="str">
        <f aca="false">MID(L9,1,2)</f>
        <v>25</v>
      </c>
      <c r="O9" s="86" t="str">
        <f aca="false">MID(L9,5,2)</f>
        <v>15</v>
      </c>
      <c r="P9" s="86" t="str">
        <f aca="false">MID(L9,9,5)</f>
        <v>25.00</v>
      </c>
      <c r="Q9" s="87" t="n">
        <f aca="false">N9+O9/60+P9/3600</f>
        <v>25.2569444444444</v>
      </c>
      <c r="R9" s="86" t="str">
        <f aca="false">MID(M9,1,3)</f>
        <v>100</v>
      </c>
      <c r="S9" s="86" t="str">
        <f aca="false">MID(M9,6,2)</f>
        <v>00</v>
      </c>
      <c r="T9" s="86" t="str">
        <f aca="false">MID(M9,10,5)</f>
        <v>54.80</v>
      </c>
      <c r="U9" s="87" t="n">
        <f aca="false">-R9-S9/60-T9/3600</f>
        <v>-100.015222222222</v>
      </c>
      <c r="V9" s="86" t="n">
        <v>356</v>
      </c>
      <c r="W9" s="88" t="n">
        <v>6.7</v>
      </c>
      <c r="X9" s="88" t="n">
        <v>28.5</v>
      </c>
      <c r="Y9" s="88" t="n">
        <v>368</v>
      </c>
      <c r="Z9" s="88" t="n">
        <f aca="false">Y9/1000</f>
        <v>0.368</v>
      </c>
      <c r="AA9" s="88" t="n">
        <v>4.71</v>
      </c>
      <c r="AB9" s="88" t="n">
        <v>1.52</v>
      </c>
      <c r="AC9" s="88" t="n">
        <f aca="false">Z9*640</f>
        <v>235.52</v>
      </c>
      <c r="AD9" s="88" t="n">
        <f aca="false">AC9/1000</f>
        <v>0.23552</v>
      </c>
      <c r="AE9" s="89" t="n">
        <v>1600</v>
      </c>
      <c r="AF9" s="89" t="n">
        <v>4</v>
      </c>
      <c r="AG9" s="89" t="n">
        <v>3</v>
      </c>
      <c r="AH9" s="89" t="n">
        <v>2</v>
      </c>
      <c r="AI9" s="89" t="n">
        <v>5</v>
      </c>
      <c r="AJ9" s="89" t="n">
        <v>7.91</v>
      </c>
      <c r="AK9" s="89" t="n">
        <v>4</v>
      </c>
      <c r="AL9" s="90" t="n">
        <v>103.298</v>
      </c>
      <c r="AM9" s="91"/>
      <c r="AN9" s="92" t="str">
        <f aca="false">IF((AG9&lt;=3),"Excelente",IF(AG9&lt;6,"Buena Calidad",IF(AG9&lt;30,"Aceptable",IF(AG9&gt;120,"Contaminado","Fuertemente Contaminado"))))</f>
        <v>Excelente</v>
      </c>
      <c r="AO9" s="92" t="str">
        <f aca="false">IF((AH9&lt;=10),"Excelente",IF(AH9&lt;20,"Buena Calidad",IF(AH9&lt;40,"Aceptable",IF(AH9&gt;200,"Contaminado","Fuertemente Contaminado"))))</f>
        <v>Excelente</v>
      </c>
      <c r="AP9" s="92" t="str">
        <f aca="false">IF((AI9&lt;=25),"Excelente",IF(AI9&lt;75,"Buena Calidad",IF(AI9&lt;150,"Aceptable",IF(AI9&gt;400,"Contaminado","Fuertemente Contaminado"))))</f>
        <v>Excelente</v>
      </c>
      <c r="AQ9" s="92" t="str">
        <f aca="false">IF((AE9&lt;=100),"Excelente",IF(AE9&lt;200,"Buena Calidad",IF(AE9&lt;1000,"Aceptable",IF(AE9&gt;10000,"Contaminado","Fuertemente Contaminado"))))</f>
        <v>Fuertemente Contaminado</v>
      </c>
      <c r="AR9" s="92" t="str">
        <f aca="false">IF((AA9&gt;=5),"Excelente",IF(AA9&gt;4,"Buena Calidad",IF(AA9&gt;3,"Aceptable",IF(AA9&gt;2,"Contaminado","Fuertemente Contaminado"))))</f>
        <v>Buena Calidad</v>
      </c>
      <c r="AS9" s="82" t="str">
        <f aca="false">IF(AE9&lt;1000,"Aceptable","No Aceptable")</f>
        <v>No Aceptable</v>
      </c>
      <c r="AT9" s="82" t="s">
        <v>115</v>
      </c>
      <c r="AU9" s="82" t="s">
        <v>116</v>
      </c>
      <c r="AV9" s="82" t="str">
        <f aca="false">IF(AA9&lt;4,"Aceptable","No Aceptable")</f>
        <v>No Aceptable</v>
      </c>
      <c r="AW9" s="82" t="e">
        <f aca="false">IF(#REF!&lt;500,"Aceptable","No Aceptable")</f>
        <v>#REF!</v>
      </c>
      <c r="AX9" s="82" t="str">
        <f aca="false">IF(AI9&lt;500,"Aceptable","No Aceptable")</f>
        <v>Aceptable</v>
      </c>
      <c r="AY9" s="82" t="str">
        <f aca="false">IF(AG9&lt;500,"Cumple con la Norma","Límite Excedido")</f>
        <v>Cumple con la Norma</v>
      </c>
      <c r="AZ9" s="82" t="str">
        <f aca="false">IF(AI9&lt;125,"Cumple con la Norma","Limite Excedido")</f>
        <v>Cumple con la Norma</v>
      </c>
      <c r="BA9" s="93" t="n">
        <f aca="false">AG9*AL9*(86400/1000000000)</f>
        <v>0.0267748416</v>
      </c>
      <c r="BB9" s="93" t="n">
        <f aca="false">AI9*AL9*(86400/1000000000)</f>
        <v>0.044624736</v>
      </c>
      <c r="BC9" s="54" t="str">
        <f aca="false">IF(AA9&lt;4,"NO CUMPLE","CUMPLE")</f>
        <v>CUMPLE</v>
      </c>
      <c r="BD9" s="54" t="str">
        <f aca="false">IF(AK9&lt;75,"CUMPLE","NO CUMPLE")</f>
        <v>CUMPLE</v>
      </c>
      <c r="BE9" s="54" t="str">
        <f aca="false">IF((W9&lt;9)*AND(W9&gt;6),"CUMPLE","NO CUMPLE")</f>
        <v>CUMPLE</v>
      </c>
      <c r="BF9" s="54" t="str">
        <f aca="false">IF(AC9&lt;500,"CUMPLE","NO CUMPLE")</f>
        <v>CUMPLE</v>
      </c>
      <c r="BG9" s="54" t="str">
        <f aca="false">IF(AI9&lt;150,"CUMPLE","NO CUMPLE")</f>
        <v>CUMPLE</v>
      </c>
      <c r="BH9" s="54" t="str">
        <f aca="false">IF(AB9&lt;10,"CUMPLE","NO CUMPLE")</f>
        <v>CUMPLE</v>
      </c>
      <c r="BI9" s="54" t="str">
        <f aca="false">IF(AE9&lt;1000,"CUMPLE","NO CUMPLE")</f>
        <v>NO CUMPLE</v>
      </c>
      <c r="BJ9" s="54" t="str">
        <f aca="false">IF(AH9&lt;320,"CUMPLE","NO CUMPLE")</f>
        <v>CUMPLE</v>
      </c>
      <c r="BL9" s="92" t="n">
        <f aca="false">IF((AG9&lt;=3),1,IF(AG9&lt;6,4,IF(AG9&lt;30,25,IF(AG9&gt;120,49,121))))</f>
        <v>1</v>
      </c>
      <c r="BM9" s="92" t="n">
        <f aca="false">IF((AH9&lt;=10),1,IF(AH9&lt;20,4,IF(AH9&lt;40,25,IF(AH9&gt;200,49,121))))</f>
        <v>1</v>
      </c>
      <c r="BN9" s="92" t="n">
        <f aca="false">IF((AI8&lt;=25),1,IF(AI8&lt;75,4,IF(AI8&lt;150,25,IF(AI8&gt;400,49,121))))</f>
        <v>1</v>
      </c>
      <c r="BO9" s="92" t="n">
        <f aca="false">IF((AE8&lt;=100),1,IF(AE8&lt;200,4,IF(AE8&lt;1000,25,IF(AE8&gt;10000,49,121))))</f>
        <v>121</v>
      </c>
      <c r="BP9" s="53" t="n">
        <f aca="false">SUM(BL9:BO9)</f>
        <v>124</v>
      </c>
    </row>
    <row r="10" customFormat="false" ht="12.75" hidden="false" customHeight="false" outlineLevel="0" collapsed="false">
      <c r="A10" s="82" t="n">
        <v>4</v>
      </c>
      <c r="B10" s="82" t="s">
        <v>127</v>
      </c>
      <c r="C10" s="82" t="s">
        <v>107</v>
      </c>
      <c r="D10" s="82" t="s">
        <v>108</v>
      </c>
      <c r="E10" s="83" t="s">
        <v>128</v>
      </c>
      <c r="F10" s="82" t="s">
        <v>110</v>
      </c>
      <c r="G10" s="83" t="s">
        <v>129</v>
      </c>
      <c r="H10" s="83" t="s">
        <v>130</v>
      </c>
      <c r="I10" s="83"/>
      <c r="J10" s="84" t="n">
        <v>40039</v>
      </c>
      <c r="K10" s="85" t="n">
        <v>0.395833333333333</v>
      </c>
      <c r="L10" s="86" t="s">
        <v>131</v>
      </c>
      <c r="M10" s="86" t="s">
        <v>132</v>
      </c>
      <c r="N10" s="86" t="str">
        <f aca="false">MID(L10,1,2)</f>
        <v>25</v>
      </c>
      <c r="O10" s="86" t="str">
        <f aca="false">MID(L10,5,2)</f>
        <v>19</v>
      </c>
      <c r="P10" s="86" t="str">
        <f aca="false">MID(L10,9,5)</f>
        <v>36.30</v>
      </c>
      <c r="Q10" s="87" t="n">
        <f aca="false">N10+O10/60+P10/3600</f>
        <v>25.32675</v>
      </c>
      <c r="R10" s="86" t="str">
        <f aca="false">MID(M10,1,3)</f>
        <v>100</v>
      </c>
      <c r="S10" s="86" t="str">
        <f aca="false">MID(M10,6,2)</f>
        <v>09</v>
      </c>
      <c r="T10" s="86" t="str">
        <f aca="false">MID(M10,10,5)</f>
        <v>35.30</v>
      </c>
      <c r="U10" s="87" t="n">
        <f aca="false">-R10-S10/60-T10/3600</f>
        <v>-100.159805555556</v>
      </c>
      <c r="V10" s="86" t="n">
        <v>823</v>
      </c>
      <c r="W10" s="88" t="n">
        <v>6.05</v>
      </c>
      <c r="X10" s="88" t="n">
        <v>25.3</v>
      </c>
      <c r="Y10" s="88" t="n">
        <v>388</v>
      </c>
      <c r="Z10" s="88" t="n">
        <f aca="false">Y10/1000</f>
        <v>0.388</v>
      </c>
      <c r="AA10" s="88" t="n">
        <v>3.24</v>
      </c>
      <c r="AB10" s="88" t="n">
        <v>1.88</v>
      </c>
      <c r="AC10" s="88" t="n">
        <f aca="false">Z10*640</f>
        <v>248.32</v>
      </c>
      <c r="AD10" s="88" t="n">
        <f aca="false">AC10/1000</f>
        <v>0.24832</v>
      </c>
      <c r="AE10" s="89" t="n">
        <v>30</v>
      </c>
      <c r="AF10" s="89" t="n">
        <v>4</v>
      </c>
      <c r="AG10" s="89" t="n">
        <v>3</v>
      </c>
      <c r="AH10" s="89" t="n">
        <v>2</v>
      </c>
      <c r="AI10" s="89" t="n">
        <v>5</v>
      </c>
      <c r="AJ10" s="89" t="n">
        <v>7.45</v>
      </c>
      <c r="AK10" s="89" t="n">
        <v>4</v>
      </c>
      <c r="AL10" s="90" t="n">
        <v>2.25</v>
      </c>
      <c r="AM10" s="91"/>
      <c r="AN10" s="92" t="str">
        <f aca="false">IF((AG10&lt;=3),"Excelente",IF(AG10&lt;6,"Buena Calidad",IF(AG10&lt;30,"Aceptable",IF(AG10&gt;120,"Contaminado","Fuertemente Contaminado"))))</f>
        <v>Excelente</v>
      </c>
      <c r="AO10" s="92" t="str">
        <f aca="false">IF((AH10&lt;=10),"Excelente",IF(AH10&lt;20,"Buena Calidad",IF(AH10&lt;40,"Aceptable",IF(AH10&gt;200,"Contaminado","Fuertemente Contaminado"))))</f>
        <v>Excelente</v>
      </c>
      <c r="AP10" s="92" t="str">
        <f aca="false">IF((AI10&lt;=25),"Excelente",IF(AI10&lt;75,"Buena Calidad",IF(AI10&lt;150,"Aceptable",IF(AI10&gt;400,"Contaminado","Fuertemente Contaminado"))))</f>
        <v>Excelente</v>
      </c>
      <c r="AQ10" s="92" t="str">
        <f aca="false">IF((AE10&lt;=100),"Excelente",IF(AE10&lt;200,"Buena Calidad",IF(AE10&lt;1000,"Aceptable",IF(AE10&gt;10000,"Contaminado","Fuertemente Contaminado"))))</f>
        <v>Excelente</v>
      </c>
      <c r="AR10" s="92" t="str">
        <f aca="false">IF((AA10&gt;=5),"Excelente",IF(AA10&gt;4,"Buena Calidad",IF(AA10&gt;3,"Aceptable",IF(AA10&gt;2,"Contaminado","Fuertemente Contaminado"))))</f>
        <v>Aceptable</v>
      </c>
      <c r="AS10" s="82" t="str">
        <f aca="false">IF(AE10&lt;1000,"Aceptable","No Aceptable")</f>
        <v>Aceptable</v>
      </c>
      <c r="AT10" s="82" t="s">
        <v>115</v>
      </c>
      <c r="AU10" s="82" t="s">
        <v>116</v>
      </c>
      <c r="AV10" s="82" t="str">
        <f aca="false">IF(AA10&lt;4,"Aceptable","No Aceptable")</f>
        <v>Aceptable</v>
      </c>
      <c r="AW10" s="82" t="e">
        <f aca="false">IF(#REF!&lt;500,"Aceptable","No Aceptable")</f>
        <v>#REF!</v>
      </c>
      <c r="AX10" s="82" t="str">
        <f aca="false">IF(AI10&lt;500,"Aceptable","No Aceptable")</f>
        <v>Aceptable</v>
      </c>
      <c r="AY10" s="82" t="str">
        <f aca="false">IF(AG10&lt;500,"Cumple con la Norma","Límite Excedido")</f>
        <v>Cumple con la Norma</v>
      </c>
      <c r="AZ10" s="82" t="str">
        <f aca="false">IF(AI10&lt;125,"Cumple con la Norma","Limite Excedido")</f>
        <v>Cumple con la Norma</v>
      </c>
      <c r="BA10" s="93" t="n">
        <f aca="false">AG10*AL10*(86400/1000000000)</f>
        <v>0.0005832</v>
      </c>
      <c r="BB10" s="93" t="n">
        <f aca="false">AI10*AL10*(86400/1000000000)</f>
        <v>0.000972</v>
      </c>
      <c r="BC10" s="54" t="str">
        <f aca="false">IF(AA10&lt;4,"NO CUMPLE","CUMPLE")</f>
        <v>NO CUMPLE</v>
      </c>
      <c r="BD10" s="54" t="str">
        <f aca="false">IF(AK10&lt;75,"CUMPLE","NO CUMPLE")</f>
        <v>CUMPLE</v>
      </c>
      <c r="BE10" s="54" t="str">
        <f aca="false">IF((W10&lt;9)*AND(W10&gt;6),"CUMPLE","NO CUMPLE")</f>
        <v>CUMPLE</v>
      </c>
      <c r="BF10" s="54" t="str">
        <f aca="false">IF(AC10&lt;500,"CUMPLE","NO CUMPLE")</f>
        <v>CUMPLE</v>
      </c>
      <c r="BG10" s="54" t="str">
        <f aca="false">IF(AI10&lt;150,"CUMPLE","NO CUMPLE")</f>
        <v>CUMPLE</v>
      </c>
      <c r="BH10" s="54" t="str">
        <f aca="false">IF(AB10&lt;10,"CUMPLE","NO CUMPLE")</f>
        <v>CUMPLE</v>
      </c>
      <c r="BI10" s="54" t="str">
        <f aca="false">IF(AE10&lt;1000,"CUMPLE","NO CUMPLE")</f>
        <v>CUMPLE</v>
      </c>
      <c r="BJ10" s="54" t="str">
        <f aca="false">IF(AH10&lt;320,"CUMPLE","NO CUMPLE")</f>
        <v>CUMPLE</v>
      </c>
      <c r="BL10" s="92" t="n">
        <f aca="false">IF((AG10&lt;=3),1,IF(AG10&lt;6,4,IF(AG10&lt;30,25,IF(AG10&gt;120,49,121))))</f>
        <v>1</v>
      </c>
      <c r="BM10" s="92" t="n">
        <f aca="false">IF((AH10&lt;=10),1,IF(AH10&lt;20,4,IF(AH10&lt;40,25,IF(AH10&gt;200,49,121))))</f>
        <v>1</v>
      </c>
      <c r="BN10" s="92" t="n">
        <f aca="false">IF((AI9&lt;=25),1,IF(AI9&lt;75,4,IF(AI9&lt;150,25,IF(AI9&gt;400,49,121))))</f>
        <v>1</v>
      </c>
      <c r="BO10" s="92" t="n">
        <f aca="false">IF((AE9&lt;=100),1,IF(AE9&lt;200,4,IF(AE9&lt;1000,25,IF(AE9&gt;10000,49,121))))</f>
        <v>121</v>
      </c>
      <c r="BP10" s="53" t="n">
        <f aca="false">SUM(BL10:BO10)</f>
        <v>124</v>
      </c>
    </row>
    <row r="11" customFormat="false" ht="12.75" hidden="false" customHeight="false" outlineLevel="0" collapsed="false">
      <c r="A11" s="82" t="n">
        <v>5</v>
      </c>
      <c r="B11" s="82" t="s">
        <v>133</v>
      </c>
      <c r="C11" s="82" t="s">
        <v>107</v>
      </c>
      <c r="D11" s="82" t="s">
        <v>108</v>
      </c>
      <c r="E11" s="83" t="s">
        <v>128</v>
      </c>
      <c r="F11" s="82" t="s">
        <v>110</v>
      </c>
      <c r="G11" s="83" t="s">
        <v>134</v>
      </c>
      <c r="H11" s="83" t="s">
        <v>135</v>
      </c>
      <c r="I11" s="83"/>
      <c r="J11" s="84" t="n">
        <v>40039</v>
      </c>
      <c r="K11" s="85" t="n">
        <v>0.451388888888889</v>
      </c>
      <c r="L11" s="86" t="s">
        <v>136</v>
      </c>
      <c r="M11" s="86" t="s">
        <v>137</v>
      </c>
      <c r="N11" s="86" t="str">
        <f aca="false">MID(L11,1,2)</f>
        <v>25</v>
      </c>
      <c r="O11" s="86" t="str">
        <f aca="false">MID(L11,5,2)</f>
        <v>23</v>
      </c>
      <c r="P11" s="86" t="str">
        <f aca="false">MID(L11,9,5)</f>
        <v>55.60</v>
      </c>
      <c r="Q11" s="87" t="n">
        <f aca="false">N11+O11/60+P11/3600</f>
        <v>25.3987777777778</v>
      </c>
      <c r="R11" s="86" t="str">
        <f aca="false">MID(M11,1,3)</f>
        <v>100</v>
      </c>
      <c r="S11" s="86" t="str">
        <f aca="false">MID(M11,6,2)</f>
        <v>07</v>
      </c>
      <c r="T11" s="86" t="str">
        <f aca="false">MID(M11,10,5)</f>
        <v>57.20</v>
      </c>
      <c r="U11" s="87" t="n">
        <f aca="false">-R11-S11/60-T11/3600</f>
        <v>-100.132555555556</v>
      </c>
      <c r="V11" s="86" t="n">
        <v>487</v>
      </c>
      <c r="W11" s="88" t="n">
        <v>6.93</v>
      </c>
      <c r="X11" s="88" t="n">
        <v>24.5</v>
      </c>
      <c r="Y11" s="88" t="n">
        <v>468</v>
      </c>
      <c r="Z11" s="88" t="n">
        <f aca="false">Y11/1000</f>
        <v>0.468</v>
      </c>
      <c r="AA11" s="88" t="n">
        <v>4.55</v>
      </c>
      <c r="AB11" s="88" t="n">
        <v>3.57</v>
      </c>
      <c r="AC11" s="88" t="n">
        <f aca="false">Z11*640</f>
        <v>299.52</v>
      </c>
      <c r="AD11" s="88" t="n">
        <f aca="false">AC11/1000</f>
        <v>0.29952</v>
      </c>
      <c r="AE11" s="89" t="n">
        <v>1600</v>
      </c>
      <c r="AF11" s="89" t="n">
        <v>4</v>
      </c>
      <c r="AG11" s="89" t="n">
        <v>3</v>
      </c>
      <c r="AH11" s="89" t="n">
        <v>2</v>
      </c>
      <c r="AI11" s="89" t="n">
        <v>5</v>
      </c>
      <c r="AJ11" s="89" t="n">
        <v>7.99</v>
      </c>
      <c r="AK11" s="89" t="n">
        <v>4</v>
      </c>
      <c r="AL11" s="90" t="n">
        <v>40.14</v>
      </c>
      <c r="AM11" s="91"/>
      <c r="AN11" s="92" t="str">
        <f aca="false">IF((AG11&lt;=3),"Excelente",IF(AG11&lt;6,"Buena Calidad",IF(AG11&lt;30,"Aceptable",IF(AG11&gt;120,"Contaminado","Fuertemente Contaminado"))))</f>
        <v>Excelente</v>
      </c>
      <c r="AO11" s="92" t="str">
        <f aca="false">IF((AH11&lt;=10),"Excelente",IF(AH11&lt;20,"Buena Calidad",IF(AH11&lt;40,"Aceptable",IF(AH11&gt;200,"Contaminado","Fuertemente Contaminado"))))</f>
        <v>Excelente</v>
      </c>
      <c r="AP11" s="92" t="str">
        <f aca="false">IF((AI11&lt;=25),"Excelente",IF(AI11&lt;75,"Buena Calidad",IF(AI11&lt;150,"Aceptable",IF(AI11&gt;400,"Contaminado","Fuertemente Contaminado"))))</f>
        <v>Excelente</v>
      </c>
      <c r="AQ11" s="92" t="str">
        <f aca="false">IF((AE11&lt;=100),"Excelente",IF(AE11&lt;200,"Buena Calidad",IF(AE11&lt;1000,"Aceptable",IF(AE11&gt;10000,"Contaminado","Fuertemente Contaminado"))))</f>
        <v>Fuertemente Contaminado</v>
      </c>
      <c r="AR11" s="92" t="str">
        <f aca="false">IF((AA11&gt;=5),"Excelente",IF(AA11&gt;4,"Buena Calidad",IF(AA11&gt;3,"Aceptable",IF(AA11&gt;2,"Contaminado","Fuertemente Contaminado"))))</f>
        <v>Buena Calidad</v>
      </c>
      <c r="AS11" s="82" t="str">
        <f aca="false">IF(AE11&lt;1000,"Aceptable","No Aceptable")</f>
        <v>No Aceptable</v>
      </c>
      <c r="AT11" s="82" t="s">
        <v>115</v>
      </c>
      <c r="AU11" s="82" t="s">
        <v>116</v>
      </c>
      <c r="AV11" s="82" t="str">
        <f aca="false">IF(AA11&lt;4,"Aceptable","No Aceptable")</f>
        <v>No Aceptable</v>
      </c>
      <c r="AW11" s="82" t="e">
        <f aca="false">IF(#REF!&lt;500,"Aceptable","No Aceptable")</f>
        <v>#REF!</v>
      </c>
      <c r="AX11" s="82" t="str">
        <f aca="false">IF(AI11&lt;500,"Aceptable","No Aceptable")</f>
        <v>Aceptable</v>
      </c>
      <c r="AY11" s="82" t="str">
        <f aca="false">IF(AG11&lt;500,"Cumple con la Norma","Límite Excedido")</f>
        <v>Cumple con la Norma</v>
      </c>
      <c r="AZ11" s="82" t="str">
        <f aca="false">IF(AI11&lt;125,"Cumple con la Norma","Limite Excedido")</f>
        <v>Cumple con la Norma</v>
      </c>
      <c r="BA11" s="93" t="n">
        <f aca="false">AG11*AL11*(86400/1000000000)</f>
        <v>0.010404288</v>
      </c>
      <c r="BB11" s="93" t="n">
        <f aca="false">AI11*AL11*(86400/1000000000)</f>
        <v>0.01734048</v>
      </c>
      <c r="BC11" s="54" t="str">
        <f aca="false">IF(AA11&lt;4,"NO CUMPLE","CUMPLE")</f>
        <v>CUMPLE</v>
      </c>
      <c r="BD11" s="54" t="str">
        <f aca="false">IF(AK11&lt;75,"CUMPLE","NO CUMPLE")</f>
        <v>CUMPLE</v>
      </c>
      <c r="BE11" s="54" t="str">
        <f aca="false">IF((W11&lt;9)*AND(W11&gt;6),"CUMPLE","NO CUMPLE")</f>
        <v>CUMPLE</v>
      </c>
      <c r="BF11" s="54" t="str">
        <f aca="false">IF(AC11&lt;500,"CUMPLE","NO CUMPLE")</f>
        <v>CUMPLE</v>
      </c>
      <c r="BG11" s="54" t="str">
        <f aca="false">IF(AI11&lt;150,"CUMPLE","NO CUMPLE")</f>
        <v>CUMPLE</v>
      </c>
      <c r="BH11" s="54" t="str">
        <f aca="false">IF(AB11&lt;10,"CUMPLE","NO CUMPLE")</f>
        <v>CUMPLE</v>
      </c>
      <c r="BI11" s="54" t="str">
        <f aca="false">IF(AE11&lt;1000,"CUMPLE","NO CUMPLE")</f>
        <v>NO CUMPLE</v>
      </c>
      <c r="BJ11" s="54" t="str">
        <f aca="false">IF(AH11&lt;320,"CUMPLE","NO CUMPLE")</f>
        <v>CUMPLE</v>
      </c>
      <c r="BL11" s="92" t="n">
        <f aca="false">IF((AG11&lt;=3),1,IF(AG11&lt;6,4,IF(AG11&lt;30,25,IF(AG11&gt;120,49,121))))</f>
        <v>1</v>
      </c>
      <c r="BM11" s="92" t="n">
        <f aca="false">IF((AH11&lt;=10),1,IF(AH11&lt;20,4,IF(AH11&lt;40,25,IF(AH11&gt;200,49,121))))</f>
        <v>1</v>
      </c>
      <c r="BN11" s="92" t="n">
        <f aca="false">IF((AI10&lt;=25),1,IF(AI10&lt;75,4,IF(AI10&lt;150,25,IF(AI10&gt;400,49,121))))</f>
        <v>1</v>
      </c>
      <c r="BO11" s="92" t="n">
        <f aca="false">IF((AE10&lt;=100),1,IF(AE10&lt;200,4,IF(AE10&lt;1000,25,IF(AE10&gt;10000,49,121))))</f>
        <v>1</v>
      </c>
      <c r="BP11" s="53" t="n">
        <f aca="false">SUM(BL11:BO11)</f>
        <v>4</v>
      </c>
    </row>
    <row r="12" customFormat="false" ht="12.75" hidden="false" customHeight="false" outlineLevel="0" collapsed="false">
      <c r="A12" s="82" t="n">
        <v>6</v>
      </c>
      <c r="B12" s="82" t="s">
        <v>138</v>
      </c>
      <c r="C12" s="82" t="s">
        <v>107</v>
      </c>
      <c r="D12" s="82" t="s">
        <v>108</v>
      </c>
      <c r="E12" s="83" t="s">
        <v>128</v>
      </c>
      <c r="F12" s="82" t="s">
        <v>110</v>
      </c>
      <c r="G12" s="83" t="s">
        <v>139</v>
      </c>
      <c r="H12" s="83" t="s">
        <v>140</v>
      </c>
      <c r="I12" s="83"/>
      <c r="J12" s="84" t="n">
        <v>40039</v>
      </c>
      <c r="K12" s="85" t="n">
        <v>0.493055555555556</v>
      </c>
      <c r="L12" s="86" t="s">
        <v>141</v>
      </c>
      <c r="M12" s="86" t="s">
        <v>142</v>
      </c>
      <c r="N12" s="86" t="str">
        <f aca="false">MID(L12,1,2)</f>
        <v>25</v>
      </c>
      <c r="O12" s="86" t="str">
        <f aca="false">MID(L12,5,2)</f>
        <v>27</v>
      </c>
      <c r="P12" s="86" t="str">
        <f aca="false">MID(L12,9,5)</f>
        <v>04.70</v>
      </c>
      <c r="Q12" s="87" t="n">
        <f aca="false">N12+O12/60+P12/3600</f>
        <v>25.4513055555556</v>
      </c>
      <c r="R12" s="86" t="str">
        <f aca="false">MID(M12,1,3)</f>
        <v>100</v>
      </c>
      <c r="S12" s="86" t="str">
        <f aca="false">MID(M12,6,2)</f>
        <v>05</v>
      </c>
      <c r="T12" s="86" t="str">
        <f aca="false">MID(M12,10,5)</f>
        <v>28.00</v>
      </c>
      <c r="U12" s="87" t="n">
        <f aca="false">-R12-S12/60-T12/3600</f>
        <v>-100.091111111111</v>
      </c>
      <c r="V12" s="86" t="n">
        <v>387</v>
      </c>
      <c r="W12" s="88" t="n">
        <v>6.74</v>
      </c>
      <c r="X12" s="88" t="n">
        <v>27.7</v>
      </c>
      <c r="Y12" s="88" t="n">
        <v>890</v>
      </c>
      <c r="Z12" s="88" t="n">
        <f aca="false">Y12/1000</f>
        <v>0.89</v>
      </c>
      <c r="AA12" s="88" t="n">
        <v>5.28</v>
      </c>
      <c r="AB12" s="88" t="n">
        <v>4.15</v>
      </c>
      <c r="AC12" s="88" t="n">
        <f aca="false">Z12*640</f>
        <v>569.6</v>
      </c>
      <c r="AD12" s="88" t="n">
        <f aca="false">AC12/1000</f>
        <v>0.5696</v>
      </c>
      <c r="AE12" s="89" t="n">
        <v>1600</v>
      </c>
      <c r="AF12" s="89" t="n">
        <v>11</v>
      </c>
      <c r="AG12" s="89" t="n">
        <v>3</v>
      </c>
      <c r="AH12" s="89" t="n">
        <v>4</v>
      </c>
      <c r="AI12" s="89" t="n">
        <v>5</v>
      </c>
      <c r="AJ12" s="89" t="n">
        <v>7.82</v>
      </c>
      <c r="AK12" s="89" t="n">
        <v>11</v>
      </c>
      <c r="AL12" s="90" t="n">
        <v>60.181</v>
      </c>
      <c r="AM12" s="91"/>
      <c r="AN12" s="92" t="str">
        <f aca="false">IF((AG12&lt;=3),"Excelente",IF(AG12&lt;6,"Buena Calidad",IF(AG12&lt;30,"Aceptable",IF(AG12&gt;120,"Contaminado","Fuertemente Contaminado"))))</f>
        <v>Excelente</v>
      </c>
      <c r="AO12" s="92" t="str">
        <f aca="false">IF((AH12&lt;=10),"Excelente",IF(AH12&lt;20,"Buena Calidad",IF(AH12&lt;40,"Aceptable",IF(AH12&gt;200,"Contaminado","Fuertemente Contaminado"))))</f>
        <v>Excelente</v>
      </c>
      <c r="AP12" s="92" t="str">
        <f aca="false">IF((AI12&lt;=25),"Excelente",IF(AI12&lt;75,"Buena Calidad",IF(AI12&lt;150,"Aceptable",IF(AI12&gt;400,"Contaminado","Fuertemente Contaminado"))))</f>
        <v>Excelente</v>
      </c>
      <c r="AQ12" s="92" t="str">
        <f aca="false">IF((AE12&lt;=100),"Excelente",IF(AE12&lt;200,"Buena Calidad",IF(AE12&lt;1000,"Aceptable",IF(AE12&gt;10000,"Contaminado","Fuertemente Contaminado"))))</f>
        <v>Fuertemente Contaminado</v>
      </c>
      <c r="AR12" s="92" t="str">
        <f aca="false">IF((AA12&gt;=5),"Excelente",IF(AA12&gt;4,"Buena Calidad",IF(AA12&gt;3,"Aceptable",IF(AA12&gt;2,"Contaminado","Fuertemente Contaminado"))))</f>
        <v>Excelente</v>
      </c>
      <c r="AS12" s="82" t="str">
        <f aca="false">IF(AE12&lt;1000,"Aceptable","No Aceptable")</f>
        <v>No Aceptable</v>
      </c>
      <c r="AT12" s="82" t="s">
        <v>115</v>
      </c>
      <c r="AU12" s="82" t="s">
        <v>116</v>
      </c>
      <c r="AV12" s="82" t="str">
        <f aca="false">IF(AA12&lt;4,"Aceptable","No Aceptable")</f>
        <v>No Aceptable</v>
      </c>
      <c r="AW12" s="82" t="e">
        <f aca="false">IF(#REF!&lt;500,"Aceptable","No Aceptable")</f>
        <v>#REF!</v>
      </c>
      <c r="AX12" s="82" t="str">
        <f aca="false">IF(AI12&lt;500,"Aceptable","No Aceptable")</f>
        <v>Aceptable</v>
      </c>
      <c r="AY12" s="82" t="str">
        <f aca="false">IF(AG12&lt;500,"Cumple con la Norma","Límite Excedido")</f>
        <v>Cumple con la Norma</v>
      </c>
      <c r="AZ12" s="82" t="str">
        <f aca="false">IF(AI12&lt;125,"Cumple con la Norma","Limite Excedido")</f>
        <v>Cumple con la Norma</v>
      </c>
      <c r="BA12" s="93" t="n">
        <f aca="false">AG12*AL12*(86400/1000000000)</f>
        <v>0.0155989152</v>
      </c>
      <c r="BB12" s="93" t="n">
        <f aca="false">AI12*AL12*(86400/1000000000)</f>
        <v>0.025998192</v>
      </c>
      <c r="BC12" s="54" t="str">
        <f aca="false">IF(AA12&lt;4,"NO CUMPLE","CUMPLE")</f>
        <v>CUMPLE</v>
      </c>
      <c r="BD12" s="54" t="str">
        <f aca="false">IF(AK12&lt;75,"CUMPLE","NO CUMPLE")</f>
        <v>CUMPLE</v>
      </c>
      <c r="BE12" s="54" t="str">
        <f aca="false">IF((W12&lt;9)*AND(W12&gt;6),"CUMPLE","NO CUMPLE")</f>
        <v>CUMPLE</v>
      </c>
      <c r="BF12" s="54" t="str">
        <f aca="false">IF(AC12&lt;500,"CUMPLE","NO CUMPLE")</f>
        <v>NO CUMPLE</v>
      </c>
      <c r="BG12" s="54" t="str">
        <f aca="false">IF(AI12&lt;150,"CUMPLE","NO CUMPLE")</f>
        <v>CUMPLE</v>
      </c>
      <c r="BH12" s="54" t="str">
        <f aca="false">IF(AB12&lt;10,"CUMPLE","NO CUMPLE")</f>
        <v>CUMPLE</v>
      </c>
      <c r="BI12" s="54" t="str">
        <f aca="false">IF(AE12&lt;1000,"CUMPLE","NO CUMPLE")</f>
        <v>NO CUMPLE</v>
      </c>
      <c r="BJ12" s="54" t="str">
        <f aca="false">IF(AH12&lt;320,"CUMPLE","NO CUMPLE")</f>
        <v>CUMPLE</v>
      </c>
      <c r="BL12" s="92" t="n">
        <f aca="false">IF((AG12&lt;=3),1,IF(AG12&lt;6,4,IF(AG12&lt;30,25,IF(AG12&gt;120,49,121))))</f>
        <v>1</v>
      </c>
      <c r="BM12" s="92" t="n">
        <f aca="false">IF((AH12&lt;=10),1,IF(AH12&lt;20,4,IF(AH12&lt;40,25,IF(AH12&gt;200,49,121))))</f>
        <v>1</v>
      </c>
      <c r="BN12" s="92" t="n">
        <f aca="false">IF((AI11&lt;=25),1,IF(AI11&lt;75,4,IF(AI11&lt;150,25,IF(AI11&gt;400,49,121))))</f>
        <v>1</v>
      </c>
      <c r="BO12" s="92" t="n">
        <f aca="false">IF((AE11&lt;=100),1,IF(AE11&lt;200,4,IF(AE11&lt;1000,25,IF(AE11&gt;10000,49,121))))</f>
        <v>121</v>
      </c>
      <c r="BP12" s="53" t="n">
        <f aca="false">SUM(BL12:BO12)</f>
        <v>124</v>
      </c>
    </row>
    <row r="13" customFormat="false" ht="12.75" hidden="false" customHeight="false" outlineLevel="0" collapsed="false">
      <c r="A13" s="82" t="n">
        <v>7</v>
      </c>
      <c r="B13" s="82" t="s">
        <v>143</v>
      </c>
      <c r="C13" s="82" t="s">
        <v>107</v>
      </c>
      <c r="D13" s="82" t="s">
        <v>108</v>
      </c>
      <c r="E13" s="83" t="s">
        <v>144</v>
      </c>
      <c r="F13" s="82" t="s">
        <v>110</v>
      </c>
      <c r="G13" s="83" t="s">
        <v>145</v>
      </c>
      <c r="H13" s="83" t="s">
        <v>146</v>
      </c>
      <c r="I13" s="83"/>
      <c r="J13" s="84" t="n">
        <v>40039</v>
      </c>
      <c r="K13" s="85" t="n">
        <v>0.575</v>
      </c>
      <c r="L13" s="86" t="s">
        <v>147</v>
      </c>
      <c r="M13" s="86" t="s">
        <v>148</v>
      </c>
      <c r="N13" s="86" t="str">
        <f aca="false">MID(L13,1,2)</f>
        <v>25</v>
      </c>
      <c r="O13" s="86" t="str">
        <f aca="false">MID(L13,5,2)</f>
        <v>34</v>
      </c>
      <c r="P13" s="86" t="str">
        <f aca="false">MID(L13,9,5)</f>
        <v>07.60</v>
      </c>
      <c r="Q13" s="87" t="n">
        <f aca="false">N13+O13/60+P13/3600</f>
        <v>25.5687777777778</v>
      </c>
      <c r="R13" s="86" t="str">
        <f aca="false">MID(M13,1,3)</f>
        <v> 99</v>
      </c>
      <c r="S13" s="86" t="str">
        <f aca="false">MID(M13,6,2)</f>
        <v>57</v>
      </c>
      <c r="T13" s="86" t="str">
        <f aca="false">MID(M13,10,5)</f>
        <v>18.20</v>
      </c>
      <c r="U13" s="87" t="n">
        <f aca="false">-R13-S13/60-T13/3600</f>
        <v>-99.9550555555556</v>
      </c>
      <c r="V13" s="86" t="n">
        <v>294</v>
      </c>
      <c r="W13" s="88" t="n">
        <v>6.79</v>
      </c>
      <c r="X13" s="88" t="n">
        <v>31.5</v>
      </c>
      <c r="Y13" s="88" t="n">
        <v>1025</v>
      </c>
      <c r="Z13" s="88" t="n">
        <f aca="false">Y13/1000</f>
        <v>1.025</v>
      </c>
      <c r="AA13" s="88" t="n">
        <v>4.27</v>
      </c>
      <c r="AB13" s="88" t="n">
        <v>13</v>
      </c>
      <c r="AC13" s="88" t="n">
        <f aca="false">Z13*640</f>
        <v>656</v>
      </c>
      <c r="AD13" s="88" t="n">
        <f aca="false">AC13/1000</f>
        <v>0.656</v>
      </c>
      <c r="AE13" s="89" t="n">
        <v>500</v>
      </c>
      <c r="AF13" s="89" t="n">
        <v>25</v>
      </c>
      <c r="AG13" s="89" t="n">
        <v>5</v>
      </c>
      <c r="AH13" s="89" t="n">
        <v>23</v>
      </c>
      <c r="AI13" s="89" t="n">
        <v>18</v>
      </c>
      <c r="AJ13" s="89" t="n">
        <v>7.69</v>
      </c>
      <c r="AK13" s="89" t="n">
        <v>25</v>
      </c>
      <c r="AL13" s="90" t="n">
        <v>40.72</v>
      </c>
      <c r="AM13" s="91"/>
      <c r="AN13" s="92" t="str">
        <f aca="false">IF((AG13&lt;=3),"Excelente",IF(AG13&lt;6,"Buena Calidad",IF(AG13&lt;30,"Aceptable",IF(AG13&gt;120,"Contaminado","Fuertemente Contaminado"))))</f>
        <v>Buena Calidad</v>
      </c>
      <c r="AO13" s="92" t="str">
        <f aca="false">IF((AH13&lt;=10),"Excelente",IF(AH13&lt;20,"Buena Calidad",IF(AH13&lt;40,"Aceptable",IF(AH13&gt;200,"Contaminado","Fuertemente Contaminado"))))</f>
        <v>Aceptable</v>
      </c>
      <c r="AP13" s="92" t="str">
        <f aca="false">IF((AI13&lt;=25),"Excelente",IF(AI13&lt;75,"Buena Calidad",IF(AI13&lt;150,"Aceptable",IF(AI13&gt;400,"Contaminado","Fuertemente Contaminado"))))</f>
        <v>Excelente</v>
      </c>
      <c r="AQ13" s="92" t="str">
        <f aca="false">IF((AE13&lt;=100),"Excelente",IF(AE13&lt;200,"Buena Calidad",IF(AE13&lt;1000,"Aceptable",IF(AE13&gt;10000,"Contaminado","Fuertemente Contaminado"))))</f>
        <v>Aceptable</v>
      </c>
      <c r="AR13" s="92" t="str">
        <f aca="false">IF((AA13&gt;=5),"Excelente",IF(AA13&gt;4,"Buena Calidad",IF(AA13&gt;3,"Aceptable",IF(AA13&gt;2,"Contaminado","Fuertemente Contaminado"))))</f>
        <v>Buena Calidad</v>
      </c>
      <c r="AS13" s="82" t="str">
        <f aca="false">IF(AE13&lt;1000,"Aceptable","No Aceptable")</f>
        <v>Aceptable</v>
      </c>
      <c r="AT13" s="82" t="s">
        <v>115</v>
      </c>
      <c r="AU13" s="82" t="s">
        <v>116</v>
      </c>
      <c r="AV13" s="82" t="str">
        <f aca="false">IF(AA13&lt;4,"Aceptable","No Aceptable")</f>
        <v>No Aceptable</v>
      </c>
      <c r="AW13" s="82" t="e">
        <f aca="false">IF(#REF!&lt;500,"Aceptable","No Aceptable")</f>
        <v>#REF!</v>
      </c>
      <c r="AX13" s="82" t="str">
        <f aca="false">IF(AI13&lt;500,"Aceptable","No Aceptable")</f>
        <v>Aceptable</v>
      </c>
      <c r="AY13" s="82" t="str">
        <f aca="false">IF(AG13&lt;500,"Cumple con la Norma","Límite Excedido")</f>
        <v>Cumple con la Norma</v>
      </c>
      <c r="AZ13" s="82" t="str">
        <f aca="false">IF(AI13&lt;125,"Cumple con la Norma","Limite Excedido")</f>
        <v>Cumple con la Norma</v>
      </c>
      <c r="BA13" s="93" t="n">
        <f aca="false">AG13*AL13*(86400/1000000000)</f>
        <v>0.01759104</v>
      </c>
      <c r="BB13" s="93" t="n">
        <f aca="false">AI13*AL13*(86400/1000000000)</f>
        <v>0.063327744</v>
      </c>
      <c r="BC13" s="54" t="str">
        <f aca="false">IF(AA13&lt;4,"NO CUMPLE","CUMPLE")</f>
        <v>CUMPLE</v>
      </c>
      <c r="BD13" s="54" t="str">
        <f aca="false">IF(AK13&lt;75,"CUMPLE","NO CUMPLE")</f>
        <v>CUMPLE</v>
      </c>
      <c r="BE13" s="54" t="str">
        <f aca="false">IF((W13&lt;9)*AND(W13&gt;6),"CUMPLE","NO CUMPLE")</f>
        <v>CUMPLE</v>
      </c>
      <c r="BF13" s="54" t="str">
        <f aca="false">IF(AC13&lt;500,"CUMPLE","NO CUMPLE")</f>
        <v>NO CUMPLE</v>
      </c>
      <c r="BG13" s="54" t="str">
        <f aca="false">IF(AI13&lt;150,"CUMPLE","NO CUMPLE")</f>
        <v>CUMPLE</v>
      </c>
      <c r="BH13" s="54" t="str">
        <f aca="false">IF(AB13&lt;10,"CUMPLE","NO CUMPLE")</f>
        <v>NO CUMPLE</v>
      </c>
      <c r="BI13" s="54" t="str">
        <f aca="false">IF(AE13&lt;1000,"CUMPLE","NO CUMPLE")</f>
        <v>CUMPLE</v>
      </c>
      <c r="BJ13" s="54" t="str">
        <f aca="false">IF(AH13&lt;320,"CUMPLE","NO CUMPLE")</f>
        <v>CUMPLE</v>
      </c>
      <c r="BL13" s="92" t="n">
        <f aca="false">IF((AG13&lt;=3),1,IF(AG13&lt;6,4,IF(AG13&lt;30,25,IF(AG13&gt;120,49,121))))</f>
        <v>4</v>
      </c>
      <c r="BM13" s="92" t="n">
        <f aca="false">IF((AH13&lt;=10),1,IF(AH13&lt;20,4,IF(AH13&lt;40,25,IF(AH13&gt;200,49,121))))</f>
        <v>25</v>
      </c>
      <c r="BN13" s="92" t="n">
        <f aca="false">IF((AI12&lt;=25),1,IF(AI12&lt;75,4,IF(AI12&lt;150,25,IF(AI12&gt;400,49,121))))</f>
        <v>1</v>
      </c>
      <c r="BO13" s="92" t="n">
        <f aca="false">IF((AE12&lt;=100),1,IF(AE12&lt;200,4,IF(AE12&lt;1000,25,IF(AE12&gt;10000,49,121))))</f>
        <v>121</v>
      </c>
      <c r="BP13" s="53" t="n">
        <f aca="false">SUM(BL13:BO13)</f>
        <v>151</v>
      </c>
    </row>
    <row r="14" customFormat="false" ht="12.75" hidden="false" customHeight="false" outlineLevel="0" collapsed="false">
      <c r="A14" s="82" t="n">
        <v>8</v>
      </c>
      <c r="B14" s="82" t="s">
        <v>149</v>
      </c>
      <c r="C14" s="82" t="s">
        <v>107</v>
      </c>
      <c r="D14" s="82" t="s">
        <v>108</v>
      </c>
      <c r="E14" s="83" t="s">
        <v>150</v>
      </c>
      <c r="F14" s="82" t="s">
        <v>110</v>
      </c>
      <c r="G14" s="83" t="s">
        <v>151</v>
      </c>
      <c r="H14" s="83" t="s">
        <v>152</v>
      </c>
      <c r="I14" s="83"/>
      <c r="J14" s="84" t="n">
        <v>40039</v>
      </c>
      <c r="K14" s="85" t="n">
        <v>0.609722222222222</v>
      </c>
      <c r="L14" s="86" t="s">
        <v>153</v>
      </c>
      <c r="M14" s="86" t="s">
        <v>154</v>
      </c>
      <c r="N14" s="86" t="str">
        <f aca="false">MID(L14,1,2)</f>
        <v>25</v>
      </c>
      <c r="O14" s="86" t="str">
        <f aca="false">MID(L14,5,2)</f>
        <v>42</v>
      </c>
      <c r="P14" s="86" t="str">
        <f aca="false">MID(L14,9,5)</f>
        <v>44.60</v>
      </c>
      <c r="Q14" s="87" t="n">
        <f aca="false">N14+O14/60+P14/3600</f>
        <v>25.7123888888889</v>
      </c>
      <c r="R14" s="86" t="str">
        <f aca="false">MID(M14,1,3)</f>
        <v> 99</v>
      </c>
      <c r="S14" s="86" t="str">
        <f aca="false">MID(M14,6,2)</f>
        <v>59</v>
      </c>
      <c r="T14" s="86" t="str">
        <f aca="false">MID(M14,10,5)</f>
        <v>43.20</v>
      </c>
      <c r="U14" s="87" t="n">
        <f aca="false">-R14-S14/60-T14/3600</f>
        <v>-99.9953333333333</v>
      </c>
      <c r="V14" s="86" t="n">
        <v>301</v>
      </c>
      <c r="W14" s="88" t="n">
        <v>8.27</v>
      </c>
      <c r="X14" s="88" t="n">
        <v>33</v>
      </c>
      <c r="Y14" s="88" t="n">
        <v>1381</v>
      </c>
      <c r="Z14" s="88" t="n">
        <f aca="false">Y14/1000</f>
        <v>1.381</v>
      </c>
      <c r="AA14" s="88" t="n">
        <v>6.13</v>
      </c>
      <c r="AB14" s="88" t="n">
        <v>1.91</v>
      </c>
      <c r="AC14" s="88" t="n">
        <f aca="false">Z14*640</f>
        <v>883.84</v>
      </c>
      <c r="AD14" s="88" t="n">
        <f aca="false">AC14/1000</f>
        <v>0.88384</v>
      </c>
      <c r="AE14" s="89" t="n">
        <v>1600</v>
      </c>
      <c r="AF14" s="89" t="n">
        <v>55</v>
      </c>
      <c r="AG14" s="89" t="n">
        <v>7</v>
      </c>
      <c r="AH14" s="89" t="n">
        <v>24</v>
      </c>
      <c r="AI14" s="89" t="n">
        <v>6</v>
      </c>
      <c r="AJ14" s="89" t="n">
        <v>8.06</v>
      </c>
      <c r="AK14" s="89" t="n">
        <v>55</v>
      </c>
      <c r="AL14" s="90" t="n">
        <v>629.052</v>
      </c>
      <c r="AM14" s="91"/>
      <c r="AN14" s="92" t="str">
        <f aca="false">IF((AG14&lt;=3),"Excelente",IF(AG14&lt;6,"Buena Calidad",IF(AG14&lt;30,"Aceptable",IF(AG14&gt;120,"Contaminado","Fuertemente Contaminado"))))</f>
        <v>Aceptable</v>
      </c>
      <c r="AO14" s="92" t="str">
        <f aca="false">IF((AH14&lt;=10),"Excelente",IF(AH14&lt;20,"Buena Calidad",IF(AH14&lt;40,"Aceptable",IF(AH14&gt;200,"Contaminado","Fuertemente Contaminado"))))</f>
        <v>Aceptable</v>
      </c>
      <c r="AP14" s="92" t="str">
        <f aca="false">IF((AI14&lt;=25),"Excelente",IF(AI14&lt;75,"Buena Calidad",IF(AI14&lt;150,"Aceptable",IF(AI14&gt;400,"Contaminado","Fuertemente Contaminado"))))</f>
        <v>Excelente</v>
      </c>
      <c r="AQ14" s="92" t="str">
        <f aca="false">IF((AE14&lt;=100),"Excelente",IF(AE14&lt;200,"Buena Calidad",IF(AE14&lt;1000,"Aceptable",IF(AE14&gt;10000,"Contaminado","Fuertemente Contaminado"))))</f>
        <v>Fuertemente Contaminado</v>
      </c>
      <c r="AR14" s="92" t="str">
        <f aca="false">IF((AA14&gt;=5),"Excelente",IF(AA14&gt;4,"Buena Calidad",IF(AA14&gt;3,"Aceptable",IF(AA14&gt;2,"Contaminado","Fuertemente Contaminado"))))</f>
        <v>Excelente</v>
      </c>
      <c r="AS14" s="82" t="str">
        <f aca="false">IF(AE14&lt;1000,"Aceptable","No Aceptable")</f>
        <v>No Aceptable</v>
      </c>
      <c r="AT14" s="82" t="s">
        <v>115</v>
      </c>
      <c r="AU14" s="82" t="s">
        <v>116</v>
      </c>
      <c r="AV14" s="82" t="str">
        <f aca="false">IF(AA14&lt;4,"Aceptable","No Aceptable")</f>
        <v>No Aceptable</v>
      </c>
      <c r="AW14" s="82" t="e">
        <f aca="false">IF(#REF!&lt;500,"Aceptable","No Aceptable")</f>
        <v>#REF!</v>
      </c>
      <c r="AX14" s="82" t="str">
        <f aca="false">IF(AI14&lt;500,"Aceptable","No Aceptable")</f>
        <v>Aceptable</v>
      </c>
      <c r="AY14" s="82" t="str">
        <f aca="false">IF(AG14&lt;500,"Cumple con la Norma","Límite Excedido")</f>
        <v>Cumple con la Norma</v>
      </c>
      <c r="AZ14" s="82" t="str">
        <f aca="false">IF(AI14&lt;125,"Cumple con la Norma","Limite Excedido")</f>
        <v>Cumple con la Norma</v>
      </c>
      <c r="BA14" s="93" t="n">
        <f aca="false">AG14*AL14*(86400/1000000000)</f>
        <v>0.3804506496</v>
      </c>
      <c r="BB14" s="93" t="n">
        <f aca="false">AI14*AL14*(86400/1000000000)</f>
        <v>0.3261005568</v>
      </c>
      <c r="BC14" s="54" t="str">
        <f aca="false">IF(AA14&lt;4,"NO CUMPLE","CUMPLE")</f>
        <v>CUMPLE</v>
      </c>
      <c r="BD14" s="54" t="str">
        <f aca="false">IF(AK14&lt;75,"CUMPLE","NO CUMPLE")</f>
        <v>CUMPLE</v>
      </c>
      <c r="BE14" s="54" t="str">
        <f aca="false">IF((W14&lt;9)*AND(W14&gt;6),"CUMPLE","NO CUMPLE")</f>
        <v>CUMPLE</v>
      </c>
      <c r="BF14" s="54" t="str">
        <f aca="false">IF(AC14&lt;500,"CUMPLE","NO CUMPLE")</f>
        <v>NO CUMPLE</v>
      </c>
      <c r="BG14" s="54" t="str">
        <f aca="false">IF(AI14&lt;150,"CUMPLE","NO CUMPLE")</f>
        <v>CUMPLE</v>
      </c>
      <c r="BH14" s="54" t="str">
        <f aca="false">IF(AB14&lt;10,"CUMPLE","NO CUMPLE")</f>
        <v>CUMPLE</v>
      </c>
      <c r="BI14" s="54" t="str">
        <f aca="false">IF(AE14&lt;1000,"CUMPLE","NO CUMPLE")</f>
        <v>NO CUMPLE</v>
      </c>
      <c r="BJ14" s="54" t="str">
        <f aca="false">IF(AH14&lt;320,"CUMPLE","NO CUMPLE")</f>
        <v>CUMPLE</v>
      </c>
      <c r="BL14" s="92" t="n">
        <f aca="false">IF((AG14&lt;=3),1,IF(AG14&lt;6,4,IF(AG14&lt;30,25,IF(AG14&gt;120,49,121))))</f>
        <v>25</v>
      </c>
      <c r="BM14" s="92" t="n">
        <f aca="false">IF((AH14&lt;=10),1,IF(AH14&lt;20,4,IF(AH14&lt;40,25,IF(AH14&gt;200,49,121))))</f>
        <v>25</v>
      </c>
      <c r="BN14" s="92" t="n">
        <f aca="false">IF((AI13&lt;=25),1,IF(AI13&lt;75,4,IF(AI13&lt;150,25,IF(AI13&gt;400,49,121))))</f>
        <v>1</v>
      </c>
      <c r="BO14" s="92" t="n">
        <f aca="false">IF((AE13&lt;=100),1,IF(AE13&lt;200,4,IF(AE13&lt;1000,25,IF(AE13&gt;10000,49,121))))</f>
        <v>25</v>
      </c>
      <c r="BP14" s="53" t="n">
        <f aca="false">SUM(BL14:BO14)</f>
        <v>76</v>
      </c>
    </row>
    <row r="15" customFormat="false" ht="12.75" hidden="false" customHeight="false" outlineLevel="0" collapsed="false">
      <c r="A15" s="82" t="n">
        <v>9</v>
      </c>
      <c r="B15" s="82" t="s">
        <v>155</v>
      </c>
      <c r="C15" s="82" t="s">
        <v>107</v>
      </c>
      <c r="D15" s="82" t="s">
        <v>108</v>
      </c>
      <c r="E15" s="83" t="s">
        <v>156</v>
      </c>
      <c r="F15" s="82" t="s">
        <v>110</v>
      </c>
      <c r="G15" s="83" t="s">
        <v>157</v>
      </c>
      <c r="H15" s="83" t="s">
        <v>152</v>
      </c>
      <c r="I15" s="83"/>
      <c r="J15" s="84" t="n">
        <v>40044</v>
      </c>
      <c r="K15" s="85" t="n">
        <v>0.423611111111111</v>
      </c>
      <c r="L15" s="86" t="s">
        <v>158</v>
      </c>
      <c r="M15" s="86" t="s">
        <v>159</v>
      </c>
      <c r="N15" s="86" t="str">
        <f aca="false">MID(L15,1,2)</f>
        <v>25</v>
      </c>
      <c r="O15" s="86" t="str">
        <f aca="false">MID(L15,5,2)</f>
        <v>47</v>
      </c>
      <c r="P15" s="86" t="str">
        <f aca="false">MID(L15,9,5)</f>
        <v>49.20</v>
      </c>
      <c r="Q15" s="87" t="n">
        <f aca="false">N15+O15/60+P15/3600</f>
        <v>25.797</v>
      </c>
      <c r="R15" s="86" t="str">
        <f aca="false">MID(M15,1,3)</f>
        <v>100</v>
      </c>
      <c r="S15" s="86" t="str">
        <f aca="false">MID(M15,6,2)</f>
        <v>38</v>
      </c>
      <c r="T15" s="86" t="str">
        <f aca="false">MID(M15,10,5)</f>
        <v>36.60</v>
      </c>
      <c r="U15" s="87" t="n">
        <f aca="false">-R15-S15/60-T15/3600</f>
        <v>-100.6435</v>
      </c>
      <c r="V15" s="86" t="n">
        <v>752</v>
      </c>
      <c r="W15" s="88" t="n">
        <v>7.3</v>
      </c>
      <c r="X15" s="88" t="n">
        <v>23.8</v>
      </c>
      <c r="Y15" s="88" t="n">
        <v>1406</v>
      </c>
      <c r="Z15" s="88" t="n">
        <f aca="false">Y15/1000</f>
        <v>1.406</v>
      </c>
      <c r="AA15" s="88" t="n">
        <v>4.82</v>
      </c>
      <c r="AB15" s="88" t="n">
        <v>6.08</v>
      </c>
      <c r="AC15" s="88" t="n">
        <f aca="false">Z15*640</f>
        <v>899.84</v>
      </c>
      <c r="AD15" s="88" t="n">
        <f aca="false">AC15/1000</f>
        <v>0.89984</v>
      </c>
      <c r="AE15" s="89" t="s">
        <v>160</v>
      </c>
      <c r="AF15" s="89" t="n">
        <v>40</v>
      </c>
      <c r="AG15" s="89" t="n">
        <v>17.47</v>
      </c>
      <c r="AH15" s="89" t="n">
        <v>28.5</v>
      </c>
      <c r="AI15" s="89" t="n">
        <v>5</v>
      </c>
      <c r="AJ15" s="89" t="n">
        <v>8.11</v>
      </c>
      <c r="AK15" s="89" t="n">
        <v>0</v>
      </c>
      <c r="AL15" s="90" t="n">
        <v>28.3</v>
      </c>
      <c r="AM15" s="91"/>
      <c r="AN15" s="92" t="str">
        <f aca="false">IF((AG15&lt;=3),"Excelente",IF(AG15&lt;6,"Buena Calidad",IF(AG15&lt;30,"Aceptable",IF(AG15&gt;120,"Contaminado","Fuertemente Contaminado"))))</f>
        <v>Aceptable</v>
      </c>
      <c r="AO15" s="92" t="str">
        <f aca="false">IF((AH15&lt;=10),"Excelente",IF(AH15&lt;20,"Buena Calidad",IF(AH15&lt;40,"Aceptable",IF(AH15&gt;200,"Contaminado","Fuertemente Contaminado"))))</f>
        <v>Aceptable</v>
      </c>
      <c r="AP15" s="92" t="str">
        <f aca="false">IF((AI15&lt;=25),"Excelente",IF(AI15&lt;75,"Buena Calidad",IF(AI15&lt;150,"Aceptable",IF(AI15&gt;400,"Contaminado","Fuertemente Contaminado"))))</f>
        <v>Excelente</v>
      </c>
      <c r="AQ15" s="92" t="str">
        <f aca="false">IF((AE15&lt;=100),"Excelente",IF(AE15&lt;200,"Buena Calidad",IF(AE15&lt;1000,"Aceptable",IF(AE15&gt;10000,"Contaminado","Fuertemente Contaminado"))))</f>
        <v>Contaminado</v>
      </c>
      <c r="AR15" s="92" t="str">
        <f aca="false">IF((AA15&gt;=5),"Excelente",IF(AA15&gt;4,"Buena Calidad",IF(AA15&gt;3,"Aceptable",IF(AA15&gt;2,"Contaminado","Fuertemente Contaminado"))))</f>
        <v>Buena Calidad</v>
      </c>
      <c r="AS15" s="82" t="str">
        <f aca="false">IF(AE15&lt;1000,"Aceptable","No Aceptable")</f>
        <v>No Aceptable</v>
      </c>
      <c r="AT15" s="82" t="s">
        <v>115</v>
      </c>
      <c r="AU15" s="82" t="s">
        <v>116</v>
      </c>
      <c r="AV15" s="82" t="str">
        <f aca="false">IF(AA15&lt;4,"Aceptable","No Aceptable")</f>
        <v>No Aceptable</v>
      </c>
      <c r="AW15" s="82" t="e">
        <f aca="false">IF(#REF!&lt;500,"Aceptable","No Aceptable")</f>
        <v>#REF!</v>
      </c>
      <c r="AX15" s="82" t="str">
        <f aca="false">IF(AI15&lt;500,"Aceptable","No Aceptable")</f>
        <v>Aceptable</v>
      </c>
      <c r="AY15" s="82" t="str">
        <f aca="false">IF(AG15&lt;500,"Cumple con la Norma","Límite Excedido")</f>
        <v>Cumple con la Norma</v>
      </c>
      <c r="AZ15" s="82" t="str">
        <f aca="false">IF(AI15&lt;125,"Cumple con la Norma","Limite Excedido")</f>
        <v>Cumple con la Norma</v>
      </c>
      <c r="BA15" s="93" t="n">
        <f aca="false">AG15*AL15*(86400/1000000000)</f>
        <v>0.0427162464</v>
      </c>
      <c r="BB15" s="93" t="n">
        <f aca="false">AI15*AL15*(86400/1000000000)</f>
        <v>0.0122256</v>
      </c>
      <c r="BC15" s="54" t="str">
        <f aca="false">IF(AA15&lt;4,"NO CUMPLE","CUMPLE")</f>
        <v>CUMPLE</v>
      </c>
      <c r="BD15" s="54" t="str">
        <f aca="false">IF(AK15&lt;75,"CUMPLE","NO CUMPLE")</f>
        <v>CUMPLE</v>
      </c>
      <c r="BE15" s="54" t="str">
        <f aca="false">IF((W15&lt;9)*AND(W15&gt;6),"CUMPLE","NO CUMPLE")</f>
        <v>CUMPLE</v>
      </c>
      <c r="BF15" s="54" t="str">
        <f aca="false">IF(AC15&lt;500,"CUMPLE","NO CUMPLE")</f>
        <v>NO CUMPLE</v>
      </c>
      <c r="BG15" s="54" t="str">
        <f aca="false">IF(AI15&lt;150,"CUMPLE","NO CUMPLE")</f>
        <v>CUMPLE</v>
      </c>
      <c r="BH15" s="54" t="str">
        <f aca="false">IF(AB15&lt;10,"CUMPLE","NO CUMPLE")</f>
        <v>CUMPLE</v>
      </c>
      <c r="BI15" s="54" t="str">
        <f aca="false">IF(AE15&lt;1000,"CUMPLE","NO CUMPLE")</f>
        <v>NO CUMPLE</v>
      </c>
      <c r="BJ15" s="54" t="str">
        <f aca="false">IF(AH15&lt;320,"CUMPLE","NO CUMPLE")</f>
        <v>CUMPLE</v>
      </c>
      <c r="BL15" s="92" t="n">
        <f aca="false">IF((AG15&lt;=3),1,IF(AG15&lt;6,4,IF(AG15&lt;30,25,IF(AG15&gt;120,49,121))))</f>
        <v>25</v>
      </c>
      <c r="BM15" s="92" t="n">
        <f aca="false">IF((AH15&lt;=10),1,IF(AH15&lt;20,4,IF(AH15&lt;40,25,IF(AH15&gt;200,49,121))))</f>
        <v>25</v>
      </c>
      <c r="BN15" s="92" t="n">
        <f aca="false">IF((AI14&lt;=25),1,IF(AI14&lt;75,4,IF(AI14&lt;150,25,IF(AI14&gt;400,49,121))))</f>
        <v>1</v>
      </c>
      <c r="BO15" s="92" t="n">
        <f aca="false">IF((AE14&lt;=100),1,IF(AE14&lt;200,4,IF(AE14&lt;1000,25,IF(AE14&gt;10000,49,121))))</f>
        <v>121</v>
      </c>
      <c r="BP15" s="53" t="n">
        <f aca="false">SUM(BL15:BO15)</f>
        <v>172</v>
      </c>
    </row>
    <row r="16" customFormat="false" ht="12.75" hidden="false" customHeight="false" outlineLevel="0" collapsed="false">
      <c r="A16" s="82" t="n">
        <v>10</v>
      </c>
      <c r="B16" s="82" t="s">
        <v>161</v>
      </c>
      <c r="C16" s="82" t="s">
        <v>107</v>
      </c>
      <c r="D16" s="82" t="s">
        <v>108</v>
      </c>
      <c r="E16" s="83" t="s">
        <v>162</v>
      </c>
      <c r="F16" s="82" t="s">
        <v>110</v>
      </c>
      <c r="G16" s="83" t="s">
        <v>163</v>
      </c>
      <c r="H16" s="83" t="s">
        <v>164</v>
      </c>
      <c r="I16" s="83"/>
      <c r="J16" s="84" t="n">
        <v>40044</v>
      </c>
      <c r="K16" s="85" t="n">
        <v>0.506944444444444</v>
      </c>
      <c r="L16" s="86" t="s">
        <v>165</v>
      </c>
      <c r="M16" s="86" t="s">
        <v>166</v>
      </c>
      <c r="N16" s="86" t="str">
        <f aca="false">MID(L16,1,2)</f>
        <v>25</v>
      </c>
      <c r="O16" s="86" t="str">
        <f aca="false">MID(L16,5,2)</f>
        <v>59</v>
      </c>
      <c r="P16" s="86" t="str">
        <f aca="false">MID(L16,9,5)</f>
        <v>21.20</v>
      </c>
      <c r="Q16" s="87" t="n">
        <f aca="false">N16+O16/60+P16/3600</f>
        <v>25.9892222222222</v>
      </c>
      <c r="R16" s="86" t="str">
        <f aca="false">MID(M16,1,3)</f>
        <v>100</v>
      </c>
      <c r="S16" s="86" t="str">
        <f aca="false">MID(M16,6,2)</f>
        <v>31</v>
      </c>
      <c r="T16" s="86" t="str">
        <f aca="false">MID(M16,10,5)</f>
        <v>10.70</v>
      </c>
      <c r="U16" s="87" t="n">
        <f aca="false">-R16-S16/60-T16/3600</f>
        <v>-100.519638888889</v>
      </c>
      <c r="V16" s="86" t="n">
        <v>568</v>
      </c>
      <c r="W16" s="88" t="n">
        <v>7.8</v>
      </c>
      <c r="X16" s="88" t="n">
        <v>25.8</v>
      </c>
      <c r="Y16" s="88" t="n">
        <v>4020</v>
      </c>
      <c r="Z16" s="88" t="n">
        <f aca="false">Y16/1000</f>
        <v>4.02</v>
      </c>
      <c r="AA16" s="88" t="n">
        <v>4.41</v>
      </c>
      <c r="AB16" s="88" t="n">
        <v>11.6</v>
      </c>
      <c r="AC16" s="88" t="n">
        <f aca="false">Z16*640</f>
        <v>2572.8</v>
      </c>
      <c r="AD16" s="88" t="n">
        <f aca="false">AC16/1000</f>
        <v>2.5728</v>
      </c>
      <c r="AE16" s="89" t="s">
        <v>160</v>
      </c>
      <c r="AF16" s="89" t="n">
        <v>40</v>
      </c>
      <c r="AG16" s="89" t="n">
        <v>15.3</v>
      </c>
      <c r="AH16" s="89" t="n">
        <v>24.4</v>
      </c>
      <c r="AI16" s="89" t="n">
        <v>14</v>
      </c>
      <c r="AJ16" s="89" t="n">
        <v>8.07</v>
      </c>
      <c r="AK16" s="89" t="n">
        <v>0</v>
      </c>
      <c r="AL16" s="90" t="n">
        <v>81.4</v>
      </c>
      <c r="AM16" s="91"/>
      <c r="AN16" s="92" t="str">
        <f aca="false">IF((AG16&lt;=3),"Excelente",IF(AG16&lt;6,"Buena Calidad",IF(AG16&lt;30,"Aceptable",IF(AG16&gt;120,"Contaminado","Fuertemente Contaminado"))))</f>
        <v>Aceptable</v>
      </c>
      <c r="AO16" s="92" t="str">
        <f aca="false">IF((AH16&lt;=10),"Excelente",IF(AH16&lt;20,"Buena Calidad",IF(AH16&lt;40,"Aceptable",IF(AH16&gt;200,"Contaminado","Fuertemente Contaminado"))))</f>
        <v>Aceptable</v>
      </c>
      <c r="AP16" s="92" t="str">
        <f aca="false">IF((AI16&lt;=25),"Excelente",IF(AI16&lt;75,"Buena Calidad",IF(AI16&lt;150,"Aceptable",IF(AI16&gt;400,"Contaminado","Fuertemente Contaminado"))))</f>
        <v>Excelente</v>
      </c>
      <c r="AQ16" s="92" t="str">
        <f aca="false">IF((AE16&lt;=100),"Excelente",IF(AE16&lt;200,"Buena Calidad",IF(AE16&lt;1000,"Aceptable",IF(AE16&gt;10000,"Contaminado","Fuertemente Contaminado"))))</f>
        <v>Contaminado</v>
      </c>
      <c r="AR16" s="92" t="str">
        <f aca="false">IF((AA16&gt;=5),"Excelente",IF(AA16&gt;4,"Buena Calidad",IF(AA16&gt;3,"Aceptable",IF(AA16&gt;2,"Contaminado","Fuertemente Contaminado"))))</f>
        <v>Buena Calidad</v>
      </c>
      <c r="AS16" s="82" t="str">
        <f aca="false">IF(AE16&lt;1000,"Aceptable","No Aceptable")</f>
        <v>No Aceptable</v>
      </c>
      <c r="AT16" s="82" t="s">
        <v>115</v>
      </c>
      <c r="AU16" s="82" t="s">
        <v>116</v>
      </c>
      <c r="AV16" s="82" t="str">
        <f aca="false">IF(AA16&lt;4,"Aceptable","No Aceptable")</f>
        <v>No Aceptable</v>
      </c>
      <c r="AW16" s="82" t="e">
        <f aca="false">IF(#REF!&lt;500,"Aceptable","No Aceptable")</f>
        <v>#REF!</v>
      </c>
      <c r="AX16" s="82" t="str">
        <f aca="false">IF(AI16&lt;500,"Aceptable","No Aceptable")</f>
        <v>Aceptable</v>
      </c>
      <c r="AY16" s="82" t="str">
        <f aca="false">IF(AG16&lt;500,"Cumple con la Norma","Límite Excedido")</f>
        <v>Cumple con la Norma</v>
      </c>
      <c r="AZ16" s="82" t="str">
        <f aca="false">IF(AI16&lt;125,"Cumple con la Norma","Limite Excedido")</f>
        <v>Cumple con la Norma</v>
      </c>
      <c r="BA16" s="93" t="n">
        <f aca="false">AG16*AL16*(86400/1000000000)</f>
        <v>0.107604288</v>
      </c>
      <c r="BB16" s="93" t="n">
        <f aca="false">AI16*AL16*(86400/1000000000)</f>
        <v>0.09846144</v>
      </c>
      <c r="BC16" s="54" t="str">
        <f aca="false">IF(AA16&lt;4,"NO CUMPLE","CUMPLE")</f>
        <v>CUMPLE</v>
      </c>
      <c r="BD16" s="54" t="str">
        <f aca="false">IF(AK16&lt;75,"CUMPLE","NO CUMPLE")</f>
        <v>CUMPLE</v>
      </c>
      <c r="BE16" s="54" t="str">
        <f aca="false">IF((W16&lt;9)*AND(W16&gt;6),"CUMPLE","NO CUMPLE")</f>
        <v>CUMPLE</v>
      </c>
      <c r="BF16" s="54" t="str">
        <f aca="false">IF(AC16&lt;500,"CUMPLE","NO CUMPLE")</f>
        <v>NO CUMPLE</v>
      </c>
      <c r="BG16" s="54" t="str">
        <f aca="false">IF(AI16&lt;150,"CUMPLE","NO CUMPLE")</f>
        <v>CUMPLE</v>
      </c>
      <c r="BH16" s="54" t="str">
        <f aca="false">IF(AB16&lt;10,"CUMPLE","NO CUMPLE")</f>
        <v>NO CUMPLE</v>
      </c>
      <c r="BI16" s="54" t="str">
        <f aca="false">IF(AE16&lt;1000,"CUMPLE","NO CUMPLE")</f>
        <v>NO CUMPLE</v>
      </c>
      <c r="BJ16" s="54" t="str">
        <f aca="false">IF(AH16&lt;320,"CUMPLE","NO CUMPLE")</f>
        <v>CUMPLE</v>
      </c>
      <c r="BL16" s="92" t="n">
        <f aca="false">IF((AG16&lt;=3),1,IF(AG16&lt;6,4,IF(AG16&lt;30,25,IF(AG16&gt;120,49,121))))</f>
        <v>25</v>
      </c>
      <c r="BM16" s="92" t="n">
        <f aca="false">IF((AH16&lt;=10),1,IF(AH16&lt;20,4,IF(AH16&lt;40,25,IF(AH16&gt;200,49,121))))</f>
        <v>25</v>
      </c>
      <c r="BN16" s="92" t="n">
        <f aca="false">IF((AI15&lt;=25),1,IF(AI15&lt;75,4,IF(AI15&lt;150,25,IF(AI15&gt;400,49,121))))</f>
        <v>1</v>
      </c>
      <c r="BO16" s="92" t="n">
        <f aca="false">IF((AE15&lt;=100),1,IF(AE15&lt;200,4,IF(AE15&lt;1000,25,IF(AE15&gt;10000,49,121))))</f>
        <v>49</v>
      </c>
      <c r="BP16" s="53" t="n">
        <f aca="false">SUM(BL16:BO16)</f>
        <v>100</v>
      </c>
    </row>
    <row r="17" customFormat="false" ht="12.75" hidden="false" customHeight="false" outlineLevel="0" collapsed="false">
      <c r="A17" s="82" t="n">
        <v>11</v>
      </c>
      <c r="B17" s="82" t="s">
        <v>167</v>
      </c>
      <c r="C17" s="82" t="s">
        <v>107</v>
      </c>
      <c r="D17" s="82" t="s">
        <v>108</v>
      </c>
      <c r="E17" s="83" t="s">
        <v>150</v>
      </c>
      <c r="F17" s="82" t="s">
        <v>110</v>
      </c>
      <c r="G17" s="83" t="s">
        <v>168</v>
      </c>
      <c r="H17" s="83" t="s">
        <v>152</v>
      </c>
      <c r="I17" s="83"/>
      <c r="J17" s="84" t="n">
        <v>40044</v>
      </c>
      <c r="K17" s="85" t="n">
        <v>0.576388888888889</v>
      </c>
      <c r="L17" s="86" t="s">
        <v>169</v>
      </c>
      <c r="M17" s="86" t="s">
        <v>170</v>
      </c>
      <c r="N17" s="86" t="str">
        <f aca="false">MID(L17,1,2)</f>
        <v>25</v>
      </c>
      <c r="O17" s="86" t="str">
        <f aca="false">MID(L17,5,2)</f>
        <v>46</v>
      </c>
      <c r="P17" s="86" t="str">
        <f aca="false">MID(L17,9,5)</f>
        <v>15.70</v>
      </c>
      <c r="Q17" s="87" t="n">
        <f aca="false">N17+O17/60+P17/3600</f>
        <v>25.7710277777778</v>
      </c>
      <c r="R17" s="86" t="str">
        <f aca="false">MID(M17,1,3)</f>
        <v>100</v>
      </c>
      <c r="S17" s="86" t="str">
        <f aca="false">MID(M17,6,2)</f>
        <v>00</v>
      </c>
      <c r="T17" s="86" t="str">
        <f aca="false">MID(M17,10,5)</f>
        <v>30.90</v>
      </c>
      <c r="U17" s="87" t="n">
        <f aca="false">-R17-S17/60-T17/3600</f>
        <v>-100.008583333333</v>
      </c>
      <c r="V17" s="86" t="n">
        <v>305</v>
      </c>
      <c r="W17" s="88" t="n">
        <v>7.59</v>
      </c>
      <c r="X17" s="88" t="n">
        <v>31.9</v>
      </c>
      <c r="Y17" s="88" t="n">
        <v>1227</v>
      </c>
      <c r="Z17" s="88" t="n">
        <f aca="false">Y17/1000</f>
        <v>1.227</v>
      </c>
      <c r="AA17" s="88" t="n">
        <v>5.52</v>
      </c>
      <c r="AB17" s="88" t="n">
        <v>8.58</v>
      </c>
      <c r="AC17" s="88" t="n">
        <f aca="false">Z17*640</f>
        <v>785.28</v>
      </c>
      <c r="AD17" s="88" t="n">
        <f aca="false">AC17/1000</f>
        <v>0.78528</v>
      </c>
      <c r="AE17" s="89" t="s">
        <v>160</v>
      </c>
      <c r="AF17" s="89" t="n">
        <v>170</v>
      </c>
      <c r="AG17" s="89" t="n">
        <v>37.59</v>
      </c>
      <c r="AH17" s="89" t="n">
        <v>61</v>
      </c>
      <c r="AI17" s="89" t="n">
        <v>19</v>
      </c>
      <c r="AJ17" s="89" t="n">
        <v>7.96</v>
      </c>
      <c r="AK17" s="89" t="n">
        <v>30</v>
      </c>
      <c r="AL17" s="90" t="n">
        <v>3094.69</v>
      </c>
      <c r="AM17" s="91"/>
      <c r="AN17" s="92" t="str">
        <f aca="false">IF((AG17&lt;=3),"Excelente",IF(AG17&lt;6,"Buena Calidad",IF(AG17&lt;30,"Aceptable",IF(AG17&gt;120,"Contaminado","Fuertemente Contaminado"))))</f>
        <v>Fuertemente Contaminado</v>
      </c>
      <c r="AO17" s="92" t="str">
        <f aca="false">IF((AH17&lt;=10),"Excelente",IF(AH17&lt;20,"Buena Calidad",IF(AH17&lt;40,"Aceptable",IF(AH17&gt;200,"Contaminado","Fuertemente Contaminado"))))</f>
        <v>Fuertemente Contaminado</v>
      </c>
      <c r="AP17" s="92" t="str">
        <f aca="false">IF((AI17&lt;=25),"Excelente",IF(AI17&lt;75,"Buena Calidad",IF(AI17&lt;150,"Aceptable",IF(AI17&gt;400,"Contaminado","Fuertemente Contaminado"))))</f>
        <v>Excelente</v>
      </c>
      <c r="AQ17" s="92" t="str">
        <f aca="false">IF((AE17&lt;=100),"Excelente",IF(AE17&lt;200,"Buena Calidad",IF(AE17&lt;1000,"Aceptable",IF(AE17&gt;10000,"Contaminado","Fuertemente Contaminado"))))</f>
        <v>Contaminado</v>
      </c>
      <c r="AR17" s="92" t="str">
        <f aca="false">IF((AA17&gt;=5),"Excelente",IF(AA17&gt;4,"Buena Calidad",IF(AA17&gt;3,"Aceptable",IF(AA17&gt;2,"Contaminado","Fuertemente Contaminado"))))</f>
        <v>Excelente</v>
      </c>
      <c r="AS17" s="82" t="str">
        <f aca="false">IF(AE17&lt;1000,"Aceptable","No Aceptable")</f>
        <v>No Aceptable</v>
      </c>
      <c r="AT17" s="82" t="s">
        <v>115</v>
      </c>
      <c r="AU17" s="82" t="s">
        <v>116</v>
      </c>
      <c r="AV17" s="82" t="str">
        <f aca="false">IF(AA17&lt;4,"Aceptable","No Aceptable")</f>
        <v>No Aceptable</v>
      </c>
      <c r="AW17" s="82" t="e">
        <f aca="false">IF(#REF!&lt;500,"Aceptable","No Aceptable")</f>
        <v>#REF!</v>
      </c>
      <c r="AX17" s="82" t="str">
        <f aca="false">IF(AI17&lt;500,"Aceptable","No Aceptable")</f>
        <v>Aceptable</v>
      </c>
      <c r="AY17" s="82" t="str">
        <f aca="false">IF(AG17&lt;500,"Cumple con la Norma","Límite Excedido")</f>
        <v>Cumple con la Norma</v>
      </c>
      <c r="AZ17" s="82" t="str">
        <f aca="false">IF(AI17&lt;125,"Cumple con la Norma","Limite Excedido")</f>
        <v>Cumple con la Norma</v>
      </c>
      <c r="BA17" s="93" t="n">
        <f aca="false">AG17*AL17*(86400/1000000000)</f>
        <v>10.05085990944</v>
      </c>
      <c r="BB17" s="93" t="n">
        <f aca="false">AI17*AL17*(86400/1000000000)</f>
        <v>5.080243104</v>
      </c>
      <c r="BC17" s="54" t="str">
        <f aca="false">IF(AA17&lt;4,"NO CUMPLE","CUMPLE")</f>
        <v>CUMPLE</v>
      </c>
      <c r="BD17" s="54" t="str">
        <f aca="false">IF(AK17&lt;75,"CUMPLE","NO CUMPLE")</f>
        <v>CUMPLE</v>
      </c>
      <c r="BE17" s="54" t="str">
        <f aca="false">IF((W17&lt;9)*AND(W17&gt;6),"CUMPLE","NO CUMPLE")</f>
        <v>CUMPLE</v>
      </c>
      <c r="BF17" s="54" t="str">
        <f aca="false">IF(AC17&lt;500,"CUMPLE","NO CUMPLE")</f>
        <v>NO CUMPLE</v>
      </c>
      <c r="BG17" s="54" t="str">
        <f aca="false">IF(AI17&lt;150,"CUMPLE","NO CUMPLE")</f>
        <v>CUMPLE</v>
      </c>
      <c r="BH17" s="54" t="str">
        <f aca="false">IF(AB17&lt;10,"CUMPLE","NO CUMPLE")</f>
        <v>CUMPLE</v>
      </c>
      <c r="BI17" s="54" t="str">
        <f aca="false">IF(AE17&lt;1000,"CUMPLE","NO CUMPLE")</f>
        <v>NO CUMPLE</v>
      </c>
      <c r="BJ17" s="54" t="str">
        <f aca="false">IF(AH17&lt;320,"CUMPLE","NO CUMPLE")</f>
        <v>CUMPLE</v>
      </c>
      <c r="BL17" s="92" t="n">
        <f aca="false">IF((AG17&lt;=3),1,IF(AG17&lt;6,4,IF(AG17&lt;30,25,IF(AG17&gt;120,49,121))))</f>
        <v>121</v>
      </c>
      <c r="BM17" s="92" t="n">
        <f aca="false">IF((AH17&lt;=10),1,IF(AH17&lt;20,4,IF(AH17&lt;40,25,IF(AH17&gt;200,49,121))))</f>
        <v>121</v>
      </c>
      <c r="BN17" s="92" t="n">
        <f aca="false">IF((AI16&lt;=25),1,IF(AI16&lt;75,4,IF(AI16&lt;150,25,IF(AI16&gt;400,49,121))))</f>
        <v>1</v>
      </c>
      <c r="BO17" s="92" t="n">
        <f aca="false">IF((AE16&lt;=100),1,IF(AE16&lt;200,4,IF(AE16&lt;1000,25,IF(AE16&gt;10000,49,121))))</f>
        <v>49</v>
      </c>
      <c r="BP17" s="53" t="n">
        <f aca="false">SUM(BL17:BO17)</f>
        <v>292</v>
      </c>
    </row>
    <row r="18" customFormat="false" ht="12.75" hidden="false" customHeight="false" outlineLevel="0" collapsed="false">
      <c r="A18" s="82" t="n">
        <v>12</v>
      </c>
      <c r="B18" s="82" t="s">
        <v>171</v>
      </c>
      <c r="C18" s="82" t="s">
        <v>107</v>
      </c>
      <c r="D18" s="82" t="s">
        <v>108</v>
      </c>
      <c r="E18" s="83" t="s">
        <v>144</v>
      </c>
      <c r="F18" s="82" t="s">
        <v>110</v>
      </c>
      <c r="G18" s="83" t="s">
        <v>172</v>
      </c>
      <c r="H18" s="83" t="s">
        <v>140</v>
      </c>
      <c r="I18" s="83"/>
      <c r="J18" s="84" t="n">
        <v>40046</v>
      </c>
      <c r="K18" s="85" t="n">
        <v>0.382638888888889</v>
      </c>
      <c r="L18" s="86" t="s">
        <v>173</v>
      </c>
      <c r="M18" s="86" t="s">
        <v>174</v>
      </c>
      <c r="N18" s="86" t="str">
        <f aca="false">MID(L18,1,2)</f>
        <v>25</v>
      </c>
      <c r="O18" s="86" t="str">
        <f aca="false">MID(L18,5,2)</f>
        <v>32</v>
      </c>
      <c r="P18" s="86" t="str">
        <f aca="false">MID(L18,9,5)</f>
        <v>41.90</v>
      </c>
      <c r="Q18" s="87" t="n">
        <f aca="false">N18+O18/60+P18/3600</f>
        <v>25.5449722222222</v>
      </c>
      <c r="R18" s="86" t="str">
        <f aca="false">MID(M18,1,3)</f>
        <v> 99</v>
      </c>
      <c r="S18" s="86" t="str">
        <f aca="false">MID(M18,6,2)</f>
        <v>49</v>
      </c>
      <c r="T18" s="86" t="str">
        <f aca="false">MID(M18,10,5)</f>
        <v>53.40</v>
      </c>
      <c r="U18" s="87" t="n">
        <f aca="false">-R18-S18/60-T18/3600</f>
        <v>-99.8315</v>
      </c>
      <c r="V18" s="86" t="n">
        <v>261</v>
      </c>
      <c r="W18" s="88" t="n">
        <v>6.82</v>
      </c>
      <c r="X18" s="88" t="n">
        <v>27.6</v>
      </c>
      <c r="Y18" s="88" t="n">
        <v>740</v>
      </c>
      <c r="Z18" s="88" t="n">
        <f aca="false">Y18/1000</f>
        <v>0.74</v>
      </c>
      <c r="AA18" s="88" t="n">
        <v>4.46</v>
      </c>
      <c r="AB18" s="88" t="n">
        <v>11.8</v>
      </c>
      <c r="AC18" s="88" t="n">
        <f aca="false">Z18*640</f>
        <v>473.6</v>
      </c>
      <c r="AD18" s="88" t="n">
        <f aca="false">AC18/1000</f>
        <v>0.4736</v>
      </c>
      <c r="AE18" s="89" t="s">
        <v>160</v>
      </c>
      <c r="AF18" s="89" t="n">
        <v>40</v>
      </c>
      <c r="AG18" s="89" t="n">
        <v>7.59</v>
      </c>
      <c r="AH18" s="89" t="n">
        <v>8.1</v>
      </c>
      <c r="AI18" s="89" t="n">
        <v>8</v>
      </c>
      <c r="AJ18" s="89" t="n">
        <v>7.52</v>
      </c>
      <c r="AK18" s="89" t="n">
        <v>5</v>
      </c>
      <c r="AL18" s="90" t="n">
        <v>84.6</v>
      </c>
      <c r="AM18" s="91"/>
      <c r="AN18" s="92" t="str">
        <f aca="false">IF((AG18&lt;=3),"Excelente",IF(AG18&lt;6,"Buena Calidad",IF(AG18&lt;30,"Aceptable",IF(AG18&gt;120,"Contaminado","Fuertemente Contaminado"))))</f>
        <v>Aceptable</v>
      </c>
      <c r="AO18" s="92" t="str">
        <f aca="false">IF((AH18&lt;=10),"Excelente",IF(AH18&lt;20,"Buena Calidad",IF(AH18&lt;40,"Aceptable",IF(AH18&gt;200,"Contaminado","Fuertemente Contaminado"))))</f>
        <v>Excelente</v>
      </c>
      <c r="AP18" s="92" t="str">
        <f aca="false">IF((AI18&lt;=25),"Excelente",IF(AI18&lt;75,"Buena Calidad",IF(AI18&lt;150,"Aceptable",IF(AI18&gt;400,"Contaminado","Fuertemente Contaminado"))))</f>
        <v>Excelente</v>
      </c>
      <c r="AQ18" s="92" t="str">
        <f aca="false">IF((AE18&lt;=100),"Excelente",IF(AE18&lt;200,"Buena Calidad",IF(AE18&lt;1000,"Aceptable",IF(AE18&gt;10000,"Contaminado","Fuertemente Contaminado"))))</f>
        <v>Contaminado</v>
      </c>
      <c r="AR18" s="92" t="str">
        <f aca="false">IF((AA18&gt;=5),"Excelente",IF(AA18&gt;4,"Buena Calidad",IF(AA18&gt;3,"Aceptable",IF(AA18&gt;2,"Contaminado","Fuertemente Contaminado"))))</f>
        <v>Buena Calidad</v>
      </c>
      <c r="AS18" s="82" t="str">
        <f aca="false">IF(AE18&lt;1000,"Aceptable","No Aceptable")</f>
        <v>No Aceptable</v>
      </c>
      <c r="AT18" s="82" t="s">
        <v>115</v>
      </c>
      <c r="AU18" s="82" t="s">
        <v>116</v>
      </c>
      <c r="AV18" s="82" t="str">
        <f aca="false">IF(AA18&lt;4,"Aceptable","No Aceptable")</f>
        <v>No Aceptable</v>
      </c>
      <c r="AW18" s="82" t="e">
        <f aca="false">IF(#REF!&lt;500,"Aceptable","No Aceptable")</f>
        <v>#REF!</v>
      </c>
      <c r="AX18" s="82" t="str">
        <f aca="false">IF(AI18&lt;500,"Aceptable","No Aceptable")</f>
        <v>Aceptable</v>
      </c>
      <c r="AY18" s="82" t="str">
        <f aca="false">IF(AG18&lt;500,"Cumple con la Norma","Límite Excedido")</f>
        <v>Cumple con la Norma</v>
      </c>
      <c r="AZ18" s="82" t="str">
        <f aca="false">IF(AI18&lt;125,"Cumple con la Norma","Limite Excedido")</f>
        <v>Cumple con la Norma</v>
      </c>
      <c r="BA18" s="93" t="n">
        <f aca="false">AG18*AL18*(86400/1000000000)</f>
        <v>0.0554786496</v>
      </c>
      <c r="BB18" s="93" t="n">
        <f aca="false">AI18*AL18*(86400/1000000000)</f>
        <v>0.05847552</v>
      </c>
      <c r="BC18" s="54" t="str">
        <f aca="false">IF(AA18&lt;4,"NO CUMPLE","CUMPLE")</f>
        <v>CUMPLE</v>
      </c>
      <c r="BD18" s="54" t="str">
        <f aca="false">IF(AK18&lt;75,"CUMPLE","NO CUMPLE")</f>
        <v>CUMPLE</v>
      </c>
      <c r="BE18" s="54" t="str">
        <f aca="false">IF((W18&lt;9)*AND(W18&gt;6),"CUMPLE","NO CUMPLE")</f>
        <v>CUMPLE</v>
      </c>
      <c r="BF18" s="54" t="str">
        <f aca="false">IF(AC18&lt;500,"CUMPLE","NO CUMPLE")</f>
        <v>CUMPLE</v>
      </c>
      <c r="BG18" s="54" t="str">
        <f aca="false">IF(AI18&lt;150,"CUMPLE","NO CUMPLE")</f>
        <v>CUMPLE</v>
      </c>
      <c r="BH18" s="54" t="str">
        <f aca="false">IF(AB18&lt;10,"CUMPLE","NO CUMPLE")</f>
        <v>NO CUMPLE</v>
      </c>
      <c r="BI18" s="54" t="str">
        <f aca="false">IF(AE18&lt;1000,"CUMPLE","NO CUMPLE")</f>
        <v>NO CUMPLE</v>
      </c>
      <c r="BJ18" s="54" t="str">
        <f aca="false">IF(AH18&lt;320,"CUMPLE","NO CUMPLE")</f>
        <v>CUMPLE</v>
      </c>
      <c r="BL18" s="92" t="n">
        <f aca="false">IF((AG18&lt;=3),1,IF(AG18&lt;6,4,IF(AG18&lt;30,25,IF(AG18&gt;120,49,121))))</f>
        <v>25</v>
      </c>
      <c r="BM18" s="92" t="n">
        <f aca="false">IF((AH18&lt;=10),1,IF(AH18&lt;20,4,IF(AH18&lt;40,25,IF(AH18&gt;200,49,121))))</f>
        <v>1</v>
      </c>
      <c r="BN18" s="92" t="n">
        <f aca="false">IF((AI17&lt;=25),1,IF(AI17&lt;75,4,IF(AI17&lt;150,25,IF(AI17&gt;400,49,121))))</f>
        <v>1</v>
      </c>
      <c r="BO18" s="92" t="n">
        <f aca="false">IF((AE17&lt;=100),1,IF(AE17&lt;200,4,IF(AE17&lt;1000,25,IF(AE17&gt;10000,49,121))))</f>
        <v>49</v>
      </c>
      <c r="BP18" s="53" t="n">
        <f aca="false">SUM(BL18:BO18)</f>
        <v>76</v>
      </c>
    </row>
    <row r="19" customFormat="false" ht="12.75" hidden="false" customHeight="false" outlineLevel="0" collapsed="false">
      <c r="A19" s="82" t="n">
        <v>13</v>
      </c>
      <c r="B19" s="82" t="s">
        <v>175</v>
      </c>
      <c r="C19" s="82" t="s">
        <v>107</v>
      </c>
      <c r="D19" s="82" t="s">
        <v>108</v>
      </c>
      <c r="E19" s="83" t="s">
        <v>144</v>
      </c>
      <c r="F19" s="82" t="s">
        <v>110</v>
      </c>
      <c r="G19" s="83" t="s">
        <v>176</v>
      </c>
      <c r="H19" s="83" t="s">
        <v>140</v>
      </c>
      <c r="I19" s="83"/>
      <c r="J19" s="84" t="n">
        <v>40046</v>
      </c>
      <c r="K19" s="85" t="n">
        <v>0.425694444444444</v>
      </c>
      <c r="L19" s="86" t="s">
        <v>177</v>
      </c>
      <c r="M19" s="86" t="s">
        <v>178</v>
      </c>
      <c r="N19" s="86" t="str">
        <f aca="false">MID(L19,1,2)</f>
        <v>25</v>
      </c>
      <c r="O19" s="86" t="str">
        <f aca="false">MID(L19,5,2)</f>
        <v>28</v>
      </c>
      <c r="P19" s="86" t="str">
        <f aca="false">MID(L19,9,5)</f>
        <v>21.10</v>
      </c>
      <c r="Q19" s="87" t="n">
        <f aca="false">N19+O19/60+P19/3600</f>
        <v>25.4725277777778</v>
      </c>
      <c r="R19" s="86" t="str">
        <f aca="false">MID(M19,1,3)</f>
        <v> 99</v>
      </c>
      <c r="S19" s="86" t="str">
        <f aca="false">MID(M19,6,2)</f>
        <v>44</v>
      </c>
      <c r="T19" s="86" t="str">
        <f aca="false">MID(M19,10,5)</f>
        <v>17.20</v>
      </c>
      <c r="U19" s="87" t="n">
        <f aca="false">-R19-S19/60-T19/3600</f>
        <v>-99.7381111111111</v>
      </c>
      <c r="V19" s="86" t="n">
        <v>222</v>
      </c>
      <c r="W19" s="88" t="n">
        <v>7.1</v>
      </c>
      <c r="X19" s="88" t="n">
        <v>28</v>
      </c>
      <c r="Y19" s="88" t="n">
        <v>1182</v>
      </c>
      <c r="Z19" s="88" t="n">
        <f aca="false">Y19/1000</f>
        <v>1.182</v>
      </c>
      <c r="AA19" s="88" t="n">
        <v>6.85</v>
      </c>
      <c r="AB19" s="88" t="n">
        <v>22.4</v>
      </c>
      <c r="AC19" s="88" t="n">
        <f aca="false">Z19*640</f>
        <v>756.48</v>
      </c>
      <c r="AD19" s="88" t="n">
        <f aca="false">AC19/1000</f>
        <v>0.75648</v>
      </c>
      <c r="AE19" s="89" t="s">
        <v>160</v>
      </c>
      <c r="AF19" s="89" t="n">
        <v>80</v>
      </c>
      <c r="AG19" s="89" t="n">
        <v>8.67</v>
      </c>
      <c r="AH19" s="89" t="n">
        <v>12.2</v>
      </c>
      <c r="AI19" s="89" t="n">
        <v>11</v>
      </c>
      <c r="AJ19" s="89" t="n">
        <v>7.78</v>
      </c>
      <c r="AK19" s="89" t="n">
        <v>5</v>
      </c>
      <c r="AL19" s="90" t="n">
        <v>78.6</v>
      </c>
      <c r="AM19" s="91"/>
      <c r="AN19" s="92" t="str">
        <f aca="false">IF((AG19&lt;=3),"Excelente",IF(AG19&lt;6,"Buena Calidad",IF(AG19&lt;30,"Aceptable",IF(AG19&gt;120,"Contaminado","Fuertemente Contaminado"))))</f>
        <v>Aceptable</v>
      </c>
      <c r="AO19" s="92" t="str">
        <f aca="false">IF((AH19&lt;=10),"Excelente",IF(AH19&lt;20,"Buena Calidad",IF(AH19&lt;40,"Aceptable",IF(AH19&gt;200,"Contaminado","Fuertemente Contaminado"))))</f>
        <v>Buena Calidad</v>
      </c>
      <c r="AP19" s="92" t="str">
        <f aca="false">IF((AI19&lt;=25),"Excelente",IF(AI19&lt;75,"Buena Calidad",IF(AI19&lt;150,"Aceptable",IF(AI19&gt;400,"Contaminado","Fuertemente Contaminado"))))</f>
        <v>Excelente</v>
      </c>
      <c r="AQ19" s="92" t="str">
        <f aca="false">IF((AE19&lt;=100),"Excelente",IF(AE19&lt;200,"Buena Calidad",IF(AE19&lt;1000,"Aceptable",IF(AE19&gt;10000,"Contaminado","Fuertemente Contaminado"))))</f>
        <v>Contaminado</v>
      </c>
      <c r="AR19" s="92" t="str">
        <f aca="false">IF((AA19&gt;=5),"Excelente",IF(AA19&gt;4,"Buena Calidad",IF(AA19&gt;3,"Aceptable",IF(AA19&gt;2,"Contaminado","Fuertemente Contaminado"))))</f>
        <v>Excelente</v>
      </c>
      <c r="AS19" s="82" t="str">
        <f aca="false">IF(AE19&lt;1000,"Aceptable","No Aceptable")</f>
        <v>No Aceptable</v>
      </c>
      <c r="AT19" s="82" t="s">
        <v>115</v>
      </c>
      <c r="AU19" s="82" t="s">
        <v>116</v>
      </c>
      <c r="AV19" s="82" t="str">
        <f aca="false">IF(AA19&lt;4,"Aceptable","No Aceptable")</f>
        <v>No Aceptable</v>
      </c>
      <c r="AW19" s="82" t="e">
        <f aca="false">IF(#REF!&lt;500,"Aceptable","No Aceptable")</f>
        <v>#REF!</v>
      </c>
      <c r="AX19" s="82" t="str">
        <f aca="false">IF(AI19&lt;500,"Aceptable","No Aceptable")</f>
        <v>Aceptable</v>
      </c>
      <c r="AY19" s="82" t="str">
        <f aca="false">IF(AG19&lt;500,"Cumple con la Norma","Límite Excedido")</f>
        <v>Cumple con la Norma</v>
      </c>
      <c r="AZ19" s="82" t="str">
        <f aca="false">IF(AI19&lt;125,"Cumple con la Norma","Limite Excedido")</f>
        <v>Cumple con la Norma</v>
      </c>
      <c r="BA19" s="93" t="n">
        <f aca="false">AG19*AL19*(86400/1000000000)</f>
        <v>0.0588783168</v>
      </c>
      <c r="BB19" s="93" t="n">
        <f aca="false">AI19*AL19*(86400/1000000000)</f>
        <v>0.07470144</v>
      </c>
      <c r="BC19" s="54" t="str">
        <f aca="false">IF(AA19&lt;4,"NO CUMPLE","CUMPLE")</f>
        <v>CUMPLE</v>
      </c>
      <c r="BD19" s="54" t="str">
        <f aca="false">IF(AK19&lt;75,"CUMPLE","NO CUMPLE")</f>
        <v>CUMPLE</v>
      </c>
      <c r="BE19" s="54" t="str">
        <f aca="false">IF((W19&lt;9)*AND(W19&gt;6),"CUMPLE","NO CUMPLE")</f>
        <v>CUMPLE</v>
      </c>
      <c r="BF19" s="54" t="str">
        <f aca="false">IF(AC19&lt;500,"CUMPLE","NO CUMPLE")</f>
        <v>NO CUMPLE</v>
      </c>
      <c r="BG19" s="54" t="str">
        <f aca="false">IF(AI19&lt;150,"CUMPLE","NO CUMPLE")</f>
        <v>CUMPLE</v>
      </c>
      <c r="BH19" s="54" t="str">
        <f aca="false">IF(AB19&lt;10,"CUMPLE","NO CUMPLE")</f>
        <v>NO CUMPLE</v>
      </c>
      <c r="BI19" s="54" t="str">
        <f aca="false">IF(AE19&lt;1000,"CUMPLE","NO CUMPLE")</f>
        <v>NO CUMPLE</v>
      </c>
      <c r="BJ19" s="54" t="str">
        <f aca="false">IF(AH19&lt;320,"CUMPLE","NO CUMPLE")</f>
        <v>CUMPLE</v>
      </c>
      <c r="BL19" s="92" t="n">
        <f aca="false">IF((AG19&lt;=3),1,IF(AG19&lt;6,4,IF(AG19&lt;30,25,IF(AG19&gt;120,49,121))))</f>
        <v>25</v>
      </c>
      <c r="BM19" s="92" t="n">
        <f aca="false">IF((AH19&lt;=10),1,IF(AH19&lt;20,4,IF(AH19&lt;40,25,IF(AH19&gt;200,49,121))))</f>
        <v>4</v>
      </c>
      <c r="BN19" s="92" t="n">
        <f aca="false">IF((AI18&lt;=25),1,IF(AI18&lt;75,4,IF(AI18&lt;150,25,IF(AI18&gt;400,49,121))))</f>
        <v>1</v>
      </c>
      <c r="BO19" s="92" t="n">
        <f aca="false">IF((AE18&lt;=100),1,IF(AE18&lt;200,4,IF(AE18&lt;1000,25,IF(AE18&gt;10000,49,121))))</f>
        <v>49</v>
      </c>
      <c r="BP19" s="53" t="n">
        <f aca="false">SUM(BL19:BO19)</f>
        <v>79</v>
      </c>
    </row>
    <row r="20" customFormat="false" ht="12.75" hidden="false" customHeight="false" outlineLevel="0" collapsed="false">
      <c r="A20" s="82" t="n">
        <v>14</v>
      </c>
      <c r="B20" s="82" t="s">
        <v>179</v>
      </c>
      <c r="C20" s="82" t="s">
        <v>107</v>
      </c>
      <c r="D20" s="82" t="s">
        <v>108</v>
      </c>
      <c r="E20" s="83" t="s">
        <v>180</v>
      </c>
      <c r="F20" s="82" t="s">
        <v>110</v>
      </c>
      <c r="G20" s="83" t="s">
        <v>181</v>
      </c>
      <c r="H20" s="83" t="s">
        <v>182</v>
      </c>
      <c r="I20" s="83"/>
      <c r="J20" s="84" t="n">
        <v>40046</v>
      </c>
      <c r="K20" s="85" t="n">
        <v>0.511111111111111</v>
      </c>
      <c r="L20" s="86" t="s">
        <v>183</v>
      </c>
      <c r="M20" s="86" t="s">
        <v>184</v>
      </c>
      <c r="N20" s="86" t="str">
        <f aca="false">MID(L20,1,2)</f>
        <v>25</v>
      </c>
      <c r="O20" s="86" t="str">
        <f aca="false">MID(L20,5,2)</f>
        <v>38</v>
      </c>
      <c r="P20" s="86" t="str">
        <f aca="false">MID(L20,9,5)</f>
        <v>49.30</v>
      </c>
      <c r="Q20" s="87" t="n">
        <f aca="false">N20+O20/60+P20/3600</f>
        <v>25.6470277777778</v>
      </c>
      <c r="R20" s="86" t="str">
        <f aca="false">MID(M20,1,3)</f>
        <v> 99</v>
      </c>
      <c r="S20" s="86" t="str">
        <f aca="false">MID(M20,6,2)</f>
        <v>37</v>
      </c>
      <c r="T20" s="86" t="str">
        <f aca="false">MID(M20,10,5)</f>
        <v>39.70</v>
      </c>
      <c r="U20" s="87" t="n">
        <f aca="false">-R20-S20/60-T20/3600</f>
        <v>-99.6276944444444</v>
      </c>
      <c r="V20" s="86" t="n">
        <v>214</v>
      </c>
      <c r="W20" s="88" t="n">
        <v>7.6</v>
      </c>
      <c r="X20" s="88" t="n">
        <v>31.3</v>
      </c>
      <c r="Y20" s="88" t="n">
        <v>784</v>
      </c>
      <c r="Z20" s="88" t="n">
        <f aca="false">Y20/1000</f>
        <v>0.784</v>
      </c>
      <c r="AA20" s="88" t="n">
        <v>5.41</v>
      </c>
      <c r="AB20" s="88" t="n">
        <v>186</v>
      </c>
      <c r="AC20" s="88" t="n">
        <f aca="false">Z20*640</f>
        <v>501.76</v>
      </c>
      <c r="AD20" s="88" t="n">
        <f aca="false">AC20/1000</f>
        <v>0.50176</v>
      </c>
      <c r="AE20" s="89" t="s">
        <v>160</v>
      </c>
      <c r="AF20" s="89" t="n">
        <v>550</v>
      </c>
      <c r="AG20" s="89" t="n">
        <v>63.33</v>
      </c>
      <c r="AH20" s="89" t="n">
        <v>85.4</v>
      </c>
      <c r="AI20" s="89" t="n">
        <v>65</v>
      </c>
      <c r="AJ20" s="89" t="n">
        <v>7.7</v>
      </c>
      <c r="AK20" s="89" t="n">
        <v>30</v>
      </c>
      <c r="AL20" s="90" t="n">
        <v>105.3</v>
      </c>
      <c r="AM20" s="91"/>
      <c r="AN20" s="92" t="str">
        <f aca="false">IF((AG20&lt;=3),"Excelente",IF(AG20&lt;6,"Buena Calidad",IF(AG20&lt;30,"Aceptable",IF(AG20&gt;120,"Contaminado","Fuertemente Contaminado"))))</f>
        <v>Fuertemente Contaminado</v>
      </c>
      <c r="AO20" s="92" t="str">
        <f aca="false">IF((AH20&lt;=10),"Excelente",IF(AH20&lt;20,"Buena Calidad",IF(AH20&lt;40,"Aceptable",IF(AH20&gt;200,"Contaminado","Fuertemente Contaminado"))))</f>
        <v>Fuertemente Contaminado</v>
      </c>
      <c r="AP20" s="92" t="str">
        <f aca="false">IF((AI20&lt;=25),"Excelente",IF(AI20&lt;75,"Buena Calidad",IF(AI20&lt;150,"Aceptable",IF(AI20&gt;400,"Contaminado","Fuertemente Contaminado"))))</f>
        <v>Buena Calidad</v>
      </c>
      <c r="AQ20" s="92" t="str">
        <f aca="false">IF((AE20&lt;=100),"Excelente",IF(AE20&lt;200,"Buena Calidad",IF(AE20&lt;1000,"Aceptable",IF(AE20&gt;10000,"Contaminado","Fuertemente Contaminado"))))</f>
        <v>Contaminado</v>
      </c>
      <c r="AR20" s="92" t="str">
        <f aca="false">IF((AA20&gt;=5),"Excelente",IF(AA20&gt;4,"Buena Calidad",IF(AA20&gt;3,"Aceptable",IF(AA20&gt;2,"Contaminado","Fuertemente Contaminado"))))</f>
        <v>Excelente</v>
      </c>
      <c r="AS20" s="82" t="str">
        <f aca="false">IF(AE20&lt;1000,"Aceptable","No Aceptable")</f>
        <v>No Aceptable</v>
      </c>
      <c r="AT20" s="82" t="s">
        <v>115</v>
      </c>
      <c r="AU20" s="82" t="s">
        <v>116</v>
      </c>
      <c r="AV20" s="82" t="str">
        <f aca="false">IF(AA20&lt;4,"Aceptable","No Aceptable")</f>
        <v>No Aceptable</v>
      </c>
      <c r="AW20" s="82" t="e">
        <f aca="false">IF(#REF!&lt;500,"Aceptable","No Aceptable")</f>
        <v>#REF!</v>
      </c>
      <c r="AX20" s="82" t="str">
        <f aca="false">IF(AI20&lt;500,"Aceptable","No Aceptable")</f>
        <v>Aceptable</v>
      </c>
      <c r="AY20" s="82" t="str">
        <f aca="false">IF(AG20&lt;500,"Cumple con la Norma","Límite Excedido")</f>
        <v>Cumple con la Norma</v>
      </c>
      <c r="AZ20" s="82" t="str">
        <f aca="false">IF(AI20&lt;125,"Cumple con la Norma","Limite Excedido")</f>
        <v>Cumple con la Norma</v>
      </c>
      <c r="BA20" s="93" t="n">
        <f aca="false">AG20*AL20*(86400/1000000000)</f>
        <v>0.5761712736</v>
      </c>
      <c r="BB20" s="93" t="n">
        <f aca="false">AI20*AL20*(86400/1000000000)</f>
        <v>0.5913648</v>
      </c>
      <c r="BC20" s="54" t="str">
        <f aca="false">IF(AA20&lt;4,"NO CUMPLE","CUMPLE")</f>
        <v>CUMPLE</v>
      </c>
      <c r="BD20" s="54" t="str">
        <f aca="false">IF(AK20&lt;75,"CUMPLE","NO CUMPLE")</f>
        <v>CUMPLE</v>
      </c>
      <c r="BE20" s="54" t="str">
        <f aca="false">IF((W20&lt;9)*AND(W20&gt;6),"CUMPLE","NO CUMPLE")</f>
        <v>CUMPLE</v>
      </c>
      <c r="BF20" s="54" t="str">
        <f aca="false">IF(AC20&lt;500,"CUMPLE","NO CUMPLE")</f>
        <v>NO CUMPLE</v>
      </c>
      <c r="BG20" s="54" t="str">
        <f aca="false">IF(AI20&lt;150,"CUMPLE","NO CUMPLE")</f>
        <v>CUMPLE</v>
      </c>
      <c r="BH20" s="54" t="str">
        <f aca="false">IF(AB20&lt;10,"CUMPLE","NO CUMPLE")</f>
        <v>NO CUMPLE</v>
      </c>
      <c r="BI20" s="54" t="str">
        <f aca="false">IF(AE20&lt;1000,"CUMPLE","NO CUMPLE")</f>
        <v>NO CUMPLE</v>
      </c>
      <c r="BJ20" s="54" t="str">
        <f aca="false">IF(AH20&lt;320,"CUMPLE","NO CUMPLE")</f>
        <v>CUMPLE</v>
      </c>
      <c r="BL20" s="92" t="n">
        <f aca="false">IF((AG20&lt;=3),1,IF(AG20&lt;6,4,IF(AG20&lt;30,25,IF(AG20&gt;120,49,121))))</f>
        <v>121</v>
      </c>
      <c r="BM20" s="92" t="n">
        <f aca="false">IF((AH20&lt;=10),1,IF(AH20&lt;20,4,IF(AH20&lt;40,25,IF(AH20&gt;200,49,121))))</f>
        <v>121</v>
      </c>
      <c r="BN20" s="92" t="n">
        <f aca="false">IF((AI19&lt;=25),1,IF(AI19&lt;75,4,IF(AI19&lt;150,25,IF(AI19&gt;400,49,121))))</f>
        <v>1</v>
      </c>
      <c r="BO20" s="92" t="n">
        <f aca="false">IF((AE19&lt;=100),1,IF(AE19&lt;200,4,IF(AE19&lt;1000,25,IF(AE19&gt;10000,49,121))))</f>
        <v>49</v>
      </c>
      <c r="BP20" s="53" t="n">
        <f aca="false">SUM(BL20:BO20)</f>
        <v>292</v>
      </c>
    </row>
    <row r="21" customFormat="false" ht="12.75" hidden="false" customHeight="false" outlineLevel="0" collapsed="false">
      <c r="A21" s="82" t="n">
        <v>15</v>
      </c>
      <c r="B21" s="82" t="s">
        <v>185</v>
      </c>
      <c r="C21" s="82" t="s">
        <v>107</v>
      </c>
      <c r="D21" s="82" t="s">
        <v>108</v>
      </c>
      <c r="E21" s="83" t="s">
        <v>180</v>
      </c>
      <c r="F21" s="82" t="s">
        <v>110</v>
      </c>
      <c r="G21" s="83" t="s">
        <v>186</v>
      </c>
      <c r="H21" s="83" t="s">
        <v>152</v>
      </c>
      <c r="I21" s="83"/>
      <c r="J21" s="84" t="n">
        <v>40046</v>
      </c>
      <c r="K21" s="85" t="n">
        <v>0.544444444444444</v>
      </c>
      <c r="L21" s="86" t="s">
        <v>187</v>
      </c>
      <c r="M21" s="86" t="s">
        <v>188</v>
      </c>
      <c r="N21" s="86" t="str">
        <f aca="false">MID(L21,1,2)</f>
        <v>25</v>
      </c>
      <c r="O21" s="86" t="str">
        <f aca="false">MID(L21,5,2)</f>
        <v>41</v>
      </c>
      <c r="P21" s="86" t="str">
        <f aca="false">MID(L21,9,5)</f>
        <v>39.50</v>
      </c>
      <c r="Q21" s="87" t="n">
        <f aca="false">N21+O21/60+P21/3600</f>
        <v>25.6943055555556</v>
      </c>
      <c r="R21" s="86" t="str">
        <f aca="false">MID(M21,1,3)</f>
        <v> 99</v>
      </c>
      <c r="S21" s="86" t="str">
        <f aca="false">MID(M21,6,2)</f>
        <v>37</v>
      </c>
      <c r="T21" s="86" t="str">
        <f aca="false">MID(M21,10,5)</f>
        <v>17.40</v>
      </c>
      <c r="U21" s="87" t="n">
        <f aca="false">-R21-S21/60-T21/3600</f>
        <v>-99.6215</v>
      </c>
      <c r="V21" s="86" t="n">
        <v>211</v>
      </c>
      <c r="W21" s="88" t="n">
        <v>8.25</v>
      </c>
      <c r="X21" s="88" t="n">
        <v>31.2</v>
      </c>
      <c r="Y21" s="88" t="n">
        <v>1983</v>
      </c>
      <c r="Z21" s="88" t="n">
        <f aca="false">Y21/1000</f>
        <v>1.983</v>
      </c>
      <c r="AA21" s="88" t="n">
        <v>3.953</v>
      </c>
      <c r="AB21" s="88" t="n">
        <v>39.8</v>
      </c>
      <c r="AC21" s="88" t="n">
        <f aca="false">Z21*640</f>
        <v>1269.12</v>
      </c>
      <c r="AD21" s="88" t="n">
        <f aca="false">AC21/1000</f>
        <v>1.26912</v>
      </c>
      <c r="AE21" s="89" t="s">
        <v>160</v>
      </c>
      <c r="AF21" s="89" t="n">
        <v>270</v>
      </c>
      <c r="AG21" s="89" t="n">
        <v>19.52</v>
      </c>
      <c r="AH21" s="89" t="n">
        <v>52.9</v>
      </c>
      <c r="AI21" s="89" t="n">
        <v>57</v>
      </c>
      <c r="AJ21" s="89" t="n">
        <v>8.54</v>
      </c>
      <c r="AK21" s="89" t="n">
        <v>20</v>
      </c>
      <c r="AL21" s="90" t="n">
        <v>2723.55</v>
      </c>
      <c r="AM21" s="91"/>
      <c r="AN21" s="92" t="str">
        <f aca="false">IF((AG21&lt;=3),"Excelente",IF(AG21&lt;6,"Buena Calidad",IF(AG21&lt;30,"Aceptable",IF(AG21&gt;120,"Contaminado","Fuertemente Contaminado"))))</f>
        <v>Aceptable</v>
      </c>
      <c r="AO21" s="92" t="str">
        <f aca="false">IF((AH21&lt;=10),"Excelente",IF(AH21&lt;20,"Buena Calidad",IF(AH21&lt;40,"Aceptable",IF(AH21&gt;200,"Contaminado","Fuertemente Contaminado"))))</f>
        <v>Fuertemente Contaminado</v>
      </c>
      <c r="AP21" s="92" t="str">
        <f aca="false">IF((AI21&lt;=25),"Excelente",IF(AI21&lt;75,"Buena Calidad",IF(AI21&lt;150,"Aceptable",IF(AI21&gt;400,"Contaminado","Fuertemente Contaminado"))))</f>
        <v>Buena Calidad</v>
      </c>
      <c r="AQ21" s="92" t="str">
        <f aca="false">IF((AE21&lt;=100),"Excelente",IF(AE21&lt;200,"Buena Calidad",IF(AE21&lt;1000,"Aceptable",IF(AE21&gt;10000,"Contaminado","Fuertemente Contaminado"))))</f>
        <v>Contaminado</v>
      </c>
      <c r="AR21" s="92" t="str">
        <f aca="false">IF((AA21&gt;=5),"Excelente",IF(AA21&gt;4,"Buena Calidad",IF(AA21&gt;3,"Aceptable",IF(AA21&gt;2,"Contaminado","Fuertemente Contaminado"))))</f>
        <v>Aceptable</v>
      </c>
      <c r="AS21" s="82" t="str">
        <f aca="false">IF(AE21&lt;1000,"Aceptable","No Aceptable")</f>
        <v>No Aceptable</v>
      </c>
      <c r="AT21" s="82" t="s">
        <v>115</v>
      </c>
      <c r="AU21" s="82" t="s">
        <v>116</v>
      </c>
      <c r="AV21" s="82" t="str">
        <f aca="false">IF(AA21&lt;4,"Aceptable","No Aceptable")</f>
        <v>Aceptable</v>
      </c>
      <c r="AW21" s="82" t="e">
        <f aca="false">IF(#REF!&lt;500,"Aceptable","No Aceptable")</f>
        <v>#REF!</v>
      </c>
      <c r="AX21" s="82" t="str">
        <f aca="false">IF(AI21&lt;500,"Aceptable","No Aceptable")</f>
        <v>Aceptable</v>
      </c>
      <c r="AY21" s="82" t="str">
        <f aca="false">IF(AG21&lt;500,"Cumple con la Norma","Límite Excedido")</f>
        <v>Cumple con la Norma</v>
      </c>
      <c r="AZ21" s="82" t="str">
        <f aca="false">IF(AI21&lt;125,"Cumple con la Norma","Limite Excedido")</f>
        <v>Cumple con la Norma</v>
      </c>
      <c r="BA21" s="93" t="n">
        <f aca="false">AG21*AL21*(86400/1000000000)</f>
        <v>4.5933433344</v>
      </c>
      <c r="BB21" s="93" t="n">
        <f aca="false">AI21*AL21*(86400/1000000000)</f>
        <v>13.41293904</v>
      </c>
      <c r="BC21" s="54" t="str">
        <f aca="false">IF(AA21&lt;4,"NO CUMPLE","CUMPLE")</f>
        <v>NO CUMPLE</v>
      </c>
      <c r="BD21" s="54" t="str">
        <f aca="false">IF(AK21&lt;75,"CUMPLE","NO CUMPLE")</f>
        <v>CUMPLE</v>
      </c>
      <c r="BE21" s="54" t="str">
        <f aca="false">IF((W21&lt;9)*AND(W21&gt;6),"CUMPLE","NO CUMPLE")</f>
        <v>CUMPLE</v>
      </c>
      <c r="BF21" s="54" t="str">
        <f aca="false">IF(AC21&lt;500,"CUMPLE","NO CUMPLE")</f>
        <v>NO CUMPLE</v>
      </c>
      <c r="BG21" s="54" t="str">
        <f aca="false">IF(AI21&lt;150,"CUMPLE","NO CUMPLE")</f>
        <v>CUMPLE</v>
      </c>
      <c r="BH21" s="54" t="str">
        <f aca="false">IF(AB21&lt;10,"CUMPLE","NO CUMPLE")</f>
        <v>NO CUMPLE</v>
      </c>
      <c r="BI21" s="54" t="str">
        <f aca="false">IF(AE21&lt;1000,"CUMPLE","NO CUMPLE")</f>
        <v>NO CUMPLE</v>
      </c>
      <c r="BJ21" s="54" t="str">
        <f aca="false">IF(AH21&lt;320,"CUMPLE","NO CUMPLE")</f>
        <v>CUMPLE</v>
      </c>
      <c r="BL21" s="92" t="n">
        <f aca="false">IF((AG21&lt;=3),1,IF(AG21&lt;6,4,IF(AG21&lt;30,25,IF(AG21&gt;120,49,121))))</f>
        <v>25</v>
      </c>
      <c r="BM21" s="92" t="n">
        <f aca="false">IF((AH21&lt;=10),1,IF(AH21&lt;20,4,IF(AH21&lt;40,25,IF(AH21&gt;200,49,121))))</f>
        <v>121</v>
      </c>
      <c r="BN21" s="92" t="n">
        <f aca="false">IF((AI20&lt;=25),1,IF(AI20&lt;75,4,IF(AI20&lt;150,25,IF(AI20&gt;400,49,121))))</f>
        <v>4</v>
      </c>
      <c r="BO21" s="92" t="n">
        <f aca="false">IF((AE20&lt;=100),1,IF(AE20&lt;200,4,IF(AE20&lt;1000,25,IF(AE20&gt;10000,49,121))))</f>
        <v>49</v>
      </c>
      <c r="BP21" s="53" t="n">
        <f aca="false">SUM(BL21:BO21)</f>
        <v>199</v>
      </c>
    </row>
    <row r="22" customFormat="false" ht="12.75" hidden="false" customHeight="false" outlineLevel="0" collapsed="false">
      <c r="A22" s="82" t="n">
        <v>16</v>
      </c>
      <c r="B22" s="82" t="s">
        <v>189</v>
      </c>
      <c r="C22" s="82" t="s">
        <v>107</v>
      </c>
      <c r="D22" s="82" t="s">
        <v>108</v>
      </c>
      <c r="E22" s="83" t="s">
        <v>150</v>
      </c>
      <c r="F22" s="82" t="s">
        <v>110</v>
      </c>
      <c r="G22" s="83" t="s">
        <v>190</v>
      </c>
      <c r="H22" s="83" t="s">
        <v>164</v>
      </c>
      <c r="I22" s="83"/>
      <c r="J22" s="84" t="n">
        <v>40046</v>
      </c>
      <c r="K22" s="85" t="n">
        <v>0.615972222222222</v>
      </c>
      <c r="L22" s="86" t="s">
        <v>191</v>
      </c>
      <c r="M22" s="86" t="s">
        <v>192</v>
      </c>
      <c r="N22" s="86" t="str">
        <f aca="false">MID(L22,1,2)</f>
        <v>25</v>
      </c>
      <c r="O22" s="86" t="str">
        <f aca="false">MID(L22,5,2)</f>
        <v>46</v>
      </c>
      <c r="P22" s="86" t="str">
        <f aca="false">MID(L22,9,5)</f>
        <v>32.10</v>
      </c>
      <c r="Q22" s="87" t="n">
        <f aca="false">N22+O22/60+P22/3600</f>
        <v>25.7755833333333</v>
      </c>
      <c r="R22" s="86" t="str">
        <f aca="false">MID(M22,1,3)</f>
        <v> 99</v>
      </c>
      <c r="S22" s="86" t="str">
        <f aca="false">MID(M22,6,2)</f>
        <v>59</v>
      </c>
      <c r="T22" s="86" t="str">
        <f aca="false">MID(M22,10,5)</f>
        <v>24.50</v>
      </c>
      <c r="U22" s="87" t="n">
        <f aca="false">-R22-S22/60-T22/3600</f>
        <v>-99.9901388888889</v>
      </c>
      <c r="V22" s="86" t="n">
        <v>302</v>
      </c>
      <c r="W22" s="88" t="n">
        <v>7.92</v>
      </c>
      <c r="X22" s="88" t="n">
        <v>29.6</v>
      </c>
      <c r="Y22" s="88" t="n">
        <v>3890</v>
      </c>
      <c r="Z22" s="88" t="n">
        <f aca="false">Y22/1000</f>
        <v>3.89</v>
      </c>
      <c r="AA22" s="88" t="n">
        <v>4.76</v>
      </c>
      <c r="AB22" s="88" t="n">
        <v>28</v>
      </c>
      <c r="AC22" s="88" t="n">
        <f aca="false">Z22*640</f>
        <v>2489.6</v>
      </c>
      <c r="AD22" s="88" t="n">
        <f aca="false">AC22/1000</f>
        <v>2.4896</v>
      </c>
      <c r="AE22" s="89" t="s">
        <v>160</v>
      </c>
      <c r="AF22" s="89" t="n">
        <v>150</v>
      </c>
      <c r="AG22" s="89" t="n">
        <v>43.94</v>
      </c>
      <c r="AH22" s="89" t="n">
        <v>65.1</v>
      </c>
      <c r="AI22" s="89" t="n">
        <v>32</v>
      </c>
      <c r="AJ22" s="89" t="n">
        <v>7.88</v>
      </c>
      <c r="AK22" s="89" t="n">
        <v>20</v>
      </c>
      <c r="AL22" s="90" t="n">
        <v>261.49</v>
      </c>
      <c r="AM22" s="91"/>
      <c r="AN22" s="92" t="str">
        <f aca="false">IF((AG22&lt;=3),"Excelente",IF(AG22&lt;6,"Buena Calidad",IF(AG22&lt;30,"Aceptable",IF(AG22&gt;120,"Contaminado","Fuertemente Contaminado"))))</f>
        <v>Fuertemente Contaminado</v>
      </c>
      <c r="AO22" s="92" t="str">
        <f aca="false">IF((AH22&lt;=10),"Excelente",IF(AH22&lt;20,"Buena Calidad",IF(AH22&lt;40,"Aceptable",IF(AH22&gt;200,"Contaminado","Fuertemente Contaminado"))))</f>
        <v>Fuertemente Contaminado</v>
      </c>
      <c r="AP22" s="92" t="str">
        <f aca="false">IF((AI22&lt;=25),"Excelente",IF(AI22&lt;75,"Buena Calidad",IF(AI22&lt;150,"Aceptable",IF(AI22&gt;400,"Contaminado","Fuertemente Contaminado"))))</f>
        <v>Buena Calidad</v>
      </c>
      <c r="AQ22" s="92" t="str">
        <f aca="false">IF((AE22&lt;=100),"Excelente",IF(AE22&lt;200,"Buena Calidad",IF(AE22&lt;1000,"Aceptable",IF(AE22&gt;10000,"Contaminado","Fuertemente Contaminado"))))</f>
        <v>Contaminado</v>
      </c>
      <c r="AR22" s="92" t="str">
        <f aca="false">IF((AA22&gt;=5),"Excelente",IF(AA22&gt;4,"Buena Calidad",IF(AA22&gt;3,"Aceptable",IF(AA22&gt;2,"Contaminado","Fuertemente Contaminado"))))</f>
        <v>Buena Calidad</v>
      </c>
      <c r="AS22" s="82" t="str">
        <f aca="false">IF(AE22&lt;1000,"Aceptable","No Aceptable")</f>
        <v>No Aceptable</v>
      </c>
      <c r="AT22" s="82" t="s">
        <v>115</v>
      </c>
      <c r="AU22" s="82" t="s">
        <v>116</v>
      </c>
      <c r="AV22" s="82" t="str">
        <f aca="false">IF(AA22&lt;4,"Aceptable","No Aceptable")</f>
        <v>No Aceptable</v>
      </c>
      <c r="AW22" s="82" t="e">
        <f aca="false">IF(#REF!&lt;500,"Aceptable","No Aceptable")</f>
        <v>#REF!</v>
      </c>
      <c r="AX22" s="82" t="str">
        <f aca="false">IF(AI22&lt;500,"Aceptable","No Aceptable")</f>
        <v>Aceptable</v>
      </c>
      <c r="AY22" s="82" t="str">
        <f aca="false">IF(AG22&lt;500,"Cumple con la Norma","Límite Excedido")</f>
        <v>Cumple con la Norma</v>
      </c>
      <c r="AZ22" s="82" t="str">
        <f aca="false">IF(AI22&lt;125,"Cumple con la Norma","Limite Excedido")</f>
        <v>Cumple con la Norma</v>
      </c>
      <c r="BA22" s="93" t="n">
        <f aca="false">AG22*AL22*(86400/1000000000)</f>
        <v>0.99272481984</v>
      </c>
      <c r="BB22" s="93" t="n">
        <f aca="false">AI22*AL22*(86400/1000000000)</f>
        <v>0.722967552</v>
      </c>
      <c r="BC22" s="54" t="str">
        <f aca="false">IF(AA22&lt;4,"NO CUMPLE","CUMPLE")</f>
        <v>CUMPLE</v>
      </c>
      <c r="BD22" s="54" t="str">
        <f aca="false">IF(AK22&lt;75,"CUMPLE","NO CUMPLE")</f>
        <v>CUMPLE</v>
      </c>
      <c r="BE22" s="54" t="str">
        <f aca="false">IF((W22&lt;9)*AND(W22&gt;6),"CUMPLE","NO CUMPLE")</f>
        <v>CUMPLE</v>
      </c>
      <c r="BF22" s="54" t="str">
        <f aca="false">IF(AC22&lt;500,"CUMPLE","NO CUMPLE")</f>
        <v>NO CUMPLE</v>
      </c>
      <c r="BG22" s="54" t="str">
        <f aca="false">IF(AI22&lt;150,"CUMPLE","NO CUMPLE")</f>
        <v>CUMPLE</v>
      </c>
      <c r="BH22" s="54" t="str">
        <f aca="false">IF(AB22&lt;10,"CUMPLE","NO CUMPLE")</f>
        <v>NO CUMPLE</v>
      </c>
      <c r="BI22" s="54" t="str">
        <f aca="false">IF(AE22&lt;1000,"CUMPLE","NO CUMPLE")</f>
        <v>NO CUMPLE</v>
      </c>
      <c r="BJ22" s="54" t="str">
        <f aca="false">IF(AH22&lt;320,"CUMPLE","NO CUMPLE")</f>
        <v>CUMPLE</v>
      </c>
      <c r="BL22" s="92" t="n">
        <f aca="false">IF((AG22&lt;=3),1,IF(AG22&lt;6,4,IF(AG22&lt;30,25,IF(AG22&gt;120,49,121))))</f>
        <v>121</v>
      </c>
      <c r="BM22" s="92" t="n">
        <f aca="false">IF((AH22&lt;=10),1,IF(AH22&lt;20,4,IF(AH22&lt;40,25,IF(AH22&gt;200,49,121))))</f>
        <v>121</v>
      </c>
      <c r="BN22" s="92" t="n">
        <f aca="false">IF((AI21&lt;=25),1,IF(AI21&lt;75,4,IF(AI21&lt;150,25,IF(AI21&gt;400,49,121))))</f>
        <v>4</v>
      </c>
      <c r="BO22" s="92" t="n">
        <f aca="false">IF((AE21&lt;=100),1,IF(AE21&lt;200,4,IF(AE21&lt;1000,25,IF(AE21&gt;10000,49,121))))</f>
        <v>49</v>
      </c>
      <c r="BP22" s="53" t="n">
        <f aca="false">SUM(BL22:BO22)</f>
        <v>295</v>
      </c>
    </row>
    <row r="23" customFormat="false" ht="12.75" hidden="false" customHeight="false" outlineLevel="0" collapsed="false">
      <c r="A23" s="82" t="n">
        <v>17</v>
      </c>
      <c r="B23" s="82" t="s">
        <v>193</v>
      </c>
      <c r="C23" s="82" t="s">
        <v>107</v>
      </c>
      <c r="D23" s="82" t="s">
        <v>108</v>
      </c>
      <c r="E23" s="83" t="s">
        <v>194</v>
      </c>
      <c r="F23" s="82" t="s">
        <v>110</v>
      </c>
      <c r="G23" s="83" t="s">
        <v>195</v>
      </c>
      <c r="H23" s="83" t="s">
        <v>140</v>
      </c>
      <c r="I23" s="83"/>
      <c r="J23" s="84" t="n">
        <v>40049</v>
      </c>
      <c r="K23" s="85" t="n">
        <v>0.472222222222222</v>
      </c>
      <c r="L23" s="86" t="s">
        <v>196</v>
      </c>
      <c r="M23" s="86" t="s">
        <v>197</v>
      </c>
      <c r="N23" s="86" t="str">
        <f aca="false">MID(L23,1,2)</f>
        <v>25</v>
      </c>
      <c r="O23" s="86" t="str">
        <f aca="false">MID(L23,5,2)</f>
        <v>31</v>
      </c>
      <c r="P23" s="86" t="str">
        <f aca="false">MID(L23,9,5)</f>
        <v>09.00</v>
      </c>
      <c r="Q23" s="87" t="n">
        <f aca="false">N23+O23/60+P23/3600</f>
        <v>25.5191666666667</v>
      </c>
      <c r="R23" s="86" t="str">
        <f aca="false">MID(M23,1,3)</f>
        <v> 99</v>
      </c>
      <c r="S23" s="86" t="str">
        <f aca="false">MID(M23,6,2)</f>
        <v>21</v>
      </c>
      <c r="T23" s="86" t="str">
        <f aca="false">MID(M23,10,5)</f>
        <v>53.70</v>
      </c>
      <c r="U23" s="87" t="n">
        <f aca="false">-R23-S23/60-T23/3600</f>
        <v>-99.3649166666667</v>
      </c>
      <c r="V23" s="86" t="n">
        <v>163</v>
      </c>
      <c r="W23" s="88" t="n">
        <v>7.9</v>
      </c>
      <c r="X23" s="88" t="n">
        <v>27.9</v>
      </c>
      <c r="Y23" s="88" t="n">
        <v>904</v>
      </c>
      <c r="Z23" s="88" t="n">
        <f aca="false">Y23/1000</f>
        <v>0.904</v>
      </c>
      <c r="AA23" s="88" t="n">
        <v>4.25</v>
      </c>
      <c r="AB23" s="88" t="n">
        <v>17.11</v>
      </c>
      <c r="AC23" s="88" t="n">
        <f aca="false">Z23*640</f>
        <v>578.56</v>
      </c>
      <c r="AD23" s="88" t="n">
        <f aca="false">AC23/1000</f>
        <v>0.57856</v>
      </c>
      <c r="AE23" s="89" t="s">
        <v>160</v>
      </c>
      <c r="AF23" s="89" t="n">
        <v>160</v>
      </c>
      <c r="AG23" s="89" t="n">
        <v>16.51</v>
      </c>
      <c r="AH23" s="89" t="n">
        <v>8</v>
      </c>
      <c r="AI23" s="89" t="n">
        <v>16</v>
      </c>
      <c r="AJ23" s="89" t="n">
        <v>8.07</v>
      </c>
      <c r="AK23" s="89" t="n">
        <v>5</v>
      </c>
      <c r="AL23" s="90" t="s">
        <v>198</v>
      </c>
      <c r="AM23" s="91"/>
      <c r="AN23" s="92" t="str">
        <f aca="false">IF((AG23&lt;=3),"Excelente",IF(AG23&lt;6,"Buena Calidad",IF(AG23&lt;30,"Aceptable",IF(AG23&gt;120,"Contaminado","Fuertemente Contaminado"))))</f>
        <v>Aceptable</v>
      </c>
      <c r="AO23" s="92" t="str">
        <f aca="false">IF((AH23&lt;=10),"Excelente",IF(AH23&lt;20,"Buena Calidad",IF(AH23&lt;40,"Aceptable",IF(AH23&gt;200,"Contaminado","Fuertemente Contaminado"))))</f>
        <v>Excelente</v>
      </c>
      <c r="AP23" s="92" t="str">
        <f aca="false">IF((AI23&lt;=25),"Excelente",IF(AI23&lt;75,"Buena Calidad",IF(AI23&lt;150,"Aceptable",IF(AI23&gt;400,"Contaminado","Fuertemente Contaminado"))))</f>
        <v>Excelente</v>
      </c>
      <c r="AQ23" s="92" t="str">
        <f aca="false">IF((AE23&lt;=100),"Excelente",IF(AE23&lt;200,"Buena Calidad",IF(AE23&lt;1000,"Aceptable",IF(AE23&gt;10000,"Contaminado","Fuertemente Contaminado"))))</f>
        <v>Contaminado</v>
      </c>
      <c r="AR23" s="92" t="str">
        <f aca="false">IF((AA23&gt;=5),"Excelente",IF(AA23&gt;4,"Buena Calidad",IF(AA23&gt;3,"Aceptable",IF(AA23&gt;2,"Contaminado","Fuertemente Contaminado"))))</f>
        <v>Buena Calidad</v>
      </c>
      <c r="AS23" s="82" t="str">
        <f aca="false">IF(AE23&lt;1000,"Aceptable","No Aceptable")</f>
        <v>No Aceptable</v>
      </c>
      <c r="AT23" s="82" t="s">
        <v>115</v>
      </c>
      <c r="AU23" s="82" t="s">
        <v>116</v>
      </c>
      <c r="AV23" s="82" t="str">
        <f aca="false">IF(AA23&lt;4,"Aceptable","No Aceptable")</f>
        <v>No Aceptable</v>
      </c>
      <c r="AW23" s="82" t="e">
        <f aca="false">IF(#REF!&lt;500,"Aceptable","No Aceptable")</f>
        <v>#REF!</v>
      </c>
      <c r="AX23" s="82" t="str">
        <f aca="false">IF(AI23&lt;500,"Aceptable","No Aceptable")</f>
        <v>Aceptable</v>
      </c>
      <c r="AY23" s="82" t="str">
        <f aca="false">IF(AG23&lt;500,"Cumple con la Norma","Límite Excedido")</f>
        <v>Cumple con la Norma</v>
      </c>
      <c r="AZ23" s="82" t="str">
        <f aca="false">IF(AI23&lt;125,"Cumple con la Norma","Limite Excedido")</f>
        <v>Cumple con la Norma</v>
      </c>
      <c r="BA23" s="93" t="e">
        <f aca="false">AG23*AL23*(86400/1000000000)</f>
        <v>#VALUE!</v>
      </c>
      <c r="BB23" s="93" t="e">
        <f aca="false">AI23*AL23*(86400/1000000000)</f>
        <v>#VALUE!</v>
      </c>
      <c r="BC23" s="54" t="str">
        <f aca="false">IF(AA23&lt;4,"NO CUMPLE","CUMPLE")</f>
        <v>CUMPLE</v>
      </c>
      <c r="BD23" s="54" t="str">
        <f aca="false">IF(AK23&lt;75,"CUMPLE","NO CUMPLE")</f>
        <v>CUMPLE</v>
      </c>
      <c r="BE23" s="54" t="str">
        <f aca="false">IF((W23&lt;9)*AND(W23&gt;6),"CUMPLE","NO CUMPLE")</f>
        <v>CUMPLE</v>
      </c>
      <c r="BF23" s="54" t="str">
        <f aca="false">IF(AC23&lt;500,"CUMPLE","NO CUMPLE")</f>
        <v>NO CUMPLE</v>
      </c>
      <c r="BG23" s="54" t="str">
        <f aca="false">IF(AI23&lt;150,"CUMPLE","NO CUMPLE")</f>
        <v>CUMPLE</v>
      </c>
      <c r="BH23" s="54" t="str">
        <f aca="false">IF(AB23&lt;10,"CUMPLE","NO CUMPLE")</f>
        <v>NO CUMPLE</v>
      </c>
      <c r="BI23" s="54" t="str">
        <f aca="false">IF(AE23&lt;1000,"CUMPLE","NO CUMPLE")</f>
        <v>NO CUMPLE</v>
      </c>
      <c r="BJ23" s="54" t="str">
        <f aca="false">IF(AH23&lt;320,"CUMPLE","NO CUMPLE")</f>
        <v>CUMPLE</v>
      </c>
      <c r="BL23" s="92" t="n">
        <f aca="false">IF((AG23&lt;=3),1,IF(AG23&lt;6,4,IF(AG23&lt;30,25,IF(AG23&gt;120,49,121))))</f>
        <v>25</v>
      </c>
      <c r="BM23" s="92" t="n">
        <f aca="false">IF((AH23&lt;=10),1,IF(AH23&lt;20,4,IF(AH23&lt;40,25,IF(AH23&gt;200,49,121))))</f>
        <v>1</v>
      </c>
      <c r="BN23" s="92" t="n">
        <f aca="false">IF((AI22&lt;=25),1,IF(AI22&lt;75,4,IF(AI22&lt;150,25,IF(AI22&gt;400,49,121))))</f>
        <v>4</v>
      </c>
      <c r="BO23" s="92" t="n">
        <f aca="false">IF((AE22&lt;=100),1,IF(AE22&lt;200,4,IF(AE22&lt;1000,25,IF(AE22&gt;10000,49,121))))</f>
        <v>49</v>
      </c>
      <c r="BP23" s="53" t="n">
        <f aca="false">SUM(BL23:BO23)</f>
        <v>79</v>
      </c>
    </row>
    <row r="24" customFormat="false" ht="12.75" hidden="false" customHeight="false" outlineLevel="0" collapsed="false">
      <c r="A24" s="82" t="n">
        <v>18</v>
      </c>
      <c r="B24" s="82" t="s">
        <v>199</v>
      </c>
      <c r="C24" s="82" t="s">
        <v>107</v>
      </c>
      <c r="D24" s="82" t="s">
        <v>108</v>
      </c>
      <c r="E24" s="83" t="s">
        <v>180</v>
      </c>
      <c r="F24" s="82" t="s">
        <v>110</v>
      </c>
      <c r="G24" s="83" t="s">
        <v>200</v>
      </c>
      <c r="H24" s="83" t="s">
        <v>140</v>
      </c>
      <c r="I24" s="83"/>
      <c r="J24" s="84" t="n">
        <v>40049</v>
      </c>
      <c r="K24" s="85" t="n">
        <v>0.425694444444444</v>
      </c>
      <c r="L24" s="86" t="s">
        <v>201</v>
      </c>
      <c r="M24" s="86" t="s">
        <v>202</v>
      </c>
      <c r="N24" s="86" t="str">
        <f aca="false">MID(L24,1,2)</f>
        <v>25</v>
      </c>
      <c r="O24" s="86" t="str">
        <f aca="false">MID(L24,5,2)</f>
        <v>30</v>
      </c>
      <c r="P24" s="86" t="str">
        <f aca="false">MID(L24,9,5)</f>
        <v>09.10</v>
      </c>
      <c r="Q24" s="87" t="n">
        <f aca="false">N24+O24/60+P24/3600</f>
        <v>25.5025277777778</v>
      </c>
      <c r="R24" s="86" t="str">
        <f aca="false">MID(M24,1,3)</f>
        <v> 99</v>
      </c>
      <c r="S24" s="86" t="str">
        <f aca="false">MID(M24,6,2)</f>
        <v>28</v>
      </c>
      <c r="T24" s="86" t="str">
        <f aca="false">MID(M24,10,5)</f>
        <v>39.30</v>
      </c>
      <c r="U24" s="87" t="n">
        <f aca="false">-R24-S24/60-T24/3600</f>
        <v>-99.4775833333333</v>
      </c>
      <c r="V24" s="86" t="n">
        <v>169</v>
      </c>
      <c r="W24" s="88" t="n">
        <v>7.57</v>
      </c>
      <c r="X24" s="88" t="n">
        <v>30.9</v>
      </c>
      <c r="Y24" s="88" t="n">
        <v>1499</v>
      </c>
      <c r="Z24" s="88" t="n">
        <f aca="false">Y24/1000</f>
        <v>1.499</v>
      </c>
      <c r="AA24" s="88" t="n">
        <v>7.73</v>
      </c>
      <c r="AB24" s="88" t="n">
        <v>7.22</v>
      </c>
      <c r="AC24" s="88" t="n">
        <f aca="false">Z24*640</f>
        <v>959.36</v>
      </c>
      <c r="AD24" s="88" t="n">
        <f aca="false">AC24/1000</f>
        <v>0.95936</v>
      </c>
      <c r="AE24" s="89" t="s">
        <v>160</v>
      </c>
      <c r="AF24" s="89" t="n">
        <v>40</v>
      </c>
      <c r="AG24" s="89" t="n">
        <v>15.48</v>
      </c>
      <c r="AH24" s="89" t="n">
        <v>8</v>
      </c>
      <c r="AI24" s="89" t="n">
        <v>10</v>
      </c>
      <c r="AJ24" s="89" t="n">
        <v>8.04</v>
      </c>
      <c r="AK24" s="89" t="n">
        <v>5</v>
      </c>
      <c r="AL24" s="90" t="n">
        <v>144.58</v>
      </c>
      <c r="AM24" s="91"/>
      <c r="AN24" s="92" t="str">
        <f aca="false">IF((AG24&lt;=3),"Excelente",IF(AG24&lt;6,"Buena Calidad",IF(AG24&lt;30,"Aceptable",IF(AG24&gt;120,"Contaminado","Fuertemente Contaminado"))))</f>
        <v>Aceptable</v>
      </c>
      <c r="AO24" s="92" t="str">
        <f aca="false">IF((AH24&lt;=10),"Excelente",IF(AH24&lt;20,"Buena Calidad",IF(AH24&lt;40,"Aceptable",IF(AH24&gt;200,"Contaminado","Fuertemente Contaminado"))))</f>
        <v>Excelente</v>
      </c>
      <c r="AP24" s="92" t="str">
        <f aca="false">IF((AI24&lt;=25),"Excelente",IF(AI24&lt;75,"Buena Calidad",IF(AI24&lt;150,"Aceptable",IF(AI24&gt;400,"Contaminado","Fuertemente Contaminado"))))</f>
        <v>Excelente</v>
      </c>
      <c r="AQ24" s="92" t="str">
        <f aca="false">IF((AE24&lt;=100),"Excelente",IF(AE24&lt;200,"Buena Calidad",IF(AE24&lt;1000,"Aceptable",IF(AE24&gt;10000,"Contaminado","Fuertemente Contaminado"))))</f>
        <v>Contaminado</v>
      </c>
      <c r="AR24" s="92" t="str">
        <f aca="false">IF((AA24&gt;=5),"Excelente",IF(AA24&gt;4,"Buena Calidad",IF(AA24&gt;3,"Aceptable",IF(AA24&gt;2,"Contaminado","Fuertemente Contaminado"))))</f>
        <v>Excelente</v>
      </c>
      <c r="AS24" s="82" t="str">
        <f aca="false">IF(AE24&lt;1000,"Aceptable","No Aceptable")</f>
        <v>No Aceptable</v>
      </c>
      <c r="AT24" s="82" t="s">
        <v>115</v>
      </c>
      <c r="AU24" s="82" t="s">
        <v>116</v>
      </c>
      <c r="AV24" s="82" t="str">
        <f aca="false">IF(AA24&lt;4,"Aceptable","No Aceptable")</f>
        <v>No Aceptable</v>
      </c>
      <c r="AW24" s="82" t="e">
        <f aca="false">IF(#REF!&lt;500,"Aceptable","No Aceptable")</f>
        <v>#REF!</v>
      </c>
      <c r="AX24" s="82" t="str">
        <f aca="false">IF(AI24&lt;500,"Aceptable","No Aceptable")</f>
        <v>Aceptable</v>
      </c>
      <c r="AY24" s="82" t="str">
        <f aca="false">IF(AG24&lt;500,"Cumple con la Norma","Límite Excedido")</f>
        <v>Cumple con la Norma</v>
      </c>
      <c r="AZ24" s="82" t="str">
        <f aca="false">IF(AI24&lt;125,"Cumple con la Norma","Limite Excedido")</f>
        <v>Cumple con la Norma</v>
      </c>
      <c r="BA24" s="93" t="n">
        <f aca="false">AG24*AL24*(86400/1000000000)</f>
        <v>0.19337170176</v>
      </c>
      <c r="BB24" s="93" t="n">
        <f aca="false">AI24*AL24*(86400/1000000000)</f>
        <v>0.12491712</v>
      </c>
      <c r="BC24" s="54" t="str">
        <f aca="false">IF(AA24&lt;4,"NO CUMPLE","CUMPLE")</f>
        <v>CUMPLE</v>
      </c>
      <c r="BD24" s="54" t="str">
        <f aca="false">IF(AK24&lt;75,"CUMPLE","NO CUMPLE")</f>
        <v>CUMPLE</v>
      </c>
      <c r="BE24" s="54" t="str">
        <f aca="false">IF((W24&lt;9)*AND(W24&gt;6),"CUMPLE","NO CUMPLE")</f>
        <v>CUMPLE</v>
      </c>
      <c r="BF24" s="54" t="str">
        <f aca="false">IF(AC24&lt;500,"CUMPLE","NO CUMPLE")</f>
        <v>NO CUMPLE</v>
      </c>
      <c r="BG24" s="54" t="str">
        <f aca="false">IF(AI24&lt;150,"CUMPLE","NO CUMPLE")</f>
        <v>CUMPLE</v>
      </c>
      <c r="BH24" s="54" t="str">
        <f aca="false">IF(AB24&lt;10,"CUMPLE","NO CUMPLE")</f>
        <v>CUMPLE</v>
      </c>
      <c r="BI24" s="54" t="str">
        <f aca="false">IF(AE24&lt;1000,"CUMPLE","NO CUMPLE")</f>
        <v>NO CUMPLE</v>
      </c>
      <c r="BJ24" s="54" t="str">
        <f aca="false">IF(AH24&lt;320,"CUMPLE","NO CUMPLE")</f>
        <v>CUMPLE</v>
      </c>
      <c r="BL24" s="92" t="n">
        <f aca="false">IF((AG24&lt;=3),1,IF(AG24&lt;6,4,IF(AG24&lt;30,25,IF(AG24&gt;120,49,121))))</f>
        <v>25</v>
      </c>
      <c r="BM24" s="92" t="n">
        <f aca="false">IF((AH24&lt;=10),1,IF(AH24&lt;20,4,IF(AH24&lt;40,25,IF(AH24&gt;200,49,121))))</f>
        <v>1</v>
      </c>
      <c r="BN24" s="92" t="n">
        <f aca="false">IF((AI23&lt;=25),1,IF(AI23&lt;75,4,IF(AI23&lt;150,25,IF(AI23&gt;400,49,121))))</f>
        <v>1</v>
      </c>
      <c r="BO24" s="92" t="n">
        <f aca="false">IF((AE23&lt;=100),1,IF(AE23&lt;200,4,IF(AE23&lt;1000,25,IF(AE23&gt;10000,49,121))))</f>
        <v>49</v>
      </c>
      <c r="BP24" s="53" t="n">
        <f aca="false">SUM(BL24:BO24)</f>
        <v>76</v>
      </c>
    </row>
    <row r="25" customFormat="false" ht="12.75" hidden="false" customHeight="false" outlineLevel="0" collapsed="false">
      <c r="A25" s="82" t="n">
        <v>19</v>
      </c>
      <c r="B25" s="82" t="s">
        <v>203</v>
      </c>
      <c r="C25" s="82" t="s">
        <v>107</v>
      </c>
      <c r="D25" s="82" t="s">
        <v>108</v>
      </c>
      <c r="E25" s="83" t="s">
        <v>204</v>
      </c>
      <c r="F25" s="82" t="s">
        <v>110</v>
      </c>
      <c r="G25" s="83" t="s">
        <v>205</v>
      </c>
      <c r="H25" s="83" t="s">
        <v>112</v>
      </c>
      <c r="I25" s="83"/>
      <c r="J25" s="84" t="n">
        <v>40049</v>
      </c>
      <c r="K25" s="85" t="n">
        <v>0.425694444444444</v>
      </c>
      <c r="L25" s="86" t="s">
        <v>206</v>
      </c>
      <c r="M25" s="86" t="s">
        <v>207</v>
      </c>
      <c r="N25" s="86" t="str">
        <f aca="false">MID(L25,1,2)</f>
        <v>25</v>
      </c>
      <c r="O25" s="86" t="str">
        <f aca="false">MID(L25,5,2)</f>
        <v>26</v>
      </c>
      <c r="P25" s="86" t="str">
        <f aca="false">MID(L25,9,5)</f>
        <v>57.80</v>
      </c>
      <c r="Q25" s="87" t="n">
        <f aca="false">N25+O25/60+P25/3600</f>
        <v>25.4493888888889</v>
      </c>
      <c r="R25" s="86" t="str">
        <f aca="false">MID(M25,1,3)</f>
        <v> 99</v>
      </c>
      <c r="S25" s="86" t="str">
        <f aca="false">MID(M25,6,2)</f>
        <v>31</v>
      </c>
      <c r="T25" s="86" t="str">
        <f aca="false">MID(M25,10,5)</f>
        <v>34.30</v>
      </c>
      <c r="U25" s="87" t="n">
        <f aca="false">-R25-S25/60-T25/3600</f>
        <v>-99.5261944444444</v>
      </c>
      <c r="V25" s="86" t="n">
        <v>200</v>
      </c>
      <c r="W25" s="88" t="n">
        <v>7.64</v>
      </c>
      <c r="X25" s="88" t="n">
        <v>32.4</v>
      </c>
      <c r="Y25" s="88" t="n">
        <v>1707</v>
      </c>
      <c r="Z25" s="88" t="n">
        <f aca="false">Y25/1000</f>
        <v>1.707</v>
      </c>
      <c r="AA25" s="88" t="n">
        <v>7.92</v>
      </c>
      <c r="AB25" s="88" t="n">
        <v>20.7</v>
      </c>
      <c r="AC25" s="88" t="n">
        <f aca="false">Z25*640</f>
        <v>1092.48</v>
      </c>
      <c r="AD25" s="88" t="n">
        <f aca="false">AC25/1000</f>
        <v>1.09248</v>
      </c>
      <c r="AE25" s="89" t="s">
        <v>160</v>
      </c>
      <c r="AF25" s="89" t="n">
        <v>50</v>
      </c>
      <c r="AG25" s="89" t="n">
        <v>17.29</v>
      </c>
      <c r="AH25" s="89" t="n">
        <v>76.8</v>
      </c>
      <c r="AI25" s="89" t="n">
        <v>19</v>
      </c>
      <c r="AJ25" s="89" t="n">
        <v>7.9</v>
      </c>
      <c r="AK25" s="89" t="n">
        <v>5</v>
      </c>
      <c r="AL25" s="90" t="s">
        <v>198</v>
      </c>
      <c r="AM25" s="91"/>
      <c r="AN25" s="92" t="str">
        <f aca="false">IF((AG25&lt;=3),"Excelente",IF(AG25&lt;6,"Buena Calidad",IF(AG25&lt;30,"Aceptable",IF(AG25&gt;120,"Contaminado","Fuertemente Contaminado"))))</f>
        <v>Aceptable</v>
      </c>
      <c r="AO25" s="92" t="str">
        <f aca="false">IF((AH25&lt;=10),"Excelente",IF(AH25&lt;20,"Buena Calidad",IF(AH25&lt;40,"Aceptable",IF(AH25&gt;200,"Contaminado","Fuertemente Contaminado"))))</f>
        <v>Fuertemente Contaminado</v>
      </c>
      <c r="AP25" s="92" t="str">
        <f aca="false">IF((AI25&lt;=25),"Excelente",IF(AI25&lt;75,"Buena Calidad",IF(AI25&lt;150,"Aceptable",IF(AI25&gt;400,"Contaminado","Fuertemente Contaminado"))))</f>
        <v>Excelente</v>
      </c>
      <c r="AQ25" s="92" t="str">
        <f aca="false">IF((AE25&lt;=100),"Excelente",IF(AE25&lt;200,"Buena Calidad",IF(AE25&lt;1000,"Aceptable",IF(AE25&gt;10000,"Contaminado","Fuertemente Contaminado"))))</f>
        <v>Contaminado</v>
      </c>
      <c r="AR25" s="92" t="str">
        <f aca="false">IF((AA25&gt;=5),"Excelente",IF(AA25&gt;4,"Buena Calidad",IF(AA25&gt;3,"Aceptable",IF(AA25&gt;2,"Contaminado","Fuertemente Contaminado"))))</f>
        <v>Excelente</v>
      </c>
      <c r="AS25" s="82" t="str">
        <f aca="false">IF(AE25&lt;1000,"Aceptable","No Aceptable")</f>
        <v>No Aceptable</v>
      </c>
      <c r="AT25" s="82" t="s">
        <v>115</v>
      </c>
      <c r="AU25" s="82" t="s">
        <v>116</v>
      </c>
      <c r="AV25" s="82" t="str">
        <f aca="false">IF(AA25&lt;4,"Aceptable","No Aceptable")</f>
        <v>No Aceptable</v>
      </c>
      <c r="AW25" s="82" t="e">
        <f aca="false">IF(#REF!&lt;500,"Aceptable","No Aceptable")</f>
        <v>#REF!</v>
      </c>
      <c r="AX25" s="82" t="str">
        <f aca="false">IF(AI25&lt;500,"Aceptable","No Aceptable")</f>
        <v>Aceptable</v>
      </c>
      <c r="AY25" s="82" t="str">
        <f aca="false">IF(AG25&lt;500,"Cumple con la Norma","Límite Excedido")</f>
        <v>Cumple con la Norma</v>
      </c>
      <c r="AZ25" s="82" t="str">
        <f aca="false">IF(AI25&lt;125,"Cumple con la Norma","Limite Excedido")</f>
        <v>Cumple con la Norma</v>
      </c>
      <c r="BA25" s="93" t="e">
        <f aca="false">AG25*AL25*(86400/1000000000)</f>
        <v>#VALUE!</v>
      </c>
      <c r="BB25" s="93" t="e">
        <f aca="false">AI25*AL25*(86400/1000000000)</f>
        <v>#VALUE!</v>
      </c>
      <c r="BC25" s="54" t="str">
        <f aca="false">IF(AA25&lt;4,"NO CUMPLE","CUMPLE")</f>
        <v>CUMPLE</v>
      </c>
      <c r="BD25" s="54" t="str">
        <f aca="false">IF(AK25&lt;75,"CUMPLE","NO CUMPLE")</f>
        <v>CUMPLE</v>
      </c>
      <c r="BE25" s="54" t="str">
        <f aca="false">IF((W25&lt;9)*AND(W25&gt;6),"CUMPLE","NO CUMPLE")</f>
        <v>CUMPLE</v>
      </c>
      <c r="BF25" s="54" t="str">
        <f aca="false">IF(AC25&lt;500,"CUMPLE","NO CUMPLE")</f>
        <v>NO CUMPLE</v>
      </c>
      <c r="BG25" s="54" t="str">
        <f aca="false">IF(AI25&lt;150,"CUMPLE","NO CUMPLE")</f>
        <v>CUMPLE</v>
      </c>
      <c r="BH25" s="54" t="str">
        <f aca="false">IF(AB25&lt;10,"CUMPLE","NO CUMPLE")</f>
        <v>NO CUMPLE</v>
      </c>
      <c r="BI25" s="54" t="str">
        <f aca="false">IF(AE25&lt;1000,"CUMPLE","NO CUMPLE")</f>
        <v>NO CUMPLE</v>
      </c>
      <c r="BJ25" s="54" t="str">
        <f aca="false">IF(AH25&lt;320,"CUMPLE","NO CUMPLE")</f>
        <v>CUMPLE</v>
      </c>
      <c r="BL25" s="92" t="n">
        <f aca="false">IF((AG25&lt;=3),1,IF(AG25&lt;6,4,IF(AG25&lt;30,25,IF(AG25&gt;120,49,121))))</f>
        <v>25</v>
      </c>
      <c r="BM25" s="92" t="n">
        <f aca="false">IF((AH25&lt;=10),1,IF(AH25&lt;20,4,IF(AH25&lt;40,25,IF(AH25&gt;200,49,121))))</f>
        <v>121</v>
      </c>
      <c r="BN25" s="92" t="n">
        <f aca="false">IF((AI24&lt;=25),1,IF(AI24&lt;75,4,IF(AI24&lt;150,25,IF(AI24&gt;400,49,121))))</f>
        <v>1</v>
      </c>
      <c r="BO25" s="92" t="n">
        <f aca="false">IF((AE24&lt;=100),1,IF(AE24&lt;200,4,IF(AE24&lt;1000,25,IF(AE24&gt;10000,49,121))))</f>
        <v>49</v>
      </c>
      <c r="BP25" s="53" t="n">
        <f aca="false">SUM(BL25:BO25)</f>
        <v>196</v>
      </c>
    </row>
    <row r="26" customFormat="false" ht="12.75" hidden="false" customHeight="false" outlineLevel="0" collapsed="false">
      <c r="A26" s="82" t="n">
        <v>20</v>
      </c>
      <c r="B26" s="82" t="s">
        <v>208</v>
      </c>
      <c r="C26" s="82" t="s">
        <v>107</v>
      </c>
      <c r="D26" s="82" t="s">
        <v>108</v>
      </c>
      <c r="E26" s="83" t="s">
        <v>209</v>
      </c>
      <c r="F26" s="82" t="s">
        <v>110</v>
      </c>
      <c r="G26" s="83" t="s">
        <v>210</v>
      </c>
      <c r="H26" s="83" t="s">
        <v>140</v>
      </c>
      <c r="I26" s="83"/>
      <c r="J26" s="84" t="n">
        <v>40050</v>
      </c>
      <c r="K26" s="85" t="n">
        <v>0.40625</v>
      </c>
      <c r="L26" s="86" t="s">
        <v>211</v>
      </c>
      <c r="M26" s="86" t="s">
        <v>212</v>
      </c>
      <c r="N26" s="86" t="str">
        <f aca="false">MID(L26,1,2)</f>
        <v>26</v>
      </c>
      <c r="O26" s="86" t="str">
        <f aca="false">MID(L26,5,2)</f>
        <v>01</v>
      </c>
      <c r="P26" s="86" t="str">
        <f aca="false">MID(L26,9,5)</f>
        <v>31.90</v>
      </c>
      <c r="Q26" s="87" t="n">
        <f aca="false">N26+O26/60+P26/3600</f>
        <v>26.0255277777778</v>
      </c>
      <c r="R26" s="86" t="str">
        <f aca="false">MID(M26,1,3)</f>
        <v> 99</v>
      </c>
      <c r="S26" s="86" t="str">
        <f aca="false">MID(M26,6,2)</f>
        <v>11</v>
      </c>
      <c r="T26" s="86" t="str">
        <f aca="false">MID(M26,10,5)</f>
        <v>51.60</v>
      </c>
      <c r="U26" s="87" t="n">
        <f aca="false">-R26-S26/60-T26/3600</f>
        <v>-99.1976666666667</v>
      </c>
      <c r="V26" s="86" t="n">
        <v>71</v>
      </c>
      <c r="W26" s="88" t="n">
        <v>8.02</v>
      </c>
      <c r="X26" s="88" t="n">
        <v>29.2</v>
      </c>
      <c r="Y26" s="88" t="n">
        <v>3850</v>
      </c>
      <c r="Z26" s="88" t="n">
        <f aca="false">Y26/1000</f>
        <v>3.85</v>
      </c>
      <c r="AA26" s="88" t="n">
        <v>4.59</v>
      </c>
      <c r="AB26" s="88" t="n">
        <v>51.3</v>
      </c>
      <c r="AC26" s="88" t="n">
        <f aca="false">Z26*640</f>
        <v>2464</v>
      </c>
      <c r="AD26" s="88" t="n">
        <f aca="false">AC26/1000</f>
        <v>2.464</v>
      </c>
      <c r="AE26" s="94"/>
      <c r="AF26" s="89" t="n">
        <v>310</v>
      </c>
      <c r="AG26" s="89" t="n">
        <v>28.79</v>
      </c>
      <c r="AH26" s="89" t="n">
        <v>8</v>
      </c>
      <c r="AI26" s="89" t="n">
        <v>48</v>
      </c>
      <c r="AJ26" s="89" t="n">
        <v>8.22</v>
      </c>
      <c r="AK26" s="89" t="n">
        <v>10</v>
      </c>
      <c r="AL26" s="90" t="n">
        <v>589.53</v>
      </c>
      <c r="AM26" s="91"/>
      <c r="AN26" s="92" t="str">
        <f aca="false">IF((AG26&lt;=3),"Excelente",IF(AG26&lt;6,"Buena Calidad",IF(AG26&lt;30,"Aceptable",IF(AG26&gt;120,"Contaminado","Fuertemente Contaminado"))))</f>
        <v>Aceptable</v>
      </c>
      <c r="AO26" s="92" t="str">
        <f aca="false">IF((AH26&lt;=10),"Excelente",IF(AH26&lt;20,"Buena Calidad",IF(AH26&lt;40,"Aceptable",IF(AH26&gt;200,"Contaminado","Fuertemente Contaminado"))))</f>
        <v>Excelente</v>
      </c>
      <c r="AP26" s="92" t="str">
        <f aca="false">IF((AI26&lt;=25),"Excelente",IF(AI26&lt;75,"Buena Calidad",IF(AI26&lt;150,"Aceptable",IF(AI26&gt;400,"Contaminado","Fuertemente Contaminado"))))</f>
        <v>Buena Calidad</v>
      </c>
      <c r="AQ26" s="92" t="str">
        <f aca="false">IF((AE26&lt;=100),"Excelente",IF(AE26&lt;200,"Buena Calidad",IF(AE26&lt;1000,"Aceptable",IF(AE26&gt;10000,"Contaminado","Fuertemente Contaminado"))))</f>
        <v>Excelente</v>
      </c>
      <c r="AR26" s="92" t="str">
        <f aca="false">IF((AA26&gt;=5),"Excelente",IF(AA26&gt;4,"Buena Calidad",IF(AA26&gt;3,"Aceptable",IF(AA26&gt;2,"Contaminado","Fuertemente Contaminado"))))</f>
        <v>Buena Calidad</v>
      </c>
      <c r="AS26" s="82" t="str">
        <f aca="false">IF(AE26&lt;1000,"Aceptable","No Aceptable")</f>
        <v>Aceptable</v>
      </c>
      <c r="AT26" s="82" t="s">
        <v>115</v>
      </c>
      <c r="AU26" s="82" t="s">
        <v>116</v>
      </c>
      <c r="AV26" s="82" t="str">
        <f aca="false">IF(AA26&lt;4,"Aceptable","No Aceptable")</f>
        <v>No Aceptable</v>
      </c>
      <c r="AW26" s="82" t="e">
        <f aca="false">IF(#REF!&lt;500,"Aceptable","No Aceptable")</f>
        <v>#REF!</v>
      </c>
      <c r="AX26" s="82" t="str">
        <f aca="false">IF(AI26&lt;500,"Aceptable","No Aceptable")</f>
        <v>Aceptable</v>
      </c>
      <c r="AY26" s="82" t="str">
        <f aca="false">IF(AG26&lt;500,"Cumple con la Norma","Límite Excedido")</f>
        <v>Cumple con la Norma</v>
      </c>
      <c r="AZ26" s="82" t="str">
        <f aca="false">IF(AI26&lt;125,"Cumple con la Norma","Limite Excedido")</f>
        <v>Cumple con la Norma</v>
      </c>
      <c r="BA26" s="93" t="n">
        <f aca="false">AG26*AL26*(86400/1000000000)</f>
        <v>1.46642993568</v>
      </c>
      <c r="BB26" s="93" t="n">
        <f aca="false">AI26*AL26*(86400/1000000000)</f>
        <v>2.444898816</v>
      </c>
      <c r="BC26" s="54" t="str">
        <f aca="false">IF(AA26&lt;4,"NO CUMPLE","CUMPLE")</f>
        <v>CUMPLE</v>
      </c>
      <c r="BD26" s="54" t="str">
        <f aca="false">IF(AK26&lt;75,"CUMPLE","NO CUMPLE")</f>
        <v>CUMPLE</v>
      </c>
      <c r="BE26" s="54" t="str">
        <f aca="false">IF((W26&lt;9)*AND(W26&gt;6),"CUMPLE","NO CUMPLE")</f>
        <v>CUMPLE</v>
      </c>
      <c r="BF26" s="54" t="str">
        <f aca="false">IF(AC26&lt;500,"CUMPLE","NO CUMPLE")</f>
        <v>NO CUMPLE</v>
      </c>
      <c r="BG26" s="54" t="str">
        <f aca="false">IF(AI26&lt;150,"CUMPLE","NO CUMPLE")</f>
        <v>CUMPLE</v>
      </c>
      <c r="BH26" s="54" t="str">
        <f aca="false">IF(AB26&lt;10,"CUMPLE","NO CUMPLE")</f>
        <v>NO CUMPLE</v>
      </c>
      <c r="BI26" s="54" t="str">
        <f aca="false">IF(AE26&lt;1000,"CUMPLE","NO CUMPLE")</f>
        <v>CUMPLE</v>
      </c>
      <c r="BJ26" s="54" t="str">
        <f aca="false">IF(AH26&lt;320,"CUMPLE","NO CUMPLE")</f>
        <v>CUMPLE</v>
      </c>
      <c r="BL26" s="92" t="n">
        <f aca="false">IF((AG26&lt;=3),1,IF(AG26&lt;6,4,IF(AG26&lt;30,25,IF(AG26&gt;120,49,121))))</f>
        <v>25</v>
      </c>
      <c r="BM26" s="92" t="n">
        <f aca="false">IF((AH26&lt;=10),1,IF(AH26&lt;20,4,IF(AH26&lt;40,25,IF(AH26&gt;200,49,121))))</f>
        <v>1</v>
      </c>
      <c r="BN26" s="92" t="n">
        <f aca="false">IF((AI25&lt;=25),1,IF(AI25&lt;75,4,IF(AI25&lt;150,25,IF(AI25&gt;400,49,121))))</f>
        <v>1</v>
      </c>
      <c r="BO26" s="92" t="n">
        <f aca="false">IF((AE25&lt;=100),1,IF(AE25&lt;200,4,IF(AE25&lt;1000,25,IF(AE25&gt;10000,49,121))))</f>
        <v>49</v>
      </c>
      <c r="BP26" s="53" t="n">
        <f aca="false">SUM(BL26:BO26)</f>
        <v>76</v>
      </c>
    </row>
    <row r="27" customFormat="false" ht="12.75" hidden="false" customHeight="false" outlineLevel="0" collapsed="false">
      <c r="A27" s="82" t="n">
        <v>21</v>
      </c>
      <c r="B27" s="82" t="s">
        <v>213</v>
      </c>
      <c r="C27" s="82" t="s">
        <v>107</v>
      </c>
      <c r="D27" s="82" t="s">
        <v>108</v>
      </c>
      <c r="E27" s="83" t="s">
        <v>214</v>
      </c>
      <c r="F27" s="82" t="s">
        <v>110</v>
      </c>
      <c r="G27" s="83" t="s">
        <v>215</v>
      </c>
      <c r="H27" s="83" t="s">
        <v>140</v>
      </c>
      <c r="I27" s="83"/>
      <c r="J27" s="84" t="n">
        <v>40050</v>
      </c>
      <c r="K27" s="85" t="n">
        <v>0.472222222222222</v>
      </c>
      <c r="L27" s="86" t="s">
        <v>216</v>
      </c>
      <c r="M27" s="86" t="s">
        <v>217</v>
      </c>
      <c r="N27" s="86" t="str">
        <f aca="false">MID(L27,1,2)</f>
        <v>25</v>
      </c>
      <c r="O27" s="86" t="str">
        <f aca="false">MID(L27,5,2)</f>
        <v>55</v>
      </c>
      <c r="P27" s="86" t="str">
        <f aca="false">MID(L27,9,5)</f>
        <v>51.80</v>
      </c>
      <c r="Q27" s="87" t="n">
        <f aca="false">N27+O27/60+P27/3600</f>
        <v>25.9310555555556</v>
      </c>
      <c r="R27" s="86" t="str">
        <f aca="false">MID(M27,1,3)</f>
        <v> 99</v>
      </c>
      <c r="S27" s="86" t="str">
        <f aca="false">MID(M27,6,2)</f>
        <v>11</v>
      </c>
      <c r="T27" s="86" t="str">
        <f aca="false">MID(M27,10,5)</f>
        <v>07.30</v>
      </c>
      <c r="U27" s="87" t="n">
        <f aca="false">-R27-S27/60-T27/3600</f>
        <v>-99.1853611111111</v>
      </c>
      <c r="V27" s="86" t="n">
        <v>88</v>
      </c>
      <c r="W27" s="88" t="n">
        <v>8.01</v>
      </c>
      <c r="X27" s="88" t="n">
        <v>29.5</v>
      </c>
      <c r="Y27" s="88" t="n">
        <v>4300</v>
      </c>
      <c r="Z27" s="88" t="n">
        <f aca="false">Y27/1000</f>
        <v>4.3</v>
      </c>
      <c r="AA27" s="88" t="n">
        <v>7.22</v>
      </c>
      <c r="AB27" s="88" t="n">
        <v>81.8</v>
      </c>
      <c r="AC27" s="88" t="n">
        <f aca="false">Z27*640</f>
        <v>2752</v>
      </c>
      <c r="AD27" s="88" t="n">
        <f aca="false">AC27/1000</f>
        <v>2.752</v>
      </c>
      <c r="AE27" s="94"/>
      <c r="AF27" s="89" t="n">
        <v>420</v>
      </c>
      <c r="AG27" s="89" t="n">
        <v>34.82</v>
      </c>
      <c r="AH27" s="89" t="n">
        <v>8</v>
      </c>
      <c r="AI27" s="89" t="n">
        <v>66</v>
      </c>
      <c r="AJ27" s="89" t="n">
        <v>8.11</v>
      </c>
      <c r="AK27" s="89" t="n">
        <v>20</v>
      </c>
      <c r="AL27" s="90" t="n">
        <v>3460.96</v>
      </c>
      <c r="AM27" s="91"/>
      <c r="AN27" s="92" t="str">
        <f aca="false">IF((AG27&lt;=3),"Excelente",IF(AG27&lt;6,"Buena Calidad",IF(AG27&lt;30,"Aceptable",IF(AG27&gt;120,"Contaminado","Fuertemente Contaminado"))))</f>
        <v>Fuertemente Contaminado</v>
      </c>
      <c r="AO27" s="92" t="str">
        <f aca="false">IF((AH27&lt;=10),"Excelente",IF(AH27&lt;20,"Buena Calidad",IF(AH27&lt;40,"Aceptable",IF(AH27&gt;200,"Contaminado","Fuertemente Contaminado"))))</f>
        <v>Excelente</v>
      </c>
      <c r="AP27" s="92" t="str">
        <f aca="false">IF((AI27&lt;=25),"Excelente",IF(AI27&lt;75,"Buena Calidad",IF(AI27&lt;150,"Aceptable",IF(AI27&gt;400,"Contaminado","Fuertemente Contaminado"))))</f>
        <v>Buena Calidad</v>
      </c>
      <c r="AQ27" s="92" t="str">
        <f aca="false">IF((AE27&lt;=100),"Excelente",IF(AE27&lt;200,"Buena Calidad",IF(AE27&lt;1000,"Aceptable",IF(AE27&gt;10000,"Contaminado","Fuertemente Contaminado"))))</f>
        <v>Excelente</v>
      </c>
      <c r="AR27" s="92" t="str">
        <f aca="false">IF((AA27&gt;=5),"Excelente",IF(AA27&gt;4,"Buena Calidad",IF(AA27&gt;3,"Aceptable",IF(AA27&gt;2,"Contaminado","Fuertemente Contaminado"))))</f>
        <v>Excelente</v>
      </c>
      <c r="AS27" s="82" t="str">
        <f aca="false">IF(AE27&lt;1000,"Aceptable","No Aceptable")</f>
        <v>Aceptable</v>
      </c>
      <c r="AT27" s="82" t="s">
        <v>115</v>
      </c>
      <c r="AU27" s="82" t="s">
        <v>116</v>
      </c>
      <c r="AV27" s="82" t="str">
        <f aca="false">IF(AA27&lt;4,"Aceptable","No Aceptable")</f>
        <v>No Aceptable</v>
      </c>
      <c r="AW27" s="82" t="e">
        <f aca="false">IF(#REF!&lt;500,"Aceptable","No Aceptable")</f>
        <v>#REF!</v>
      </c>
      <c r="AX27" s="82" t="str">
        <f aca="false">IF(AI27&lt;500,"Aceptable","No Aceptable")</f>
        <v>Aceptable</v>
      </c>
      <c r="AY27" s="82" t="str">
        <f aca="false">IF(AG27&lt;500,"Cumple con la Norma","Límite Excedido")</f>
        <v>Cumple con la Norma</v>
      </c>
      <c r="AZ27" s="82" t="str">
        <f aca="false">IF(AI27&lt;125,"Cumple con la Norma","Limite Excedido")</f>
        <v>Cumple con la Norma</v>
      </c>
      <c r="BA27" s="93" t="n">
        <f aca="false">AG27*AL27*(86400/1000000000)</f>
        <v>10.41211819008</v>
      </c>
      <c r="BB27" s="93" t="n">
        <f aca="false">AI27*AL27*(86400/1000000000)</f>
        <v>19.735778304</v>
      </c>
      <c r="BC27" s="54" t="str">
        <f aca="false">IF(AA27&lt;4,"NO CUMPLE","CUMPLE")</f>
        <v>CUMPLE</v>
      </c>
      <c r="BD27" s="54" t="str">
        <f aca="false">IF(AK27&lt;75,"CUMPLE","NO CUMPLE")</f>
        <v>CUMPLE</v>
      </c>
      <c r="BE27" s="54" t="str">
        <f aca="false">IF((W27&lt;9)*AND(W27&gt;6),"CUMPLE","NO CUMPLE")</f>
        <v>CUMPLE</v>
      </c>
      <c r="BF27" s="54" t="str">
        <f aca="false">IF(AC27&lt;500,"CUMPLE","NO CUMPLE")</f>
        <v>NO CUMPLE</v>
      </c>
      <c r="BG27" s="54" t="str">
        <f aca="false">IF(AI27&lt;150,"CUMPLE","NO CUMPLE")</f>
        <v>CUMPLE</v>
      </c>
      <c r="BH27" s="54" t="str">
        <f aca="false">IF(AB27&lt;10,"CUMPLE","NO CUMPLE")</f>
        <v>NO CUMPLE</v>
      </c>
      <c r="BI27" s="54" t="str">
        <f aca="false">IF(AE27&lt;1000,"CUMPLE","NO CUMPLE")</f>
        <v>CUMPLE</v>
      </c>
      <c r="BJ27" s="54" t="str">
        <f aca="false">IF(AH27&lt;320,"CUMPLE","NO CUMPLE")</f>
        <v>CUMPLE</v>
      </c>
      <c r="BL27" s="92" t="n">
        <f aca="false">IF((AG27&lt;=3),1,IF(AG27&lt;6,4,IF(AG27&lt;30,25,IF(AG27&gt;120,49,121))))</f>
        <v>121</v>
      </c>
      <c r="BM27" s="92" t="n">
        <f aca="false">IF((AH27&lt;=10),1,IF(AH27&lt;20,4,IF(AH27&lt;40,25,IF(AH27&gt;200,49,121))))</f>
        <v>1</v>
      </c>
      <c r="BN27" s="92" t="n">
        <f aca="false">IF((AI26&lt;=25),1,IF(AI26&lt;75,4,IF(AI26&lt;150,25,IF(AI26&gt;400,49,121))))</f>
        <v>4</v>
      </c>
      <c r="BO27" s="92" t="n">
        <f aca="false">IF((AE26&lt;=100),1,IF(AE26&lt;200,4,IF(AE26&lt;1000,25,IF(AE26&gt;10000,49,121))))</f>
        <v>1</v>
      </c>
      <c r="BP27" s="53" t="n">
        <f aca="false">SUM(BL27:BO27)</f>
        <v>127</v>
      </c>
    </row>
    <row r="28" customFormat="false" ht="12.75" hidden="false" customHeight="false" outlineLevel="0" collapsed="false">
      <c r="A28" s="82" t="n">
        <v>22</v>
      </c>
      <c r="B28" s="82" t="s">
        <v>218</v>
      </c>
      <c r="C28" s="82" t="s">
        <v>107</v>
      </c>
      <c r="D28" s="82" t="s">
        <v>108</v>
      </c>
      <c r="E28" s="83" t="s">
        <v>214</v>
      </c>
      <c r="F28" s="82" t="s">
        <v>110</v>
      </c>
      <c r="G28" s="83" t="s">
        <v>219</v>
      </c>
      <c r="H28" s="83" t="s">
        <v>140</v>
      </c>
      <c r="I28" s="83"/>
      <c r="J28" s="84" t="n">
        <v>40050</v>
      </c>
      <c r="K28" s="85" t="n">
        <v>0.502777777777778</v>
      </c>
      <c r="L28" s="86" t="s">
        <v>220</v>
      </c>
      <c r="M28" s="86" t="s">
        <v>221</v>
      </c>
      <c r="N28" s="86" t="str">
        <f aca="false">MID(L28,1,2)</f>
        <v>25</v>
      </c>
      <c r="O28" s="86" t="str">
        <f aca="false">MID(L28,5,2)</f>
        <v>52</v>
      </c>
      <c r="P28" s="86" t="str">
        <f aca="false">MID(L28,9,5)</f>
        <v>43.90</v>
      </c>
      <c r="Q28" s="87" t="n">
        <f aca="false">N28+O28/60+P28/3600</f>
        <v>25.8788611111111</v>
      </c>
      <c r="R28" s="86" t="str">
        <f aca="false">MID(M28,1,3)</f>
        <v> 99</v>
      </c>
      <c r="S28" s="86" t="str">
        <f aca="false">MID(M28,6,2)</f>
        <v>11</v>
      </c>
      <c r="T28" s="86" t="str">
        <f aca="false">MID(M28,10,5)</f>
        <v>04.50</v>
      </c>
      <c r="U28" s="87" t="n">
        <f aca="false">-R28-S28/60-T28/3600</f>
        <v>-99.1845833333333</v>
      </c>
      <c r="V28" s="86" t="n">
        <v>98</v>
      </c>
      <c r="W28" s="88" t="n">
        <v>7.81</v>
      </c>
      <c r="X28" s="88" t="n">
        <v>30.4</v>
      </c>
      <c r="Y28" s="88" t="n">
        <v>3210</v>
      </c>
      <c r="Z28" s="88" t="n">
        <f aca="false">Y28/1000</f>
        <v>3.21</v>
      </c>
      <c r="AA28" s="88" t="n">
        <v>4.79</v>
      </c>
      <c r="AB28" s="88" t="n">
        <v>15.8</v>
      </c>
      <c r="AC28" s="88" t="n">
        <f aca="false">Z28*640</f>
        <v>2054.4</v>
      </c>
      <c r="AD28" s="88" t="n">
        <f aca="false">AC28/1000</f>
        <v>2.0544</v>
      </c>
      <c r="AE28" s="94"/>
      <c r="AF28" s="89" t="n">
        <v>120</v>
      </c>
      <c r="AG28" s="89" t="n">
        <v>28.07</v>
      </c>
      <c r="AH28" s="89" t="n">
        <v>8</v>
      </c>
      <c r="AI28" s="89" t="n">
        <v>24</v>
      </c>
      <c r="AJ28" s="89" t="n">
        <v>8.03</v>
      </c>
      <c r="AK28" s="89" t="n">
        <v>10</v>
      </c>
      <c r="AL28" s="90" t="n">
        <v>655</v>
      </c>
      <c r="AM28" s="91"/>
      <c r="AN28" s="92" t="str">
        <f aca="false">IF((AG28&lt;=3),"Excelente",IF(AG28&lt;6,"Buena Calidad",IF(AG28&lt;30,"Aceptable",IF(AG28&gt;120,"Contaminado","Fuertemente Contaminado"))))</f>
        <v>Aceptable</v>
      </c>
      <c r="AO28" s="92" t="str">
        <f aca="false">IF((AH28&lt;=10),"Excelente",IF(AH28&lt;20,"Buena Calidad",IF(AH28&lt;40,"Aceptable",IF(AH28&gt;200,"Contaminado","Fuertemente Contaminado"))))</f>
        <v>Excelente</v>
      </c>
      <c r="AP28" s="92" t="str">
        <f aca="false">IF((AI28&lt;=25),"Excelente",IF(AI28&lt;75,"Buena Calidad",IF(AI28&lt;150,"Aceptable",IF(AI28&gt;400,"Contaminado","Fuertemente Contaminado"))))</f>
        <v>Excelente</v>
      </c>
      <c r="AQ28" s="92" t="str">
        <f aca="false">IF((AE28&lt;=100),"Excelente",IF(AE28&lt;200,"Buena Calidad",IF(AE28&lt;1000,"Aceptable",IF(AE28&gt;10000,"Contaminado","Fuertemente Contaminado"))))</f>
        <v>Excelente</v>
      </c>
      <c r="AR28" s="92" t="str">
        <f aca="false">IF((AA28&gt;=5),"Excelente",IF(AA28&gt;4,"Buena Calidad",IF(AA28&gt;3,"Aceptable",IF(AA28&gt;2,"Contaminado","Fuertemente Contaminado"))))</f>
        <v>Buena Calidad</v>
      </c>
      <c r="AS28" s="82" t="str">
        <f aca="false">IF(AE28&lt;1000,"Aceptable","No Aceptable")</f>
        <v>Aceptable</v>
      </c>
      <c r="AT28" s="82" t="s">
        <v>115</v>
      </c>
      <c r="AU28" s="82" t="s">
        <v>116</v>
      </c>
      <c r="AV28" s="82" t="str">
        <f aca="false">IF(AA28&lt;4,"Aceptable","No Aceptable")</f>
        <v>No Aceptable</v>
      </c>
      <c r="AW28" s="82" t="e">
        <f aca="false">IF(#REF!&lt;500,"Aceptable","No Aceptable")</f>
        <v>#REF!</v>
      </c>
      <c r="AX28" s="82" t="str">
        <f aca="false">IF(AI28&lt;500,"Aceptable","No Aceptable")</f>
        <v>Aceptable</v>
      </c>
      <c r="AY28" s="82" t="str">
        <f aca="false">IF(AG28&lt;500,"Cumple con la Norma","Límite Excedido")</f>
        <v>Cumple con la Norma</v>
      </c>
      <c r="AZ28" s="82" t="str">
        <f aca="false">IF(AI28&lt;125,"Cumple con la Norma","Limite Excedido")</f>
        <v>Cumple con la Norma</v>
      </c>
      <c r="BA28" s="93" t="n">
        <f aca="false">AG28*AL28*(86400/1000000000)</f>
        <v>1.58853744</v>
      </c>
      <c r="BB28" s="93" t="n">
        <f aca="false">AI28*AL28*(86400/1000000000)</f>
        <v>1.358208</v>
      </c>
      <c r="BC28" s="54" t="str">
        <f aca="false">IF(AA28&lt;4,"NO CUMPLE","CUMPLE")</f>
        <v>CUMPLE</v>
      </c>
      <c r="BD28" s="54" t="str">
        <f aca="false">IF(AK28&lt;75,"CUMPLE","NO CUMPLE")</f>
        <v>CUMPLE</v>
      </c>
      <c r="BE28" s="54" t="str">
        <f aca="false">IF((W28&lt;9)*AND(W28&gt;6),"CUMPLE","NO CUMPLE")</f>
        <v>CUMPLE</v>
      </c>
      <c r="BF28" s="54" t="str">
        <f aca="false">IF(AC28&lt;500,"CUMPLE","NO CUMPLE")</f>
        <v>NO CUMPLE</v>
      </c>
      <c r="BG28" s="54" t="str">
        <f aca="false">IF(AI28&lt;150,"CUMPLE","NO CUMPLE")</f>
        <v>CUMPLE</v>
      </c>
      <c r="BH28" s="54" t="str">
        <f aca="false">IF(AB28&lt;10,"CUMPLE","NO CUMPLE")</f>
        <v>NO CUMPLE</v>
      </c>
      <c r="BI28" s="54" t="str">
        <f aca="false">IF(AE28&lt;1000,"CUMPLE","NO CUMPLE")</f>
        <v>CUMPLE</v>
      </c>
      <c r="BJ28" s="54" t="str">
        <f aca="false">IF(AH28&lt;320,"CUMPLE","NO CUMPLE")</f>
        <v>CUMPLE</v>
      </c>
      <c r="BL28" s="92" t="n">
        <f aca="false">IF((AG28&lt;=3),1,IF(AG28&lt;6,4,IF(AG28&lt;30,25,IF(AG28&gt;120,49,121))))</f>
        <v>25</v>
      </c>
      <c r="BM28" s="92" t="n">
        <f aca="false">IF((AH28&lt;=10),1,IF(AH28&lt;20,4,IF(AH28&lt;40,25,IF(AH28&gt;200,49,121))))</f>
        <v>1</v>
      </c>
      <c r="BN28" s="92" t="n">
        <f aca="false">IF((AI27&lt;=25),1,IF(AI27&lt;75,4,IF(AI27&lt;150,25,IF(AI27&gt;400,49,121))))</f>
        <v>4</v>
      </c>
      <c r="BO28" s="92" t="n">
        <f aca="false">IF((AE27&lt;=100),1,IF(AE27&lt;200,4,IF(AE27&lt;1000,25,IF(AE27&gt;10000,49,121))))</f>
        <v>1</v>
      </c>
      <c r="BP28" s="53" t="n">
        <f aca="false">SUM(BL28:BO28)</f>
        <v>31</v>
      </c>
    </row>
    <row r="29" customFormat="false" ht="12.75" hidden="false" customHeight="false" outlineLevel="0" collapsed="false">
      <c r="A29" s="82" t="n">
        <v>23</v>
      </c>
      <c r="B29" s="82" t="s">
        <v>222</v>
      </c>
      <c r="C29" s="82" t="s">
        <v>107</v>
      </c>
      <c r="D29" s="82" t="s">
        <v>108</v>
      </c>
      <c r="E29" s="83" t="s">
        <v>194</v>
      </c>
      <c r="F29" s="82" t="s">
        <v>110</v>
      </c>
      <c r="G29" s="83" t="s">
        <v>223</v>
      </c>
      <c r="H29" s="83" t="s">
        <v>140</v>
      </c>
      <c r="I29" s="83"/>
      <c r="J29" s="84" t="n">
        <v>40050</v>
      </c>
      <c r="K29" s="85" t="n">
        <v>0.583333333333333</v>
      </c>
      <c r="L29" s="86" t="s">
        <v>224</v>
      </c>
      <c r="M29" s="86" t="s">
        <v>225</v>
      </c>
      <c r="N29" s="86" t="str">
        <f aca="false">MID(L29,1,2)</f>
        <v>25</v>
      </c>
      <c r="O29" s="86" t="str">
        <f aca="false">MID(L29,5,2)</f>
        <v>43</v>
      </c>
      <c r="P29" s="86" t="str">
        <f aca="false">MID(L29,9,5)</f>
        <v>13.70</v>
      </c>
      <c r="Q29" s="87" t="n">
        <f aca="false">N29+O29/60+P29/3600</f>
        <v>25.7204722222222</v>
      </c>
      <c r="R29" s="86" t="str">
        <f aca="false">MID(M29,1,3)</f>
        <v> 99</v>
      </c>
      <c r="S29" s="86" t="str">
        <f aca="false">MID(M29,6,2)</f>
        <v>15</v>
      </c>
      <c r="T29" s="86" t="str">
        <f aca="false">MID(M29,10,5)</f>
        <v>14.60</v>
      </c>
      <c r="U29" s="87" t="n">
        <f aca="false">-R29-S29/60-T29/3600</f>
        <v>-99.2540555555556</v>
      </c>
      <c r="V29" s="86" t="n">
        <v>122</v>
      </c>
      <c r="W29" s="88" t="n">
        <v>8.15</v>
      </c>
      <c r="X29" s="88" t="n">
        <v>31.6</v>
      </c>
      <c r="Y29" s="88" t="n">
        <v>920</v>
      </c>
      <c r="Z29" s="88" t="n">
        <f aca="false">Y29/1000</f>
        <v>0.92</v>
      </c>
      <c r="AA29" s="88" t="n">
        <v>7.03</v>
      </c>
      <c r="AB29" s="88" t="n">
        <v>17.4</v>
      </c>
      <c r="AC29" s="88" t="n">
        <f aca="false">Z29*640</f>
        <v>588.8</v>
      </c>
      <c r="AD29" s="88" t="n">
        <f aca="false">AC29/1000</f>
        <v>0.5888</v>
      </c>
      <c r="AE29" s="94"/>
      <c r="AF29" s="89" t="n">
        <v>11</v>
      </c>
      <c r="AG29" s="89" t="n">
        <v>16.69</v>
      </c>
      <c r="AH29" s="89" t="n">
        <v>8</v>
      </c>
      <c r="AI29" s="89" t="n">
        <v>12</v>
      </c>
      <c r="AJ29" s="89" t="n">
        <v>8.07</v>
      </c>
      <c r="AK29" s="89" t="n">
        <v>5</v>
      </c>
      <c r="AL29" s="90" t="s">
        <v>198</v>
      </c>
      <c r="AM29" s="91"/>
      <c r="AN29" s="92" t="str">
        <f aca="false">IF((AG29&lt;=3),"Excelente",IF(AG29&lt;6,"Buena Calidad",IF(AG29&lt;30,"Aceptable",IF(AG29&gt;120,"Contaminado","Fuertemente Contaminado"))))</f>
        <v>Aceptable</v>
      </c>
      <c r="AO29" s="92" t="str">
        <f aca="false">IF((AH29&lt;=10),"Excelente",IF(AH29&lt;20,"Buena Calidad",IF(AH29&lt;40,"Aceptable",IF(AH29&gt;200,"Contaminado","Fuertemente Contaminado"))))</f>
        <v>Excelente</v>
      </c>
      <c r="AP29" s="92" t="str">
        <f aca="false">IF((AI29&lt;=25),"Excelente",IF(AI29&lt;75,"Buena Calidad",IF(AI29&lt;150,"Aceptable",IF(AI29&gt;400,"Contaminado","Fuertemente Contaminado"))))</f>
        <v>Excelente</v>
      </c>
      <c r="AQ29" s="92" t="str">
        <f aca="false">IF((AE29&lt;=100),"Excelente",IF(AE29&lt;200,"Buena Calidad",IF(AE29&lt;1000,"Aceptable",IF(AE29&gt;10000,"Contaminado","Fuertemente Contaminado"))))</f>
        <v>Excelente</v>
      </c>
      <c r="AR29" s="92" t="str">
        <f aca="false">IF((AA29&gt;=5),"Excelente",IF(AA29&gt;4,"Buena Calidad",IF(AA29&gt;3,"Aceptable",IF(AA29&gt;2,"Contaminado","Fuertemente Contaminado"))))</f>
        <v>Excelente</v>
      </c>
      <c r="AS29" s="82" t="str">
        <f aca="false">IF(AE29&lt;1000,"Aceptable","No Aceptable")</f>
        <v>Aceptable</v>
      </c>
      <c r="AT29" s="82" t="s">
        <v>115</v>
      </c>
      <c r="AU29" s="82" t="s">
        <v>116</v>
      </c>
      <c r="AV29" s="82" t="str">
        <f aca="false">IF(AA29&lt;4,"Aceptable","No Aceptable")</f>
        <v>No Aceptable</v>
      </c>
      <c r="AW29" s="82" t="e">
        <f aca="false">IF(#REF!&lt;500,"Aceptable","No Aceptable")</f>
        <v>#REF!</v>
      </c>
      <c r="AX29" s="82" t="str">
        <f aca="false">IF(AI29&lt;500,"Aceptable","No Aceptable")</f>
        <v>Aceptable</v>
      </c>
      <c r="AY29" s="82" t="str">
        <f aca="false">IF(AG29&lt;500,"Cumple con la Norma","Límite Excedido")</f>
        <v>Cumple con la Norma</v>
      </c>
      <c r="AZ29" s="82" t="str">
        <f aca="false">IF(AI29&lt;125,"Cumple con la Norma","Limite Excedido")</f>
        <v>Cumple con la Norma</v>
      </c>
      <c r="BA29" s="93" t="e">
        <f aca="false">AG29*AL29*(86400/1000000000)</f>
        <v>#VALUE!</v>
      </c>
      <c r="BB29" s="93" t="e">
        <f aca="false">AI29*AL29*(86400/1000000000)</f>
        <v>#VALUE!</v>
      </c>
      <c r="BC29" s="54" t="str">
        <f aca="false">IF(AA29&lt;4,"NO CUMPLE","CUMPLE")</f>
        <v>CUMPLE</v>
      </c>
      <c r="BD29" s="54" t="str">
        <f aca="false">IF(AK29&lt;75,"CUMPLE","NO CUMPLE")</f>
        <v>CUMPLE</v>
      </c>
      <c r="BE29" s="54" t="str">
        <f aca="false">IF((W29&lt;9)*AND(W29&gt;6),"CUMPLE","NO CUMPLE")</f>
        <v>CUMPLE</v>
      </c>
      <c r="BF29" s="54" t="str">
        <f aca="false">IF(AC29&lt;500,"CUMPLE","NO CUMPLE")</f>
        <v>NO CUMPLE</v>
      </c>
      <c r="BG29" s="54" t="str">
        <f aca="false">IF(AI29&lt;150,"CUMPLE","NO CUMPLE")</f>
        <v>CUMPLE</v>
      </c>
      <c r="BH29" s="54" t="str">
        <f aca="false">IF(AB29&lt;10,"CUMPLE","NO CUMPLE")</f>
        <v>NO CUMPLE</v>
      </c>
      <c r="BI29" s="54" t="str">
        <f aca="false">IF(AE29&lt;1000,"CUMPLE","NO CUMPLE")</f>
        <v>CUMPLE</v>
      </c>
      <c r="BJ29" s="54" t="str">
        <f aca="false">IF(AH29&lt;320,"CUMPLE","NO CUMPLE")</f>
        <v>CUMPLE</v>
      </c>
      <c r="BL29" s="92" t="n">
        <f aca="false">IF((AG29&lt;=3),1,IF(AG29&lt;6,4,IF(AG29&lt;30,25,IF(AG29&gt;120,49,121))))</f>
        <v>25</v>
      </c>
      <c r="BM29" s="92" t="n">
        <f aca="false">IF((AH29&lt;=10),1,IF(AH29&lt;20,4,IF(AH29&lt;40,25,IF(AH29&gt;200,49,121))))</f>
        <v>1</v>
      </c>
      <c r="BN29" s="92" t="n">
        <f aca="false">IF((AI28&lt;=25),1,IF(AI28&lt;75,4,IF(AI28&lt;150,25,IF(AI28&gt;400,49,121))))</f>
        <v>1</v>
      </c>
      <c r="BO29" s="92" t="n">
        <f aca="false">IF((AE28&lt;=100),1,IF(AE28&lt;200,4,IF(AE28&lt;1000,25,IF(AE28&gt;10000,49,121))))</f>
        <v>1</v>
      </c>
      <c r="BP29" s="53" t="n">
        <f aca="false">SUM(BL29:BO29)</f>
        <v>28</v>
      </c>
    </row>
    <row r="30" customFormat="false" ht="12.75" hidden="false" customHeight="false" outlineLevel="0" collapsed="false">
      <c r="A30" s="82" t="n">
        <v>24</v>
      </c>
      <c r="B30" s="82" t="s">
        <v>226</v>
      </c>
      <c r="C30" s="82" t="s">
        <v>107</v>
      </c>
      <c r="D30" s="82" t="s">
        <v>108</v>
      </c>
      <c r="E30" s="83" t="s">
        <v>227</v>
      </c>
      <c r="F30" s="82" t="s">
        <v>110</v>
      </c>
      <c r="G30" s="83" t="s">
        <v>228</v>
      </c>
      <c r="H30" s="83" t="s">
        <v>229</v>
      </c>
      <c r="I30" s="83"/>
      <c r="J30" s="84" t="n">
        <v>40051</v>
      </c>
      <c r="K30" s="85" t="n">
        <v>0.407638888888889</v>
      </c>
      <c r="L30" s="86" t="s">
        <v>230</v>
      </c>
      <c r="M30" s="86" t="s">
        <v>231</v>
      </c>
      <c r="N30" s="86" t="str">
        <f aca="false">MID(L30,1,2)</f>
        <v>26</v>
      </c>
      <c r="O30" s="86" t="str">
        <f aca="false">MID(L30,5,2)</f>
        <v>16</v>
      </c>
      <c r="P30" s="86" t="str">
        <f aca="false">MID(L30,9,5)</f>
        <v>32.70</v>
      </c>
      <c r="Q30" s="87" t="n">
        <f aca="false">N30+O30/60+P30/3600</f>
        <v>26.27575</v>
      </c>
      <c r="R30" s="86" t="str">
        <f aca="false">MID(M30,1,3)</f>
        <v> 99</v>
      </c>
      <c r="S30" s="86" t="str">
        <f aca="false">MID(M30,6,2)</f>
        <v>25</v>
      </c>
      <c r="T30" s="86" t="str">
        <f aca="false">MID(M30,10,5)</f>
        <v>54.00</v>
      </c>
      <c r="U30" s="87" t="n">
        <f aca="false">-R30-S30/60-T30/3600</f>
        <v>-99.4316666666667</v>
      </c>
      <c r="V30" s="86" t="n">
        <v>101</v>
      </c>
      <c r="W30" s="88" t="n">
        <v>7.75</v>
      </c>
      <c r="X30" s="88" t="n">
        <v>27.9</v>
      </c>
      <c r="Y30" s="88" t="n">
        <v>7433</v>
      </c>
      <c r="Z30" s="88" t="n">
        <f aca="false">Y30/1000</f>
        <v>7.433</v>
      </c>
      <c r="AA30" s="88" t="n">
        <v>6.39</v>
      </c>
      <c r="AB30" s="88" t="n">
        <v>20.7</v>
      </c>
      <c r="AC30" s="88" t="n">
        <f aca="false">Z30*640</f>
        <v>4757.12</v>
      </c>
      <c r="AD30" s="88" t="n">
        <f aca="false">AC30/1000</f>
        <v>4.75712</v>
      </c>
      <c r="AE30" s="94"/>
      <c r="AF30" s="89" t="n">
        <v>80</v>
      </c>
      <c r="AG30" s="89" t="n">
        <v>6.38</v>
      </c>
      <c r="AH30" s="89" t="n">
        <v>11.1</v>
      </c>
      <c r="AI30" s="89" t="n">
        <v>22</v>
      </c>
      <c r="AJ30" s="89" t="n">
        <v>7.82</v>
      </c>
      <c r="AK30" s="89" t="n">
        <v>5</v>
      </c>
      <c r="AL30" s="90" t="n">
        <v>156.89</v>
      </c>
      <c r="AM30" s="91"/>
      <c r="AN30" s="92" t="str">
        <f aca="false">IF((AG30&lt;=3),"Excelente",IF(AG30&lt;6,"Buena Calidad",IF(AG30&lt;30,"Aceptable",IF(AG30&gt;120,"Contaminado","Fuertemente Contaminado"))))</f>
        <v>Aceptable</v>
      </c>
      <c r="AO30" s="92" t="str">
        <f aca="false">IF((AH30&lt;=10),"Excelente",IF(AH30&lt;20,"Buena Calidad",IF(AH30&lt;40,"Aceptable",IF(AH30&gt;200,"Contaminado","Fuertemente Contaminado"))))</f>
        <v>Buena Calidad</v>
      </c>
      <c r="AP30" s="92" t="str">
        <f aca="false">IF((AI30&lt;=25),"Excelente",IF(AI30&lt;75,"Buena Calidad",IF(AI30&lt;150,"Aceptable",IF(AI30&gt;400,"Contaminado","Fuertemente Contaminado"))))</f>
        <v>Excelente</v>
      </c>
      <c r="AQ30" s="92" t="str">
        <f aca="false">IF((AE30&lt;=100),"Excelente",IF(AE30&lt;200,"Buena Calidad",IF(AE30&lt;1000,"Aceptable",IF(AE30&gt;10000,"Contaminado","Fuertemente Contaminado"))))</f>
        <v>Excelente</v>
      </c>
      <c r="AR30" s="92" t="str">
        <f aca="false">IF((AA30&gt;=5),"Excelente",IF(AA30&gt;4,"Buena Calidad",IF(AA30&gt;3,"Aceptable",IF(AA30&gt;2,"Contaminado","Fuertemente Contaminado"))))</f>
        <v>Excelente</v>
      </c>
      <c r="AS30" s="82" t="str">
        <f aca="false">IF(AE30&lt;1000,"Aceptable","No Aceptable")</f>
        <v>Aceptable</v>
      </c>
      <c r="AT30" s="82" t="s">
        <v>115</v>
      </c>
      <c r="AU30" s="82" t="s">
        <v>116</v>
      </c>
      <c r="AV30" s="82" t="str">
        <f aca="false">IF(AA30&lt;4,"Aceptable","No Aceptable")</f>
        <v>No Aceptable</v>
      </c>
      <c r="AW30" s="82" t="e">
        <f aca="false">IF(#REF!&lt;500,"Aceptable","No Aceptable")</f>
        <v>#REF!</v>
      </c>
      <c r="AX30" s="82" t="str">
        <f aca="false">IF(AI30&lt;500,"Aceptable","No Aceptable")</f>
        <v>Aceptable</v>
      </c>
      <c r="AY30" s="82" t="str">
        <f aca="false">IF(AG30&lt;500,"Cumple con la Norma","Límite Excedido")</f>
        <v>Cumple con la Norma</v>
      </c>
      <c r="AZ30" s="82" t="str">
        <f aca="false">IF(AI30&lt;125,"Cumple con la Norma","Limite Excedido")</f>
        <v>Cumple con la Norma</v>
      </c>
      <c r="BA30" s="93" t="n">
        <f aca="false">AG30*AL30*(86400/1000000000)</f>
        <v>0.08648278848</v>
      </c>
      <c r="BB30" s="93" t="n">
        <f aca="false">AI30*AL30*(86400/1000000000)</f>
        <v>0.298216512</v>
      </c>
      <c r="BC30" s="54" t="str">
        <f aca="false">IF(AA30&lt;4,"NO CUMPLE","CUMPLE")</f>
        <v>CUMPLE</v>
      </c>
      <c r="BD30" s="54" t="str">
        <f aca="false">IF(AK30&lt;75,"CUMPLE","NO CUMPLE")</f>
        <v>CUMPLE</v>
      </c>
      <c r="BE30" s="54" t="str">
        <f aca="false">IF((W30&lt;9)*AND(W30&gt;6),"CUMPLE","NO CUMPLE")</f>
        <v>CUMPLE</v>
      </c>
      <c r="BF30" s="54" t="str">
        <f aca="false">IF(AC30&lt;500,"CUMPLE","NO CUMPLE")</f>
        <v>NO CUMPLE</v>
      </c>
      <c r="BG30" s="54" t="str">
        <f aca="false">IF(AI30&lt;150,"CUMPLE","NO CUMPLE")</f>
        <v>CUMPLE</v>
      </c>
      <c r="BH30" s="54" t="str">
        <f aca="false">IF(AB30&lt;10,"CUMPLE","NO CUMPLE")</f>
        <v>NO CUMPLE</v>
      </c>
      <c r="BI30" s="54" t="str">
        <f aca="false">IF(AE30&lt;1000,"CUMPLE","NO CUMPLE")</f>
        <v>CUMPLE</v>
      </c>
      <c r="BJ30" s="54" t="str">
        <f aca="false">IF(AH30&lt;320,"CUMPLE","NO CUMPLE")</f>
        <v>CUMPLE</v>
      </c>
      <c r="BL30" s="92" t="n">
        <f aca="false">IF((AG30&lt;=3),1,IF(AG30&lt;6,4,IF(AG30&lt;30,25,IF(AG30&gt;120,49,121))))</f>
        <v>25</v>
      </c>
      <c r="BM30" s="92" t="n">
        <f aca="false">IF((AH30&lt;=10),1,IF(AH30&lt;20,4,IF(AH30&lt;40,25,IF(AH30&gt;200,49,121))))</f>
        <v>4</v>
      </c>
      <c r="BN30" s="92" t="n">
        <f aca="false">IF((AI29&lt;=25),1,IF(AI29&lt;75,4,IF(AI29&lt;150,25,IF(AI29&gt;400,49,121))))</f>
        <v>1</v>
      </c>
      <c r="BO30" s="92" t="n">
        <f aca="false">IF((AE29&lt;=100),1,IF(AE29&lt;200,4,IF(AE29&lt;1000,25,IF(AE29&gt;10000,49,121))))</f>
        <v>1</v>
      </c>
      <c r="BP30" s="53" t="n">
        <f aca="false">SUM(BL30:BO30)</f>
        <v>31</v>
      </c>
    </row>
    <row r="31" customFormat="false" ht="12.75" hidden="false" customHeight="false" outlineLevel="0" collapsed="false">
      <c r="A31" s="82" t="n">
        <v>25</v>
      </c>
      <c r="B31" s="82" t="s">
        <v>232</v>
      </c>
      <c r="C31" s="82" t="s">
        <v>107</v>
      </c>
      <c r="D31" s="82" t="s">
        <v>108</v>
      </c>
      <c r="E31" s="83" t="s">
        <v>233</v>
      </c>
      <c r="F31" s="82" t="s">
        <v>110</v>
      </c>
      <c r="G31" s="83" t="s">
        <v>234</v>
      </c>
      <c r="H31" s="83" t="s">
        <v>235</v>
      </c>
      <c r="I31" s="83"/>
      <c r="J31" s="84" t="n">
        <v>40051</v>
      </c>
      <c r="K31" s="85" t="n">
        <v>0.474305555555556</v>
      </c>
      <c r="L31" s="86" t="s">
        <v>236</v>
      </c>
      <c r="M31" s="86" t="s">
        <v>237</v>
      </c>
      <c r="N31" s="86" t="str">
        <f aca="false">MID(L31,1,2)</f>
        <v>26</v>
      </c>
      <c r="O31" s="86" t="str">
        <f aca="false">MID(L31,5,2)</f>
        <v>18</v>
      </c>
      <c r="P31" s="86" t="str">
        <f aca="false">MID(L31,9,5)</f>
        <v>30.40</v>
      </c>
      <c r="Q31" s="87" t="n">
        <f aca="false">N31+O31/60+P31/3600</f>
        <v>26.3084444444444</v>
      </c>
      <c r="R31" s="86" t="str">
        <f aca="false">MID(M31,1,3)</f>
        <v> 99</v>
      </c>
      <c r="S31" s="86" t="str">
        <f aca="false">MID(M31,6,2)</f>
        <v>32</v>
      </c>
      <c r="T31" s="86" t="str">
        <f aca="false">MID(M31,10,5)</f>
        <v>59.80</v>
      </c>
      <c r="U31" s="87" t="n">
        <f aca="false">-R31-S31/60-T31/3600</f>
        <v>-99.5499444444445</v>
      </c>
      <c r="V31" s="86" t="n">
        <v>162</v>
      </c>
      <c r="W31" s="88" t="n">
        <v>7.4</v>
      </c>
      <c r="X31" s="88" t="n">
        <v>25.5</v>
      </c>
      <c r="Y31" s="88" t="n">
        <v>777</v>
      </c>
      <c r="Z31" s="88" t="n">
        <f aca="false">Y31/1000</f>
        <v>0.777</v>
      </c>
      <c r="AA31" s="88" t="n">
        <v>6.05</v>
      </c>
      <c r="AB31" s="88" t="n">
        <v>1.89</v>
      </c>
      <c r="AC31" s="88" t="n">
        <f aca="false">Z31*640</f>
        <v>497.28</v>
      </c>
      <c r="AD31" s="88" t="n">
        <f aca="false">AC31/1000</f>
        <v>0.49728</v>
      </c>
      <c r="AE31" s="94"/>
      <c r="AF31" s="89" t="n">
        <v>10</v>
      </c>
      <c r="AG31" s="89" t="n">
        <v>6.2</v>
      </c>
      <c r="AH31" s="89" t="n">
        <v>8</v>
      </c>
      <c r="AI31" s="89" t="n">
        <v>5</v>
      </c>
      <c r="AJ31" s="89" t="n">
        <v>7.35</v>
      </c>
      <c r="AK31" s="89" t="n">
        <v>5</v>
      </c>
      <c r="AL31" s="90" t="n">
        <v>461.07</v>
      </c>
      <c r="AM31" s="91"/>
      <c r="AN31" s="92" t="str">
        <f aca="false">IF((AG31&lt;=3),"Excelente",IF(AG31&lt;6,"Buena Calidad",IF(AG31&lt;30,"Aceptable",IF(AG31&gt;120,"Contaminado","Fuertemente Contaminado"))))</f>
        <v>Aceptable</v>
      </c>
      <c r="AO31" s="92" t="str">
        <f aca="false">IF((AH31&lt;=10),"Excelente",IF(AH31&lt;20,"Buena Calidad",IF(AH31&lt;40,"Aceptable",IF(AH31&gt;200,"Contaminado","Fuertemente Contaminado"))))</f>
        <v>Excelente</v>
      </c>
      <c r="AP31" s="92" t="str">
        <f aca="false">IF((AI31&lt;=25),"Excelente",IF(AI31&lt;75,"Buena Calidad",IF(AI31&lt;150,"Aceptable",IF(AI31&gt;400,"Contaminado","Fuertemente Contaminado"))))</f>
        <v>Excelente</v>
      </c>
      <c r="AQ31" s="92" t="str">
        <f aca="false">IF((AE31&lt;=100),"Excelente",IF(AE31&lt;200,"Buena Calidad",IF(AE31&lt;1000,"Aceptable",IF(AE31&gt;10000,"Contaminado","Fuertemente Contaminado"))))</f>
        <v>Excelente</v>
      </c>
      <c r="AR31" s="92" t="str">
        <f aca="false">IF((AA31&gt;=5),"Excelente",IF(AA31&gt;4,"Buena Calidad",IF(AA31&gt;3,"Aceptable",IF(AA31&gt;2,"Contaminado","Fuertemente Contaminado"))))</f>
        <v>Excelente</v>
      </c>
      <c r="AS31" s="82" t="str">
        <f aca="false">IF(AE31&lt;1000,"Aceptable","No Aceptable")</f>
        <v>Aceptable</v>
      </c>
      <c r="AT31" s="82" t="s">
        <v>115</v>
      </c>
      <c r="AU31" s="82" t="s">
        <v>116</v>
      </c>
      <c r="AV31" s="82" t="str">
        <f aca="false">IF(AA31&lt;4,"Aceptable","No Aceptable")</f>
        <v>No Aceptable</v>
      </c>
      <c r="AW31" s="82" t="e">
        <f aca="false">IF(#REF!&lt;500,"Aceptable","No Aceptable")</f>
        <v>#REF!</v>
      </c>
      <c r="AX31" s="82" t="str">
        <f aca="false">IF(AI31&lt;500,"Aceptable","No Aceptable")</f>
        <v>Aceptable</v>
      </c>
      <c r="AY31" s="82" t="str">
        <f aca="false">IF(AG31&lt;500,"Cumple con la Norma","Límite Excedido")</f>
        <v>Cumple con la Norma</v>
      </c>
      <c r="AZ31" s="82" t="str">
        <f aca="false">IF(AI31&lt;125,"Cumple con la Norma","Limite Excedido")</f>
        <v>Cumple con la Norma</v>
      </c>
      <c r="BA31" s="93" t="n">
        <f aca="false">AG31*AL31*(86400/1000000000)</f>
        <v>0.2469859776</v>
      </c>
      <c r="BB31" s="93" t="n">
        <f aca="false">AI31*AL31*(86400/1000000000)</f>
        <v>0.19918224</v>
      </c>
      <c r="BC31" s="54" t="str">
        <f aca="false">IF(AA31&lt;4,"NO CUMPLE","CUMPLE")</f>
        <v>CUMPLE</v>
      </c>
      <c r="BD31" s="54" t="str">
        <f aca="false">IF(AK31&lt;75,"CUMPLE","NO CUMPLE")</f>
        <v>CUMPLE</v>
      </c>
      <c r="BE31" s="54" t="str">
        <f aca="false">IF((W31&lt;9)*AND(W31&gt;6),"CUMPLE","NO CUMPLE")</f>
        <v>CUMPLE</v>
      </c>
      <c r="BF31" s="54" t="str">
        <f aca="false">IF(AC31&lt;500,"CUMPLE","NO CUMPLE")</f>
        <v>CUMPLE</v>
      </c>
      <c r="BG31" s="54" t="str">
        <f aca="false">IF(AI31&lt;150,"CUMPLE","NO CUMPLE")</f>
        <v>CUMPLE</v>
      </c>
      <c r="BH31" s="54" t="str">
        <f aca="false">IF(AB31&lt;10,"CUMPLE","NO CUMPLE")</f>
        <v>CUMPLE</v>
      </c>
      <c r="BI31" s="54" t="str">
        <f aca="false">IF(AE31&lt;1000,"CUMPLE","NO CUMPLE")</f>
        <v>CUMPLE</v>
      </c>
      <c r="BJ31" s="54" t="str">
        <f aca="false">IF(AH31&lt;320,"CUMPLE","NO CUMPLE")</f>
        <v>CUMPLE</v>
      </c>
      <c r="BL31" s="92" t="n">
        <f aca="false">IF((AG31&lt;=3),1,IF(AG31&lt;6,4,IF(AG31&lt;30,25,IF(AG31&gt;120,49,121))))</f>
        <v>25</v>
      </c>
      <c r="BM31" s="92" t="n">
        <f aca="false">IF((AH31&lt;=10),1,IF(AH31&lt;20,4,IF(AH31&lt;40,25,IF(AH31&gt;200,49,121))))</f>
        <v>1</v>
      </c>
      <c r="BN31" s="92" t="n">
        <f aca="false">IF((AI30&lt;=25),1,IF(AI30&lt;75,4,IF(AI30&lt;150,25,IF(AI30&gt;400,49,121))))</f>
        <v>1</v>
      </c>
      <c r="BO31" s="92" t="n">
        <f aca="false">IF((AE30&lt;=100),1,IF(AE30&lt;200,4,IF(AE30&lt;1000,25,IF(AE30&gt;10000,49,121))))</f>
        <v>1</v>
      </c>
      <c r="BP31" s="53" t="n">
        <f aca="false">SUM(BL31:BO31)</f>
        <v>28</v>
      </c>
    </row>
    <row r="32" customFormat="false" ht="12.75" hidden="false" customHeight="false" outlineLevel="0" collapsed="false">
      <c r="A32" s="82" t="n">
        <v>26</v>
      </c>
      <c r="B32" s="82" t="s">
        <v>238</v>
      </c>
      <c r="C32" s="82" t="s">
        <v>107</v>
      </c>
      <c r="D32" s="82" t="s">
        <v>108</v>
      </c>
      <c r="E32" s="83" t="s">
        <v>239</v>
      </c>
      <c r="F32" s="82" t="s">
        <v>110</v>
      </c>
      <c r="G32" s="83" t="s">
        <v>240</v>
      </c>
      <c r="H32" s="83" t="s">
        <v>241</v>
      </c>
      <c r="I32" s="83"/>
      <c r="J32" s="84" t="n">
        <v>40051</v>
      </c>
      <c r="K32" s="85" t="n">
        <v>0.515277777777778</v>
      </c>
      <c r="L32" s="86" t="s">
        <v>242</v>
      </c>
      <c r="M32" s="86" t="s">
        <v>243</v>
      </c>
      <c r="N32" s="86" t="str">
        <f aca="false">MID(L32,1,2)</f>
        <v>26</v>
      </c>
      <c r="O32" s="86" t="str">
        <f aca="false">MID(L32,5,2)</f>
        <v>29</v>
      </c>
      <c r="P32" s="86" t="str">
        <f aca="false">MID(L32,9,5)</f>
        <v>46.20</v>
      </c>
      <c r="Q32" s="87" t="n">
        <f aca="false">N32+O32/60+P32/3600</f>
        <v>26.4961666666667</v>
      </c>
      <c r="R32" s="86" t="str">
        <f aca="false">MID(M32,1,3)</f>
        <v> 99</v>
      </c>
      <c r="S32" s="86" t="str">
        <f aca="false">MID(M32,6,2)</f>
        <v>31</v>
      </c>
      <c r="T32" s="86" t="str">
        <f aca="false">MID(M32,10,5)</f>
        <v>33.50</v>
      </c>
      <c r="U32" s="87" t="n">
        <f aca="false">-R32-S32/60-T32/3600</f>
        <v>-99.5259722222222</v>
      </c>
      <c r="V32" s="86" t="n">
        <v>138</v>
      </c>
      <c r="W32" s="88" t="n">
        <v>7.71</v>
      </c>
      <c r="X32" s="88" t="n">
        <v>27.6</v>
      </c>
      <c r="Y32" s="88" t="n">
        <v>1670</v>
      </c>
      <c r="Z32" s="88" t="n">
        <f aca="false">Y32/1000</f>
        <v>1.67</v>
      </c>
      <c r="AA32" s="88" t="n">
        <v>6.06</v>
      </c>
      <c r="AB32" s="88" t="n">
        <v>53.8</v>
      </c>
      <c r="AC32" s="88" t="n">
        <f aca="false">Z32*640</f>
        <v>1068.8</v>
      </c>
      <c r="AD32" s="88" t="n">
        <f aca="false">AC32/1000</f>
        <v>1.0688</v>
      </c>
      <c r="AE32" s="94"/>
      <c r="AF32" s="89" t="n">
        <v>160</v>
      </c>
      <c r="AG32" s="89" t="n">
        <v>6.39</v>
      </c>
      <c r="AH32" s="89" t="n">
        <v>25.8</v>
      </c>
      <c r="AI32" s="89" t="n">
        <v>51</v>
      </c>
      <c r="AJ32" s="89" t="n">
        <v>7.8</v>
      </c>
      <c r="AK32" s="89" t="n">
        <v>5</v>
      </c>
      <c r="AL32" s="90" t="n">
        <v>56.16</v>
      </c>
      <c r="AM32" s="91"/>
      <c r="AN32" s="92" t="str">
        <f aca="false">IF((AG32&lt;=3),"Excelente",IF(AG32&lt;6,"Buena Calidad",IF(AG32&lt;30,"Aceptable",IF(AG32&gt;120,"Contaminado","Fuertemente Contaminado"))))</f>
        <v>Aceptable</v>
      </c>
      <c r="AO32" s="92" t="str">
        <f aca="false">IF((AH32&lt;=10),"Excelente",IF(AH32&lt;20,"Buena Calidad",IF(AH32&lt;40,"Aceptable",IF(AH32&gt;200,"Contaminado","Fuertemente Contaminado"))))</f>
        <v>Aceptable</v>
      </c>
      <c r="AP32" s="92" t="str">
        <f aca="false">IF((AI32&lt;=25),"Excelente",IF(AI32&lt;75,"Buena Calidad",IF(AI32&lt;150,"Aceptable",IF(AI32&gt;400,"Contaminado","Fuertemente Contaminado"))))</f>
        <v>Buena Calidad</v>
      </c>
      <c r="AQ32" s="92" t="str">
        <f aca="false">IF((AE32&lt;=100),"Excelente",IF(AE32&lt;200,"Buena Calidad",IF(AE32&lt;1000,"Aceptable",IF(AE32&gt;10000,"Contaminado","Fuertemente Contaminado"))))</f>
        <v>Excelente</v>
      </c>
      <c r="AR32" s="92" t="str">
        <f aca="false">IF((AA32&gt;=5),"Excelente",IF(AA32&gt;4,"Buena Calidad",IF(AA32&gt;3,"Aceptable",IF(AA32&gt;2,"Contaminado","Fuertemente Contaminado"))))</f>
        <v>Excelente</v>
      </c>
      <c r="AS32" s="82" t="str">
        <f aca="false">IF(AE32&lt;1000,"Aceptable","No Aceptable")</f>
        <v>Aceptable</v>
      </c>
      <c r="AT32" s="82" t="s">
        <v>115</v>
      </c>
      <c r="AU32" s="82" t="s">
        <v>116</v>
      </c>
      <c r="AV32" s="82" t="str">
        <f aca="false">IF(AA32&lt;4,"Aceptable","No Aceptable")</f>
        <v>No Aceptable</v>
      </c>
      <c r="AW32" s="82" t="e">
        <f aca="false">IF(#REF!&lt;500,"Aceptable","No Aceptable")</f>
        <v>#REF!</v>
      </c>
      <c r="AX32" s="82" t="str">
        <f aca="false">IF(AI32&lt;500,"Aceptable","No Aceptable")</f>
        <v>Aceptable</v>
      </c>
      <c r="AY32" s="82" t="str">
        <f aca="false">IF(AG32&lt;500,"Cumple con la Norma","Límite Excedido")</f>
        <v>Cumple con la Norma</v>
      </c>
      <c r="AZ32" s="82" t="str">
        <f aca="false">IF(AI32&lt;125,"Cumple con la Norma","Limite Excedido")</f>
        <v>Cumple con la Norma</v>
      </c>
      <c r="BA32" s="93" t="n">
        <f aca="false">AG32*AL32*(86400/1000000000)</f>
        <v>0.03100571136</v>
      </c>
      <c r="BB32" s="93" t="n">
        <f aca="false">AI32*AL32*(86400/1000000000)</f>
        <v>0.247463424</v>
      </c>
      <c r="BC32" s="54" t="str">
        <f aca="false">IF(AA32&lt;4,"NO CUMPLE","CUMPLE")</f>
        <v>CUMPLE</v>
      </c>
      <c r="BD32" s="54" t="str">
        <f aca="false">IF(AK32&lt;75,"CUMPLE","NO CUMPLE")</f>
        <v>CUMPLE</v>
      </c>
      <c r="BE32" s="54" t="str">
        <f aca="false">IF((W32&lt;9)*AND(W32&gt;6),"CUMPLE","NO CUMPLE")</f>
        <v>CUMPLE</v>
      </c>
      <c r="BF32" s="54" t="str">
        <f aca="false">IF(AC32&lt;500,"CUMPLE","NO CUMPLE")</f>
        <v>NO CUMPLE</v>
      </c>
      <c r="BG32" s="54" t="str">
        <f aca="false">IF(AI32&lt;150,"CUMPLE","NO CUMPLE")</f>
        <v>CUMPLE</v>
      </c>
      <c r="BH32" s="54" t="str">
        <f aca="false">IF(AB32&lt;10,"CUMPLE","NO CUMPLE")</f>
        <v>NO CUMPLE</v>
      </c>
      <c r="BI32" s="54" t="str">
        <f aca="false">IF(AE32&lt;1000,"CUMPLE","NO CUMPLE")</f>
        <v>CUMPLE</v>
      </c>
      <c r="BJ32" s="54" t="str">
        <f aca="false">IF(AH32&lt;320,"CUMPLE","NO CUMPLE")</f>
        <v>CUMPLE</v>
      </c>
      <c r="BL32" s="92" t="n">
        <f aca="false">IF((AG32&lt;=3),1,IF(AG32&lt;6,4,IF(AG32&lt;30,25,IF(AG32&gt;120,49,121))))</f>
        <v>25</v>
      </c>
      <c r="BM32" s="92" t="n">
        <f aca="false">IF((AH32&lt;=10),1,IF(AH32&lt;20,4,IF(AH32&lt;40,25,IF(AH32&gt;200,49,121))))</f>
        <v>25</v>
      </c>
      <c r="BN32" s="92" t="n">
        <f aca="false">IF((AI31&lt;=25),1,IF(AI31&lt;75,4,IF(AI31&lt;150,25,IF(AI31&gt;400,49,121))))</f>
        <v>1</v>
      </c>
      <c r="BO32" s="92" t="n">
        <f aca="false">IF((AE31&lt;=100),1,IF(AE31&lt;200,4,IF(AE31&lt;1000,25,IF(AE31&gt;10000,49,121))))</f>
        <v>1</v>
      </c>
      <c r="BP32" s="53" t="n">
        <f aca="false">SUM(BL32:BO32)</f>
        <v>52</v>
      </c>
    </row>
    <row r="33" customFormat="false" ht="12.75" hidden="false" customHeight="false" outlineLevel="0" collapsed="false">
      <c r="A33" s="82" t="n">
        <v>27</v>
      </c>
      <c r="B33" s="82" t="s">
        <v>244</v>
      </c>
      <c r="C33" s="82" t="s">
        <v>107</v>
      </c>
      <c r="D33" s="82" t="s">
        <v>108</v>
      </c>
      <c r="E33" s="83" t="s">
        <v>245</v>
      </c>
      <c r="F33" s="82" t="s">
        <v>110</v>
      </c>
      <c r="G33" s="83" t="s">
        <v>246</v>
      </c>
      <c r="H33" s="83" t="s">
        <v>241</v>
      </c>
      <c r="I33" s="83"/>
      <c r="J33" s="84" t="n">
        <v>40051</v>
      </c>
      <c r="K33" s="85" t="n">
        <v>0.552083333333333</v>
      </c>
      <c r="L33" s="86" t="s">
        <v>247</v>
      </c>
      <c r="M33" s="86" t="s">
        <v>248</v>
      </c>
      <c r="N33" s="86" t="str">
        <f aca="false">MID(L33,1,2)</f>
        <v>26</v>
      </c>
      <c r="O33" s="86" t="str">
        <f aca="false">MID(L33,5,2)</f>
        <v>29</v>
      </c>
      <c r="P33" s="86" t="str">
        <f aca="false">MID(L33,9,5)</f>
        <v>18.80</v>
      </c>
      <c r="Q33" s="87" t="n">
        <f aca="false">N33+O33/60+P33/3600</f>
        <v>26.4885555555556</v>
      </c>
      <c r="R33" s="86" t="str">
        <f aca="false">MID(M33,1,3)</f>
        <v> 99</v>
      </c>
      <c r="S33" s="86" t="str">
        <f aca="false">MID(M33,6,2)</f>
        <v>46</v>
      </c>
      <c r="T33" s="86" t="str">
        <f aca="false">MID(M33,10,5)</f>
        <v>23.10</v>
      </c>
      <c r="U33" s="87" t="n">
        <f aca="false">-R33-S33/60-T33/3600</f>
        <v>-99.7730833333333</v>
      </c>
      <c r="V33" s="86" t="n">
        <v>179</v>
      </c>
      <c r="W33" s="88" t="n">
        <v>7.29</v>
      </c>
      <c r="X33" s="88" t="n">
        <v>27.8</v>
      </c>
      <c r="Y33" s="88" t="n">
        <v>1674</v>
      </c>
      <c r="Z33" s="88" t="n">
        <f aca="false">Y33/1000</f>
        <v>1.674</v>
      </c>
      <c r="AA33" s="88" t="n">
        <v>5.58</v>
      </c>
      <c r="AB33" s="88" t="n">
        <v>2.12</v>
      </c>
      <c r="AC33" s="88" t="n">
        <f aca="false">Z33*640</f>
        <v>1071.36</v>
      </c>
      <c r="AD33" s="88" t="n">
        <f aca="false">AC33/1000</f>
        <v>1.07136</v>
      </c>
      <c r="AE33" s="94"/>
      <c r="AF33" s="89" t="n">
        <v>10</v>
      </c>
      <c r="AG33" s="89" t="n">
        <v>8.07</v>
      </c>
      <c r="AH33" s="89" t="n">
        <v>14.8</v>
      </c>
      <c r="AI33" s="89" t="n">
        <v>5</v>
      </c>
      <c r="AJ33" s="89" t="n">
        <v>7.3</v>
      </c>
      <c r="AK33" s="89" t="n">
        <v>5</v>
      </c>
      <c r="AL33" s="90" t="n">
        <v>196.45</v>
      </c>
      <c r="AM33" s="91"/>
      <c r="AN33" s="92" t="str">
        <f aca="false">IF((AG33&lt;=3),"Excelente",IF(AG33&lt;6,"Buena Calidad",IF(AG33&lt;30,"Aceptable",IF(AG33&gt;120,"Contaminado","Fuertemente Contaminado"))))</f>
        <v>Aceptable</v>
      </c>
      <c r="AO33" s="92" t="str">
        <f aca="false">IF((AH33&lt;=10),"Excelente",IF(AH33&lt;20,"Buena Calidad",IF(AH33&lt;40,"Aceptable",IF(AH33&gt;200,"Contaminado","Fuertemente Contaminado"))))</f>
        <v>Buena Calidad</v>
      </c>
      <c r="AP33" s="92" t="str">
        <f aca="false">IF((AI33&lt;=25),"Excelente",IF(AI33&lt;75,"Buena Calidad",IF(AI33&lt;150,"Aceptable",IF(AI33&gt;400,"Contaminado","Fuertemente Contaminado"))))</f>
        <v>Excelente</v>
      </c>
      <c r="AQ33" s="92" t="str">
        <f aca="false">IF((AE33&lt;=100),"Excelente",IF(AE33&lt;200,"Buena Calidad",IF(AE33&lt;1000,"Aceptable",IF(AE33&gt;10000,"Contaminado","Fuertemente Contaminado"))))</f>
        <v>Excelente</v>
      </c>
      <c r="AR33" s="92" t="str">
        <f aca="false">IF((AA33&gt;=5),"Excelente",IF(AA33&gt;4,"Buena Calidad",IF(AA33&gt;3,"Aceptable",IF(AA33&gt;2,"Contaminado","Fuertemente Contaminado"))))</f>
        <v>Excelente</v>
      </c>
      <c r="AS33" s="82" t="str">
        <f aca="false">IF(AE33&lt;1000,"Aceptable","No Aceptable")</f>
        <v>Aceptable</v>
      </c>
      <c r="AT33" s="82" t="s">
        <v>115</v>
      </c>
      <c r="AU33" s="82" t="s">
        <v>116</v>
      </c>
      <c r="AV33" s="82" t="str">
        <f aca="false">IF(AA33&lt;4,"Aceptable","No Aceptable")</f>
        <v>No Aceptable</v>
      </c>
      <c r="AW33" s="82" t="e">
        <f aca="false">IF(#REF!&lt;500,"Aceptable","No Aceptable")</f>
        <v>#REF!</v>
      </c>
      <c r="AX33" s="82" t="str">
        <f aca="false">IF(AI33&lt;500,"Aceptable","No Aceptable")</f>
        <v>Aceptable</v>
      </c>
      <c r="AY33" s="82" t="str">
        <f aca="false">IF(AG33&lt;500,"Cumple con la Norma","Límite Excedido")</f>
        <v>Cumple con la Norma</v>
      </c>
      <c r="AZ33" s="82" t="str">
        <f aca="false">IF(AI33&lt;125,"Cumple con la Norma","Limite Excedido")</f>
        <v>Cumple con la Norma</v>
      </c>
      <c r="BA33" s="93" t="n">
        <f aca="false">AG33*AL33*(86400/1000000000)</f>
        <v>0.1369743696</v>
      </c>
      <c r="BB33" s="93" t="n">
        <f aca="false">AI33*AL33*(86400/1000000000)</f>
        <v>0.0848664</v>
      </c>
      <c r="BC33" s="54" t="str">
        <f aca="false">IF(AA33&lt;4,"NO CUMPLE","CUMPLE")</f>
        <v>CUMPLE</v>
      </c>
      <c r="BD33" s="54" t="str">
        <f aca="false">IF(AK33&lt;75,"CUMPLE","NO CUMPLE")</f>
        <v>CUMPLE</v>
      </c>
      <c r="BE33" s="54" t="str">
        <f aca="false">IF((W33&lt;9)*AND(W33&gt;6),"CUMPLE","NO CUMPLE")</f>
        <v>CUMPLE</v>
      </c>
      <c r="BF33" s="54" t="str">
        <f aca="false">IF(AC33&lt;500,"CUMPLE","NO CUMPLE")</f>
        <v>NO CUMPLE</v>
      </c>
      <c r="BG33" s="54" t="str">
        <f aca="false">IF(AI33&lt;150,"CUMPLE","NO CUMPLE")</f>
        <v>CUMPLE</v>
      </c>
      <c r="BH33" s="54" t="str">
        <f aca="false">IF(AB33&lt;10,"CUMPLE","NO CUMPLE")</f>
        <v>CUMPLE</v>
      </c>
      <c r="BI33" s="54" t="str">
        <f aca="false">IF(AE33&lt;1000,"CUMPLE","NO CUMPLE")</f>
        <v>CUMPLE</v>
      </c>
      <c r="BJ33" s="54" t="str">
        <f aca="false">IF(AH33&lt;320,"CUMPLE","NO CUMPLE")</f>
        <v>CUMPLE</v>
      </c>
      <c r="BL33" s="92" t="n">
        <f aca="false">IF((AG33&lt;=3),1,IF(AG33&lt;6,4,IF(AG33&lt;30,25,IF(AG33&gt;120,49,121))))</f>
        <v>25</v>
      </c>
      <c r="BM33" s="92" t="n">
        <f aca="false">IF((AH33&lt;=10),1,IF(AH33&lt;20,4,IF(AH33&lt;40,25,IF(AH33&gt;200,49,121))))</f>
        <v>4</v>
      </c>
      <c r="BN33" s="92" t="n">
        <f aca="false">IF((AI32&lt;=25),1,IF(AI32&lt;75,4,IF(AI32&lt;150,25,IF(AI32&gt;400,49,121))))</f>
        <v>4</v>
      </c>
      <c r="BO33" s="92" t="n">
        <f aca="false">IF((AE32&lt;=100),1,IF(AE32&lt;200,4,IF(AE32&lt;1000,25,IF(AE32&gt;10000,49,121))))</f>
        <v>1</v>
      </c>
      <c r="BP33" s="53" t="n">
        <f aca="false">SUM(BL33:BO33)</f>
        <v>34</v>
      </c>
    </row>
    <row r="34" customFormat="false" ht="12.75" hidden="false" customHeight="false" outlineLevel="0" collapsed="false">
      <c r="A34" s="82" t="n">
        <v>28</v>
      </c>
      <c r="B34" s="82" t="s">
        <v>249</v>
      </c>
      <c r="C34" s="82" t="s">
        <v>107</v>
      </c>
      <c r="D34" s="82" t="s">
        <v>108</v>
      </c>
      <c r="E34" s="83" t="s">
        <v>250</v>
      </c>
      <c r="F34" s="82" t="s">
        <v>251</v>
      </c>
      <c r="G34" s="83" t="s">
        <v>252</v>
      </c>
      <c r="H34" s="83" t="s">
        <v>241</v>
      </c>
      <c r="I34" s="83"/>
      <c r="J34" s="84" t="n">
        <v>40059</v>
      </c>
      <c r="K34" s="82"/>
      <c r="L34" s="86" t="s">
        <v>253</v>
      </c>
      <c r="M34" s="86" t="s">
        <v>254</v>
      </c>
      <c r="N34" s="86" t="str">
        <f aca="false">MID(L34,1,2)</f>
        <v>26</v>
      </c>
      <c r="O34" s="86" t="str">
        <f aca="false">MID(L34,5,2)</f>
        <v>25</v>
      </c>
      <c r="P34" s="86" t="str">
        <f aca="false">MID(L34,9,5)</f>
        <v>51.40</v>
      </c>
      <c r="Q34" s="87" t="n">
        <f aca="false">N34+O34/60+P34/3600</f>
        <v>26.4309444444444</v>
      </c>
      <c r="R34" s="86" t="str">
        <f aca="false">MID(M34,1,3)</f>
        <v> 99</v>
      </c>
      <c r="S34" s="86" t="str">
        <f aca="false">MID(M34,6,2)</f>
        <v>08</v>
      </c>
      <c r="T34" s="86" t="str">
        <f aca="false">MID(M34,10,5)</f>
        <v>41.80</v>
      </c>
      <c r="U34" s="87" t="n">
        <f aca="false">-R34-S34/60-T34/3600</f>
        <v>-99.1449444444445</v>
      </c>
      <c r="V34" s="86" t="n">
        <v>60</v>
      </c>
      <c r="W34" s="88" t="n">
        <v>6.06</v>
      </c>
      <c r="X34" s="88" t="n">
        <v>28.7</v>
      </c>
      <c r="Y34" s="88" t="n">
        <v>740</v>
      </c>
      <c r="Z34" s="88" t="n">
        <f aca="false">Y34/1000</f>
        <v>0.74</v>
      </c>
      <c r="AA34" s="88" t="n">
        <v>6.3</v>
      </c>
      <c r="AB34" s="88" t="n">
        <v>38.8</v>
      </c>
      <c r="AC34" s="88" t="n">
        <f aca="false">Z34*640</f>
        <v>473.6</v>
      </c>
      <c r="AD34" s="88" t="n">
        <f aca="false">AC34/1000</f>
        <v>0.4736</v>
      </c>
      <c r="AE34" s="94"/>
      <c r="AF34" s="89" t="n">
        <v>260</v>
      </c>
      <c r="AG34" s="89" t="n">
        <v>16.51</v>
      </c>
      <c r="AH34" s="89" t="n">
        <v>44</v>
      </c>
      <c r="AI34" s="89" t="n">
        <v>42</v>
      </c>
      <c r="AJ34" s="89" t="n">
        <v>7.55</v>
      </c>
      <c r="AK34" s="89" t="n">
        <v>20</v>
      </c>
      <c r="AL34" s="90" t="n">
        <v>858.816</v>
      </c>
      <c r="AM34" s="91"/>
      <c r="AN34" s="92" t="str">
        <f aca="false">IF((AG34&lt;=3),"Excelente",IF(AG34&lt;6,"Buena Calidad",IF(AG34&lt;30,"Aceptable",IF(AG34&gt;120,"Contaminado","Fuertemente Contaminado"))))</f>
        <v>Aceptable</v>
      </c>
      <c r="AO34" s="92" t="str">
        <f aca="false">IF((AH34&lt;=10),"Excelente",IF(AH34&lt;20,"Buena Calidad",IF(AH34&lt;40,"Aceptable",IF(AH34&gt;200,"Contaminado","Fuertemente Contaminado"))))</f>
        <v>Fuertemente Contaminado</v>
      </c>
      <c r="AP34" s="92" t="str">
        <f aca="false">IF((AI34&lt;=25),"Excelente",IF(AI34&lt;75,"Buena Calidad",IF(AI34&lt;150,"Aceptable",IF(AI34&gt;400,"Contaminado","Fuertemente Contaminado"))))</f>
        <v>Buena Calidad</v>
      </c>
      <c r="AQ34" s="92" t="str">
        <f aca="false">IF((AE34&lt;=100),"Excelente",IF(AE34&lt;200,"Buena Calidad",IF(AE34&lt;1000,"Aceptable",IF(AE34&gt;10000,"Contaminado","Fuertemente Contaminado"))))</f>
        <v>Excelente</v>
      </c>
      <c r="AR34" s="92" t="str">
        <f aca="false">IF((AA34&gt;=5),"Excelente",IF(AA34&gt;4,"Buena Calidad",IF(AA34&gt;3,"Aceptable",IF(AA34&gt;2,"Contaminado","Fuertemente Contaminado"))))</f>
        <v>Excelente</v>
      </c>
      <c r="AS34" s="82" t="str">
        <f aca="false">IF(AE34&lt;1000,"Aceptable","No Aceptable")</f>
        <v>Aceptable</v>
      </c>
      <c r="AT34" s="82" t="s">
        <v>115</v>
      </c>
      <c r="AU34" s="82" t="s">
        <v>116</v>
      </c>
      <c r="AV34" s="82" t="str">
        <f aca="false">IF(AA34&lt;4,"Aceptable","No Aceptable")</f>
        <v>No Aceptable</v>
      </c>
      <c r="AW34" s="82" t="e">
        <f aca="false">IF(#REF!&lt;500,"Aceptable","No Aceptable")</f>
        <v>#REF!</v>
      </c>
      <c r="AX34" s="82" t="str">
        <f aca="false">IF(AI34&lt;500,"Aceptable","No Aceptable")</f>
        <v>Aceptable</v>
      </c>
      <c r="AY34" s="82" t="str">
        <f aca="false">IF(AG34&lt;500,"Cumple con la Norma","Límite Excedido")</f>
        <v>Cumple con la Norma</v>
      </c>
      <c r="AZ34" s="82" t="str">
        <f aca="false">IF(AI34&lt;125,"Cumple con la Norma","Limite Excedido")</f>
        <v>Cumple con la Norma</v>
      </c>
      <c r="BA34" s="93" t="n">
        <f aca="false">AG34*AL34*(86400/1000000000)</f>
        <v>1.225070106624</v>
      </c>
      <c r="BB34" s="93" t="n">
        <f aca="false">AI34*AL34*(86400/1000000000)</f>
        <v>3.1164715008</v>
      </c>
      <c r="BC34" s="54" t="str">
        <f aca="false">IF(AA34&lt;4,"NO CUMPLE","CUMPLE")</f>
        <v>CUMPLE</v>
      </c>
      <c r="BD34" s="54" t="str">
        <f aca="false">IF(AK34&lt;75,"CUMPLE","NO CUMPLE")</f>
        <v>CUMPLE</v>
      </c>
      <c r="BE34" s="54" t="str">
        <f aca="false">IF((W34&lt;9)*AND(W34&gt;6),"CUMPLE","NO CUMPLE")</f>
        <v>CUMPLE</v>
      </c>
      <c r="BF34" s="54" t="str">
        <f aca="false">IF(AC34&lt;500,"CUMPLE","NO CUMPLE")</f>
        <v>CUMPLE</v>
      </c>
      <c r="BG34" s="54" t="str">
        <f aca="false">IF(AI34&lt;150,"CUMPLE","NO CUMPLE")</f>
        <v>CUMPLE</v>
      </c>
      <c r="BH34" s="54" t="str">
        <f aca="false">IF(AB34&lt;10,"CUMPLE","NO CUMPLE")</f>
        <v>NO CUMPLE</v>
      </c>
      <c r="BI34" s="54" t="str">
        <f aca="false">IF(AE34&lt;1000,"CUMPLE","NO CUMPLE")</f>
        <v>CUMPLE</v>
      </c>
      <c r="BJ34" s="54" t="str">
        <f aca="false">IF(AH34&lt;320,"CUMPLE","NO CUMPLE")</f>
        <v>CUMPLE</v>
      </c>
      <c r="BL34" s="92" t="n">
        <f aca="false">IF((AG34&lt;=3),1,IF(AG34&lt;6,4,IF(AG34&lt;30,25,IF(AG34&gt;120,49,121))))</f>
        <v>25</v>
      </c>
      <c r="BM34" s="92" t="n">
        <f aca="false">IF((AH34&lt;=10),1,IF(AH34&lt;20,4,IF(AH34&lt;40,25,IF(AH34&gt;200,49,121))))</f>
        <v>121</v>
      </c>
      <c r="BN34" s="92" t="n">
        <f aca="false">IF((AI33&lt;=25),1,IF(AI33&lt;75,4,IF(AI33&lt;150,25,IF(AI33&gt;400,49,121))))</f>
        <v>1</v>
      </c>
      <c r="BO34" s="92" t="n">
        <f aca="false">IF((AE33&lt;=100),1,IF(AE33&lt;200,4,IF(AE33&lt;1000,25,IF(AE33&gt;10000,49,121))))</f>
        <v>1</v>
      </c>
      <c r="BP34" s="53" t="n">
        <f aca="false">SUM(BL34:BO34)</f>
        <v>148</v>
      </c>
    </row>
    <row r="35" customFormat="false" ht="12.75" hidden="false" customHeight="false" outlineLevel="0" collapsed="false">
      <c r="A35" s="82" t="n">
        <v>29</v>
      </c>
      <c r="B35" s="82" t="s">
        <v>255</v>
      </c>
      <c r="C35" s="82" t="s">
        <v>256</v>
      </c>
      <c r="D35" s="82" t="s">
        <v>257</v>
      </c>
      <c r="E35" s="83" t="s">
        <v>258</v>
      </c>
      <c r="F35" s="82" t="s">
        <v>251</v>
      </c>
      <c r="G35" s="83" t="s">
        <v>259</v>
      </c>
      <c r="H35" s="83" t="s">
        <v>260</v>
      </c>
      <c r="I35" s="83"/>
      <c r="J35" s="84" t="n">
        <v>40059</v>
      </c>
      <c r="K35" s="82"/>
      <c r="L35" s="86" t="s">
        <v>261</v>
      </c>
      <c r="M35" s="86" t="s">
        <v>262</v>
      </c>
      <c r="N35" s="86" t="str">
        <f aca="false">MID(L35,1,2)</f>
        <v>26</v>
      </c>
      <c r="O35" s="86" t="str">
        <f aca="false">MID(L35,5,2)</f>
        <v>33</v>
      </c>
      <c r="P35" s="86" t="str">
        <f aca="false">MID(L35,9,5)</f>
        <v>21.30</v>
      </c>
      <c r="Q35" s="87" t="n">
        <f aca="false">N35+O35/60+P35/3600</f>
        <v>26.5559166666667</v>
      </c>
      <c r="R35" s="86" t="str">
        <f aca="false">MID(M35,1,3)</f>
        <v> 99</v>
      </c>
      <c r="S35" s="86" t="str">
        <f aca="false">MID(M35,6,2)</f>
        <v>13</v>
      </c>
      <c r="T35" s="86" t="str">
        <f aca="false">MID(M35,10,5)</f>
        <v>18.60</v>
      </c>
      <c r="U35" s="87" t="n">
        <f aca="false">-R35-S35/60-T35/3600</f>
        <v>-99.2218333333333</v>
      </c>
      <c r="V35" s="86" t="n">
        <v>91</v>
      </c>
      <c r="W35" s="88" t="n">
        <v>6.46</v>
      </c>
      <c r="X35" s="88" t="n">
        <v>32</v>
      </c>
      <c r="Y35" s="88" t="n">
        <v>1629</v>
      </c>
      <c r="Z35" s="88" t="n">
        <f aca="false">Y35/1000</f>
        <v>1.629</v>
      </c>
      <c r="AA35" s="88" t="n">
        <v>0.57</v>
      </c>
      <c r="AB35" s="88" t="n">
        <v>60</v>
      </c>
      <c r="AC35" s="88" t="n">
        <f aca="false">Z35*640</f>
        <v>1042.56</v>
      </c>
      <c r="AD35" s="88" t="n">
        <f aca="false">AC35/1000</f>
        <v>1.04256</v>
      </c>
      <c r="AE35" s="94"/>
      <c r="AF35" s="89" t="s">
        <v>263</v>
      </c>
      <c r="AG35" s="89" t="n">
        <v>126.51</v>
      </c>
      <c r="AH35" s="89" t="n">
        <v>247</v>
      </c>
      <c r="AI35" s="89" t="n">
        <v>100</v>
      </c>
      <c r="AJ35" s="89" t="n">
        <v>7.82</v>
      </c>
      <c r="AK35" s="89" t="n">
        <v>20</v>
      </c>
      <c r="AL35" s="90" t="n">
        <v>6.76</v>
      </c>
      <c r="AM35" s="91"/>
      <c r="AN35" s="92" t="str">
        <f aca="false">IF((AG35&lt;=3),"Excelente",IF(AG35&lt;6,"Buena Calidad",IF(AG35&lt;30,"Aceptable",IF(AG35&gt;120,"Contaminado","Fuertemente Contaminado"))))</f>
        <v>Contaminado</v>
      </c>
      <c r="AO35" s="92" t="str">
        <f aca="false">IF((AH35&lt;=10),"Excelente",IF(AH35&lt;20,"Buena Calidad",IF(AH35&lt;40,"Aceptable",IF(AH35&gt;200,"Contaminado","Fuertemente Contaminado"))))</f>
        <v>Contaminado</v>
      </c>
      <c r="AP35" s="92" t="str">
        <f aca="false">IF((AI35&lt;=25),"Excelente",IF(AI35&lt;75,"Buena Calidad",IF(AI35&lt;150,"Aceptable",IF(AI35&gt;400,"Contaminado","Fuertemente Contaminado"))))</f>
        <v>Aceptable</v>
      </c>
      <c r="AQ35" s="92" t="str">
        <f aca="false">IF((AE35&lt;=100),"Excelente",IF(AE35&lt;200,"Buena Calidad",IF(AE35&lt;1000,"Aceptable",IF(AE35&gt;10000,"Contaminado","Fuertemente Contaminado"))))</f>
        <v>Excelente</v>
      </c>
      <c r="AR35" s="92" t="str">
        <f aca="false">IF((AA35&gt;=5),"Excelente",IF(AA35&gt;4,"Buena Calidad",IF(AA35&gt;3,"Aceptable",IF(AA35&gt;2,"Contaminado","Fuertemente Contaminado"))))</f>
        <v>Fuertemente Contaminado</v>
      </c>
      <c r="AS35" s="82" t="str">
        <f aca="false">IF(AE35&lt;1000,"Aceptable","No Aceptable")</f>
        <v>Aceptable</v>
      </c>
      <c r="AT35" s="82" t="s">
        <v>115</v>
      </c>
      <c r="AU35" s="82" t="s">
        <v>116</v>
      </c>
      <c r="AV35" s="82" t="str">
        <f aca="false">IF(AA35&lt;4,"Aceptable","No Aceptable")</f>
        <v>Aceptable</v>
      </c>
      <c r="AW35" s="82" t="e">
        <f aca="false">IF(#REF!&lt;500,"Aceptable","No Aceptable")</f>
        <v>#REF!</v>
      </c>
      <c r="AX35" s="82" t="str">
        <f aca="false">IF(AI35&lt;500,"Aceptable","No Aceptable")</f>
        <v>Aceptable</v>
      </c>
      <c r="AY35" s="82" t="str">
        <f aca="false">IF(AG35&lt;500,"Cumple con la Norma","Límite Excedido")</f>
        <v>Cumple con la Norma</v>
      </c>
      <c r="AZ35" s="82" t="str">
        <f aca="false">IF(AI35&lt;125,"Cumple con la Norma","Limite Excedido")</f>
        <v>Cumple con la Norma</v>
      </c>
      <c r="BA35" s="93" t="n">
        <f aca="false">AG35*AL35*(86400/1000000000)</f>
        <v>0.07388993664</v>
      </c>
      <c r="BB35" s="93" t="n">
        <f aca="false">AI35*AL35*(86400/1000000000)</f>
        <v>0.0584064</v>
      </c>
      <c r="BC35" s="54" t="str">
        <f aca="false">IF(AA35&lt;4,"NO CUMPLE","CUMPLE")</f>
        <v>NO CUMPLE</v>
      </c>
      <c r="BD35" s="54" t="str">
        <f aca="false">IF(AK35&lt;75,"CUMPLE","NO CUMPLE")</f>
        <v>CUMPLE</v>
      </c>
      <c r="BE35" s="54" t="str">
        <f aca="false">IF((W35&lt;9)*AND(W35&gt;6),"CUMPLE","NO CUMPLE")</f>
        <v>CUMPLE</v>
      </c>
      <c r="BF35" s="54" t="str">
        <f aca="false">IF(AC35&lt;500,"CUMPLE","NO CUMPLE")</f>
        <v>NO CUMPLE</v>
      </c>
      <c r="BG35" s="54" t="str">
        <f aca="false">IF(AI35&lt;150,"CUMPLE","NO CUMPLE")</f>
        <v>CUMPLE</v>
      </c>
      <c r="BH35" s="54" t="str">
        <f aca="false">IF(AB35&lt;10,"CUMPLE","NO CUMPLE")</f>
        <v>NO CUMPLE</v>
      </c>
      <c r="BI35" s="54" t="str">
        <f aca="false">IF(AE35&lt;1000,"CUMPLE","NO CUMPLE")</f>
        <v>CUMPLE</v>
      </c>
      <c r="BJ35" s="54" t="str">
        <f aca="false">IF(AH35&lt;320,"CUMPLE","NO CUMPLE")</f>
        <v>CUMPLE</v>
      </c>
      <c r="BL35" s="92" t="n">
        <f aca="false">IF((AG35&lt;=3),1,IF(AG35&lt;6,4,IF(AG35&lt;30,25,IF(AG35&gt;120,49,121))))</f>
        <v>49</v>
      </c>
      <c r="BM35" s="92" t="n">
        <f aca="false">IF((AH35&lt;=10),1,IF(AH35&lt;20,4,IF(AH35&lt;40,25,IF(AH35&gt;200,49,121))))</f>
        <v>49</v>
      </c>
      <c r="BN35" s="92" t="n">
        <f aca="false">IF((AI34&lt;=25),1,IF(AI34&lt;75,4,IF(AI34&lt;150,25,IF(AI34&gt;400,49,121))))</f>
        <v>4</v>
      </c>
      <c r="BO35" s="92" t="n">
        <f aca="false">IF((AE34&lt;=100),1,IF(AE34&lt;200,4,IF(AE34&lt;1000,25,IF(AE34&gt;10000,49,121))))</f>
        <v>1</v>
      </c>
      <c r="BP35" s="53" t="n">
        <f aca="false">SUM(BL35:BO35)</f>
        <v>103</v>
      </c>
    </row>
    <row r="36" customFormat="false" ht="12.75" hidden="false" customHeight="false" outlineLevel="0" collapsed="false">
      <c r="A36" s="82" t="n">
        <v>30</v>
      </c>
      <c r="B36" s="82" t="s">
        <v>264</v>
      </c>
      <c r="C36" s="82" t="s">
        <v>256</v>
      </c>
      <c r="D36" s="82" t="s">
        <v>257</v>
      </c>
      <c r="E36" s="83" t="s">
        <v>258</v>
      </c>
      <c r="F36" s="82" t="s">
        <v>251</v>
      </c>
      <c r="G36" s="83" t="s">
        <v>265</v>
      </c>
      <c r="H36" s="95"/>
      <c r="I36" s="95"/>
      <c r="J36" s="84" t="n">
        <v>40059</v>
      </c>
      <c r="K36" s="82"/>
      <c r="L36" s="86" t="s">
        <v>266</v>
      </c>
      <c r="M36" s="86" t="s">
        <v>267</v>
      </c>
      <c r="N36" s="86" t="str">
        <f aca="false">MID(L36,1,2)</f>
        <v>26</v>
      </c>
      <c r="O36" s="86" t="str">
        <f aca="false">MID(L36,5,2)</f>
        <v>33</v>
      </c>
      <c r="P36" s="86" t="str">
        <f aca="false">MID(L36,9,5)</f>
        <v>20.20</v>
      </c>
      <c r="Q36" s="87" t="n">
        <f aca="false">N36+O36/60+P36/3600</f>
        <v>26.5556111111111</v>
      </c>
      <c r="R36" s="86" t="str">
        <f aca="false">MID(M36,1,3)</f>
        <v> 99</v>
      </c>
      <c r="S36" s="86" t="str">
        <f aca="false">MID(M36,6,2)</f>
        <v>13</v>
      </c>
      <c r="T36" s="86" t="str">
        <f aca="false">MID(M36,10,5)</f>
        <v>20.70</v>
      </c>
      <c r="U36" s="87" t="n">
        <f aca="false">-R36-S36/60-T36/3600</f>
        <v>-99.2224166666667</v>
      </c>
      <c r="V36" s="86" t="n">
        <v>87</v>
      </c>
      <c r="W36" s="88" t="n">
        <v>6.51</v>
      </c>
      <c r="X36" s="88" t="n">
        <v>31.9</v>
      </c>
      <c r="Y36" s="88" t="n">
        <v>1555</v>
      </c>
      <c r="Z36" s="88" t="n">
        <f aca="false">Y36/1000</f>
        <v>1.555</v>
      </c>
      <c r="AA36" s="88" t="n">
        <v>0.22</v>
      </c>
      <c r="AB36" s="88" t="n">
        <v>191</v>
      </c>
      <c r="AC36" s="88" t="n">
        <f aca="false">Z36*640</f>
        <v>995.2</v>
      </c>
      <c r="AD36" s="88" t="n">
        <f aca="false">AC36/1000</f>
        <v>0.9952</v>
      </c>
      <c r="AE36" s="94"/>
      <c r="AF36" s="89" t="s">
        <v>268</v>
      </c>
      <c r="AG36" s="89" t="n">
        <v>248</v>
      </c>
      <c r="AH36" s="89" t="n">
        <v>402</v>
      </c>
      <c r="AI36" s="89" t="n">
        <v>240</v>
      </c>
      <c r="AJ36" s="89" t="n">
        <v>7.52</v>
      </c>
      <c r="AK36" s="89" t="n">
        <v>40</v>
      </c>
      <c r="AL36" s="90" t="n">
        <v>7</v>
      </c>
      <c r="AM36" s="91"/>
      <c r="AN36" s="92" t="str">
        <f aca="false">IF((AG36&lt;=3),"Excelente",IF(AG36&lt;6,"Buena Calidad",IF(AG36&lt;30,"Aceptable",IF(AG36&gt;120,"Contaminado","Fuertemente Contaminado"))))</f>
        <v>Contaminado</v>
      </c>
      <c r="AO36" s="92" t="str">
        <f aca="false">IF((AH36&lt;=10),"Excelente",IF(AH36&lt;20,"Buena Calidad",IF(AH36&lt;40,"Aceptable",IF(AH36&gt;200,"Contaminado","Fuertemente Contaminado"))))</f>
        <v>Contaminado</v>
      </c>
      <c r="AP36" s="92" t="str">
        <f aca="false">IF((AI36&lt;=25),"Excelente",IF(AI36&lt;75,"Buena Calidad",IF(AI36&lt;150,"Aceptable",IF(AI36&gt;400,"Contaminado","Fuertemente Contaminado"))))</f>
        <v>Fuertemente Contaminado</v>
      </c>
      <c r="AQ36" s="92" t="str">
        <f aca="false">IF((AE36&lt;=100),"Excelente",IF(AE36&lt;200,"Buena Calidad",IF(AE36&lt;1000,"Aceptable",IF(AE36&gt;10000,"Contaminado","Fuertemente Contaminado"))))</f>
        <v>Excelente</v>
      </c>
      <c r="AR36" s="92" t="str">
        <f aca="false">IF((AA36&gt;=5),"Excelente",IF(AA36&gt;4,"Buena Calidad",IF(AA36&gt;3,"Aceptable",IF(AA36&gt;2,"Contaminado","Fuertemente Contaminado"))))</f>
        <v>Fuertemente Contaminado</v>
      </c>
      <c r="AS36" s="82" t="str">
        <f aca="false">IF(AE36&lt;1000,"Aceptable","No Aceptable")</f>
        <v>Aceptable</v>
      </c>
      <c r="AT36" s="82" t="s">
        <v>115</v>
      </c>
      <c r="AU36" s="82" t="s">
        <v>116</v>
      </c>
      <c r="AV36" s="82" t="str">
        <f aca="false">IF(AA36&lt;4,"Aceptable","No Aceptable")</f>
        <v>Aceptable</v>
      </c>
      <c r="AW36" s="82" t="e">
        <f aca="false">IF(#REF!&lt;500,"Aceptable","No Aceptable")</f>
        <v>#REF!</v>
      </c>
      <c r="AX36" s="82" t="str">
        <f aca="false">IF(AI36&lt;500,"Aceptable","No Aceptable")</f>
        <v>Aceptable</v>
      </c>
      <c r="AY36" s="82" t="str">
        <f aca="false">IF(AG36&lt;500,"Cumple con la Norma","Límite Excedido")</f>
        <v>Cumple con la Norma</v>
      </c>
      <c r="AZ36" s="82" t="str">
        <f aca="false">IF(AI36&lt;125,"Cumple con la Norma","Limite Excedido")</f>
        <v>Limite Excedido</v>
      </c>
      <c r="BA36" s="93" t="n">
        <f aca="false">AG36*AL36*(86400/1000000000)</f>
        <v>0.1499904</v>
      </c>
      <c r="BB36" s="93" t="n">
        <f aca="false">AI36*AL36*(86400/1000000000)</f>
        <v>0.145152</v>
      </c>
      <c r="BC36" s="54" t="str">
        <f aca="false">IF(AA36&lt;4,"NO CUMPLE","CUMPLE")</f>
        <v>NO CUMPLE</v>
      </c>
      <c r="BD36" s="54" t="str">
        <f aca="false">IF(AK36&lt;75,"CUMPLE","NO CUMPLE")</f>
        <v>CUMPLE</v>
      </c>
      <c r="BE36" s="54" t="str">
        <f aca="false">IF((W36&lt;9)*AND(W36&gt;6),"CUMPLE","NO CUMPLE")</f>
        <v>CUMPLE</v>
      </c>
      <c r="BF36" s="54" t="str">
        <f aca="false">IF(AC36&lt;500,"CUMPLE","NO CUMPLE")</f>
        <v>NO CUMPLE</v>
      </c>
      <c r="BG36" s="54" t="str">
        <f aca="false">IF(AI36&lt;150,"CUMPLE","NO CUMPLE")</f>
        <v>NO CUMPLE</v>
      </c>
      <c r="BH36" s="54" t="str">
        <f aca="false">IF(AB36&lt;10,"CUMPLE","NO CUMPLE")</f>
        <v>NO CUMPLE</v>
      </c>
      <c r="BI36" s="54" t="str">
        <f aca="false">IF(AE36&lt;1000,"CUMPLE","NO CUMPLE")</f>
        <v>CUMPLE</v>
      </c>
      <c r="BJ36" s="54" t="str">
        <f aca="false">IF(AH36&lt;320,"CUMPLE","NO CUMPLE")</f>
        <v>NO CUMPLE</v>
      </c>
      <c r="BL36" s="92" t="n">
        <f aca="false">IF((AG36&lt;=3),1,IF(AG36&lt;6,4,IF(AG36&lt;30,25,IF(AG36&gt;120,49,121))))</f>
        <v>49</v>
      </c>
      <c r="BM36" s="92" t="n">
        <f aca="false">IF((AH36&lt;=10),1,IF(AH36&lt;20,4,IF(AH36&lt;40,25,IF(AH36&gt;200,49,121))))</f>
        <v>49</v>
      </c>
      <c r="BN36" s="92" t="n">
        <f aca="false">IF((AI35&lt;=25),1,IF(AI35&lt;75,4,IF(AI35&lt;150,25,IF(AI35&gt;400,49,121))))</f>
        <v>25</v>
      </c>
      <c r="BO36" s="92" t="n">
        <f aca="false">IF((AE35&lt;=100),1,IF(AE35&lt;200,4,IF(AE35&lt;1000,25,IF(AE35&gt;10000,49,121))))</f>
        <v>1</v>
      </c>
      <c r="BP36" s="53" t="n">
        <f aca="false">SUM(BL36:BO36)</f>
        <v>124</v>
      </c>
    </row>
    <row r="37" customFormat="false" ht="12.75" hidden="false" customHeight="false" outlineLevel="0" collapsed="false">
      <c r="A37" s="82" t="n">
        <v>31</v>
      </c>
      <c r="B37" s="82" t="s">
        <v>269</v>
      </c>
      <c r="C37" s="82" t="s">
        <v>256</v>
      </c>
      <c r="D37" s="82" t="s">
        <v>257</v>
      </c>
      <c r="E37" s="83" t="s">
        <v>258</v>
      </c>
      <c r="F37" s="82" t="s">
        <v>251</v>
      </c>
      <c r="G37" s="83" t="s">
        <v>270</v>
      </c>
      <c r="H37" s="95"/>
      <c r="I37" s="95"/>
      <c r="J37" s="84" t="n">
        <v>40059</v>
      </c>
      <c r="K37" s="82"/>
      <c r="L37" s="86" t="s">
        <v>266</v>
      </c>
      <c r="M37" s="86" t="s">
        <v>267</v>
      </c>
      <c r="N37" s="86" t="str">
        <f aca="false">MID(L37,1,2)</f>
        <v>26</v>
      </c>
      <c r="O37" s="86" t="str">
        <f aca="false">MID(L37,5,2)</f>
        <v>33</v>
      </c>
      <c r="P37" s="86" t="str">
        <f aca="false">MID(L37,9,5)</f>
        <v>20.20</v>
      </c>
      <c r="Q37" s="87" t="n">
        <f aca="false">N37+O37/60+P37/3600</f>
        <v>26.5556111111111</v>
      </c>
      <c r="R37" s="86" t="str">
        <f aca="false">MID(M37,1,3)</f>
        <v> 99</v>
      </c>
      <c r="S37" s="86" t="str">
        <f aca="false">MID(M37,6,2)</f>
        <v>13</v>
      </c>
      <c r="T37" s="86" t="str">
        <f aca="false">MID(M37,10,5)</f>
        <v>20.70</v>
      </c>
      <c r="U37" s="87" t="n">
        <f aca="false">-R37-S37/60-T37/3600</f>
        <v>-99.2224166666667</v>
      </c>
      <c r="V37" s="86" t="n">
        <v>87</v>
      </c>
      <c r="W37" s="88" t="n">
        <v>6.27</v>
      </c>
      <c r="X37" s="88" t="n">
        <v>32</v>
      </c>
      <c r="Y37" s="88" t="n">
        <v>1575</v>
      </c>
      <c r="Z37" s="88" t="n">
        <f aca="false">Y37/1000</f>
        <v>1.575</v>
      </c>
      <c r="AA37" s="88" t="n">
        <v>0.46</v>
      </c>
      <c r="AB37" s="88" t="n">
        <v>135</v>
      </c>
      <c r="AC37" s="88" t="n">
        <f aca="false">Z37*640</f>
        <v>1008</v>
      </c>
      <c r="AD37" s="88" t="n">
        <f aca="false">AC37/1000</f>
        <v>1.008</v>
      </c>
      <c r="AE37" s="94"/>
      <c r="AF37" s="89" t="s">
        <v>268</v>
      </c>
      <c r="AG37" s="89" t="n">
        <v>165.06</v>
      </c>
      <c r="AH37" s="89" t="n">
        <v>405</v>
      </c>
      <c r="AI37" s="89" t="n">
        <v>200</v>
      </c>
      <c r="AJ37" s="89" t="n">
        <v>7.56</v>
      </c>
      <c r="AK37" s="89" t="n">
        <v>40</v>
      </c>
      <c r="AL37" s="90" t="n">
        <v>7</v>
      </c>
      <c r="AM37" s="91"/>
      <c r="AN37" s="92" t="str">
        <f aca="false">IF((AG37&lt;=3),"Excelente",IF(AG37&lt;6,"Buena Calidad",IF(AG37&lt;30,"Aceptable",IF(AG37&gt;120,"Contaminado","Fuertemente Contaminado"))))</f>
        <v>Contaminado</v>
      </c>
      <c r="AO37" s="92" t="str">
        <f aca="false">IF((AH37&lt;=10),"Excelente",IF(AH37&lt;20,"Buena Calidad",IF(AH37&lt;40,"Aceptable",IF(AH37&gt;200,"Contaminado","Fuertemente Contaminado"))))</f>
        <v>Contaminado</v>
      </c>
      <c r="AP37" s="92" t="str">
        <f aca="false">IF((AI37&lt;=25),"Excelente",IF(AI37&lt;75,"Buena Calidad",IF(AI37&lt;150,"Aceptable",IF(AI37&gt;400,"Contaminado","Fuertemente Contaminado"))))</f>
        <v>Fuertemente Contaminado</v>
      </c>
      <c r="AQ37" s="92" t="str">
        <f aca="false">IF((AE37&lt;=100),"Excelente",IF(AE37&lt;200,"Buena Calidad",IF(AE37&lt;1000,"Aceptable",IF(AE37&gt;10000,"Contaminado","Fuertemente Contaminado"))))</f>
        <v>Excelente</v>
      </c>
      <c r="AR37" s="92" t="str">
        <f aca="false">IF((AA37&gt;=5),"Excelente",IF(AA37&gt;4,"Buena Calidad",IF(AA37&gt;3,"Aceptable",IF(AA37&gt;2,"Contaminado","Fuertemente Contaminado"))))</f>
        <v>Fuertemente Contaminado</v>
      </c>
      <c r="AS37" s="82" t="str">
        <f aca="false">IF(AE37&lt;1000,"Aceptable","No Aceptable")</f>
        <v>Aceptable</v>
      </c>
      <c r="AT37" s="82" t="s">
        <v>115</v>
      </c>
      <c r="AU37" s="82" t="s">
        <v>116</v>
      </c>
      <c r="AV37" s="82" t="str">
        <f aca="false">IF(AA37&lt;4,"Aceptable","No Aceptable")</f>
        <v>Aceptable</v>
      </c>
      <c r="AW37" s="82" t="e">
        <f aca="false">IF(#REF!&lt;500,"Aceptable","No Aceptable")</f>
        <v>#REF!</v>
      </c>
      <c r="AX37" s="82" t="str">
        <f aca="false">IF(AI37&lt;500,"Aceptable","No Aceptable")</f>
        <v>Aceptable</v>
      </c>
      <c r="AY37" s="82" t="str">
        <f aca="false">IF(AG37&lt;500,"Cumple con la Norma","Límite Excedido")</f>
        <v>Cumple con la Norma</v>
      </c>
      <c r="AZ37" s="82" t="str">
        <f aca="false">IF(AI37&lt;125,"Cumple con la Norma","Limite Excedido")</f>
        <v>Limite Excedido</v>
      </c>
      <c r="BA37" s="93" t="n">
        <f aca="false">AG37*AL37*(86400/1000000000)</f>
        <v>0.099828288</v>
      </c>
      <c r="BB37" s="93" t="n">
        <f aca="false">AI37*AL37*(86400/1000000000)</f>
        <v>0.12096</v>
      </c>
      <c r="BC37" s="54" t="str">
        <f aca="false">IF(AA37&lt;4,"NO CUMPLE","CUMPLE")</f>
        <v>NO CUMPLE</v>
      </c>
      <c r="BD37" s="54" t="str">
        <f aca="false">IF(AK37&lt;75,"CUMPLE","NO CUMPLE")</f>
        <v>CUMPLE</v>
      </c>
      <c r="BE37" s="54" t="str">
        <f aca="false">IF((W37&lt;9)*AND(W37&gt;6),"CUMPLE","NO CUMPLE")</f>
        <v>CUMPLE</v>
      </c>
      <c r="BF37" s="54" t="str">
        <f aca="false">IF(AC37&lt;500,"CUMPLE","NO CUMPLE")</f>
        <v>NO CUMPLE</v>
      </c>
      <c r="BG37" s="54" t="str">
        <f aca="false">IF(AI37&lt;150,"CUMPLE","NO CUMPLE")</f>
        <v>NO CUMPLE</v>
      </c>
      <c r="BH37" s="54" t="str">
        <f aca="false">IF(AB37&lt;10,"CUMPLE","NO CUMPLE")</f>
        <v>NO CUMPLE</v>
      </c>
      <c r="BI37" s="54" t="str">
        <f aca="false">IF(AE37&lt;1000,"CUMPLE","NO CUMPLE")</f>
        <v>CUMPLE</v>
      </c>
      <c r="BJ37" s="54" t="str">
        <f aca="false">IF(AH37&lt;320,"CUMPLE","NO CUMPLE")</f>
        <v>NO CUMPLE</v>
      </c>
      <c r="BL37" s="92" t="n">
        <f aca="false">IF((AG37&lt;=3),1,IF(AG37&lt;6,4,IF(AG37&lt;30,25,IF(AG37&gt;120,49,121))))</f>
        <v>49</v>
      </c>
      <c r="BM37" s="92" t="n">
        <f aca="false">IF((AH37&lt;=10),1,IF(AH37&lt;20,4,IF(AH37&lt;40,25,IF(AH37&gt;200,49,121))))</f>
        <v>49</v>
      </c>
      <c r="BN37" s="92" t="n">
        <f aca="false">IF((AI36&lt;=25),1,IF(AI36&lt;75,4,IF(AI36&lt;150,25,IF(AI36&gt;400,49,121))))</f>
        <v>121</v>
      </c>
      <c r="BO37" s="92" t="n">
        <f aca="false">IF((AE36&lt;=100),1,IF(AE36&lt;200,4,IF(AE36&lt;1000,25,IF(AE36&gt;10000,49,121))))</f>
        <v>1</v>
      </c>
      <c r="BP37" s="53" t="n">
        <f aca="false">SUM(BL37:BO37)</f>
        <v>220</v>
      </c>
    </row>
    <row r="38" customFormat="false" ht="12.75" hidden="false" customHeight="false" outlineLevel="0" collapsed="false">
      <c r="A38" s="82" t="n">
        <v>32</v>
      </c>
      <c r="B38" s="82" t="s">
        <v>271</v>
      </c>
      <c r="C38" s="82" t="s">
        <v>107</v>
      </c>
      <c r="D38" s="82" t="s">
        <v>108</v>
      </c>
      <c r="E38" s="83" t="s">
        <v>272</v>
      </c>
      <c r="F38" s="82" t="s">
        <v>251</v>
      </c>
      <c r="G38" s="83" t="s">
        <v>273</v>
      </c>
      <c r="H38" s="83" t="s">
        <v>260</v>
      </c>
      <c r="I38" s="83"/>
      <c r="J38" s="84" t="n">
        <v>40059</v>
      </c>
      <c r="K38" s="82"/>
      <c r="L38" s="86" t="s">
        <v>274</v>
      </c>
      <c r="M38" s="86" t="s">
        <v>275</v>
      </c>
      <c r="N38" s="86" t="str">
        <f aca="false">MID(L38,1,2)</f>
        <v>26</v>
      </c>
      <c r="O38" s="86" t="str">
        <f aca="false">MID(L38,5,2)</f>
        <v>33</v>
      </c>
      <c r="P38" s="86" t="str">
        <f aca="false">MID(L38,9,5)</f>
        <v>24.60</v>
      </c>
      <c r="Q38" s="87" t="n">
        <f aca="false">N38+O38/60+P38/3600</f>
        <v>26.5568333333333</v>
      </c>
      <c r="R38" s="86" t="str">
        <f aca="false">MID(M38,1,3)</f>
        <v> 99</v>
      </c>
      <c r="S38" s="86" t="str">
        <f aca="false">MID(M38,6,2)</f>
        <v>10</v>
      </c>
      <c r="T38" s="86" t="str">
        <f aca="false">MID(M38,10,5)</f>
        <v>08.10</v>
      </c>
      <c r="U38" s="87" t="n">
        <f aca="false">-R38-S38/60-T38/3600</f>
        <v>-99.1689166666667</v>
      </c>
      <c r="V38" s="86" t="n">
        <v>60</v>
      </c>
      <c r="W38" s="88" t="n">
        <v>7.09</v>
      </c>
      <c r="X38" s="88" t="n">
        <v>34.9</v>
      </c>
      <c r="Y38" s="88" t="n">
        <v>886</v>
      </c>
      <c r="Z38" s="88" t="n">
        <f aca="false">Y38/1000</f>
        <v>0.886</v>
      </c>
      <c r="AA38" s="88" t="n">
        <v>3.55</v>
      </c>
      <c r="AB38" s="88" t="n">
        <v>4.09</v>
      </c>
      <c r="AC38" s="88" t="n">
        <f aca="false">Z38*640</f>
        <v>567.04</v>
      </c>
      <c r="AD38" s="88" t="n">
        <f aca="false">AC38/1000</f>
        <v>0.56704</v>
      </c>
      <c r="AE38" s="94"/>
      <c r="AF38" s="89" t="n">
        <v>0</v>
      </c>
      <c r="AG38" s="89" t="n">
        <v>8.07</v>
      </c>
      <c r="AH38" s="89" t="n">
        <v>13</v>
      </c>
      <c r="AI38" s="89" t="n">
        <v>10</v>
      </c>
      <c r="AJ38" s="89" t="n">
        <v>7.9</v>
      </c>
      <c r="AK38" s="89" t="n">
        <v>10</v>
      </c>
      <c r="AL38" s="90" t="n">
        <v>60000</v>
      </c>
      <c r="AM38" s="91"/>
      <c r="AN38" s="92" t="str">
        <f aca="false">IF((AG38&lt;=3),"Excelente",IF(AG38&lt;6,"Buena Calidad",IF(AG38&lt;30,"Aceptable",IF(AG38&gt;120,"Contaminado","Fuertemente Contaminado"))))</f>
        <v>Aceptable</v>
      </c>
      <c r="AO38" s="92" t="str">
        <f aca="false">IF((AH38&lt;=10),"Excelente",IF(AH38&lt;20,"Buena Calidad",IF(AH38&lt;40,"Aceptable",IF(AH38&gt;200,"Contaminado","Fuertemente Contaminado"))))</f>
        <v>Buena Calidad</v>
      </c>
      <c r="AP38" s="92" t="str">
        <f aca="false">IF((AI38&lt;=25),"Excelente",IF(AI38&lt;75,"Buena Calidad",IF(AI38&lt;150,"Aceptable",IF(AI38&gt;400,"Contaminado","Fuertemente Contaminado"))))</f>
        <v>Excelente</v>
      </c>
      <c r="AQ38" s="92" t="str">
        <f aca="false">IF((AE38&lt;=100),"Excelente",IF(AE38&lt;200,"Buena Calidad",IF(AE38&lt;1000,"Aceptable",IF(AE38&gt;10000,"Contaminado","Fuertemente Contaminado"))))</f>
        <v>Excelente</v>
      </c>
      <c r="AR38" s="92" t="str">
        <f aca="false">IF((AA38&gt;=5),"Excelente",IF(AA38&gt;4,"Buena Calidad",IF(AA38&gt;3,"Aceptable",IF(AA38&gt;2,"Contaminado","Fuertemente Contaminado"))))</f>
        <v>Aceptable</v>
      </c>
      <c r="AS38" s="82" t="str">
        <f aca="false">IF(AE38&lt;1000,"Aceptable","No Aceptable")</f>
        <v>Aceptable</v>
      </c>
      <c r="AT38" s="82" t="s">
        <v>115</v>
      </c>
      <c r="AU38" s="82" t="s">
        <v>116</v>
      </c>
      <c r="AV38" s="82" t="str">
        <f aca="false">IF(AA38&lt;4,"Aceptable","No Aceptable")</f>
        <v>Aceptable</v>
      </c>
      <c r="AW38" s="82" t="e">
        <f aca="false">IF(#REF!&lt;500,"Aceptable","No Aceptable")</f>
        <v>#REF!</v>
      </c>
      <c r="AX38" s="82" t="str">
        <f aca="false">IF(AI38&lt;500,"Aceptable","No Aceptable")</f>
        <v>Aceptable</v>
      </c>
      <c r="AY38" s="82" t="str">
        <f aca="false">IF(AG38&lt;500,"Cumple con la Norma","Límite Excedido")</f>
        <v>Cumple con la Norma</v>
      </c>
      <c r="AZ38" s="82" t="str">
        <f aca="false">IF(AI38&lt;125,"Cumple con la Norma","Limite Excedido")</f>
        <v>Cumple con la Norma</v>
      </c>
      <c r="BA38" s="93" t="n">
        <f aca="false">AG38*AL38*(86400/1000000000)</f>
        <v>41.83488</v>
      </c>
      <c r="BB38" s="93" t="n">
        <f aca="false">AI38*AL38*(86400/1000000000)</f>
        <v>51.84</v>
      </c>
      <c r="BC38" s="54" t="str">
        <f aca="false">IF(AA38&lt;4,"NO CUMPLE","CUMPLE")</f>
        <v>NO CUMPLE</v>
      </c>
      <c r="BD38" s="54" t="str">
        <f aca="false">IF(AK38&lt;75,"CUMPLE","NO CUMPLE")</f>
        <v>CUMPLE</v>
      </c>
      <c r="BE38" s="54" t="str">
        <f aca="false">IF((W38&lt;9)*AND(W38&gt;6),"CUMPLE","NO CUMPLE")</f>
        <v>CUMPLE</v>
      </c>
      <c r="BF38" s="54" t="str">
        <f aca="false">IF(AC38&lt;500,"CUMPLE","NO CUMPLE")</f>
        <v>NO CUMPLE</v>
      </c>
      <c r="BG38" s="54" t="str">
        <f aca="false">IF(AI38&lt;150,"CUMPLE","NO CUMPLE")</f>
        <v>CUMPLE</v>
      </c>
      <c r="BH38" s="54" t="str">
        <f aca="false">IF(AB38&lt;10,"CUMPLE","NO CUMPLE")</f>
        <v>CUMPLE</v>
      </c>
      <c r="BI38" s="54" t="str">
        <f aca="false">IF(AE38&lt;1000,"CUMPLE","NO CUMPLE")</f>
        <v>CUMPLE</v>
      </c>
      <c r="BJ38" s="54" t="str">
        <f aca="false">IF(AH38&lt;320,"CUMPLE","NO CUMPLE")</f>
        <v>CUMPLE</v>
      </c>
      <c r="BL38" s="92" t="n">
        <f aca="false">IF((AG38&lt;=3),1,IF(AG38&lt;6,4,IF(AG38&lt;30,25,IF(AG38&gt;120,49,121))))</f>
        <v>25</v>
      </c>
      <c r="BM38" s="92" t="n">
        <f aca="false">IF((AH38&lt;=10),1,IF(AH38&lt;20,4,IF(AH38&lt;40,25,IF(AH38&gt;200,49,121))))</f>
        <v>4</v>
      </c>
      <c r="BN38" s="92" t="n">
        <f aca="false">IF((AI37&lt;=25),1,IF(AI37&lt;75,4,IF(AI37&lt;150,25,IF(AI37&gt;400,49,121))))</f>
        <v>121</v>
      </c>
      <c r="BO38" s="92" t="n">
        <f aca="false">IF((AE37&lt;=100),1,IF(AE37&lt;200,4,IF(AE37&lt;1000,25,IF(AE37&gt;10000,49,121))))</f>
        <v>1</v>
      </c>
      <c r="BP38" s="53" t="n">
        <f aca="false">SUM(BL38:BO38)</f>
        <v>151</v>
      </c>
    </row>
    <row r="39" customFormat="false" ht="12.75" hidden="false" customHeight="false" outlineLevel="0" collapsed="false">
      <c r="A39" s="82" t="n">
        <v>33</v>
      </c>
      <c r="B39" s="82" t="s">
        <v>276</v>
      </c>
      <c r="C39" s="82" t="s">
        <v>277</v>
      </c>
      <c r="D39" s="82" t="s">
        <v>108</v>
      </c>
      <c r="E39" s="83" t="s">
        <v>250</v>
      </c>
      <c r="F39" s="82" t="s">
        <v>251</v>
      </c>
      <c r="G39" s="83" t="s">
        <v>278</v>
      </c>
      <c r="H39" s="83" t="s">
        <v>260</v>
      </c>
      <c r="I39" s="83"/>
      <c r="J39" s="84" t="n">
        <v>40059</v>
      </c>
      <c r="K39" s="82"/>
      <c r="L39" s="86" t="s">
        <v>279</v>
      </c>
      <c r="M39" s="86" t="s">
        <v>280</v>
      </c>
      <c r="N39" s="86" t="str">
        <f aca="false">MID(L39,1,2)</f>
        <v>26</v>
      </c>
      <c r="O39" s="86" t="str">
        <f aca="false">MID(L39,5,2)</f>
        <v>26</v>
      </c>
      <c r="P39" s="86" t="str">
        <f aca="false">MID(L39,9,5)</f>
        <v>04.20</v>
      </c>
      <c r="Q39" s="87" t="n">
        <f aca="false">N39+O39/60+P39/3600</f>
        <v>26.4345</v>
      </c>
      <c r="R39" s="86" t="str">
        <f aca="false">MID(M39,1,3)</f>
        <v> 99</v>
      </c>
      <c r="S39" s="86" t="str">
        <f aca="false">MID(M39,6,2)</f>
        <v>06</v>
      </c>
      <c r="T39" s="86" t="str">
        <f aca="false">MID(M39,10,5)</f>
        <v>52.40</v>
      </c>
      <c r="U39" s="87" t="n">
        <f aca="false">-R39-S39/60-T39/3600</f>
        <v>-99.1145555555556</v>
      </c>
      <c r="V39" s="86" t="n">
        <v>53</v>
      </c>
      <c r="W39" s="88" t="n">
        <v>6.5</v>
      </c>
      <c r="X39" s="88" t="n">
        <v>28.5</v>
      </c>
      <c r="Y39" s="88" t="n">
        <v>920</v>
      </c>
      <c r="Z39" s="88" t="n">
        <f aca="false">Y39/1000</f>
        <v>0.92</v>
      </c>
      <c r="AA39" s="88" t="n">
        <v>7.38</v>
      </c>
      <c r="AB39" s="88" t="n">
        <v>2.68</v>
      </c>
      <c r="AC39" s="88" t="n">
        <f aca="false">Z39*640</f>
        <v>588.8</v>
      </c>
      <c r="AD39" s="88" t="n">
        <f aca="false">AC39/1000</f>
        <v>0.5888</v>
      </c>
      <c r="AE39" s="94"/>
      <c r="AF39" s="89" t="n">
        <v>0</v>
      </c>
      <c r="AG39" s="89" t="n">
        <v>14.88</v>
      </c>
      <c r="AH39" s="89" t="n">
        <v>26.1</v>
      </c>
      <c r="AI39" s="89" t="n">
        <v>12</v>
      </c>
      <c r="AJ39" s="89" t="n">
        <v>7.95</v>
      </c>
      <c r="AK39" s="89" t="n">
        <v>5</v>
      </c>
      <c r="AL39" s="90" t="n">
        <v>60</v>
      </c>
      <c r="AM39" s="91"/>
      <c r="AN39" s="92" t="str">
        <f aca="false">IF((AG39&lt;=3),"Excelente",IF(AG39&lt;6,"Buena Calidad",IF(AG39&lt;30,"Aceptable",IF(AG39&gt;120,"Contaminado","Fuertemente Contaminado"))))</f>
        <v>Aceptable</v>
      </c>
      <c r="AO39" s="92" t="str">
        <f aca="false">IF((AH39&lt;=10),"Excelente",IF(AH39&lt;20,"Buena Calidad",IF(AH39&lt;40,"Aceptable",IF(AH39&gt;200,"Contaminado","Fuertemente Contaminado"))))</f>
        <v>Aceptable</v>
      </c>
      <c r="AP39" s="92" t="str">
        <f aca="false">IF((AI39&lt;=25),"Excelente",IF(AI39&lt;75,"Buena Calidad",IF(AI39&lt;150,"Aceptable",IF(AI39&gt;400,"Contaminado","Fuertemente Contaminado"))))</f>
        <v>Excelente</v>
      </c>
      <c r="AQ39" s="92" t="str">
        <f aca="false">IF((AE39&lt;=100),"Excelente",IF(AE39&lt;200,"Buena Calidad",IF(AE39&lt;1000,"Aceptable",IF(AE39&gt;10000,"Contaminado","Fuertemente Contaminado"))))</f>
        <v>Excelente</v>
      </c>
      <c r="AR39" s="92" t="str">
        <f aca="false">IF((AA39&gt;=5),"Excelente",IF(AA39&gt;4,"Buena Calidad",IF(AA39&gt;3,"Aceptable",IF(AA39&gt;2,"Contaminado","Fuertemente Contaminado"))))</f>
        <v>Excelente</v>
      </c>
      <c r="AS39" s="82" t="str">
        <f aca="false">IF(AE39&lt;1000,"Aceptable","No Aceptable")</f>
        <v>Aceptable</v>
      </c>
      <c r="AT39" s="82" t="s">
        <v>115</v>
      </c>
      <c r="AU39" s="82" t="s">
        <v>116</v>
      </c>
      <c r="AV39" s="82" t="str">
        <f aca="false">IF(AA39&lt;4,"Aceptable","No Aceptable")</f>
        <v>No Aceptable</v>
      </c>
      <c r="AW39" s="82" t="e">
        <f aca="false">IF(#REF!&lt;500,"Aceptable","No Aceptable")</f>
        <v>#REF!</v>
      </c>
      <c r="AX39" s="82" t="str">
        <f aca="false">IF(AI39&lt;500,"Aceptable","No Aceptable")</f>
        <v>Aceptable</v>
      </c>
      <c r="AY39" s="82" t="str">
        <f aca="false">IF(AG39&lt;500,"Cumple con la Norma","Límite Excedido")</f>
        <v>Cumple con la Norma</v>
      </c>
      <c r="AZ39" s="82" t="str">
        <f aca="false">IF(AI39&lt;125,"Cumple con la Norma","Limite Excedido")</f>
        <v>Cumple con la Norma</v>
      </c>
      <c r="BA39" s="93" t="n">
        <f aca="false">AG39*AL39*(86400/1000000000)</f>
        <v>0.07713792</v>
      </c>
      <c r="BB39" s="93" t="n">
        <f aca="false">AI39*AL39*(86400/1000000000)</f>
        <v>0.062208</v>
      </c>
      <c r="BC39" s="54" t="str">
        <f aca="false">IF(AA39&lt;4,"NO CUMPLE","CUMPLE")</f>
        <v>CUMPLE</v>
      </c>
      <c r="BD39" s="54" t="str">
        <f aca="false">IF(AK39&lt;75,"CUMPLE","NO CUMPLE")</f>
        <v>CUMPLE</v>
      </c>
      <c r="BE39" s="54" t="str">
        <f aca="false">IF((W39&lt;9)*AND(W39&gt;6),"CUMPLE","NO CUMPLE")</f>
        <v>CUMPLE</v>
      </c>
      <c r="BF39" s="54" t="str">
        <f aca="false">IF(AC39&lt;500,"CUMPLE","NO CUMPLE")</f>
        <v>NO CUMPLE</v>
      </c>
      <c r="BG39" s="54" t="str">
        <f aca="false">IF(AI39&lt;150,"CUMPLE","NO CUMPLE")</f>
        <v>CUMPLE</v>
      </c>
      <c r="BH39" s="54" t="str">
        <f aca="false">IF(AB39&lt;10,"CUMPLE","NO CUMPLE")</f>
        <v>CUMPLE</v>
      </c>
      <c r="BI39" s="54" t="str">
        <f aca="false">IF(AE39&lt;1000,"CUMPLE","NO CUMPLE")</f>
        <v>CUMPLE</v>
      </c>
      <c r="BJ39" s="54" t="str">
        <f aca="false">IF(AH39&lt;320,"CUMPLE","NO CUMPLE")</f>
        <v>CUMPLE</v>
      </c>
      <c r="BL39" s="92" t="n">
        <f aca="false">IF((AG39&lt;=3),1,IF(AG39&lt;6,4,IF(AG39&lt;30,25,IF(AG39&gt;120,49,121))))</f>
        <v>25</v>
      </c>
      <c r="BM39" s="92" t="n">
        <f aca="false">IF((AH39&lt;=10),1,IF(AH39&lt;20,4,IF(AH39&lt;40,25,IF(AH39&gt;200,49,121))))</f>
        <v>25</v>
      </c>
      <c r="BN39" s="92" t="n">
        <f aca="false">IF((AI38&lt;=25),1,IF(AI38&lt;75,4,IF(AI38&lt;150,25,IF(AI38&gt;400,49,121))))</f>
        <v>1</v>
      </c>
      <c r="BO39" s="92" t="n">
        <f aca="false">IF((AE38&lt;=100),1,IF(AE38&lt;200,4,IF(AE38&lt;1000,25,IF(AE38&gt;10000,49,121))))</f>
        <v>1</v>
      </c>
      <c r="BP39" s="53" t="n">
        <f aca="false">SUM(BL39:BO39)</f>
        <v>52</v>
      </c>
    </row>
    <row r="40" customFormat="false" ht="12.75" hidden="false" customHeight="false" outlineLevel="0" collapsed="false">
      <c r="A40" s="82" t="n">
        <v>34</v>
      </c>
      <c r="B40" s="82" t="s">
        <v>281</v>
      </c>
      <c r="C40" s="82" t="s">
        <v>256</v>
      </c>
      <c r="D40" s="82" t="s">
        <v>257</v>
      </c>
      <c r="E40" s="83" t="s">
        <v>250</v>
      </c>
      <c r="F40" s="82" t="s">
        <v>251</v>
      </c>
      <c r="G40" s="83" t="s">
        <v>282</v>
      </c>
      <c r="H40" s="83" t="s">
        <v>241</v>
      </c>
      <c r="I40" s="83"/>
      <c r="J40" s="84" t="n">
        <v>40059</v>
      </c>
      <c r="K40" s="82"/>
      <c r="L40" s="86" t="s">
        <v>283</v>
      </c>
      <c r="M40" s="86" t="s">
        <v>284</v>
      </c>
      <c r="N40" s="86" t="str">
        <f aca="false">MID(L40,1,2)</f>
        <v>26</v>
      </c>
      <c r="O40" s="86" t="str">
        <f aca="false">MID(L40,5,2)</f>
        <v>25</v>
      </c>
      <c r="P40" s="86" t="str">
        <f aca="false">MID(L40,9,5)</f>
        <v>09.00</v>
      </c>
      <c r="Q40" s="87" t="n">
        <f aca="false">N40+O40/60+P40/3600</f>
        <v>26.4191666666667</v>
      </c>
      <c r="R40" s="86" t="str">
        <f aca="false">MID(M40,1,3)</f>
        <v> 99</v>
      </c>
      <c r="S40" s="86" t="str">
        <f aca="false">MID(M40,6,2)</f>
        <v>08</v>
      </c>
      <c r="T40" s="86" t="str">
        <f aca="false">MID(M40,10,5)</f>
        <v>29.80</v>
      </c>
      <c r="U40" s="87" t="n">
        <f aca="false">-R40-S40/60-T40/3600</f>
        <v>-99.1416111111111</v>
      </c>
      <c r="V40" s="86" t="n">
        <v>65</v>
      </c>
      <c r="W40" s="88" t="n">
        <v>6.57</v>
      </c>
      <c r="X40" s="88" t="n">
        <v>32.6</v>
      </c>
      <c r="Y40" s="88" t="n">
        <v>1801</v>
      </c>
      <c r="Z40" s="88" t="n">
        <f aca="false">Y40/1000</f>
        <v>1.801</v>
      </c>
      <c r="AA40" s="88" t="n">
        <v>3.19</v>
      </c>
      <c r="AB40" s="88" t="n">
        <v>92.6</v>
      </c>
      <c r="AC40" s="88" t="n">
        <f aca="false">Z40*640</f>
        <v>1152.64</v>
      </c>
      <c r="AD40" s="88" t="n">
        <f aca="false">AC40/1000</f>
        <v>1.15264</v>
      </c>
      <c r="AE40" s="94"/>
      <c r="AF40" s="89" t="s">
        <v>268</v>
      </c>
      <c r="AG40" s="89" t="n">
        <v>99.7</v>
      </c>
      <c r="AH40" s="89" t="n">
        <v>352</v>
      </c>
      <c r="AI40" s="89" t="n">
        <v>104</v>
      </c>
      <c r="AJ40" s="89" t="n">
        <v>7.41</v>
      </c>
      <c r="AK40" s="89" t="n">
        <v>50</v>
      </c>
      <c r="AL40" s="90" t="n">
        <v>23.814</v>
      </c>
      <c r="AM40" s="91"/>
      <c r="AN40" s="92" t="str">
        <f aca="false">IF((AG40&lt;=3),"Excelente",IF(AG40&lt;6,"Buena Calidad",IF(AG40&lt;30,"Aceptable",IF(AG40&gt;120,"Contaminado","Fuertemente Contaminado"))))</f>
        <v>Fuertemente Contaminado</v>
      </c>
      <c r="AO40" s="92" t="str">
        <f aca="false">IF((AH40&lt;=10),"Excelente",IF(AH40&lt;20,"Buena Calidad",IF(AH40&lt;40,"Aceptable",IF(AH40&gt;200,"Contaminado","Fuertemente Contaminado"))))</f>
        <v>Contaminado</v>
      </c>
      <c r="AP40" s="92" t="str">
        <f aca="false">IF((AI40&lt;=25),"Excelente",IF(AI40&lt;75,"Buena Calidad",IF(AI40&lt;150,"Aceptable",IF(AI40&gt;400,"Contaminado","Fuertemente Contaminado"))))</f>
        <v>Aceptable</v>
      </c>
      <c r="AQ40" s="92" t="str">
        <f aca="false">IF((AE40&lt;=100),"Excelente",IF(AE40&lt;200,"Buena Calidad",IF(AE40&lt;1000,"Aceptable",IF(AE40&gt;10000,"Contaminado","Fuertemente Contaminado"))))</f>
        <v>Excelente</v>
      </c>
      <c r="AR40" s="92" t="str">
        <f aca="false">IF((AA40&gt;=5),"Excelente",IF(AA40&gt;4,"Buena Calidad",IF(AA40&gt;3,"Aceptable",IF(AA40&gt;2,"Contaminado","Fuertemente Contaminado"))))</f>
        <v>Aceptable</v>
      </c>
      <c r="AS40" s="82" t="str">
        <f aca="false">IF(AE40&lt;1000,"Aceptable","No Aceptable")</f>
        <v>Aceptable</v>
      </c>
      <c r="AT40" s="82" t="s">
        <v>115</v>
      </c>
      <c r="AU40" s="82" t="s">
        <v>116</v>
      </c>
      <c r="AV40" s="82" t="str">
        <f aca="false">IF(AA40&lt;4,"Aceptable","No Aceptable")</f>
        <v>Aceptable</v>
      </c>
      <c r="AW40" s="82" t="e">
        <f aca="false">IF(#REF!&lt;500,"Aceptable","No Aceptable")</f>
        <v>#REF!</v>
      </c>
      <c r="AX40" s="82" t="str">
        <f aca="false">IF(AI40&lt;500,"Aceptable","No Aceptable")</f>
        <v>Aceptable</v>
      </c>
      <c r="AY40" s="82" t="str">
        <f aca="false">IF(AG40&lt;500,"Cumple con la Norma","Límite Excedido")</f>
        <v>Cumple con la Norma</v>
      </c>
      <c r="AZ40" s="82" t="str">
        <f aca="false">IF(AI40&lt;125,"Cumple con la Norma","Limite Excedido")</f>
        <v>Cumple con la Norma</v>
      </c>
      <c r="BA40" s="93" t="n">
        <f aca="false">AG40*AL40*(86400/1000000000)</f>
        <v>0.20513570112</v>
      </c>
      <c r="BB40" s="93" t="n">
        <f aca="false">AI40*AL40*(86400/1000000000)</f>
        <v>0.2139830784</v>
      </c>
      <c r="BC40" s="54" t="str">
        <f aca="false">IF(AA40&lt;4,"NO CUMPLE","CUMPLE")</f>
        <v>NO CUMPLE</v>
      </c>
      <c r="BD40" s="54" t="str">
        <f aca="false">IF(AK40&lt;75,"CUMPLE","NO CUMPLE")</f>
        <v>CUMPLE</v>
      </c>
      <c r="BE40" s="54" t="str">
        <f aca="false">IF((W40&lt;9)*AND(W40&gt;6),"CUMPLE","NO CUMPLE")</f>
        <v>CUMPLE</v>
      </c>
      <c r="BF40" s="54" t="str">
        <f aca="false">IF(AC40&lt;500,"CUMPLE","NO CUMPLE")</f>
        <v>NO CUMPLE</v>
      </c>
      <c r="BG40" s="54" t="str">
        <f aca="false">IF(AI40&lt;150,"CUMPLE","NO CUMPLE")</f>
        <v>CUMPLE</v>
      </c>
      <c r="BH40" s="54" t="str">
        <f aca="false">IF(AB40&lt;10,"CUMPLE","NO CUMPLE")</f>
        <v>NO CUMPLE</v>
      </c>
      <c r="BI40" s="54" t="str">
        <f aca="false">IF(AE40&lt;1000,"CUMPLE","NO CUMPLE")</f>
        <v>CUMPLE</v>
      </c>
      <c r="BJ40" s="54" t="str">
        <f aca="false">IF(AH40&lt;320,"CUMPLE","NO CUMPLE")</f>
        <v>NO CUMPLE</v>
      </c>
      <c r="BL40" s="92" t="n">
        <f aca="false">IF((AG40&lt;=3),1,IF(AG40&lt;6,4,IF(AG40&lt;30,25,IF(AG40&gt;120,49,121))))</f>
        <v>121</v>
      </c>
      <c r="BM40" s="92" t="n">
        <f aca="false">IF((AH40&lt;=10),1,IF(AH40&lt;20,4,IF(AH40&lt;40,25,IF(AH40&gt;200,49,121))))</f>
        <v>49</v>
      </c>
      <c r="BN40" s="92" t="n">
        <f aca="false">IF((AI39&lt;=25),1,IF(AI39&lt;75,4,IF(AI39&lt;150,25,IF(AI39&gt;400,49,121))))</f>
        <v>1</v>
      </c>
      <c r="BO40" s="92" t="n">
        <f aca="false">IF((AE39&lt;=100),1,IF(AE39&lt;200,4,IF(AE39&lt;1000,25,IF(AE39&gt;10000,49,121))))</f>
        <v>1</v>
      </c>
      <c r="BP40" s="53" t="n">
        <f aca="false">SUM(BL40:BO40)</f>
        <v>172</v>
      </c>
    </row>
    <row r="41" customFormat="false" ht="12.75" hidden="false" customHeight="false" outlineLevel="0" collapsed="false">
      <c r="A41" s="82" t="n">
        <v>35</v>
      </c>
      <c r="B41" s="82" t="s">
        <v>285</v>
      </c>
      <c r="C41" s="82" t="s">
        <v>256</v>
      </c>
      <c r="D41" s="82" t="s">
        <v>257</v>
      </c>
      <c r="E41" s="83" t="s">
        <v>286</v>
      </c>
      <c r="F41" s="82" t="s">
        <v>251</v>
      </c>
      <c r="G41" s="83" t="s">
        <v>287</v>
      </c>
      <c r="H41" s="83" t="s">
        <v>260</v>
      </c>
      <c r="I41" s="83"/>
      <c r="J41" s="84" t="n">
        <v>40060</v>
      </c>
      <c r="K41" s="82"/>
      <c r="L41" s="86" t="s">
        <v>288</v>
      </c>
      <c r="M41" s="86" t="s">
        <v>289</v>
      </c>
      <c r="N41" s="86" t="str">
        <f aca="false">MID(L41,1,2)</f>
        <v>26</v>
      </c>
      <c r="O41" s="86" t="str">
        <f aca="false">MID(L41,5,2)</f>
        <v>24</v>
      </c>
      <c r="P41" s="86" t="str">
        <f aca="false">MID(L41,9,5)</f>
        <v>04.16</v>
      </c>
      <c r="Q41" s="87" t="n">
        <f aca="false">N41+O41/60+P41/3600</f>
        <v>26.4011555555556</v>
      </c>
      <c r="R41" s="86" t="str">
        <f aca="false">MID(M41,1,3)</f>
        <v> 99</v>
      </c>
      <c r="S41" s="86" t="str">
        <f aca="false">MID(M41,6,2)</f>
        <v>01</v>
      </c>
      <c r="T41" s="86" t="str">
        <f aca="false">MID(M41,10,5)</f>
        <v>12.48</v>
      </c>
      <c r="U41" s="87" t="n">
        <f aca="false">-R41-S41/60-T41/3600</f>
        <v>-99.0201333333333</v>
      </c>
      <c r="V41" s="86" t="n">
        <v>50</v>
      </c>
      <c r="W41" s="88" t="n">
        <v>7.57</v>
      </c>
      <c r="X41" s="88" t="n">
        <v>30.5</v>
      </c>
      <c r="Y41" s="88" t="n">
        <v>4160</v>
      </c>
      <c r="Z41" s="88" t="n">
        <f aca="false">Y41/1000</f>
        <v>4.16</v>
      </c>
      <c r="AA41" s="88" t="n">
        <v>1.97</v>
      </c>
      <c r="AB41" s="88" t="n">
        <v>36.4</v>
      </c>
      <c r="AC41" s="88" t="n">
        <f aca="false">Z41*640</f>
        <v>2662.4</v>
      </c>
      <c r="AD41" s="88" t="n">
        <f aca="false">AC41/1000</f>
        <v>2.6624</v>
      </c>
      <c r="AE41" s="89"/>
      <c r="AF41" s="89" t="n">
        <v>160</v>
      </c>
      <c r="AG41" s="89" t="n">
        <v>19.28</v>
      </c>
      <c r="AH41" s="89" t="n">
        <v>75</v>
      </c>
      <c r="AI41" s="89" t="n">
        <v>43</v>
      </c>
      <c r="AJ41" s="89" t="n">
        <v>7.26</v>
      </c>
      <c r="AK41" s="89" t="n">
        <v>25</v>
      </c>
      <c r="AL41" s="90" t="n">
        <v>80</v>
      </c>
      <c r="AM41" s="91"/>
      <c r="AN41" s="92" t="str">
        <f aca="false">IF((AG41&lt;=3),"Excelente",IF(AG41&lt;6,"Buena Calidad",IF(AG41&lt;30,"Aceptable",IF(AG41&gt;120,"Contaminado","Fuertemente Contaminado"))))</f>
        <v>Aceptable</v>
      </c>
      <c r="AO41" s="92" t="str">
        <f aca="false">IF((AH41&lt;=10),"Excelente",IF(AH41&lt;20,"Buena Calidad",IF(AH41&lt;40,"Aceptable",IF(AH41&gt;200,"Contaminado","Fuertemente Contaminado"))))</f>
        <v>Fuertemente Contaminado</v>
      </c>
      <c r="AP41" s="92" t="str">
        <f aca="false">IF((AI41&lt;=25),"Excelente",IF(AI41&lt;75,"Buena Calidad",IF(AI41&lt;150,"Aceptable",IF(AI41&gt;400,"Contaminado","Fuertemente Contaminado"))))</f>
        <v>Buena Calidad</v>
      </c>
      <c r="AQ41" s="92" t="str">
        <f aca="false">IF((AE41&lt;=100),"Excelente",IF(AE41&lt;200,"Buena Calidad",IF(AE41&lt;1000,"Aceptable",IF(AE41&gt;10000,"Contaminado","Fuertemente Contaminado"))))</f>
        <v>Excelente</v>
      </c>
      <c r="AR41" s="92" t="str">
        <f aca="false">IF((AA41&gt;=5),"Excelente",IF(AA41&gt;4,"Buena Calidad",IF(AA41&gt;3,"Aceptable",IF(AA41&gt;2,"Contaminado","Fuertemente Contaminado"))))</f>
        <v>Fuertemente Contaminado</v>
      </c>
      <c r="AS41" s="82" t="str">
        <f aca="false">IF(AE41&lt;1000,"Aceptable","No Aceptable")</f>
        <v>Aceptable</v>
      </c>
      <c r="AT41" s="82" t="s">
        <v>115</v>
      </c>
      <c r="AU41" s="82" t="s">
        <v>116</v>
      </c>
      <c r="AV41" s="82" t="str">
        <f aca="false">IF(AA41&lt;4,"Aceptable","No Aceptable")</f>
        <v>Aceptable</v>
      </c>
      <c r="AW41" s="82" t="e">
        <f aca="false">IF(#REF!&lt;500,"Aceptable","No Aceptable")</f>
        <v>#REF!</v>
      </c>
      <c r="AX41" s="82" t="str">
        <f aca="false">IF(AI41&lt;500,"Aceptable","No Aceptable")</f>
        <v>Aceptable</v>
      </c>
      <c r="AY41" s="82" t="str">
        <f aca="false">IF(AG41&lt;500,"Cumple con la Norma","Límite Excedido")</f>
        <v>Cumple con la Norma</v>
      </c>
      <c r="AZ41" s="82" t="str">
        <f aca="false">IF(AI41&lt;125,"Cumple con la Norma","Limite Excedido")</f>
        <v>Cumple con la Norma</v>
      </c>
      <c r="BA41" s="93" t="n">
        <f aca="false">AG41*AL41*(86400/1000000000)</f>
        <v>0.13326336</v>
      </c>
      <c r="BB41" s="93" t="n">
        <f aca="false">AI41*AL41*(86400/1000000000)</f>
        <v>0.297216</v>
      </c>
      <c r="BC41" s="54" t="str">
        <f aca="false">IF(AA41&lt;4,"NO CUMPLE","CUMPLE")</f>
        <v>NO CUMPLE</v>
      </c>
      <c r="BD41" s="54" t="str">
        <f aca="false">IF(AK41&lt;75,"CUMPLE","NO CUMPLE")</f>
        <v>CUMPLE</v>
      </c>
      <c r="BE41" s="54" t="str">
        <f aca="false">IF((W41&lt;9)*AND(W41&gt;6),"CUMPLE","NO CUMPLE")</f>
        <v>CUMPLE</v>
      </c>
      <c r="BF41" s="54" t="str">
        <f aca="false">IF(AC41&lt;500,"CUMPLE","NO CUMPLE")</f>
        <v>NO CUMPLE</v>
      </c>
      <c r="BG41" s="54" t="str">
        <f aca="false">IF(AI41&lt;150,"CUMPLE","NO CUMPLE")</f>
        <v>CUMPLE</v>
      </c>
      <c r="BH41" s="54" t="str">
        <f aca="false">IF(AB41&lt;10,"CUMPLE","NO CUMPLE")</f>
        <v>NO CUMPLE</v>
      </c>
      <c r="BI41" s="54" t="str">
        <f aca="false">IF(AE41&lt;1000,"CUMPLE","NO CUMPLE")</f>
        <v>CUMPLE</v>
      </c>
      <c r="BJ41" s="54" t="str">
        <f aca="false">IF(AH41&lt;320,"CUMPLE","NO CUMPLE")</f>
        <v>CUMPLE</v>
      </c>
      <c r="BL41" s="92" t="n">
        <f aca="false">IF((AG41&lt;=3),1,IF(AG41&lt;6,4,IF(AG41&lt;30,25,IF(AG41&gt;120,49,121))))</f>
        <v>25</v>
      </c>
      <c r="BM41" s="92" t="n">
        <f aca="false">IF((AH41&lt;=10),1,IF(AH41&lt;20,4,IF(AH41&lt;40,25,IF(AH41&gt;200,49,121))))</f>
        <v>121</v>
      </c>
      <c r="BN41" s="92" t="n">
        <f aca="false">IF((AI40&lt;=25),1,IF(AI40&lt;75,4,IF(AI40&lt;150,25,IF(AI40&gt;400,49,121))))</f>
        <v>25</v>
      </c>
      <c r="BO41" s="92" t="n">
        <f aca="false">IF((AE40&lt;=100),1,IF(AE40&lt;200,4,IF(AE40&lt;1000,25,IF(AE40&gt;10000,49,121))))</f>
        <v>1</v>
      </c>
      <c r="BP41" s="53" t="n">
        <f aca="false">SUM(BL41:BO41)</f>
        <v>172</v>
      </c>
    </row>
    <row r="42" customFormat="false" ht="12.75" hidden="false" customHeight="false" outlineLevel="0" collapsed="false">
      <c r="A42" s="82" t="n">
        <v>36</v>
      </c>
      <c r="B42" s="82" t="s">
        <v>290</v>
      </c>
      <c r="C42" s="82" t="s">
        <v>256</v>
      </c>
      <c r="D42" s="82" t="s">
        <v>257</v>
      </c>
      <c r="E42" s="83" t="s">
        <v>286</v>
      </c>
      <c r="F42" s="82" t="s">
        <v>251</v>
      </c>
      <c r="G42" s="83" t="s">
        <v>291</v>
      </c>
      <c r="H42" s="83" t="s">
        <v>260</v>
      </c>
      <c r="I42" s="83"/>
      <c r="J42" s="84" t="n">
        <v>40060</v>
      </c>
      <c r="K42" s="82"/>
      <c r="L42" s="86" t="s">
        <v>292</v>
      </c>
      <c r="M42" s="86" t="s">
        <v>293</v>
      </c>
      <c r="N42" s="86" t="str">
        <f aca="false">MID(L42,1,2)</f>
        <v>26</v>
      </c>
      <c r="O42" s="86" t="str">
        <f aca="false">MID(L42,5,2)</f>
        <v>24</v>
      </c>
      <c r="P42" s="86" t="str">
        <f aca="false">MID(L42,9,5)</f>
        <v>23.30</v>
      </c>
      <c r="Q42" s="87" t="n">
        <f aca="false">N42+O42/60+P42/3600</f>
        <v>26.4064722222222</v>
      </c>
      <c r="R42" s="86" t="str">
        <f aca="false">MID(M42,1,3)</f>
        <v> 99</v>
      </c>
      <c r="S42" s="86" t="str">
        <f aca="false">MID(M42,6,2)</f>
        <v>01</v>
      </c>
      <c r="T42" s="86" t="str">
        <f aca="false">MID(M42,10,5)</f>
        <v>19.70</v>
      </c>
      <c r="U42" s="87" t="n">
        <f aca="false">-R42-S42/60-T42/3600</f>
        <v>-99.0221388888889</v>
      </c>
      <c r="V42" s="86" t="n">
        <v>48</v>
      </c>
      <c r="W42" s="88" t="n">
        <v>7.45</v>
      </c>
      <c r="X42" s="88" t="n">
        <v>33.5</v>
      </c>
      <c r="Y42" s="88" t="n">
        <v>1425</v>
      </c>
      <c r="Z42" s="88" t="n">
        <f aca="false">Y42/1000</f>
        <v>1.425</v>
      </c>
      <c r="AA42" s="88" t="n">
        <v>3.45</v>
      </c>
      <c r="AB42" s="88" t="n">
        <v>247</v>
      </c>
      <c r="AC42" s="88" t="n">
        <f aca="false">Z42*640</f>
        <v>912</v>
      </c>
      <c r="AD42" s="88" t="n">
        <f aca="false">AC42/1000</f>
        <v>0.912</v>
      </c>
      <c r="AE42" s="89"/>
      <c r="AF42" s="89" t="s">
        <v>268</v>
      </c>
      <c r="AG42" s="89" t="n">
        <v>105.45</v>
      </c>
      <c r="AH42" s="89" t="n">
        <v>286</v>
      </c>
      <c r="AI42" s="89" t="n">
        <v>120</v>
      </c>
      <c r="AJ42" s="89" t="n">
        <v>7.44</v>
      </c>
      <c r="AK42" s="89" t="n">
        <v>40</v>
      </c>
      <c r="AL42" s="90" t="n">
        <v>4.5</v>
      </c>
      <c r="AM42" s="91"/>
      <c r="AN42" s="92" t="str">
        <f aca="false">IF((AG42&lt;=3),"Excelente",IF(AG42&lt;6,"Buena Calidad",IF(AG42&lt;30,"Aceptable",IF(AG42&gt;120,"Contaminado","Fuertemente Contaminado"))))</f>
        <v>Fuertemente Contaminado</v>
      </c>
      <c r="AO42" s="92" t="str">
        <f aca="false">IF((AH42&lt;=10),"Excelente",IF(AH42&lt;20,"Buena Calidad",IF(AH42&lt;40,"Aceptable",IF(AH42&gt;200,"Contaminado","Fuertemente Contaminado"))))</f>
        <v>Contaminado</v>
      </c>
      <c r="AP42" s="92" t="str">
        <f aca="false">IF((AI42&lt;=25),"Excelente",IF(AI42&lt;75,"Buena Calidad",IF(AI42&lt;150,"Aceptable",IF(AI42&gt;400,"Contaminado","Fuertemente Contaminado"))))</f>
        <v>Aceptable</v>
      </c>
      <c r="AQ42" s="92" t="str">
        <f aca="false">IF((AE42&lt;=100),"Excelente",IF(AE42&lt;200,"Buena Calidad",IF(AE42&lt;1000,"Aceptable",IF(AE42&gt;10000,"Contaminado","Fuertemente Contaminado"))))</f>
        <v>Excelente</v>
      </c>
      <c r="AR42" s="92" t="str">
        <f aca="false">IF((AA42&gt;=5),"Excelente",IF(AA42&gt;4,"Buena Calidad",IF(AA42&gt;3,"Aceptable",IF(AA42&gt;2,"Contaminado","Fuertemente Contaminado"))))</f>
        <v>Aceptable</v>
      </c>
      <c r="AS42" s="82" t="str">
        <f aca="false">IF(AE42&lt;1000,"Aceptable","No Aceptable")</f>
        <v>Aceptable</v>
      </c>
      <c r="AT42" s="82" t="s">
        <v>115</v>
      </c>
      <c r="AU42" s="82" t="s">
        <v>116</v>
      </c>
      <c r="AV42" s="82" t="str">
        <f aca="false">IF(AA42&lt;4,"Aceptable","No Aceptable")</f>
        <v>Aceptable</v>
      </c>
      <c r="AW42" s="82" t="e">
        <f aca="false">IF(#REF!&lt;500,"Aceptable","No Aceptable")</f>
        <v>#REF!</v>
      </c>
      <c r="AX42" s="82" t="str">
        <f aca="false">IF(AI42&lt;500,"Aceptable","No Aceptable")</f>
        <v>Aceptable</v>
      </c>
      <c r="AY42" s="82" t="str">
        <f aca="false">IF(AG42&lt;500,"Cumple con la Norma","Límite Excedido")</f>
        <v>Cumple con la Norma</v>
      </c>
      <c r="AZ42" s="82" t="str">
        <f aca="false">IF(AI42&lt;125,"Cumple con la Norma","Limite Excedido")</f>
        <v>Cumple con la Norma</v>
      </c>
      <c r="BA42" s="93" t="n">
        <f aca="false">AG42*AL42*(86400/1000000000)</f>
        <v>0.04099896</v>
      </c>
      <c r="BB42" s="93" t="n">
        <f aca="false">AI42*AL42*(86400/1000000000)</f>
        <v>0.046656</v>
      </c>
      <c r="BC42" s="54" t="str">
        <f aca="false">IF(AA42&lt;4,"NO CUMPLE","CUMPLE")</f>
        <v>NO CUMPLE</v>
      </c>
      <c r="BD42" s="54" t="str">
        <f aca="false">IF(AK42&lt;75,"CUMPLE","NO CUMPLE")</f>
        <v>CUMPLE</v>
      </c>
      <c r="BE42" s="54" t="str">
        <f aca="false">IF((W42&lt;9)*AND(W42&gt;6),"CUMPLE","NO CUMPLE")</f>
        <v>CUMPLE</v>
      </c>
      <c r="BF42" s="54" t="str">
        <f aca="false">IF(AC42&lt;500,"CUMPLE","NO CUMPLE")</f>
        <v>NO CUMPLE</v>
      </c>
      <c r="BG42" s="54" t="str">
        <f aca="false">IF(AI42&lt;150,"CUMPLE","NO CUMPLE")</f>
        <v>CUMPLE</v>
      </c>
      <c r="BH42" s="54" t="str">
        <f aca="false">IF(AB42&lt;10,"CUMPLE","NO CUMPLE")</f>
        <v>NO CUMPLE</v>
      </c>
      <c r="BI42" s="54" t="str">
        <f aca="false">IF(AE42&lt;1000,"CUMPLE","NO CUMPLE")</f>
        <v>CUMPLE</v>
      </c>
      <c r="BJ42" s="54" t="str">
        <f aca="false">IF(AH42&lt;320,"CUMPLE","NO CUMPLE")</f>
        <v>CUMPLE</v>
      </c>
      <c r="BL42" s="92" t="n">
        <f aca="false">IF((AG42&lt;=3),1,IF(AG42&lt;6,4,IF(AG42&lt;30,25,IF(AG42&gt;120,49,121))))</f>
        <v>121</v>
      </c>
      <c r="BM42" s="92" t="n">
        <f aca="false">IF((AH42&lt;=10),1,IF(AH42&lt;20,4,IF(AH42&lt;40,25,IF(AH42&gt;200,49,121))))</f>
        <v>49</v>
      </c>
      <c r="BN42" s="92" t="n">
        <f aca="false">IF((AI41&lt;=25),1,IF(AI41&lt;75,4,IF(AI41&lt;150,25,IF(AI41&gt;400,49,121))))</f>
        <v>4</v>
      </c>
      <c r="BO42" s="92" t="n">
        <f aca="false">IF((AE41&lt;=100),1,IF(AE41&lt;200,4,IF(AE41&lt;1000,25,IF(AE41&gt;10000,49,121))))</f>
        <v>1</v>
      </c>
      <c r="BP42" s="53" t="n">
        <f aca="false">SUM(BL42:BO42)</f>
        <v>175</v>
      </c>
    </row>
    <row r="43" customFormat="false" ht="12.75" hidden="false" customHeight="false" outlineLevel="0" collapsed="false">
      <c r="A43" s="82" t="n">
        <v>37</v>
      </c>
      <c r="B43" s="82" t="s">
        <v>294</v>
      </c>
      <c r="C43" s="82" t="s">
        <v>277</v>
      </c>
      <c r="D43" s="82" t="s">
        <v>108</v>
      </c>
      <c r="E43" s="83" t="s">
        <v>286</v>
      </c>
      <c r="F43" s="82" t="s">
        <v>251</v>
      </c>
      <c r="G43" s="83" t="s">
        <v>295</v>
      </c>
      <c r="H43" s="83" t="s">
        <v>260</v>
      </c>
      <c r="I43" s="83"/>
      <c r="J43" s="84" t="n">
        <v>40060</v>
      </c>
      <c r="K43" s="82"/>
      <c r="L43" s="86" t="s">
        <v>296</v>
      </c>
      <c r="M43" s="86" t="s">
        <v>297</v>
      </c>
      <c r="N43" s="86" t="str">
        <f aca="false">MID(L43,1,2)</f>
        <v>26</v>
      </c>
      <c r="O43" s="86" t="str">
        <f aca="false">MID(L43,5,2)</f>
        <v>24</v>
      </c>
      <c r="P43" s="86" t="str">
        <f aca="false">MID(L43,9,5)</f>
        <v>36.40</v>
      </c>
      <c r="Q43" s="87" t="n">
        <f aca="false">N43+O43/60+P43/3600</f>
        <v>26.4101111111111</v>
      </c>
      <c r="R43" s="86" t="str">
        <f aca="false">MID(M43,1,3)</f>
        <v> 99</v>
      </c>
      <c r="S43" s="86" t="str">
        <f aca="false">MID(M43,6,2)</f>
        <v>01</v>
      </c>
      <c r="T43" s="86" t="str">
        <f aca="false">MID(M43,10,5)</f>
        <v>41.40</v>
      </c>
      <c r="U43" s="87" t="n">
        <f aca="false">-R43-S43/60-T43/3600</f>
        <v>-99.0281666666667</v>
      </c>
      <c r="V43" s="86" t="n">
        <v>49</v>
      </c>
      <c r="W43" s="88" t="n">
        <v>7.01</v>
      </c>
      <c r="X43" s="88" t="n">
        <v>29.4</v>
      </c>
      <c r="Y43" s="88" t="n">
        <v>921</v>
      </c>
      <c r="Z43" s="88" t="n">
        <f aca="false">Y43/1000</f>
        <v>0.921</v>
      </c>
      <c r="AA43" s="88" t="n">
        <v>5.3</v>
      </c>
      <c r="AB43" s="88" t="n">
        <v>2.62</v>
      </c>
      <c r="AC43" s="88" t="n">
        <f aca="false">Z43*640</f>
        <v>589.44</v>
      </c>
      <c r="AD43" s="88" t="n">
        <f aca="false">AC43/1000</f>
        <v>0.58944</v>
      </c>
      <c r="AE43" s="89"/>
      <c r="AF43" s="89" t="n">
        <v>0</v>
      </c>
      <c r="AG43" s="89" t="n">
        <v>8.85</v>
      </c>
      <c r="AH43" s="89" t="n">
        <v>26</v>
      </c>
      <c r="AI43" s="89" t="n">
        <v>10</v>
      </c>
      <c r="AJ43" s="89" t="n">
        <v>8.27</v>
      </c>
      <c r="AK43" s="89" t="n">
        <v>5</v>
      </c>
      <c r="AL43" s="90" t="n">
        <v>91.32</v>
      </c>
      <c r="AM43" s="91"/>
      <c r="AN43" s="92" t="str">
        <f aca="false">IF((AG43&lt;=3),"Excelente",IF(AG43&lt;6,"Buena Calidad",IF(AG43&lt;30,"Aceptable",IF(AG43&gt;120,"Contaminado","Fuertemente Contaminado"))))</f>
        <v>Aceptable</v>
      </c>
      <c r="AO43" s="92" t="str">
        <f aca="false">IF((AH43&lt;=10),"Excelente",IF(AH43&lt;20,"Buena Calidad",IF(AH43&lt;40,"Aceptable",IF(AH43&gt;200,"Contaminado","Fuertemente Contaminado"))))</f>
        <v>Aceptable</v>
      </c>
      <c r="AP43" s="92" t="str">
        <f aca="false">IF((AI43&lt;=25),"Excelente",IF(AI43&lt;75,"Buena Calidad",IF(AI43&lt;150,"Aceptable",IF(AI43&gt;400,"Contaminado","Fuertemente Contaminado"))))</f>
        <v>Excelente</v>
      </c>
      <c r="AQ43" s="92" t="str">
        <f aca="false">IF((AE43&lt;=100),"Excelente",IF(AE43&lt;200,"Buena Calidad",IF(AE43&lt;1000,"Aceptable",IF(AE43&gt;10000,"Contaminado","Fuertemente Contaminado"))))</f>
        <v>Excelente</v>
      </c>
      <c r="AR43" s="92" t="str">
        <f aca="false">IF((AA43&gt;=5),"Excelente",IF(AA43&gt;4,"Buena Calidad",IF(AA43&gt;3,"Aceptable",IF(AA43&gt;2,"Contaminado","Fuertemente Contaminado"))))</f>
        <v>Excelente</v>
      </c>
      <c r="AS43" s="82" t="str">
        <f aca="false">IF(AE43&lt;1000,"Aceptable","No Aceptable")</f>
        <v>Aceptable</v>
      </c>
      <c r="AT43" s="82" t="s">
        <v>115</v>
      </c>
      <c r="AU43" s="82" t="s">
        <v>116</v>
      </c>
      <c r="AV43" s="82" t="str">
        <f aca="false">IF(AA43&lt;4,"Aceptable","No Aceptable")</f>
        <v>No Aceptable</v>
      </c>
      <c r="AW43" s="82" t="e">
        <f aca="false">IF(#REF!&lt;500,"Aceptable","No Aceptable")</f>
        <v>#REF!</v>
      </c>
      <c r="AX43" s="82" t="str">
        <f aca="false">IF(AI43&lt;500,"Aceptable","No Aceptable")</f>
        <v>Aceptable</v>
      </c>
      <c r="AY43" s="82" t="str">
        <f aca="false">IF(AG43&lt;500,"Cumple con la Norma","Límite Excedido")</f>
        <v>Cumple con la Norma</v>
      </c>
      <c r="AZ43" s="82" t="str">
        <f aca="false">IF(AI43&lt;125,"Cumple con la Norma","Limite Excedido")</f>
        <v>Cumple con la Norma</v>
      </c>
      <c r="BA43" s="93" t="n">
        <f aca="false">AG43*AL43*(86400/1000000000)</f>
        <v>0.0698269248</v>
      </c>
      <c r="BB43" s="93" t="n">
        <f aca="false">AI43*AL43*(86400/1000000000)</f>
        <v>0.07890048</v>
      </c>
      <c r="BC43" s="54" t="str">
        <f aca="false">IF(AA43&lt;4,"NO CUMPLE","CUMPLE")</f>
        <v>CUMPLE</v>
      </c>
      <c r="BD43" s="54" t="str">
        <f aca="false">IF(AK43&lt;75,"CUMPLE","NO CUMPLE")</f>
        <v>CUMPLE</v>
      </c>
      <c r="BE43" s="54" t="str">
        <f aca="false">IF((W43&lt;9)*AND(W43&gt;6),"CUMPLE","NO CUMPLE")</f>
        <v>CUMPLE</v>
      </c>
      <c r="BF43" s="54" t="str">
        <f aca="false">IF(AC43&lt;500,"CUMPLE","NO CUMPLE")</f>
        <v>NO CUMPLE</v>
      </c>
      <c r="BG43" s="54" t="str">
        <f aca="false">IF(AI43&lt;150,"CUMPLE","NO CUMPLE")</f>
        <v>CUMPLE</v>
      </c>
      <c r="BH43" s="54" t="str">
        <f aca="false">IF(AB43&lt;10,"CUMPLE","NO CUMPLE")</f>
        <v>CUMPLE</v>
      </c>
      <c r="BI43" s="54" t="str">
        <f aca="false">IF(AE43&lt;1000,"CUMPLE","NO CUMPLE")</f>
        <v>CUMPLE</v>
      </c>
      <c r="BJ43" s="54" t="str">
        <f aca="false">IF(AH43&lt;320,"CUMPLE","NO CUMPLE")</f>
        <v>CUMPLE</v>
      </c>
      <c r="BL43" s="92" t="n">
        <f aca="false">IF((AG43&lt;=3),1,IF(AG43&lt;6,4,IF(AG43&lt;30,25,IF(AG43&gt;120,49,121))))</f>
        <v>25</v>
      </c>
      <c r="BM43" s="92" t="n">
        <f aca="false">IF((AH43&lt;=10),1,IF(AH43&lt;20,4,IF(AH43&lt;40,25,IF(AH43&gt;200,49,121))))</f>
        <v>25</v>
      </c>
      <c r="BN43" s="92" t="n">
        <f aca="false">IF((AI42&lt;=25),1,IF(AI42&lt;75,4,IF(AI42&lt;150,25,IF(AI42&gt;400,49,121))))</f>
        <v>25</v>
      </c>
      <c r="BO43" s="92" t="n">
        <f aca="false">IF((AE42&lt;=100),1,IF(AE42&lt;200,4,IF(AE42&lt;1000,25,IF(AE42&gt;10000,49,121))))</f>
        <v>1</v>
      </c>
      <c r="BP43" s="53" t="n">
        <f aca="false">SUM(BL43:BO43)</f>
        <v>76</v>
      </c>
    </row>
    <row r="44" customFormat="false" ht="12.75" hidden="false" customHeight="false" outlineLevel="0" collapsed="false">
      <c r="A44" s="82" t="n">
        <v>38</v>
      </c>
      <c r="B44" s="82" t="s">
        <v>298</v>
      </c>
      <c r="C44" s="82" t="s">
        <v>299</v>
      </c>
      <c r="D44" s="82" t="s">
        <v>257</v>
      </c>
      <c r="E44" s="83" t="s">
        <v>300</v>
      </c>
      <c r="F44" s="82" t="s">
        <v>301</v>
      </c>
      <c r="G44" s="83" t="s">
        <v>302</v>
      </c>
      <c r="H44" s="83" t="s">
        <v>303</v>
      </c>
      <c r="I44" s="83"/>
      <c r="J44" s="84" t="n">
        <v>40063</v>
      </c>
      <c r="K44" s="82"/>
      <c r="L44" s="86" t="s">
        <v>304</v>
      </c>
      <c r="M44" s="86" t="s">
        <v>305</v>
      </c>
      <c r="N44" s="86" t="str">
        <f aca="false">MID(L44,1,2)</f>
        <v>25</v>
      </c>
      <c r="O44" s="86" t="str">
        <f aca="false">MID(L44,5,2)</f>
        <v>30</v>
      </c>
      <c r="P44" s="86" t="str">
        <f aca="false">MID(L44,9,5)</f>
        <v>47.87</v>
      </c>
      <c r="Q44" s="87" t="n">
        <f aca="false">N44+O44/60+P44/3600</f>
        <v>25.5132972222222</v>
      </c>
      <c r="R44" s="86" t="str">
        <f aca="false">MID(M44,1,3)</f>
        <v>101</v>
      </c>
      <c r="S44" s="86" t="str">
        <f aca="false">MID(M44,6,2)</f>
        <v>30</v>
      </c>
      <c r="T44" s="86" t="str">
        <f aca="false">MID(M44,10,5)</f>
        <v>12.08</v>
      </c>
      <c r="U44" s="87" t="n">
        <f aca="false">-R44-S44/60-T44/3600</f>
        <v>-101.503355555556</v>
      </c>
      <c r="V44" s="91" t="n">
        <v>1318</v>
      </c>
      <c r="W44" s="88" t="n">
        <v>7.39</v>
      </c>
      <c r="X44" s="88" t="n">
        <v>22.2</v>
      </c>
      <c r="Y44" s="88" t="n">
        <v>846</v>
      </c>
      <c r="Z44" s="88" t="n">
        <f aca="false">Y44/1000</f>
        <v>0.846</v>
      </c>
      <c r="AA44" s="88" t="s">
        <v>306</v>
      </c>
      <c r="AB44" s="88" t="n">
        <v>13.4</v>
      </c>
      <c r="AC44" s="88" t="n">
        <f aca="false">Z44*640</f>
        <v>541.44</v>
      </c>
      <c r="AD44" s="88" t="n">
        <f aca="false">AC44/1000</f>
        <v>0.54144</v>
      </c>
      <c r="AE44" s="89" t="s">
        <v>307</v>
      </c>
      <c r="AF44" s="89" t="s">
        <v>306</v>
      </c>
      <c r="AG44" s="89" t="n">
        <v>50.3</v>
      </c>
      <c r="AH44" s="89" t="n">
        <v>108.7</v>
      </c>
      <c r="AI44" s="89" t="n">
        <v>75</v>
      </c>
      <c r="AJ44" s="89" t="n">
        <v>8.26</v>
      </c>
      <c r="AK44" s="89" t="n">
        <v>5</v>
      </c>
      <c r="AL44" s="90" t="n">
        <v>1.35</v>
      </c>
      <c r="AM44" s="91"/>
      <c r="AN44" s="92" t="str">
        <f aca="false">IF((AG44&lt;=3),"Excelente",IF(AG44&lt;6,"Buena Calidad",IF(AG44&lt;30,"Aceptable",IF(AG44&gt;120,"Contaminado","Fuertemente Contaminado"))))</f>
        <v>Fuertemente Contaminado</v>
      </c>
      <c r="AO44" s="92" t="str">
        <f aca="false">IF((AH44&lt;=10),"Excelente",IF(AH44&lt;20,"Buena Calidad",IF(AH44&lt;40,"Aceptable",IF(AH44&gt;200,"Contaminado","Fuertemente Contaminado"))))</f>
        <v>Fuertemente Contaminado</v>
      </c>
      <c r="AP44" s="92" t="str">
        <f aca="false">IF((AI44&lt;=25),"Excelente",IF(AI44&lt;75,"Buena Calidad",IF(AI44&lt;150,"Aceptable",IF(AI44&gt;400,"Contaminado","Fuertemente Contaminado"))))</f>
        <v>Aceptable</v>
      </c>
      <c r="AQ44" s="92" t="str">
        <f aca="false">IF((AE44&lt;=100),"Excelente",IF(AE44&lt;200,"Buena Calidad",IF(AE44&lt;1000,"Aceptable",IF(AE44&gt;10000,"Contaminado","Fuertemente Contaminado"))))</f>
        <v>Contaminado</v>
      </c>
      <c r="AR44" s="92" t="str">
        <f aca="false">IF((AA44&gt;=5),"Excelente",IF(AA44&gt;4,"Buena Calidad",IF(AA44&gt;3,"Aceptable",IF(AA44&gt;2,"Contaminado","Fuertemente Contaminado"))))</f>
        <v>Excelente</v>
      </c>
      <c r="AS44" s="82" t="str">
        <f aca="false">IF(AE44&lt;1000,"Aceptable","No Aceptable")</f>
        <v>No Aceptable</v>
      </c>
      <c r="AT44" s="82" t="s">
        <v>115</v>
      </c>
      <c r="AU44" s="82" t="s">
        <v>116</v>
      </c>
      <c r="AV44" s="82" t="str">
        <f aca="false">IF(AA44&lt;4,"Aceptable","No Aceptable")</f>
        <v>No Aceptable</v>
      </c>
      <c r="AW44" s="82" t="e">
        <f aca="false">IF(#REF!&lt;500,"Aceptable","No Aceptable")</f>
        <v>#REF!</v>
      </c>
      <c r="AX44" s="82" t="str">
        <f aca="false">IF(AI44&lt;500,"Aceptable","No Aceptable")</f>
        <v>Aceptable</v>
      </c>
      <c r="AY44" s="82" t="str">
        <f aca="false">IF(AG44&lt;500,"Cumple con la Norma","Límite Excedido")</f>
        <v>Cumple con la Norma</v>
      </c>
      <c r="AZ44" s="82" t="str">
        <f aca="false">IF(AI44&lt;125,"Cumple con la Norma","Limite Excedido")</f>
        <v>Cumple con la Norma</v>
      </c>
      <c r="BA44" s="93" t="n">
        <f aca="false">AG44*AL44*(86400/1000000000)</f>
        <v>0.005866992</v>
      </c>
      <c r="BB44" s="93" t="n">
        <f aca="false">AI44*AL44*(86400/1000000000)</f>
        <v>0.008748</v>
      </c>
      <c r="BC44" s="54" t="str">
        <f aca="false">IF(AA44&lt;4,"NO CUMPLE","CUMPLE")</f>
        <v>CUMPLE</v>
      </c>
      <c r="BD44" s="54" t="str">
        <f aca="false">IF(AK44&lt;75,"CUMPLE","NO CUMPLE")</f>
        <v>CUMPLE</v>
      </c>
      <c r="BE44" s="54" t="str">
        <f aca="false">IF((W44&lt;9)*AND(W44&gt;6),"CUMPLE","NO CUMPLE")</f>
        <v>CUMPLE</v>
      </c>
      <c r="BF44" s="54" t="str">
        <f aca="false">IF(AC44&lt;500,"CUMPLE","NO CUMPLE")</f>
        <v>NO CUMPLE</v>
      </c>
      <c r="BG44" s="54" t="str">
        <f aca="false">IF(AI44&lt;150,"CUMPLE","NO CUMPLE")</f>
        <v>CUMPLE</v>
      </c>
      <c r="BH44" s="54" t="str">
        <f aca="false">IF(AB44&lt;10,"CUMPLE","NO CUMPLE")</f>
        <v>NO CUMPLE</v>
      </c>
      <c r="BI44" s="54" t="str">
        <f aca="false">IF(AE44&lt;1000,"CUMPLE","NO CUMPLE")</f>
        <v>NO CUMPLE</v>
      </c>
      <c r="BJ44" s="54" t="str">
        <f aca="false">IF(AH44&lt;320,"CUMPLE","NO CUMPLE")</f>
        <v>CUMPLE</v>
      </c>
      <c r="BL44" s="92" t="n">
        <f aca="false">IF((AG44&lt;=3),1,IF(AG44&lt;6,4,IF(AG44&lt;30,25,IF(AG44&gt;120,49,121))))</f>
        <v>121</v>
      </c>
      <c r="BM44" s="92" t="n">
        <f aca="false">IF((AH44&lt;=10),1,IF(AH44&lt;20,4,IF(AH44&lt;40,25,IF(AH44&gt;200,49,121))))</f>
        <v>121</v>
      </c>
      <c r="BN44" s="92" t="n">
        <f aca="false">IF((AI43&lt;=25),1,IF(AI43&lt;75,4,IF(AI43&lt;150,25,IF(AI43&gt;400,49,121))))</f>
        <v>1</v>
      </c>
      <c r="BO44" s="92" t="n">
        <f aca="false">IF((AE43&lt;=100),1,IF(AE43&lt;200,4,IF(AE43&lt;1000,25,IF(AE43&gt;10000,49,121))))</f>
        <v>1</v>
      </c>
      <c r="BP44" s="53" t="n">
        <f aca="false">SUM(BL44:BO44)</f>
        <v>244</v>
      </c>
    </row>
    <row r="45" customFormat="false" ht="12.75" hidden="false" customHeight="false" outlineLevel="0" collapsed="false">
      <c r="A45" s="82" t="n">
        <v>39</v>
      </c>
      <c r="B45" s="82" t="s">
        <v>308</v>
      </c>
      <c r="C45" s="82" t="s">
        <v>299</v>
      </c>
      <c r="D45" s="82" t="s">
        <v>257</v>
      </c>
      <c r="E45" s="83" t="s">
        <v>309</v>
      </c>
      <c r="F45" s="82" t="s">
        <v>301</v>
      </c>
      <c r="G45" s="83" t="s">
        <v>310</v>
      </c>
      <c r="H45" s="83" t="s">
        <v>311</v>
      </c>
      <c r="I45" s="83"/>
      <c r="J45" s="84" t="n">
        <v>40063</v>
      </c>
      <c r="K45" s="82"/>
      <c r="L45" s="86" t="s">
        <v>312</v>
      </c>
      <c r="M45" s="86" t="s">
        <v>313</v>
      </c>
      <c r="N45" s="86" t="str">
        <f aca="false">MID(L45,1,2)</f>
        <v>25</v>
      </c>
      <c r="O45" s="86" t="str">
        <f aca="false">MID(L45,5,2)</f>
        <v>34</v>
      </c>
      <c r="P45" s="86" t="str">
        <f aca="false">MID(L45,9,5)</f>
        <v>57.79</v>
      </c>
      <c r="Q45" s="87" t="n">
        <f aca="false">N45+O45/60+P45/3600</f>
        <v>25.5827194444444</v>
      </c>
      <c r="R45" s="86" t="str">
        <f aca="false">MID(M45,1,3)</f>
        <v>100</v>
      </c>
      <c r="S45" s="86" t="str">
        <f aca="false">MID(M45,6,2)</f>
        <v>56</v>
      </c>
      <c r="T45" s="86" t="str">
        <f aca="false">MID(M45,10,5)</f>
        <v>07.84</v>
      </c>
      <c r="U45" s="87" t="n">
        <f aca="false">-R45-S45/60-T45/3600</f>
        <v>-100.935511111111</v>
      </c>
      <c r="V45" s="91" t="n">
        <v>1313</v>
      </c>
      <c r="W45" s="88" t="n">
        <v>7.6</v>
      </c>
      <c r="X45" s="88" t="n">
        <v>23.7</v>
      </c>
      <c r="Y45" s="88" t="n">
        <v>1779</v>
      </c>
      <c r="Z45" s="88" t="n">
        <f aca="false">Y45/1000</f>
        <v>1.779</v>
      </c>
      <c r="AA45" s="88" t="s">
        <v>306</v>
      </c>
      <c r="AB45" s="88" t="n">
        <v>114</v>
      </c>
      <c r="AC45" s="88" t="n">
        <f aca="false">Z45*640</f>
        <v>1138.56</v>
      </c>
      <c r="AD45" s="88" t="n">
        <f aca="false">AC45/1000</f>
        <v>1.13856</v>
      </c>
      <c r="AE45" s="89" t="s">
        <v>307</v>
      </c>
      <c r="AF45" s="89" t="s">
        <v>306</v>
      </c>
      <c r="AG45" s="89" t="n">
        <v>200</v>
      </c>
      <c r="AH45" s="89" t="n">
        <v>467.2</v>
      </c>
      <c r="AI45" s="89" t="n">
        <v>161</v>
      </c>
      <c r="AJ45" s="89" t="n">
        <v>7.47</v>
      </c>
      <c r="AK45" s="89" t="n">
        <v>50</v>
      </c>
      <c r="AL45" s="90" t="n">
        <v>120</v>
      </c>
      <c r="AM45" s="91"/>
      <c r="AN45" s="92" t="str">
        <f aca="false">IF((AG45&lt;=3),"Excelente",IF(AG45&lt;6,"Buena Calidad",IF(AG45&lt;30,"Aceptable",IF(AG45&gt;120,"Contaminado","Fuertemente Contaminado"))))</f>
        <v>Contaminado</v>
      </c>
      <c r="AO45" s="92" t="str">
        <f aca="false">IF((AH45&lt;=10),"Excelente",IF(AH45&lt;20,"Buena Calidad",IF(AH45&lt;40,"Aceptable",IF(AH45&gt;200,"Contaminado","Fuertemente Contaminado"))))</f>
        <v>Contaminado</v>
      </c>
      <c r="AP45" s="92" t="str">
        <f aca="false">IF((AI45&lt;=25),"Excelente",IF(AI45&lt;75,"Buena Calidad",IF(AI45&lt;150,"Aceptable",IF(AI45&gt;400,"Contaminado","Fuertemente Contaminado"))))</f>
        <v>Fuertemente Contaminado</v>
      </c>
      <c r="AQ45" s="92" t="str">
        <f aca="false">IF((AE45&lt;=100),"Excelente",IF(AE45&lt;200,"Buena Calidad",IF(AE45&lt;1000,"Aceptable",IF(AE45&gt;10000,"Contaminado","Fuertemente Contaminado"))))</f>
        <v>Contaminado</v>
      </c>
      <c r="AR45" s="92" t="str">
        <f aca="false">IF((AA45&gt;=5),"Excelente",IF(AA45&gt;4,"Buena Calidad",IF(AA45&gt;3,"Aceptable",IF(AA45&gt;2,"Contaminado","Fuertemente Contaminado"))))</f>
        <v>Excelente</v>
      </c>
      <c r="AS45" s="82" t="str">
        <f aca="false">IF(AE45&lt;1000,"Aceptable","No Aceptable")</f>
        <v>No Aceptable</v>
      </c>
      <c r="AT45" s="82" t="s">
        <v>115</v>
      </c>
      <c r="AU45" s="82" t="s">
        <v>116</v>
      </c>
      <c r="AV45" s="82" t="str">
        <f aca="false">IF(AA45&lt;4,"Aceptable","No Aceptable")</f>
        <v>No Aceptable</v>
      </c>
      <c r="AW45" s="82" t="e">
        <f aca="false">IF(#REF!&lt;500,"Aceptable","No Aceptable")</f>
        <v>#REF!</v>
      </c>
      <c r="AX45" s="82" t="str">
        <f aca="false">IF(AI45&lt;500,"Aceptable","No Aceptable")</f>
        <v>Aceptable</v>
      </c>
      <c r="AY45" s="82" t="str">
        <f aca="false">IF(AG45&lt;500,"Cumple con la Norma","Límite Excedido")</f>
        <v>Cumple con la Norma</v>
      </c>
      <c r="AZ45" s="82" t="str">
        <f aca="false">IF(AI45&lt;125,"Cumple con la Norma","Limite Excedido")</f>
        <v>Limite Excedido</v>
      </c>
      <c r="BA45" s="93" t="n">
        <f aca="false">AG45*AL45*(86400/1000000000)</f>
        <v>2.0736</v>
      </c>
      <c r="BB45" s="93" t="n">
        <f aca="false">AI45*AL45*(86400/1000000000)</f>
        <v>1.669248</v>
      </c>
      <c r="BC45" s="54" t="str">
        <f aca="false">IF(AA45&lt;4,"NO CUMPLE","CUMPLE")</f>
        <v>CUMPLE</v>
      </c>
      <c r="BD45" s="54" t="str">
        <f aca="false">IF(AK45&lt;75,"CUMPLE","NO CUMPLE")</f>
        <v>CUMPLE</v>
      </c>
      <c r="BE45" s="54" t="str">
        <f aca="false">IF((W45&lt;9)*AND(W45&gt;6),"CUMPLE","NO CUMPLE")</f>
        <v>CUMPLE</v>
      </c>
      <c r="BF45" s="54" t="str">
        <f aca="false">IF(AC45&lt;500,"CUMPLE","NO CUMPLE")</f>
        <v>NO CUMPLE</v>
      </c>
      <c r="BG45" s="54" t="str">
        <f aca="false">IF(AI45&lt;150,"CUMPLE","NO CUMPLE")</f>
        <v>NO CUMPLE</v>
      </c>
      <c r="BH45" s="54" t="str">
        <f aca="false">IF(AB45&lt;10,"CUMPLE","NO CUMPLE")</f>
        <v>NO CUMPLE</v>
      </c>
      <c r="BI45" s="54" t="str">
        <f aca="false">IF(AE45&lt;1000,"CUMPLE","NO CUMPLE")</f>
        <v>NO CUMPLE</v>
      </c>
      <c r="BJ45" s="54" t="str">
        <f aca="false">IF(AH45&lt;320,"CUMPLE","NO CUMPLE")</f>
        <v>NO CUMPLE</v>
      </c>
      <c r="BL45" s="92" t="n">
        <f aca="false">IF((AG45&lt;=3),1,IF(AG45&lt;6,4,IF(AG45&lt;30,25,IF(AG45&gt;120,49,121))))</f>
        <v>49</v>
      </c>
      <c r="BM45" s="92" t="n">
        <f aca="false">IF((AH45&lt;=10),1,IF(AH45&lt;20,4,IF(AH45&lt;40,25,IF(AH45&gt;200,49,121))))</f>
        <v>49</v>
      </c>
      <c r="BN45" s="92" t="n">
        <f aca="false">IF((AI44&lt;=25),1,IF(AI44&lt;75,4,IF(AI44&lt;150,25,IF(AI44&gt;400,49,121))))</f>
        <v>25</v>
      </c>
      <c r="BO45" s="92" t="n">
        <f aca="false">IF((AE44&lt;=100),1,IF(AE44&lt;200,4,IF(AE44&lt;1000,25,IF(AE44&gt;10000,49,121))))</f>
        <v>49</v>
      </c>
      <c r="BP45" s="53" t="n">
        <f aca="false">SUM(BL45:BO45)</f>
        <v>172</v>
      </c>
    </row>
    <row r="46" customFormat="false" ht="12.75" hidden="false" customHeight="false" outlineLevel="0" collapsed="false">
      <c r="A46" s="82" t="n">
        <v>40</v>
      </c>
      <c r="B46" s="82" t="s">
        <v>314</v>
      </c>
      <c r="C46" s="82" t="s">
        <v>299</v>
      </c>
      <c r="D46" s="82" t="s">
        <v>257</v>
      </c>
      <c r="E46" s="83" t="s">
        <v>309</v>
      </c>
      <c r="F46" s="82" t="s">
        <v>301</v>
      </c>
      <c r="G46" s="83" t="s">
        <v>315</v>
      </c>
      <c r="H46" s="83" t="s">
        <v>311</v>
      </c>
      <c r="I46" s="83"/>
      <c r="J46" s="84" t="n">
        <v>40063</v>
      </c>
      <c r="K46" s="82"/>
      <c r="L46" s="86" t="s">
        <v>316</v>
      </c>
      <c r="M46" s="86" t="s">
        <v>317</v>
      </c>
      <c r="N46" s="86" t="str">
        <f aca="false">MID(L46,1,2)</f>
        <v>25</v>
      </c>
      <c r="O46" s="86" t="str">
        <f aca="false">MID(L46,5,2)</f>
        <v>35</v>
      </c>
      <c r="P46" s="86" t="str">
        <f aca="false">MID(L46,9,5)</f>
        <v>03.44</v>
      </c>
      <c r="Q46" s="87" t="n">
        <f aca="false">N46+O46/60+P46/3600</f>
        <v>25.5842888888889</v>
      </c>
      <c r="R46" s="86" t="str">
        <f aca="false">MID(M46,1,3)</f>
        <v>100</v>
      </c>
      <c r="S46" s="86" t="str">
        <f aca="false">MID(M46,6,2)</f>
        <v>56</v>
      </c>
      <c r="T46" s="86" t="str">
        <f aca="false">MID(M46,10,5)</f>
        <v>18.21</v>
      </c>
      <c r="U46" s="87" t="n">
        <f aca="false">-R46-S46/60-T46/3600</f>
        <v>-100.938391666667</v>
      </c>
      <c r="V46" s="91" t="n">
        <v>1320</v>
      </c>
      <c r="W46" s="88" t="n">
        <v>7.35</v>
      </c>
      <c r="X46" s="88" t="n">
        <v>24.5</v>
      </c>
      <c r="Y46" s="88" t="n">
        <v>1462</v>
      </c>
      <c r="Z46" s="88" t="n">
        <f aca="false">Y46/1000</f>
        <v>1.462</v>
      </c>
      <c r="AA46" s="88" t="s">
        <v>306</v>
      </c>
      <c r="AB46" s="88" t="n">
        <v>1.7</v>
      </c>
      <c r="AC46" s="88" t="n">
        <f aca="false">Z46*640</f>
        <v>935.68</v>
      </c>
      <c r="AD46" s="88" t="n">
        <f aca="false">AC46/1000</f>
        <v>0.93568</v>
      </c>
      <c r="AE46" s="89" t="s">
        <v>307</v>
      </c>
      <c r="AF46" s="89" t="s">
        <v>306</v>
      </c>
      <c r="AG46" s="89" t="n">
        <v>6.02</v>
      </c>
      <c r="AH46" s="89" t="n">
        <v>8</v>
      </c>
      <c r="AI46" s="89" t="n">
        <v>6</v>
      </c>
      <c r="AJ46" s="89" t="n">
        <v>7.52</v>
      </c>
      <c r="AK46" s="89" t="n">
        <v>20</v>
      </c>
      <c r="AL46" s="90" t="n">
        <v>104</v>
      </c>
      <c r="AM46" s="91"/>
      <c r="AN46" s="92" t="str">
        <f aca="false">IF((AG46&lt;=3),"Excelente",IF(AG46&lt;6,"Buena Calidad",IF(AG46&lt;30,"Aceptable",IF(AG46&gt;120,"Contaminado","Fuertemente Contaminado"))))</f>
        <v>Aceptable</v>
      </c>
      <c r="AO46" s="92" t="str">
        <f aca="false">IF((AH46&lt;=10),"Excelente",IF(AH46&lt;20,"Buena Calidad",IF(AH46&lt;40,"Aceptable",IF(AH46&gt;200,"Contaminado","Fuertemente Contaminado"))))</f>
        <v>Excelente</v>
      </c>
      <c r="AP46" s="92" t="str">
        <f aca="false">IF((AI46&lt;=25),"Excelente",IF(AI46&lt;75,"Buena Calidad",IF(AI46&lt;150,"Aceptable",IF(AI46&gt;400,"Contaminado","Fuertemente Contaminado"))))</f>
        <v>Excelente</v>
      </c>
      <c r="AQ46" s="92" t="str">
        <f aca="false">IF((AE46&lt;=100),"Excelente",IF(AE46&lt;200,"Buena Calidad",IF(AE46&lt;1000,"Aceptable",IF(AE46&gt;10000,"Contaminado","Fuertemente Contaminado"))))</f>
        <v>Contaminado</v>
      </c>
      <c r="AR46" s="92" t="str">
        <f aca="false">IF((AA46&gt;=5),"Excelente",IF(AA46&gt;4,"Buena Calidad",IF(AA46&gt;3,"Aceptable",IF(AA46&gt;2,"Contaminado","Fuertemente Contaminado"))))</f>
        <v>Excelente</v>
      </c>
      <c r="AS46" s="82" t="str">
        <f aca="false">IF(AE46&lt;1000,"Aceptable","No Aceptable")</f>
        <v>No Aceptable</v>
      </c>
      <c r="AT46" s="82" t="s">
        <v>115</v>
      </c>
      <c r="AU46" s="82" t="s">
        <v>116</v>
      </c>
      <c r="AV46" s="82" t="str">
        <f aca="false">IF(AA46&lt;4,"Aceptable","No Aceptable")</f>
        <v>No Aceptable</v>
      </c>
      <c r="AW46" s="82" t="e">
        <f aca="false">IF(#REF!&lt;500,"Aceptable","No Aceptable")</f>
        <v>#REF!</v>
      </c>
      <c r="AX46" s="82" t="str">
        <f aca="false">IF(AI46&lt;500,"Aceptable","No Aceptable")</f>
        <v>Aceptable</v>
      </c>
      <c r="AY46" s="82" t="str">
        <f aca="false">IF(AG46&lt;500,"Cumple con la Norma","Límite Excedido")</f>
        <v>Cumple con la Norma</v>
      </c>
      <c r="AZ46" s="82" t="str">
        <f aca="false">IF(AI46&lt;125,"Cumple con la Norma","Limite Excedido")</f>
        <v>Cumple con la Norma</v>
      </c>
      <c r="BA46" s="93" t="n">
        <f aca="false">AG46*AL46*(86400/1000000000)</f>
        <v>0.054093312</v>
      </c>
      <c r="BB46" s="93" t="n">
        <f aca="false">AI46*AL46*(86400/1000000000)</f>
        <v>0.0539136</v>
      </c>
      <c r="BC46" s="54" t="str">
        <f aca="false">IF(AA46&lt;4,"NO CUMPLE","CUMPLE")</f>
        <v>CUMPLE</v>
      </c>
      <c r="BD46" s="54" t="str">
        <f aca="false">IF(AK46&lt;75,"CUMPLE","NO CUMPLE")</f>
        <v>CUMPLE</v>
      </c>
      <c r="BE46" s="54" t="str">
        <f aca="false">IF((W46&lt;9)*AND(W46&gt;6),"CUMPLE","NO CUMPLE")</f>
        <v>CUMPLE</v>
      </c>
      <c r="BF46" s="54" t="str">
        <f aca="false">IF(AC46&lt;500,"CUMPLE","NO CUMPLE")</f>
        <v>NO CUMPLE</v>
      </c>
      <c r="BG46" s="54" t="str">
        <f aca="false">IF(AI46&lt;150,"CUMPLE","NO CUMPLE")</f>
        <v>CUMPLE</v>
      </c>
      <c r="BH46" s="54" t="str">
        <f aca="false">IF(AB46&lt;10,"CUMPLE","NO CUMPLE")</f>
        <v>CUMPLE</v>
      </c>
      <c r="BI46" s="54" t="str">
        <f aca="false">IF(AE46&lt;1000,"CUMPLE","NO CUMPLE")</f>
        <v>NO CUMPLE</v>
      </c>
      <c r="BJ46" s="54" t="str">
        <f aca="false">IF(AH46&lt;320,"CUMPLE","NO CUMPLE")</f>
        <v>CUMPLE</v>
      </c>
      <c r="BL46" s="92" t="n">
        <f aca="false">IF((AG46&lt;=3),1,IF(AG46&lt;6,4,IF(AG46&lt;30,25,IF(AG46&gt;120,49,121))))</f>
        <v>25</v>
      </c>
      <c r="BM46" s="92" t="n">
        <f aca="false">IF((AH46&lt;=10),1,IF(AH46&lt;20,4,IF(AH46&lt;40,25,IF(AH46&gt;200,49,121))))</f>
        <v>1</v>
      </c>
      <c r="BN46" s="92" t="n">
        <f aca="false">IF((AI45&lt;=25),1,IF(AI45&lt;75,4,IF(AI45&lt;150,25,IF(AI45&gt;400,49,121))))</f>
        <v>121</v>
      </c>
      <c r="BO46" s="92" t="n">
        <f aca="false">IF((AE45&lt;=100),1,IF(AE45&lt;200,4,IF(AE45&lt;1000,25,IF(AE45&gt;10000,49,121))))</f>
        <v>49</v>
      </c>
      <c r="BP46" s="53" t="n">
        <f aca="false">SUM(BL46:BO46)</f>
        <v>196</v>
      </c>
    </row>
    <row r="47" customFormat="false" ht="12.75" hidden="false" customHeight="false" outlineLevel="0" collapsed="false">
      <c r="A47" s="82" t="n">
        <v>41</v>
      </c>
      <c r="B47" s="82" t="s">
        <v>318</v>
      </c>
      <c r="C47" s="82" t="s">
        <v>299</v>
      </c>
      <c r="D47" s="82" t="s">
        <v>257</v>
      </c>
      <c r="E47" s="83" t="s">
        <v>309</v>
      </c>
      <c r="F47" s="82" t="s">
        <v>301</v>
      </c>
      <c r="G47" s="83" t="s">
        <v>319</v>
      </c>
      <c r="H47" s="83" t="s">
        <v>320</v>
      </c>
      <c r="I47" s="83"/>
      <c r="J47" s="84" t="n">
        <v>40063</v>
      </c>
      <c r="K47" s="82"/>
      <c r="L47" s="86" t="s">
        <v>321</v>
      </c>
      <c r="M47" s="86" t="s">
        <v>322</v>
      </c>
      <c r="N47" s="86" t="str">
        <f aca="false">MID(L47,1,2)</f>
        <v>25</v>
      </c>
      <c r="O47" s="86" t="str">
        <f aca="false">MID(L47,5,2)</f>
        <v>35</v>
      </c>
      <c r="P47" s="86" t="str">
        <f aca="false">MID(L47,9,5)</f>
        <v>59.30</v>
      </c>
      <c r="Q47" s="87" t="n">
        <f aca="false">N47+O47/60+P47/3600</f>
        <v>25.5998055555556</v>
      </c>
      <c r="R47" s="86" t="str">
        <f aca="false">MID(M47,1,3)</f>
        <v>100</v>
      </c>
      <c r="S47" s="86" t="str">
        <f aca="false">MID(M47,6,2)</f>
        <v>55</v>
      </c>
      <c r="T47" s="86" t="str">
        <f aca="false">MID(M47,10,5)</f>
        <v>41.80</v>
      </c>
      <c r="U47" s="87" t="n">
        <f aca="false">-R47-S47/60-T47/3600</f>
        <v>-100.928277777778</v>
      </c>
      <c r="V47" s="91" t="n">
        <v>1313</v>
      </c>
      <c r="W47" s="88" t="n">
        <v>7.86</v>
      </c>
      <c r="X47" s="88" t="n">
        <v>26.1</v>
      </c>
      <c r="Y47" s="88" t="n">
        <v>18210</v>
      </c>
      <c r="Z47" s="88" t="n">
        <f aca="false">Y47/1000</f>
        <v>18.21</v>
      </c>
      <c r="AA47" s="88" t="s">
        <v>306</v>
      </c>
      <c r="AB47" s="88" t="n">
        <v>710</v>
      </c>
      <c r="AC47" s="88" t="n">
        <f aca="false">Z47*640</f>
        <v>11654.4</v>
      </c>
      <c r="AD47" s="88" t="n">
        <f aca="false">AC47/1000</f>
        <v>11.6544</v>
      </c>
      <c r="AE47" s="89" t="s">
        <v>307</v>
      </c>
      <c r="AF47" s="89" t="s">
        <v>306</v>
      </c>
      <c r="AG47" s="89" t="n">
        <v>1563.64</v>
      </c>
      <c r="AH47" s="89" t="n">
        <v>4118</v>
      </c>
      <c r="AI47" s="89" t="n">
        <v>3500</v>
      </c>
      <c r="AJ47" s="89" t="n">
        <v>8.08</v>
      </c>
      <c r="AK47" s="89" t="n">
        <v>668</v>
      </c>
      <c r="AL47" s="90"/>
      <c r="AM47" s="91"/>
      <c r="AN47" s="92" t="str">
        <f aca="false">IF((AG47&lt;=3),"Excelente",IF(AG47&lt;6,"Buena Calidad",IF(AG47&lt;30,"Aceptable",IF(AG47&gt;120,"Contaminado","Fuertemente Contaminado"))))</f>
        <v>Contaminado</v>
      </c>
      <c r="AO47" s="92" t="str">
        <f aca="false">IF((AH47&lt;=10),"Excelente",IF(AH47&lt;20,"Buena Calidad",IF(AH47&lt;40,"Aceptable",IF(AH47&gt;200,"Contaminado","Fuertemente Contaminado"))))</f>
        <v>Contaminado</v>
      </c>
      <c r="AP47" s="92" t="str">
        <f aca="false">IF((AI47&lt;=25),"Excelente",IF(AI47&lt;75,"Buena Calidad",IF(AI47&lt;150,"Aceptable",IF(AI47&gt;400,"Contaminado","Fuertemente Contaminado"))))</f>
        <v>Contaminado</v>
      </c>
      <c r="AQ47" s="92" t="str">
        <f aca="false">IF((AE47&lt;=100),"Excelente",IF(AE47&lt;200,"Buena Calidad",IF(AE47&lt;1000,"Aceptable",IF(AE47&gt;10000,"Contaminado","Fuertemente Contaminado"))))</f>
        <v>Contaminado</v>
      </c>
      <c r="AR47" s="92" t="str">
        <f aca="false">IF((AA47&gt;=5),"Excelente",IF(AA47&gt;4,"Buena Calidad",IF(AA47&gt;3,"Aceptable",IF(AA47&gt;2,"Contaminado","Fuertemente Contaminado"))))</f>
        <v>Excelente</v>
      </c>
      <c r="AS47" s="82" t="str">
        <f aca="false">IF(AE47&lt;1000,"Aceptable","No Aceptable")</f>
        <v>No Aceptable</v>
      </c>
      <c r="AT47" s="82" t="s">
        <v>115</v>
      </c>
      <c r="AU47" s="82" t="s">
        <v>116</v>
      </c>
      <c r="AV47" s="82" t="str">
        <f aca="false">IF(AA47&lt;4,"Aceptable","No Aceptable")</f>
        <v>No Aceptable</v>
      </c>
      <c r="AW47" s="82" t="e">
        <f aca="false">IF(#REF!&lt;500,"Aceptable","No Aceptable")</f>
        <v>#REF!</v>
      </c>
      <c r="AX47" s="82" t="str">
        <f aca="false">IF(AI47&lt;500,"Aceptable","No Aceptable")</f>
        <v>No Aceptable</v>
      </c>
      <c r="AY47" s="82" t="str">
        <f aca="false">IF(AG47&lt;500,"Cumple con la Norma","Límite Excedido")</f>
        <v>Límite Excedido</v>
      </c>
      <c r="AZ47" s="82" t="str">
        <f aca="false">IF(AI47&lt;125,"Cumple con la Norma","Limite Excedido")</f>
        <v>Limite Excedido</v>
      </c>
      <c r="BA47" s="93" t="n">
        <f aca="false">AG47*AL47*(86400/1000000000)</f>
        <v>0</v>
      </c>
      <c r="BB47" s="93" t="n">
        <f aca="false">AI47*AL47*(86400/1000000000)</f>
        <v>0</v>
      </c>
      <c r="BC47" s="54" t="str">
        <f aca="false">IF(AA47&lt;4,"NO CUMPLE","CUMPLE")</f>
        <v>CUMPLE</v>
      </c>
      <c r="BD47" s="54" t="str">
        <f aca="false">IF(AK47&lt;75,"CUMPLE","NO CUMPLE")</f>
        <v>NO CUMPLE</v>
      </c>
      <c r="BE47" s="54" t="str">
        <f aca="false">IF((W47&lt;9)*AND(W47&gt;6),"CUMPLE","NO CUMPLE")</f>
        <v>CUMPLE</v>
      </c>
      <c r="BF47" s="54" t="str">
        <f aca="false">IF(AC47&lt;500,"CUMPLE","NO CUMPLE")</f>
        <v>NO CUMPLE</v>
      </c>
      <c r="BG47" s="54" t="str">
        <f aca="false">IF(AI47&lt;150,"CUMPLE","NO CUMPLE")</f>
        <v>NO CUMPLE</v>
      </c>
      <c r="BH47" s="54" t="str">
        <f aca="false">IF(AB47&lt;10,"CUMPLE","NO CUMPLE")</f>
        <v>NO CUMPLE</v>
      </c>
      <c r="BI47" s="54" t="str">
        <f aca="false">IF(AE47&lt;1000,"CUMPLE","NO CUMPLE")</f>
        <v>NO CUMPLE</v>
      </c>
      <c r="BJ47" s="54" t="str">
        <f aca="false">IF(AH47&lt;320,"CUMPLE","NO CUMPLE")</f>
        <v>NO CUMPLE</v>
      </c>
      <c r="BL47" s="92" t="n">
        <f aca="false">IF((AG47&lt;=3),1,IF(AG47&lt;6,4,IF(AG47&lt;30,25,IF(AG47&gt;120,49,121))))</f>
        <v>49</v>
      </c>
      <c r="BM47" s="92" t="n">
        <f aca="false">IF((AH47&lt;=10),1,IF(AH47&lt;20,4,IF(AH47&lt;40,25,IF(AH47&gt;200,49,121))))</f>
        <v>49</v>
      </c>
      <c r="BN47" s="92" t="n">
        <f aca="false">IF((AI46&lt;=25),1,IF(AI46&lt;75,4,IF(AI46&lt;150,25,IF(AI46&gt;400,49,121))))</f>
        <v>1</v>
      </c>
      <c r="BO47" s="92" t="n">
        <f aca="false">IF((AE46&lt;=100),1,IF(AE46&lt;200,4,IF(AE46&lt;1000,25,IF(AE46&gt;10000,49,121))))</f>
        <v>49</v>
      </c>
      <c r="BP47" s="53" t="n">
        <f aca="false">SUM(BL47:BO47)</f>
        <v>148</v>
      </c>
    </row>
    <row r="48" customFormat="false" ht="12.75" hidden="false" customHeight="false" outlineLevel="0" collapsed="false">
      <c r="A48" s="82" t="n">
        <v>42</v>
      </c>
      <c r="B48" s="82" t="s">
        <v>323</v>
      </c>
      <c r="C48" s="82" t="s">
        <v>299</v>
      </c>
      <c r="D48" s="82" t="s">
        <v>257</v>
      </c>
      <c r="E48" s="83" t="s">
        <v>309</v>
      </c>
      <c r="F48" s="82" t="s">
        <v>301</v>
      </c>
      <c r="G48" s="83" t="s">
        <v>324</v>
      </c>
      <c r="H48" s="83" t="s">
        <v>320</v>
      </c>
      <c r="I48" s="83"/>
      <c r="J48" s="84" t="n">
        <v>40063</v>
      </c>
      <c r="K48" s="82"/>
      <c r="L48" s="86" t="s">
        <v>325</v>
      </c>
      <c r="M48" s="86" t="s">
        <v>326</v>
      </c>
      <c r="N48" s="86" t="str">
        <f aca="false">MID(L48,1,2)</f>
        <v>25</v>
      </c>
      <c r="O48" s="86" t="str">
        <f aca="false">MID(L48,5,2)</f>
        <v>30</v>
      </c>
      <c r="P48" s="86" t="str">
        <f aca="false">MID(L48,9,5)</f>
        <v>31.10</v>
      </c>
      <c r="Q48" s="87" t="n">
        <f aca="false">N48+O48/60+P48/3600</f>
        <v>25.5086388888889</v>
      </c>
      <c r="R48" s="86" t="str">
        <f aca="false">MID(M48,1,3)</f>
        <v>100</v>
      </c>
      <c r="S48" s="86" t="str">
        <f aca="false">MID(M48,6,2)</f>
        <v>57</v>
      </c>
      <c r="T48" s="86" t="str">
        <f aca="false">MID(M48,10,5)</f>
        <v>58.10</v>
      </c>
      <c r="U48" s="87" t="n">
        <f aca="false">-R48-S48/60-T48/3600</f>
        <v>-100.966138888889</v>
      </c>
      <c r="V48" s="91" t="n">
        <v>1429</v>
      </c>
      <c r="W48" s="88" t="n">
        <v>5.58</v>
      </c>
      <c r="X48" s="88" t="n">
        <v>27.3</v>
      </c>
      <c r="Y48" s="88" t="n">
        <v>5780</v>
      </c>
      <c r="Z48" s="88" t="n">
        <f aca="false">Y48/1000</f>
        <v>5.78</v>
      </c>
      <c r="AA48" s="88" t="s">
        <v>306</v>
      </c>
      <c r="AB48" s="88" t="n">
        <v>420</v>
      </c>
      <c r="AC48" s="88" t="n">
        <f aca="false">Z48*640</f>
        <v>3699.2</v>
      </c>
      <c r="AD48" s="88" t="n">
        <f aca="false">AC48/1000</f>
        <v>3.6992</v>
      </c>
      <c r="AE48" s="89" t="s">
        <v>307</v>
      </c>
      <c r="AF48" s="89" t="s">
        <v>306</v>
      </c>
      <c r="AG48" s="89" t="n">
        <v>175</v>
      </c>
      <c r="AH48" s="89" t="n">
        <v>362.3</v>
      </c>
      <c r="AI48" s="89" t="n">
        <v>254</v>
      </c>
      <c r="AJ48" s="89" t="n">
        <v>5.48</v>
      </c>
      <c r="AK48" s="89" t="n">
        <v>30</v>
      </c>
      <c r="AL48" s="90"/>
      <c r="AM48" s="91"/>
      <c r="AN48" s="92" t="str">
        <f aca="false">IF((AG48&lt;=3),"Excelente",IF(AG48&lt;6,"Buena Calidad",IF(AG48&lt;30,"Aceptable",IF(AG48&gt;120,"Contaminado","Fuertemente Contaminado"))))</f>
        <v>Contaminado</v>
      </c>
      <c r="AO48" s="92" t="str">
        <f aca="false">IF((AH48&lt;=10),"Excelente",IF(AH48&lt;20,"Buena Calidad",IF(AH48&lt;40,"Aceptable",IF(AH48&gt;200,"Contaminado","Fuertemente Contaminado"))))</f>
        <v>Contaminado</v>
      </c>
      <c r="AP48" s="92" t="str">
        <f aca="false">IF((AI48&lt;=25),"Excelente",IF(AI48&lt;75,"Buena Calidad",IF(AI48&lt;150,"Aceptable",IF(AI48&gt;400,"Contaminado","Fuertemente Contaminado"))))</f>
        <v>Fuertemente Contaminado</v>
      </c>
      <c r="AQ48" s="92" t="str">
        <f aca="false">IF((AE48&lt;=100),"Excelente",IF(AE48&lt;200,"Buena Calidad",IF(AE48&lt;1000,"Aceptable",IF(AE48&gt;10000,"Contaminado","Fuertemente Contaminado"))))</f>
        <v>Contaminado</v>
      </c>
      <c r="AR48" s="92" t="str">
        <f aca="false">IF((AA48&gt;=5),"Excelente",IF(AA48&gt;4,"Buena Calidad",IF(AA48&gt;3,"Aceptable",IF(AA48&gt;2,"Contaminado","Fuertemente Contaminado"))))</f>
        <v>Excelente</v>
      </c>
      <c r="AS48" s="82" t="str">
        <f aca="false">IF(AE48&lt;1000,"Aceptable","No Aceptable")</f>
        <v>No Aceptable</v>
      </c>
      <c r="AT48" s="82" t="s">
        <v>115</v>
      </c>
      <c r="AU48" s="82" t="s">
        <v>116</v>
      </c>
      <c r="AV48" s="82" t="str">
        <f aca="false">IF(AA48&lt;4,"Aceptable","No Aceptable")</f>
        <v>No Aceptable</v>
      </c>
      <c r="AW48" s="82" t="e">
        <f aca="false">IF(#REF!&lt;500,"Aceptable","No Aceptable")</f>
        <v>#REF!</v>
      </c>
      <c r="AX48" s="82" t="str">
        <f aca="false">IF(AI48&lt;500,"Aceptable","No Aceptable")</f>
        <v>Aceptable</v>
      </c>
      <c r="AY48" s="82" t="str">
        <f aca="false">IF(AG48&lt;500,"Cumple con la Norma","Límite Excedido")</f>
        <v>Cumple con la Norma</v>
      </c>
      <c r="AZ48" s="82" t="str">
        <f aca="false">IF(AI48&lt;125,"Cumple con la Norma","Limite Excedido")</f>
        <v>Limite Excedido</v>
      </c>
      <c r="BA48" s="93" t="n">
        <f aca="false">AG48*AL48*(86400/1000000000)</f>
        <v>0</v>
      </c>
      <c r="BB48" s="93" t="n">
        <f aca="false">AI48*AL48*(86400/1000000000)</f>
        <v>0</v>
      </c>
      <c r="BC48" s="54" t="str">
        <f aca="false">IF(AA48&lt;4,"NO CUMPLE","CUMPLE")</f>
        <v>CUMPLE</v>
      </c>
      <c r="BD48" s="54" t="str">
        <f aca="false">IF(AK48&lt;75,"CUMPLE","NO CUMPLE")</f>
        <v>CUMPLE</v>
      </c>
      <c r="BE48" s="54" t="str">
        <f aca="false">IF((W48&lt;9)*AND(W48&gt;6),"CUMPLE","NO CUMPLE")</f>
        <v>NO CUMPLE</v>
      </c>
      <c r="BF48" s="54" t="str">
        <f aca="false">IF(AC48&lt;500,"CUMPLE","NO CUMPLE")</f>
        <v>NO CUMPLE</v>
      </c>
      <c r="BG48" s="54" t="str">
        <f aca="false">IF(AI48&lt;150,"CUMPLE","NO CUMPLE")</f>
        <v>NO CUMPLE</v>
      </c>
      <c r="BH48" s="54" t="str">
        <f aca="false">IF(AB48&lt;10,"CUMPLE","NO CUMPLE")</f>
        <v>NO CUMPLE</v>
      </c>
      <c r="BI48" s="54" t="str">
        <f aca="false">IF(AE48&lt;1000,"CUMPLE","NO CUMPLE")</f>
        <v>NO CUMPLE</v>
      </c>
      <c r="BJ48" s="54" t="str">
        <f aca="false">IF(AH48&lt;320,"CUMPLE","NO CUMPLE")</f>
        <v>NO CUMPLE</v>
      </c>
      <c r="BL48" s="92" t="n">
        <f aca="false">IF((AG48&lt;=3),1,IF(AG48&lt;6,4,IF(AG48&lt;30,25,IF(AG48&gt;120,49,121))))</f>
        <v>49</v>
      </c>
      <c r="BM48" s="92" t="n">
        <f aca="false">IF((AH48&lt;=10),1,IF(AH48&lt;20,4,IF(AH48&lt;40,25,IF(AH48&gt;200,49,121))))</f>
        <v>49</v>
      </c>
      <c r="BN48" s="92" t="n">
        <f aca="false">IF((AI47&lt;=25),1,IF(AI47&lt;75,4,IF(AI47&lt;150,25,IF(AI47&gt;400,49,121))))</f>
        <v>49</v>
      </c>
      <c r="BO48" s="92" t="n">
        <f aca="false">IF((AE47&lt;=100),1,IF(AE47&lt;200,4,IF(AE47&lt;1000,25,IF(AE47&gt;10000,49,121))))</f>
        <v>49</v>
      </c>
      <c r="BP48" s="53" t="n">
        <f aca="false">SUM(BL48:BO48)</f>
        <v>196</v>
      </c>
    </row>
    <row r="49" customFormat="false" ht="12.75" hidden="false" customHeight="false" outlineLevel="0" collapsed="false">
      <c r="A49" s="82" t="n">
        <v>43</v>
      </c>
      <c r="B49" s="82" t="s">
        <v>327</v>
      </c>
      <c r="C49" s="82" t="s">
        <v>299</v>
      </c>
      <c r="D49" s="82" t="s">
        <v>257</v>
      </c>
      <c r="E49" s="83" t="s">
        <v>309</v>
      </c>
      <c r="F49" s="82" t="s">
        <v>301</v>
      </c>
      <c r="G49" s="83" t="s">
        <v>328</v>
      </c>
      <c r="H49" s="83" t="s">
        <v>311</v>
      </c>
      <c r="I49" s="83"/>
      <c r="J49" s="84" t="n">
        <v>40063</v>
      </c>
      <c r="K49" s="82"/>
      <c r="L49" s="86" t="s">
        <v>329</v>
      </c>
      <c r="M49" s="86" t="s">
        <v>326</v>
      </c>
      <c r="N49" s="86" t="str">
        <f aca="false">MID(L49,1,2)</f>
        <v>25</v>
      </c>
      <c r="O49" s="86" t="str">
        <f aca="false">MID(L49,5,2)</f>
        <v>30</v>
      </c>
      <c r="P49" s="86" t="str">
        <f aca="false">MID(L49,9,5)</f>
        <v>31.00</v>
      </c>
      <c r="Q49" s="87" t="n">
        <f aca="false">N49+O49/60+P49/3600</f>
        <v>25.5086111111111</v>
      </c>
      <c r="R49" s="86" t="str">
        <f aca="false">MID(M49,1,3)</f>
        <v>100</v>
      </c>
      <c r="S49" s="86" t="str">
        <f aca="false">MID(M49,6,2)</f>
        <v>57</v>
      </c>
      <c r="T49" s="86" t="str">
        <f aca="false">MID(M49,10,5)</f>
        <v>58.10</v>
      </c>
      <c r="U49" s="87" t="n">
        <f aca="false">-R49-S49/60-T49/3600</f>
        <v>-100.966138888889</v>
      </c>
      <c r="V49" s="91" t="n">
        <v>1430</v>
      </c>
      <c r="W49" s="88" t="n">
        <v>7.9</v>
      </c>
      <c r="X49" s="88" t="n">
        <v>22.7</v>
      </c>
      <c r="Y49" s="88" t="n">
        <v>1146</v>
      </c>
      <c r="Z49" s="88" t="n">
        <f aca="false">Y49/1000</f>
        <v>1.146</v>
      </c>
      <c r="AA49" s="88" t="s">
        <v>306</v>
      </c>
      <c r="AB49" s="88" t="n">
        <v>2.1</v>
      </c>
      <c r="AC49" s="88" t="n">
        <f aca="false">Z49*640</f>
        <v>733.44</v>
      </c>
      <c r="AD49" s="88" t="n">
        <f aca="false">AC49/1000</f>
        <v>0.73344</v>
      </c>
      <c r="AE49" s="89" t="s">
        <v>307</v>
      </c>
      <c r="AF49" s="89" t="s">
        <v>306</v>
      </c>
      <c r="AG49" s="89" t="n">
        <v>7.95</v>
      </c>
      <c r="AH49" s="89" t="n">
        <v>8</v>
      </c>
      <c r="AI49" s="89" t="n">
        <v>7</v>
      </c>
      <c r="AJ49" s="89" t="n">
        <v>7.73</v>
      </c>
      <c r="AK49" s="89" t="n">
        <v>0</v>
      </c>
      <c r="AL49" s="90"/>
      <c r="AM49" s="91"/>
      <c r="AN49" s="92" t="str">
        <f aca="false">IF((AG49&lt;=3),"Excelente",IF(AG49&lt;6,"Buena Calidad",IF(AG49&lt;30,"Aceptable",IF(AG49&gt;120,"Contaminado","Fuertemente Contaminado"))))</f>
        <v>Aceptable</v>
      </c>
      <c r="AO49" s="92" t="str">
        <f aca="false">IF((AH49&lt;=10),"Excelente",IF(AH49&lt;20,"Buena Calidad",IF(AH49&lt;40,"Aceptable",IF(AH49&gt;200,"Contaminado","Fuertemente Contaminado"))))</f>
        <v>Excelente</v>
      </c>
      <c r="AP49" s="92" t="str">
        <f aca="false">IF((AI49&lt;=25),"Excelente",IF(AI49&lt;75,"Buena Calidad",IF(AI49&lt;150,"Aceptable",IF(AI49&gt;400,"Contaminado","Fuertemente Contaminado"))))</f>
        <v>Excelente</v>
      </c>
      <c r="AQ49" s="92" t="str">
        <f aca="false">IF((AE49&lt;=100),"Excelente",IF(AE49&lt;200,"Buena Calidad",IF(AE49&lt;1000,"Aceptable",IF(AE49&gt;10000,"Contaminado","Fuertemente Contaminado"))))</f>
        <v>Contaminado</v>
      </c>
      <c r="AR49" s="92" t="str">
        <f aca="false">IF((AA49&gt;=5),"Excelente",IF(AA49&gt;4,"Buena Calidad",IF(AA49&gt;3,"Aceptable",IF(AA49&gt;2,"Contaminado","Fuertemente Contaminado"))))</f>
        <v>Excelente</v>
      </c>
      <c r="AS49" s="82" t="str">
        <f aca="false">IF(AE49&lt;1000,"Aceptable","No Aceptable")</f>
        <v>No Aceptable</v>
      </c>
      <c r="AT49" s="82" t="s">
        <v>115</v>
      </c>
      <c r="AU49" s="82" t="s">
        <v>116</v>
      </c>
      <c r="AV49" s="82" t="str">
        <f aca="false">IF(AA49&lt;4,"Aceptable","No Aceptable")</f>
        <v>No Aceptable</v>
      </c>
      <c r="AW49" s="82" t="e">
        <f aca="false">IF(#REF!&lt;500,"Aceptable","No Aceptable")</f>
        <v>#REF!</v>
      </c>
      <c r="AX49" s="82" t="str">
        <f aca="false">IF(AI49&lt;500,"Aceptable","No Aceptable")</f>
        <v>Aceptable</v>
      </c>
      <c r="AY49" s="82" t="str">
        <f aca="false">IF(AG49&lt;500,"Cumple con la Norma","Límite Excedido")</f>
        <v>Cumple con la Norma</v>
      </c>
      <c r="AZ49" s="82" t="str">
        <f aca="false">IF(AI49&lt;125,"Cumple con la Norma","Limite Excedido")</f>
        <v>Cumple con la Norma</v>
      </c>
      <c r="BA49" s="93" t="n">
        <f aca="false">AG49*AL49*(86400/1000000000)</f>
        <v>0</v>
      </c>
      <c r="BB49" s="93" t="n">
        <f aca="false">AI49*AL49*(86400/1000000000)</f>
        <v>0</v>
      </c>
      <c r="BC49" s="54" t="str">
        <f aca="false">IF(AA49&lt;4,"NO CUMPLE","CUMPLE")</f>
        <v>CUMPLE</v>
      </c>
      <c r="BD49" s="54" t="str">
        <f aca="false">IF(AK49&lt;75,"CUMPLE","NO CUMPLE")</f>
        <v>CUMPLE</v>
      </c>
      <c r="BE49" s="54" t="str">
        <f aca="false">IF((W49&lt;9)*AND(W49&gt;6),"CUMPLE","NO CUMPLE")</f>
        <v>CUMPLE</v>
      </c>
      <c r="BF49" s="54" t="str">
        <f aca="false">IF(AC49&lt;500,"CUMPLE","NO CUMPLE")</f>
        <v>NO CUMPLE</v>
      </c>
      <c r="BG49" s="54" t="str">
        <f aca="false">IF(AI49&lt;150,"CUMPLE","NO CUMPLE")</f>
        <v>CUMPLE</v>
      </c>
      <c r="BH49" s="54" t="str">
        <f aca="false">IF(AB49&lt;10,"CUMPLE","NO CUMPLE")</f>
        <v>CUMPLE</v>
      </c>
      <c r="BI49" s="54" t="str">
        <f aca="false">IF(AE49&lt;1000,"CUMPLE","NO CUMPLE")</f>
        <v>NO CUMPLE</v>
      </c>
      <c r="BJ49" s="54" t="str">
        <f aca="false">IF(AH49&lt;320,"CUMPLE","NO CUMPLE")</f>
        <v>CUMPLE</v>
      </c>
      <c r="BL49" s="92" t="n">
        <f aca="false">IF((AG49&lt;=3),1,IF(AG49&lt;6,4,IF(AG49&lt;30,25,IF(AG49&gt;120,49,121))))</f>
        <v>25</v>
      </c>
      <c r="BM49" s="92" t="n">
        <f aca="false">IF((AH49&lt;=10),1,IF(AH49&lt;20,4,IF(AH49&lt;40,25,IF(AH49&gt;200,49,121))))</f>
        <v>1</v>
      </c>
      <c r="BN49" s="92" t="n">
        <f aca="false">IF((AI48&lt;=25),1,IF(AI48&lt;75,4,IF(AI48&lt;150,25,IF(AI48&gt;400,49,121))))</f>
        <v>121</v>
      </c>
      <c r="BO49" s="92" t="n">
        <f aca="false">IF((AE48&lt;=100),1,IF(AE48&lt;200,4,IF(AE48&lt;1000,25,IF(AE48&gt;10000,49,121))))</f>
        <v>49</v>
      </c>
      <c r="BP49" s="53" t="n">
        <f aca="false">SUM(BL49:BO49)</f>
        <v>196</v>
      </c>
    </row>
    <row r="50" customFormat="false" ht="12.75" hidden="false" customHeight="false" outlineLevel="0" collapsed="false">
      <c r="A50" s="82" t="n">
        <v>44</v>
      </c>
      <c r="B50" s="82" t="n">
        <v>28</v>
      </c>
      <c r="C50" s="82" t="s">
        <v>299</v>
      </c>
      <c r="D50" s="82" t="s">
        <v>257</v>
      </c>
      <c r="E50" s="83" t="s">
        <v>156</v>
      </c>
      <c r="F50" s="82" t="s">
        <v>110</v>
      </c>
      <c r="G50" s="91" t="s">
        <v>330</v>
      </c>
      <c r="H50" s="83" t="s">
        <v>331</v>
      </c>
      <c r="I50" s="83"/>
      <c r="J50" s="84" t="n">
        <v>40061</v>
      </c>
      <c r="K50" s="82"/>
      <c r="L50" s="86" t="s">
        <v>332</v>
      </c>
      <c r="M50" s="86" t="s">
        <v>333</v>
      </c>
      <c r="N50" s="86" t="str">
        <f aca="false">MID(L50,1,2)</f>
        <v>25</v>
      </c>
      <c r="O50" s="86" t="str">
        <f aca="false">MID(L50,5,2)</f>
        <v>46</v>
      </c>
      <c r="P50" s="86" t="str">
        <f aca="false">MID(L50,9,5)</f>
        <v>13.90</v>
      </c>
      <c r="Q50" s="87" t="n">
        <f aca="false">N50+O50/60+P50/3600</f>
        <v>25.7705277777778</v>
      </c>
      <c r="R50" s="86" t="str">
        <f aca="false">MID(M50,1,3)</f>
        <v>100</v>
      </c>
      <c r="S50" s="86" t="str">
        <f aca="false">MID(M50,6,2)</f>
        <v>33</v>
      </c>
      <c r="T50" s="86" t="str">
        <f aca="false">MID(M50,10,5)</f>
        <v>37.00</v>
      </c>
      <c r="U50" s="87" t="n">
        <f aca="false">-R50-S50/60-T50/3600</f>
        <v>-100.560277777778</v>
      </c>
      <c r="V50" s="91" t="n">
        <v>685</v>
      </c>
      <c r="W50" s="91" t="n">
        <v>7.68</v>
      </c>
      <c r="X50" s="96" t="n">
        <v>25</v>
      </c>
      <c r="Y50" s="88" t="n">
        <v>648</v>
      </c>
      <c r="Z50" s="88" t="n">
        <f aca="false">Y50/1000</f>
        <v>0.648</v>
      </c>
      <c r="AA50" s="91" t="n">
        <v>7.44</v>
      </c>
      <c r="AB50" s="88" t="n">
        <v>0.4</v>
      </c>
      <c r="AC50" s="88" t="n">
        <f aca="false">Z50*640</f>
        <v>414.72</v>
      </c>
      <c r="AD50" s="88" t="n">
        <f aca="false">AC50/1000</f>
        <v>0.41472</v>
      </c>
      <c r="AE50" s="89" t="s">
        <v>307</v>
      </c>
      <c r="AF50" s="89" t="s">
        <v>306</v>
      </c>
      <c r="AG50" s="89" t="n">
        <v>15.42</v>
      </c>
      <c r="AH50" s="89" t="n">
        <v>48.4</v>
      </c>
      <c r="AI50" s="89" t="n">
        <v>29</v>
      </c>
      <c r="AJ50" s="89" t="n">
        <v>7.03</v>
      </c>
      <c r="AK50" s="89" t="n">
        <v>0</v>
      </c>
      <c r="AL50" s="90" t="n">
        <v>2</v>
      </c>
      <c r="AM50" s="91" t="s">
        <v>334</v>
      </c>
      <c r="AN50" s="92" t="str">
        <f aca="false">IF((AG50&lt;=3),"Excelente",IF(AG50&lt;6,"Buena Calidad",IF(AG50&lt;30,"Aceptable",IF(AG50&gt;120,"Contaminado","Fuertemente Contaminado"))))</f>
        <v>Aceptable</v>
      </c>
      <c r="AO50" s="92" t="str">
        <f aca="false">IF((AH50&lt;=10),"Excelente",IF(AH50&lt;20,"Buena Calidad",IF(AH50&lt;40,"Aceptable",IF(AH50&gt;200,"Contaminado","Fuertemente Contaminado"))))</f>
        <v>Fuertemente Contaminado</v>
      </c>
      <c r="AP50" s="92" t="str">
        <f aca="false">IF((AI50&lt;=25),"Excelente",IF(AI50&lt;75,"Buena Calidad",IF(AI50&lt;150,"Aceptable",IF(AI50&gt;400,"Contaminado","Fuertemente Contaminado"))))</f>
        <v>Buena Calidad</v>
      </c>
      <c r="AQ50" s="92" t="str">
        <f aca="false">IF((AE50&lt;=100),"Excelente",IF(AE50&lt;200,"Buena Calidad",IF(AE50&lt;1000,"Aceptable",IF(AE50&gt;10000,"Contaminado","Fuertemente Contaminado"))))</f>
        <v>Contaminado</v>
      </c>
      <c r="AR50" s="92" t="str">
        <f aca="false">IF((AA50&gt;=5),"Excelente",IF(AA50&gt;4,"Buena Calidad",IF(AA50&gt;3,"Aceptable",IF(AA50&gt;2,"Contaminado","Fuertemente Contaminado"))))</f>
        <v>Excelente</v>
      </c>
      <c r="AS50" s="82" t="str">
        <f aca="false">IF(AE50&lt;1000,"Aceptable","No Aceptable")</f>
        <v>No Aceptable</v>
      </c>
      <c r="AT50" s="82" t="s">
        <v>115</v>
      </c>
      <c r="AU50" s="82" t="s">
        <v>116</v>
      </c>
      <c r="AV50" s="82" t="str">
        <f aca="false">IF(AA50&lt;4,"Aceptable","No Aceptable")</f>
        <v>No Aceptable</v>
      </c>
      <c r="AW50" s="82" t="e">
        <f aca="false">IF(#REF!&lt;500,"Aceptable","No Aceptable")</f>
        <v>#REF!</v>
      </c>
      <c r="AX50" s="82" t="str">
        <f aca="false">IF(AI50&lt;500,"Aceptable","No Aceptable")</f>
        <v>Aceptable</v>
      </c>
      <c r="AY50" s="82" t="str">
        <f aca="false">IF(AG50&lt;500,"Cumple con la Norma","Límite Excedido")</f>
        <v>Cumple con la Norma</v>
      </c>
      <c r="AZ50" s="82" t="str">
        <f aca="false">IF(AI50&lt;125,"Cumple con la Norma","Limite Excedido")</f>
        <v>Cumple con la Norma</v>
      </c>
      <c r="BA50" s="93" t="n">
        <f aca="false">AG50*AL50*(86400/1000000000)</f>
        <v>0.002664576</v>
      </c>
      <c r="BB50" s="93" t="n">
        <f aca="false">AI50*AL50*(86400/1000000000)</f>
        <v>0.0050112</v>
      </c>
      <c r="BC50" s="54" t="str">
        <f aca="false">IF(AA50&lt;4,"NO CUMPLE","CUMPLE")</f>
        <v>CUMPLE</v>
      </c>
      <c r="BD50" s="54" t="str">
        <f aca="false">IF(AK50&lt;75,"CUMPLE","NO CUMPLE")</f>
        <v>CUMPLE</v>
      </c>
      <c r="BE50" s="54" t="str">
        <f aca="false">IF((W50&lt;9)*AND(W50&gt;6),"CUMPLE","NO CUMPLE")</f>
        <v>CUMPLE</v>
      </c>
      <c r="BF50" s="54" t="str">
        <f aca="false">IF(AC50&lt;500,"CUMPLE","NO CUMPLE")</f>
        <v>CUMPLE</v>
      </c>
      <c r="BG50" s="54" t="str">
        <f aca="false">IF(AI50&lt;150,"CUMPLE","NO CUMPLE")</f>
        <v>CUMPLE</v>
      </c>
      <c r="BH50" s="54" t="str">
        <f aca="false">IF(AB50&lt;10,"CUMPLE","NO CUMPLE")</f>
        <v>CUMPLE</v>
      </c>
      <c r="BI50" s="54" t="str">
        <f aca="false">IF(AE50&lt;1000,"CUMPLE","NO CUMPLE")</f>
        <v>NO CUMPLE</v>
      </c>
      <c r="BJ50" s="54" t="str">
        <f aca="false">IF(AH50&lt;320,"CUMPLE","NO CUMPLE")</f>
        <v>CUMPLE</v>
      </c>
      <c r="BL50" s="92" t="n">
        <f aca="false">IF((AG50&lt;=3),1,IF(AG50&lt;6,4,IF(AG50&lt;30,25,IF(AG50&gt;120,49,121))))</f>
        <v>25</v>
      </c>
      <c r="BM50" s="92" t="n">
        <f aca="false">IF((AH50&lt;=10),1,IF(AH50&lt;20,4,IF(AH50&lt;40,25,IF(AH50&gt;200,49,121))))</f>
        <v>121</v>
      </c>
      <c r="BN50" s="92" t="n">
        <f aca="false">IF((AI49&lt;=25),1,IF(AI49&lt;75,4,IF(AI49&lt;150,25,IF(AI49&gt;400,49,121))))</f>
        <v>1</v>
      </c>
      <c r="BO50" s="92" t="n">
        <f aca="false">IF((AE49&lt;=100),1,IF(AE49&lt;200,4,IF(AE49&lt;1000,25,IF(AE49&gt;10000,49,121))))</f>
        <v>49</v>
      </c>
      <c r="BP50" s="53" t="n">
        <f aca="false">SUM(BL50:BO50)</f>
        <v>196</v>
      </c>
    </row>
    <row r="51" customFormat="false" ht="12.75" hidden="false" customHeight="false" outlineLevel="0" collapsed="false">
      <c r="A51" s="82" t="n">
        <v>45</v>
      </c>
      <c r="B51" s="82" t="n">
        <v>29</v>
      </c>
      <c r="C51" s="82" t="s">
        <v>299</v>
      </c>
      <c r="D51" s="82" t="s">
        <v>257</v>
      </c>
      <c r="E51" s="83" t="s">
        <v>156</v>
      </c>
      <c r="F51" s="82" t="s">
        <v>110</v>
      </c>
      <c r="G51" s="91" t="s">
        <v>335</v>
      </c>
      <c r="H51" s="83" t="s">
        <v>331</v>
      </c>
      <c r="I51" s="83"/>
      <c r="J51" s="84" t="n">
        <v>40061</v>
      </c>
      <c r="K51" s="82"/>
      <c r="L51" s="86" t="s">
        <v>332</v>
      </c>
      <c r="M51" s="86" t="s">
        <v>333</v>
      </c>
      <c r="N51" s="86" t="str">
        <f aca="false">MID(L51,1,2)</f>
        <v>25</v>
      </c>
      <c r="O51" s="86" t="str">
        <f aca="false">MID(L51,5,2)</f>
        <v>46</v>
      </c>
      <c r="P51" s="86" t="str">
        <f aca="false">MID(L51,9,5)</f>
        <v>13.90</v>
      </c>
      <c r="Q51" s="87" t="n">
        <f aca="false">N51+O51/60+P51/3600</f>
        <v>25.7705277777778</v>
      </c>
      <c r="R51" s="86" t="str">
        <f aca="false">MID(M51,1,3)</f>
        <v>100</v>
      </c>
      <c r="S51" s="86" t="str">
        <f aca="false">MID(M51,6,2)</f>
        <v>33</v>
      </c>
      <c r="T51" s="86" t="str">
        <f aca="false">MID(M51,10,5)</f>
        <v>37.00</v>
      </c>
      <c r="U51" s="87" t="n">
        <f aca="false">-R51-S51/60-T51/3600</f>
        <v>-100.560277777778</v>
      </c>
      <c r="V51" s="91" t="n">
        <v>685</v>
      </c>
      <c r="W51" s="91" t="n">
        <v>7.26</v>
      </c>
      <c r="X51" s="96" t="n">
        <v>25.1</v>
      </c>
      <c r="Y51" s="88" t="n">
        <v>663</v>
      </c>
      <c r="Z51" s="88" t="n">
        <f aca="false">Y51/1000</f>
        <v>0.663</v>
      </c>
      <c r="AA51" s="91" t="n">
        <v>7.51</v>
      </c>
      <c r="AB51" s="88" t="s">
        <v>306</v>
      </c>
      <c r="AC51" s="88" t="n">
        <f aca="false">Z51*640</f>
        <v>424.32</v>
      </c>
      <c r="AD51" s="88" t="n">
        <f aca="false">AC51/1000</f>
        <v>0.42432</v>
      </c>
      <c r="AE51" s="89" t="s">
        <v>307</v>
      </c>
      <c r="AF51" s="89" t="s">
        <v>306</v>
      </c>
      <c r="AG51" s="89" t="n">
        <v>35.15</v>
      </c>
      <c r="AH51" s="89" t="n">
        <v>120</v>
      </c>
      <c r="AI51" s="89" t="n">
        <v>22</v>
      </c>
      <c r="AJ51" s="89" t="n">
        <v>7.05</v>
      </c>
      <c r="AK51" s="89" t="n">
        <v>10</v>
      </c>
      <c r="AL51" s="90" t="n">
        <v>2</v>
      </c>
      <c r="AM51" s="91" t="s">
        <v>334</v>
      </c>
      <c r="AN51" s="92" t="str">
        <f aca="false">IF((AG51&lt;=3),"Excelente",IF(AG51&lt;6,"Buena Calidad",IF(AG51&lt;30,"Aceptable",IF(AG51&gt;120,"Contaminado","Fuertemente Contaminado"))))</f>
        <v>Fuertemente Contaminado</v>
      </c>
      <c r="AO51" s="92" t="str">
        <f aca="false">IF((AH51&lt;=10),"Excelente",IF(AH51&lt;20,"Buena Calidad",IF(AH51&lt;40,"Aceptable",IF(AH51&gt;200,"Contaminado","Fuertemente Contaminado"))))</f>
        <v>Fuertemente Contaminado</v>
      </c>
      <c r="AP51" s="92" t="str">
        <f aca="false">IF((AI51&lt;=25),"Excelente",IF(AI51&lt;75,"Buena Calidad",IF(AI51&lt;150,"Aceptable",IF(AI51&gt;400,"Contaminado","Fuertemente Contaminado"))))</f>
        <v>Excelente</v>
      </c>
      <c r="AQ51" s="92" t="str">
        <f aca="false">IF((AE51&lt;=100),"Excelente",IF(AE51&lt;200,"Buena Calidad",IF(AE51&lt;1000,"Aceptable",IF(AE51&gt;10000,"Contaminado","Fuertemente Contaminado"))))</f>
        <v>Contaminado</v>
      </c>
      <c r="AR51" s="92" t="str">
        <f aca="false">IF((AA51&gt;=5),"Excelente",IF(AA51&gt;4,"Buena Calidad",IF(AA51&gt;3,"Aceptable",IF(AA51&gt;2,"Contaminado","Fuertemente Contaminado"))))</f>
        <v>Excelente</v>
      </c>
      <c r="AS51" s="82" t="str">
        <f aca="false">IF(AE51&lt;1000,"Aceptable","No Aceptable")</f>
        <v>No Aceptable</v>
      </c>
      <c r="AT51" s="82" t="s">
        <v>115</v>
      </c>
      <c r="AU51" s="82" t="s">
        <v>116</v>
      </c>
      <c r="AV51" s="82" t="str">
        <f aca="false">IF(AA51&lt;4,"Aceptable","No Aceptable")</f>
        <v>No Aceptable</v>
      </c>
      <c r="AW51" s="82" t="e">
        <f aca="false">IF(#REF!&lt;500,"Aceptable","No Aceptable")</f>
        <v>#REF!</v>
      </c>
      <c r="AX51" s="82" t="str">
        <f aca="false">IF(AI51&lt;500,"Aceptable","No Aceptable")</f>
        <v>Aceptable</v>
      </c>
      <c r="AY51" s="82" t="str">
        <f aca="false">IF(AG51&lt;500,"Cumple con la Norma","Límite Excedido")</f>
        <v>Cumple con la Norma</v>
      </c>
      <c r="AZ51" s="82" t="str">
        <f aca="false">IF(AI51&lt;125,"Cumple con la Norma","Limite Excedido")</f>
        <v>Cumple con la Norma</v>
      </c>
      <c r="BA51" s="93" t="n">
        <f aca="false">AG51*AL51*(86400/1000000000)</f>
        <v>0.00607392</v>
      </c>
      <c r="BB51" s="93" t="n">
        <f aca="false">AI51*AL51*(86400/1000000000)</f>
        <v>0.0038016</v>
      </c>
      <c r="BC51" s="54" t="str">
        <f aca="false">IF(AA51&lt;4,"NO CUMPLE","CUMPLE")</f>
        <v>CUMPLE</v>
      </c>
      <c r="BD51" s="54" t="str">
        <f aca="false">IF(AK51&lt;75,"CUMPLE","NO CUMPLE")</f>
        <v>CUMPLE</v>
      </c>
      <c r="BE51" s="54" t="str">
        <f aca="false">IF((W51&lt;9)*AND(W51&gt;6),"CUMPLE","NO CUMPLE")</f>
        <v>CUMPLE</v>
      </c>
      <c r="BF51" s="54" t="str">
        <f aca="false">IF(AC51&lt;500,"CUMPLE","NO CUMPLE")</f>
        <v>CUMPLE</v>
      </c>
      <c r="BG51" s="54" t="str">
        <f aca="false">IF(AI51&lt;150,"CUMPLE","NO CUMPLE")</f>
        <v>CUMPLE</v>
      </c>
      <c r="BH51" s="54" t="str">
        <f aca="false">IF(AB51&lt;10,"CUMPLE","NO CUMPLE")</f>
        <v>NO CUMPLE</v>
      </c>
      <c r="BI51" s="54" t="str">
        <f aca="false">IF(AE51&lt;1000,"CUMPLE","NO CUMPLE")</f>
        <v>NO CUMPLE</v>
      </c>
      <c r="BJ51" s="54" t="str">
        <f aca="false">IF(AH51&lt;320,"CUMPLE","NO CUMPLE")</f>
        <v>CUMPLE</v>
      </c>
      <c r="BL51" s="92" t="n">
        <f aca="false">IF((AG51&lt;=3),1,IF(AG51&lt;6,4,IF(AG51&lt;30,25,IF(AG51&gt;120,49,121))))</f>
        <v>121</v>
      </c>
      <c r="BM51" s="92" t="n">
        <f aca="false">IF((AH51&lt;=10),1,IF(AH51&lt;20,4,IF(AH51&lt;40,25,IF(AH51&gt;200,49,121))))</f>
        <v>121</v>
      </c>
      <c r="BN51" s="92" t="n">
        <f aca="false">IF((AI50&lt;=25),1,IF(AI50&lt;75,4,IF(AI50&lt;150,25,IF(AI50&gt;400,49,121))))</f>
        <v>4</v>
      </c>
      <c r="BO51" s="92" t="n">
        <f aca="false">IF((AE50&lt;=100),1,IF(AE50&lt;200,4,IF(AE50&lt;1000,25,IF(AE50&gt;10000,49,121))))</f>
        <v>49</v>
      </c>
      <c r="BP51" s="53" t="n">
        <f aca="false">SUM(BL51:BO51)</f>
        <v>295</v>
      </c>
    </row>
    <row r="52" customFormat="false" ht="12.75" hidden="false" customHeight="false" outlineLevel="0" collapsed="false">
      <c r="A52" s="82" t="n">
        <v>46</v>
      </c>
      <c r="B52" s="82" t="n">
        <v>30</v>
      </c>
      <c r="C52" s="82" t="s">
        <v>299</v>
      </c>
      <c r="D52" s="82" t="s">
        <v>257</v>
      </c>
      <c r="E52" s="83" t="s">
        <v>336</v>
      </c>
      <c r="F52" s="82" t="s">
        <v>110</v>
      </c>
      <c r="G52" s="91" t="s">
        <v>337</v>
      </c>
      <c r="H52" s="83" t="s">
        <v>338</v>
      </c>
      <c r="I52" s="83"/>
      <c r="J52" s="84" t="n">
        <v>40061</v>
      </c>
      <c r="K52" s="82"/>
      <c r="L52" s="86" t="s">
        <v>339</v>
      </c>
      <c r="M52" s="86" t="s">
        <v>340</v>
      </c>
      <c r="N52" s="86" t="str">
        <f aca="false">MID(L52,1,2)</f>
        <v>25</v>
      </c>
      <c r="O52" s="86" t="str">
        <f aca="false">MID(L52,5,2)</f>
        <v>54</v>
      </c>
      <c r="P52" s="86" t="str">
        <f aca="false">MID(L52,9,5)</f>
        <v>06.30</v>
      </c>
      <c r="Q52" s="87" t="n">
        <f aca="false">N52+O52/60+P52/3600</f>
        <v>25.90175</v>
      </c>
      <c r="R52" s="86" t="str">
        <f aca="false">MID(M52,1,3)</f>
        <v>100</v>
      </c>
      <c r="S52" s="86" t="str">
        <f aca="false">MID(M52,6,2)</f>
        <v>21</v>
      </c>
      <c r="T52" s="86" t="str">
        <f aca="false">MID(M52,10,5)</f>
        <v>41.00</v>
      </c>
      <c r="U52" s="87" t="n">
        <f aca="false">-R52-S52/60-T52/3600</f>
        <v>-100.361388888889</v>
      </c>
      <c r="V52" s="91" t="n">
        <v>493</v>
      </c>
      <c r="W52" s="91" t="n">
        <v>7.61</v>
      </c>
      <c r="X52" s="96" t="n">
        <v>28.3</v>
      </c>
      <c r="Y52" s="88" t="n">
        <v>1089</v>
      </c>
      <c r="Z52" s="88" t="n">
        <f aca="false">Y52/1000</f>
        <v>1.089</v>
      </c>
      <c r="AA52" s="91" t="n">
        <v>7.31</v>
      </c>
      <c r="AB52" s="88" t="n">
        <v>1.7</v>
      </c>
      <c r="AC52" s="88" t="n">
        <f aca="false">Z52*640</f>
        <v>696.96</v>
      </c>
      <c r="AD52" s="88" t="n">
        <f aca="false">AC52/1000</f>
        <v>0.69696</v>
      </c>
      <c r="AE52" s="89" t="s">
        <v>307</v>
      </c>
      <c r="AF52" s="89" t="s">
        <v>306</v>
      </c>
      <c r="AG52" s="89" t="n">
        <v>27.88</v>
      </c>
      <c r="AH52" s="89" t="n">
        <v>152</v>
      </c>
      <c r="AI52" s="89" t="n">
        <v>34</v>
      </c>
      <c r="AJ52" s="89" t="n">
        <v>7.39</v>
      </c>
      <c r="AK52" s="89" t="n">
        <v>0</v>
      </c>
      <c r="AL52" s="90"/>
      <c r="AM52" s="91"/>
      <c r="AN52" s="92" t="str">
        <f aca="false">IF((AG52&lt;=3),"Excelente",IF(AG52&lt;6,"Buena Calidad",IF(AG52&lt;30,"Aceptable",IF(AG52&gt;120,"Contaminado","Fuertemente Contaminado"))))</f>
        <v>Aceptable</v>
      </c>
      <c r="AO52" s="92" t="str">
        <f aca="false">IF((AH52&lt;=10),"Excelente",IF(AH52&lt;20,"Buena Calidad",IF(AH52&lt;40,"Aceptable",IF(AH52&gt;200,"Contaminado","Fuertemente Contaminado"))))</f>
        <v>Fuertemente Contaminado</v>
      </c>
      <c r="AP52" s="92" t="str">
        <f aca="false">IF((AI52&lt;=25),"Excelente",IF(AI52&lt;75,"Buena Calidad",IF(AI52&lt;150,"Aceptable",IF(AI52&gt;400,"Contaminado","Fuertemente Contaminado"))))</f>
        <v>Buena Calidad</v>
      </c>
      <c r="AQ52" s="92" t="str">
        <f aca="false">IF((AE52&lt;=100),"Excelente",IF(AE52&lt;200,"Buena Calidad",IF(AE52&lt;1000,"Aceptable",IF(AE52&gt;10000,"Contaminado","Fuertemente Contaminado"))))</f>
        <v>Contaminado</v>
      </c>
      <c r="AR52" s="92" t="str">
        <f aca="false">IF((AA52&gt;=5),"Excelente",IF(AA52&gt;4,"Buena Calidad",IF(AA52&gt;3,"Aceptable",IF(AA52&gt;2,"Contaminado","Fuertemente Contaminado"))))</f>
        <v>Excelente</v>
      </c>
      <c r="AS52" s="82" t="str">
        <f aca="false">IF(AE52&lt;1000,"Aceptable","No Aceptable")</f>
        <v>No Aceptable</v>
      </c>
      <c r="AT52" s="82" t="s">
        <v>115</v>
      </c>
      <c r="AU52" s="82" t="s">
        <v>116</v>
      </c>
      <c r="AV52" s="82" t="str">
        <f aca="false">IF(AA52&lt;4,"Aceptable","No Aceptable")</f>
        <v>No Aceptable</v>
      </c>
      <c r="AW52" s="82" t="e">
        <f aca="false">IF(#REF!&lt;500,"Aceptable","No Aceptable")</f>
        <v>#REF!</v>
      </c>
      <c r="AX52" s="82" t="str">
        <f aca="false">IF(AI52&lt;500,"Aceptable","No Aceptable")</f>
        <v>Aceptable</v>
      </c>
      <c r="AY52" s="82" t="str">
        <f aca="false">IF(AG52&lt;500,"Cumple con la Norma","Límite Excedido")</f>
        <v>Cumple con la Norma</v>
      </c>
      <c r="AZ52" s="82" t="str">
        <f aca="false">IF(AI52&lt;125,"Cumple con la Norma","Limite Excedido")</f>
        <v>Cumple con la Norma</v>
      </c>
      <c r="BA52" s="93" t="n">
        <f aca="false">AG52*AL52*(86400/1000000000)</f>
        <v>0</v>
      </c>
      <c r="BB52" s="93" t="n">
        <f aca="false">AI52*AL52*(86400/1000000000)</f>
        <v>0</v>
      </c>
      <c r="BC52" s="54" t="str">
        <f aca="false">IF(AA52&lt;4,"NO CUMPLE","CUMPLE")</f>
        <v>CUMPLE</v>
      </c>
      <c r="BD52" s="54" t="str">
        <f aca="false">IF(AK52&lt;75,"CUMPLE","NO CUMPLE")</f>
        <v>CUMPLE</v>
      </c>
      <c r="BE52" s="54" t="str">
        <f aca="false">IF((W52&lt;9)*AND(W52&gt;6),"CUMPLE","NO CUMPLE")</f>
        <v>CUMPLE</v>
      </c>
      <c r="BF52" s="54" t="str">
        <f aca="false">IF(AC52&lt;500,"CUMPLE","NO CUMPLE")</f>
        <v>NO CUMPLE</v>
      </c>
      <c r="BG52" s="54" t="str">
        <f aca="false">IF(AI52&lt;150,"CUMPLE","NO CUMPLE")</f>
        <v>CUMPLE</v>
      </c>
      <c r="BH52" s="54" t="str">
        <f aca="false">IF(AB52&lt;10,"CUMPLE","NO CUMPLE")</f>
        <v>CUMPLE</v>
      </c>
      <c r="BI52" s="54" t="str">
        <f aca="false">IF(AE52&lt;1000,"CUMPLE","NO CUMPLE")</f>
        <v>NO CUMPLE</v>
      </c>
      <c r="BJ52" s="54" t="str">
        <f aca="false">IF(AH52&lt;320,"CUMPLE","NO CUMPLE")</f>
        <v>CUMPLE</v>
      </c>
      <c r="BL52" s="92" t="n">
        <f aca="false">IF((AG52&lt;=3),1,IF(AG52&lt;6,4,IF(AG52&lt;30,25,IF(AG52&gt;120,49,121))))</f>
        <v>25</v>
      </c>
      <c r="BM52" s="92" t="n">
        <f aca="false">IF((AH52&lt;=10),1,IF(AH52&lt;20,4,IF(AH52&lt;40,25,IF(AH52&gt;200,49,121))))</f>
        <v>121</v>
      </c>
      <c r="BN52" s="92" t="n">
        <f aca="false">IF((AI51&lt;=25),1,IF(AI51&lt;75,4,IF(AI51&lt;150,25,IF(AI51&gt;400,49,121))))</f>
        <v>1</v>
      </c>
      <c r="BO52" s="92" t="n">
        <f aca="false">IF((AE51&lt;=100),1,IF(AE51&lt;200,4,IF(AE51&lt;1000,25,IF(AE51&gt;10000,49,121))))</f>
        <v>49</v>
      </c>
      <c r="BP52" s="53" t="n">
        <f aca="false">SUM(BL52:BO52)</f>
        <v>196</v>
      </c>
    </row>
    <row r="53" customFormat="false" ht="12.75" hidden="false" customHeight="false" outlineLevel="0" collapsed="false">
      <c r="A53" s="82" t="n">
        <v>47</v>
      </c>
      <c r="B53" s="82" t="n">
        <v>31</v>
      </c>
      <c r="C53" s="82" t="s">
        <v>299</v>
      </c>
      <c r="D53" s="82" t="s">
        <v>257</v>
      </c>
      <c r="E53" s="83" t="s">
        <v>156</v>
      </c>
      <c r="F53" s="82" t="s">
        <v>110</v>
      </c>
      <c r="G53" s="91" t="s">
        <v>341</v>
      </c>
      <c r="H53" s="83" t="s">
        <v>331</v>
      </c>
      <c r="I53" s="83"/>
      <c r="J53" s="84" t="n">
        <v>40063</v>
      </c>
      <c r="K53" s="82"/>
      <c r="L53" s="86" t="s">
        <v>332</v>
      </c>
      <c r="M53" s="86" t="s">
        <v>333</v>
      </c>
      <c r="N53" s="86" t="str">
        <f aca="false">MID(L53,1,2)</f>
        <v>25</v>
      </c>
      <c r="O53" s="86" t="str">
        <f aca="false">MID(L53,5,2)</f>
        <v>46</v>
      </c>
      <c r="P53" s="86" t="str">
        <f aca="false">MID(L53,9,5)</f>
        <v>13.90</v>
      </c>
      <c r="Q53" s="87" t="n">
        <f aca="false">N53+O53/60+P53/3600</f>
        <v>25.7705277777778</v>
      </c>
      <c r="R53" s="86" t="str">
        <f aca="false">MID(M53,1,3)</f>
        <v>100</v>
      </c>
      <c r="S53" s="86" t="str">
        <f aca="false">MID(M53,6,2)</f>
        <v>33</v>
      </c>
      <c r="T53" s="86" t="str">
        <f aca="false">MID(M53,10,5)</f>
        <v>37.00</v>
      </c>
      <c r="U53" s="87" t="n">
        <f aca="false">-R53-S53/60-T53/3600</f>
        <v>-100.560277777778</v>
      </c>
      <c r="V53" s="91" t="n">
        <v>685</v>
      </c>
      <c r="W53" s="88" t="n">
        <v>7.2</v>
      </c>
      <c r="X53" s="88" t="n">
        <v>23.9</v>
      </c>
      <c r="Y53" s="88" t="n">
        <v>609</v>
      </c>
      <c r="Z53" s="88" t="n">
        <f aca="false">Y53/1000</f>
        <v>0.609</v>
      </c>
      <c r="AA53" s="88" t="n">
        <v>7.62</v>
      </c>
      <c r="AB53" s="88" t="s">
        <v>306</v>
      </c>
      <c r="AC53" s="88" t="n">
        <f aca="false">Z53*640</f>
        <v>389.76</v>
      </c>
      <c r="AD53" s="88" t="n">
        <f aca="false">AC53/1000</f>
        <v>0.38976</v>
      </c>
      <c r="AE53" s="89" t="s">
        <v>307</v>
      </c>
      <c r="AF53" s="89" t="s">
        <v>306</v>
      </c>
      <c r="AG53" s="89" t="n">
        <v>8.31</v>
      </c>
      <c r="AH53" s="89" t="n">
        <v>45</v>
      </c>
      <c r="AI53" s="89" t="n">
        <v>22</v>
      </c>
      <c r="AJ53" s="89" t="n">
        <v>7.02</v>
      </c>
      <c r="AK53" s="89" t="n">
        <v>10</v>
      </c>
      <c r="AL53" s="90" t="n">
        <v>2</v>
      </c>
      <c r="AM53" s="91" t="s">
        <v>334</v>
      </c>
      <c r="AN53" s="92" t="str">
        <f aca="false">IF((AG53&lt;=3),"Excelente",IF(AG53&lt;6,"Buena Calidad",IF(AG53&lt;30,"Aceptable",IF(AG53&gt;120,"Contaminado","Fuertemente Contaminado"))))</f>
        <v>Aceptable</v>
      </c>
      <c r="AO53" s="92" t="str">
        <f aca="false">IF((AH53&lt;=10),"Excelente",IF(AH53&lt;20,"Buena Calidad",IF(AH53&lt;40,"Aceptable",IF(AH53&gt;200,"Contaminado","Fuertemente Contaminado"))))</f>
        <v>Fuertemente Contaminado</v>
      </c>
      <c r="AP53" s="92" t="str">
        <f aca="false">IF((AI53&lt;=25),"Excelente",IF(AI53&lt;75,"Buena Calidad",IF(AI53&lt;150,"Aceptable",IF(AI53&gt;400,"Contaminado","Fuertemente Contaminado"))))</f>
        <v>Excelente</v>
      </c>
      <c r="AQ53" s="92" t="str">
        <f aca="false">IF((AE53&lt;=100),"Excelente",IF(AE53&lt;200,"Buena Calidad",IF(AE53&lt;1000,"Aceptable",IF(AE53&gt;10000,"Contaminado","Fuertemente Contaminado"))))</f>
        <v>Contaminado</v>
      </c>
      <c r="AR53" s="92" t="str">
        <f aca="false">IF((AA53&gt;=5),"Excelente",IF(AA53&gt;4,"Buena Calidad",IF(AA53&gt;3,"Aceptable",IF(AA53&gt;2,"Contaminado","Fuertemente Contaminado"))))</f>
        <v>Excelente</v>
      </c>
      <c r="AS53" s="82" t="str">
        <f aca="false">IF(AE53&lt;1000,"Aceptable","No Aceptable")</f>
        <v>No Aceptable</v>
      </c>
      <c r="AT53" s="82" t="s">
        <v>115</v>
      </c>
      <c r="AU53" s="82" t="s">
        <v>116</v>
      </c>
      <c r="AV53" s="82" t="str">
        <f aca="false">IF(AA53&lt;4,"Aceptable","No Aceptable")</f>
        <v>No Aceptable</v>
      </c>
      <c r="AW53" s="82" t="e">
        <f aca="false">IF(#REF!&lt;500,"Aceptable","No Aceptable")</f>
        <v>#REF!</v>
      </c>
      <c r="AX53" s="82" t="str">
        <f aca="false">IF(AI53&lt;500,"Aceptable","No Aceptable")</f>
        <v>Aceptable</v>
      </c>
      <c r="AY53" s="82" t="str">
        <f aca="false">IF(AG53&lt;500,"Cumple con la Norma","Límite Excedido")</f>
        <v>Cumple con la Norma</v>
      </c>
      <c r="AZ53" s="82" t="str">
        <f aca="false">IF(AI53&lt;125,"Cumple con la Norma","Limite Excedido")</f>
        <v>Cumple con la Norma</v>
      </c>
      <c r="BA53" s="93" t="n">
        <f aca="false">AG53*AL53*(86400/1000000000)</f>
        <v>0.001435968</v>
      </c>
      <c r="BB53" s="93" t="n">
        <f aca="false">AI53*AL53*(86400/1000000000)</f>
        <v>0.0038016</v>
      </c>
      <c r="BC53" s="54" t="str">
        <f aca="false">IF(AA53&lt;4,"NO CUMPLE","CUMPLE")</f>
        <v>CUMPLE</v>
      </c>
      <c r="BD53" s="54" t="str">
        <f aca="false">IF(AK53&lt;75,"CUMPLE","NO CUMPLE")</f>
        <v>CUMPLE</v>
      </c>
      <c r="BE53" s="54" t="str">
        <f aca="false">IF((W53&lt;9)*AND(W53&gt;6),"CUMPLE","NO CUMPLE")</f>
        <v>CUMPLE</v>
      </c>
      <c r="BF53" s="54" t="str">
        <f aca="false">IF(AC53&lt;500,"CUMPLE","NO CUMPLE")</f>
        <v>CUMPLE</v>
      </c>
      <c r="BG53" s="54" t="str">
        <f aca="false">IF(AI53&lt;150,"CUMPLE","NO CUMPLE")</f>
        <v>CUMPLE</v>
      </c>
      <c r="BH53" s="54" t="str">
        <f aca="false">IF(AB53&lt;10,"CUMPLE","NO CUMPLE")</f>
        <v>NO CUMPLE</v>
      </c>
      <c r="BI53" s="54" t="str">
        <f aca="false">IF(AE53&lt;1000,"CUMPLE","NO CUMPLE")</f>
        <v>NO CUMPLE</v>
      </c>
      <c r="BJ53" s="54" t="str">
        <f aca="false">IF(AH53&lt;320,"CUMPLE","NO CUMPLE")</f>
        <v>CUMPLE</v>
      </c>
      <c r="BL53" s="92" t="n">
        <f aca="false">IF((AG53&lt;=3),1,IF(AG53&lt;6,4,IF(AG53&lt;30,25,IF(AG53&gt;120,49,121))))</f>
        <v>25</v>
      </c>
      <c r="BM53" s="92" t="n">
        <f aca="false">IF((AH53&lt;=10),1,IF(AH53&lt;20,4,IF(AH53&lt;40,25,IF(AH53&gt;200,49,121))))</f>
        <v>121</v>
      </c>
      <c r="BN53" s="92" t="n">
        <f aca="false">IF((AI52&lt;=25),1,IF(AI52&lt;75,4,IF(AI52&lt;150,25,IF(AI52&gt;400,49,121))))</f>
        <v>4</v>
      </c>
      <c r="BO53" s="92" t="n">
        <f aca="false">IF((AE52&lt;=100),1,IF(AE52&lt;200,4,IF(AE52&lt;1000,25,IF(AE52&gt;10000,49,121))))</f>
        <v>49</v>
      </c>
      <c r="BP53" s="53" t="n">
        <f aca="false">SUM(BL53:BO53)</f>
        <v>199</v>
      </c>
    </row>
    <row r="54" customFormat="false" ht="12.75" hidden="false" customHeight="false" outlineLevel="0" collapsed="false">
      <c r="A54" s="82" t="n">
        <v>48</v>
      </c>
      <c r="B54" s="82" t="n">
        <v>32</v>
      </c>
      <c r="C54" s="82" t="s">
        <v>299</v>
      </c>
      <c r="D54" s="82" t="s">
        <v>257</v>
      </c>
      <c r="E54" s="83" t="s">
        <v>342</v>
      </c>
      <c r="F54" s="82" t="s">
        <v>110</v>
      </c>
      <c r="G54" s="91" t="s">
        <v>343</v>
      </c>
      <c r="H54" s="83" t="s">
        <v>344</v>
      </c>
      <c r="I54" s="83"/>
      <c r="J54" s="84" t="n">
        <v>40063</v>
      </c>
      <c r="K54" s="82"/>
      <c r="L54" s="86" t="s">
        <v>345</v>
      </c>
      <c r="M54" s="86" t="s">
        <v>346</v>
      </c>
      <c r="N54" s="86" t="str">
        <f aca="false">MID(L54,1,2)</f>
        <v>25</v>
      </c>
      <c r="O54" s="86" t="str">
        <f aca="false">MID(L54,5,2)</f>
        <v>48</v>
      </c>
      <c r="P54" s="86" t="str">
        <f aca="false">MID(L54,9,5)</f>
        <v>54.00</v>
      </c>
      <c r="Q54" s="87" t="n">
        <f aca="false">N54+O54/60+P54/3600</f>
        <v>25.815</v>
      </c>
      <c r="R54" s="86" t="str">
        <f aca="false">MID(M54,1,3)</f>
        <v>100</v>
      </c>
      <c r="S54" s="86" t="str">
        <f aca="false">MID(M54,6,2)</f>
        <v>20</v>
      </c>
      <c r="T54" s="86" t="str">
        <f aca="false">MID(M54,10,5)</f>
        <v>18.90</v>
      </c>
      <c r="U54" s="87" t="n">
        <f aca="false">-R54-S54/60-T54/3600</f>
        <v>-100.338583333333</v>
      </c>
      <c r="V54" s="91" t="n">
        <v>517</v>
      </c>
      <c r="W54" s="88" t="n">
        <v>8.22</v>
      </c>
      <c r="X54" s="88" t="n">
        <v>24.2</v>
      </c>
      <c r="Y54" s="88" t="n">
        <v>844</v>
      </c>
      <c r="Z54" s="88" t="n">
        <f aca="false">Y54/1000</f>
        <v>0.844</v>
      </c>
      <c r="AA54" s="88" t="n">
        <v>7.26</v>
      </c>
      <c r="AB54" s="88" t="n">
        <v>0.8</v>
      </c>
      <c r="AC54" s="88" t="n">
        <f aca="false">Z54*640</f>
        <v>540.16</v>
      </c>
      <c r="AD54" s="88" t="n">
        <f aca="false">AC54/1000</f>
        <v>0.54016</v>
      </c>
      <c r="AE54" s="89" t="s">
        <v>307</v>
      </c>
      <c r="AF54" s="89" t="s">
        <v>306</v>
      </c>
      <c r="AG54" s="89" t="n">
        <v>7.59</v>
      </c>
      <c r="AH54" s="89" t="n">
        <v>21</v>
      </c>
      <c r="AI54" s="89" t="n">
        <v>8</v>
      </c>
      <c r="AJ54" s="89" t="n">
        <v>7.92</v>
      </c>
      <c r="AK54" s="89" t="n">
        <v>5</v>
      </c>
      <c r="AL54" s="90"/>
      <c r="AM54" s="91"/>
      <c r="AN54" s="92" t="str">
        <f aca="false">IF((AG54&lt;=3),"Excelente",IF(AG54&lt;6,"Buena Calidad",IF(AG54&lt;30,"Aceptable",IF(AG54&gt;120,"Contaminado","Fuertemente Contaminado"))))</f>
        <v>Aceptable</v>
      </c>
      <c r="AO54" s="92" t="str">
        <f aca="false">IF((AH54&lt;=10),"Excelente",IF(AH54&lt;20,"Buena Calidad",IF(AH54&lt;40,"Aceptable",IF(AH54&gt;200,"Contaminado","Fuertemente Contaminado"))))</f>
        <v>Aceptable</v>
      </c>
      <c r="AP54" s="92" t="str">
        <f aca="false">IF((AI54&lt;=25),"Excelente",IF(AI54&lt;75,"Buena Calidad",IF(AI54&lt;150,"Aceptable",IF(AI54&gt;400,"Contaminado","Fuertemente Contaminado"))))</f>
        <v>Excelente</v>
      </c>
      <c r="AQ54" s="92" t="str">
        <f aca="false">IF((AE54&lt;=100),"Excelente",IF(AE54&lt;200,"Buena Calidad",IF(AE54&lt;1000,"Aceptable",IF(AE54&gt;10000,"Contaminado","Fuertemente Contaminado"))))</f>
        <v>Contaminado</v>
      </c>
      <c r="AR54" s="92" t="str">
        <f aca="false">IF((AA54&gt;=5),"Excelente",IF(AA54&gt;4,"Buena Calidad",IF(AA54&gt;3,"Aceptable",IF(AA54&gt;2,"Contaminado","Fuertemente Contaminado"))))</f>
        <v>Excelente</v>
      </c>
      <c r="AS54" s="82" t="str">
        <f aca="false">IF(AE54&lt;1000,"Aceptable","No Aceptable")</f>
        <v>No Aceptable</v>
      </c>
      <c r="AT54" s="82" t="s">
        <v>115</v>
      </c>
      <c r="AU54" s="82" t="s">
        <v>116</v>
      </c>
      <c r="AV54" s="82" t="str">
        <f aca="false">IF(AA54&lt;4,"Aceptable","No Aceptable")</f>
        <v>No Aceptable</v>
      </c>
      <c r="AW54" s="82" t="e">
        <f aca="false">IF(#REF!&lt;500,"Aceptable","No Aceptable")</f>
        <v>#REF!</v>
      </c>
      <c r="AX54" s="82" t="str">
        <f aca="false">IF(AI54&lt;500,"Aceptable","No Aceptable")</f>
        <v>Aceptable</v>
      </c>
      <c r="AY54" s="82" t="str">
        <f aca="false">IF(AG54&lt;500,"Cumple con la Norma","Límite Excedido")</f>
        <v>Cumple con la Norma</v>
      </c>
      <c r="AZ54" s="82" t="str">
        <f aca="false">IF(AI54&lt;125,"Cumple con la Norma","Limite Excedido")</f>
        <v>Cumple con la Norma</v>
      </c>
      <c r="BA54" s="93" t="n">
        <f aca="false">AG54*AL54*(86400/1000000000)</f>
        <v>0</v>
      </c>
      <c r="BB54" s="93" t="n">
        <f aca="false">AI54*AL54*(86400/1000000000)</f>
        <v>0</v>
      </c>
      <c r="BC54" s="54" t="str">
        <f aca="false">IF(AA54&lt;4,"NO CUMPLE","CUMPLE")</f>
        <v>CUMPLE</v>
      </c>
      <c r="BD54" s="54" t="str">
        <f aca="false">IF(AK54&lt;75,"CUMPLE","NO CUMPLE")</f>
        <v>CUMPLE</v>
      </c>
      <c r="BE54" s="54" t="str">
        <f aca="false">IF((W54&lt;9)*AND(W54&gt;6),"CUMPLE","NO CUMPLE")</f>
        <v>CUMPLE</v>
      </c>
      <c r="BF54" s="54" t="str">
        <f aca="false">IF(AC54&lt;500,"CUMPLE","NO CUMPLE")</f>
        <v>NO CUMPLE</v>
      </c>
      <c r="BG54" s="54" t="str">
        <f aca="false">IF(AI54&lt;150,"CUMPLE","NO CUMPLE")</f>
        <v>CUMPLE</v>
      </c>
      <c r="BH54" s="54" t="str">
        <f aca="false">IF(AB54&lt;10,"CUMPLE","NO CUMPLE")</f>
        <v>CUMPLE</v>
      </c>
      <c r="BI54" s="54" t="str">
        <f aca="false">IF(AE54&lt;1000,"CUMPLE","NO CUMPLE")</f>
        <v>NO CUMPLE</v>
      </c>
      <c r="BJ54" s="54" t="str">
        <f aca="false">IF(AH54&lt;320,"CUMPLE","NO CUMPLE")</f>
        <v>CUMPLE</v>
      </c>
      <c r="BL54" s="92" t="n">
        <f aca="false">IF((AG54&lt;=3),1,IF(AG54&lt;6,4,IF(AG54&lt;30,25,IF(AG54&gt;120,49,121))))</f>
        <v>25</v>
      </c>
      <c r="BM54" s="92" t="n">
        <f aca="false">IF((AH54&lt;=10),1,IF(AH54&lt;20,4,IF(AH54&lt;40,25,IF(AH54&gt;200,49,121))))</f>
        <v>25</v>
      </c>
      <c r="BN54" s="92" t="n">
        <f aca="false">IF((AI53&lt;=25),1,IF(AI53&lt;75,4,IF(AI53&lt;150,25,IF(AI53&gt;400,49,121))))</f>
        <v>1</v>
      </c>
      <c r="BO54" s="92" t="n">
        <f aca="false">IF((AE53&lt;=100),1,IF(AE53&lt;200,4,IF(AE53&lt;1000,25,IF(AE53&gt;10000,49,121))))</f>
        <v>49</v>
      </c>
      <c r="BP54" s="53" t="n">
        <f aca="false">SUM(BL54:BO54)</f>
        <v>100</v>
      </c>
    </row>
    <row r="55" customFormat="false" ht="12.75" hidden="false" customHeight="false" outlineLevel="0" collapsed="false">
      <c r="A55" s="82" t="n">
        <v>49</v>
      </c>
      <c r="B55" s="82" t="n">
        <v>33</v>
      </c>
      <c r="C55" s="82" t="s">
        <v>299</v>
      </c>
      <c r="D55" s="82" t="s">
        <v>257</v>
      </c>
      <c r="E55" s="83" t="s">
        <v>347</v>
      </c>
      <c r="F55" s="82" t="s">
        <v>110</v>
      </c>
      <c r="G55" s="91" t="s">
        <v>348</v>
      </c>
      <c r="H55" s="83" t="s">
        <v>349</v>
      </c>
      <c r="I55" s="83"/>
      <c r="J55" s="84" t="n">
        <v>40063</v>
      </c>
      <c r="K55" s="82"/>
      <c r="L55" s="86" t="s">
        <v>350</v>
      </c>
      <c r="M55" s="86" t="s">
        <v>351</v>
      </c>
      <c r="N55" s="86" t="str">
        <f aca="false">MID(L55,1,2)</f>
        <v>25</v>
      </c>
      <c r="O55" s="86" t="str">
        <f aca="false">MID(L55,5,2)</f>
        <v>45</v>
      </c>
      <c r="P55" s="86" t="str">
        <f aca="false">MID(L55,9,5)</f>
        <v>31.60</v>
      </c>
      <c r="Q55" s="87" t="n">
        <f aca="false">N55+O55/60+P55/3600</f>
        <v>25.7587777777778</v>
      </c>
      <c r="R55" s="86" t="str">
        <f aca="false">MID(M55,1,3)</f>
        <v>100</v>
      </c>
      <c r="S55" s="86" t="str">
        <f aca="false">MID(M55,6,2)</f>
        <v>13</v>
      </c>
      <c r="T55" s="86" t="str">
        <f aca="false">MID(M55,10,5)</f>
        <v>59.50</v>
      </c>
      <c r="U55" s="87" t="n">
        <f aca="false">-R55-S55/60-T55/3600</f>
        <v>-100.233194444444</v>
      </c>
      <c r="V55" s="91" t="n">
        <v>456</v>
      </c>
      <c r="W55" s="91" t="n">
        <v>8.04</v>
      </c>
      <c r="X55" s="96" t="n">
        <v>30.6</v>
      </c>
      <c r="Y55" s="88" t="n">
        <v>4570</v>
      </c>
      <c r="Z55" s="88" t="n">
        <f aca="false">Y55/1000</f>
        <v>4.57</v>
      </c>
      <c r="AA55" s="91" t="n">
        <v>6.97</v>
      </c>
      <c r="AB55" s="88" t="s">
        <v>306</v>
      </c>
      <c r="AC55" s="88" t="n">
        <f aca="false">Z55*640</f>
        <v>2924.8</v>
      </c>
      <c r="AD55" s="88" t="n">
        <f aca="false">AC55/1000</f>
        <v>2.9248</v>
      </c>
      <c r="AE55" s="89" t="s">
        <v>307</v>
      </c>
      <c r="AF55" s="89" t="s">
        <v>306</v>
      </c>
      <c r="AG55" s="89" t="n">
        <v>12.95</v>
      </c>
      <c r="AH55" s="89" t="n">
        <v>37</v>
      </c>
      <c r="AI55" s="89" t="n">
        <v>11</v>
      </c>
      <c r="AJ55" s="89" t="n">
        <v>8.42</v>
      </c>
      <c r="AK55" s="89" t="n">
        <v>5</v>
      </c>
      <c r="AL55" s="90" t="n">
        <v>2.89</v>
      </c>
      <c r="AM55" s="91"/>
      <c r="AN55" s="92" t="str">
        <f aca="false">IF((AG55&lt;=3),"Excelente",IF(AG55&lt;6,"Buena Calidad",IF(AG55&lt;30,"Aceptable",IF(AG55&gt;120,"Contaminado","Fuertemente Contaminado"))))</f>
        <v>Aceptable</v>
      </c>
      <c r="AO55" s="92" t="str">
        <f aca="false">IF((AH55&lt;=10),"Excelente",IF(AH55&lt;20,"Buena Calidad",IF(AH55&lt;40,"Aceptable",IF(AH55&gt;200,"Contaminado","Fuertemente Contaminado"))))</f>
        <v>Aceptable</v>
      </c>
      <c r="AP55" s="92" t="str">
        <f aca="false">IF((AI55&lt;=25),"Excelente",IF(AI55&lt;75,"Buena Calidad",IF(AI55&lt;150,"Aceptable",IF(AI55&gt;400,"Contaminado","Fuertemente Contaminado"))))</f>
        <v>Excelente</v>
      </c>
      <c r="AQ55" s="92" t="str">
        <f aca="false">IF((AE55&lt;=100),"Excelente",IF(AE55&lt;200,"Buena Calidad",IF(AE55&lt;1000,"Aceptable",IF(AE55&gt;10000,"Contaminado","Fuertemente Contaminado"))))</f>
        <v>Contaminado</v>
      </c>
      <c r="AR55" s="92" t="str">
        <f aca="false">IF((AA55&gt;=5),"Excelente",IF(AA55&gt;4,"Buena Calidad",IF(AA55&gt;3,"Aceptable",IF(AA55&gt;2,"Contaminado","Fuertemente Contaminado"))))</f>
        <v>Excelente</v>
      </c>
      <c r="AS55" s="82" t="str">
        <f aca="false">IF(AE55&lt;1000,"Aceptable","No Aceptable")</f>
        <v>No Aceptable</v>
      </c>
      <c r="AT55" s="82" t="s">
        <v>115</v>
      </c>
      <c r="AU55" s="82" t="s">
        <v>116</v>
      </c>
      <c r="AV55" s="82" t="str">
        <f aca="false">IF(AA55&lt;4,"Aceptable","No Aceptable")</f>
        <v>No Aceptable</v>
      </c>
      <c r="AW55" s="82" t="e">
        <f aca="false">IF(#REF!&lt;500,"Aceptable","No Aceptable")</f>
        <v>#REF!</v>
      </c>
      <c r="AX55" s="82" t="str">
        <f aca="false">IF(AI55&lt;500,"Aceptable","No Aceptable")</f>
        <v>Aceptable</v>
      </c>
      <c r="AY55" s="82" t="str">
        <f aca="false">IF(AG55&lt;500,"Cumple con la Norma","Límite Excedido")</f>
        <v>Cumple con la Norma</v>
      </c>
      <c r="AZ55" s="82" t="str">
        <f aca="false">IF(AI55&lt;125,"Cumple con la Norma","Limite Excedido")</f>
        <v>Cumple con la Norma</v>
      </c>
      <c r="BA55" s="93" t="n">
        <f aca="false">AG55*AL55*(86400/1000000000)</f>
        <v>0.0032335632</v>
      </c>
      <c r="BB55" s="93" t="n">
        <f aca="false">AI55*AL55*(86400/1000000000)</f>
        <v>0.002746656</v>
      </c>
      <c r="BC55" s="54" t="str">
        <f aca="false">IF(AA55&lt;4,"NO CUMPLE","CUMPLE")</f>
        <v>CUMPLE</v>
      </c>
      <c r="BD55" s="54" t="str">
        <f aca="false">IF(AK55&lt;75,"CUMPLE","NO CUMPLE")</f>
        <v>CUMPLE</v>
      </c>
      <c r="BE55" s="54" t="str">
        <f aca="false">IF((W55&lt;9)*AND(W55&gt;6),"CUMPLE","NO CUMPLE")</f>
        <v>CUMPLE</v>
      </c>
      <c r="BF55" s="54" t="str">
        <f aca="false">IF(AC55&lt;500,"CUMPLE","NO CUMPLE")</f>
        <v>NO CUMPLE</v>
      </c>
      <c r="BG55" s="54" t="str">
        <f aca="false">IF(AI55&lt;150,"CUMPLE","NO CUMPLE")</f>
        <v>CUMPLE</v>
      </c>
      <c r="BH55" s="54" t="str">
        <f aca="false">IF(AB55&lt;10,"CUMPLE","NO CUMPLE")</f>
        <v>NO CUMPLE</v>
      </c>
      <c r="BI55" s="54" t="str">
        <f aca="false">IF(AE55&lt;1000,"CUMPLE","NO CUMPLE")</f>
        <v>NO CUMPLE</v>
      </c>
      <c r="BJ55" s="54" t="str">
        <f aca="false">IF(AH55&lt;320,"CUMPLE","NO CUMPLE")</f>
        <v>CUMPLE</v>
      </c>
      <c r="BL55" s="92" t="n">
        <f aca="false">IF((AG55&lt;=3),1,IF(AG55&lt;6,4,IF(AG55&lt;30,25,IF(AG55&gt;120,49,121))))</f>
        <v>25</v>
      </c>
      <c r="BM55" s="92" t="n">
        <f aca="false">IF((AH55&lt;=10),1,IF(AH55&lt;20,4,IF(AH55&lt;40,25,IF(AH55&gt;200,49,121))))</f>
        <v>25</v>
      </c>
      <c r="BN55" s="92" t="n">
        <f aca="false">IF((AI54&lt;=25),1,IF(AI54&lt;75,4,IF(AI54&lt;150,25,IF(AI54&gt;400,49,121))))</f>
        <v>1</v>
      </c>
      <c r="BO55" s="92" t="n">
        <f aca="false">IF((AE54&lt;=100),1,IF(AE54&lt;200,4,IF(AE54&lt;1000,25,IF(AE54&gt;10000,49,121))))</f>
        <v>49</v>
      </c>
      <c r="BP55" s="53" t="n">
        <f aca="false">SUM(BL55:BO55)</f>
        <v>100</v>
      </c>
    </row>
    <row r="56" customFormat="false" ht="12.75" hidden="false" customHeight="false" outlineLevel="0" collapsed="false">
      <c r="A56" s="82" t="n">
        <v>50</v>
      </c>
      <c r="B56" s="82" t="n">
        <v>34</v>
      </c>
      <c r="C56" s="82" t="s">
        <v>299</v>
      </c>
      <c r="D56" s="82" t="s">
        <v>257</v>
      </c>
      <c r="E56" s="83" t="s">
        <v>347</v>
      </c>
      <c r="F56" s="82" t="s">
        <v>110</v>
      </c>
      <c r="G56" s="91" t="s">
        <v>352</v>
      </c>
      <c r="H56" s="83" t="s">
        <v>349</v>
      </c>
      <c r="I56" s="83"/>
      <c r="J56" s="84" t="n">
        <v>40063</v>
      </c>
      <c r="K56" s="82"/>
      <c r="L56" s="86" t="s">
        <v>353</v>
      </c>
      <c r="M56" s="86" t="s">
        <v>354</v>
      </c>
      <c r="N56" s="86" t="str">
        <f aca="false">MID(L56,1,2)</f>
        <v>25</v>
      </c>
      <c r="O56" s="86" t="str">
        <f aca="false">MID(L56,5,2)</f>
        <v>45</v>
      </c>
      <c r="P56" s="86" t="str">
        <f aca="false">MID(L56,9,5)</f>
        <v>31.50</v>
      </c>
      <c r="Q56" s="87" t="n">
        <f aca="false">N56+O56/60+P56/3600</f>
        <v>25.75875</v>
      </c>
      <c r="R56" s="86" t="str">
        <f aca="false">MID(M56,1,3)</f>
        <v>100</v>
      </c>
      <c r="S56" s="86" t="str">
        <f aca="false">MID(M56,6,2)</f>
        <v>13</v>
      </c>
      <c r="T56" s="86" t="str">
        <f aca="false">MID(M56,10,5)</f>
        <v>59.60</v>
      </c>
      <c r="U56" s="87" t="n">
        <f aca="false">-R56-S56/60-T56/3600</f>
        <v>-100.233222222222</v>
      </c>
      <c r="V56" s="91" t="n">
        <v>456</v>
      </c>
      <c r="W56" s="96" t="n">
        <v>6.8</v>
      </c>
      <c r="X56" s="96" t="n">
        <v>37.6</v>
      </c>
      <c r="Y56" s="88" t="n">
        <v>4140</v>
      </c>
      <c r="Z56" s="88" t="n">
        <f aca="false">Y56/1000</f>
        <v>4.14</v>
      </c>
      <c r="AA56" s="91" t="n">
        <v>4.43</v>
      </c>
      <c r="AB56" s="88" t="s">
        <v>306</v>
      </c>
      <c r="AC56" s="88" t="n">
        <f aca="false">Z56*640</f>
        <v>2649.6</v>
      </c>
      <c r="AD56" s="88" t="n">
        <f aca="false">AC56/1000</f>
        <v>2.6496</v>
      </c>
      <c r="AE56" s="89" t="s">
        <v>307</v>
      </c>
      <c r="AF56" s="89" t="s">
        <v>306</v>
      </c>
      <c r="AG56" s="89" t="n">
        <v>14.34</v>
      </c>
      <c r="AH56" s="89" t="n">
        <v>34</v>
      </c>
      <c r="AI56" s="89" t="n">
        <v>14</v>
      </c>
      <c r="AJ56" s="89" t="n">
        <v>6.84</v>
      </c>
      <c r="AK56" s="89" t="n">
        <v>5</v>
      </c>
      <c r="AL56" s="90" t="n">
        <v>4.13</v>
      </c>
      <c r="AM56" s="91"/>
      <c r="AN56" s="92" t="str">
        <f aca="false">IF((AG56&lt;=3),"Excelente",IF(AG56&lt;6,"Buena Calidad",IF(AG56&lt;30,"Aceptable",IF(AG56&gt;120,"Contaminado","Fuertemente Contaminado"))))</f>
        <v>Aceptable</v>
      </c>
      <c r="AO56" s="92" t="str">
        <f aca="false">IF((AH56&lt;=10),"Excelente",IF(AH56&lt;20,"Buena Calidad",IF(AH56&lt;40,"Aceptable",IF(AH56&gt;200,"Contaminado","Fuertemente Contaminado"))))</f>
        <v>Aceptable</v>
      </c>
      <c r="AP56" s="92" t="str">
        <f aca="false">IF((AI56&lt;=25),"Excelente",IF(AI56&lt;75,"Buena Calidad",IF(AI56&lt;150,"Aceptable",IF(AI56&gt;400,"Contaminado","Fuertemente Contaminado"))))</f>
        <v>Excelente</v>
      </c>
      <c r="AQ56" s="92" t="str">
        <f aca="false">IF((AE56&lt;=100),"Excelente",IF(AE56&lt;200,"Buena Calidad",IF(AE56&lt;1000,"Aceptable",IF(AE56&gt;10000,"Contaminado","Fuertemente Contaminado"))))</f>
        <v>Contaminado</v>
      </c>
      <c r="AR56" s="92" t="str">
        <f aca="false">IF((AA56&gt;=5),"Excelente",IF(AA56&gt;4,"Buena Calidad",IF(AA56&gt;3,"Aceptable",IF(AA56&gt;2,"Contaminado","Fuertemente Contaminado"))))</f>
        <v>Buena Calidad</v>
      </c>
      <c r="AS56" s="82" t="str">
        <f aca="false">IF(AE56&lt;1000,"Aceptable","No Aceptable")</f>
        <v>No Aceptable</v>
      </c>
      <c r="AT56" s="82" t="s">
        <v>115</v>
      </c>
      <c r="AU56" s="82" t="s">
        <v>116</v>
      </c>
      <c r="AV56" s="82" t="str">
        <f aca="false">IF(AA56&lt;4,"Aceptable","No Aceptable")</f>
        <v>No Aceptable</v>
      </c>
      <c r="AW56" s="82" t="e">
        <f aca="false">IF(#REF!&lt;500,"Aceptable","No Aceptable")</f>
        <v>#REF!</v>
      </c>
      <c r="AX56" s="82" t="str">
        <f aca="false">IF(AI56&lt;500,"Aceptable","No Aceptable")</f>
        <v>Aceptable</v>
      </c>
      <c r="AY56" s="82" t="str">
        <f aca="false">IF(AG56&lt;500,"Cumple con la Norma","Límite Excedido")</f>
        <v>Cumple con la Norma</v>
      </c>
      <c r="AZ56" s="82" t="str">
        <f aca="false">IF(AI56&lt;125,"Cumple con la Norma","Limite Excedido")</f>
        <v>Cumple con la Norma</v>
      </c>
      <c r="BA56" s="93" t="n">
        <f aca="false">AG56*AL56*(86400/1000000000)</f>
        <v>0.00511697088</v>
      </c>
      <c r="BB56" s="93" t="n">
        <f aca="false">AI56*AL56*(86400/1000000000)</f>
        <v>0.004995648</v>
      </c>
      <c r="BC56" s="54" t="str">
        <f aca="false">IF(AA56&lt;4,"NO CUMPLE","CUMPLE")</f>
        <v>CUMPLE</v>
      </c>
      <c r="BD56" s="54" t="str">
        <f aca="false">IF(AK56&lt;75,"CUMPLE","NO CUMPLE")</f>
        <v>CUMPLE</v>
      </c>
      <c r="BE56" s="54" t="str">
        <f aca="false">IF((W56&lt;9)*AND(W56&gt;6),"CUMPLE","NO CUMPLE")</f>
        <v>CUMPLE</v>
      </c>
      <c r="BF56" s="54" t="str">
        <f aca="false">IF(AC56&lt;500,"CUMPLE","NO CUMPLE")</f>
        <v>NO CUMPLE</v>
      </c>
      <c r="BG56" s="54" t="str">
        <f aca="false">IF(AI56&lt;150,"CUMPLE","NO CUMPLE")</f>
        <v>CUMPLE</v>
      </c>
      <c r="BH56" s="54" t="str">
        <f aca="false">IF(AB56&lt;10,"CUMPLE","NO CUMPLE")</f>
        <v>NO CUMPLE</v>
      </c>
      <c r="BI56" s="54" t="str">
        <f aca="false">IF(AE56&lt;1000,"CUMPLE","NO CUMPLE")</f>
        <v>NO CUMPLE</v>
      </c>
      <c r="BJ56" s="54" t="str">
        <f aca="false">IF(AH56&lt;320,"CUMPLE","NO CUMPLE")</f>
        <v>CUMPLE</v>
      </c>
      <c r="BL56" s="92" t="n">
        <f aca="false">IF((AG56&lt;=3),1,IF(AG56&lt;6,4,IF(AG56&lt;30,25,IF(AG56&gt;120,49,121))))</f>
        <v>25</v>
      </c>
      <c r="BM56" s="92" t="n">
        <f aca="false">IF((AH56&lt;=10),1,IF(AH56&lt;20,4,IF(AH56&lt;40,25,IF(AH56&gt;200,49,121))))</f>
        <v>25</v>
      </c>
      <c r="BN56" s="92" t="n">
        <f aca="false">IF((AI55&lt;=25),1,IF(AI55&lt;75,4,IF(AI55&lt;150,25,IF(AI55&gt;400,49,121))))</f>
        <v>1</v>
      </c>
      <c r="BO56" s="92" t="n">
        <f aca="false">IF((AE55&lt;=100),1,IF(AE55&lt;200,4,IF(AE55&lt;1000,25,IF(AE55&gt;10000,49,121))))</f>
        <v>49</v>
      </c>
      <c r="BP56" s="53" t="n">
        <f aca="false">SUM(BL56:BO56)</f>
        <v>100</v>
      </c>
    </row>
    <row r="57" customFormat="false" ht="12.75" hidden="false" customHeight="false" outlineLevel="0" collapsed="false">
      <c r="A57" s="82" t="n">
        <v>51</v>
      </c>
      <c r="B57" s="82" t="n">
        <v>35</v>
      </c>
      <c r="C57" s="82" t="s">
        <v>299</v>
      </c>
      <c r="D57" s="82" t="s">
        <v>257</v>
      </c>
      <c r="E57" s="83" t="s">
        <v>347</v>
      </c>
      <c r="F57" s="82" t="s">
        <v>110</v>
      </c>
      <c r="G57" s="91" t="s">
        <v>355</v>
      </c>
      <c r="H57" s="83" t="s">
        <v>152</v>
      </c>
      <c r="I57" s="83"/>
      <c r="J57" s="84" t="n">
        <v>40064</v>
      </c>
      <c r="K57" s="91"/>
      <c r="L57" s="86" t="s">
        <v>356</v>
      </c>
      <c r="M57" s="86" t="s">
        <v>357</v>
      </c>
      <c r="N57" s="86" t="str">
        <f aca="false">MID(L57,1,2)</f>
        <v>25</v>
      </c>
      <c r="O57" s="86" t="str">
        <f aca="false">MID(L57,5,2)</f>
        <v>48</v>
      </c>
      <c r="P57" s="86" t="str">
        <f aca="false">MID(L57,9,5)</f>
        <v>10.40</v>
      </c>
      <c r="Q57" s="87" t="n">
        <f aca="false">N57+O57/60+P57/3600</f>
        <v>25.8028888888889</v>
      </c>
      <c r="R57" s="86" t="str">
        <f aca="false">MID(M57,1,3)</f>
        <v>100</v>
      </c>
      <c r="S57" s="86" t="str">
        <f aca="false">MID(M57,6,2)</f>
        <v>15</v>
      </c>
      <c r="T57" s="86" t="str">
        <f aca="false">MID(M57,10,5)</f>
        <v>57.40</v>
      </c>
      <c r="U57" s="87" t="n">
        <f aca="false">-R57-S57/60-T57/3600</f>
        <v>-100.265944444444</v>
      </c>
      <c r="V57" s="91" t="n">
        <v>459</v>
      </c>
      <c r="W57" s="91" t="n">
        <v>7.27</v>
      </c>
      <c r="X57" s="96" t="n">
        <v>27.7</v>
      </c>
      <c r="Y57" s="88" t="s">
        <v>198</v>
      </c>
      <c r="Z57" s="88" t="s">
        <v>198</v>
      </c>
      <c r="AA57" s="91" t="n">
        <v>5.95</v>
      </c>
      <c r="AB57" s="88" t="n">
        <v>11.6</v>
      </c>
      <c r="AC57" s="88" t="s">
        <v>198</v>
      </c>
      <c r="AD57" s="88" t="s">
        <v>198</v>
      </c>
      <c r="AE57" s="89" t="n">
        <v>21</v>
      </c>
      <c r="AF57" s="89" t="s">
        <v>306</v>
      </c>
      <c r="AG57" s="89" t="n">
        <v>233</v>
      </c>
      <c r="AH57" s="89" t="n">
        <v>2268</v>
      </c>
      <c r="AI57" s="89" t="n">
        <v>230</v>
      </c>
      <c r="AJ57" s="89" t="n">
        <v>7.43</v>
      </c>
      <c r="AK57" s="89" t="n">
        <v>60</v>
      </c>
      <c r="AL57" s="90" t="n">
        <v>112</v>
      </c>
      <c r="AM57" s="91" t="s">
        <v>358</v>
      </c>
      <c r="AN57" s="92" t="str">
        <f aca="false">IF((AG57&lt;=3),"Excelente",IF(AG57&lt;6,"Buena Calidad",IF(AG57&lt;30,"Aceptable",IF(AG57&gt;120,"Contaminado","Fuertemente Contaminado"))))</f>
        <v>Contaminado</v>
      </c>
      <c r="AO57" s="92" t="str">
        <f aca="false">IF((AH57&lt;=10),"Excelente",IF(AH57&lt;20,"Buena Calidad",IF(AH57&lt;40,"Aceptable",IF(AH57&gt;200,"Contaminado","Fuertemente Contaminado"))))</f>
        <v>Contaminado</v>
      </c>
      <c r="AP57" s="92" t="str">
        <f aca="false">IF((AI57&lt;=25),"Excelente",IF(AI57&lt;75,"Buena Calidad",IF(AI57&lt;150,"Aceptable",IF(AI57&gt;400,"Contaminado","Fuertemente Contaminado"))))</f>
        <v>Fuertemente Contaminado</v>
      </c>
      <c r="AQ57" s="92" t="str">
        <f aca="false">IF((AE57&lt;=100),"Excelente",IF(AE57&lt;200,"Buena Calidad",IF(AE57&lt;1000,"Aceptable",IF(AE57&gt;10000,"Contaminado","Fuertemente Contaminado"))))</f>
        <v>Excelente</v>
      </c>
      <c r="AR57" s="92" t="str">
        <f aca="false">IF((AA57&gt;=5),"Excelente",IF(AA57&gt;4,"Buena Calidad",IF(AA57&gt;3,"Aceptable",IF(AA57&gt;2,"Contaminado","Fuertemente Contaminado"))))</f>
        <v>Excelente</v>
      </c>
      <c r="AS57" s="82" t="str">
        <f aca="false">IF(AE57&lt;1000,"Aceptable","No Aceptable")</f>
        <v>Aceptable</v>
      </c>
      <c r="AT57" s="82" t="s">
        <v>115</v>
      </c>
      <c r="AU57" s="82" t="s">
        <v>116</v>
      </c>
      <c r="AV57" s="82" t="str">
        <f aca="false">IF(AA57&lt;4,"Aceptable","No Aceptable")</f>
        <v>No Aceptable</v>
      </c>
      <c r="AW57" s="82" t="e">
        <f aca="false">IF(#REF!&lt;500,"Aceptable","No Aceptable")</f>
        <v>#REF!</v>
      </c>
      <c r="AX57" s="82" t="str">
        <f aca="false">IF(AI57&lt;500,"Aceptable","No Aceptable")</f>
        <v>Aceptable</v>
      </c>
      <c r="AY57" s="82" t="str">
        <f aca="false">IF(AG57&lt;500,"Cumple con la Norma","Límite Excedido")</f>
        <v>Cumple con la Norma</v>
      </c>
      <c r="AZ57" s="82" t="str">
        <f aca="false">IF(AI57&lt;125,"Cumple con la Norma","Limite Excedido")</f>
        <v>Limite Excedido</v>
      </c>
      <c r="BA57" s="93" t="e">
        <f aca="false">AG57*AM57*(86400/1000000000)</f>
        <v>#VALUE!</v>
      </c>
      <c r="BB57" s="93" t="e">
        <f aca="false">AI57*AM57*(86400/1000000000)</f>
        <v>#VALUE!</v>
      </c>
      <c r="BC57" s="54" t="str">
        <f aca="false">IF(AA57&lt;4,"NO CUMPLE","CUMPLE")</f>
        <v>CUMPLE</v>
      </c>
      <c r="BD57" s="54" t="str">
        <f aca="false">IF(AK57&lt;75,"CUMPLE","NO CUMPLE")</f>
        <v>CUMPLE</v>
      </c>
      <c r="BE57" s="54" t="str">
        <f aca="false">IF((W57&lt;9)*AND(W57&gt;6),"CUMPLE","NO CUMPLE")</f>
        <v>CUMPLE</v>
      </c>
      <c r="BF57" s="54" t="str">
        <f aca="false">IF(AC57&lt;500,"CUMPLE","NO CUMPLE")</f>
        <v>NO CUMPLE</v>
      </c>
      <c r="BG57" s="54" t="str">
        <f aca="false">IF(AI57&lt;150,"CUMPLE","NO CUMPLE")</f>
        <v>NO CUMPLE</v>
      </c>
      <c r="BH57" s="54" t="str">
        <f aca="false">IF(AB57&lt;10,"CUMPLE","NO CUMPLE")</f>
        <v>NO CUMPLE</v>
      </c>
      <c r="BI57" s="54" t="str">
        <f aca="false">IF(AE57&lt;1000,"CUMPLE","NO CUMPLE")</f>
        <v>CUMPLE</v>
      </c>
      <c r="BJ57" s="54" t="str">
        <f aca="false">IF(AH57&lt;320,"CUMPLE","NO CUMPLE")</f>
        <v>NO CUMPLE</v>
      </c>
      <c r="BL57" s="92" t="n">
        <f aca="false">IF((AG57&lt;=3),1,IF(AG57&lt;6,4,IF(AG57&lt;30,25,IF(AG57&gt;120,49,121))))</f>
        <v>49</v>
      </c>
      <c r="BM57" s="92" t="n">
        <f aca="false">IF((AH57&lt;=10),1,IF(AH57&lt;20,4,IF(AH57&lt;40,25,IF(AH57&gt;200,49,121))))</f>
        <v>49</v>
      </c>
      <c r="BN57" s="92" t="n">
        <f aca="false">IF((AI56&lt;=25),1,IF(AI56&lt;75,4,IF(AI56&lt;150,25,IF(AI56&gt;400,49,121))))</f>
        <v>1</v>
      </c>
      <c r="BO57" s="92" t="n">
        <f aca="false">IF((AE56&lt;=100),1,IF(AE56&lt;200,4,IF(AE56&lt;1000,25,IF(AE56&gt;10000,49,121))))</f>
        <v>49</v>
      </c>
      <c r="BP57" s="53" t="n">
        <f aca="false">SUM(BL57:BO57)</f>
        <v>148</v>
      </c>
    </row>
    <row r="58" customFormat="false" ht="12.75" hidden="false" customHeight="false" outlineLevel="0" collapsed="false">
      <c r="A58" s="82" t="n">
        <v>52</v>
      </c>
      <c r="B58" s="82" t="n">
        <v>36</v>
      </c>
      <c r="C58" s="82" t="s">
        <v>299</v>
      </c>
      <c r="D58" s="82" t="s">
        <v>257</v>
      </c>
      <c r="E58" s="83" t="s">
        <v>347</v>
      </c>
      <c r="F58" s="82" t="s">
        <v>110</v>
      </c>
      <c r="G58" s="91" t="s">
        <v>359</v>
      </c>
      <c r="H58" s="83" t="s">
        <v>152</v>
      </c>
      <c r="I58" s="83"/>
      <c r="J58" s="84" t="n">
        <v>40064</v>
      </c>
      <c r="K58" s="82"/>
      <c r="L58" s="86" t="s">
        <v>360</v>
      </c>
      <c r="M58" s="86" t="s">
        <v>361</v>
      </c>
      <c r="N58" s="86" t="str">
        <f aca="false">MID(L58,1,2)</f>
        <v>25</v>
      </c>
      <c r="O58" s="86" t="str">
        <f aca="false">MID(L58,5,2)</f>
        <v>48</v>
      </c>
      <c r="P58" s="86" t="str">
        <f aca="false">MID(L58,9,5)</f>
        <v>11.90</v>
      </c>
      <c r="Q58" s="87" t="n">
        <f aca="false">N58+O58/60+P58/3600</f>
        <v>25.8033055555556</v>
      </c>
      <c r="R58" s="86" t="str">
        <f aca="false">MID(M58,1,3)</f>
        <v>100</v>
      </c>
      <c r="S58" s="86" t="str">
        <f aca="false">MID(M58,6,2)</f>
        <v>16</v>
      </c>
      <c r="T58" s="86" t="str">
        <f aca="false">MID(M58,10,5)</f>
        <v>07.30</v>
      </c>
      <c r="U58" s="87" t="n">
        <f aca="false">-R58-S58/60-T58/3600</f>
        <v>-100.268694444444</v>
      </c>
      <c r="V58" s="91" t="n">
        <v>456</v>
      </c>
      <c r="W58" s="91" t="n">
        <v>7.77</v>
      </c>
      <c r="X58" s="96" t="n">
        <v>34.3</v>
      </c>
      <c r="Y58" s="88" t="n">
        <v>4260</v>
      </c>
      <c r="Z58" s="88" t="n">
        <f aca="false">Y58/1000</f>
        <v>4.26</v>
      </c>
      <c r="AA58" s="91" t="n">
        <v>6.33</v>
      </c>
      <c r="AB58" s="88" t="n">
        <v>43.8</v>
      </c>
      <c r="AC58" s="88" t="n">
        <f aca="false">Z58*640</f>
        <v>2726.4</v>
      </c>
      <c r="AD58" s="88" t="n">
        <f aca="false">AC58/1000</f>
        <v>2.7264</v>
      </c>
      <c r="AE58" s="89" t="n">
        <v>9</v>
      </c>
      <c r="AF58" s="89" t="s">
        <v>306</v>
      </c>
      <c r="AG58" s="89" t="n">
        <v>163.25</v>
      </c>
      <c r="AH58" s="89" t="n">
        <v>309</v>
      </c>
      <c r="AI58" s="89" t="n">
        <v>103</v>
      </c>
      <c r="AJ58" s="89" t="n">
        <v>7.86</v>
      </c>
      <c r="AK58" s="89" t="n">
        <v>25</v>
      </c>
      <c r="AL58" s="90" t="n">
        <v>3.4</v>
      </c>
      <c r="AM58" s="91"/>
      <c r="AN58" s="92" t="str">
        <f aca="false">IF((AG58&lt;=3),"Excelente",IF(AG58&lt;6,"Buena Calidad",IF(AG58&lt;30,"Aceptable",IF(AG58&gt;120,"Contaminado","Fuertemente Contaminado"))))</f>
        <v>Contaminado</v>
      </c>
      <c r="AO58" s="92" t="str">
        <f aca="false">IF((AH58&lt;=10),"Excelente",IF(AH58&lt;20,"Buena Calidad",IF(AH58&lt;40,"Aceptable",IF(AH58&gt;200,"Contaminado","Fuertemente Contaminado"))))</f>
        <v>Contaminado</v>
      </c>
      <c r="AP58" s="92" t="str">
        <f aca="false">IF((AI58&lt;=25),"Excelente",IF(AI58&lt;75,"Buena Calidad",IF(AI58&lt;150,"Aceptable",IF(AI58&gt;400,"Contaminado","Fuertemente Contaminado"))))</f>
        <v>Aceptable</v>
      </c>
      <c r="AQ58" s="92" t="str">
        <f aca="false">IF((AE58&lt;=100),"Excelente",IF(AE58&lt;200,"Buena Calidad",IF(AE58&lt;1000,"Aceptable",IF(AE58&gt;10000,"Contaminado","Fuertemente Contaminado"))))</f>
        <v>Excelente</v>
      </c>
      <c r="AR58" s="92" t="str">
        <f aca="false">IF((AA58&gt;=5),"Excelente",IF(AA58&gt;4,"Buena Calidad",IF(AA58&gt;3,"Aceptable",IF(AA58&gt;2,"Contaminado","Fuertemente Contaminado"))))</f>
        <v>Excelente</v>
      </c>
      <c r="AS58" s="82" t="str">
        <f aca="false">IF(AE58&lt;1000,"Aceptable","No Aceptable")</f>
        <v>Aceptable</v>
      </c>
      <c r="AT58" s="82" t="s">
        <v>115</v>
      </c>
      <c r="AU58" s="82" t="s">
        <v>116</v>
      </c>
      <c r="AV58" s="82" t="str">
        <f aca="false">IF(AA58&lt;4,"Aceptable","No Aceptable")</f>
        <v>No Aceptable</v>
      </c>
      <c r="AW58" s="82" t="e">
        <f aca="false">IF(#REF!&lt;500,"Aceptable","No Aceptable")</f>
        <v>#REF!</v>
      </c>
      <c r="AX58" s="82" t="str">
        <f aca="false">IF(AI58&lt;500,"Aceptable","No Aceptable")</f>
        <v>Aceptable</v>
      </c>
      <c r="AY58" s="82" t="str">
        <f aca="false">IF(AG58&lt;500,"Cumple con la Norma","Límite Excedido")</f>
        <v>Cumple con la Norma</v>
      </c>
      <c r="AZ58" s="82" t="str">
        <f aca="false">IF(AI58&lt;125,"Cumple con la Norma","Limite Excedido")</f>
        <v>Cumple con la Norma</v>
      </c>
      <c r="BA58" s="93" t="n">
        <f aca="false">AG58*AL58*(86400/1000000000)</f>
        <v>0.04795632</v>
      </c>
      <c r="BB58" s="93" t="n">
        <f aca="false">AI58*AL58*(86400/1000000000)</f>
        <v>0.03025728</v>
      </c>
      <c r="BC58" s="54" t="str">
        <f aca="false">IF(AA58&lt;4,"NO CUMPLE","CUMPLE")</f>
        <v>CUMPLE</v>
      </c>
      <c r="BD58" s="54" t="str">
        <f aca="false">IF(AK58&lt;75,"CUMPLE","NO CUMPLE")</f>
        <v>CUMPLE</v>
      </c>
      <c r="BE58" s="54" t="str">
        <f aca="false">IF((W58&lt;9)*AND(W58&gt;6),"CUMPLE","NO CUMPLE")</f>
        <v>CUMPLE</v>
      </c>
      <c r="BF58" s="54" t="str">
        <f aca="false">IF(AC58&lt;500,"CUMPLE","NO CUMPLE")</f>
        <v>NO CUMPLE</v>
      </c>
      <c r="BG58" s="54" t="str">
        <f aca="false">IF(AI58&lt;150,"CUMPLE","NO CUMPLE")</f>
        <v>CUMPLE</v>
      </c>
      <c r="BH58" s="54" t="str">
        <f aca="false">IF(AB58&lt;10,"CUMPLE","NO CUMPLE")</f>
        <v>NO CUMPLE</v>
      </c>
      <c r="BI58" s="54" t="str">
        <f aca="false">IF(AE58&lt;1000,"CUMPLE","NO CUMPLE")</f>
        <v>CUMPLE</v>
      </c>
      <c r="BJ58" s="54" t="str">
        <f aca="false">IF(AH58&lt;320,"CUMPLE","NO CUMPLE")</f>
        <v>CUMPLE</v>
      </c>
      <c r="BL58" s="92" t="n">
        <f aca="false">IF((AG58&lt;=3),1,IF(AG58&lt;6,4,IF(AG58&lt;30,25,IF(AG58&gt;120,49,121))))</f>
        <v>49</v>
      </c>
      <c r="BM58" s="92" t="n">
        <f aca="false">IF((AH58&lt;=10),1,IF(AH58&lt;20,4,IF(AH58&lt;40,25,IF(AH58&gt;200,49,121))))</f>
        <v>49</v>
      </c>
      <c r="BN58" s="92" t="n">
        <f aca="false">IF((AI57&lt;=25),1,IF(AI57&lt;75,4,IF(AI57&lt;150,25,IF(AI57&gt;400,49,121))))</f>
        <v>121</v>
      </c>
      <c r="BO58" s="92" t="n">
        <f aca="false">IF((AE57&lt;=100),1,IF(AE57&lt;200,4,IF(AE57&lt;1000,25,IF(AE57&gt;10000,49,121))))</f>
        <v>1</v>
      </c>
      <c r="BP58" s="53" t="n">
        <f aca="false">SUM(BL58:BO58)</f>
        <v>220</v>
      </c>
    </row>
    <row r="59" customFormat="false" ht="12.75" hidden="false" customHeight="false" outlineLevel="0" collapsed="false">
      <c r="A59" s="82" t="n">
        <v>53</v>
      </c>
      <c r="B59" s="82" t="n">
        <v>37</v>
      </c>
      <c r="C59" s="82" t="s">
        <v>299</v>
      </c>
      <c r="D59" s="82" t="s">
        <v>257</v>
      </c>
      <c r="E59" s="83" t="s">
        <v>362</v>
      </c>
      <c r="F59" s="82" t="s">
        <v>110</v>
      </c>
      <c r="G59" s="91" t="s">
        <v>363</v>
      </c>
      <c r="H59" s="83" t="s">
        <v>364</v>
      </c>
      <c r="I59" s="83"/>
      <c r="J59" s="84" t="n">
        <v>40064</v>
      </c>
      <c r="K59" s="82"/>
      <c r="L59" s="86" t="s">
        <v>365</v>
      </c>
      <c r="M59" s="86" t="s">
        <v>366</v>
      </c>
      <c r="N59" s="86" t="str">
        <f aca="false">MID(L59,1,2)</f>
        <v>25</v>
      </c>
      <c r="O59" s="86" t="str">
        <f aca="false">MID(L59,5,2)</f>
        <v>41</v>
      </c>
      <c r="P59" s="86" t="str">
        <f aca="false">MID(L59,9,5)</f>
        <v>29.90</v>
      </c>
      <c r="Q59" s="87" t="n">
        <f aca="false">N59+O59/60+P59/3600</f>
        <v>25.6916388888889</v>
      </c>
      <c r="R59" s="86" t="str">
        <f aca="false">MID(M59,1,3)</f>
        <v>100</v>
      </c>
      <c r="S59" s="86" t="str">
        <f aca="false">MID(M59,6,2)</f>
        <v>09</v>
      </c>
      <c r="T59" s="86" t="str">
        <f aca="false">MID(M59,10,5)</f>
        <v>19.80</v>
      </c>
      <c r="U59" s="87" t="n">
        <f aca="false">-R59-S59/60-T59/3600</f>
        <v>-100.1555</v>
      </c>
      <c r="V59" s="91" t="n">
        <v>432</v>
      </c>
      <c r="W59" s="91" t="n">
        <v>7.85</v>
      </c>
      <c r="X59" s="96" t="n">
        <v>29.6</v>
      </c>
      <c r="Y59" s="88" t="n">
        <v>1703</v>
      </c>
      <c r="Z59" s="88" t="n">
        <f aca="false">Y59/1000</f>
        <v>1.703</v>
      </c>
      <c r="AA59" s="96" t="n">
        <v>1.9</v>
      </c>
      <c r="AB59" s="88" t="n">
        <v>13.8</v>
      </c>
      <c r="AC59" s="88" t="n">
        <f aca="false">Z59*640</f>
        <v>1089.92</v>
      </c>
      <c r="AD59" s="88" t="n">
        <f aca="false">AC59/1000</f>
        <v>1.08992</v>
      </c>
      <c r="AE59" s="89" t="s">
        <v>307</v>
      </c>
      <c r="AF59" s="89" t="s">
        <v>306</v>
      </c>
      <c r="AG59" s="89" t="n">
        <v>137.35</v>
      </c>
      <c r="AH59" s="89" t="n">
        <v>400</v>
      </c>
      <c r="AI59" s="89" t="n">
        <v>67</v>
      </c>
      <c r="AJ59" s="89" t="n">
        <v>8.24</v>
      </c>
      <c r="AK59" s="89" t="n">
        <v>15</v>
      </c>
      <c r="AL59" s="90" t="n">
        <v>5.2</v>
      </c>
      <c r="AM59" s="91"/>
      <c r="AN59" s="92" t="str">
        <f aca="false">IF((AG59&lt;=3),"Excelente",IF(AG59&lt;6,"Buena Calidad",IF(AG59&lt;30,"Aceptable",IF(AG59&gt;120,"Contaminado","Fuertemente Contaminado"))))</f>
        <v>Contaminado</v>
      </c>
      <c r="AO59" s="92" t="str">
        <f aca="false">IF((AH59&lt;=10),"Excelente",IF(AH59&lt;20,"Buena Calidad",IF(AH59&lt;40,"Aceptable",IF(AH59&gt;200,"Contaminado","Fuertemente Contaminado"))))</f>
        <v>Contaminado</v>
      </c>
      <c r="AP59" s="92" t="str">
        <f aca="false">IF((AI59&lt;=25),"Excelente",IF(AI59&lt;75,"Buena Calidad",IF(AI59&lt;150,"Aceptable",IF(AI59&gt;400,"Contaminado","Fuertemente Contaminado"))))</f>
        <v>Buena Calidad</v>
      </c>
      <c r="AQ59" s="92" t="str">
        <f aca="false">IF((AE59&lt;=100),"Excelente",IF(AE59&lt;200,"Buena Calidad",IF(AE59&lt;1000,"Aceptable",IF(AE59&gt;10000,"Contaminado","Fuertemente Contaminado"))))</f>
        <v>Contaminado</v>
      </c>
      <c r="AR59" s="92" t="str">
        <f aca="false">IF((AA59&gt;=5),"Excelente",IF(AA59&gt;4,"Buena Calidad",IF(AA59&gt;3,"Aceptable",IF(AA59&gt;2,"Contaminado","Fuertemente Contaminado"))))</f>
        <v>Fuertemente Contaminado</v>
      </c>
      <c r="AS59" s="82" t="str">
        <f aca="false">IF(AE59&lt;1000,"Aceptable","No Aceptable")</f>
        <v>No Aceptable</v>
      </c>
      <c r="AT59" s="82" t="s">
        <v>115</v>
      </c>
      <c r="AU59" s="82" t="s">
        <v>116</v>
      </c>
      <c r="AV59" s="82" t="str">
        <f aca="false">IF(AA59&lt;4,"Aceptable","No Aceptable")</f>
        <v>Aceptable</v>
      </c>
      <c r="AW59" s="82" t="e">
        <f aca="false">IF(#REF!&lt;500,"Aceptable","No Aceptable")</f>
        <v>#REF!</v>
      </c>
      <c r="AX59" s="82" t="str">
        <f aca="false">IF(AI59&lt;500,"Aceptable","No Aceptable")</f>
        <v>Aceptable</v>
      </c>
      <c r="AY59" s="82" t="str">
        <f aca="false">IF(AG59&lt;500,"Cumple con la Norma","Límite Excedido")</f>
        <v>Cumple con la Norma</v>
      </c>
      <c r="AZ59" s="82" t="str">
        <f aca="false">IF(AI59&lt;125,"Cumple con la Norma","Limite Excedido")</f>
        <v>Cumple con la Norma</v>
      </c>
      <c r="BA59" s="93" t="n">
        <f aca="false">AG59*AL59*(86400/1000000000)</f>
        <v>0.061708608</v>
      </c>
      <c r="BB59" s="93" t="n">
        <f aca="false">AI59*AL59*(86400/1000000000)</f>
        <v>0.03010176</v>
      </c>
      <c r="BC59" s="54" t="str">
        <f aca="false">IF(AA59&lt;4,"NO CUMPLE","CUMPLE")</f>
        <v>NO CUMPLE</v>
      </c>
      <c r="BD59" s="54" t="str">
        <f aca="false">IF(AK59&lt;75,"CUMPLE","NO CUMPLE")</f>
        <v>CUMPLE</v>
      </c>
      <c r="BE59" s="54" t="str">
        <f aca="false">IF((W59&lt;9)*AND(W59&gt;6),"CUMPLE","NO CUMPLE")</f>
        <v>CUMPLE</v>
      </c>
      <c r="BF59" s="54" t="str">
        <f aca="false">IF(AC59&lt;500,"CUMPLE","NO CUMPLE")</f>
        <v>NO CUMPLE</v>
      </c>
      <c r="BG59" s="54" t="str">
        <f aca="false">IF(AI59&lt;150,"CUMPLE","NO CUMPLE")</f>
        <v>CUMPLE</v>
      </c>
      <c r="BH59" s="54" t="str">
        <f aca="false">IF(AB59&lt;10,"CUMPLE","NO CUMPLE")</f>
        <v>NO CUMPLE</v>
      </c>
      <c r="BI59" s="54" t="str">
        <f aca="false">IF(AE59&lt;1000,"CUMPLE","NO CUMPLE")</f>
        <v>NO CUMPLE</v>
      </c>
      <c r="BJ59" s="54" t="str">
        <f aca="false">IF(AH59&lt;320,"CUMPLE","NO CUMPLE")</f>
        <v>NO CUMPLE</v>
      </c>
      <c r="BL59" s="92" t="n">
        <f aca="false">IF((AG59&lt;=3),1,IF(AG59&lt;6,4,IF(AG59&lt;30,25,IF(AG59&gt;120,49,121))))</f>
        <v>49</v>
      </c>
      <c r="BM59" s="92" t="n">
        <f aca="false">IF((AH59&lt;=10),1,IF(AH59&lt;20,4,IF(AH59&lt;40,25,IF(AH59&gt;200,49,121))))</f>
        <v>49</v>
      </c>
      <c r="BN59" s="92" t="n">
        <f aca="false">IF((AI58&lt;=25),1,IF(AI58&lt;75,4,IF(AI58&lt;150,25,IF(AI58&gt;400,49,121))))</f>
        <v>25</v>
      </c>
      <c r="BO59" s="92" t="n">
        <f aca="false">IF((AE58&lt;=100),1,IF(AE58&lt;200,4,IF(AE58&lt;1000,25,IF(AE58&gt;10000,49,121))))</f>
        <v>1</v>
      </c>
      <c r="BP59" s="53" t="n">
        <f aca="false">SUM(BL59:BO59)</f>
        <v>124</v>
      </c>
    </row>
    <row r="60" customFormat="false" ht="12.75" hidden="false" customHeight="false" outlineLevel="0" collapsed="false">
      <c r="A60" s="82" t="n">
        <v>54</v>
      </c>
      <c r="B60" s="82" t="n">
        <v>38</v>
      </c>
      <c r="C60" s="82" t="s">
        <v>299</v>
      </c>
      <c r="D60" s="82" t="s">
        <v>257</v>
      </c>
      <c r="E60" s="83" t="s">
        <v>367</v>
      </c>
      <c r="F60" s="82" t="s">
        <v>110</v>
      </c>
      <c r="G60" s="91" t="s">
        <v>368</v>
      </c>
      <c r="H60" s="91" t="s">
        <v>369</v>
      </c>
      <c r="I60" s="91"/>
      <c r="J60" s="84" t="n">
        <v>40064</v>
      </c>
      <c r="K60" s="91"/>
      <c r="L60" s="86" t="s">
        <v>370</v>
      </c>
      <c r="M60" s="86" t="s">
        <v>371</v>
      </c>
      <c r="N60" s="86" t="str">
        <f aca="false">MID(L60,1,2)</f>
        <v>25</v>
      </c>
      <c r="O60" s="86" t="str">
        <f aca="false">MID(L60,5,2)</f>
        <v>44</v>
      </c>
      <c r="P60" s="86" t="str">
        <f aca="false">MID(L60,9,5)</f>
        <v>19.70</v>
      </c>
      <c r="Q60" s="87" t="n">
        <f aca="false">N60+O60/60+P60/3600</f>
        <v>25.7388055555556</v>
      </c>
      <c r="R60" s="86" t="str">
        <f aca="false">MID(M60,1,3)</f>
        <v>100</v>
      </c>
      <c r="S60" s="86" t="str">
        <f aca="false">MID(M60,6,2)</f>
        <v>05</v>
      </c>
      <c r="T60" s="86" t="str">
        <f aca="false">MID(M60,10,5)</f>
        <v>13.50</v>
      </c>
      <c r="U60" s="87" t="n">
        <f aca="false">-R60-S60/60-T60/3600</f>
        <v>-100.087083333333</v>
      </c>
      <c r="V60" s="91" t="n">
        <v>353</v>
      </c>
      <c r="W60" s="91" t="n">
        <v>7.58</v>
      </c>
      <c r="X60" s="96" t="n">
        <v>29.9</v>
      </c>
      <c r="Y60" s="88" t="n">
        <v>7270</v>
      </c>
      <c r="Z60" s="88" t="n">
        <f aca="false">Y60/1000</f>
        <v>7.27</v>
      </c>
      <c r="AA60" s="91" t="n">
        <v>1.82</v>
      </c>
      <c r="AB60" s="88" t="n">
        <v>1320</v>
      </c>
      <c r="AC60" s="88" t="n">
        <f aca="false">Z60*640</f>
        <v>4652.8</v>
      </c>
      <c r="AD60" s="88" t="n">
        <f aca="false">AC60/1000</f>
        <v>4.6528</v>
      </c>
      <c r="AE60" s="89" t="n">
        <v>20</v>
      </c>
      <c r="AF60" s="89" t="s">
        <v>306</v>
      </c>
      <c r="AG60" s="89" t="n">
        <v>1330.3</v>
      </c>
      <c r="AH60" s="89" t="n">
        <v>7777.3</v>
      </c>
      <c r="AI60" s="89" t="n">
        <v>3033</v>
      </c>
      <c r="AJ60" s="89" t="n">
        <v>7.62</v>
      </c>
      <c r="AK60" s="89" t="n">
        <v>417.5</v>
      </c>
      <c r="AL60" s="90" t="n">
        <v>1</v>
      </c>
      <c r="AM60" s="91" t="s">
        <v>372</v>
      </c>
      <c r="AN60" s="92" t="str">
        <f aca="false">IF((AG60&lt;=3),"Excelente",IF(AG60&lt;6,"Buena Calidad",IF(AG60&lt;30,"Aceptable",IF(AG60&gt;120,"Contaminado","Fuertemente Contaminado"))))</f>
        <v>Contaminado</v>
      </c>
      <c r="AO60" s="92" t="str">
        <f aca="false">IF((AH60&lt;=10),"Excelente",IF(AH60&lt;20,"Buena Calidad",IF(AH60&lt;40,"Aceptable",IF(AH60&gt;200,"Contaminado","Fuertemente Contaminado"))))</f>
        <v>Contaminado</v>
      </c>
      <c r="AP60" s="92" t="str">
        <f aca="false">IF((AI60&lt;=25),"Excelente",IF(AI60&lt;75,"Buena Calidad",IF(AI60&lt;150,"Aceptable",IF(AI60&gt;400,"Contaminado","Fuertemente Contaminado"))))</f>
        <v>Contaminado</v>
      </c>
      <c r="AQ60" s="92" t="str">
        <f aca="false">IF((AE60&lt;=100),"Excelente",IF(AE60&lt;200,"Buena Calidad",IF(AE60&lt;1000,"Aceptable",IF(AE60&gt;10000,"Contaminado","Fuertemente Contaminado"))))</f>
        <v>Excelente</v>
      </c>
      <c r="AR60" s="92" t="str">
        <f aca="false">IF((AA60&gt;=5),"Excelente",IF(AA60&gt;4,"Buena Calidad",IF(AA60&gt;3,"Aceptable",IF(AA60&gt;2,"Contaminado","Fuertemente Contaminado"))))</f>
        <v>Fuertemente Contaminado</v>
      </c>
      <c r="AS60" s="82" t="str">
        <f aca="false">IF(AE60&lt;1000,"Aceptable","No Aceptable")</f>
        <v>Aceptable</v>
      </c>
      <c r="AT60" s="82" t="s">
        <v>115</v>
      </c>
      <c r="AU60" s="82" t="s">
        <v>116</v>
      </c>
      <c r="AV60" s="82" t="str">
        <f aca="false">IF(AA60&lt;4,"Aceptable","No Aceptable")</f>
        <v>Aceptable</v>
      </c>
      <c r="AW60" s="82" t="e">
        <f aca="false">IF(#REF!&lt;500,"Aceptable","No Aceptable")</f>
        <v>#REF!</v>
      </c>
      <c r="AX60" s="82" t="str">
        <f aca="false">IF(AI60&lt;500,"Aceptable","No Aceptable")</f>
        <v>No Aceptable</v>
      </c>
      <c r="AY60" s="82" t="str">
        <f aca="false">IF(AG60&lt;500,"Cumple con la Norma","Límite Excedido")</f>
        <v>Límite Excedido</v>
      </c>
      <c r="AZ60" s="82" t="str">
        <f aca="false">IF(AI60&lt;125,"Cumple con la Norma","Limite Excedido")</f>
        <v>Limite Excedido</v>
      </c>
      <c r="BA60" s="93" t="n">
        <f aca="false">AG60*AL60*(86400/1000000000)</f>
        <v>0.11493792</v>
      </c>
      <c r="BB60" s="93" t="n">
        <f aca="false">AI60*AL60*(86400/1000000000)</f>
        <v>0.2620512</v>
      </c>
      <c r="BC60" s="54" t="str">
        <f aca="false">IF(AA60&lt;4,"NO CUMPLE","CUMPLE")</f>
        <v>NO CUMPLE</v>
      </c>
      <c r="BD60" s="54" t="str">
        <f aca="false">IF(AK60&lt;75,"CUMPLE","NO CUMPLE")</f>
        <v>NO CUMPLE</v>
      </c>
      <c r="BE60" s="54" t="str">
        <f aca="false">IF((W60&lt;9)*AND(W60&gt;6),"CUMPLE","NO CUMPLE")</f>
        <v>CUMPLE</v>
      </c>
      <c r="BF60" s="54" t="str">
        <f aca="false">IF(AC60&lt;500,"CUMPLE","NO CUMPLE")</f>
        <v>NO CUMPLE</v>
      </c>
      <c r="BG60" s="54" t="str">
        <f aca="false">IF(AI60&lt;150,"CUMPLE","NO CUMPLE")</f>
        <v>NO CUMPLE</v>
      </c>
      <c r="BH60" s="54" t="str">
        <f aca="false">IF(AB60&lt;10,"CUMPLE","NO CUMPLE")</f>
        <v>NO CUMPLE</v>
      </c>
      <c r="BI60" s="54" t="str">
        <f aca="false">IF(AE60&lt;1000,"CUMPLE","NO CUMPLE")</f>
        <v>CUMPLE</v>
      </c>
      <c r="BJ60" s="54" t="str">
        <f aca="false">IF(AH60&lt;320,"CUMPLE","NO CUMPLE")</f>
        <v>NO CUMPLE</v>
      </c>
      <c r="BL60" s="92" t="n">
        <f aca="false">IF((AG60&lt;=3),1,IF(AG60&lt;6,4,IF(AG60&lt;30,25,IF(AG60&gt;120,49,121))))</f>
        <v>49</v>
      </c>
      <c r="BM60" s="92" t="n">
        <f aca="false">IF((AH60&lt;=10),1,IF(AH60&lt;20,4,IF(AH60&lt;40,25,IF(AH60&gt;200,49,121))))</f>
        <v>49</v>
      </c>
      <c r="BN60" s="92" t="n">
        <f aca="false">IF((AI59&lt;=25),1,IF(AI59&lt;75,4,IF(AI59&lt;150,25,IF(AI59&gt;400,49,121))))</f>
        <v>4</v>
      </c>
      <c r="BO60" s="92" t="n">
        <f aca="false">IF((AE59&lt;=100),1,IF(AE59&lt;200,4,IF(AE59&lt;1000,25,IF(AE59&gt;10000,49,121))))</f>
        <v>49</v>
      </c>
      <c r="BP60" s="53" t="n">
        <f aca="false">SUM(BL60:BO60)</f>
        <v>151</v>
      </c>
    </row>
    <row r="61" customFormat="false" ht="12.75" hidden="false" customHeight="false" outlineLevel="0" collapsed="false">
      <c r="A61" s="82" t="n">
        <v>55</v>
      </c>
      <c r="B61" s="82" t="n">
        <v>39</v>
      </c>
      <c r="C61" s="82" t="s">
        <v>299</v>
      </c>
      <c r="D61" s="82" t="s">
        <v>257</v>
      </c>
      <c r="E61" s="83" t="s">
        <v>144</v>
      </c>
      <c r="F61" s="82" t="s">
        <v>110</v>
      </c>
      <c r="G61" s="91" t="s">
        <v>373</v>
      </c>
      <c r="H61" s="83" t="s">
        <v>182</v>
      </c>
      <c r="I61" s="83"/>
      <c r="J61" s="84" t="n">
        <v>40064</v>
      </c>
      <c r="K61" s="91"/>
      <c r="L61" s="86" t="s">
        <v>374</v>
      </c>
      <c r="M61" s="86" t="s">
        <v>375</v>
      </c>
      <c r="N61" s="86" t="str">
        <f aca="false">MID(L61,1,2)</f>
        <v>25</v>
      </c>
      <c r="O61" s="86" t="str">
        <f aca="false">MID(L61,5,2)</f>
        <v>41</v>
      </c>
      <c r="P61" s="86" t="str">
        <f aca="false">MID(L61,9,5)</f>
        <v>34.00</v>
      </c>
      <c r="Q61" s="87" t="n">
        <f aca="false">N61+O61/60+P61/3600</f>
        <v>25.6927777777778</v>
      </c>
      <c r="R61" s="86" t="str">
        <f aca="false">MID(M61,1,3)</f>
        <v> 99</v>
      </c>
      <c r="S61" s="86" t="str">
        <f aca="false">MID(M61,6,2)</f>
        <v>55</v>
      </c>
      <c r="T61" s="86" t="str">
        <f aca="false">MID(M61,10,5)</f>
        <v>30.10</v>
      </c>
      <c r="U61" s="87" t="n">
        <f aca="false">-R61-S61/60-T61/3600</f>
        <v>-99.9250277777778</v>
      </c>
      <c r="V61" s="91" t="n">
        <v>289</v>
      </c>
      <c r="W61" s="88" t="n">
        <v>7.39</v>
      </c>
      <c r="X61" s="88" t="n">
        <v>29.2</v>
      </c>
      <c r="Y61" s="88" t="n">
        <v>4620</v>
      </c>
      <c r="Z61" s="88" t="n">
        <f aca="false">Y61/1000</f>
        <v>4.62</v>
      </c>
      <c r="AA61" s="88" t="n">
        <v>4.09</v>
      </c>
      <c r="AB61" s="88" t="n">
        <v>96</v>
      </c>
      <c r="AC61" s="88" t="n">
        <f aca="false">Z61*640</f>
        <v>2956.8</v>
      </c>
      <c r="AD61" s="88" t="n">
        <f aca="false">AC61/1000</f>
        <v>2.9568</v>
      </c>
      <c r="AE61" s="89" t="s">
        <v>307</v>
      </c>
      <c r="AF61" s="89" t="s">
        <v>306</v>
      </c>
      <c r="AG61" s="89" t="n">
        <v>76.97</v>
      </c>
      <c r="AH61" s="89" t="n">
        <v>141.6</v>
      </c>
      <c r="AI61" s="89" t="n">
        <v>131</v>
      </c>
      <c r="AJ61" s="89" t="n">
        <v>7.83</v>
      </c>
      <c r="AK61" s="89" t="n">
        <v>50</v>
      </c>
      <c r="AL61" s="90"/>
      <c r="AM61" s="91"/>
      <c r="AN61" s="92" t="str">
        <f aca="false">IF((AG61&lt;=3),"Excelente",IF(AG61&lt;6,"Buena Calidad",IF(AG61&lt;30,"Aceptable",IF(AG61&gt;120,"Contaminado","Fuertemente Contaminado"))))</f>
        <v>Fuertemente Contaminado</v>
      </c>
      <c r="AO61" s="92" t="str">
        <f aca="false">IF((AH61&lt;=10),"Excelente",IF(AH61&lt;20,"Buena Calidad",IF(AH61&lt;40,"Aceptable",IF(AH61&gt;200,"Contaminado","Fuertemente Contaminado"))))</f>
        <v>Fuertemente Contaminado</v>
      </c>
      <c r="AP61" s="92" t="str">
        <f aca="false">IF((AI61&lt;=25),"Excelente",IF(AI61&lt;75,"Buena Calidad",IF(AI61&lt;150,"Aceptable",IF(AI61&gt;400,"Contaminado","Fuertemente Contaminado"))))</f>
        <v>Aceptable</v>
      </c>
      <c r="AQ61" s="92" t="str">
        <f aca="false">IF((AE61&lt;=100),"Excelente",IF(AE61&lt;200,"Buena Calidad",IF(AE61&lt;1000,"Aceptable",IF(AE61&gt;10000,"Contaminado","Fuertemente Contaminado"))))</f>
        <v>Contaminado</v>
      </c>
      <c r="AR61" s="92" t="str">
        <f aca="false">IF((AA61&gt;=5),"Excelente",IF(AA61&gt;4,"Buena Calidad",IF(AA61&gt;3,"Aceptable",IF(AA61&gt;2,"Contaminado","Fuertemente Contaminado"))))</f>
        <v>Buena Calidad</v>
      </c>
      <c r="AS61" s="82" t="str">
        <f aca="false">IF(AE61&lt;1000,"Aceptable","No Aceptable")</f>
        <v>No Aceptable</v>
      </c>
      <c r="AT61" s="82" t="s">
        <v>115</v>
      </c>
      <c r="AU61" s="82" t="s">
        <v>116</v>
      </c>
      <c r="AV61" s="82" t="str">
        <f aca="false">IF(AA61&lt;4,"Aceptable","No Aceptable")</f>
        <v>No Aceptable</v>
      </c>
      <c r="AW61" s="82" t="e">
        <f aca="false">IF(#REF!&lt;500,"Aceptable","No Aceptable")</f>
        <v>#REF!</v>
      </c>
      <c r="AX61" s="82" t="str">
        <f aca="false">IF(AI61&lt;500,"Aceptable","No Aceptable")</f>
        <v>Aceptable</v>
      </c>
      <c r="AY61" s="82" t="str">
        <f aca="false">IF(AG61&lt;500,"Cumple con la Norma","Límite Excedido")</f>
        <v>Cumple con la Norma</v>
      </c>
      <c r="AZ61" s="82" t="str">
        <f aca="false">IF(AI61&lt;125,"Cumple con la Norma","Limite Excedido")</f>
        <v>Limite Excedido</v>
      </c>
      <c r="BA61" s="93" t="n">
        <f aca="false">AG61*AL61*(86400/1000000000)</f>
        <v>0</v>
      </c>
      <c r="BB61" s="93" t="n">
        <f aca="false">AI61*AL61*(86400/1000000000)</f>
        <v>0</v>
      </c>
      <c r="BC61" s="54" t="str">
        <f aca="false">IF(AA61&lt;4,"NO CUMPLE","CUMPLE")</f>
        <v>CUMPLE</v>
      </c>
      <c r="BD61" s="54" t="str">
        <f aca="false">IF(AK61&lt;75,"CUMPLE","NO CUMPLE")</f>
        <v>CUMPLE</v>
      </c>
      <c r="BE61" s="54" t="str">
        <f aca="false">IF((W61&lt;9)*AND(W61&gt;6),"CUMPLE","NO CUMPLE")</f>
        <v>CUMPLE</v>
      </c>
      <c r="BF61" s="54" t="str">
        <f aca="false">IF(AC61&lt;500,"CUMPLE","NO CUMPLE")</f>
        <v>NO CUMPLE</v>
      </c>
      <c r="BG61" s="54" t="str">
        <f aca="false">IF(AI61&lt;150,"CUMPLE","NO CUMPLE")</f>
        <v>CUMPLE</v>
      </c>
      <c r="BH61" s="54" t="str">
        <f aca="false">IF(AB61&lt;10,"CUMPLE","NO CUMPLE")</f>
        <v>NO CUMPLE</v>
      </c>
      <c r="BI61" s="54" t="str">
        <f aca="false">IF(AE61&lt;1000,"CUMPLE","NO CUMPLE")</f>
        <v>NO CUMPLE</v>
      </c>
      <c r="BJ61" s="54" t="str">
        <f aca="false">IF(AH61&lt;320,"CUMPLE","NO CUMPLE")</f>
        <v>CUMPLE</v>
      </c>
      <c r="BL61" s="92" t="n">
        <f aca="false">IF((AG61&lt;=3),1,IF(AG61&lt;6,4,IF(AG61&lt;30,25,IF(AG61&gt;120,49,121))))</f>
        <v>121</v>
      </c>
      <c r="BM61" s="92" t="n">
        <f aca="false">IF((AH61&lt;=10),1,IF(AH61&lt;20,4,IF(AH61&lt;40,25,IF(AH61&gt;200,49,121))))</f>
        <v>121</v>
      </c>
      <c r="BN61" s="92" t="n">
        <f aca="false">IF((AI60&lt;=25),1,IF(AI60&lt;75,4,IF(AI60&lt;150,25,IF(AI60&gt;400,49,121))))</f>
        <v>49</v>
      </c>
      <c r="BO61" s="92" t="n">
        <f aca="false">IF((AE60&lt;=100),1,IF(AE60&lt;200,4,IF(AE60&lt;1000,25,IF(AE60&gt;10000,49,121))))</f>
        <v>1</v>
      </c>
      <c r="BP61" s="53" t="n">
        <f aca="false">SUM(BL61:BO61)</f>
        <v>292</v>
      </c>
    </row>
    <row r="62" customFormat="false" ht="12.75" hidden="false" customHeight="false" outlineLevel="0" collapsed="false">
      <c r="A62" s="82" t="n">
        <v>56</v>
      </c>
      <c r="B62" s="82" t="s">
        <v>376</v>
      </c>
      <c r="C62" s="82" t="s">
        <v>377</v>
      </c>
      <c r="D62" s="82" t="s">
        <v>257</v>
      </c>
      <c r="E62" s="83" t="s">
        <v>286</v>
      </c>
      <c r="F62" s="82" t="s">
        <v>251</v>
      </c>
      <c r="G62" s="91" t="s">
        <v>378</v>
      </c>
      <c r="H62" s="83" t="s">
        <v>379</v>
      </c>
      <c r="I62" s="83"/>
      <c r="J62" s="84" t="n">
        <v>40060</v>
      </c>
      <c r="K62" s="91"/>
      <c r="L62" s="86" t="s">
        <v>380</v>
      </c>
      <c r="M62" s="86" t="s">
        <v>381</v>
      </c>
      <c r="N62" s="86" t="str">
        <f aca="false">MID(L62,1,2)</f>
        <v>26</v>
      </c>
      <c r="O62" s="86" t="str">
        <f aca="false">MID(L62,5,2)</f>
        <v>23</v>
      </c>
      <c r="P62" s="86" t="str">
        <f aca="false">MID(L62,9,5)</f>
        <v>12.90</v>
      </c>
      <c r="Q62" s="87" t="n">
        <f aca="false">N62+O62/60+P62/3600</f>
        <v>26.3869166666667</v>
      </c>
      <c r="R62" s="86" t="str">
        <f aca="false">MID(M62,1,3)</f>
        <v> 99</v>
      </c>
      <c r="S62" s="86" t="str">
        <f aca="false">MID(M62,6,2)</f>
        <v>00</v>
      </c>
      <c r="T62" s="86" t="str">
        <f aca="false">MID(M62,10,5)</f>
        <v>48.00</v>
      </c>
      <c r="U62" s="87" t="n">
        <f aca="false">-R62-S62/60-T62/3600</f>
        <v>-99.0133333333333</v>
      </c>
      <c r="V62" s="91" t="n">
        <v>54</v>
      </c>
      <c r="W62" s="88" t="n">
        <v>7.57</v>
      </c>
      <c r="X62" s="88" t="n">
        <v>30.5</v>
      </c>
      <c r="Y62" s="88" t="n">
        <v>4160</v>
      </c>
      <c r="Z62" s="88" t="n">
        <f aca="false">Y62/1000</f>
        <v>4.16</v>
      </c>
      <c r="AA62" s="88" t="n">
        <v>1.97</v>
      </c>
      <c r="AB62" s="88" t="n">
        <v>36.4</v>
      </c>
      <c r="AC62" s="88" t="n">
        <f aca="false">Z62*640</f>
        <v>2662.4</v>
      </c>
      <c r="AD62" s="88" t="n">
        <f aca="false">AC62/1000</f>
        <v>2.6624</v>
      </c>
      <c r="AE62" s="89" t="s">
        <v>382</v>
      </c>
      <c r="AF62" s="89" t="s">
        <v>306</v>
      </c>
      <c r="AG62" s="89"/>
      <c r="AH62" s="89"/>
      <c r="AI62" s="89"/>
      <c r="AJ62" s="89"/>
      <c r="AK62" s="89"/>
      <c r="AL62" s="90" t="n">
        <v>80</v>
      </c>
      <c r="AM62" s="91"/>
      <c r="AN62" s="92" t="str">
        <f aca="false">IF((AG62&lt;=3),"Excelente",IF(AG62&lt;6,"Buena Calidad",IF(AG62&lt;30,"Aceptable",IF(AG62&gt;120,"Contaminado","Fuertemente Contaminado"))))</f>
        <v>Excelente</v>
      </c>
      <c r="AO62" s="92" t="str">
        <f aca="false">IF((AH62&lt;=10),"Excelente",IF(AH62&lt;20,"Buena Calidad",IF(AH62&lt;40,"Aceptable",IF(AH62&gt;200,"Contaminado","Fuertemente Contaminado"))))</f>
        <v>Excelente</v>
      </c>
      <c r="AP62" s="92" t="str">
        <f aca="false">IF((AI62&lt;=25),"Excelente",IF(AI62&lt;75,"Buena Calidad",IF(AI62&lt;150,"Aceptable",IF(AI62&gt;400,"Contaminado","Fuertemente Contaminado"))))</f>
        <v>Excelente</v>
      </c>
      <c r="AQ62" s="92" t="str">
        <f aca="false">IF((AE62&lt;=100),"Excelente",IF(AE62&lt;200,"Buena Calidad",IF(AE62&lt;1000,"Aceptable",IF(AE62&gt;10000,"Contaminado","Fuertemente Contaminado"))))</f>
        <v>Contaminado</v>
      </c>
      <c r="AR62" s="92" t="str">
        <f aca="false">IF((AA62&gt;=5),"Excelente",IF(AA62&gt;4,"Buena Calidad",IF(AA62&gt;3,"Aceptable",IF(AA62&gt;2,"Contaminado","Fuertemente Contaminado"))))</f>
        <v>Fuertemente Contaminado</v>
      </c>
      <c r="AS62" s="82" t="str">
        <f aca="false">IF(AE62&lt;1000,"Aceptable","No Aceptable")</f>
        <v>No Aceptable</v>
      </c>
      <c r="AT62" s="82" t="s">
        <v>115</v>
      </c>
      <c r="AU62" s="82" t="s">
        <v>116</v>
      </c>
      <c r="AV62" s="82" t="str">
        <f aca="false">IF(AA62&lt;4,"Aceptable","No Aceptable")</f>
        <v>Aceptable</v>
      </c>
      <c r="AW62" s="82" t="e">
        <f aca="false">IF(#REF!&lt;500,"Aceptable","No Aceptable")</f>
        <v>#REF!</v>
      </c>
      <c r="AX62" s="82" t="str">
        <f aca="false">IF(AI62&lt;500,"Aceptable","No Aceptable")</f>
        <v>Aceptable</v>
      </c>
      <c r="AY62" s="82" t="str">
        <f aca="false">IF(AG62&lt;500,"Cumple con la Norma","Límite Excedido")</f>
        <v>Cumple con la Norma</v>
      </c>
      <c r="AZ62" s="82" t="str">
        <f aca="false">IF(AI62&lt;125,"Cumple con la Norma","Limite Excedido")</f>
        <v>Cumple con la Norma</v>
      </c>
      <c r="BA62" s="93" t="n">
        <f aca="false">AG62*AL62*(86400/1000000000)</f>
        <v>0</v>
      </c>
      <c r="BB62" s="93" t="n">
        <f aca="false">AI62*AL62*(86400/1000000000)</f>
        <v>0</v>
      </c>
      <c r="BC62" s="54" t="str">
        <f aca="false">IF(AA62&lt;4,"NO CUMPLE","CUMPLE")</f>
        <v>NO CUMPLE</v>
      </c>
      <c r="BD62" s="54" t="str">
        <f aca="false">IF(AK62&lt;75,"CUMPLE","NO CUMPLE")</f>
        <v>CUMPLE</v>
      </c>
      <c r="BE62" s="54" t="str">
        <f aca="false">IF((W62&lt;9)*AND(W62&gt;6),"CUMPLE","NO CUMPLE")</f>
        <v>CUMPLE</v>
      </c>
      <c r="BF62" s="54" t="str">
        <f aca="false">IF(AC62&lt;500,"CUMPLE","NO CUMPLE")</f>
        <v>NO CUMPLE</v>
      </c>
      <c r="BG62" s="54" t="str">
        <f aca="false">IF(AI62&lt;150,"CUMPLE","NO CUMPLE")</f>
        <v>CUMPLE</v>
      </c>
      <c r="BH62" s="54" t="str">
        <f aca="false">IF(AB62&lt;10,"CUMPLE","NO CUMPLE")</f>
        <v>NO CUMPLE</v>
      </c>
      <c r="BI62" s="54" t="str">
        <f aca="false">IF(AE62&lt;1000,"CUMPLE","NO CUMPLE")</f>
        <v>NO CUMPLE</v>
      </c>
      <c r="BJ62" s="54" t="str">
        <f aca="false">IF(AH62&lt;320,"CUMPLE","NO CUMPLE")</f>
        <v>CUMPLE</v>
      </c>
      <c r="BL62" s="92" t="n">
        <f aca="false">IF((AG62&lt;=3),1,IF(AG62&lt;6,4,IF(AG62&lt;30,25,IF(AG62&gt;120,49,121))))</f>
        <v>1</v>
      </c>
      <c r="BM62" s="92" t="n">
        <f aca="false">IF((AH62&lt;=10),1,IF(AH62&lt;20,4,IF(AH62&lt;40,25,IF(AH62&gt;200,49,121))))</f>
        <v>1</v>
      </c>
      <c r="BN62" s="92" t="n">
        <f aca="false">IF((AI61&lt;=25),1,IF(AI61&lt;75,4,IF(AI61&lt;150,25,IF(AI61&gt;400,49,121))))</f>
        <v>25</v>
      </c>
      <c r="BO62" s="92" t="n">
        <f aca="false">IF((AE61&lt;=100),1,IF(AE61&lt;200,4,IF(AE61&lt;1000,25,IF(AE61&gt;10000,49,121))))</f>
        <v>49</v>
      </c>
      <c r="BP62" s="53" t="n">
        <f aca="false">SUM(BL62:BO62)</f>
        <v>76</v>
      </c>
    </row>
    <row r="63" customFormat="false" ht="12.75" hidden="false" customHeight="false" outlineLevel="0" collapsed="false">
      <c r="A63" s="82" t="n">
        <v>57</v>
      </c>
      <c r="B63" s="82" t="s">
        <v>383</v>
      </c>
      <c r="C63" s="97" t="s">
        <v>384</v>
      </c>
      <c r="D63" s="97" t="s">
        <v>257</v>
      </c>
      <c r="E63" s="83" t="s">
        <v>385</v>
      </c>
      <c r="F63" s="82" t="s">
        <v>251</v>
      </c>
      <c r="G63" s="91" t="s">
        <v>386</v>
      </c>
      <c r="H63" s="95" t="s">
        <v>379</v>
      </c>
      <c r="I63" s="95"/>
      <c r="J63" s="84" t="n">
        <v>40065</v>
      </c>
      <c r="K63" s="91"/>
      <c r="L63" s="86" t="s">
        <v>387</v>
      </c>
      <c r="M63" s="86" t="s">
        <v>388</v>
      </c>
      <c r="N63" s="86" t="str">
        <f aca="false">MID(L63,1,2)</f>
        <v>26</v>
      </c>
      <c r="O63" s="86" t="str">
        <f aca="false">MID(L63,5,2)</f>
        <v>21</v>
      </c>
      <c r="P63" s="86" t="str">
        <f aca="false">MID(L63,9,5)</f>
        <v>02.90</v>
      </c>
      <c r="Q63" s="87" t="n">
        <f aca="false">N63+O63/60+P63/3600</f>
        <v>26.3508055555556</v>
      </c>
      <c r="R63" s="86" t="str">
        <f aca="false">MID(M63,1,3)</f>
        <v> 98</v>
      </c>
      <c r="S63" s="86" t="str">
        <f aca="false">MID(M63,6,2)</f>
        <v>54</v>
      </c>
      <c r="T63" s="86" t="str">
        <f aca="false">MID(M63,10,5)</f>
        <v>30.92</v>
      </c>
      <c r="U63" s="87" t="n">
        <f aca="false">-R63-S63/60-T63/3600</f>
        <v>-98.9085888888889</v>
      </c>
      <c r="V63" s="91" t="n">
        <v>52</v>
      </c>
      <c r="W63" s="88" t="n">
        <v>7.08</v>
      </c>
      <c r="X63" s="88" t="n">
        <v>27.6</v>
      </c>
      <c r="Y63" s="88" t="n">
        <v>3670</v>
      </c>
      <c r="Z63" s="88" t="n">
        <f aca="false">Y63/1000</f>
        <v>3.67</v>
      </c>
      <c r="AA63" s="88" t="n">
        <v>3.46</v>
      </c>
      <c r="AB63" s="88" t="n">
        <v>54.3</v>
      </c>
      <c r="AC63" s="88" t="n">
        <f aca="false">Z63*640</f>
        <v>2348.8</v>
      </c>
      <c r="AD63" s="88" t="n">
        <f aca="false">AC63/1000</f>
        <v>2.3488</v>
      </c>
      <c r="AE63" s="89" t="n">
        <v>240</v>
      </c>
      <c r="AF63" s="89" t="n">
        <v>280</v>
      </c>
      <c r="AG63" s="89" t="n">
        <v>21.08</v>
      </c>
      <c r="AH63" s="89" t="n">
        <v>66.7</v>
      </c>
      <c r="AI63" s="89" t="n">
        <v>49</v>
      </c>
      <c r="AJ63" s="89" t="n">
        <v>7.93</v>
      </c>
      <c r="AK63" s="89" t="n">
        <v>10</v>
      </c>
      <c r="AL63" s="90" t="n">
        <v>154</v>
      </c>
      <c r="AM63" s="91"/>
      <c r="AN63" s="92" t="str">
        <f aca="false">IF((AG63&lt;=3),"Excelente",IF(AG63&lt;6,"Buena Calidad",IF(AG63&lt;30,"Aceptable",IF(AG63&gt;120,"Contaminado","Fuertemente Contaminado"))))</f>
        <v>Aceptable</v>
      </c>
      <c r="AO63" s="92" t="str">
        <f aca="false">IF((AH63&lt;=10),"Excelente",IF(AH63&lt;20,"Buena Calidad",IF(AH63&lt;40,"Aceptable",IF(AH63&gt;200,"Contaminado","Fuertemente Contaminado"))))</f>
        <v>Fuertemente Contaminado</v>
      </c>
      <c r="AP63" s="92" t="str">
        <f aca="false">IF((AI63&lt;=25),"Excelente",IF(AI63&lt;75,"Buena Calidad",IF(AI63&lt;150,"Aceptable",IF(AI63&gt;400,"Contaminado","Fuertemente Contaminado"))))</f>
        <v>Buena Calidad</v>
      </c>
      <c r="AQ63" s="92" t="str">
        <f aca="false">IF((AE63&lt;=100),"Excelente",IF(AE63&lt;200,"Buena Calidad",IF(AE63&lt;1000,"Aceptable",IF(AE63&gt;10000,"Contaminado","Fuertemente Contaminado"))))</f>
        <v>Aceptable</v>
      </c>
      <c r="AR63" s="92" t="str">
        <f aca="false">IF((AA63&gt;=5),"Excelente",IF(AA63&gt;4,"Buena Calidad",IF(AA63&gt;3,"Aceptable",IF(AA63&gt;2,"Contaminado","Fuertemente Contaminado"))))</f>
        <v>Aceptable</v>
      </c>
      <c r="AS63" s="82" t="str">
        <f aca="false">IF(AE63&lt;1000,"Aceptable","No Aceptable")</f>
        <v>Aceptable</v>
      </c>
      <c r="AT63" s="82" t="s">
        <v>115</v>
      </c>
      <c r="AU63" s="82" t="s">
        <v>116</v>
      </c>
      <c r="AV63" s="82" t="str">
        <f aca="false">IF(AA63&lt;4,"Aceptable","No Aceptable")</f>
        <v>Aceptable</v>
      </c>
      <c r="AW63" s="82" t="e">
        <f aca="false">IF(#REF!&lt;500,"Aceptable","No Aceptable")</f>
        <v>#REF!</v>
      </c>
      <c r="AX63" s="82" t="str">
        <f aca="false">IF(AI63&lt;500,"Aceptable","No Aceptable")</f>
        <v>Aceptable</v>
      </c>
      <c r="AY63" s="82" t="str">
        <f aca="false">IF(AG63&lt;500,"Cumple con la Norma","Límite Excedido")</f>
        <v>Cumple con la Norma</v>
      </c>
      <c r="AZ63" s="82" t="str">
        <f aca="false">IF(AI63&lt;125,"Cumple con la Norma","Limite Excedido")</f>
        <v>Cumple con la Norma</v>
      </c>
      <c r="BA63" s="93" t="n">
        <f aca="false">AG63*AL63*(86400/1000000000)</f>
        <v>0.280482048</v>
      </c>
      <c r="BB63" s="93" t="n">
        <f aca="false">AI63*AL63*(86400/1000000000)</f>
        <v>0.6519744</v>
      </c>
      <c r="BC63" s="54" t="str">
        <f aca="false">IF(AA63&lt;4,"NO CUMPLE","CUMPLE")</f>
        <v>NO CUMPLE</v>
      </c>
      <c r="BD63" s="54" t="str">
        <f aca="false">IF(AK63&lt;75,"CUMPLE","NO CUMPLE")</f>
        <v>CUMPLE</v>
      </c>
      <c r="BE63" s="54" t="str">
        <f aca="false">IF((W63&lt;9)*AND(W63&gt;6),"CUMPLE","NO CUMPLE")</f>
        <v>CUMPLE</v>
      </c>
      <c r="BF63" s="54" t="str">
        <f aca="false">IF(AC63&lt;500,"CUMPLE","NO CUMPLE")</f>
        <v>NO CUMPLE</v>
      </c>
      <c r="BG63" s="54" t="str">
        <f aca="false">IF(AI63&lt;150,"CUMPLE","NO CUMPLE")</f>
        <v>CUMPLE</v>
      </c>
      <c r="BH63" s="54" t="str">
        <f aca="false">IF(AB63&lt;10,"CUMPLE","NO CUMPLE")</f>
        <v>NO CUMPLE</v>
      </c>
      <c r="BI63" s="54" t="str">
        <f aca="false">IF(AE63&lt;1000,"CUMPLE","NO CUMPLE")</f>
        <v>CUMPLE</v>
      </c>
      <c r="BJ63" s="54" t="str">
        <f aca="false">IF(AH63&lt;320,"CUMPLE","NO CUMPLE")</f>
        <v>CUMPLE</v>
      </c>
      <c r="BL63" s="92" t="n">
        <f aca="false">IF((AG63&lt;=3),1,IF(AG63&lt;6,4,IF(AG63&lt;30,25,IF(AG63&gt;120,49,121))))</f>
        <v>25</v>
      </c>
      <c r="BM63" s="92" t="n">
        <f aca="false">IF((AH63&lt;=10),1,IF(AH63&lt;20,4,IF(AH63&lt;40,25,IF(AH63&gt;200,49,121))))</f>
        <v>121</v>
      </c>
      <c r="BN63" s="92" t="n">
        <f aca="false">IF((AI62&lt;=25),1,IF(AI62&lt;75,4,IF(AI62&lt;150,25,IF(AI62&gt;400,49,121))))</f>
        <v>1</v>
      </c>
      <c r="BO63" s="92" t="n">
        <f aca="false">IF((AE62&lt;=100),1,IF(AE62&lt;200,4,IF(AE62&lt;1000,25,IF(AE62&gt;10000,49,121))))</f>
        <v>49</v>
      </c>
      <c r="BP63" s="53" t="n">
        <f aca="false">SUM(BL63:BO63)</f>
        <v>196</v>
      </c>
    </row>
    <row r="64" customFormat="false" ht="12.75" hidden="false" customHeight="false" outlineLevel="0" collapsed="false">
      <c r="A64" s="82" t="n">
        <v>58</v>
      </c>
      <c r="B64" s="82" t="s">
        <v>389</v>
      </c>
      <c r="C64" s="97" t="s">
        <v>107</v>
      </c>
      <c r="D64" s="97" t="s">
        <v>108</v>
      </c>
      <c r="E64" s="83" t="s">
        <v>385</v>
      </c>
      <c r="F64" s="82" t="s">
        <v>251</v>
      </c>
      <c r="G64" s="91" t="s">
        <v>390</v>
      </c>
      <c r="H64" s="83" t="s">
        <v>391</v>
      </c>
      <c r="I64" s="83"/>
      <c r="J64" s="84" t="n">
        <v>40065</v>
      </c>
      <c r="K64" s="91"/>
      <c r="L64" s="86" t="s">
        <v>392</v>
      </c>
      <c r="M64" s="86" t="s">
        <v>393</v>
      </c>
      <c r="N64" s="86" t="str">
        <f aca="false">MID(L64,1,2)</f>
        <v>26</v>
      </c>
      <c r="O64" s="86" t="str">
        <f aca="false">MID(L64,5,2)</f>
        <v>22</v>
      </c>
      <c r="P64" s="86" t="str">
        <f aca="false">MID(L64,9,5)</f>
        <v>14.40</v>
      </c>
      <c r="Q64" s="87" t="n">
        <f aca="false">N64+O64/60+P64/3600</f>
        <v>26.3706666666667</v>
      </c>
      <c r="R64" s="86" t="str">
        <f aca="false">MID(M64,1,3)</f>
        <v> 98</v>
      </c>
      <c r="S64" s="86" t="str">
        <f aca="false">MID(M64,6,2)</f>
        <v>56</v>
      </c>
      <c r="T64" s="86" t="str">
        <f aca="false">MID(M64,10,5)</f>
        <v>54.90</v>
      </c>
      <c r="U64" s="87" t="n">
        <f aca="false">-R64-S64/60-T64/3600</f>
        <v>-98.9485833333333</v>
      </c>
      <c r="V64" s="91" t="n">
        <v>50</v>
      </c>
      <c r="W64" s="88" t="n">
        <v>7.26</v>
      </c>
      <c r="X64" s="88" t="n">
        <v>28.6</v>
      </c>
      <c r="Y64" s="88" t="n">
        <v>945</v>
      </c>
      <c r="Z64" s="88" t="n">
        <f aca="false">Y64/1000</f>
        <v>0.945</v>
      </c>
      <c r="AA64" s="88" t="n">
        <v>6.7</v>
      </c>
      <c r="AB64" s="88" t="n">
        <v>3.22</v>
      </c>
      <c r="AC64" s="88" t="n">
        <f aca="false">Z64*640</f>
        <v>604.8</v>
      </c>
      <c r="AD64" s="88" t="n">
        <f aca="false">AC64/1000</f>
        <v>0.6048</v>
      </c>
      <c r="AE64" s="89" t="n">
        <v>21</v>
      </c>
      <c r="AF64" s="89" t="n">
        <v>30</v>
      </c>
      <c r="AG64" s="89" t="n">
        <v>10.54</v>
      </c>
      <c r="AH64" s="89" t="n">
        <v>29.2</v>
      </c>
      <c r="AI64" s="89" t="n">
        <v>10</v>
      </c>
      <c r="AJ64" s="89" t="n">
        <v>7.53</v>
      </c>
      <c r="AK64" s="89" t="n">
        <v>5</v>
      </c>
      <c r="AL64" s="90" t="s">
        <v>394</v>
      </c>
      <c r="AM64" s="91" t="s">
        <v>395</v>
      </c>
      <c r="AN64" s="92" t="str">
        <f aca="false">IF((AG64&lt;=3),"Excelente",IF(AG64&lt;6,"Buena Calidad",IF(AG64&lt;30,"Aceptable",IF(AG64&gt;120,"Contaminado","Fuertemente Contaminado"))))</f>
        <v>Aceptable</v>
      </c>
      <c r="AO64" s="92" t="str">
        <f aca="false">IF((AH64&lt;=10),"Excelente",IF(AH64&lt;20,"Buena Calidad",IF(AH64&lt;40,"Aceptable",IF(AH64&gt;200,"Contaminado","Fuertemente Contaminado"))))</f>
        <v>Aceptable</v>
      </c>
      <c r="AP64" s="92" t="str">
        <f aca="false">IF((AI64&lt;=25),"Excelente",IF(AI64&lt;75,"Buena Calidad",IF(AI64&lt;150,"Aceptable",IF(AI64&gt;400,"Contaminado","Fuertemente Contaminado"))))</f>
        <v>Excelente</v>
      </c>
      <c r="AQ64" s="92" t="str">
        <f aca="false">IF((AE64&lt;=100),"Excelente",IF(AE64&lt;200,"Buena Calidad",IF(AE64&lt;1000,"Aceptable",IF(AE64&gt;10000,"Contaminado","Fuertemente Contaminado"))))</f>
        <v>Excelente</v>
      </c>
      <c r="AR64" s="92" t="str">
        <f aca="false">IF((AA64&gt;=5),"Excelente",IF(AA64&gt;4,"Buena Calidad",IF(AA64&gt;3,"Aceptable",IF(AA64&gt;2,"Contaminado","Fuertemente Contaminado"))))</f>
        <v>Excelente</v>
      </c>
      <c r="AS64" s="82" t="str">
        <f aca="false">IF(AE64&lt;1000,"Aceptable","No Aceptable")</f>
        <v>Aceptable</v>
      </c>
      <c r="AT64" s="82" t="s">
        <v>115</v>
      </c>
      <c r="AU64" s="82" t="s">
        <v>116</v>
      </c>
      <c r="AV64" s="82" t="str">
        <f aca="false">IF(AA64&lt;4,"Aceptable","No Aceptable")</f>
        <v>No Aceptable</v>
      </c>
      <c r="AW64" s="82" t="e">
        <f aca="false">IF(#REF!&lt;500,"Aceptable","No Aceptable")</f>
        <v>#REF!</v>
      </c>
      <c r="AX64" s="82" t="str">
        <f aca="false">IF(AI64&lt;500,"Aceptable","No Aceptable")</f>
        <v>Aceptable</v>
      </c>
      <c r="AY64" s="82" t="str">
        <f aca="false">IF(AG64&lt;500,"Cumple con la Norma","Límite Excedido")</f>
        <v>Cumple con la Norma</v>
      </c>
      <c r="AZ64" s="82" t="str">
        <f aca="false">IF(AI64&lt;125,"Cumple con la Norma","Limite Excedido")</f>
        <v>Cumple con la Norma</v>
      </c>
      <c r="BA64" s="93" t="e">
        <f aca="false">AG64*AL64*(86400/1000000000)</f>
        <v>#VALUE!</v>
      </c>
      <c r="BB64" s="93" t="e">
        <f aca="false">AI64*AL64*(86400/1000000000)</f>
        <v>#VALUE!</v>
      </c>
      <c r="BC64" s="54" t="str">
        <f aca="false">IF(AA64&lt;4,"NO CUMPLE","CUMPLE")</f>
        <v>CUMPLE</v>
      </c>
      <c r="BD64" s="54" t="str">
        <f aca="false">IF(AK64&lt;75,"CUMPLE","NO CUMPLE")</f>
        <v>CUMPLE</v>
      </c>
      <c r="BE64" s="54" t="str">
        <f aca="false">IF((W64&lt;9)*AND(W64&gt;6),"CUMPLE","NO CUMPLE")</f>
        <v>CUMPLE</v>
      </c>
      <c r="BF64" s="54" t="str">
        <f aca="false">IF(AC64&lt;500,"CUMPLE","NO CUMPLE")</f>
        <v>NO CUMPLE</v>
      </c>
      <c r="BG64" s="54" t="str">
        <f aca="false">IF(AI64&lt;150,"CUMPLE","NO CUMPLE")</f>
        <v>CUMPLE</v>
      </c>
      <c r="BH64" s="54" t="str">
        <f aca="false">IF(AB64&lt;10,"CUMPLE","NO CUMPLE")</f>
        <v>CUMPLE</v>
      </c>
      <c r="BI64" s="54" t="str">
        <f aca="false">IF(AE64&lt;1000,"CUMPLE","NO CUMPLE")</f>
        <v>CUMPLE</v>
      </c>
      <c r="BJ64" s="54" t="str">
        <f aca="false">IF(AH64&lt;320,"CUMPLE","NO CUMPLE")</f>
        <v>CUMPLE</v>
      </c>
      <c r="BL64" s="92" t="n">
        <f aca="false">IF((AG64&lt;=3),1,IF(AG64&lt;6,4,IF(AG64&lt;30,25,IF(AG64&gt;120,49,121))))</f>
        <v>25</v>
      </c>
      <c r="BM64" s="92" t="n">
        <f aca="false">IF((AH64&lt;=10),1,IF(AH64&lt;20,4,IF(AH64&lt;40,25,IF(AH64&gt;200,49,121))))</f>
        <v>25</v>
      </c>
      <c r="BN64" s="92" t="n">
        <f aca="false">IF((AI63&lt;=25),1,IF(AI63&lt;75,4,IF(AI63&lt;150,25,IF(AI63&gt;400,49,121))))</f>
        <v>4</v>
      </c>
      <c r="BO64" s="92" t="n">
        <f aca="false">IF((AE63&lt;=100),1,IF(AE63&lt;200,4,IF(AE63&lt;1000,25,IF(AE63&gt;10000,49,121))))</f>
        <v>25</v>
      </c>
      <c r="BP64" s="53" t="n">
        <f aca="false">SUM(BL64:BO64)</f>
        <v>79</v>
      </c>
    </row>
    <row r="65" customFormat="false" ht="12.75" hidden="false" customHeight="false" outlineLevel="0" collapsed="false">
      <c r="A65" s="82" t="n">
        <v>59</v>
      </c>
      <c r="B65" s="82" t="s">
        <v>396</v>
      </c>
      <c r="C65" s="97" t="s">
        <v>107</v>
      </c>
      <c r="D65" s="97" t="s">
        <v>108</v>
      </c>
      <c r="E65" s="83" t="s">
        <v>385</v>
      </c>
      <c r="F65" s="82" t="s">
        <v>251</v>
      </c>
      <c r="G65" s="91" t="s">
        <v>397</v>
      </c>
      <c r="H65" s="83" t="s">
        <v>398</v>
      </c>
      <c r="I65" s="83"/>
      <c r="J65" s="84" t="n">
        <v>40065</v>
      </c>
      <c r="K65" s="91"/>
      <c r="L65" s="86" t="s">
        <v>399</v>
      </c>
      <c r="M65" s="86" t="s">
        <v>400</v>
      </c>
      <c r="N65" s="86" t="str">
        <f aca="false">MID(L65,1,2)</f>
        <v>26</v>
      </c>
      <c r="O65" s="86" t="str">
        <f aca="false">MID(L65,5,2)</f>
        <v>22</v>
      </c>
      <c r="P65" s="86" t="str">
        <f aca="false">MID(L65,9,5)</f>
        <v>53.50</v>
      </c>
      <c r="Q65" s="87" t="n">
        <f aca="false">N65+O65/60+P65/3600</f>
        <v>26.3815277777778</v>
      </c>
      <c r="R65" s="86" t="str">
        <f aca="false">MID(M65,1,3)</f>
        <v> 98</v>
      </c>
      <c r="S65" s="86" t="str">
        <f aca="false">MID(M65,6,2)</f>
        <v>51</v>
      </c>
      <c r="T65" s="86" t="str">
        <f aca="false">MID(M65,10,5)</f>
        <v>13.60</v>
      </c>
      <c r="U65" s="87" t="n">
        <f aca="false">-R65-S65/60-T65/3600</f>
        <v>-98.8537777777778</v>
      </c>
      <c r="V65" s="98"/>
      <c r="W65" s="88" t="n">
        <v>7.04</v>
      </c>
      <c r="X65" s="88" t="n">
        <v>30.1</v>
      </c>
      <c r="Y65" s="88" t="n">
        <v>1669</v>
      </c>
      <c r="Z65" s="88" t="n">
        <f aca="false">Y65/1000</f>
        <v>1.669</v>
      </c>
      <c r="AA65" s="88" t="n">
        <v>6.12</v>
      </c>
      <c r="AB65" s="88" t="n">
        <v>16.3</v>
      </c>
      <c r="AC65" s="88" t="n">
        <f aca="false">Z65*640</f>
        <v>1068.16</v>
      </c>
      <c r="AD65" s="88" t="n">
        <f aca="false">AC65/1000</f>
        <v>1.06816</v>
      </c>
      <c r="AE65" s="89" t="n">
        <v>75</v>
      </c>
      <c r="AF65" s="89" t="n">
        <v>90</v>
      </c>
      <c r="AG65" s="89" t="n">
        <v>13.98</v>
      </c>
      <c r="AH65" s="89" t="n">
        <v>33.3</v>
      </c>
      <c r="AI65" s="89" t="n">
        <v>21</v>
      </c>
      <c r="AJ65" s="89" t="n">
        <v>7.66</v>
      </c>
      <c r="AK65" s="89" t="n">
        <v>5</v>
      </c>
      <c r="AL65" s="99"/>
      <c r="AM65" s="91" t="s">
        <v>401</v>
      </c>
      <c r="AN65" s="92" t="str">
        <f aca="false">IF((AG65&lt;=3),"Excelente",IF(AG65&lt;6,"Buena Calidad",IF(AG65&lt;30,"Aceptable",IF(AG65&gt;120,"Contaminado","Fuertemente Contaminado"))))</f>
        <v>Aceptable</v>
      </c>
      <c r="AO65" s="92" t="str">
        <f aca="false">IF((AH65&lt;=10),"Excelente",IF(AH65&lt;20,"Buena Calidad",IF(AH65&lt;40,"Aceptable",IF(AH65&gt;200,"Contaminado","Fuertemente Contaminado"))))</f>
        <v>Aceptable</v>
      </c>
      <c r="AP65" s="92" t="str">
        <f aca="false">IF((AI65&lt;=25),"Excelente",IF(AI65&lt;75,"Buena Calidad",IF(AI65&lt;150,"Aceptable",IF(AI65&gt;400,"Contaminado","Fuertemente Contaminado"))))</f>
        <v>Excelente</v>
      </c>
      <c r="AQ65" s="92" t="str">
        <f aca="false">IF((AE65&lt;=100),"Excelente",IF(AE65&lt;200,"Buena Calidad",IF(AE65&lt;1000,"Aceptable",IF(AE65&gt;10000,"Contaminado","Fuertemente Contaminado"))))</f>
        <v>Excelente</v>
      </c>
      <c r="AR65" s="92" t="str">
        <f aca="false">IF((AA65&gt;=5),"Excelente",IF(AA65&gt;4,"Buena Calidad",IF(AA65&gt;3,"Aceptable",IF(AA65&gt;2,"Contaminado","Fuertemente Contaminado"))))</f>
        <v>Excelente</v>
      </c>
      <c r="AS65" s="82" t="str">
        <f aca="false">IF(AE65&lt;1000,"Aceptable","No Aceptable")</f>
        <v>Aceptable</v>
      </c>
      <c r="AT65" s="82" t="s">
        <v>115</v>
      </c>
      <c r="AU65" s="82" t="s">
        <v>116</v>
      </c>
      <c r="AV65" s="82" t="str">
        <f aca="false">IF(AA65&lt;4,"Aceptable","No Aceptable")</f>
        <v>No Aceptable</v>
      </c>
      <c r="AW65" s="82" t="e">
        <f aca="false">IF(#REF!&lt;500,"Aceptable","No Aceptable")</f>
        <v>#REF!</v>
      </c>
      <c r="AX65" s="82" t="str">
        <f aca="false">IF(AI65&lt;500,"Aceptable","No Aceptable")</f>
        <v>Aceptable</v>
      </c>
      <c r="AY65" s="82" t="str">
        <f aca="false">IF(AG65&lt;500,"Cumple con la Norma","Límite Excedido")</f>
        <v>Cumple con la Norma</v>
      </c>
      <c r="AZ65" s="82" t="str">
        <f aca="false">IF(AI65&lt;125,"Cumple con la Norma","Limite Excedido")</f>
        <v>Cumple con la Norma</v>
      </c>
      <c r="BA65" s="93" t="e">
        <f aca="false">AG65*AM65*(86400/1000000000)</f>
        <v>#VALUE!</v>
      </c>
      <c r="BB65" s="93" t="e">
        <f aca="false">AI65*AM65*(86400/1000000000)</f>
        <v>#VALUE!</v>
      </c>
      <c r="BC65" s="54" t="str">
        <f aca="false">IF(AA65&lt;4,"NO CUMPLE","CUMPLE")</f>
        <v>CUMPLE</v>
      </c>
      <c r="BD65" s="54" t="str">
        <f aca="false">IF(AK65&lt;75,"CUMPLE","NO CUMPLE")</f>
        <v>CUMPLE</v>
      </c>
      <c r="BE65" s="54" t="str">
        <f aca="false">IF((W65&lt;9)*AND(W65&gt;6),"CUMPLE","NO CUMPLE")</f>
        <v>CUMPLE</v>
      </c>
      <c r="BF65" s="54" t="str">
        <f aca="false">IF(AC65&lt;500,"CUMPLE","NO CUMPLE")</f>
        <v>NO CUMPLE</v>
      </c>
      <c r="BG65" s="54" t="str">
        <f aca="false">IF(AI65&lt;150,"CUMPLE","NO CUMPLE")</f>
        <v>CUMPLE</v>
      </c>
      <c r="BH65" s="54" t="str">
        <f aca="false">IF(AB65&lt;10,"CUMPLE","NO CUMPLE")</f>
        <v>NO CUMPLE</v>
      </c>
      <c r="BI65" s="54" t="str">
        <f aca="false">IF(AE65&lt;1000,"CUMPLE","NO CUMPLE")</f>
        <v>CUMPLE</v>
      </c>
      <c r="BJ65" s="54" t="str">
        <f aca="false">IF(AH65&lt;320,"CUMPLE","NO CUMPLE")</f>
        <v>CUMPLE</v>
      </c>
      <c r="BL65" s="92" t="n">
        <f aca="false">IF((AG65&lt;=3),1,IF(AG65&lt;6,4,IF(AG65&lt;30,25,IF(AG65&gt;120,49,121))))</f>
        <v>25</v>
      </c>
      <c r="BM65" s="92" t="n">
        <f aca="false">IF((AH65&lt;=10),1,IF(AH65&lt;20,4,IF(AH65&lt;40,25,IF(AH65&gt;200,49,121))))</f>
        <v>25</v>
      </c>
      <c r="BN65" s="92" t="n">
        <f aca="false">IF((AI64&lt;=25),1,IF(AI64&lt;75,4,IF(AI64&lt;150,25,IF(AI64&gt;400,49,121))))</f>
        <v>1</v>
      </c>
      <c r="BO65" s="92" t="n">
        <f aca="false">IF((AE64&lt;=100),1,IF(AE64&lt;200,4,IF(AE64&lt;1000,25,IF(AE64&gt;10000,49,121))))</f>
        <v>1</v>
      </c>
      <c r="BP65" s="53" t="n">
        <f aca="false">SUM(BL65:BO65)</f>
        <v>52</v>
      </c>
    </row>
    <row r="66" customFormat="false" ht="12.75" hidden="false" customHeight="false" outlineLevel="0" collapsed="false">
      <c r="A66" s="82" t="n">
        <v>60</v>
      </c>
      <c r="B66" s="82" t="s">
        <v>402</v>
      </c>
      <c r="C66" s="97" t="s">
        <v>107</v>
      </c>
      <c r="D66" s="97" t="s">
        <v>108</v>
      </c>
      <c r="E66" s="83" t="s">
        <v>385</v>
      </c>
      <c r="F66" s="82" t="s">
        <v>251</v>
      </c>
      <c r="G66" s="91" t="s">
        <v>403</v>
      </c>
      <c r="H66" s="83" t="s">
        <v>404</v>
      </c>
      <c r="I66" s="83"/>
      <c r="J66" s="84" t="n">
        <v>40065</v>
      </c>
      <c r="K66" s="91"/>
      <c r="L66" s="86" t="s">
        <v>405</v>
      </c>
      <c r="M66" s="86" t="s">
        <v>406</v>
      </c>
      <c r="N66" s="86" t="str">
        <f aca="false">MID(L66,1,2)</f>
        <v>26</v>
      </c>
      <c r="O66" s="86" t="str">
        <f aca="false">MID(L66,5,2)</f>
        <v>19</v>
      </c>
      <c r="P66" s="86" t="str">
        <f aca="false">MID(L66,9,5)</f>
        <v>28.00</v>
      </c>
      <c r="Q66" s="87" t="n">
        <f aca="false">N66+O66/60+P66/3600</f>
        <v>26.3244444444444</v>
      </c>
      <c r="R66" s="86" t="str">
        <f aca="false">MID(M66,1,3)</f>
        <v> 98</v>
      </c>
      <c r="S66" s="86" t="str">
        <f aca="false">MID(M66,6,2)</f>
        <v>46</v>
      </c>
      <c r="T66" s="86" t="str">
        <f aca="false">MID(M66,10,5)</f>
        <v>29.20</v>
      </c>
      <c r="U66" s="87" t="n">
        <f aca="false">-R66-S66/60-T66/3600</f>
        <v>-98.7747777777778</v>
      </c>
      <c r="V66" s="91" t="n">
        <v>40</v>
      </c>
      <c r="W66" s="88" t="n">
        <v>7.05</v>
      </c>
      <c r="X66" s="88" t="n">
        <v>30</v>
      </c>
      <c r="Y66" s="88" t="n">
        <v>949</v>
      </c>
      <c r="Z66" s="88" t="n">
        <f aca="false">Y66/1000</f>
        <v>0.949</v>
      </c>
      <c r="AA66" s="88" t="n">
        <v>6.5</v>
      </c>
      <c r="AB66" s="88" t="n">
        <v>4.22</v>
      </c>
      <c r="AC66" s="88" t="n">
        <f aca="false">Z66*640</f>
        <v>607.36</v>
      </c>
      <c r="AD66" s="88" t="n">
        <f aca="false">AC66/1000</f>
        <v>0.60736</v>
      </c>
      <c r="AE66" s="89" t="n">
        <v>7</v>
      </c>
      <c r="AF66" s="89" t="n">
        <v>0</v>
      </c>
      <c r="AG66" s="89" t="n">
        <v>10.42</v>
      </c>
      <c r="AH66" s="89" t="n">
        <v>25</v>
      </c>
      <c r="AI66" s="89" t="n">
        <v>13</v>
      </c>
      <c r="AJ66" s="89" t="n">
        <v>7.69</v>
      </c>
      <c r="AK66" s="89" t="n">
        <v>5</v>
      </c>
      <c r="AL66" s="90" t="s">
        <v>394</v>
      </c>
      <c r="AM66" s="91" t="s">
        <v>395</v>
      </c>
      <c r="AN66" s="92" t="str">
        <f aca="false">IF((AG67&lt;=3),"Excelente",IF(AG67&lt;6,"Buena Calidad",IF(AG67&lt;30,"Aceptable",IF(AG67&gt;120,"Contaminado","Fuertemente Contaminado"))))</f>
        <v>Aceptable</v>
      </c>
      <c r="AO66" s="92" t="str">
        <f aca="false">IF((AH67&lt;=10),"Excelente",IF(AH67&lt;20,"Buena Calidad",IF(AH67&lt;40,"Aceptable",IF(AH67&gt;200,"Contaminado","Fuertemente Contaminado"))))</f>
        <v>Aceptable</v>
      </c>
      <c r="AP66" s="92" t="str">
        <f aca="false">IF((AI67&lt;=25),"Excelente",IF(AI67&lt;75,"Buena Calidad",IF(AI67&lt;150,"Aceptable",IF(AI67&gt;400,"Contaminado","Fuertemente Contaminado"))))</f>
        <v>Excelente</v>
      </c>
      <c r="AQ66" s="92" t="str">
        <f aca="false">IF((AE67&lt;=100),"Excelente",IF(AE67&lt;200,"Buena Calidad",IF(AE67&lt;1000,"Aceptable",IF(AE67&gt;10000,"Contaminado","Fuertemente Contaminado"))))</f>
        <v>Excelente</v>
      </c>
      <c r="AR66" s="92" t="str">
        <f aca="false">IF((AA66&gt;=5),"Excelente",IF(AA66&gt;4,"Buena Calidad",IF(AA66&gt;3,"Aceptable",IF(AA66&gt;2,"Contaminado","Fuertemente Contaminado"))))</f>
        <v>Excelente</v>
      </c>
      <c r="AS66" s="82" t="str">
        <f aca="false">IF(AE67&lt;1000,"Aceptable","No Aceptable")</f>
        <v>Aceptable</v>
      </c>
      <c r="AT66" s="82" t="s">
        <v>115</v>
      </c>
      <c r="AU66" s="82" t="s">
        <v>116</v>
      </c>
      <c r="AV66" s="82" t="str">
        <f aca="false">IF(AA66&lt;4,"Aceptable","No Aceptable")</f>
        <v>No Aceptable</v>
      </c>
      <c r="AW66" s="82" t="e">
        <f aca="false">IF(#REF!&lt;500,"Aceptable","No Aceptable")</f>
        <v>#REF!</v>
      </c>
      <c r="AX66" s="82" t="str">
        <f aca="false">IF(AI67&lt;500,"Aceptable","No Aceptable")</f>
        <v>Aceptable</v>
      </c>
      <c r="AY66" s="82" t="str">
        <f aca="false">IF(AG67&lt;500,"Cumple con la Norma","Límite Excedido")</f>
        <v>Cumple con la Norma</v>
      </c>
      <c r="AZ66" s="82" t="str">
        <f aca="false">IF(AI67&lt;125,"Cumple con la Norma","Limite Excedido")</f>
        <v>Cumple con la Norma</v>
      </c>
      <c r="BA66" s="93" t="e">
        <f aca="false">AG67*AL66*(86400/1000000000)</f>
        <v>#VALUE!</v>
      </c>
      <c r="BB66" s="93" t="e">
        <f aca="false">AI67*AL66*(86400/1000000000)</f>
        <v>#VALUE!</v>
      </c>
      <c r="BC66" s="54" t="str">
        <f aca="false">IF(AA66&lt;4,"NO CUMPLE","CUMPLE")</f>
        <v>CUMPLE</v>
      </c>
      <c r="BD66" s="54" t="str">
        <f aca="false">IF(AK66&lt;75,"CUMPLE","NO CUMPLE")</f>
        <v>CUMPLE</v>
      </c>
      <c r="BE66" s="54" t="str">
        <f aca="false">IF((W66&lt;9)*AND(W66&gt;6),"CUMPLE","NO CUMPLE")</f>
        <v>CUMPLE</v>
      </c>
      <c r="BF66" s="54" t="str">
        <f aca="false">IF(AC66&lt;500,"CUMPLE","NO CUMPLE")</f>
        <v>NO CUMPLE</v>
      </c>
      <c r="BG66" s="54" t="str">
        <f aca="false">IF(AI66&lt;150,"CUMPLE","NO CUMPLE")</f>
        <v>CUMPLE</v>
      </c>
      <c r="BH66" s="54" t="str">
        <f aca="false">IF(AB66&lt;10,"CUMPLE","NO CUMPLE")</f>
        <v>CUMPLE</v>
      </c>
      <c r="BI66" s="54" t="str">
        <f aca="false">IF(AE66&lt;1000,"CUMPLE","NO CUMPLE")</f>
        <v>CUMPLE</v>
      </c>
      <c r="BJ66" s="54" t="str">
        <f aca="false">IF(AH66&lt;320,"CUMPLE","NO CUMPLE")</f>
        <v>CUMPLE</v>
      </c>
      <c r="BL66" s="92" t="n">
        <f aca="false">IF((AG66&lt;=3),1,IF(AG66&lt;6,4,IF(AG66&lt;30,25,IF(AG66&gt;120,49,121))))</f>
        <v>25</v>
      </c>
      <c r="BM66" s="92" t="n">
        <f aca="false">IF((AH66&lt;=10),1,IF(AH66&lt;20,4,IF(AH66&lt;40,25,IF(AH66&gt;200,49,121))))</f>
        <v>25</v>
      </c>
      <c r="BN66" s="92" t="n">
        <f aca="false">IF((AI65&lt;=25),1,IF(AI65&lt;75,4,IF(AI65&lt;150,25,IF(AI65&gt;400,49,121))))</f>
        <v>1</v>
      </c>
      <c r="BO66" s="92" t="n">
        <f aca="false">IF((AE65&lt;=100),1,IF(AE65&lt;200,4,IF(AE65&lt;1000,25,IF(AE65&gt;10000,49,121))))</f>
        <v>1</v>
      </c>
      <c r="BP66" s="53" t="n">
        <f aca="false">SUM(BL66:BO66)</f>
        <v>52</v>
      </c>
    </row>
    <row r="67" customFormat="false" ht="12.75" hidden="false" customHeight="false" outlineLevel="0" collapsed="false">
      <c r="A67" s="82" t="n">
        <v>61</v>
      </c>
      <c r="B67" s="82" t="s">
        <v>407</v>
      </c>
      <c r="C67" s="97" t="s">
        <v>408</v>
      </c>
      <c r="D67" s="97" t="s">
        <v>108</v>
      </c>
      <c r="E67" s="83" t="s">
        <v>385</v>
      </c>
      <c r="F67" s="82" t="s">
        <v>251</v>
      </c>
      <c r="G67" s="91" t="s">
        <v>409</v>
      </c>
      <c r="H67" s="83" t="s">
        <v>260</v>
      </c>
      <c r="I67" s="83"/>
      <c r="J67" s="84" t="n">
        <v>40065</v>
      </c>
      <c r="K67" s="91"/>
      <c r="L67" s="86" t="s">
        <v>410</v>
      </c>
      <c r="M67" s="86" t="s">
        <v>411</v>
      </c>
      <c r="N67" s="86" t="str">
        <f aca="false">MID(L67,1,2)</f>
        <v>26</v>
      </c>
      <c r="O67" s="86" t="str">
        <f aca="false">MID(L67,5,2)</f>
        <v>22</v>
      </c>
      <c r="P67" s="86" t="str">
        <f aca="false">MID(L67,9,5)</f>
        <v>01.50</v>
      </c>
      <c r="Q67" s="87" t="n">
        <f aca="false">N67+O67/60+P67/3600</f>
        <v>26.3670833333333</v>
      </c>
      <c r="R67" s="86" t="str">
        <f aca="false">MID(M67,1,3)</f>
        <v> 98</v>
      </c>
      <c r="S67" s="86" t="str">
        <f aca="false">MID(M67,6,2)</f>
        <v>48</v>
      </c>
      <c r="T67" s="86" t="str">
        <f aca="false">MID(M67,10,5)</f>
        <v>28.10</v>
      </c>
      <c r="U67" s="87" t="n">
        <f aca="false">-R67-S67/60-T67/3600</f>
        <v>-98.8078055555556</v>
      </c>
      <c r="V67" s="91" t="n">
        <v>40</v>
      </c>
      <c r="W67" s="88" t="n">
        <v>7.07</v>
      </c>
      <c r="X67" s="88" t="n">
        <v>30.4</v>
      </c>
      <c r="Y67" s="88" t="n">
        <v>956</v>
      </c>
      <c r="Z67" s="88" t="n">
        <f aca="false">Y67/1000</f>
        <v>0.956</v>
      </c>
      <c r="AA67" s="88" t="n">
        <v>6.74</v>
      </c>
      <c r="AB67" s="88" t="n">
        <v>2.18</v>
      </c>
      <c r="AC67" s="88" t="n">
        <f aca="false">Z67*640</f>
        <v>611.84</v>
      </c>
      <c r="AD67" s="88" t="n">
        <f aca="false">AC67/1000</f>
        <v>0.61184</v>
      </c>
      <c r="AE67" s="89" t="n">
        <v>11</v>
      </c>
      <c r="AF67" s="89" t="n">
        <v>0</v>
      </c>
      <c r="AG67" s="89" t="n">
        <v>10.96</v>
      </c>
      <c r="AH67" s="89" t="n">
        <v>29.2</v>
      </c>
      <c r="AI67" s="89" t="n">
        <v>12</v>
      </c>
      <c r="AJ67" s="89" t="n">
        <v>7.71</v>
      </c>
      <c r="AK67" s="89" t="n">
        <v>5</v>
      </c>
      <c r="AL67" s="90" t="n">
        <v>15</v>
      </c>
      <c r="AM67" s="91"/>
      <c r="AN67" s="92" t="str">
        <f aca="false">IF((AG68&lt;=3),"Excelente",IF(AG68&lt;6,"Buena Calidad",IF(AG68&lt;30,"Aceptable",IF(AG68&gt;120,"Contaminado","Fuertemente Contaminado"))))</f>
        <v>Contaminado</v>
      </c>
      <c r="AO67" s="92" t="str">
        <f aca="false">IF((AH68&lt;=10),"Excelente",IF(AH68&lt;20,"Buena Calidad",IF(AH68&lt;40,"Aceptable",IF(AH68&gt;200,"Contaminado","Fuertemente Contaminado"))))</f>
        <v>Contaminado</v>
      </c>
      <c r="AP67" s="92" t="str">
        <f aca="false">IF((AI68&lt;=25),"Excelente",IF(AI68&lt;75,"Buena Calidad",IF(AI68&lt;150,"Aceptable",IF(AI68&gt;400,"Contaminado","Fuertemente Contaminado"))))</f>
        <v>Aceptable</v>
      </c>
      <c r="AQ67" s="92" t="str">
        <f aca="false">IF((AE68&lt;=100),"Excelente",IF(AE68&lt;200,"Buena Calidad",IF(AE68&lt;1000,"Aceptable",IF(AE68&gt;10000,"Contaminado","Fuertemente Contaminado"))))</f>
        <v>Contaminado</v>
      </c>
      <c r="AR67" s="92" t="str">
        <f aca="false">IF((AA67&gt;=5),"Excelente",IF(AA67&gt;4,"Buena Calidad",IF(AA67&gt;3,"Aceptable",IF(AA67&gt;2,"Contaminado","Fuertemente Contaminado"))))</f>
        <v>Excelente</v>
      </c>
      <c r="AS67" s="82" t="str">
        <f aca="false">IF(AE68&lt;1000,"Aceptable","No Aceptable")</f>
        <v>No Aceptable</v>
      </c>
      <c r="AT67" s="82" t="s">
        <v>115</v>
      </c>
      <c r="AU67" s="82" t="s">
        <v>116</v>
      </c>
      <c r="AV67" s="82" t="str">
        <f aca="false">IF(AA67&lt;4,"Aceptable","No Aceptable")</f>
        <v>No Aceptable</v>
      </c>
      <c r="AW67" s="82" t="e">
        <f aca="false">IF(#REF!&lt;500,"Aceptable","No Aceptable")</f>
        <v>#REF!</v>
      </c>
      <c r="AX67" s="82" t="str">
        <f aca="false">IF(AI68&lt;500,"Aceptable","No Aceptable")</f>
        <v>Aceptable</v>
      </c>
      <c r="AY67" s="82" t="str">
        <f aca="false">IF(AG68&lt;500,"Cumple con la Norma","Límite Excedido")</f>
        <v>Cumple con la Norma</v>
      </c>
      <c r="AZ67" s="82" t="str">
        <f aca="false">IF(AI68&lt;125,"Cumple con la Norma","Limite Excedido")</f>
        <v>Cumple con la Norma</v>
      </c>
      <c r="BA67" s="93" t="n">
        <f aca="false">AG68*AL67*(86400/1000000000)</f>
        <v>0.581904</v>
      </c>
      <c r="BB67" s="93" t="n">
        <f aca="false">AI68*AL67*(86400/1000000000)</f>
        <v>0.114048</v>
      </c>
      <c r="BC67" s="54" t="str">
        <f aca="false">IF(AA67&lt;4,"NO CUMPLE","CUMPLE")</f>
        <v>CUMPLE</v>
      </c>
      <c r="BD67" s="54" t="str">
        <f aca="false">IF(AK67&lt;75,"CUMPLE","NO CUMPLE")</f>
        <v>CUMPLE</v>
      </c>
      <c r="BE67" s="54" t="str">
        <f aca="false">IF((W67&lt;9)*AND(W67&gt;6),"CUMPLE","NO CUMPLE")</f>
        <v>CUMPLE</v>
      </c>
      <c r="BF67" s="54" t="str">
        <f aca="false">IF(AC67&lt;500,"CUMPLE","NO CUMPLE")</f>
        <v>NO CUMPLE</v>
      </c>
      <c r="BG67" s="54" t="str">
        <f aca="false">IF(AI67&lt;150,"CUMPLE","NO CUMPLE")</f>
        <v>CUMPLE</v>
      </c>
      <c r="BH67" s="54" t="str">
        <f aca="false">IF(AB67&lt;10,"CUMPLE","NO CUMPLE")</f>
        <v>CUMPLE</v>
      </c>
      <c r="BI67" s="54" t="str">
        <f aca="false">IF(AE67&lt;1000,"CUMPLE","NO CUMPLE")</f>
        <v>CUMPLE</v>
      </c>
      <c r="BJ67" s="54" t="str">
        <f aca="false">IF(AH67&lt;320,"CUMPLE","NO CUMPLE")</f>
        <v>CUMPLE</v>
      </c>
      <c r="BL67" s="92" t="n">
        <f aca="false">IF((AG67&lt;=3),1,IF(AG67&lt;6,4,IF(AG67&lt;30,25,IF(AG67&gt;120,49,121))))</f>
        <v>25</v>
      </c>
      <c r="BM67" s="92" t="n">
        <f aca="false">IF((AH67&lt;=10),1,IF(AH67&lt;20,4,IF(AH67&lt;40,25,IF(AH67&gt;200,49,121))))</f>
        <v>25</v>
      </c>
      <c r="BN67" s="92" t="n">
        <f aca="false">IF((AI66&lt;=25),1,IF(AI66&lt;75,4,IF(AI66&lt;150,25,IF(AI66&gt;400,49,121))))</f>
        <v>1</v>
      </c>
      <c r="BO67" s="92" t="n">
        <f aca="false">IF((AE66&lt;=100),1,IF(AE66&lt;200,4,IF(AE66&lt;1000,25,IF(AE66&gt;10000,49,121))))</f>
        <v>1</v>
      </c>
      <c r="BP67" s="53" t="n">
        <f aca="false">SUM(BL67:BO67)</f>
        <v>52</v>
      </c>
    </row>
    <row r="68" customFormat="false" ht="12.75" hidden="false" customHeight="false" outlineLevel="0" collapsed="false">
      <c r="A68" s="82" t="n">
        <v>62</v>
      </c>
      <c r="B68" s="82" t="s">
        <v>412</v>
      </c>
      <c r="C68" s="97" t="s">
        <v>413</v>
      </c>
      <c r="D68" s="97" t="s">
        <v>257</v>
      </c>
      <c r="E68" s="83" t="s">
        <v>385</v>
      </c>
      <c r="F68" s="82" t="s">
        <v>251</v>
      </c>
      <c r="G68" s="91" t="s">
        <v>414</v>
      </c>
      <c r="H68" s="95"/>
      <c r="I68" s="95"/>
      <c r="J68" s="84" t="n">
        <v>40065</v>
      </c>
      <c r="K68" s="91"/>
      <c r="L68" s="86" t="s">
        <v>415</v>
      </c>
      <c r="M68" s="86" t="s">
        <v>416</v>
      </c>
      <c r="N68" s="86" t="str">
        <f aca="false">MID(L68,1,2)</f>
        <v>26</v>
      </c>
      <c r="O68" s="86" t="str">
        <f aca="false">MID(L68,5,2)</f>
        <v>20</v>
      </c>
      <c r="P68" s="86" t="str">
        <f aca="false">MID(L68,9,5)</f>
        <v>00.50</v>
      </c>
      <c r="Q68" s="87" t="n">
        <f aca="false">N68+O68/60+P68/3600</f>
        <v>26.3334722222222</v>
      </c>
      <c r="R68" s="86" t="str">
        <f aca="false">MID(M68,1,3)</f>
        <v> 98</v>
      </c>
      <c r="S68" s="86" t="str">
        <f aca="false">MID(M68,6,2)</f>
        <v>50</v>
      </c>
      <c r="T68" s="86" t="str">
        <f aca="false">MID(M68,10,5)</f>
        <v>39.80</v>
      </c>
      <c r="U68" s="87" t="n">
        <f aca="false">-R68-S68/60-T68/3600</f>
        <v>-98.8443888888889</v>
      </c>
      <c r="V68" s="91" t="n">
        <v>49</v>
      </c>
      <c r="W68" s="88" t="n">
        <v>6.67</v>
      </c>
      <c r="X68" s="88" t="n">
        <v>31.8</v>
      </c>
      <c r="Y68" s="88" t="n">
        <v>2810</v>
      </c>
      <c r="Z68" s="88" t="n">
        <f aca="false">Y68/1000</f>
        <v>2.81</v>
      </c>
      <c r="AA68" s="88" t="n">
        <v>0.33</v>
      </c>
      <c r="AB68" s="88" t="s">
        <v>417</v>
      </c>
      <c r="AC68" s="88" t="n">
        <f aca="false">Z68*640</f>
        <v>1798.4</v>
      </c>
      <c r="AD68" s="88" t="n">
        <f aca="false">AC68/1000</f>
        <v>1.7984</v>
      </c>
      <c r="AE68" s="89" t="s">
        <v>160</v>
      </c>
      <c r="AF68" s="89" t="s">
        <v>268</v>
      </c>
      <c r="AG68" s="89" t="n">
        <v>449</v>
      </c>
      <c r="AH68" s="89" t="n">
        <v>1041.6</v>
      </c>
      <c r="AI68" s="89" t="n">
        <v>88</v>
      </c>
      <c r="AJ68" s="89" t="n">
        <v>7.5</v>
      </c>
      <c r="AK68" s="89" t="n">
        <v>50</v>
      </c>
      <c r="AL68" s="90" t="n">
        <v>20</v>
      </c>
      <c r="AM68" s="91"/>
      <c r="AN68" s="92" t="str">
        <f aca="false">IF((AG69&lt;=3),"Excelente",IF(AG69&lt;6,"Buena Calidad",IF(AG69&lt;30,"Aceptable",IF(AG69&gt;120,"Contaminado","Fuertemente Contaminado"))))</f>
        <v>Aceptable</v>
      </c>
      <c r="AO68" s="92" t="str">
        <f aca="false">IF((AH69&lt;=10),"Excelente",IF(AH69&lt;20,"Buena Calidad",IF(AH69&lt;40,"Aceptable",IF(AH69&gt;200,"Contaminado","Fuertemente Contaminado"))))</f>
        <v>Aceptable</v>
      </c>
      <c r="AP68" s="92" t="str">
        <f aca="false">IF((AI69&lt;=25),"Excelente",IF(AI69&lt;75,"Buena Calidad",IF(AI69&lt;150,"Aceptable",IF(AI69&gt;400,"Contaminado","Fuertemente Contaminado"))))</f>
        <v>Excelente</v>
      </c>
      <c r="AQ68" s="92" t="str">
        <f aca="false">IF((AE69&lt;=100),"Excelente",IF(AE69&lt;200,"Buena Calidad",IF(AE69&lt;1000,"Aceptable",IF(AE69&gt;10000,"Contaminado","Fuertemente Contaminado"))))</f>
        <v>Aceptable</v>
      </c>
      <c r="AR68" s="92" t="str">
        <f aca="false">IF((AA68&gt;=5),"Excelente",IF(AA68&gt;4,"Buena Calidad",IF(AA68&gt;3,"Aceptable",IF(AA68&gt;2,"Contaminado","Fuertemente Contaminado"))))</f>
        <v>Fuertemente Contaminado</v>
      </c>
      <c r="AS68" s="82" t="str">
        <f aca="false">IF(AE69&lt;1000,"Aceptable","No Aceptable")</f>
        <v>Aceptable</v>
      </c>
      <c r="AT68" s="82" t="s">
        <v>115</v>
      </c>
      <c r="AU68" s="82" t="s">
        <v>116</v>
      </c>
      <c r="AV68" s="82" t="str">
        <f aca="false">IF(AA68&lt;4,"Aceptable","No Aceptable")</f>
        <v>Aceptable</v>
      </c>
      <c r="AW68" s="82" t="e">
        <f aca="false">IF(#REF!&lt;500,"Aceptable","No Aceptable")</f>
        <v>#REF!</v>
      </c>
      <c r="AX68" s="82" t="str">
        <f aca="false">IF(AI69&lt;500,"Aceptable","No Aceptable")</f>
        <v>Aceptable</v>
      </c>
      <c r="AY68" s="82" t="str">
        <f aca="false">IF(AG69&lt;500,"Cumple con la Norma","Límite Excedido")</f>
        <v>Cumple con la Norma</v>
      </c>
      <c r="AZ68" s="82" t="str">
        <f aca="false">IF(AI69&lt;125,"Cumple con la Norma","Limite Excedido")</f>
        <v>Cumple con la Norma</v>
      </c>
      <c r="BA68" s="93" t="n">
        <f aca="false">AG69*AL68*(86400/1000000000)</f>
        <v>0.02382912</v>
      </c>
      <c r="BB68" s="93" t="n">
        <f aca="false">AI69*AL68*(86400/1000000000)</f>
        <v>0.031104</v>
      </c>
      <c r="BC68" s="54" t="str">
        <f aca="false">IF(AA68&lt;4,"NO CUMPLE","CUMPLE")</f>
        <v>NO CUMPLE</v>
      </c>
      <c r="BD68" s="54" t="str">
        <f aca="false">IF(AK68&lt;75,"CUMPLE","NO CUMPLE")</f>
        <v>CUMPLE</v>
      </c>
      <c r="BE68" s="54" t="str">
        <f aca="false">IF((W68&lt;9)*AND(W68&gt;6),"CUMPLE","NO CUMPLE")</f>
        <v>CUMPLE</v>
      </c>
      <c r="BF68" s="54" t="str">
        <f aca="false">IF(AC68&lt;500,"CUMPLE","NO CUMPLE")</f>
        <v>NO CUMPLE</v>
      </c>
      <c r="BG68" s="54" t="str">
        <f aca="false">IF(AI68&lt;150,"CUMPLE","NO CUMPLE")</f>
        <v>CUMPLE</v>
      </c>
      <c r="BH68" s="54" t="str">
        <f aca="false">IF(AB68&lt;10,"CUMPLE","NO CUMPLE")</f>
        <v>NO CUMPLE</v>
      </c>
      <c r="BI68" s="54" t="str">
        <f aca="false">IF(AE68&lt;1000,"CUMPLE","NO CUMPLE")</f>
        <v>NO CUMPLE</v>
      </c>
      <c r="BJ68" s="54" t="str">
        <f aca="false">IF(AH68&lt;320,"CUMPLE","NO CUMPLE")</f>
        <v>NO CUMPLE</v>
      </c>
      <c r="BL68" s="92" t="n">
        <f aca="false">IF((AG68&lt;=3),1,IF(AG68&lt;6,4,IF(AG68&lt;30,25,IF(AG68&gt;120,49,121))))</f>
        <v>49</v>
      </c>
      <c r="BM68" s="92" t="n">
        <f aca="false">IF((AH68&lt;=10),1,IF(AH68&lt;20,4,IF(AH68&lt;40,25,IF(AH68&gt;200,49,121))))</f>
        <v>49</v>
      </c>
      <c r="BN68" s="92" t="n">
        <f aca="false">IF((AI67&lt;=25),1,IF(AI67&lt;75,4,IF(AI67&lt;150,25,IF(AI67&gt;400,49,121))))</f>
        <v>1</v>
      </c>
      <c r="BO68" s="92" t="n">
        <f aca="false">IF((AE67&lt;=100),1,IF(AE67&lt;200,4,IF(AE67&lt;1000,25,IF(AE67&gt;10000,49,121))))</f>
        <v>1</v>
      </c>
      <c r="BP68" s="53" t="n">
        <f aca="false">SUM(BL68:BO68)</f>
        <v>100</v>
      </c>
    </row>
    <row r="69" customFormat="false" ht="12.75" hidden="false" customHeight="false" outlineLevel="0" collapsed="false">
      <c r="A69" s="82" t="n">
        <v>63</v>
      </c>
      <c r="B69" s="82" t="s">
        <v>418</v>
      </c>
      <c r="C69" s="97" t="s">
        <v>419</v>
      </c>
      <c r="D69" s="97" t="s">
        <v>108</v>
      </c>
      <c r="E69" s="83" t="s">
        <v>385</v>
      </c>
      <c r="F69" s="82" t="s">
        <v>251</v>
      </c>
      <c r="G69" s="91" t="s">
        <v>420</v>
      </c>
      <c r="H69" s="95"/>
      <c r="I69" s="95"/>
      <c r="J69" s="84" t="n">
        <v>40065</v>
      </c>
      <c r="K69" s="91"/>
      <c r="L69" s="86" t="s">
        <v>421</v>
      </c>
      <c r="M69" s="86" t="s">
        <v>422</v>
      </c>
      <c r="N69" s="86" t="str">
        <f aca="false">MID(L69,1,2)</f>
        <v>26</v>
      </c>
      <c r="O69" s="86" t="str">
        <f aca="false">MID(L69,5,2)</f>
        <v>11</v>
      </c>
      <c r="P69" s="86" t="str">
        <f aca="false">MID(L69,9,5)</f>
        <v>35.40</v>
      </c>
      <c r="Q69" s="87" t="n">
        <f aca="false">N69+O69/60+P69/3600</f>
        <v>26.1931666666667</v>
      </c>
      <c r="R69" s="86" t="str">
        <f aca="false">MID(M69,1,3)</f>
        <v> 98</v>
      </c>
      <c r="S69" s="86" t="str">
        <f aca="false">MID(M69,6,2)</f>
        <v>55</v>
      </c>
      <c r="T69" s="86" t="str">
        <f aca="false">MID(M69,10,5)</f>
        <v>44.90</v>
      </c>
      <c r="U69" s="87" t="n">
        <f aca="false">-R69-S69/60-T69/3600</f>
        <v>-98.9291388888889</v>
      </c>
      <c r="V69" s="98" t="n">
        <v>83</v>
      </c>
      <c r="W69" s="88" t="n">
        <v>7.18</v>
      </c>
      <c r="X69" s="88" t="n">
        <v>30.3</v>
      </c>
      <c r="Y69" s="88" t="n">
        <v>1467</v>
      </c>
      <c r="Z69" s="88" t="n">
        <f aca="false">Y69/1000</f>
        <v>1.467</v>
      </c>
      <c r="AA69" s="88" t="n">
        <v>6.97</v>
      </c>
      <c r="AB69" s="88" t="n">
        <v>6.81</v>
      </c>
      <c r="AC69" s="88" t="n">
        <f aca="false">Z69*640</f>
        <v>938.88</v>
      </c>
      <c r="AD69" s="88" t="n">
        <f aca="false">AC69/1000</f>
        <v>0.93888</v>
      </c>
      <c r="AE69" s="89" t="n">
        <v>240</v>
      </c>
      <c r="AF69" s="89" t="n">
        <v>20</v>
      </c>
      <c r="AG69" s="89" t="n">
        <v>13.79</v>
      </c>
      <c r="AH69" s="89" t="n">
        <v>37.5</v>
      </c>
      <c r="AI69" s="89" t="n">
        <v>18</v>
      </c>
      <c r="AJ69" s="89" t="n">
        <v>7.88</v>
      </c>
      <c r="AK69" s="89" t="n">
        <v>10</v>
      </c>
      <c r="AL69" s="90" t="n">
        <v>7</v>
      </c>
      <c r="AM69" s="91"/>
      <c r="AN69" s="92" t="str">
        <f aca="false">IF((AG70&lt;=3),"Excelente",IF(AG70&lt;6,"Buena Calidad",IF(AG70&lt;30,"Aceptable",IF(AG70&gt;120,"Contaminado","Fuertemente Contaminado"))))</f>
        <v>Aceptable</v>
      </c>
      <c r="AO69" s="92" t="str">
        <f aca="false">IF((AH70&lt;=10),"Excelente",IF(AH70&lt;20,"Buena Calidad",IF(AH70&lt;40,"Aceptable",IF(AH70&gt;200,"Contaminado","Fuertemente Contaminado"))))</f>
        <v>Aceptable</v>
      </c>
      <c r="AP69" s="92" t="str">
        <f aca="false">IF((AI70&lt;=25),"Excelente",IF(AI70&lt;75,"Buena Calidad",IF(AI70&lt;150,"Aceptable",IF(AI70&gt;400,"Contaminado","Fuertemente Contaminado"))))</f>
        <v>Buena Calidad</v>
      </c>
      <c r="AQ69" s="92" t="str">
        <f aca="false">IF((AE70&lt;=100),"Excelente",IF(AE70&lt;200,"Buena Calidad",IF(AE70&lt;1000,"Aceptable",IF(AE70&gt;10000,"Contaminado","Fuertemente Contaminado"))))</f>
        <v>Excelente</v>
      </c>
      <c r="AR69" s="92" t="str">
        <f aca="false">IF((AA69&gt;=5),"Excelente",IF(AA69&gt;4,"Buena Calidad",IF(AA69&gt;3,"Aceptable",IF(AA69&gt;2,"Contaminado","Fuertemente Contaminado"))))</f>
        <v>Excelente</v>
      </c>
      <c r="AS69" s="82" t="str">
        <f aca="false">IF(AE70&lt;1000,"Aceptable","No Aceptable")</f>
        <v>Aceptable</v>
      </c>
      <c r="AT69" s="82" t="s">
        <v>115</v>
      </c>
      <c r="AU69" s="82" t="s">
        <v>116</v>
      </c>
      <c r="AV69" s="82" t="str">
        <f aca="false">IF(AA69&lt;4,"Aceptable","No Aceptable")</f>
        <v>No Aceptable</v>
      </c>
      <c r="AW69" s="82" t="e">
        <f aca="false">IF(#REF!&lt;500,"Aceptable","No Aceptable")</f>
        <v>#REF!</v>
      </c>
      <c r="AX69" s="82" t="str">
        <f aca="false">IF(AI70&lt;500,"Aceptable","No Aceptable")</f>
        <v>Aceptable</v>
      </c>
      <c r="AY69" s="82" t="str">
        <f aca="false">IF(AG70&lt;500,"Cumple con la Norma","Límite Excedido")</f>
        <v>Cumple con la Norma</v>
      </c>
      <c r="AZ69" s="82" t="str">
        <f aca="false">IF(AI70&lt;125,"Cumple con la Norma","Limite Excedido")</f>
        <v>Cumple con la Norma</v>
      </c>
      <c r="BA69" s="93" t="n">
        <f aca="false">AG70*AL69*(86400/1000000000)</f>
        <v>0.006701184</v>
      </c>
      <c r="BB69" s="93" t="n">
        <f aca="false">AI70*AL69*(86400/1000000000)</f>
        <v>0.0217728</v>
      </c>
      <c r="BC69" s="54" t="str">
        <f aca="false">IF(AA69&lt;4,"NO CUMPLE","CUMPLE")</f>
        <v>CUMPLE</v>
      </c>
      <c r="BD69" s="54" t="str">
        <f aca="false">IF(AK69&lt;75,"CUMPLE","NO CUMPLE")</f>
        <v>CUMPLE</v>
      </c>
      <c r="BE69" s="54" t="str">
        <f aca="false">IF((W69&lt;9)*AND(W69&gt;6),"CUMPLE","NO CUMPLE")</f>
        <v>CUMPLE</v>
      </c>
      <c r="BF69" s="54" t="str">
        <f aca="false">IF(AC69&lt;500,"CUMPLE","NO CUMPLE")</f>
        <v>NO CUMPLE</v>
      </c>
      <c r="BG69" s="54" t="str">
        <f aca="false">IF(AI69&lt;150,"CUMPLE","NO CUMPLE")</f>
        <v>CUMPLE</v>
      </c>
      <c r="BH69" s="54" t="str">
        <f aca="false">IF(AB69&lt;10,"CUMPLE","NO CUMPLE")</f>
        <v>CUMPLE</v>
      </c>
      <c r="BI69" s="54" t="str">
        <f aca="false">IF(AE69&lt;1000,"CUMPLE","NO CUMPLE")</f>
        <v>CUMPLE</v>
      </c>
      <c r="BJ69" s="54" t="str">
        <f aca="false">IF(AH69&lt;320,"CUMPLE","NO CUMPLE")</f>
        <v>CUMPLE</v>
      </c>
      <c r="BL69" s="92" t="n">
        <f aca="false">IF((AG69&lt;=3),1,IF(AG69&lt;6,4,IF(AG69&lt;30,25,IF(AG69&gt;120,49,121))))</f>
        <v>25</v>
      </c>
      <c r="BM69" s="92" t="n">
        <f aca="false">IF((AH69&lt;=10),1,IF(AH69&lt;20,4,IF(AH69&lt;40,25,IF(AH69&gt;200,49,121))))</f>
        <v>25</v>
      </c>
      <c r="BN69" s="92" t="n">
        <f aca="false">IF((AI68&lt;=25),1,IF(AI68&lt;75,4,IF(AI68&lt;150,25,IF(AI68&gt;400,49,121))))</f>
        <v>25</v>
      </c>
      <c r="BO69" s="92" t="n">
        <f aca="false">IF((AE68&lt;=100),1,IF(AE68&lt;200,4,IF(AE68&lt;1000,25,IF(AE68&gt;10000,49,121))))</f>
        <v>49</v>
      </c>
      <c r="BP69" s="53" t="n">
        <f aca="false">SUM(BL69:BO69)</f>
        <v>124</v>
      </c>
    </row>
    <row r="70" customFormat="false" ht="12.75" hidden="false" customHeight="false" outlineLevel="0" collapsed="false">
      <c r="A70" s="82" t="n">
        <v>64</v>
      </c>
      <c r="B70" s="82" t="s">
        <v>423</v>
      </c>
      <c r="C70" s="97" t="s">
        <v>424</v>
      </c>
      <c r="D70" s="97" t="s">
        <v>257</v>
      </c>
      <c r="E70" s="83" t="s">
        <v>425</v>
      </c>
      <c r="F70" s="82" t="s">
        <v>251</v>
      </c>
      <c r="G70" s="91" t="s">
        <v>426</v>
      </c>
      <c r="H70" s="95"/>
      <c r="I70" s="95"/>
      <c r="J70" s="84" t="n">
        <v>40066</v>
      </c>
      <c r="K70" s="91"/>
      <c r="L70" s="86" t="s">
        <v>427</v>
      </c>
      <c r="M70" s="86" t="s">
        <v>428</v>
      </c>
      <c r="N70" s="86" t="str">
        <f aca="false">MID(L70,1,2)</f>
        <v>26</v>
      </c>
      <c r="O70" s="86" t="str">
        <f aca="false">MID(L70,5,2)</f>
        <v>14</v>
      </c>
      <c r="P70" s="86" t="str">
        <f aca="false">MID(L70,9,5)</f>
        <v>04.35</v>
      </c>
      <c r="Q70" s="87" t="n">
        <f aca="false">N70+O70/60+P70/3600</f>
        <v>26.2345416666667</v>
      </c>
      <c r="R70" s="86" t="str">
        <f aca="false">MID(M70,1,3)</f>
        <v> 98</v>
      </c>
      <c r="S70" s="86" t="str">
        <f aca="false">MID(M70,6,2)</f>
        <v>39</v>
      </c>
      <c r="T70" s="86" t="str">
        <f aca="false">MID(M70,10,5)</f>
        <v>42.76</v>
      </c>
      <c r="U70" s="87" t="n">
        <f aca="false">-R70-S70/60-T70/3600</f>
        <v>-98.6618777777778</v>
      </c>
      <c r="V70" s="91" t="n">
        <v>40</v>
      </c>
      <c r="W70" s="88" t="n">
        <v>7.25</v>
      </c>
      <c r="X70" s="88" t="n">
        <v>26.5</v>
      </c>
      <c r="Y70" s="88" t="n">
        <v>3410</v>
      </c>
      <c r="Z70" s="88" t="n">
        <f aca="false">Y70/1000</f>
        <v>3.41</v>
      </c>
      <c r="AA70" s="88" t="n">
        <v>3.05</v>
      </c>
      <c r="AB70" s="88" t="n">
        <v>26.1</v>
      </c>
      <c r="AC70" s="88" t="n">
        <f aca="false">Z70*640</f>
        <v>2182.4</v>
      </c>
      <c r="AD70" s="88" t="n">
        <f aca="false">AC70/1000</f>
        <v>2.1824</v>
      </c>
      <c r="AE70" s="89" t="n">
        <v>4</v>
      </c>
      <c r="AF70" s="89" t="n">
        <v>300</v>
      </c>
      <c r="AG70" s="89" t="n">
        <v>11.08</v>
      </c>
      <c r="AH70" s="89" t="n">
        <v>21.7</v>
      </c>
      <c r="AI70" s="89" t="n">
        <v>36</v>
      </c>
      <c r="AJ70" s="89" t="n">
        <v>7.95</v>
      </c>
      <c r="AK70" s="89" t="n">
        <v>20</v>
      </c>
      <c r="AL70" s="90" t="n">
        <v>217</v>
      </c>
      <c r="AM70" s="91"/>
      <c r="AN70" s="92" t="str">
        <f aca="false">IF((AG70&lt;=3),"Excelente",IF(AG70&lt;6,"Buena Calidad",IF(AG70&lt;30,"Aceptable",IF(AG70&gt;120,"Contaminado","Fuertemente Contaminado"))))</f>
        <v>Aceptable</v>
      </c>
      <c r="AO70" s="92" t="str">
        <f aca="false">IF((AH70&lt;=10),"Excelente",IF(AH70&lt;20,"Buena Calidad",IF(AH70&lt;40,"Aceptable",IF(AH70&gt;200,"Contaminado","Fuertemente Contaminado"))))</f>
        <v>Aceptable</v>
      </c>
      <c r="AP70" s="92" t="str">
        <f aca="false">IF((AI70&lt;=25),"Excelente",IF(AI70&lt;75,"Buena Calidad",IF(AI70&lt;150,"Aceptable",IF(AI70&gt;400,"Contaminado","Fuertemente Contaminado"))))</f>
        <v>Buena Calidad</v>
      </c>
      <c r="AQ70" s="92" t="str">
        <f aca="false">IF((AE70&lt;=100),"Excelente",IF(AE70&lt;200,"Buena Calidad",IF(AE70&lt;1000,"Aceptable",IF(AE70&gt;10000,"Contaminado","Fuertemente Contaminado"))))</f>
        <v>Excelente</v>
      </c>
      <c r="AR70" s="92" t="str">
        <f aca="false">IF((AA70&gt;=5),"Excelente",IF(AA70&gt;4,"Buena Calidad",IF(AA70&gt;3,"Aceptable",IF(AA70&gt;2,"Contaminado","Fuertemente Contaminado"))))</f>
        <v>Aceptable</v>
      </c>
      <c r="AS70" s="82" t="str">
        <f aca="false">IF(AE70&lt;1000,"Aceptable","No Aceptable")</f>
        <v>Aceptable</v>
      </c>
      <c r="AT70" s="82" t="s">
        <v>115</v>
      </c>
      <c r="AU70" s="82" t="s">
        <v>116</v>
      </c>
      <c r="AV70" s="82" t="str">
        <f aca="false">IF(AA70&lt;4,"Aceptable","No Aceptable")</f>
        <v>Aceptable</v>
      </c>
      <c r="AW70" s="82" t="e">
        <f aca="false">IF(#REF!&lt;500,"Aceptable","No Aceptable")</f>
        <v>#REF!</v>
      </c>
      <c r="AX70" s="82" t="str">
        <f aca="false">IF(AI70&lt;500,"Aceptable","No Aceptable")</f>
        <v>Aceptable</v>
      </c>
      <c r="AY70" s="82" t="str">
        <f aca="false">IF(AG70&lt;500,"Cumple con la Norma","Límite Excedido")</f>
        <v>Cumple con la Norma</v>
      </c>
      <c r="AZ70" s="82" t="str">
        <f aca="false">IF(AI70&lt;125,"Cumple con la Norma","Limite Excedido")</f>
        <v>Cumple con la Norma</v>
      </c>
      <c r="BA70" s="93" t="n">
        <f aca="false">AG70*AL70*(86400/1000000000)</f>
        <v>0.207736704</v>
      </c>
      <c r="BB70" s="93" t="n">
        <f aca="false">AI70*AL70*(86400/1000000000)</f>
        <v>0.6749568</v>
      </c>
      <c r="BC70" s="54" t="str">
        <f aca="false">IF(AA70&lt;4,"NO CUMPLE","CUMPLE")</f>
        <v>NO CUMPLE</v>
      </c>
      <c r="BD70" s="54" t="str">
        <f aca="false">IF(AK70&lt;75,"CUMPLE","NO CUMPLE")</f>
        <v>CUMPLE</v>
      </c>
      <c r="BE70" s="54" t="str">
        <f aca="false">IF((W70&lt;9)*AND(W70&gt;6),"CUMPLE","NO CUMPLE")</f>
        <v>CUMPLE</v>
      </c>
      <c r="BF70" s="54" t="str">
        <f aca="false">IF(AC70&lt;500,"CUMPLE","NO CUMPLE")</f>
        <v>NO CUMPLE</v>
      </c>
      <c r="BG70" s="54" t="str">
        <f aca="false">IF(AI70&lt;150,"CUMPLE","NO CUMPLE")</f>
        <v>CUMPLE</v>
      </c>
      <c r="BH70" s="54" t="str">
        <f aca="false">IF(AB70&lt;10,"CUMPLE","NO CUMPLE")</f>
        <v>NO CUMPLE</v>
      </c>
      <c r="BI70" s="54" t="str">
        <f aca="false">IF(AE70&lt;1000,"CUMPLE","NO CUMPLE")</f>
        <v>CUMPLE</v>
      </c>
      <c r="BJ70" s="54" t="str">
        <f aca="false">IF(AH70&lt;320,"CUMPLE","NO CUMPLE")</f>
        <v>CUMPLE</v>
      </c>
      <c r="BL70" s="92" t="n">
        <f aca="false">IF((AG70&lt;=3),1,IF(AG70&lt;6,4,IF(AG70&lt;30,25,IF(AG70&gt;120,49,121))))</f>
        <v>25</v>
      </c>
      <c r="BM70" s="92" t="n">
        <f aca="false">IF((AH70&lt;=10),1,IF(AH70&lt;20,4,IF(AH70&lt;40,25,IF(AH70&gt;200,49,121))))</f>
        <v>25</v>
      </c>
      <c r="BN70" s="92" t="n">
        <f aca="false">IF((AI69&lt;=25),1,IF(AI69&lt;75,4,IF(AI69&lt;150,25,IF(AI69&gt;400,49,121))))</f>
        <v>1</v>
      </c>
      <c r="BO70" s="92" t="n">
        <f aca="false">IF((AE69&lt;=100),1,IF(AE69&lt;200,4,IF(AE69&lt;1000,25,IF(AE69&gt;10000,49,121))))</f>
        <v>25</v>
      </c>
      <c r="BP70" s="53" t="n">
        <f aca="false">SUM(BL70:BO70)</f>
        <v>76</v>
      </c>
    </row>
    <row r="71" customFormat="false" ht="12.75" hidden="false" customHeight="false" outlineLevel="0" collapsed="false">
      <c r="A71" s="82" t="n">
        <v>65</v>
      </c>
      <c r="B71" s="82" t="s">
        <v>429</v>
      </c>
      <c r="C71" s="97" t="s">
        <v>424</v>
      </c>
      <c r="D71" s="97" t="s">
        <v>257</v>
      </c>
      <c r="E71" s="83" t="s">
        <v>260</v>
      </c>
      <c r="F71" s="82" t="s">
        <v>251</v>
      </c>
      <c r="G71" s="91" t="s">
        <v>430</v>
      </c>
      <c r="H71" s="83" t="s">
        <v>431</v>
      </c>
      <c r="I71" s="83"/>
      <c r="J71" s="84" t="n">
        <v>40066</v>
      </c>
      <c r="K71" s="91"/>
      <c r="L71" s="86" t="s">
        <v>432</v>
      </c>
      <c r="M71" s="86" t="s">
        <v>433</v>
      </c>
      <c r="N71" s="86" t="str">
        <f aca="false">MID(L71,1,2)</f>
        <v>26</v>
      </c>
      <c r="O71" s="86" t="str">
        <f aca="false">MID(L71,5,2)</f>
        <v>14</v>
      </c>
      <c r="P71" s="86" t="str">
        <f aca="false">MID(L71,9,5)</f>
        <v>57.80</v>
      </c>
      <c r="Q71" s="87" t="n">
        <f aca="false">N71+O71/60+P71/3600</f>
        <v>26.2493888888889</v>
      </c>
      <c r="R71" s="86" t="str">
        <f aca="false">MID(M71,1,3)</f>
        <v> 98</v>
      </c>
      <c r="S71" s="86" t="str">
        <f aca="false">MID(M71,6,2)</f>
        <v>40</v>
      </c>
      <c r="T71" s="86" t="str">
        <f aca="false">MID(M71,10,5)</f>
        <v>48.00</v>
      </c>
      <c r="U71" s="87" t="n">
        <f aca="false">-R71-S71/60-T71/3600</f>
        <v>-98.68</v>
      </c>
      <c r="V71" s="91" t="n">
        <v>40</v>
      </c>
      <c r="W71" s="88" t="n">
        <v>7.04</v>
      </c>
      <c r="X71" s="88" t="n">
        <v>28.5</v>
      </c>
      <c r="Y71" s="88" t="n">
        <v>1049</v>
      </c>
      <c r="Z71" s="88" t="n">
        <f aca="false">Y71/1000</f>
        <v>1.049</v>
      </c>
      <c r="AA71" s="88" t="n">
        <v>7.47</v>
      </c>
      <c r="AB71" s="88" t="n">
        <v>5.37</v>
      </c>
      <c r="AC71" s="88" t="n">
        <f aca="false">Z71*640</f>
        <v>671.36</v>
      </c>
      <c r="AD71" s="88" t="n">
        <f aca="false">AC71/1000</f>
        <v>0.67136</v>
      </c>
      <c r="AE71" s="89" t="s">
        <v>307</v>
      </c>
      <c r="AF71" s="89" t="n">
        <v>90</v>
      </c>
      <c r="AG71" s="89" t="n">
        <v>8.79</v>
      </c>
      <c r="AH71" s="89" t="s">
        <v>434</v>
      </c>
      <c r="AI71" s="89" t="n">
        <v>11</v>
      </c>
      <c r="AJ71" s="89" t="n">
        <v>7.88</v>
      </c>
      <c r="AK71" s="89" t="n">
        <v>5</v>
      </c>
      <c r="AL71" s="90" t="s">
        <v>394</v>
      </c>
      <c r="AM71" s="91" t="s">
        <v>395</v>
      </c>
      <c r="AN71" s="92" t="str">
        <f aca="false">IF((AG71&lt;=3),"Excelente",IF(AG71&lt;6,"Buena Calidad",IF(AG71&lt;30,"Aceptable",IF(AG71&gt;120,"Contaminado","Fuertemente Contaminado"))))</f>
        <v>Aceptable</v>
      </c>
      <c r="AO71" s="92" t="str">
        <f aca="false">IF((AH71&lt;=10),"Excelente",IF(AH71&lt;20,"Buena Calidad",IF(AH71&lt;40,"Aceptable",IF(AH71&gt;200,"Contaminado","Fuertemente Contaminado"))))</f>
        <v>Contaminado</v>
      </c>
      <c r="AP71" s="92" t="str">
        <f aca="false">IF((AI71&lt;=25),"Excelente",IF(AI71&lt;75,"Buena Calidad",IF(AI71&lt;150,"Aceptable",IF(AI71&gt;400,"Contaminado","Fuertemente Contaminado"))))</f>
        <v>Excelente</v>
      </c>
      <c r="AQ71" s="92" t="str">
        <f aca="false">IF((AE71&lt;=100),"Excelente",IF(AE71&lt;200,"Buena Calidad",IF(AE71&lt;1000,"Aceptable",IF(AE71&gt;10000,"Contaminado","Fuertemente Contaminado"))))</f>
        <v>Contaminado</v>
      </c>
      <c r="AR71" s="92" t="str">
        <f aca="false">IF((AA71&gt;=5),"Excelente",IF(AA71&gt;4,"Buena Calidad",IF(AA71&gt;3,"Aceptable",IF(AA71&gt;2,"Contaminado","Fuertemente Contaminado"))))</f>
        <v>Excelente</v>
      </c>
      <c r="AS71" s="82" t="str">
        <f aca="false">IF(AE71&lt;1000,"Aceptable","No Aceptable")</f>
        <v>No Aceptable</v>
      </c>
      <c r="AT71" s="82" t="s">
        <v>115</v>
      </c>
      <c r="AU71" s="82" t="s">
        <v>116</v>
      </c>
      <c r="AV71" s="82" t="str">
        <f aca="false">IF(AA71&lt;4,"Aceptable","No Aceptable")</f>
        <v>No Aceptable</v>
      </c>
      <c r="AW71" s="82" t="e">
        <f aca="false">IF(#REF!&lt;500,"Aceptable","No Aceptable")</f>
        <v>#REF!</v>
      </c>
      <c r="AX71" s="82" t="str">
        <f aca="false">IF(AI71&lt;500,"Aceptable","No Aceptable")</f>
        <v>Aceptable</v>
      </c>
      <c r="AY71" s="82" t="str">
        <f aca="false">IF(AG71&lt;500,"Cumple con la Norma","Límite Excedido")</f>
        <v>Cumple con la Norma</v>
      </c>
      <c r="AZ71" s="82" t="str">
        <f aca="false">IF(AI71&lt;125,"Cumple con la Norma","Limite Excedido")</f>
        <v>Cumple con la Norma</v>
      </c>
      <c r="BA71" s="93" t="e">
        <f aca="false">AG71*AL71*(86400/1000000000)</f>
        <v>#VALUE!</v>
      </c>
      <c r="BB71" s="93" t="e">
        <f aca="false">AI71*AL71*(86400/1000000000)</f>
        <v>#VALUE!</v>
      </c>
      <c r="BC71" s="54" t="str">
        <f aca="false">IF(AA71&lt;4,"NO CUMPLE","CUMPLE")</f>
        <v>CUMPLE</v>
      </c>
      <c r="BD71" s="54" t="str">
        <f aca="false">IF(AK71&lt;75,"CUMPLE","NO CUMPLE")</f>
        <v>CUMPLE</v>
      </c>
      <c r="BE71" s="54" t="str">
        <f aca="false">IF((W71&lt;9)*AND(W71&gt;6),"CUMPLE","NO CUMPLE")</f>
        <v>CUMPLE</v>
      </c>
      <c r="BF71" s="54" t="str">
        <f aca="false">IF(AC71&lt;500,"CUMPLE","NO CUMPLE")</f>
        <v>NO CUMPLE</v>
      </c>
      <c r="BG71" s="54" t="str">
        <f aca="false">IF(AI71&lt;150,"CUMPLE","NO CUMPLE")</f>
        <v>CUMPLE</v>
      </c>
      <c r="BH71" s="54" t="str">
        <f aca="false">IF(AB71&lt;10,"CUMPLE","NO CUMPLE")</f>
        <v>CUMPLE</v>
      </c>
      <c r="BI71" s="54" t="str">
        <f aca="false">IF(AE71&lt;1000,"CUMPLE","NO CUMPLE")</f>
        <v>NO CUMPLE</v>
      </c>
      <c r="BJ71" s="54" t="str">
        <f aca="false">IF(AH71&lt;320,"CUMPLE","NO CUMPLE")</f>
        <v>NO CUMPLE</v>
      </c>
      <c r="BL71" s="92" t="n">
        <f aca="false">IF((AG71&lt;=3),1,IF(AG71&lt;6,4,IF(AG71&lt;30,25,IF(AG71&gt;120,49,121))))</f>
        <v>25</v>
      </c>
      <c r="BM71" s="92" t="n">
        <f aca="false">IF((AH71&lt;=10),1,IF(AH71&lt;20,4,IF(AH71&lt;40,25,IF(AH71&gt;200,49,121))))</f>
        <v>49</v>
      </c>
      <c r="BN71" s="92" t="n">
        <f aca="false">IF((AI70&lt;=25),1,IF(AI70&lt;75,4,IF(AI70&lt;150,25,IF(AI70&gt;400,49,121))))</f>
        <v>4</v>
      </c>
      <c r="BO71" s="92" t="n">
        <f aca="false">IF((AE70&lt;=100),1,IF(AE70&lt;200,4,IF(AE70&lt;1000,25,IF(AE70&gt;10000,49,121))))</f>
        <v>1</v>
      </c>
      <c r="BP71" s="53" t="n">
        <f aca="false">SUM(BL71:BO71)</f>
        <v>79</v>
      </c>
    </row>
    <row r="72" customFormat="false" ht="12.75" hidden="false" customHeight="false" outlineLevel="0" collapsed="false">
      <c r="A72" s="82" t="n">
        <v>66</v>
      </c>
      <c r="B72" s="82" t="s">
        <v>435</v>
      </c>
      <c r="C72" s="97" t="s">
        <v>424</v>
      </c>
      <c r="D72" s="97" t="s">
        <v>257</v>
      </c>
      <c r="E72" s="83" t="s">
        <v>425</v>
      </c>
      <c r="F72" s="82" t="s">
        <v>251</v>
      </c>
      <c r="G72" s="91" t="s">
        <v>436</v>
      </c>
      <c r="H72" s="95"/>
      <c r="I72" s="95"/>
      <c r="J72" s="84" t="n">
        <v>40066</v>
      </c>
      <c r="K72" s="91"/>
      <c r="L72" s="86" t="s">
        <v>437</v>
      </c>
      <c r="M72" s="86" t="s">
        <v>438</v>
      </c>
      <c r="N72" s="86" t="str">
        <f aca="false">MID(L72,1,2)</f>
        <v>26</v>
      </c>
      <c r="O72" s="86" t="str">
        <f aca="false">MID(L72,5,2)</f>
        <v>16</v>
      </c>
      <c r="P72" s="86" t="str">
        <f aca="false">MID(L72,9,5)</f>
        <v>28.90</v>
      </c>
      <c r="Q72" s="87" t="n">
        <f aca="false">N72+O72/60+P72/3600</f>
        <v>26.2746944444444</v>
      </c>
      <c r="R72" s="86" t="str">
        <f aca="false">MID(M72,1,3)</f>
        <v> 98</v>
      </c>
      <c r="S72" s="86" t="str">
        <f aca="false">MID(M72,6,2)</f>
        <v>43</v>
      </c>
      <c r="T72" s="86" t="str">
        <f aca="false">MID(M72,10,5)</f>
        <v>26.40</v>
      </c>
      <c r="U72" s="87" t="n">
        <f aca="false">-R72-S72/60-T72/3600</f>
        <v>-98.724</v>
      </c>
      <c r="V72" s="91" t="n">
        <v>42</v>
      </c>
      <c r="W72" s="88" t="n">
        <v>6.3</v>
      </c>
      <c r="X72" s="88" t="n">
        <v>26.3</v>
      </c>
      <c r="Y72" s="88" t="n">
        <v>3080</v>
      </c>
      <c r="Z72" s="88" t="n">
        <f aca="false">Y72/1000</f>
        <v>3.08</v>
      </c>
      <c r="AA72" s="88" t="n">
        <v>6.7</v>
      </c>
      <c r="AB72" s="88" t="n">
        <v>112</v>
      </c>
      <c r="AC72" s="88" t="n">
        <f aca="false">Z72*640</f>
        <v>1971.2</v>
      </c>
      <c r="AD72" s="88" t="n">
        <f aca="false">AC72/1000</f>
        <v>1.9712</v>
      </c>
      <c r="AE72" s="89" t="s">
        <v>307</v>
      </c>
      <c r="AF72" s="89" t="s">
        <v>268</v>
      </c>
      <c r="AG72" s="89" t="n">
        <v>10</v>
      </c>
      <c r="AH72" s="89" t="n">
        <v>43.5</v>
      </c>
      <c r="AI72" s="89" t="n">
        <v>107</v>
      </c>
      <c r="AJ72" s="89" t="n">
        <v>7.69</v>
      </c>
      <c r="AK72" s="89" t="n">
        <v>10</v>
      </c>
      <c r="AL72" s="90" t="n">
        <v>432</v>
      </c>
      <c r="AM72" s="91"/>
      <c r="AN72" s="92" t="str">
        <f aca="false">IF((AG72&lt;=3),"Excelente",IF(AG72&lt;6,"Buena Calidad",IF(AG72&lt;30,"Aceptable",IF(AG72&gt;120,"Contaminado","Fuertemente Contaminado"))))</f>
        <v>Aceptable</v>
      </c>
      <c r="AO72" s="92" t="str">
        <f aca="false">IF((AH72&lt;=10),"Excelente",IF(AH72&lt;20,"Buena Calidad",IF(AH72&lt;40,"Aceptable",IF(AH72&gt;200,"Contaminado","Fuertemente Contaminado"))))</f>
        <v>Fuertemente Contaminado</v>
      </c>
      <c r="AP72" s="92" t="str">
        <f aca="false">IF((AI72&lt;=25),"Excelente",IF(AI72&lt;75,"Buena Calidad",IF(AI72&lt;150,"Aceptable",IF(AI72&gt;400,"Contaminado","Fuertemente Contaminado"))))</f>
        <v>Aceptable</v>
      </c>
      <c r="AQ72" s="92" t="str">
        <f aca="false">IF((AE72&lt;=100),"Excelente",IF(AE72&lt;200,"Buena Calidad",IF(AE72&lt;1000,"Aceptable",IF(AE72&gt;10000,"Contaminado","Fuertemente Contaminado"))))</f>
        <v>Contaminado</v>
      </c>
      <c r="AR72" s="92" t="str">
        <f aca="false">IF((AA72&gt;=5),"Excelente",IF(AA72&gt;4,"Buena Calidad",IF(AA72&gt;3,"Aceptable",IF(AA72&gt;2,"Contaminado","Fuertemente Contaminado"))))</f>
        <v>Excelente</v>
      </c>
      <c r="AS72" s="82" t="str">
        <f aca="false">IF(AE72&lt;1000,"Aceptable","No Aceptable")</f>
        <v>No Aceptable</v>
      </c>
      <c r="AT72" s="82" t="s">
        <v>115</v>
      </c>
      <c r="AU72" s="82" t="s">
        <v>116</v>
      </c>
      <c r="AV72" s="82" t="str">
        <f aca="false">IF(AA72&lt;4,"Aceptable","No Aceptable")</f>
        <v>No Aceptable</v>
      </c>
      <c r="AW72" s="82" t="e">
        <f aca="false">IF(#REF!&lt;500,"Aceptable","No Aceptable")</f>
        <v>#REF!</v>
      </c>
      <c r="AX72" s="82" t="str">
        <f aca="false">IF(AI72&lt;500,"Aceptable","No Aceptable")</f>
        <v>Aceptable</v>
      </c>
      <c r="AY72" s="82" t="str">
        <f aca="false">IF(AG72&lt;500,"Cumple con la Norma","Límite Excedido")</f>
        <v>Cumple con la Norma</v>
      </c>
      <c r="AZ72" s="82" t="str">
        <f aca="false">IF(AI72&lt;125,"Cumple con la Norma","Limite Excedido")</f>
        <v>Cumple con la Norma</v>
      </c>
      <c r="BA72" s="93" t="n">
        <f aca="false">AG72*AL72*(86400/1000000000)</f>
        <v>0.373248</v>
      </c>
      <c r="BB72" s="93" t="n">
        <f aca="false">AI72*AL72*(86400/1000000000)</f>
        <v>3.9937536</v>
      </c>
      <c r="BC72" s="54" t="str">
        <f aca="false">IF(AA72&lt;4,"NO CUMPLE","CUMPLE")</f>
        <v>CUMPLE</v>
      </c>
      <c r="BD72" s="54" t="str">
        <f aca="false">IF(AK72&lt;75,"CUMPLE","NO CUMPLE")</f>
        <v>CUMPLE</v>
      </c>
      <c r="BE72" s="54" t="str">
        <f aca="false">IF((W72&lt;9)*AND(W72&gt;6),"CUMPLE","NO CUMPLE")</f>
        <v>CUMPLE</v>
      </c>
      <c r="BF72" s="54" t="str">
        <f aca="false">IF(AC72&lt;500,"CUMPLE","NO CUMPLE")</f>
        <v>NO CUMPLE</v>
      </c>
      <c r="BG72" s="54" t="str">
        <f aca="false">IF(AI72&lt;150,"CUMPLE","NO CUMPLE")</f>
        <v>CUMPLE</v>
      </c>
      <c r="BH72" s="54" t="str">
        <f aca="false">IF(AB72&lt;10,"CUMPLE","NO CUMPLE")</f>
        <v>NO CUMPLE</v>
      </c>
      <c r="BI72" s="54" t="str">
        <f aca="false">IF(AE72&lt;1000,"CUMPLE","NO CUMPLE")</f>
        <v>NO CUMPLE</v>
      </c>
      <c r="BJ72" s="54" t="str">
        <f aca="false">IF(AH72&lt;320,"CUMPLE","NO CUMPLE")</f>
        <v>CUMPLE</v>
      </c>
      <c r="BL72" s="92" t="n">
        <f aca="false">IF((AG72&lt;=3),1,IF(AG72&lt;6,4,IF(AG72&lt;30,25,IF(AG72&gt;120,49,121))))</f>
        <v>25</v>
      </c>
      <c r="BM72" s="92" t="n">
        <f aca="false">IF((AH72&lt;=10),1,IF(AH72&lt;20,4,IF(AH72&lt;40,25,IF(AH72&gt;200,49,121))))</f>
        <v>121</v>
      </c>
      <c r="BN72" s="92" t="n">
        <f aca="false">IF((AI71&lt;=25),1,IF(AI71&lt;75,4,IF(AI71&lt;150,25,IF(AI71&gt;400,49,121))))</f>
        <v>1</v>
      </c>
      <c r="BO72" s="92" t="n">
        <f aca="false">IF((AE71&lt;=100),1,IF(AE71&lt;200,4,IF(AE71&lt;1000,25,IF(AE71&gt;10000,49,121))))</f>
        <v>49</v>
      </c>
      <c r="BP72" s="53" t="n">
        <f aca="false">SUM(BL72:BO72)</f>
        <v>196</v>
      </c>
    </row>
    <row r="73" customFormat="false" ht="12.75" hidden="false" customHeight="false" outlineLevel="0" collapsed="false">
      <c r="A73" s="82" t="n">
        <v>67</v>
      </c>
      <c r="B73" s="82" t="s">
        <v>439</v>
      </c>
      <c r="C73" s="97" t="s">
        <v>408</v>
      </c>
      <c r="D73" s="97" t="s">
        <v>108</v>
      </c>
      <c r="E73" s="83" t="s">
        <v>425</v>
      </c>
      <c r="F73" s="82" t="s">
        <v>251</v>
      </c>
      <c r="G73" s="91" t="s">
        <v>440</v>
      </c>
      <c r="H73" s="83" t="s">
        <v>441</v>
      </c>
      <c r="I73" s="83"/>
      <c r="J73" s="84" t="n">
        <v>40066</v>
      </c>
      <c r="K73" s="91"/>
      <c r="L73" s="86" t="s">
        <v>442</v>
      </c>
      <c r="M73" s="86" t="s">
        <v>443</v>
      </c>
      <c r="N73" s="86" t="str">
        <f aca="false">MID(L73,1,2)</f>
        <v>26</v>
      </c>
      <c r="O73" s="86" t="str">
        <f aca="false">MID(L73,5,2)</f>
        <v>14</v>
      </c>
      <c r="P73" s="86" t="str">
        <f aca="false">MID(L73,9,5)</f>
        <v>59.60</v>
      </c>
      <c r="Q73" s="87" t="n">
        <f aca="false">N73+O73/60+P73/3600</f>
        <v>26.2498888888889</v>
      </c>
      <c r="R73" s="86" t="str">
        <f aca="false">MID(M73,1,3)</f>
        <v> 98</v>
      </c>
      <c r="S73" s="86" t="str">
        <f aca="false">MID(M73,6,2)</f>
        <v>36</v>
      </c>
      <c r="T73" s="86" t="str">
        <f aca="false">MID(M73,10,5)</f>
        <v>46.90</v>
      </c>
      <c r="U73" s="87" t="n">
        <f aca="false">-R73-S73/60-T73/3600</f>
        <v>-98.6130277777778</v>
      </c>
      <c r="V73" s="91" t="n">
        <v>40</v>
      </c>
      <c r="W73" s="88" t="n">
        <v>7.17</v>
      </c>
      <c r="X73" s="88" t="n">
        <v>29.4</v>
      </c>
      <c r="Y73" s="88" t="n">
        <v>1024</v>
      </c>
      <c r="Z73" s="88" t="n">
        <f aca="false">Y73/1000</f>
        <v>1.024</v>
      </c>
      <c r="AA73" s="88" t="n">
        <v>7.06</v>
      </c>
      <c r="AB73" s="88" t="n">
        <v>5.03</v>
      </c>
      <c r="AC73" s="88" t="n">
        <f aca="false">Z73*640</f>
        <v>655.36</v>
      </c>
      <c r="AD73" s="88" t="n">
        <f aca="false">AC73/1000</f>
        <v>0.65536</v>
      </c>
      <c r="AE73" s="89" t="s">
        <v>307</v>
      </c>
      <c r="AF73" s="89" t="n">
        <v>15</v>
      </c>
      <c r="AG73" s="89" t="n">
        <v>9.64</v>
      </c>
      <c r="AH73" s="89" t="n">
        <v>8.7</v>
      </c>
      <c r="AI73" s="89" t="n">
        <v>16</v>
      </c>
      <c r="AJ73" s="89" t="n">
        <v>7.73</v>
      </c>
      <c r="AK73" s="89" t="n">
        <v>5</v>
      </c>
      <c r="AL73" s="90" t="n">
        <v>70</v>
      </c>
      <c r="AM73" s="91"/>
      <c r="AN73" s="92" t="str">
        <f aca="false">IF((AG73&lt;=3),"Excelente",IF(AG73&lt;6,"Buena Calidad",IF(AG73&lt;30,"Aceptable",IF(AG73&gt;120,"Contaminado","Fuertemente Contaminado"))))</f>
        <v>Aceptable</v>
      </c>
      <c r="AO73" s="92" t="str">
        <f aca="false">IF((AH73&lt;=10),"Excelente",IF(AH73&lt;20,"Buena Calidad",IF(AH73&lt;40,"Aceptable",IF(AH73&gt;200,"Contaminado","Fuertemente Contaminado"))))</f>
        <v>Excelente</v>
      </c>
      <c r="AP73" s="92" t="str">
        <f aca="false">IF((AI73&lt;=25),"Excelente",IF(AI73&lt;75,"Buena Calidad",IF(AI73&lt;150,"Aceptable",IF(AI73&gt;400,"Contaminado","Fuertemente Contaminado"))))</f>
        <v>Excelente</v>
      </c>
      <c r="AQ73" s="92" t="str">
        <f aca="false">IF((AE73&lt;=100),"Excelente",IF(AE73&lt;200,"Buena Calidad",IF(AE73&lt;1000,"Aceptable",IF(AE73&gt;10000,"Contaminado","Fuertemente Contaminado"))))</f>
        <v>Contaminado</v>
      </c>
      <c r="AR73" s="92" t="str">
        <f aca="false">IF((AA73&gt;=5),"Excelente",IF(AA73&gt;4,"Buena Calidad",IF(AA73&gt;3,"Aceptable",IF(AA73&gt;2,"Contaminado","Fuertemente Contaminado"))))</f>
        <v>Excelente</v>
      </c>
      <c r="AS73" s="82" t="str">
        <f aca="false">IF(AE73&lt;1000,"Aceptable","No Aceptable")</f>
        <v>No Aceptable</v>
      </c>
      <c r="AT73" s="82" t="s">
        <v>115</v>
      </c>
      <c r="AU73" s="82" t="s">
        <v>116</v>
      </c>
      <c r="AV73" s="82" t="str">
        <f aca="false">IF(AA73&lt;4,"Aceptable","No Aceptable")</f>
        <v>No Aceptable</v>
      </c>
      <c r="AW73" s="82" t="e">
        <f aca="false">IF(#REF!&lt;500,"Aceptable","No Aceptable")</f>
        <v>#REF!</v>
      </c>
      <c r="AX73" s="82" t="str">
        <f aca="false">IF(AI73&lt;500,"Aceptable","No Aceptable")</f>
        <v>Aceptable</v>
      </c>
      <c r="AY73" s="82" t="str">
        <f aca="false">IF(AG73&lt;500,"Cumple con la Norma","Límite Excedido")</f>
        <v>Cumple con la Norma</v>
      </c>
      <c r="AZ73" s="82" t="str">
        <f aca="false">IF(AI73&lt;125,"Cumple con la Norma","Limite Excedido")</f>
        <v>Cumple con la Norma</v>
      </c>
      <c r="BA73" s="93" t="n">
        <f aca="false">AG73*AL73*(86400/1000000000)</f>
        <v>0.05830272</v>
      </c>
      <c r="BB73" s="93" t="n">
        <f aca="false">AI73*AL73*(86400/1000000000)</f>
        <v>0.096768</v>
      </c>
      <c r="BC73" s="54" t="str">
        <f aca="false">IF(AA73&lt;4,"NO CUMPLE","CUMPLE")</f>
        <v>CUMPLE</v>
      </c>
      <c r="BD73" s="54" t="str">
        <f aca="false">IF(AK73&lt;75,"CUMPLE","NO CUMPLE")</f>
        <v>CUMPLE</v>
      </c>
      <c r="BE73" s="54" t="str">
        <f aca="false">IF((W73&lt;9)*AND(W73&gt;6),"CUMPLE","NO CUMPLE")</f>
        <v>CUMPLE</v>
      </c>
      <c r="BF73" s="54" t="str">
        <f aca="false">IF(AC73&lt;500,"CUMPLE","NO CUMPLE")</f>
        <v>NO CUMPLE</v>
      </c>
      <c r="BG73" s="54" t="str">
        <f aca="false">IF(AI73&lt;150,"CUMPLE","NO CUMPLE")</f>
        <v>CUMPLE</v>
      </c>
      <c r="BH73" s="54" t="str">
        <f aca="false">IF(AB73&lt;10,"CUMPLE","NO CUMPLE")</f>
        <v>CUMPLE</v>
      </c>
      <c r="BI73" s="54" t="str">
        <f aca="false">IF(AE73&lt;1000,"CUMPLE","NO CUMPLE")</f>
        <v>NO CUMPLE</v>
      </c>
      <c r="BJ73" s="54" t="str">
        <f aca="false">IF(AH73&lt;320,"CUMPLE","NO CUMPLE")</f>
        <v>CUMPLE</v>
      </c>
      <c r="BL73" s="92" t="n">
        <f aca="false">IF((AG73&lt;=3),1,IF(AG73&lt;6,4,IF(AG73&lt;30,25,IF(AG73&gt;120,49,121))))</f>
        <v>25</v>
      </c>
      <c r="BM73" s="92" t="n">
        <f aca="false">IF((AH73&lt;=10),1,IF(AH73&lt;20,4,IF(AH73&lt;40,25,IF(AH73&gt;200,49,121))))</f>
        <v>1</v>
      </c>
      <c r="BN73" s="92" t="n">
        <f aca="false">IF((AI72&lt;=25),1,IF(AI72&lt;75,4,IF(AI72&lt;150,25,IF(AI72&gt;400,49,121))))</f>
        <v>25</v>
      </c>
      <c r="BO73" s="92" t="n">
        <f aca="false">IF((AE72&lt;=100),1,IF(AE72&lt;200,4,IF(AE72&lt;1000,25,IF(AE72&gt;10000,49,121))))</f>
        <v>49</v>
      </c>
      <c r="BP73" s="53" t="n">
        <f aca="false">SUM(BL73:BO73)</f>
        <v>100</v>
      </c>
    </row>
    <row r="74" customFormat="false" ht="12.75" hidden="false" customHeight="false" outlineLevel="0" collapsed="false">
      <c r="A74" s="82" t="n">
        <v>68</v>
      </c>
      <c r="B74" s="82" t="s">
        <v>444</v>
      </c>
      <c r="C74" s="97" t="s">
        <v>408</v>
      </c>
      <c r="D74" s="97" t="s">
        <v>108</v>
      </c>
      <c r="E74" s="83" t="s">
        <v>445</v>
      </c>
      <c r="F74" s="82" t="s">
        <v>251</v>
      </c>
      <c r="G74" s="91" t="s">
        <v>446</v>
      </c>
      <c r="H74" s="95"/>
      <c r="I74" s="95"/>
      <c r="J74" s="84" t="n">
        <v>40067</v>
      </c>
      <c r="K74" s="91"/>
      <c r="L74" s="86" t="s">
        <v>447</v>
      </c>
      <c r="M74" s="86" t="s">
        <v>448</v>
      </c>
      <c r="N74" s="86" t="str">
        <f aca="false">MID(L74,1,2)</f>
        <v>25</v>
      </c>
      <c r="O74" s="86" t="str">
        <f aca="false">MID(L74,5,2)</f>
        <v>53</v>
      </c>
      <c r="P74" s="86" t="str">
        <f aca="false">MID(L74,9,5)</f>
        <v>09.60</v>
      </c>
      <c r="Q74" s="87" t="n">
        <f aca="false">N74+O74/60+P74/3600</f>
        <v>25.886</v>
      </c>
      <c r="R74" s="86" t="str">
        <f aca="false">MID(M74,1,3)</f>
        <v> 97</v>
      </c>
      <c r="S74" s="86" t="str">
        <f aca="false">MID(M74,6,2)</f>
        <v>31</v>
      </c>
      <c r="T74" s="86" t="str">
        <f aca="false">MID(M74,10,5)</f>
        <v>07.90</v>
      </c>
      <c r="U74" s="87" t="n">
        <f aca="false">-R74-S74/60-T74/3600</f>
        <v>-97.5188611111111</v>
      </c>
      <c r="V74" s="91" t="n">
        <v>8</v>
      </c>
      <c r="W74" s="88" t="n">
        <v>6.89</v>
      </c>
      <c r="X74" s="88" t="n">
        <v>28.4</v>
      </c>
      <c r="Y74" s="88" t="n">
        <v>1202</v>
      </c>
      <c r="Z74" s="88" t="n">
        <f aca="false">Y74/1000</f>
        <v>1.202</v>
      </c>
      <c r="AA74" s="88" t="n">
        <v>6.41</v>
      </c>
      <c r="AB74" s="88" t="n">
        <v>46.4</v>
      </c>
      <c r="AC74" s="88" t="n">
        <f aca="false">Z74*640</f>
        <v>769.28</v>
      </c>
      <c r="AD74" s="88" t="n">
        <f aca="false">AC74/1000</f>
        <v>0.76928</v>
      </c>
      <c r="AE74" s="89" t="s">
        <v>307</v>
      </c>
      <c r="AF74" s="89" t="n">
        <v>320</v>
      </c>
      <c r="AG74" s="89" t="n">
        <v>23.61</v>
      </c>
      <c r="AH74" s="89" t="n">
        <v>34.9</v>
      </c>
      <c r="AI74" s="89" t="n">
        <v>45</v>
      </c>
      <c r="AJ74" s="89" t="n">
        <v>7.65</v>
      </c>
      <c r="AK74" s="89" t="n">
        <v>5</v>
      </c>
      <c r="AL74" s="90" t="n">
        <v>1800</v>
      </c>
      <c r="AM74" s="91"/>
      <c r="AN74" s="92" t="str">
        <f aca="false">IF((AG74&lt;=3),"Excelente",IF(AG74&lt;6,"Buena Calidad",IF(AG74&lt;30,"Aceptable",IF(AG74&gt;120,"Contaminado","Fuertemente Contaminado"))))</f>
        <v>Aceptable</v>
      </c>
      <c r="AO74" s="92" t="str">
        <f aca="false">IF((AH74&lt;=10),"Excelente",IF(AH74&lt;20,"Buena Calidad",IF(AH74&lt;40,"Aceptable",IF(AH74&gt;200,"Contaminado","Fuertemente Contaminado"))))</f>
        <v>Aceptable</v>
      </c>
      <c r="AP74" s="92" t="str">
        <f aca="false">IF((AI74&lt;=25),"Excelente",IF(AI74&lt;75,"Buena Calidad",IF(AI74&lt;150,"Aceptable",IF(AI74&gt;400,"Contaminado","Fuertemente Contaminado"))))</f>
        <v>Buena Calidad</v>
      </c>
      <c r="AQ74" s="92" t="str">
        <f aca="false">IF((AE74&lt;=100),"Excelente",IF(AE74&lt;200,"Buena Calidad",IF(AE74&lt;1000,"Aceptable",IF(AE74&gt;10000,"Contaminado","Fuertemente Contaminado"))))</f>
        <v>Contaminado</v>
      </c>
      <c r="AR74" s="92" t="str">
        <f aca="false">IF((AA74&gt;=5),"Excelente",IF(AA74&gt;4,"Buena Calidad",IF(AA74&gt;3,"Aceptable",IF(AA74&gt;2,"Contaminado","Fuertemente Contaminado"))))</f>
        <v>Excelente</v>
      </c>
      <c r="AS74" s="82" t="str">
        <f aca="false">IF(AE74&lt;1000,"Aceptable","No Aceptable")</f>
        <v>No Aceptable</v>
      </c>
      <c r="AT74" s="82" t="s">
        <v>115</v>
      </c>
      <c r="AU74" s="82" t="s">
        <v>116</v>
      </c>
      <c r="AV74" s="82" t="str">
        <f aca="false">IF(AA74&lt;4,"Aceptable","No Aceptable")</f>
        <v>No Aceptable</v>
      </c>
      <c r="AW74" s="82" t="e">
        <f aca="false">IF(#REF!&lt;500,"Aceptable","No Aceptable")</f>
        <v>#REF!</v>
      </c>
      <c r="AX74" s="82" t="str">
        <f aca="false">IF(AI74&lt;500,"Aceptable","No Aceptable")</f>
        <v>Aceptable</v>
      </c>
      <c r="AY74" s="82" t="str">
        <f aca="false">IF(AG74&lt;500,"Cumple con la Norma","Límite Excedido")</f>
        <v>Cumple con la Norma</v>
      </c>
      <c r="AZ74" s="82" t="str">
        <f aca="false">IF(AI74&lt;125,"Cumple con la Norma","Limite Excedido")</f>
        <v>Cumple con la Norma</v>
      </c>
      <c r="BA74" s="93" t="n">
        <f aca="false">AG74*AL74*(86400/1000000000)</f>
        <v>3.6718272</v>
      </c>
      <c r="BB74" s="93" t="n">
        <f aca="false">AI74*AL74*(86400/1000000000)</f>
        <v>6.9984</v>
      </c>
      <c r="BC74" s="54" t="str">
        <f aca="false">IF(AA74&lt;4,"NO CUMPLE","CUMPLE")</f>
        <v>CUMPLE</v>
      </c>
      <c r="BD74" s="54" t="str">
        <f aca="false">IF(AK74&lt;75,"CUMPLE","NO CUMPLE")</f>
        <v>CUMPLE</v>
      </c>
      <c r="BE74" s="54" t="str">
        <f aca="false">IF((W74&lt;9)*AND(W74&gt;6),"CUMPLE","NO CUMPLE")</f>
        <v>CUMPLE</v>
      </c>
      <c r="BF74" s="54" t="str">
        <f aca="false">IF(AC74&lt;500,"CUMPLE","NO CUMPLE")</f>
        <v>NO CUMPLE</v>
      </c>
      <c r="BG74" s="54" t="str">
        <f aca="false">IF(AI74&lt;150,"CUMPLE","NO CUMPLE")</f>
        <v>CUMPLE</v>
      </c>
      <c r="BH74" s="54" t="str">
        <f aca="false">IF(AB74&lt;10,"CUMPLE","NO CUMPLE")</f>
        <v>NO CUMPLE</v>
      </c>
      <c r="BI74" s="54" t="str">
        <f aca="false">IF(AE74&lt;1000,"CUMPLE","NO CUMPLE")</f>
        <v>NO CUMPLE</v>
      </c>
      <c r="BJ74" s="54" t="str">
        <f aca="false">IF(AH74&lt;320,"CUMPLE","NO CUMPLE")</f>
        <v>CUMPLE</v>
      </c>
      <c r="BL74" s="92" t="n">
        <f aca="false">IF((AG74&lt;=3),1,IF(AG74&lt;6,4,IF(AG74&lt;30,25,IF(AG74&gt;120,49,121))))</f>
        <v>25</v>
      </c>
      <c r="BM74" s="92" t="n">
        <f aca="false">IF((AH74&lt;=10),1,IF(AH74&lt;20,4,IF(AH74&lt;40,25,IF(AH74&gt;200,49,121))))</f>
        <v>25</v>
      </c>
      <c r="BN74" s="92" t="n">
        <f aca="false">IF((AI73&lt;=25),1,IF(AI73&lt;75,4,IF(AI73&lt;150,25,IF(AI73&gt;400,49,121))))</f>
        <v>1</v>
      </c>
      <c r="BO74" s="92" t="n">
        <f aca="false">IF((AE73&lt;=100),1,IF(AE73&lt;200,4,IF(AE73&lt;1000,25,IF(AE73&gt;10000,49,121))))</f>
        <v>49</v>
      </c>
      <c r="BP74" s="53" t="n">
        <f aca="false">SUM(BL74:BO74)</f>
        <v>100</v>
      </c>
    </row>
    <row r="75" customFormat="false" ht="12.75" hidden="false" customHeight="false" outlineLevel="0" collapsed="false">
      <c r="A75" s="82" t="n">
        <v>69</v>
      </c>
      <c r="B75" s="82" t="s">
        <v>449</v>
      </c>
      <c r="C75" s="97" t="s">
        <v>299</v>
      </c>
      <c r="D75" s="97" t="s">
        <v>257</v>
      </c>
      <c r="E75" s="83" t="s">
        <v>445</v>
      </c>
      <c r="F75" s="82" t="s">
        <v>251</v>
      </c>
      <c r="G75" s="91" t="s">
        <v>450</v>
      </c>
      <c r="H75" s="95"/>
      <c r="I75" s="95"/>
      <c r="J75" s="84" t="n">
        <v>40067</v>
      </c>
      <c r="K75" s="91"/>
      <c r="L75" s="86" t="s">
        <v>451</v>
      </c>
      <c r="M75" s="86" t="s">
        <v>452</v>
      </c>
      <c r="N75" s="86" t="str">
        <f aca="false">MID(L75,1,2)</f>
        <v>25</v>
      </c>
      <c r="O75" s="86" t="str">
        <f aca="false">MID(L75,5,2)</f>
        <v>53</v>
      </c>
      <c r="P75" s="86" t="str">
        <f aca="false">MID(L75,9,5)</f>
        <v>26.20</v>
      </c>
      <c r="Q75" s="87" t="n">
        <f aca="false">N75+O75/60+P75/3600</f>
        <v>25.8906111111111</v>
      </c>
      <c r="R75" s="86" t="str">
        <f aca="false">MID(M75,1,3)</f>
        <v> 97</v>
      </c>
      <c r="S75" s="86" t="str">
        <f aca="false">MID(M75,6,2)</f>
        <v>33</v>
      </c>
      <c r="T75" s="86" t="str">
        <f aca="false">MID(M75,10,5)</f>
        <v>46.55</v>
      </c>
      <c r="U75" s="87" t="n">
        <f aca="false">-R75-S75/60-T75/3600</f>
        <v>-97.5629305555556</v>
      </c>
      <c r="V75" s="91" t="n">
        <v>9</v>
      </c>
      <c r="W75" s="88" t="n">
        <v>6.27</v>
      </c>
      <c r="X75" s="88" t="n">
        <v>29</v>
      </c>
      <c r="Y75" s="88" t="n">
        <v>981</v>
      </c>
      <c r="Z75" s="88" t="n">
        <f aca="false">Y75/1000</f>
        <v>0.981</v>
      </c>
      <c r="AA75" s="88" t="n">
        <v>4.24</v>
      </c>
      <c r="AB75" s="88" t="n">
        <v>4.17</v>
      </c>
      <c r="AC75" s="88" t="n">
        <f aca="false">Z75*640</f>
        <v>627.84</v>
      </c>
      <c r="AD75" s="88" t="n">
        <f aca="false">AC75/1000</f>
        <v>0.62784</v>
      </c>
      <c r="AE75" s="89" t="s">
        <v>307</v>
      </c>
      <c r="AF75" s="89" t="n">
        <v>0</v>
      </c>
      <c r="AG75" s="89" t="n">
        <v>14.22</v>
      </c>
      <c r="AH75" s="89" t="n">
        <v>30.1</v>
      </c>
      <c r="AI75" s="89" t="n">
        <v>5</v>
      </c>
      <c r="AJ75" s="89" t="n">
        <v>7.11</v>
      </c>
      <c r="AK75" s="89" t="n">
        <v>10</v>
      </c>
      <c r="AL75" s="90" t="n">
        <v>3.86</v>
      </c>
      <c r="AM75" s="91"/>
      <c r="AN75" s="92" t="str">
        <f aca="false">IF((AG75&lt;=3),"Excelente",IF(AG75&lt;6,"Buena Calidad",IF(AG75&lt;30,"Aceptable",IF(AG75&gt;120,"Contaminado","Fuertemente Contaminado"))))</f>
        <v>Aceptable</v>
      </c>
      <c r="AO75" s="92" t="str">
        <f aca="false">IF((AH75&lt;=10),"Excelente",IF(AH75&lt;20,"Buena Calidad",IF(AH75&lt;40,"Aceptable",IF(AH75&gt;200,"Contaminado","Fuertemente Contaminado"))))</f>
        <v>Aceptable</v>
      </c>
      <c r="AP75" s="92" t="str">
        <f aca="false">IF((AI75&lt;=25),"Excelente",IF(AI75&lt;75,"Buena Calidad",IF(AI75&lt;150,"Aceptable",IF(AI75&gt;400,"Contaminado","Fuertemente Contaminado"))))</f>
        <v>Excelente</v>
      </c>
      <c r="AQ75" s="92" t="str">
        <f aca="false">IF((AE75&lt;=100),"Excelente",IF(AE75&lt;200,"Buena Calidad",IF(AE75&lt;1000,"Aceptable",IF(AE75&gt;10000,"Contaminado","Fuertemente Contaminado"))))</f>
        <v>Contaminado</v>
      </c>
      <c r="AR75" s="92" t="str">
        <f aca="false">IF((AA75&gt;=5),"Excelente",IF(AA75&gt;4,"Buena Calidad",IF(AA75&gt;3,"Aceptable",IF(AA75&gt;2,"Contaminado","Fuertemente Contaminado"))))</f>
        <v>Buena Calidad</v>
      </c>
      <c r="AS75" s="82" t="str">
        <f aca="false">IF(AE75&lt;1000,"Aceptable","No Aceptable")</f>
        <v>No Aceptable</v>
      </c>
      <c r="AT75" s="82" t="s">
        <v>115</v>
      </c>
      <c r="AU75" s="82" t="s">
        <v>116</v>
      </c>
      <c r="AV75" s="82" t="str">
        <f aca="false">IF(AA75&lt;4,"Aceptable","No Aceptable")</f>
        <v>No Aceptable</v>
      </c>
      <c r="AW75" s="82" t="e">
        <f aca="false">IF(#REF!&lt;500,"Aceptable","No Aceptable")</f>
        <v>#REF!</v>
      </c>
      <c r="AX75" s="82" t="str">
        <f aca="false">IF(AI75&lt;500,"Aceptable","No Aceptable")</f>
        <v>Aceptable</v>
      </c>
      <c r="AY75" s="82" t="str">
        <f aca="false">IF(AG75&lt;500,"Cumple con la Norma","Límite Excedido")</f>
        <v>Cumple con la Norma</v>
      </c>
      <c r="AZ75" s="82" t="str">
        <f aca="false">IF(AI75&lt;125,"Cumple con la Norma","Limite Excedido")</f>
        <v>Cumple con la Norma</v>
      </c>
      <c r="BA75" s="93" t="n">
        <f aca="false">AG75*AL75*(86400/1000000000)</f>
        <v>0.00474242688</v>
      </c>
      <c r="BB75" s="93" t="n">
        <f aca="false">AI75*AL75*(86400/1000000000)</f>
        <v>0.00166752</v>
      </c>
      <c r="BC75" s="54" t="str">
        <f aca="false">IF(AA75&lt;4,"NO CUMPLE","CUMPLE")</f>
        <v>CUMPLE</v>
      </c>
      <c r="BD75" s="54" t="str">
        <f aca="false">IF(AK75&lt;75,"CUMPLE","NO CUMPLE")</f>
        <v>CUMPLE</v>
      </c>
      <c r="BE75" s="54" t="str">
        <f aca="false">IF((W75&lt;9)*AND(W75&gt;6),"CUMPLE","NO CUMPLE")</f>
        <v>CUMPLE</v>
      </c>
      <c r="BF75" s="54" t="str">
        <f aca="false">IF(AC75&lt;500,"CUMPLE","NO CUMPLE")</f>
        <v>NO CUMPLE</v>
      </c>
      <c r="BG75" s="54" t="str">
        <f aca="false">IF(AI75&lt;150,"CUMPLE","NO CUMPLE")</f>
        <v>CUMPLE</v>
      </c>
      <c r="BH75" s="54" t="str">
        <f aca="false">IF(AB75&lt;10,"CUMPLE","NO CUMPLE")</f>
        <v>CUMPLE</v>
      </c>
      <c r="BI75" s="54" t="str">
        <f aca="false">IF(AE75&lt;1000,"CUMPLE","NO CUMPLE")</f>
        <v>NO CUMPLE</v>
      </c>
      <c r="BJ75" s="54" t="str">
        <f aca="false">IF(AH75&lt;320,"CUMPLE","NO CUMPLE")</f>
        <v>CUMPLE</v>
      </c>
      <c r="BL75" s="92" t="n">
        <f aca="false">IF((AG75&lt;=3),1,IF(AG75&lt;6,4,IF(AG75&lt;30,25,IF(AG75&gt;120,49,121))))</f>
        <v>25</v>
      </c>
      <c r="BM75" s="92" t="n">
        <f aca="false">IF((AH75&lt;=10),1,IF(AH75&lt;20,4,IF(AH75&lt;40,25,IF(AH75&gt;200,49,121))))</f>
        <v>25</v>
      </c>
      <c r="BN75" s="92" t="n">
        <f aca="false">IF((AI74&lt;=25),1,IF(AI74&lt;75,4,IF(AI74&lt;150,25,IF(AI74&gt;400,49,121))))</f>
        <v>4</v>
      </c>
      <c r="BO75" s="92" t="n">
        <f aca="false">IF((AE74&lt;=100),1,IF(AE74&lt;200,4,IF(AE74&lt;1000,25,IF(AE74&gt;10000,49,121))))</f>
        <v>49</v>
      </c>
      <c r="BP75" s="53" t="n">
        <f aca="false">SUM(BL75:BO75)</f>
        <v>103</v>
      </c>
    </row>
    <row r="76" customFormat="false" ht="12.75" hidden="false" customHeight="false" outlineLevel="0" collapsed="false">
      <c r="A76" s="82" t="n">
        <v>70</v>
      </c>
      <c r="B76" s="82" t="s">
        <v>453</v>
      </c>
      <c r="C76" s="97" t="s">
        <v>424</v>
      </c>
      <c r="D76" s="97" t="s">
        <v>257</v>
      </c>
      <c r="E76" s="83" t="s">
        <v>445</v>
      </c>
      <c r="F76" s="82" t="s">
        <v>251</v>
      </c>
      <c r="G76" s="91" t="s">
        <v>454</v>
      </c>
      <c r="H76" s="95"/>
      <c r="I76" s="95"/>
      <c r="J76" s="84" t="n">
        <v>40067</v>
      </c>
      <c r="K76" s="91"/>
      <c r="L76" s="86" t="s">
        <v>455</v>
      </c>
      <c r="M76" s="86" t="s">
        <v>456</v>
      </c>
      <c r="N76" s="86" t="str">
        <f aca="false">MID(L76,1,2)</f>
        <v>25</v>
      </c>
      <c r="O76" s="86" t="str">
        <f aca="false">MID(L76,5,2)</f>
        <v>53</v>
      </c>
      <c r="P76" s="86" t="str">
        <f aca="false">MID(L76,9,5)</f>
        <v>27.82</v>
      </c>
      <c r="Q76" s="87" t="n">
        <f aca="false">N76+O76/60+P76/3600</f>
        <v>25.8910611111111</v>
      </c>
      <c r="R76" s="86" t="str">
        <f aca="false">MID(M76,1,3)</f>
        <v> 97</v>
      </c>
      <c r="S76" s="86" t="str">
        <f aca="false">MID(M76,6,2)</f>
        <v>33</v>
      </c>
      <c r="T76" s="86" t="str">
        <f aca="false">MID(M76,10,5)</f>
        <v>46.63</v>
      </c>
      <c r="U76" s="87" t="n">
        <f aca="false">-R76-S76/60-T76/3600</f>
        <v>-97.5629527777778</v>
      </c>
      <c r="V76" s="91" t="n">
        <v>9</v>
      </c>
      <c r="W76" s="88" t="n">
        <v>6.56</v>
      </c>
      <c r="X76" s="88" t="n">
        <v>26.2</v>
      </c>
      <c r="Y76" s="88" t="n">
        <v>948</v>
      </c>
      <c r="Z76" s="88" t="n">
        <f aca="false">Y76/1000</f>
        <v>0.948</v>
      </c>
      <c r="AA76" s="88" t="n">
        <v>4.35</v>
      </c>
      <c r="AB76" s="88" t="n">
        <v>116</v>
      </c>
      <c r="AC76" s="88" t="n">
        <f aca="false">Z76*640</f>
        <v>606.72</v>
      </c>
      <c r="AD76" s="88" t="n">
        <f aca="false">AC76/1000</f>
        <v>0.60672</v>
      </c>
      <c r="AE76" s="89" t="s">
        <v>307</v>
      </c>
      <c r="AF76" s="89" t="s">
        <v>268</v>
      </c>
      <c r="AG76" s="89" t="n">
        <v>21.44</v>
      </c>
      <c r="AH76" s="89" t="n">
        <v>30.1</v>
      </c>
      <c r="AI76" s="89" t="n">
        <v>131</v>
      </c>
      <c r="AJ76" s="89" t="n">
        <v>7.33</v>
      </c>
      <c r="AK76" s="89" t="n">
        <v>30</v>
      </c>
      <c r="AL76" s="90" t="n">
        <v>1496.25</v>
      </c>
      <c r="AM76" s="91"/>
      <c r="AN76" s="92" t="str">
        <f aca="false">IF((AG76&lt;=3),"Excelente",IF(AG76&lt;6,"Buena Calidad",IF(AG76&lt;30,"Aceptable",IF(AG76&gt;120,"Contaminado","Fuertemente Contaminado"))))</f>
        <v>Aceptable</v>
      </c>
      <c r="AO76" s="92" t="str">
        <f aca="false">IF((AH76&lt;=10),"Excelente",IF(AH76&lt;20,"Buena Calidad",IF(AH76&lt;40,"Aceptable",IF(AH76&gt;200,"Contaminado","Fuertemente Contaminado"))))</f>
        <v>Aceptable</v>
      </c>
      <c r="AP76" s="92" t="str">
        <f aca="false">IF((AI76&lt;=25),"Excelente",IF(AI76&lt;75,"Buena Calidad",IF(AI76&lt;150,"Aceptable",IF(AI76&gt;400,"Contaminado","Fuertemente Contaminado"))))</f>
        <v>Aceptable</v>
      </c>
      <c r="AQ76" s="92" t="str">
        <f aca="false">IF((AE76&lt;=100),"Excelente",IF(AE76&lt;200,"Buena Calidad",IF(AE76&lt;1000,"Aceptable",IF(AE76&gt;10000,"Contaminado","Fuertemente Contaminado"))))</f>
        <v>Contaminado</v>
      </c>
      <c r="AR76" s="92" t="str">
        <f aca="false">IF((AA76&gt;=5),"Excelente",IF(AA76&gt;4,"Buena Calidad",IF(AA76&gt;3,"Aceptable",IF(AA76&gt;2,"Contaminado","Fuertemente Contaminado"))))</f>
        <v>Buena Calidad</v>
      </c>
      <c r="AS76" s="82" t="str">
        <f aca="false">IF(AE76&lt;1000,"Aceptable","No Aceptable")</f>
        <v>No Aceptable</v>
      </c>
      <c r="AT76" s="82" t="s">
        <v>115</v>
      </c>
      <c r="AU76" s="82" t="s">
        <v>116</v>
      </c>
      <c r="AV76" s="82" t="str">
        <f aca="false">IF(AA76&lt;4,"Aceptable","No Aceptable")</f>
        <v>No Aceptable</v>
      </c>
      <c r="AW76" s="82" t="e">
        <f aca="false">IF(#REF!&lt;500,"Aceptable","No Aceptable")</f>
        <v>#REF!</v>
      </c>
      <c r="AX76" s="82" t="str">
        <f aca="false">IF(AI76&lt;500,"Aceptable","No Aceptable")</f>
        <v>Aceptable</v>
      </c>
      <c r="AY76" s="82" t="str">
        <f aca="false">IF(AG76&lt;500,"Cumple con la Norma","Límite Excedido")</f>
        <v>Cumple con la Norma</v>
      </c>
      <c r="AZ76" s="82" t="str">
        <f aca="false">IF(AI76&lt;125,"Cumple con la Norma","Limite Excedido")</f>
        <v>Limite Excedido</v>
      </c>
      <c r="BA76" s="93" t="n">
        <f aca="false">AG76*AL76*(86400/1000000000)</f>
        <v>2.77167744</v>
      </c>
      <c r="BB76" s="93" t="n">
        <f aca="false">AI76*AL76*(86400/1000000000)</f>
        <v>16.935156</v>
      </c>
      <c r="BC76" s="54" t="str">
        <f aca="false">IF(AA76&lt;4,"NO CUMPLE","CUMPLE")</f>
        <v>CUMPLE</v>
      </c>
      <c r="BD76" s="54" t="str">
        <f aca="false">IF(AK76&lt;75,"CUMPLE","NO CUMPLE")</f>
        <v>CUMPLE</v>
      </c>
      <c r="BE76" s="54" t="str">
        <f aca="false">IF((W76&lt;9)*AND(W76&gt;6),"CUMPLE","NO CUMPLE")</f>
        <v>CUMPLE</v>
      </c>
      <c r="BF76" s="54" t="str">
        <f aca="false">IF(AC76&lt;500,"CUMPLE","NO CUMPLE")</f>
        <v>NO CUMPLE</v>
      </c>
      <c r="BG76" s="54" t="str">
        <f aca="false">IF(AI76&lt;150,"CUMPLE","NO CUMPLE")</f>
        <v>CUMPLE</v>
      </c>
      <c r="BH76" s="54" t="str">
        <f aca="false">IF(AB76&lt;10,"CUMPLE","NO CUMPLE")</f>
        <v>NO CUMPLE</v>
      </c>
      <c r="BI76" s="54" t="str">
        <f aca="false">IF(AE76&lt;1000,"CUMPLE","NO CUMPLE")</f>
        <v>NO CUMPLE</v>
      </c>
      <c r="BJ76" s="54" t="str">
        <f aca="false">IF(AH76&lt;320,"CUMPLE","NO CUMPLE")</f>
        <v>CUMPLE</v>
      </c>
      <c r="BL76" s="92" t="n">
        <f aca="false">IF((AG76&lt;=3),1,IF(AG76&lt;6,4,IF(AG76&lt;30,25,IF(AG76&gt;120,49,121))))</f>
        <v>25</v>
      </c>
      <c r="BM76" s="92" t="n">
        <f aca="false">IF((AH76&lt;=10),1,IF(AH76&lt;20,4,IF(AH76&lt;40,25,IF(AH76&gt;200,49,121))))</f>
        <v>25</v>
      </c>
      <c r="BN76" s="92" t="n">
        <f aca="false">IF((AI75&lt;=25),1,IF(AI75&lt;75,4,IF(AI75&lt;150,25,IF(AI75&gt;400,49,121))))</f>
        <v>1</v>
      </c>
      <c r="BO76" s="92" t="n">
        <f aca="false">IF((AE75&lt;=100),1,IF(AE75&lt;200,4,IF(AE75&lt;1000,25,IF(AE75&gt;10000,49,121))))</f>
        <v>49</v>
      </c>
      <c r="BP76" s="53" t="n">
        <f aca="false">SUM(BL76:BO76)</f>
        <v>100</v>
      </c>
    </row>
    <row r="77" customFormat="false" ht="12.75" hidden="false" customHeight="false" outlineLevel="0" collapsed="false">
      <c r="A77" s="82" t="n">
        <v>71</v>
      </c>
      <c r="B77" s="82" t="s">
        <v>457</v>
      </c>
      <c r="C77" s="97" t="s">
        <v>424</v>
      </c>
      <c r="D77" s="97" t="s">
        <v>257</v>
      </c>
      <c r="E77" s="83" t="s">
        <v>445</v>
      </c>
      <c r="F77" s="82" t="s">
        <v>251</v>
      </c>
      <c r="G77" s="91" t="s">
        <v>458</v>
      </c>
      <c r="H77" s="95"/>
      <c r="I77" s="95"/>
      <c r="J77" s="84" t="n">
        <v>40067</v>
      </c>
      <c r="K77" s="91"/>
      <c r="L77" s="86" t="s">
        <v>459</v>
      </c>
      <c r="M77" s="86" t="s">
        <v>460</v>
      </c>
      <c r="N77" s="86" t="str">
        <f aca="false">MID(L77,1,2)</f>
        <v>25</v>
      </c>
      <c r="O77" s="86" t="str">
        <f aca="false">MID(L77,5,2)</f>
        <v>52</v>
      </c>
      <c r="P77" s="86" t="str">
        <f aca="false">MID(L77,9,5)</f>
        <v>47.30</v>
      </c>
      <c r="Q77" s="87" t="n">
        <f aca="false">N77+O77/60+P77/3600</f>
        <v>25.8798055555556</v>
      </c>
      <c r="R77" s="86" t="str">
        <f aca="false">MID(M77,1,3)</f>
        <v> 97</v>
      </c>
      <c r="S77" s="86" t="str">
        <f aca="false">MID(M77,6,2)</f>
        <v>32</v>
      </c>
      <c r="T77" s="86" t="str">
        <f aca="false">MID(M77,10,5)</f>
        <v>48.00</v>
      </c>
      <c r="U77" s="87" t="n">
        <f aca="false">-R77-S77/60-T77/3600</f>
        <v>-97.5466666666667</v>
      </c>
      <c r="V77" s="98"/>
      <c r="W77" s="88" t="n">
        <v>6.53</v>
      </c>
      <c r="X77" s="88" t="n">
        <v>28</v>
      </c>
      <c r="Y77" s="88" t="n">
        <v>736</v>
      </c>
      <c r="Z77" s="88" t="n">
        <f aca="false">Y77/1000</f>
        <v>0.736</v>
      </c>
      <c r="AA77" s="88" t="n">
        <v>1.59</v>
      </c>
      <c r="AB77" s="88" t="n">
        <v>8.72</v>
      </c>
      <c r="AC77" s="88" t="n">
        <f aca="false">Z77*640</f>
        <v>471.04</v>
      </c>
      <c r="AD77" s="88" t="n">
        <f aca="false">AC77/1000</f>
        <v>0.47104</v>
      </c>
      <c r="AE77" s="89" t="s">
        <v>307</v>
      </c>
      <c r="AF77" s="89" t="n">
        <v>30</v>
      </c>
      <c r="AG77" s="89" t="n">
        <v>19.4</v>
      </c>
      <c r="AH77" s="89" t="n">
        <v>30.1</v>
      </c>
      <c r="AI77" s="89" t="n">
        <v>10</v>
      </c>
      <c r="AJ77" s="89" t="n">
        <v>7.16</v>
      </c>
      <c r="AK77" s="89" t="n">
        <v>30</v>
      </c>
      <c r="AL77" s="90" t="n">
        <v>8</v>
      </c>
      <c r="AM77" s="91"/>
      <c r="AN77" s="92" t="str">
        <f aca="false">IF((AG77&lt;=3),"Excelente",IF(AG77&lt;6,"Buena Calidad",IF(AG77&lt;30,"Aceptable",IF(AG77&gt;120,"Contaminado","Fuertemente Contaminado"))))</f>
        <v>Aceptable</v>
      </c>
      <c r="AO77" s="92" t="str">
        <f aca="false">IF((AH77&lt;=10),"Excelente",IF(AH77&lt;20,"Buena Calidad",IF(AH77&lt;40,"Aceptable",IF(AH77&gt;200,"Contaminado","Fuertemente Contaminado"))))</f>
        <v>Aceptable</v>
      </c>
      <c r="AP77" s="92" t="str">
        <f aca="false">IF((AI77&lt;=25),"Excelente",IF(AI77&lt;75,"Buena Calidad",IF(AI77&lt;150,"Aceptable",IF(AI77&gt;400,"Contaminado","Fuertemente Contaminado"))))</f>
        <v>Excelente</v>
      </c>
      <c r="AQ77" s="92" t="str">
        <f aca="false">IF((AE77&lt;=100),"Excelente",IF(AE77&lt;200,"Buena Calidad",IF(AE77&lt;1000,"Aceptable",IF(AE77&gt;10000,"Contaminado","Fuertemente Contaminado"))))</f>
        <v>Contaminado</v>
      </c>
      <c r="AR77" s="92" t="str">
        <f aca="false">IF((AA77&gt;=5),"Excelente",IF(AA77&gt;4,"Buena Calidad",IF(AA77&gt;3,"Aceptable",IF(AA77&gt;2,"Contaminado","Fuertemente Contaminado"))))</f>
        <v>Fuertemente Contaminado</v>
      </c>
      <c r="AS77" s="82" t="str">
        <f aca="false">IF(AE77&lt;1000,"Aceptable","No Aceptable")</f>
        <v>No Aceptable</v>
      </c>
      <c r="AT77" s="82" t="s">
        <v>115</v>
      </c>
      <c r="AU77" s="82" t="s">
        <v>116</v>
      </c>
      <c r="AV77" s="82" t="str">
        <f aca="false">IF(AA77&lt;4,"Aceptable","No Aceptable")</f>
        <v>Aceptable</v>
      </c>
      <c r="AW77" s="82" t="e">
        <f aca="false">IF(#REF!&lt;500,"Aceptable","No Aceptable")</f>
        <v>#REF!</v>
      </c>
      <c r="AX77" s="82" t="str">
        <f aca="false">IF(AI77&lt;500,"Aceptable","No Aceptable")</f>
        <v>Aceptable</v>
      </c>
      <c r="AY77" s="82" t="str">
        <f aca="false">IF(AG77&lt;500,"Cumple con la Norma","Límite Excedido")</f>
        <v>Cumple con la Norma</v>
      </c>
      <c r="AZ77" s="82" t="str">
        <f aca="false">IF(AI77&lt;125,"Cumple con la Norma","Limite Excedido")</f>
        <v>Cumple con la Norma</v>
      </c>
      <c r="BA77" s="93" t="n">
        <f aca="false">AG77*AL77*(86400/1000000000)</f>
        <v>0.01340928</v>
      </c>
      <c r="BB77" s="93" t="n">
        <f aca="false">AI77*AL77*(86400/1000000000)</f>
        <v>0.006912</v>
      </c>
      <c r="BC77" s="54" t="str">
        <f aca="false">IF(AA77&lt;4,"NO CUMPLE","CUMPLE")</f>
        <v>NO CUMPLE</v>
      </c>
      <c r="BD77" s="54" t="str">
        <f aca="false">IF(AK77&lt;75,"CUMPLE","NO CUMPLE")</f>
        <v>CUMPLE</v>
      </c>
      <c r="BE77" s="54" t="str">
        <f aca="false">IF((W77&lt;9)*AND(W77&gt;6),"CUMPLE","NO CUMPLE")</f>
        <v>CUMPLE</v>
      </c>
      <c r="BF77" s="54" t="str">
        <f aca="false">IF(AC77&lt;500,"CUMPLE","NO CUMPLE")</f>
        <v>CUMPLE</v>
      </c>
      <c r="BG77" s="54" t="str">
        <f aca="false">IF(AI77&lt;150,"CUMPLE","NO CUMPLE")</f>
        <v>CUMPLE</v>
      </c>
      <c r="BH77" s="54" t="str">
        <f aca="false">IF(AB77&lt;10,"CUMPLE","NO CUMPLE")</f>
        <v>CUMPLE</v>
      </c>
      <c r="BI77" s="54" t="str">
        <f aca="false">IF(AE77&lt;1000,"CUMPLE","NO CUMPLE")</f>
        <v>NO CUMPLE</v>
      </c>
      <c r="BJ77" s="54" t="str">
        <f aca="false">IF(AH77&lt;320,"CUMPLE","NO CUMPLE")</f>
        <v>CUMPLE</v>
      </c>
      <c r="BL77" s="92" t="n">
        <f aca="false">IF((AG77&lt;=3),1,IF(AG77&lt;6,4,IF(AG77&lt;30,25,IF(AG77&gt;120,49,121))))</f>
        <v>25</v>
      </c>
      <c r="BM77" s="92" t="n">
        <f aca="false">IF((AH77&lt;=10),1,IF(AH77&lt;20,4,IF(AH77&lt;40,25,IF(AH77&gt;200,49,121))))</f>
        <v>25</v>
      </c>
      <c r="BN77" s="92" t="n">
        <f aca="false">IF((AI76&lt;=25),1,IF(AI76&lt;75,4,IF(AI76&lt;150,25,IF(AI76&gt;400,49,121))))</f>
        <v>25</v>
      </c>
      <c r="BO77" s="92" t="n">
        <f aca="false">IF((AE76&lt;=100),1,IF(AE76&lt;200,4,IF(AE76&lt;1000,25,IF(AE76&gt;10000,49,121))))</f>
        <v>49</v>
      </c>
      <c r="BP77" s="53" t="n">
        <f aca="false">SUM(BL77:BO77)</f>
        <v>124</v>
      </c>
    </row>
    <row r="78" customFormat="false" ht="12.75" hidden="false" customHeight="false" outlineLevel="0" collapsed="false">
      <c r="A78" s="82" t="n">
        <v>72</v>
      </c>
      <c r="B78" s="82" t="s">
        <v>461</v>
      </c>
      <c r="C78" s="97" t="s">
        <v>424</v>
      </c>
      <c r="D78" s="97" t="s">
        <v>257</v>
      </c>
      <c r="E78" s="83" t="s">
        <v>445</v>
      </c>
      <c r="F78" s="82" t="s">
        <v>251</v>
      </c>
      <c r="G78" s="91" t="s">
        <v>462</v>
      </c>
      <c r="H78" s="95"/>
      <c r="I78" s="95"/>
      <c r="J78" s="84" t="n">
        <v>40067</v>
      </c>
      <c r="K78" s="91"/>
      <c r="L78" s="86" t="s">
        <v>463</v>
      </c>
      <c r="M78" s="86" t="s">
        <v>464</v>
      </c>
      <c r="N78" s="86" t="str">
        <f aca="false">MID(L78,1,2)</f>
        <v>25</v>
      </c>
      <c r="O78" s="86" t="str">
        <f aca="false">MID(L78,5,2)</f>
        <v>48</v>
      </c>
      <c r="P78" s="86" t="str">
        <f aca="false">MID(L78,9,5)</f>
        <v>59.20</v>
      </c>
      <c r="Q78" s="87" t="n">
        <f aca="false">N78+O78/60+P78/3600</f>
        <v>25.8164444444444</v>
      </c>
      <c r="R78" s="86" t="str">
        <f aca="false">MID(M78,1,3)</f>
        <v> 97</v>
      </c>
      <c r="S78" s="86" t="str">
        <f aca="false">MID(M78,6,2)</f>
        <v>33</v>
      </c>
      <c r="T78" s="86" t="str">
        <f aca="false">MID(M78,10,5)</f>
        <v>07.90</v>
      </c>
      <c r="U78" s="87" t="n">
        <f aca="false">-R78-S78/60-T78/3600</f>
        <v>-97.5521944444444</v>
      </c>
      <c r="V78" s="91" t="n">
        <v>8</v>
      </c>
      <c r="W78" s="88" t="n">
        <v>5.78</v>
      </c>
      <c r="X78" s="88" t="n">
        <v>27.3</v>
      </c>
      <c r="Y78" s="88" t="n">
        <v>2880</v>
      </c>
      <c r="Z78" s="88" t="n">
        <f aca="false">Y78/1000</f>
        <v>2.88</v>
      </c>
      <c r="AA78" s="88" t="n">
        <v>2.25</v>
      </c>
      <c r="AB78" s="88" t="n">
        <v>195</v>
      </c>
      <c r="AC78" s="88" t="n">
        <f aca="false">Z78*640</f>
        <v>1843.2</v>
      </c>
      <c r="AD78" s="88" t="n">
        <f aca="false">AC78/1000</f>
        <v>1.8432</v>
      </c>
      <c r="AE78" s="89" t="n">
        <v>23</v>
      </c>
      <c r="AF78" s="89" t="s">
        <v>268</v>
      </c>
      <c r="AG78" s="89" t="n">
        <v>13.25</v>
      </c>
      <c r="AH78" s="89" t="n">
        <v>21.5</v>
      </c>
      <c r="AI78" s="89" t="n">
        <v>172</v>
      </c>
      <c r="AJ78" s="89" t="n">
        <v>7.26</v>
      </c>
      <c r="AK78" s="89" t="n">
        <v>30</v>
      </c>
      <c r="AL78" s="90" t="n">
        <v>22967.47</v>
      </c>
      <c r="AM78" s="91"/>
      <c r="AN78" s="92" t="str">
        <f aca="false">IF((AG78&lt;=3),"Excelente",IF(AG78&lt;6,"Buena Calidad",IF(AG78&lt;30,"Aceptable",IF(AG78&gt;120,"Contaminado","Fuertemente Contaminado"))))</f>
        <v>Aceptable</v>
      </c>
      <c r="AO78" s="92" t="str">
        <f aca="false">IF((AH78&lt;=10),"Excelente",IF(AH78&lt;20,"Buena Calidad",IF(AH78&lt;40,"Aceptable",IF(AH78&gt;200,"Contaminado","Fuertemente Contaminado"))))</f>
        <v>Aceptable</v>
      </c>
      <c r="AP78" s="92" t="str">
        <f aca="false">IF((AI78&lt;=25),"Excelente",IF(AI78&lt;75,"Buena Calidad",IF(AI78&lt;150,"Aceptable",IF(AI78&gt;400,"Contaminado","Fuertemente Contaminado"))))</f>
        <v>Fuertemente Contaminado</v>
      </c>
      <c r="AQ78" s="92" t="str">
        <f aca="false">IF((AE78&lt;=100),"Excelente",IF(AE78&lt;200,"Buena Calidad",IF(AE78&lt;1000,"Aceptable",IF(AE78&gt;10000,"Contaminado","Fuertemente Contaminado"))))</f>
        <v>Excelente</v>
      </c>
      <c r="AR78" s="92" t="str">
        <f aca="false">IF((AA78&gt;=5),"Excelente",IF(AA78&gt;4,"Buena Calidad",IF(AA78&gt;3,"Aceptable",IF(AA78&gt;2,"Contaminado","Fuertemente Contaminado"))))</f>
        <v>Contaminado</v>
      </c>
      <c r="AS78" s="82" t="str">
        <f aca="false">IF(AE78&lt;1000,"Aceptable","No Aceptable")</f>
        <v>Aceptable</v>
      </c>
      <c r="AT78" s="82" t="s">
        <v>115</v>
      </c>
      <c r="AU78" s="82" t="s">
        <v>116</v>
      </c>
      <c r="AV78" s="82" t="str">
        <f aca="false">IF(AA78&lt;4,"Aceptable","No Aceptable")</f>
        <v>Aceptable</v>
      </c>
      <c r="AW78" s="82" t="e">
        <f aca="false">IF(#REF!&lt;500,"Aceptable","No Aceptable")</f>
        <v>#REF!</v>
      </c>
      <c r="AX78" s="82" t="str">
        <f aca="false">IF(AI78&lt;500,"Aceptable","No Aceptable")</f>
        <v>Aceptable</v>
      </c>
      <c r="AY78" s="82" t="str">
        <f aca="false">IF(AG78&lt;500,"Cumple con la Norma","Límite Excedido")</f>
        <v>Cumple con la Norma</v>
      </c>
      <c r="AZ78" s="82" t="str">
        <f aca="false">IF(AI78&lt;125,"Cumple con la Norma","Limite Excedido")</f>
        <v>Limite Excedido</v>
      </c>
      <c r="BA78" s="93" t="n">
        <f aca="false">AG78*AL78*(86400/1000000000)</f>
        <v>26.293159656</v>
      </c>
      <c r="BB78" s="93" t="n">
        <f aca="false">AI78*AL78*(86400/1000000000)</f>
        <v>341.314978176</v>
      </c>
      <c r="BC78" s="54" t="str">
        <f aca="false">IF(AA78&lt;4,"NO CUMPLE","CUMPLE")</f>
        <v>NO CUMPLE</v>
      </c>
      <c r="BD78" s="54" t="str">
        <f aca="false">IF(AK78&lt;75,"CUMPLE","NO CUMPLE")</f>
        <v>CUMPLE</v>
      </c>
      <c r="BE78" s="54" t="str">
        <f aca="false">IF((W78&lt;9)*AND(W78&gt;6),"CUMPLE","NO CUMPLE")</f>
        <v>NO CUMPLE</v>
      </c>
      <c r="BF78" s="54" t="str">
        <f aca="false">IF(AC78&lt;500,"CUMPLE","NO CUMPLE")</f>
        <v>NO CUMPLE</v>
      </c>
      <c r="BG78" s="54" t="str">
        <f aca="false">IF(AI78&lt;150,"CUMPLE","NO CUMPLE")</f>
        <v>NO CUMPLE</v>
      </c>
      <c r="BH78" s="54" t="str">
        <f aca="false">IF(AB78&lt;10,"CUMPLE","NO CUMPLE")</f>
        <v>NO CUMPLE</v>
      </c>
      <c r="BI78" s="54" t="str">
        <f aca="false">IF(AE78&lt;1000,"CUMPLE","NO CUMPLE")</f>
        <v>CUMPLE</v>
      </c>
      <c r="BJ78" s="54" t="str">
        <f aca="false">IF(AH78&lt;320,"CUMPLE","NO CUMPLE")</f>
        <v>CUMPLE</v>
      </c>
      <c r="BL78" s="92" t="n">
        <f aca="false">IF((AG78&lt;=3),1,IF(AG78&lt;6,4,IF(AG78&lt;30,25,IF(AG78&gt;120,49,121))))</f>
        <v>25</v>
      </c>
      <c r="BM78" s="92" t="n">
        <f aca="false">IF((AH78&lt;=10),1,IF(AH78&lt;20,4,IF(AH78&lt;40,25,IF(AH78&gt;200,49,121))))</f>
        <v>25</v>
      </c>
      <c r="BN78" s="92" t="n">
        <f aca="false">IF((AI77&lt;=25),1,IF(AI77&lt;75,4,IF(AI77&lt;150,25,IF(AI77&gt;400,49,121))))</f>
        <v>1</v>
      </c>
      <c r="BO78" s="92" t="n">
        <f aca="false">IF((AE77&lt;=100),1,IF(AE77&lt;200,4,IF(AE77&lt;1000,25,IF(AE77&gt;10000,49,121))))</f>
        <v>49</v>
      </c>
      <c r="BP78" s="53" t="n">
        <f aca="false">SUM(BL78:BO78)</f>
        <v>100</v>
      </c>
    </row>
    <row r="79" customFormat="false" ht="12.75" hidden="false" customHeight="false" outlineLevel="0" collapsed="false">
      <c r="A79" s="82" t="n">
        <v>73</v>
      </c>
      <c r="B79" s="82" t="s">
        <v>465</v>
      </c>
      <c r="C79" s="97" t="s">
        <v>424</v>
      </c>
      <c r="D79" s="97" t="s">
        <v>257</v>
      </c>
      <c r="E79" s="83" t="s">
        <v>445</v>
      </c>
      <c r="F79" s="82" t="s">
        <v>251</v>
      </c>
      <c r="G79" s="91" t="s">
        <v>466</v>
      </c>
      <c r="H79" s="95"/>
      <c r="I79" s="95"/>
      <c r="J79" s="84" t="n">
        <v>40067</v>
      </c>
      <c r="K79" s="91"/>
      <c r="L79" s="86" t="s">
        <v>467</v>
      </c>
      <c r="M79" s="86" t="s">
        <v>468</v>
      </c>
      <c r="N79" s="86" t="str">
        <f aca="false">MID(L79,1,2)</f>
        <v>25</v>
      </c>
      <c r="O79" s="86" t="str">
        <f aca="false">MID(L79,5,2)</f>
        <v>46</v>
      </c>
      <c r="P79" s="86" t="str">
        <f aca="false">MID(L79,9,5)</f>
        <v>47.20</v>
      </c>
      <c r="Q79" s="87" t="n">
        <f aca="false">N79+O79/60+P79/3600</f>
        <v>25.7797777777778</v>
      </c>
      <c r="R79" s="86" t="str">
        <f aca="false">MID(M79,1,3)</f>
        <v> 97</v>
      </c>
      <c r="S79" s="86" t="str">
        <f aca="false">MID(M79,6,2)</f>
        <v>30</v>
      </c>
      <c r="T79" s="86" t="str">
        <f aca="false">MID(M79,10,5)</f>
        <v>45.20</v>
      </c>
      <c r="U79" s="87" t="n">
        <f aca="false">-R79-S79/60-T79/3600</f>
        <v>-97.5125555555556</v>
      </c>
      <c r="V79" s="91" t="n">
        <v>9</v>
      </c>
      <c r="W79" s="88" t="n">
        <v>6.62</v>
      </c>
      <c r="X79" s="88" t="n">
        <v>28.7</v>
      </c>
      <c r="Y79" s="88" t="n">
        <v>1813</v>
      </c>
      <c r="Z79" s="88" t="n">
        <f aca="false">Y79/1000</f>
        <v>1.813</v>
      </c>
      <c r="AA79" s="88" t="n">
        <v>1.4</v>
      </c>
      <c r="AB79" s="88" t="n">
        <v>32.4</v>
      </c>
      <c r="AC79" s="88" t="n">
        <f aca="false">Z79*640</f>
        <v>1160.32</v>
      </c>
      <c r="AD79" s="88" t="n">
        <f aca="false">AC79/1000</f>
        <v>1.16032</v>
      </c>
      <c r="AE79" s="89" t="s">
        <v>307</v>
      </c>
      <c r="AF79" s="89" t="n">
        <v>210</v>
      </c>
      <c r="AG79" s="89" t="n">
        <v>12.83</v>
      </c>
      <c r="AH79" s="89" t="n">
        <v>38.7</v>
      </c>
      <c r="AI79" s="89" t="n">
        <v>33</v>
      </c>
      <c r="AJ79" s="89" t="n">
        <v>7.08</v>
      </c>
      <c r="AK79" s="89" t="n">
        <v>25</v>
      </c>
      <c r="AL79" s="90" t="n">
        <v>1792.97</v>
      </c>
      <c r="AM79" s="91"/>
      <c r="AN79" s="92" t="str">
        <f aca="false">IF((AG79&lt;=3),"Excelente",IF(AG79&lt;6,"Buena Calidad",IF(AG79&lt;30,"Aceptable",IF(AG79&gt;120,"Contaminado","Fuertemente Contaminado"))))</f>
        <v>Aceptable</v>
      </c>
      <c r="AO79" s="92" t="str">
        <f aca="false">IF((AH79&lt;=10),"Excelente",IF(AH79&lt;20,"Buena Calidad",IF(AH79&lt;40,"Aceptable",IF(AH79&gt;200,"Contaminado","Fuertemente Contaminado"))))</f>
        <v>Aceptable</v>
      </c>
      <c r="AP79" s="92" t="str">
        <f aca="false">IF((AI79&lt;=25),"Excelente",IF(AI79&lt;75,"Buena Calidad",IF(AI79&lt;150,"Aceptable",IF(AI79&gt;400,"Contaminado","Fuertemente Contaminado"))))</f>
        <v>Buena Calidad</v>
      </c>
      <c r="AQ79" s="92" t="str">
        <f aca="false">IF((AE79&lt;=100),"Excelente",IF(AE79&lt;200,"Buena Calidad",IF(AE79&lt;1000,"Aceptable",IF(AE79&gt;10000,"Contaminado","Fuertemente Contaminado"))))</f>
        <v>Contaminado</v>
      </c>
      <c r="AR79" s="92" t="str">
        <f aca="false">IF((AA79&gt;=5),"Excelente",IF(AA79&gt;4,"Buena Calidad",IF(AA79&gt;3,"Aceptable",IF(AA79&gt;2,"Contaminado","Fuertemente Contaminado"))))</f>
        <v>Fuertemente Contaminado</v>
      </c>
      <c r="AS79" s="82" t="str">
        <f aca="false">IF(AE79&lt;1000,"Aceptable","No Aceptable")</f>
        <v>No Aceptable</v>
      </c>
      <c r="AT79" s="82" t="s">
        <v>115</v>
      </c>
      <c r="AU79" s="82" t="s">
        <v>116</v>
      </c>
      <c r="AV79" s="82" t="str">
        <f aca="false">IF(AA79&lt;4,"Aceptable","No Aceptable")</f>
        <v>Aceptable</v>
      </c>
      <c r="AW79" s="82" t="e">
        <f aca="false">IF(#REF!&lt;500,"Aceptable","No Aceptable")</f>
        <v>#REF!</v>
      </c>
      <c r="AX79" s="82" t="str">
        <f aca="false">IF(AI79&lt;500,"Aceptable","No Aceptable")</f>
        <v>Aceptable</v>
      </c>
      <c r="AY79" s="82" t="str">
        <f aca="false">IF(AG79&lt;500,"Cumple con la Norma","Límite Excedido")</f>
        <v>Cumple con la Norma</v>
      </c>
      <c r="AZ79" s="82" t="str">
        <f aca="false">IF(AI79&lt;125,"Cumple con la Norma","Limite Excedido")</f>
        <v>Cumple con la Norma</v>
      </c>
      <c r="BA79" s="93" t="n">
        <f aca="false">AG79*AL79*(86400/1000000000)</f>
        <v>1.98752876064</v>
      </c>
      <c r="BB79" s="93" t="n">
        <f aca="false">AI79*AL79*(86400/1000000000)</f>
        <v>5.112116064</v>
      </c>
      <c r="BC79" s="54" t="str">
        <f aca="false">IF(AA79&lt;4,"NO CUMPLE","CUMPLE")</f>
        <v>NO CUMPLE</v>
      </c>
      <c r="BD79" s="54" t="str">
        <f aca="false">IF(AK79&lt;75,"CUMPLE","NO CUMPLE")</f>
        <v>CUMPLE</v>
      </c>
      <c r="BE79" s="54" t="str">
        <f aca="false">IF((W79&lt;9)*AND(W79&gt;6),"CUMPLE","NO CUMPLE")</f>
        <v>CUMPLE</v>
      </c>
      <c r="BF79" s="54" t="str">
        <f aca="false">IF(AC79&lt;500,"CUMPLE","NO CUMPLE")</f>
        <v>NO CUMPLE</v>
      </c>
      <c r="BG79" s="54" t="str">
        <f aca="false">IF(AI79&lt;150,"CUMPLE","NO CUMPLE")</f>
        <v>CUMPLE</v>
      </c>
      <c r="BH79" s="54" t="str">
        <f aca="false">IF(AB79&lt;10,"CUMPLE","NO CUMPLE")</f>
        <v>NO CUMPLE</v>
      </c>
      <c r="BI79" s="54" t="str">
        <f aca="false">IF(AE79&lt;1000,"CUMPLE","NO CUMPLE")</f>
        <v>NO CUMPLE</v>
      </c>
      <c r="BJ79" s="54" t="str">
        <f aca="false">IF(AH79&lt;320,"CUMPLE","NO CUMPLE")</f>
        <v>CUMPLE</v>
      </c>
      <c r="BL79" s="92" t="n">
        <f aca="false">IF((AG79&lt;=3),1,IF(AG79&lt;6,4,IF(AG79&lt;30,25,IF(AG79&gt;120,49,121))))</f>
        <v>25</v>
      </c>
      <c r="BM79" s="92" t="n">
        <f aca="false">IF((AH79&lt;=10),1,IF(AH79&lt;20,4,IF(AH79&lt;40,25,IF(AH79&gt;200,49,121))))</f>
        <v>25</v>
      </c>
      <c r="BN79" s="92" t="n">
        <f aca="false">IF((AI78&lt;=25),1,IF(AI78&lt;75,4,IF(AI78&lt;150,25,IF(AI78&gt;400,49,121))))</f>
        <v>121</v>
      </c>
      <c r="BO79" s="92" t="n">
        <f aca="false">IF((AE78&lt;=100),1,IF(AE78&lt;200,4,IF(AE78&lt;1000,25,IF(AE78&gt;10000,49,121))))</f>
        <v>1</v>
      </c>
      <c r="BP79" s="53" t="n">
        <f aca="false">SUM(BL79:BO79)</f>
        <v>172</v>
      </c>
    </row>
    <row r="80" customFormat="false" ht="12.75" hidden="false" customHeight="false" outlineLevel="0" collapsed="false">
      <c r="A80" s="82" t="n">
        <v>74</v>
      </c>
      <c r="B80" s="82" t="s">
        <v>469</v>
      </c>
      <c r="C80" s="97" t="s">
        <v>408</v>
      </c>
      <c r="D80" s="97" t="s">
        <v>108</v>
      </c>
      <c r="E80" s="83" t="s">
        <v>445</v>
      </c>
      <c r="F80" s="82" t="s">
        <v>251</v>
      </c>
      <c r="G80" s="91" t="s">
        <v>470</v>
      </c>
      <c r="H80" s="95"/>
      <c r="I80" s="95"/>
      <c r="J80" s="84" t="n">
        <v>40067</v>
      </c>
      <c r="K80" s="91"/>
      <c r="L80" s="86" t="s">
        <v>471</v>
      </c>
      <c r="M80" s="86" t="s">
        <v>472</v>
      </c>
      <c r="N80" s="86" t="str">
        <f aca="false">MID(L80,1,2)</f>
        <v>25</v>
      </c>
      <c r="O80" s="86" t="str">
        <f aca="false">MID(L80,5,2)</f>
        <v>55</v>
      </c>
      <c r="P80" s="86" t="str">
        <f aca="false">MID(L80,9,5)</f>
        <v>32.80</v>
      </c>
      <c r="Q80" s="87" t="n">
        <f aca="false">N80+O80/60+P80/3600</f>
        <v>25.9257777777778</v>
      </c>
      <c r="R80" s="86" t="str">
        <f aca="false">MID(M80,1,3)</f>
        <v> 97</v>
      </c>
      <c r="S80" s="86" t="str">
        <f aca="false">MID(M80,6,2)</f>
        <v>33</v>
      </c>
      <c r="T80" s="86" t="str">
        <f aca="false">MID(M80,10,5)</f>
        <v>53.10</v>
      </c>
      <c r="U80" s="87" t="n">
        <f aca="false">-R80-S80/60-T80/3600</f>
        <v>-97.56475</v>
      </c>
      <c r="V80" s="91" t="n">
        <v>10</v>
      </c>
      <c r="W80" s="88" t="n">
        <v>6.98</v>
      </c>
      <c r="X80" s="88" t="n">
        <v>29.4</v>
      </c>
      <c r="Y80" s="88" t="n">
        <v>1236</v>
      </c>
      <c r="Z80" s="88" t="n">
        <f aca="false">Y80/1000</f>
        <v>1.236</v>
      </c>
      <c r="AA80" s="88" t="n">
        <v>6.69</v>
      </c>
      <c r="AB80" s="88" t="n">
        <v>29.7</v>
      </c>
      <c r="AC80" s="88" t="n">
        <f aca="false">Z80*640</f>
        <v>791.04</v>
      </c>
      <c r="AD80" s="88" t="n">
        <f aca="false">AC80/1000</f>
        <v>0.79104</v>
      </c>
      <c r="AE80" s="89" t="s">
        <v>307</v>
      </c>
      <c r="AF80" s="89" t="n">
        <v>260</v>
      </c>
      <c r="AG80" s="89" t="n">
        <v>12.11</v>
      </c>
      <c r="AH80" s="89" t="n">
        <v>30.1</v>
      </c>
      <c r="AI80" s="89" t="n">
        <v>44</v>
      </c>
      <c r="AJ80" s="89" t="n">
        <v>7.66</v>
      </c>
      <c r="AK80" s="89" t="n">
        <v>0</v>
      </c>
      <c r="AL80" s="90" t="n">
        <v>12</v>
      </c>
      <c r="AM80" s="91"/>
      <c r="AN80" s="92" t="str">
        <f aca="false">IF((AG80&lt;=3),"Excelente",IF(AG80&lt;6,"Buena Calidad",IF(AG80&lt;30,"Aceptable",IF(AG80&gt;120,"Contaminado","Fuertemente Contaminado"))))</f>
        <v>Aceptable</v>
      </c>
      <c r="AO80" s="92" t="str">
        <f aca="false">IF((AH80&lt;=10),"Excelente",IF(AH80&lt;20,"Buena Calidad",IF(AH80&lt;40,"Aceptable",IF(AH80&gt;200,"Contaminado","Fuertemente Contaminado"))))</f>
        <v>Aceptable</v>
      </c>
      <c r="AP80" s="92" t="str">
        <f aca="false">IF((AI80&lt;=25),"Excelente",IF(AI80&lt;75,"Buena Calidad",IF(AI80&lt;150,"Aceptable",IF(AI80&gt;400,"Contaminado","Fuertemente Contaminado"))))</f>
        <v>Buena Calidad</v>
      </c>
      <c r="AQ80" s="92" t="str">
        <f aca="false">IF((AE80&lt;=100),"Excelente",IF(AE80&lt;200,"Buena Calidad",IF(AE80&lt;1000,"Aceptable",IF(AE80&gt;10000,"Contaminado","Fuertemente Contaminado"))))</f>
        <v>Contaminado</v>
      </c>
      <c r="AR80" s="92" t="str">
        <f aca="false">IF((AA80&gt;=5),"Excelente",IF(AA80&gt;4,"Buena Calidad",IF(AA80&gt;3,"Aceptable",IF(AA80&gt;2,"Contaminado","Fuertemente Contaminado"))))</f>
        <v>Excelente</v>
      </c>
      <c r="AS80" s="82" t="str">
        <f aca="false">IF(AE80&lt;1000,"Aceptable","No Aceptable")</f>
        <v>No Aceptable</v>
      </c>
      <c r="AT80" s="82" t="s">
        <v>115</v>
      </c>
      <c r="AU80" s="82" t="s">
        <v>116</v>
      </c>
      <c r="AV80" s="82" t="str">
        <f aca="false">IF(AA80&lt;4,"Aceptable","No Aceptable")</f>
        <v>No Aceptable</v>
      </c>
      <c r="AW80" s="82" t="e">
        <f aca="false">IF(#REF!&lt;500,"Aceptable","No Aceptable")</f>
        <v>#REF!</v>
      </c>
      <c r="AX80" s="82" t="str">
        <f aca="false">IF(AI80&lt;500,"Aceptable","No Aceptable")</f>
        <v>Aceptable</v>
      </c>
      <c r="AY80" s="82" t="str">
        <f aca="false">IF(AG80&lt;500,"Cumple con la Norma","Límite Excedido")</f>
        <v>Cumple con la Norma</v>
      </c>
      <c r="AZ80" s="82" t="str">
        <f aca="false">IF(AI80&lt;125,"Cumple con la Norma","Limite Excedido")</f>
        <v>Cumple con la Norma</v>
      </c>
      <c r="BA80" s="93" t="n">
        <f aca="false">AG80*AL80*(86400/1000000000)</f>
        <v>0.012555648</v>
      </c>
      <c r="BB80" s="93" t="n">
        <f aca="false">AI80*AL80*(86400/1000000000)</f>
        <v>0.0456192</v>
      </c>
      <c r="BC80" s="54" t="str">
        <f aca="false">IF(AA80&lt;4,"NO CUMPLE","CUMPLE")</f>
        <v>CUMPLE</v>
      </c>
      <c r="BD80" s="54" t="str">
        <f aca="false">IF(AK80&lt;75,"CUMPLE","NO CUMPLE")</f>
        <v>CUMPLE</v>
      </c>
      <c r="BE80" s="54" t="str">
        <f aca="false">IF((W80&lt;9)*AND(W80&gt;6),"CUMPLE","NO CUMPLE")</f>
        <v>CUMPLE</v>
      </c>
      <c r="BF80" s="54" t="str">
        <f aca="false">IF(AC80&lt;500,"CUMPLE","NO CUMPLE")</f>
        <v>NO CUMPLE</v>
      </c>
      <c r="BG80" s="54" t="str">
        <f aca="false">IF(AI80&lt;150,"CUMPLE","NO CUMPLE")</f>
        <v>CUMPLE</v>
      </c>
      <c r="BH80" s="54" t="str">
        <f aca="false">IF(AB80&lt;10,"CUMPLE","NO CUMPLE")</f>
        <v>NO CUMPLE</v>
      </c>
      <c r="BI80" s="54" t="str">
        <f aca="false">IF(AE80&lt;1000,"CUMPLE","NO CUMPLE")</f>
        <v>NO CUMPLE</v>
      </c>
      <c r="BJ80" s="54" t="str">
        <f aca="false">IF(AH80&lt;320,"CUMPLE","NO CUMPLE")</f>
        <v>CUMPLE</v>
      </c>
      <c r="BL80" s="92" t="n">
        <f aca="false">IF((AG80&lt;=3),1,IF(AG80&lt;6,4,IF(AG80&lt;30,25,IF(AG80&gt;120,49,121))))</f>
        <v>25</v>
      </c>
      <c r="BM80" s="92" t="n">
        <f aca="false">IF((AH80&lt;=10),1,IF(AH80&lt;20,4,IF(AH80&lt;40,25,IF(AH80&gt;200,49,121))))</f>
        <v>25</v>
      </c>
      <c r="BN80" s="92" t="n">
        <f aca="false">IF((AI79&lt;=25),1,IF(AI79&lt;75,4,IF(AI79&lt;150,25,IF(AI79&gt;400,49,121))))</f>
        <v>4</v>
      </c>
      <c r="BO80" s="92" t="n">
        <f aca="false">IF((AE79&lt;=100),1,IF(AE79&lt;200,4,IF(AE79&lt;1000,25,IF(AE79&gt;10000,49,121))))</f>
        <v>49</v>
      </c>
      <c r="BP80" s="53" t="n">
        <f aca="false">SUM(BL80:BO80)</f>
        <v>103</v>
      </c>
    </row>
    <row r="81" customFormat="false" ht="12.75" hidden="false" customHeight="false" outlineLevel="0" collapsed="false">
      <c r="A81" s="82" t="n">
        <v>75</v>
      </c>
      <c r="B81" s="82" t="s">
        <v>473</v>
      </c>
      <c r="C81" s="97" t="s">
        <v>107</v>
      </c>
      <c r="D81" s="97" t="s">
        <v>108</v>
      </c>
      <c r="E81" s="83"/>
      <c r="F81" s="82" t="s">
        <v>251</v>
      </c>
      <c r="G81" s="91" t="s">
        <v>474</v>
      </c>
      <c r="H81" s="95" t="s">
        <v>475</v>
      </c>
      <c r="I81" s="95"/>
      <c r="J81" s="84" t="n">
        <v>40067</v>
      </c>
      <c r="K81" s="91"/>
      <c r="L81" s="86" t="s">
        <v>476</v>
      </c>
      <c r="M81" s="86" t="s">
        <v>477</v>
      </c>
      <c r="N81" s="86" t="str">
        <f aca="false">MID(L81,1,2)</f>
        <v>25</v>
      </c>
      <c r="O81" s="86" t="str">
        <f aca="false">MID(L81,5,2)</f>
        <v>53</v>
      </c>
      <c r="P81" s="86" t="str">
        <f aca="false">MID(L81,9,5)</f>
        <v>25.00</v>
      </c>
      <c r="Q81" s="87" t="n">
        <f aca="false">N81+O81/60+P81/3600</f>
        <v>25.8902777777778</v>
      </c>
      <c r="R81" s="86" t="str">
        <f aca="false">MID(M81,1,3)</f>
        <v> 97</v>
      </c>
      <c r="S81" s="86" t="str">
        <f aca="false">MID(M81,6,2)</f>
        <v>30</v>
      </c>
      <c r="T81" s="86" t="str">
        <f aca="false">MID(M81,10,5)</f>
        <v>20.10</v>
      </c>
      <c r="U81" s="87" t="n">
        <f aca="false">-R81-S81/60-T81/3600</f>
        <v>-97.5055833333333</v>
      </c>
      <c r="V81" s="91" t="n">
        <v>8</v>
      </c>
      <c r="W81" s="88" t="n">
        <v>7</v>
      </c>
      <c r="X81" s="88" t="n">
        <v>29</v>
      </c>
      <c r="Y81" s="88" t="n">
        <v>11167</v>
      </c>
      <c r="Z81" s="88" t="n">
        <f aca="false">Y81/1000</f>
        <v>11.167</v>
      </c>
      <c r="AA81" s="88" t="n">
        <v>6.48</v>
      </c>
      <c r="AB81" s="88" t="n">
        <v>23.2</v>
      </c>
      <c r="AC81" s="88" t="n">
        <f aca="false">Z81*640</f>
        <v>7146.88</v>
      </c>
      <c r="AD81" s="88" t="n">
        <f aca="false">AC81/1000</f>
        <v>7.14688</v>
      </c>
      <c r="AE81" s="89" t="s">
        <v>307</v>
      </c>
      <c r="AF81" s="89" t="n">
        <v>210</v>
      </c>
      <c r="AG81" s="89" t="n">
        <v>22.17</v>
      </c>
      <c r="AH81" s="89" t="n">
        <v>30.1</v>
      </c>
      <c r="AI81" s="89" t="n">
        <v>64</v>
      </c>
      <c r="AJ81" s="89" t="n">
        <v>6.62</v>
      </c>
      <c r="AK81" s="89" t="n">
        <v>5</v>
      </c>
      <c r="AL81" s="90" t="s">
        <v>394</v>
      </c>
      <c r="AM81" s="91" t="s">
        <v>395</v>
      </c>
      <c r="AN81" s="92" t="str">
        <f aca="false">IF((AG81&lt;=3),"Excelente",IF(AG81&lt;6,"Buena Calidad",IF(AG81&lt;30,"Aceptable",IF(AG81&gt;120,"Contaminado","Fuertemente Contaminado"))))</f>
        <v>Aceptable</v>
      </c>
      <c r="AO81" s="92" t="str">
        <f aca="false">IF((AH81&lt;=10),"Excelente",IF(AH81&lt;20,"Buena Calidad",IF(AH81&lt;40,"Aceptable",IF(AH81&gt;200,"Contaminado","Fuertemente Contaminado"))))</f>
        <v>Aceptable</v>
      </c>
      <c r="AP81" s="92" t="str">
        <f aca="false">IF((AI81&lt;=25),"Excelente",IF(AI81&lt;75,"Buena Calidad",IF(AI81&lt;150,"Aceptable",IF(AI81&gt;400,"Contaminado","Fuertemente Contaminado"))))</f>
        <v>Buena Calidad</v>
      </c>
      <c r="AQ81" s="92" t="str">
        <f aca="false">IF((AE81&lt;=100),"Excelente",IF(AE81&lt;200,"Buena Calidad",IF(AE81&lt;1000,"Aceptable",IF(AE81&gt;10000,"Contaminado","Fuertemente Contaminado"))))</f>
        <v>Contaminado</v>
      </c>
      <c r="AR81" s="92" t="str">
        <f aca="false">IF((AA81&gt;=5),"Excelente",IF(AA81&gt;4,"Buena Calidad",IF(AA81&gt;3,"Aceptable",IF(AA81&gt;2,"Contaminado","Fuertemente Contaminado"))))</f>
        <v>Excelente</v>
      </c>
      <c r="AS81" s="82" t="str">
        <f aca="false">IF(AE81&lt;1000,"Aceptable","No Aceptable")</f>
        <v>No Aceptable</v>
      </c>
      <c r="AT81" s="82" t="s">
        <v>115</v>
      </c>
      <c r="AU81" s="82" t="s">
        <v>116</v>
      </c>
      <c r="AV81" s="82" t="str">
        <f aca="false">IF(AA81&lt;4,"Aceptable","No Aceptable")</f>
        <v>No Aceptable</v>
      </c>
      <c r="AW81" s="82" t="e">
        <f aca="false">IF(#REF!&lt;500,"Aceptable","No Aceptable")</f>
        <v>#REF!</v>
      </c>
      <c r="AX81" s="82" t="str">
        <f aca="false">IF(AI81&lt;500,"Aceptable","No Aceptable")</f>
        <v>Aceptable</v>
      </c>
      <c r="AY81" s="82" t="str">
        <f aca="false">IF(AG81&lt;500,"Cumple con la Norma","Límite Excedido")</f>
        <v>Cumple con la Norma</v>
      </c>
      <c r="AZ81" s="82" t="str">
        <f aca="false">IF(AI81&lt;125,"Cumple con la Norma","Limite Excedido")</f>
        <v>Cumple con la Norma</v>
      </c>
      <c r="BA81" s="93" t="e">
        <f aca="false">AG81*AL81*(86400/1000000000)</f>
        <v>#VALUE!</v>
      </c>
      <c r="BB81" s="93" t="e">
        <f aca="false">AI81*AL81*(86400/1000000000)</f>
        <v>#VALUE!</v>
      </c>
      <c r="BC81" s="54" t="str">
        <f aca="false">IF(AA81&lt;4,"NO CUMPLE","CUMPLE")</f>
        <v>CUMPLE</v>
      </c>
      <c r="BD81" s="54" t="str">
        <f aca="false">IF(AK81&lt;75,"CUMPLE","NO CUMPLE")</f>
        <v>CUMPLE</v>
      </c>
      <c r="BE81" s="54" t="str">
        <f aca="false">IF((W81&lt;9)*AND(W81&gt;6),"CUMPLE","NO CUMPLE")</f>
        <v>CUMPLE</v>
      </c>
      <c r="BF81" s="54" t="str">
        <f aca="false">IF(AC81&lt;500,"CUMPLE","NO CUMPLE")</f>
        <v>NO CUMPLE</v>
      </c>
      <c r="BG81" s="54" t="str">
        <f aca="false">IF(AI81&lt;150,"CUMPLE","NO CUMPLE")</f>
        <v>CUMPLE</v>
      </c>
      <c r="BH81" s="54" t="str">
        <f aca="false">IF(AB81&lt;10,"CUMPLE","NO CUMPLE")</f>
        <v>NO CUMPLE</v>
      </c>
      <c r="BI81" s="54" t="str">
        <f aca="false">IF(AE81&lt;1000,"CUMPLE","NO CUMPLE")</f>
        <v>NO CUMPLE</v>
      </c>
      <c r="BJ81" s="54" t="str">
        <f aca="false">IF(AH81&lt;320,"CUMPLE","NO CUMPLE")</f>
        <v>CUMPLE</v>
      </c>
      <c r="BL81" s="92" t="n">
        <f aca="false">IF((AG81&lt;=3),1,IF(AG81&lt;6,4,IF(AG81&lt;30,25,IF(AG81&gt;120,49,121))))</f>
        <v>25</v>
      </c>
      <c r="BM81" s="92" t="n">
        <f aca="false">IF((AH81&lt;=10),1,IF(AH81&lt;20,4,IF(AH81&lt;40,25,IF(AH81&gt;200,49,121))))</f>
        <v>25</v>
      </c>
      <c r="BN81" s="92" t="n">
        <f aca="false">IF((AI80&lt;=25),1,IF(AI80&lt;75,4,IF(AI80&lt;150,25,IF(AI80&gt;400,49,121))))</f>
        <v>4</v>
      </c>
      <c r="BO81" s="92" t="n">
        <f aca="false">IF((AE80&lt;=100),1,IF(AE80&lt;200,4,IF(AE80&lt;1000,25,IF(AE80&gt;10000,49,121))))</f>
        <v>49</v>
      </c>
      <c r="BP81" s="53" t="n">
        <f aca="false">SUM(BL81:BO81)</f>
        <v>103</v>
      </c>
    </row>
    <row r="82" customFormat="false" ht="12.75" hidden="false" customHeight="false" outlineLevel="0" collapsed="false">
      <c r="A82" s="82" t="n">
        <v>76</v>
      </c>
      <c r="B82" s="82" t="s">
        <v>478</v>
      </c>
      <c r="C82" s="97" t="s">
        <v>107</v>
      </c>
      <c r="D82" s="97" t="s">
        <v>108</v>
      </c>
      <c r="E82" s="83" t="s">
        <v>479</v>
      </c>
      <c r="F82" s="82" t="s">
        <v>251</v>
      </c>
      <c r="G82" s="91" t="s">
        <v>480</v>
      </c>
      <c r="H82" s="95" t="s">
        <v>481</v>
      </c>
      <c r="I82" s="95"/>
      <c r="J82" s="84" t="n">
        <v>40071</v>
      </c>
      <c r="K82" s="91"/>
      <c r="L82" s="86" t="s">
        <v>482</v>
      </c>
      <c r="M82" s="86" t="s">
        <v>483</v>
      </c>
      <c r="N82" s="86" t="str">
        <f aca="false">MID(L82,1,2)</f>
        <v>26</v>
      </c>
      <c r="O82" s="86" t="str">
        <f aca="false">MID(L82,5,2)</f>
        <v>12</v>
      </c>
      <c r="P82" s="86" t="str">
        <f aca="false">MID(L82,9,5)</f>
        <v>30.20</v>
      </c>
      <c r="Q82" s="87" t="n">
        <f aca="false">N82+O82/60+P82/3600</f>
        <v>26.2083888888889</v>
      </c>
      <c r="R82" s="86" t="str">
        <f aca="false">MID(M82,1,3)</f>
        <v> 98</v>
      </c>
      <c r="S82" s="86" t="str">
        <f aca="false">MID(M82,6,2)</f>
        <v>30</v>
      </c>
      <c r="T82" s="86" t="str">
        <f aca="false">MID(M82,10,5)</f>
        <v>09.40</v>
      </c>
      <c r="U82" s="87" t="n">
        <f aca="false">-R82-S82/60-T82/3600</f>
        <v>-98.5026111111111</v>
      </c>
      <c r="V82" s="91" t="n">
        <v>30</v>
      </c>
      <c r="W82" s="88" t="n">
        <v>7.3</v>
      </c>
      <c r="X82" s="88" t="n">
        <v>28.5</v>
      </c>
      <c r="Y82" s="88" t="n">
        <v>1496</v>
      </c>
      <c r="Z82" s="88" t="n">
        <f aca="false">Y82/1000</f>
        <v>1.496</v>
      </c>
      <c r="AA82" s="88" t="n">
        <v>7.11</v>
      </c>
      <c r="AB82" s="88" t="n">
        <v>9.27</v>
      </c>
      <c r="AC82" s="88" t="n">
        <f aca="false">Z82*640</f>
        <v>957.44</v>
      </c>
      <c r="AD82" s="88" t="n">
        <f aca="false">AC82/1000</f>
        <v>0.95744</v>
      </c>
      <c r="AE82" s="89" t="n">
        <v>93</v>
      </c>
      <c r="AF82" s="89" t="n">
        <v>30</v>
      </c>
      <c r="AG82" s="89" t="n">
        <v>18.55</v>
      </c>
      <c r="AH82" s="89" t="n">
        <v>20.5</v>
      </c>
      <c r="AI82" s="89" t="n">
        <v>8</v>
      </c>
      <c r="AJ82" s="89" t="n">
        <v>7.33</v>
      </c>
      <c r="AK82" s="89" t="n">
        <v>50</v>
      </c>
      <c r="AL82" s="90" t="s">
        <v>394</v>
      </c>
      <c r="AM82" s="91" t="s">
        <v>395</v>
      </c>
      <c r="AN82" s="92" t="str">
        <f aca="false">IF((AG82&lt;=3),"Excelente",IF(AG82&lt;6,"Buena Calidad",IF(AG82&lt;30,"Aceptable",IF(AG82&gt;120,"Contaminado","Fuertemente Contaminado"))))</f>
        <v>Aceptable</v>
      </c>
      <c r="AO82" s="92" t="str">
        <f aca="false">IF((AH82&lt;=10),"Excelente",IF(AH82&lt;20,"Buena Calidad",IF(AH82&lt;40,"Aceptable",IF(AH82&gt;200,"Contaminado","Fuertemente Contaminado"))))</f>
        <v>Aceptable</v>
      </c>
      <c r="AP82" s="92" t="str">
        <f aca="false">IF((AI82&lt;=25),"Excelente",IF(AI82&lt;75,"Buena Calidad",IF(AI82&lt;150,"Aceptable",IF(AI82&gt;400,"Contaminado","Fuertemente Contaminado"))))</f>
        <v>Excelente</v>
      </c>
      <c r="AQ82" s="92" t="str">
        <f aca="false">IF((AE82&lt;=100),"Excelente",IF(AE82&lt;200,"Buena Calidad",IF(AE82&lt;1000,"Aceptable",IF(AE82&gt;10000,"Contaminado","Fuertemente Contaminado"))))</f>
        <v>Excelente</v>
      </c>
      <c r="AR82" s="92" t="str">
        <f aca="false">IF((AA82&gt;=5),"Excelente",IF(AA82&gt;4,"Buena Calidad",IF(AA82&gt;3,"Aceptable",IF(AA82&gt;2,"Contaminado","Fuertemente Contaminado"))))</f>
        <v>Excelente</v>
      </c>
      <c r="AS82" s="82" t="str">
        <f aca="false">IF(AE82&lt;1000,"Aceptable","No Aceptable")</f>
        <v>Aceptable</v>
      </c>
      <c r="AT82" s="82" t="s">
        <v>115</v>
      </c>
      <c r="AU82" s="82" t="s">
        <v>116</v>
      </c>
      <c r="AV82" s="82" t="str">
        <f aca="false">IF(AA82&lt;4,"Aceptable","No Aceptable")</f>
        <v>No Aceptable</v>
      </c>
      <c r="AW82" s="82" t="e">
        <f aca="false">IF(#REF!&lt;500,"Aceptable","No Aceptable")</f>
        <v>#REF!</v>
      </c>
      <c r="AX82" s="82" t="str">
        <f aca="false">IF(AI82&lt;500,"Aceptable","No Aceptable")</f>
        <v>Aceptable</v>
      </c>
      <c r="AY82" s="82" t="str">
        <f aca="false">IF(AG82&lt;500,"Cumple con la Norma","Límite Excedido")</f>
        <v>Cumple con la Norma</v>
      </c>
      <c r="AZ82" s="82" t="str">
        <f aca="false">IF(AI82&lt;125,"Cumple con la Norma","Limite Excedido")</f>
        <v>Cumple con la Norma</v>
      </c>
      <c r="BA82" s="93" t="e">
        <f aca="false">AG82*AL82*(86400/1000000000)</f>
        <v>#VALUE!</v>
      </c>
      <c r="BB82" s="93" t="e">
        <f aca="false">AI82*AL82*(86400/1000000000)</f>
        <v>#VALUE!</v>
      </c>
      <c r="BC82" s="54" t="str">
        <f aca="false">IF(AA82&lt;4,"NO CUMPLE","CUMPLE")</f>
        <v>CUMPLE</v>
      </c>
      <c r="BD82" s="54" t="str">
        <f aca="false">IF(AK82&lt;75,"CUMPLE","NO CUMPLE")</f>
        <v>CUMPLE</v>
      </c>
      <c r="BE82" s="54" t="str">
        <f aca="false">IF((W82&lt;9)*AND(W82&gt;6),"CUMPLE","NO CUMPLE")</f>
        <v>CUMPLE</v>
      </c>
      <c r="BF82" s="54" t="str">
        <f aca="false">IF(AC82&lt;500,"CUMPLE","NO CUMPLE")</f>
        <v>NO CUMPLE</v>
      </c>
      <c r="BG82" s="54" t="str">
        <f aca="false">IF(AI82&lt;150,"CUMPLE","NO CUMPLE")</f>
        <v>CUMPLE</v>
      </c>
      <c r="BH82" s="54" t="str">
        <f aca="false">IF(AB82&lt;10,"CUMPLE","NO CUMPLE")</f>
        <v>CUMPLE</v>
      </c>
      <c r="BI82" s="54" t="str">
        <f aca="false">IF(AE82&lt;1000,"CUMPLE","NO CUMPLE")</f>
        <v>CUMPLE</v>
      </c>
      <c r="BJ82" s="54" t="str">
        <f aca="false">IF(AH82&lt;320,"CUMPLE","NO CUMPLE")</f>
        <v>CUMPLE</v>
      </c>
      <c r="BL82" s="92" t="n">
        <f aca="false">IF((AG82&lt;=3),1,IF(AG82&lt;6,4,IF(AG82&lt;30,25,IF(AG82&gt;120,49,121))))</f>
        <v>25</v>
      </c>
      <c r="BM82" s="92" t="n">
        <f aca="false">IF((AH82&lt;=10),1,IF(AH82&lt;20,4,IF(AH82&lt;40,25,IF(AH82&gt;200,49,121))))</f>
        <v>25</v>
      </c>
      <c r="BN82" s="92" t="n">
        <f aca="false">IF((AI81&lt;=25),1,IF(AI81&lt;75,4,IF(AI81&lt;150,25,IF(AI81&gt;400,49,121))))</f>
        <v>4</v>
      </c>
      <c r="BO82" s="92" t="n">
        <f aca="false">IF((AE81&lt;=100),1,IF(AE81&lt;200,4,IF(AE81&lt;1000,25,IF(AE81&gt;10000,49,121))))</f>
        <v>49</v>
      </c>
      <c r="BP82" s="53" t="n">
        <f aca="false">SUM(BL82:BO82)</f>
        <v>103</v>
      </c>
    </row>
    <row r="83" customFormat="false" ht="12.75" hidden="false" customHeight="false" outlineLevel="0" collapsed="false">
      <c r="A83" s="82" t="n">
        <v>77</v>
      </c>
      <c r="B83" s="82" t="s">
        <v>484</v>
      </c>
      <c r="C83" s="97" t="s">
        <v>107</v>
      </c>
      <c r="D83" s="97" t="s">
        <v>108</v>
      </c>
      <c r="E83" s="83" t="s">
        <v>479</v>
      </c>
      <c r="F83" s="82" t="s">
        <v>251</v>
      </c>
      <c r="G83" s="91" t="s">
        <v>485</v>
      </c>
      <c r="H83" s="95" t="s">
        <v>486</v>
      </c>
      <c r="I83" s="95"/>
      <c r="J83" s="84" t="n">
        <v>40071</v>
      </c>
      <c r="K83" s="91"/>
      <c r="L83" s="86" t="s">
        <v>487</v>
      </c>
      <c r="M83" s="86" t="s">
        <v>488</v>
      </c>
      <c r="N83" s="86" t="str">
        <f aca="false">MID(L83,1,2)</f>
        <v>26</v>
      </c>
      <c r="O83" s="86" t="str">
        <f aca="false">MID(L83,5,2)</f>
        <v>09</v>
      </c>
      <c r="P83" s="86" t="str">
        <f aca="false">MID(L83,9,5)</f>
        <v>24.70</v>
      </c>
      <c r="Q83" s="87" t="n">
        <f aca="false">N83+O83/60+P83/3600</f>
        <v>26.1568611111111</v>
      </c>
      <c r="R83" s="86" t="str">
        <f aca="false">MID(M83,1,3)</f>
        <v> 98</v>
      </c>
      <c r="S83" s="86" t="str">
        <f aca="false">MID(M83,6,2)</f>
        <v>22</v>
      </c>
      <c r="T83" s="86" t="str">
        <f aca="false">MID(M83,10,5)</f>
        <v>08.40</v>
      </c>
      <c r="U83" s="87" t="n">
        <f aca="false">-R83-S83/60-T83/3600</f>
        <v>-98.369</v>
      </c>
      <c r="V83" s="91" t="n">
        <v>30</v>
      </c>
      <c r="W83" s="88" t="n">
        <v>6</v>
      </c>
      <c r="X83" s="88" t="n">
        <v>28</v>
      </c>
      <c r="Y83" s="88" t="n">
        <v>1070</v>
      </c>
      <c r="Z83" s="88" t="n">
        <f aca="false">Y83/1000</f>
        <v>1.07</v>
      </c>
      <c r="AA83" s="88" t="n">
        <v>6.8</v>
      </c>
      <c r="AB83" s="88" t="n">
        <v>6.73</v>
      </c>
      <c r="AC83" s="88" t="n">
        <f aca="false">Z83*640</f>
        <v>684.8</v>
      </c>
      <c r="AD83" s="88" t="n">
        <f aca="false">AC83/1000</f>
        <v>0.6848</v>
      </c>
      <c r="AE83" s="89" t="n">
        <v>23</v>
      </c>
      <c r="AF83" s="89" t="n">
        <v>30</v>
      </c>
      <c r="AG83" s="89" t="n">
        <v>15.72</v>
      </c>
      <c r="AH83" s="89" t="n">
        <v>8.2</v>
      </c>
      <c r="AI83" s="89" t="n">
        <v>6</v>
      </c>
      <c r="AJ83" s="89" t="n">
        <v>7.47</v>
      </c>
      <c r="AK83" s="89" t="n">
        <v>30</v>
      </c>
      <c r="AL83" s="90" t="s">
        <v>394</v>
      </c>
      <c r="AM83" s="91" t="s">
        <v>395</v>
      </c>
      <c r="AN83" s="92" t="str">
        <f aca="false">IF((AG83&lt;=3),"Excelente",IF(AG83&lt;6,"Buena Calidad",IF(AG83&lt;30,"Aceptable",IF(AG83&gt;120,"Contaminado","Fuertemente Contaminado"))))</f>
        <v>Aceptable</v>
      </c>
      <c r="AO83" s="92" t="str">
        <f aca="false">IF((AH83&lt;=10),"Excelente",IF(AH83&lt;20,"Buena Calidad",IF(AH83&lt;40,"Aceptable",IF(AH83&gt;200,"Contaminado","Fuertemente Contaminado"))))</f>
        <v>Excelente</v>
      </c>
      <c r="AP83" s="92" t="str">
        <f aca="false">IF((AI83&lt;=25),"Excelente",IF(AI83&lt;75,"Buena Calidad",IF(AI83&lt;150,"Aceptable",IF(AI83&gt;400,"Contaminado","Fuertemente Contaminado"))))</f>
        <v>Excelente</v>
      </c>
      <c r="AQ83" s="92" t="str">
        <f aca="false">IF((AE83&lt;=100),"Excelente",IF(AE83&lt;200,"Buena Calidad",IF(AE83&lt;1000,"Aceptable",IF(AE83&gt;10000,"Contaminado","Fuertemente Contaminado"))))</f>
        <v>Excelente</v>
      </c>
      <c r="AR83" s="92" t="str">
        <f aca="false">IF((AA83&gt;=5),"Excelente",IF(AA83&gt;4,"Buena Calidad",IF(AA83&gt;3,"Aceptable",IF(AA83&gt;2,"Contaminado","Fuertemente Contaminado"))))</f>
        <v>Excelente</v>
      </c>
      <c r="AS83" s="82" t="str">
        <f aca="false">IF(AE83&lt;1000,"Aceptable","No Aceptable")</f>
        <v>Aceptable</v>
      </c>
      <c r="AT83" s="82" t="s">
        <v>115</v>
      </c>
      <c r="AU83" s="82" t="s">
        <v>116</v>
      </c>
      <c r="AV83" s="82" t="str">
        <f aca="false">IF(AA83&lt;4,"Aceptable","No Aceptable")</f>
        <v>No Aceptable</v>
      </c>
      <c r="AW83" s="82" t="e">
        <f aca="false">IF(#REF!&lt;500,"Aceptable","No Aceptable")</f>
        <v>#REF!</v>
      </c>
      <c r="AX83" s="82" t="str">
        <f aca="false">IF(AI83&lt;500,"Aceptable","No Aceptable")</f>
        <v>Aceptable</v>
      </c>
      <c r="AY83" s="82" t="str">
        <f aca="false">IF(AG83&lt;500,"Cumple con la Norma","Límite Excedido")</f>
        <v>Cumple con la Norma</v>
      </c>
      <c r="AZ83" s="82" t="str">
        <f aca="false">IF(AI83&lt;125,"Cumple con la Norma","Limite Excedido")</f>
        <v>Cumple con la Norma</v>
      </c>
      <c r="BA83" s="93" t="e">
        <f aca="false">AG83*AL83*(86400/1000000000)</f>
        <v>#VALUE!</v>
      </c>
      <c r="BB83" s="93" t="e">
        <f aca="false">AI83*AL83*(86400/1000000000)</f>
        <v>#VALUE!</v>
      </c>
      <c r="BC83" s="54" t="str">
        <f aca="false">IF(AA83&lt;4,"NO CUMPLE","CUMPLE")</f>
        <v>CUMPLE</v>
      </c>
      <c r="BD83" s="54" t="str">
        <f aca="false">IF(AK83&lt;75,"CUMPLE","NO CUMPLE")</f>
        <v>CUMPLE</v>
      </c>
      <c r="BE83" s="54" t="str">
        <f aca="false">IF((W83&lt;9)*AND(W83&gt;6),"CUMPLE","NO CUMPLE")</f>
        <v>NO CUMPLE</v>
      </c>
      <c r="BF83" s="54" t="str">
        <f aca="false">IF(AC83&lt;500,"CUMPLE","NO CUMPLE")</f>
        <v>NO CUMPLE</v>
      </c>
      <c r="BG83" s="54" t="str">
        <f aca="false">IF(AI83&lt;150,"CUMPLE","NO CUMPLE")</f>
        <v>CUMPLE</v>
      </c>
      <c r="BH83" s="54" t="str">
        <f aca="false">IF(AB83&lt;10,"CUMPLE","NO CUMPLE")</f>
        <v>CUMPLE</v>
      </c>
      <c r="BI83" s="54" t="str">
        <f aca="false">IF(AE83&lt;1000,"CUMPLE","NO CUMPLE")</f>
        <v>CUMPLE</v>
      </c>
      <c r="BJ83" s="54" t="str">
        <f aca="false">IF(AH83&lt;320,"CUMPLE","NO CUMPLE")</f>
        <v>CUMPLE</v>
      </c>
      <c r="BL83" s="92" t="n">
        <f aca="false">IF((AG83&lt;=3),1,IF(AG83&lt;6,4,IF(AG83&lt;30,25,IF(AG83&gt;120,49,121))))</f>
        <v>25</v>
      </c>
      <c r="BM83" s="92" t="n">
        <f aca="false">IF((AH83&lt;=10),1,IF(AH83&lt;20,4,IF(AH83&lt;40,25,IF(AH83&gt;200,49,121))))</f>
        <v>1</v>
      </c>
      <c r="BN83" s="92" t="n">
        <f aca="false">IF((AI82&lt;=25),1,IF(AI82&lt;75,4,IF(AI82&lt;150,25,IF(AI82&gt;400,49,121))))</f>
        <v>1</v>
      </c>
      <c r="BO83" s="92" t="n">
        <f aca="false">IF((AE82&lt;=100),1,IF(AE82&lt;200,4,IF(AE82&lt;1000,25,IF(AE82&gt;10000,49,121))))</f>
        <v>1</v>
      </c>
      <c r="BP83" s="53" t="n">
        <f aca="false">SUM(BL83:BO83)</f>
        <v>28</v>
      </c>
    </row>
    <row r="84" customFormat="false" ht="12.75" hidden="false" customHeight="false" outlineLevel="0" collapsed="false">
      <c r="A84" s="82" t="n">
        <v>78</v>
      </c>
      <c r="B84" s="82" t="s">
        <v>489</v>
      </c>
      <c r="C84" s="97" t="s">
        <v>299</v>
      </c>
      <c r="D84" s="97" t="s">
        <v>257</v>
      </c>
      <c r="E84" s="83" t="s">
        <v>479</v>
      </c>
      <c r="F84" s="82" t="s">
        <v>251</v>
      </c>
      <c r="G84" s="91" t="s">
        <v>490</v>
      </c>
      <c r="H84" s="95"/>
      <c r="I84" s="95"/>
      <c r="J84" s="84" t="n">
        <v>40071</v>
      </c>
      <c r="K84" s="91"/>
      <c r="L84" s="86" t="s">
        <v>491</v>
      </c>
      <c r="M84" s="86" t="s">
        <v>492</v>
      </c>
      <c r="N84" s="86" t="str">
        <f aca="false">MID(L84,1,2)</f>
        <v>26</v>
      </c>
      <c r="O84" s="86" t="str">
        <f aca="false">MID(L84,5,2)</f>
        <v>08</v>
      </c>
      <c r="P84" s="86" t="str">
        <f aca="false">MID(L84,9,5)</f>
        <v>29.10</v>
      </c>
      <c r="Q84" s="87" t="n">
        <f aca="false">N84+O84/60+P84/3600</f>
        <v>26.1414166666667</v>
      </c>
      <c r="R84" s="86" t="str">
        <f aca="false">MID(M84,1,3)</f>
        <v> 98</v>
      </c>
      <c r="S84" s="86" t="str">
        <f aca="false">MID(M84,6,2)</f>
        <v>20</v>
      </c>
      <c r="T84" s="86" t="str">
        <f aca="false">MID(M84,10,5)</f>
        <v>17.30</v>
      </c>
      <c r="U84" s="87" t="n">
        <f aca="false">-R84-S84/60-T84/3600</f>
        <v>-98.3381388888889</v>
      </c>
      <c r="V84" s="91" t="n">
        <v>40</v>
      </c>
      <c r="W84" s="88" t="n">
        <v>7.4</v>
      </c>
      <c r="X84" s="88" t="n">
        <v>27.4</v>
      </c>
      <c r="Y84" s="88" t="n">
        <v>7130</v>
      </c>
      <c r="Z84" s="88" t="n">
        <f aca="false">Y84/1000</f>
        <v>7.13</v>
      </c>
      <c r="AA84" s="88" t="n">
        <v>6.7</v>
      </c>
      <c r="AB84" s="88" t="n">
        <v>141</v>
      </c>
      <c r="AC84" s="88" t="n">
        <f aca="false">Z84*640</f>
        <v>4563.2</v>
      </c>
      <c r="AD84" s="88" t="n">
        <f aca="false">AC84/1000</f>
        <v>4.5632</v>
      </c>
      <c r="AE84" s="89" t="s">
        <v>307</v>
      </c>
      <c r="AF84" s="89" t="n">
        <v>500</v>
      </c>
      <c r="AG84" s="89" t="n">
        <v>46.51</v>
      </c>
      <c r="AH84" s="89" t="n">
        <v>188.6</v>
      </c>
      <c r="AI84" s="89" t="n">
        <v>84</v>
      </c>
      <c r="AJ84" s="89" t="n">
        <v>7.4</v>
      </c>
      <c r="AK84" s="89" t="n">
        <v>30</v>
      </c>
      <c r="AL84" s="90" t="n">
        <v>8</v>
      </c>
      <c r="AM84" s="91"/>
      <c r="AN84" s="92" t="str">
        <f aca="false">IF((AG84&lt;=3),"Excelente",IF(AG84&lt;6,"Buena Calidad",IF(AG84&lt;30,"Aceptable",IF(AG84&gt;120,"Contaminado","Fuertemente Contaminado"))))</f>
        <v>Fuertemente Contaminado</v>
      </c>
      <c r="AO84" s="92" t="str">
        <f aca="false">IF((AH84&lt;=10),"Excelente",IF(AH84&lt;20,"Buena Calidad",IF(AH84&lt;40,"Aceptable",IF(AH84&gt;200,"Contaminado","Fuertemente Contaminado"))))</f>
        <v>Fuertemente Contaminado</v>
      </c>
      <c r="AP84" s="92" t="str">
        <f aca="false">IF((AI84&lt;=25),"Excelente",IF(AI84&lt;75,"Buena Calidad",IF(AI84&lt;150,"Aceptable",IF(AI84&gt;400,"Contaminado","Fuertemente Contaminado"))))</f>
        <v>Aceptable</v>
      </c>
      <c r="AQ84" s="92" t="str">
        <f aca="false">IF((AE84&lt;=100),"Excelente",IF(AE84&lt;200,"Buena Calidad",IF(AE84&lt;1000,"Aceptable",IF(AE84&gt;10000,"Contaminado","Fuertemente Contaminado"))))</f>
        <v>Contaminado</v>
      </c>
      <c r="AR84" s="92" t="str">
        <f aca="false">IF((AA84&gt;=5),"Excelente",IF(AA84&gt;4,"Buena Calidad",IF(AA84&gt;3,"Aceptable",IF(AA84&gt;2,"Contaminado","Fuertemente Contaminado"))))</f>
        <v>Excelente</v>
      </c>
      <c r="AS84" s="82" t="str">
        <f aca="false">IF(AE84&lt;1000,"Aceptable","No Aceptable")</f>
        <v>No Aceptable</v>
      </c>
      <c r="AT84" s="82" t="s">
        <v>115</v>
      </c>
      <c r="AU84" s="82" t="s">
        <v>116</v>
      </c>
      <c r="AV84" s="82" t="str">
        <f aca="false">IF(AA84&lt;4,"Aceptable","No Aceptable")</f>
        <v>No Aceptable</v>
      </c>
      <c r="AW84" s="82" t="e">
        <f aca="false">IF(#REF!&lt;500,"Aceptable","No Aceptable")</f>
        <v>#REF!</v>
      </c>
      <c r="AX84" s="82" t="str">
        <f aca="false">IF(AI84&lt;500,"Aceptable","No Aceptable")</f>
        <v>Aceptable</v>
      </c>
      <c r="AY84" s="82" t="str">
        <f aca="false">IF(AG84&lt;500,"Cumple con la Norma","Límite Excedido")</f>
        <v>Cumple con la Norma</v>
      </c>
      <c r="AZ84" s="82" t="str">
        <f aca="false">IF(AI84&lt;125,"Cumple con la Norma","Limite Excedido")</f>
        <v>Cumple con la Norma</v>
      </c>
      <c r="BA84" s="93" t="n">
        <f aca="false">AG84*AL84*(86400/1000000000)</f>
        <v>0.032147712</v>
      </c>
      <c r="BB84" s="93" t="n">
        <f aca="false">AI84*AL84*(86400/1000000000)</f>
        <v>0.0580608</v>
      </c>
      <c r="BC84" s="54" t="str">
        <f aca="false">IF(AA84&lt;4,"NO CUMPLE","CUMPLE")</f>
        <v>CUMPLE</v>
      </c>
      <c r="BD84" s="54" t="str">
        <f aca="false">IF(AK84&lt;75,"CUMPLE","NO CUMPLE")</f>
        <v>CUMPLE</v>
      </c>
      <c r="BE84" s="54" t="str">
        <f aca="false">IF((W84&lt;9)*AND(W84&gt;6),"CUMPLE","NO CUMPLE")</f>
        <v>CUMPLE</v>
      </c>
      <c r="BF84" s="54" t="str">
        <f aca="false">IF(AC84&lt;500,"CUMPLE","NO CUMPLE")</f>
        <v>NO CUMPLE</v>
      </c>
      <c r="BG84" s="54" t="str">
        <f aca="false">IF(AI84&lt;150,"CUMPLE","NO CUMPLE")</f>
        <v>CUMPLE</v>
      </c>
      <c r="BH84" s="54" t="str">
        <f aca="false">IF(AB84&lt;10,"CUMPLE","NO CUMPLE")</f>
        <v>NO CUMPLE</v>
      </c>
      <c r="BI84" s="54" t="str">
        <f aca="false">IF(AE84&lt;1000,"CUMPLE","NO CUMPLE")</f>
        <v>NO CUMPLE</v>
      </c>
      <c r="BJ84" s="54" t="str">
        <f aca="false">IF(AH84&lt;320,"CUMPLE","NO CUMPLE")</f>
        <v>CUMPLE</v>
      </c>
      <c r="BL84" s="92" t="n">
        <f aca="false">IF((AG84&lt;=3),1,IF(AG84&lt;6,4,IF(AG84&lt;30,25,IF(AG84&gt;120,49,121))))</f>
        <v>121</v>
      </c>
      <c r="BM84" s="92" t="n">
        <f aca="false">IF((AH84&lt;=10),1,IF(AH84&lt;20,4,IF(AH84&lt;40,25,IF(AH84&gt;200,49,121))))</f>
        <v>121</v>
      </c>
      <c r="BN84" s="92" t="n">
        <f aca="false">IF((AI83&lt;=25),1,IF(AI83&lt;75,4,IF(AI83&lt;150,25,IF(AI83&gt;400,49,121))))</f>
        <v>1</v>
      </c>
      <c r="BO84" s="92" t="n">
        <f aca="false">IF((AE83&lt;=100),1,IF(AE83&lt;200,4,IF(AE83&lt;1000,25,IF(AE83&gt;10000,49,121))))</f>
        <v>1</v>
      </c>
      <c r="BP84" s="53" t="n">
        <f aca="false">SUM(BL84:BO84)</f>
        <v>244</v>
      </c>
    </row>
    <row r="85" customFormat="false" ht="12.75" hidden="false" customHeight="false" outlineLevel="0" collapsed="false">
      <c r="A85" s="82" t="n">
        <v>79</v>
      </c>
      <c r="B85" s="82" t="s">
        <v>493</v>
      </c>
      <c r="C85" s="97" t="s">
        <v>424</v>
      </c>
      <c r="D85" s="97" t="s">
        <v>257</v>
      </c>
      <c r="E85" s="83"/>
      <c r="F85" s="82" t="s">
        <v>251</v>
      </c>
      <c r="G85" s="91" t="s">
        <v>494</v>
      </c>
      <c r="H85" s="83" t="s">
        <v>260</v>
      </c>
      <c r="I85" s="83"/>
      <c r="J85" s="84" t="n">
        <v>40071</v>
      </c>
      <c r="K85" s="91"/>
      <c r="L85" s="86" t="s">
        <v>495</v>
      </c>
      <c r="M85" s="86" t="s">
        <v>496</v>
      </c>
      <c r="N85" s="86" t="str">
        <f aca="false">MID(L85,1,2)</f>
        <v>26</v>
      </c>
      <c r="O85" s="86" t="str">
        <f aca="false">MID(L85,5,2)</f>
        <v>09</v>
      </c>
      <c r="P85" s="86" t="str">
        <f aca="false">MID(L85,9,5)</f>
        <v>10.90</v>
      </c>
      <c r="Q85" s="87" t="n">
        <f aca="false">N85+O85/60+P85/3600</f>
        <v>26.1530277777778</v>
      </c>
      <c r="R85" s="86" t="str">
        <f aca="false">MID(M85,1,3)</f>
        <v> 98</v>
      </c>
      <c r="S85" s="86" t="str">
        <f aca="false">MID(M85,6,2)</f>
        <v>23</v>
      </c>
      <c r="T85" s="86" t="str">
        <f aca="false">MID(M85,10,5)</f>
        <v>04.30</v>
      </c>
      <c r="U85" s="87" t="n">
        <f aca="false">-R85-S85/60-T85/3600</f>
        <v>-98.3845277777778</v>
      </c>
      <c r="V85" s="91" t="n">
        <v>38</v>
      </c>
      <c r="W85" s="88" t="n">
        <v>6.4</v>
      </c>
      <c r="X85" s="88" t="n">
        <v>29.4</v>
      </c>
      <c r="Y85" s="88" t="n">
        <v>7200</v>
      </c>
      <c r="Z85" s="88" t="n">
        <f aca="false">Y85/1000</f>
        <v>7.2</v>
      </c>
      <c r="AA85" s="88" t="n">
        <v>5.99</v>
      </c>
      <c r="AB85" s="88" t="n">
        <v>54.7</v>
      </c>
      <c r="AC85" s="88" t="n">
        <f aca="false">Z85*640</f>
        <v>4608</v>
      </c>
      <c r="AD85" s="88" t="n">
        <f aca="false">AC85/1000</f>
        <v>4.608</v>
      </c>
      <c r="AE85" s="89" t="s">
        <v>307</v>
      </c>
      <c r="AF85" s="89" t="n">
        <v>350</v>
      </c>
      <c r="AG85" s="89" t="n">
        <v>16.63</v>
      </c>
      <c r="AH85" s="89" t="n">
        <v>32.8</v>
      </c>
      <c r="AI85" s="89" t="n">
        <v>58</v>
      </c>
      <c r="AJ85" s="89" t="n">
        <v>7.43</v>
      </c>
      <c r="AK85" s="89" t="n">
        <v>25</v>
      </c>
      <c r="AL85" s="90" t="n">
        <v>375</v>
      </c>
      <c r="AM85" s="91"/>
      <c r="AN85" s="92" t="str">
        <f aca="false">IF((AG85&lt;=3),"Excelente",IF(AG85&lt;6,"Buena Calidad",IF(AG85&lt;30,"Aceptable",IF(AG85&gt;120,"Contaminado","Fuertemente Contaminado"))))</f>
        <v>Aceptable</v>
      </c>
      <c r="AO85" s="92" t="str">
        <f aca="false">IF((AH85&lt;=10),"Excelente",IF(AH85&lt;20,"Buena Calidad",IF(AH85&lt;40,"Aceptable",IF(AH85&gt;200,"Contaminado","Fuertemente Contaminado"))))</f>
        <v>Aceptable</v>
      </c>
      <c r="AP85" s="92" t="str">
        <f aca="false">IF((AI85&lt;=25),"Excelente",IF(AI85&lt;75,"Buena Calidad",IF(AI85&lt;150,"Aceptable",IF(AI85&gt;400,"Contaminado","Fuertemente Contaminado"))))</f>
        <v>Buena Calidad</v>
      </c>
      <c r="AQ85" s="92" t="str">
        <f aca="false">IF((AE85&lt;=100),"Excelente",IF(AE85&lt;200,"Buena Calidad",IF(AE85&lt;1000,"Aceptable",IF(AE85&gt;10000,"Contaminado","Fuertemente Contaminado"))))</f>
        <v>Contaminado</v>
      </c>
      <c r="AR85" s="92" t="str">
        <f aca="false">IF((AA85&gt;=5),"Excelente",IF(AA85&gt;4,"Buena Calidad",IF(AA85&gt;3,"Aceptable",IF(AA85&gt;2,"Contaminado","Fuertemente Contaminado"))))</f>
        <v>Excelente</v>
      </c>
      <c r="AS85" s="82" t="str">
        <f aca="false">IF(AE85&lt;1000,"Aceptable","No Aceptable")</f>
        <v>No Aceptable</v>
      </c>
      <c r="AT85" s="82" t="s">
        <v>115</v>
      </c>
      <c r="AU85" s="82" t="s">
        <v>116</v>
      </c>
      <c r="AV85" s="82" t="str">
        <f aca="false">IF(AA85&lt;4,"Aceptable","No Aceptable")</f>
        <v>No Aceptable</v>
      </c>
      <c r="AW85" s="82" t="e">
        <f aca="false">IF(#REF!&lt;500,"Aceptable","No Aceptable")</f>
        <v>#REF!</v>
      </c>
      <c r="AX85" s="82" t="str">
        <f aca="false">IF(AI85&lt;500,"Aceptable","No Aceptable")</f>
        <v>Aceptable</v>
      </c>
      <c r="AY85" s="82" t="str">
        <f aca="false">IF(AG85&lt;500,"Cumple con la Norma","Límite Excedido")</f>
        <v>Cumple con la Norma</v>
      </c>
      <c r="AZ85" s="82" t="str">
        <f aca="false">IF(AI85&lt;125,"Cumple con la Norma","Limite Excedido")</f>
        <v>Cumple con la Norma</v>
      </c>
      <c r="BA85" s="93" t="n">
        <f aca="false">AG85*AL85*(86400/1000000000)</f>
        <v>0.538812</v>
      </c>
      <c r="BB85" s="93" t="n">
        <f aca="false">AI85*AL85*(86400/1000000000)</f>
        <v>1.8792</v>
      </c>
      <c r="BC85" s="54" t="str">
        <f aca="false">IF(AA85&lt;4,"NO CUMPLE","CUMPLE")</f>
        <v>CUMPLE</v>
      </c>
      <c r="BD85" s="54" t="str">
        <f aca="false">IF(AK85&lt;75,"CUMPLE","NO CUMPLE")</f>
        <v>CUMPLE</v>
      </c>
      <c r="BE85" s="54" t="str">
        <f aca="false">IF((W85&lt;9)*AND(W85&gt;6),"CUMPLE","NO CUMPLE")</f>
        <v>CUMPLE</v>
      </c>
      <c r="BF85" s="54" t="str">
        <f aca="false">IF(AC85&lt;500,"CUMPLE","NO CUMPLE")</f>
        <v>NO CUMPLE</v>
      </c>
      <c r="BG85" s="54" t="str">
        <f aca="false">IF(AI85&lt;150,"CUMPLE","NO CUMPLE")</f>
        <v>CUMPLE</v>
      </c>
      <c r="BH85" s="54" t="str">
        <f aca="false">IF(AB85&lt;10,"CUMPLE","NO CUMPLE")</f>
        <v>NO CUMPLE</v>
      </c>
      <c r="BI85" s="54" t="str">
        <f aca="false">IF(AE85&lt;1000,"CUMPLE","NO CUMPLE")</f>
        <v>NO CUMPLE</v>
      </c>
      <c r="BJ85" s="54" t="str">
        <f aca="false">IF(AH85&lt;320,"CUMPLE","NO CUMPLE")</f>
        <v>CUMPLE</v>
      </c>
      <c r="BL85" s="92" t="n">
        <f aca="false">IF((AG85&lt;=3),1,IF(AG85&lt;6,4,IF(AG85&lt;30,25,IF(AG85&gt;120,49,121))))</f>
        <v>25</v>
      </c>
      <c r="BM85" s="92" t="n">
        <f aca="false">IF((AH85&lt;=10),1,IF(AH85&lt;20,4,IF(AH85&lt;40,25,IF(AH85&gt;200,49,121))))</f>
        <v>25</v>
      </c>
      <c r="BN85" s="92" t="n">
        <f aca="false">IF((AI84&lt;=25),1,IF(AI84&lt;75,4,IF(AI84&lt;150,25,IF(AI84&gt;400,49,121))))</f>
        <v>25</v>
      </c>
      <c r="BO85" s="92" t="n">
        <f aca="false">IF((AE84&lt;=100),1,IF(AE84&lt;200,4,IF(AE84&lt;1000,25,IF(AE84&gt;10000,49,121))))</f>
        <v>49</v>
      </c>
      <c r="BP85" s="53" t="n">
        <f aca="false">SUM(BL85:BO85)</f>
        <v>124</v>
      </c>
    </row>
    <row r="86" customFormat="false" ht="12.75" hidden="false" customHeight="false" outlineLevel="0" collapsed="false">
      <c r="A86" s="82" t="n">
        <v>80</v>
      </c>
      <c r="B86" s="82" t="s">
        <v>497</v>
      </c>
      <c r="C86" s="97" t="s">
        <v>498</v>
      </c>
      <c r="D86" s="97" t="s">
        <v>108</v>
      </c>
      <c r="E86" s="83" t="s">
        <v>479</v>
      </c>
      <c r="F86" s="82" t="s">
        <v>251</v>
      </c>
      <c r="G86" s="91" t="s">
        <v>499</v>
      </c>
      <c r="H86" s="95"/>
      <c r="I86" s="95"/>
      <c r="J86" s="84" t="n">
        <v>40071</v>
      </c>
      <c r="K86" s="91"/>
      <c r="L86" s="86" t="s">
        <v>500</v>
      </c>
      <c r="M86" s="86" t="s">
        <v>501</v>
      </c>
      <c r="N86" s="86" t="str">
        <f aca="false">MID(L86,1,2)</f>
        <v>26</v>
      </c>
      <c r="O86" s="86" t="str">
        <f aca="false">MID(L86,5,2)</f>
        <v>05</v>
      </c>
      <c r="P86" s="86" t="str">
        <f aca="false">MID(L86,9,5)</f>
        <v>22.30</v>
      </c>
      <c r="Q86" s="87" t="n">
        <f aca="false">N86+O86/60+P86/3600</f>
        <v>26.0895277777778</v>
      </c>
      <c r="R86" s="86" t="str">
        <f aca="false">MID(M86,1,3)</f>
        <v> 98</v>
      </c>
      <c r="S86" s="86" t="str">
        <f aca="false">MID(M86,6,2)</f>
        <v>17</v>
      </c>
      <c r="T86" s="86" t="str">
        <f aca="false">MID(M86,10,5)</f>
        <v>30.20</v>
      </c>
      <c r="U86" s="87" t="n">
        <f aca="false">-R86-S86/60-T86/3600</f>
        <v>-98.2917222222222</v>
      </c>
      <c r="V86" s="91" t="n">
        <v>40</v>
      </c>
      <c r="W86" s="88" t="n">
        <v>6.2</v>
      </c>
      <c r="X86" s="88" t="n">
        <v>30.5</v>
      </c>
      <c r="Y86" s="88" t="n">
        <v>1544</v>
      </c>
      <c r="Z86" s="88" t="n">
        <f aca="false">Y86/1000</f>
        <v>1.544</v>
      </c>
      <c r="AA86" s="88" t="n">
        <v>5.02</v>
      </c>
      <c r="AB86" s="88" t="n">
        <v>13.2</v>
      </c>
      <c r="AC86" s="88" t="n">
        <f aca="false">Z86*640</f>
        <v>988.16</v>
      </c>
      <c r="AD86" s="88" t="n">
        <f aca="false">AC86/1000</f>
        <v>0.98816</v>
      </c>
      <c r="AE86" s="89" t="s">
        <v>307</v>
      </c>
      <c r="AF86" s="89" t="n">
        <v>30</v>
      </c>
      <c r="AG86" s="89" t="n">
        <v>17.29</v>
      </c>
      <c r="AH86" s="89" t="n">
        <v>15.9</v>
      </c>
      <c r="AI86" s="89" t="n">
        <v>48</v>
      </c>
      <c r="AJ86" s="89" t="n">
        <v>7.41</v>
      </c>
      <c r="AK86" s="89" t="n">
        <v>20</v>
      </c>
      <c r="AL86" s="90" t="n">
        <v>13</v>
      </c>
      <c r="AM86" s="91"/>
      <c r="AN86" s="92" t="str">
        <f aca="false">IF((AG86&lt;=3),"Excelente",IF(AG86&lt;6,"Buena Calidad",IF(AG86&lt;30,"Aceptable",IF(AG86&gt;120,"Contaminado","Fuertemente Contaminado"))))</f>
        <v>Aceptable</v>
      </c>
      <c r="AO86" s="92" t="str">
        <f aca="false">IF((AH86&lt;=10),"Excelente",IF(AH86&lt;20,"Buena Calidad",IF(AH86&lt;40,"Aceptable",IF(AH86&gt;200,"Contaminado","Fuertemente Contaminado"))))</f>
        <v>Buena Calidad</v>
      </c>
      <c r="AP86" s="92" t="str">
        <f aca="false">IF((AI86&lt;=25),"Excelente",IF(AI86&lt;75,"Buena Calidad",IF(AI86&lt;150,"Aceptable",IF(AI86&gt;400,"Contaminado","Fuertemente Contaminado"))))</f>
        <v>Buena Calidad</v>
      </c>
      <c r="AQ86" s="92" t="str">
        <f aca="false">IF((AE86&lt;=100),"Excelente",IF(AE86&lt;200,"Buena Calidad",IF(AE86&lt;1000,"Aceptable",IF(AE86&gt;10000,"Contaminado","Fuertemente Contaminado"))))</f>
        <v>Contaminado</v>
      </c>
      <c r="AR86" s="92" t="str">
        <f aca="false">IF((AA86&gt;=5),"Excelente",IF(AA86&gt;4,"Buena Calidad",IF(AA86&gt;3,"Aceptable",IF(AA86&gt;2,"Contaminado","Fuertemente Contaminado"))))</f>
        <v>Excelente</v>
      </c>
      <c r="AS86" s="82" t="str">
        <f aca="false">IF(AE86&lt;1000,"Aceptable","No Aceptable")</f>
        <v>No Aceptable</v>
      </c>
      <c r="AT86" s="82" t="s">
        <v>115</v>
      </c>
      <c r="AU86" s="82" t="s">
        <v>116</v>
      </c>
      <c r="AV86" s="82" t="str">
        <f aca="false">IF(AA86&lt;4,"Aceptable","No Aceptable")</f>
        <v>No Aceptable</v>
      </c>
      <c r="AW86" s="82" t="e">
        <f aca="false">IF(#REF!&lt;500,"Aceptable","No Aceptable")</f>
        <v>#REF!</v>
      </c>
      <c r="AX86" s="82" t="str">
        <f aca="false">IF(AI86&lt;500,"Aceptable","No Aceptable")</f>
        <v>Aceptable</v>
      </c>
      <c r="AY86" s="82" t="str">
        <f aca="false">IF(AG86&lt;500,"Cumple con la Norma","Límite Excedido")</f>
        <v>Cumple con la Norma</v>
      </c>
      <c r="AZ86" s="82" t="str">
        <f aca="false">IF(AI86&lt;125,"Cumple con la Norma","Limite Excedido")</f>
        <v>Cumple con la Norma</v>
      </c>
      <c r="BA86" s="93" t="n">
        <f aca="false">AG86*AL86*(86400/1000000000)</f>
        <v>0.019420128</v>
      </c>
      <c r="BB86" s="93" t="n">
        <f aca="false">AI86*AL86*(86400/1000000000)</f>
        <v>0.0539136</v>
      </c>
      <c r="BC86" s="54" t="str">
        <f aca="false">IF(AA86&lt;4,"NO CUMPLE","CUMPLE")</f>
        <v>CUMPLE</v>
      </c>
      <c r="BD86" s="54" t="str">
        <f aca="false">IF(AK86&lt;75,"CUMPLE","NO CUMPLE")</f>
        <v>CUMPLE</v>
      </c>
      <c r="BE86" s="54" t="str">
        <f aca="false">IF((W86&lt;9)*AND(W86&gt;6),"CUMPLE","NO CUMPLE")</f>
        <v>CUMPLE</v>
      </c>
      <c r="BF86" s="54" t="str">
        <f aca="false">IF(AC86&lt;500,"CUMPLE","NO CUMPLE")</f>
        <v>NO CUMPLE</v>
      </c>
      <c r="BG86" s="54" t="str">
        <f aca="false">IF(AI86&lt;150,"CUMPLE","NO CUMPLE")</f>
        <v>CUMPLE</v>
      </c>
      <c r="BH86" s="54" t="str">
        <f aca="false">IF(AB86&lt;10,"CUMPLE","NO CUMPLE")</f>
        <v>NO CUMPLE</v>
      </c>
      <c r="BI86" s="54" t="str">
        <f aca="false">IF(AE86&lt;1000,"CUMPLE","NO CUMPLE")</f>
        <v>NO CUMPLE</v>
      </c>
      <c r="BJ86" s="54" t="str">
        <f aca="false">IF(AH86&lt;320,"CUMPLE","NO CUMPLE")</f>
        <v>CUMPLE</v>
      </c>
      <c r="BL86" s="92" t="n">
        <f aca="false">IF((AG86&lt;=3),1,IF(AG86&lt;6,4,IF(AG86&lt;30,25,IF(AG86&gt;120,49,121))))</f>
        <v>25</v>
      </c>
      <c r="BM86" s="92" t="n">
        <f aca="false">IF((AH86&lt;=10),1,IF(AH86&lt;20,4,IF(AH86&lt;40,25,IF(AH86&gt;200,49,121))))</f>
        <v>4</v>
      </c>
      <c r="BN86" s="92" t="n">
        <f aca="false">IF((AI85&lt;=25),1,IF(AI85&lt;75,4,IF(AI85&lt;150,25,IF(AI85&gt;400,49,121))))</f>
        <v>4</v>
      </c>
      <c r="BO86" s="92" t="n">
        <f aca="false">IF((AE85&lt;=100),1,IF(AE85&lt;200,4,IF(AE85&lt;1000,25,IF(AE85&gt;10000,49,121))))</f>
        <v>49</v>
      </c>
      <c r="BP86" s="53" t="n">
        <f aca="false">SUM(BL86:BO86)</f>
        <v>82</v>
      </c>
    </row>
    <row r="87" customFormat="false" ht="12.75" hidden="false" customHeight="false" outlineLevel="0" collapsed="false">
      <c r="A87" s="82" t="n">
        <v>81</v>
      </c>
      <c r="B87" s="82" t="s">
        <v>502</v>
      </c>
      <c r="C87" s="97" t="s">
        <v>377</v>
      </c>
      <c r="D87" s="97" t="s">
        <v>257</v>
      </c>
      <c r="E87" s="83" t="s">
        <v>479</v>
      </c>
      <c r="F87" s="82" t="s">
        <v>251</v>
      </c>
      <c r="G87" s="91" t="s">
        <v>503</v>
      </c>
      <c r="H87" s="95"/>
      <c r="I87" s="95"/>
      <c r="J87" s="84" t="n">
        <v>40071</v>
      </c>
      <c r="K87" s="91"/>
      <c r="L87" s="86" t="s">
        <v>504</v>
      </c>
      <c r="M87" s="86" t="s">
        <v>505</v>
      </c>
      <c r="N87" s="86" t="str">
        <f aca="false">MID(L87,1,2)</f>
        <v>26</v>
      </c>
      <c r="O87" s="86" t="str">
        <f aca="false">MID(L87,5,2)</f>
        <v>05</v>
      </c>
      <c r="P87" s="86" t="str">
        <f aca="false">MID(L87,9,5)</f>
        <v>54.40</v>
      </c>
      <c r="Q87" s="87" t="n">
        <f aca="false">N87+O87/60+P87/3600</f>
        <v>26.0984444444444</v>
      </c>
      <c r="R87" s="86" t="str">
        <f aca="false">MID(M87,1,3)</f>
        <v> 98</v>
      </c>
      <c r="S87" s="86" t="str">
        <f aca="false">MID(M87,6,2)</f>
        <v>16</v>
      </c>
      <c r="T87" s="86" t="str">
        <f aca="false">MID(M87,10,5)</f>
        <v>43.80</v>
      </c>
      <c r="U87" s="87" t="n">
        <f aca="false">-R87-S87/60-T87/3600</f>
        <v>-98.2788333333333</v>
      </c>
      <c r="V87" s="98"/>
      <c r="W87" s="88" t="n">
        <v>6.2</v>
      </c>
      <c r="X87" s="88" t="n">
        <v>31.3</v>
      </c>
      <c r="Y87" s="88" t="n">
        <v>1590</v>
      </c>
      <c r="Z87" s="88" t="n">
        <f aca="false">Y87/1000</f>
        <v>1.59</v>
      </c>
      <c r="AA87" s="88" t="n">
        <v>1.4</v>
      </c>
      <c r="AB87" s="88" t="n">
        <v>62.9</v>
      </c>
      <c r="AC87" s="88" t="n">
        <f aca="false">Z87*640</f>
        <v>1017.6</v>
      </c>
      <c r="AD87" s="88" t="n">
        <f aca="false">AC87/1000</f>
        <v>1.0176</v>
      </c>
      <c r="AE87" s="89" t="s">
        <v>307</v>
      </c>
      <c r="AF87" s="89" t="n">
        <v>380</v>
      </c>
      <c r="AG87" s="89" t="n">
        <v>41.81</v>
      </c>
      <c r="AH87" s="89" t="n">
        <v>146.8</v>
      </c>
      <c r="AI87" s="89" t="n">
        <v>35</v>
      </c>
      <c r="AJ87" s="89" t="n">
        <v>7.45</v>
      </c>
      <c r="AK87" s="89" t="n">
        <v>20</v>
      </c>
      <c r="AL87" s="90" t="n">
        <v>6.88</v>
      </c>
      <c r="AM87" s="91"/>
      <c r="AN87" s="92" t="str">
        <f aca="false">IF((AG87&lt;=3),"Excelente",IF(AG87&lt;6,"Buena Calidad",IF(AG87&lt;30,"Aceptable",IF(AG87&gt;120,"Contaminado","Fuertemente Contaminado"))))</f>
        <v>Fuertemente Contaminado</v>
      </c>
      <c r="AO87" s="92" t="str">
        <f aca="false">IF((AH87&lt;=10),"Excelente",IF(AH87&lt;20,"Buena Calidad",IF(AH87&lt;40,"Aceptable",IF(AH87&gt;200,"Contaminado","Fuertemente Contaminado"))))</f>
        <v>Fuertemente Contaminado</v>
      </c>
      <c r="AP87" s="92" t="str">
        <f aca="false">IF((AI87&lt;=25),"Excelente",IF(AI87&lt;75,"Buena Calidad",IF(AI87&lt;150,"Aceptable",IF(AI87&gt;400,"Contaminado","Fuertemente Contaminado"))))</f>
        <v>Buena Calidad</v>
      </c>
      <c r="AQ87" s="92" t="str">
        <f aca="false">IF((AE87&lt;=100),"Excelente",IF(AE87&lt;200,"Buena Calidad",IF(AE87&lt;1000,"Aceptable",IF(AE87&gt;10000,"Contaminado","Fuertemente Contaminado"))))</f>
        <v>Contaminado</v>
      </c>
      <c r="AR87" s="92" t="str">
        <f aca="false">IF((AA87&gt;=5),"Excelente",IF(AA87&gt;4,"Buena Calidad",IF(AA87&gt;3,"Aceptable",IF(AA87&gt;2,"Contaminado","Fuertemente Contaminado"))))</f>
        <v>Fuertemente Contaminado</v>
      </c>
      <c r="AS87" s="82" t="str">
        <f aca="false">IF(AE87&lt;1000,"Aceptable","No Aceptable")</f>
        <v>No Aceptable</v>
      </c>
      <c r="AT87" s="82" t="s">
        <v>115</v>
      </c>
      <c r="AU87" s="82" t="s">
        <v>116</v>
      </c>
      <c r="AV87" s="82" t="str">
        <f aca="false">IF(AA87&lt;4,"Aceptable","No Aceptable")</f>
        <v>Aceptable</v>
      </c>
      <c r="AW87" s="82" t="e">
        <f aca="false">IF(#REF!&lt;500,"Aceptable","No Aceptable")</f>
        <v>#REF!</v>
      </c>
      <c r="AX87" s="82" t="str">
        <f aca="false">IF(AI87&lt;500,"Aceptable","No Aceptable")</f>
        <v>Aceptable</v>
      </c>
      <c r="AY87" s="82" t="str">
        <f aca="false">IF(AG87&lt;500,"Cumple con la Norma","Límite Excedido")</f>
        <v>Cumple con la Norma</v>
      </c>
      <c r="AZ87" s="82" t="str">
        <f aca="false">IF(AI87&lt;125,"Cumple con la Norma","Limite Excedido")</f>
        <v>Cumple con la Norma</v>
      </c>
      <c r="BA87" s="93" t="n">
        <f aca="false">AG87*AL87*(86400/1000000000)</f>
        <v>0.02485320192</v>
      </c>
      <c r="BB87" s="93" t="n">
        <f aca="false">AI87*AL87*(86400/1000000000)</f>
        <v>0.02080512</v>
      </c>
      <c r="BC87" s="54" t="str">
        <f aca="false">IF(AA87&lt;4,"NO CUMPLE","CUMPLE")</f>
        <v>NO CUMPLE</v>
      </c>
      <c r="BD87" s="54" t="str">
        <f aca="false">IF(AK87&lt;75,"CUMPLE","NO CUMPLE")</f>
        <v>CUMPLE</v>
      </c>
      <c r="BE87" s="54" t="str">
        <f aca="false">IF((W87&lt;9)*AND(W87&gt;6),"CUMPLE","NO CUMPLE")</f>
        <v>CUMPLE</v>
      </c>
      <c r="BF87" s="54" t="str">
        <f aca="false">IF(AC87&lt;500,"CUMPLE","NO CUMPLE")</f>
        <v>NO CUMPLE</v>
      </c>
      <c r="BG87" s="54" t="str">
        <f aca="false">IF(AI87&lt;150,"CUMPLE","NO CUMPLE")</f>
        <v>CUMPLE</v>
      </c>
      <c r="BH87" s="54" t="str">
        <f aca="false">IF(AB87&lt;10,"CUMPLE","NO CUMPLE")</f>
        <v>NO CUMPLE</v>
      </c>
      <c r="BI87" s="54" t="str">
        <f aca="false">IF(AE87&lt;1000,"CUMPLE","NO CUMPLE")</f>
        <v>NO CUMPLE</v>
      </c>
      <c r="BJ87" s="54" t="str">
        <f aca="false">IF(AH87&lt;320,"CUMPLE","NO CUMPLE")</f>
        <v>CUMPLE</v>
      </c>
      <c r="BL87" s="92" t="n">
        <f aca="false">IF((AG87&lt;=3),1,IF(AG87&lt;6,4,IF(AG87&lt;30,25,IF(AG87&gt;120,49,121))))</f>
        <v>121</v>
      </c>
      <c r="BM87" s="92" t="n">
        <f aca="false">IF((AH87&lt;=10),1,IF(AH87&lt;20,4,IF(AH87&lt;40,25,IF(AH87&gt;200,49,121))))</f>
        <v>121</v>
      </c>
      <c r="BN87" s="92" t="n">
        <f aca="false">IF((AI86&lt;=25),1,IF(AI86&lt;75,4,IF(AI86&lt;150,25,IF(AI86&gt;400,49,121))))</f>
        <v>4</v>
      </c>
      <c r="BO87" s="92" t="n">
        <f aca="false">IF((AE86&lt;=100),1,IF(AE86&lt;200,4,IF(AE86&lt;1000,25,IF(AE86&gt;10000,49,121))))</f>
        <v>49</v>
      </c>
      <c r="BP87" s="53" t="n">
        <f aca="false">SUM(BL87:BO87)</f>
        <v>295</v>
      </c>
    </row>
    <row r="88" customFormat="false" ht="12.75" hidden="false" customHeight="false" outlineLevel="0" collapsed="false">
      <c r="A88" s="82" t="n">
        <v>82</v>
      </c>
      <c r="B88" s="82" t="s">
        <v>506</v>
      </c>
      <c r="C88" s="97" t="s">
        <v>377</v>
      </c>
      <c r="D88" s="97" t="s">
        <v>257</v>
      </c>
      <c r="E88" s="83" t="s">
        <v>479</v>
      </c>
      <c r="F88" s="82" t="s">
        <v>251</v>
      </c>
      <c r="G88" s="91" t="s">
        <v>507</v>
      </c>
      <c r="H88" s="95"/>
      <c r="I88" s="95"/>
      <c r="J88" s="84" t="n">
        <v>40071</v>
      </c>
      <c r="K88" s="91"/>
      <c r="L88" s="86" t="s">
        <v>508</v>
      </c>
      <c r="M88" s="86" t="s">
        <v>509</v>
      </c>
      <c r="N88" s="86" t="str">
        <f aca="false">MID(L88,1,2)</f>
        <v>26</v>
      </c>
      <c r="O88" s="86" t="str">
        <f aca="false">MID(L88,5,2)</f>
        <v>05</v>
      </c>
      <c r="P88" s="86" t="str">
        <f aca="false">MID(L88,9,5)</f>
        <v>46.00</v>
      </c>
      <c r="Q88" s="87" t="n">
        <f aca="false">N88+O88/60+P88/3600</f>
        <v>26.0961111111111</v>
      </c>
      <c r="R88" s="86" t="str">
        <f aca="false">MID(M88,1,3)</f>
        <v> 98</v>
      </c>
      <c r="S88" s="86" t="str">
        <f aca="false">MID(M88,6,2)</f>
        <v>16</v>
      </c>
      <c r="T88" s="86" t="str">
        <f aca="false">MID(M88,10,5)</f>
        <v>29.30</v>
      </c>
      <c r="U88" s="87" t="n">
        <f aca="false">-R88-S88/60-T88/3600</f>
        <v>-98.2748055555556</v>
      </c>
      <c r="V88" s="98"/>
      <c r="W88" s="88" t="n">
        <v>6.3</v>
      </c>
      <c r="X88" s="88" t="n">
        <v>31.4</v>
      </c>
      <c r="Y88" s="88" t="n">
        <v>1846</v>
      </c>
      <c r="Z88" s="88" t="n">
        <f aca="false">Y88/1000</f>
        <v>1.846</v>
      </c>
      <c r="AA88" s="88" t="n">
        <v>0.74</v>
      </c>
      <c r="AB88" s="88" t="n">
        <v>95.4</v>
      </c>
      <c r="AC88" s="88" t="n">
        <f aca="false">Z88*640</f>
        <v>1181.44</v>
      </c>
      <c r="AD88" s="88" t="n">
        <f aca="false">AC88/1000</f>
        <v>1.18144</v>
      </c>
      <c r="AE88" s="89" t="s">
        <v>307</v>
      </c>
      <c r="AF88" s="89" t="n">
        <v>410</v>
      </c>
      <c r="AG88" s="89" t="n">
        <v>40.22</v>
      </c>
      <c r="AH88" s="89" t="n">
        <v>182.4</v>
      </c>
      <c r="AI88" s="89" t="n">
        <v>52</v>
      </c>
      <c r="AJ88" s="89" t="n">
        <v>7.99</v>
      </c>
      <c r="AK88" s="89" t="n">
        <v>25</v>
      </c>
      <c r="AL88" s="90" t="n">
        <v>23.26</v>
      </c>
      <c r="AM88" s="91"/>
      <c r="AN88" s="92" t="str">
        <f aca="false">IF((AG88&lt;=3),"Excelente",IF(AG88&lt;6,"Buena Calidad",IF(AG88&lt;30,"Aceptable",IF(AG88&gt;120,"Contaminado","Fuertemente Contaminado"))))</f>
        <v>Fuertemente Contaminado</v>
      </c>
      <c r="AO88" s="92" t="str">
        <f aca="false">IF((AH88&lt;=10),"Excelente",IF(AH88&lt;20,"Buena Calidad",IF(AH88&lt;40,"Aceptable",IF(AH88&gt;200,"Contaminado","Fuertemente Contaminado"))))</f>
        <v>Fuertemente Contaminado</v>
      </c>
      <c r="AP88" s="92" t="str">
        <f aca="false">IF((AI88&lt;=25),"Excelente",IF(AI88&lt;75,"Buena Calidad",IF(AI88&lt;150,"Aceptable",IF(AI88&gt;400,"Contaminado","Fuertemente Contaminado"))))</f>
        <v>Buena Calidad</v>
      </c>
      <c r="AQ88" s="92" t="str">
        <f aca="false">IF((AE88&lt;=100),"Excelente",IF(AE88&lt;200,"Buena Calidad",IF(AE88&lt;1000,"Aceptable",IF(AE88&gt;10000,"Contaminado","Fuertemente Contaminado"))))</f>
        <v>Contaminado</v>
      </c>
      <c r="AR88" s="92" t="str">
        <f aca="false">IF((AA88&gt;=5),"Excelente",IF(AA88&gt;4,"Buena Calidad",IF(AA88&gt;3,"Aceptable",IF(AA88&gt;2,"Contaminado","Fuertemente Contaminado"))))</f>
        <v>Fuertemente Contaminado</v>
      </c>
      <c r="AS88" s="82" t="str">
        <f aca="false">IF(AE88&lt;1000,"Aceptable","No Aceptable")</f>
        <v>No Aceptable</v>
      </c>
      <c r="AT88" s="82" t="s">
        <v>115</v>
      </c>
      <c r="AU88" s="82" t="s">
        <v>116</v>
      </c>
      <c r="AV88" s="82" t="str">
        <f aca="false">IF(AA88&lt;4,"Aceptable","No Aceptable")</f>
        <v>Aceptable</v>
      </c>
      <c r="AW88" s="82" t="e">
        <f aca="false">IF(#REF!&lt;500,"Aceptable","No Aceptable")</f>
        <v>#REF!</v>
      </c>
      <c r="AX88" s="82" t="str">
        <f aca="false">IF(AI88&lt;500,"Aceptable","No Aceptable")</f>
        <v>Aceptable</v>
      </c>
      <c r="AY88" s="82" t="str">
        <f aca="false">IF(AG88&lt;500,"Cumple con la Norma","Límite Excedido")</f>
        <v>Cumple con la Norma</v>
      </c>
      <c r="AZ88" s="82" t="str">
        <f aca="false">IF(AI88&lt;125,"Cumple con la Norma","Limite Excedido")</f>
        <v>Cumple con la Norma</v>
      </c>
      <c r="BA88" s="93" t="n">
        <f aca="false">AG88*AL88*(86400/1000000000)</f>
        <v>0.08082868608</v>
      </c>
      <c r="BB88" s="93" t="n">
        <f aca="false">AI88*AL88*(86400/1000000000)</f>
        <v>0.104502528</v>
      </c>
      <c r="BC88" s="54" t="str">
        <f aca="false">IF(AA88&lt;4,"NO CUMPLE","CUMPLE")</f>
        <v>NO CUMPLE</v>
      </c>
      <c r="BD88" s="54" t="str">
        <f aca="false">IF(AK88&lt;75,"CUMPLE","NO CUMPLE")</f>
        <v>CUMPLE</v>
      </c>
      <c r="BE88" s="54" t="str">
        <f aca="false">IF((W88&lt;9)*AND(W88&gt;6),"CUMPLE","NO CUMPLE")</f>
        <v>CUMPLE</v>
      </c>
      <c r="BF88" s="54" t="str">
        <f aca="false">IF(AC88&lt;500,"CUMPLE","NO CUMPLE")</f>
        <v>NO CUMPLE</v>
      </c>
      <c r="BG88" s="54" t="str">
        <f aca="false">IF(AI88&lt;150,"CUMPLE","NO CUMPLE")</f>
        <v>CUMPLE</v>
      </c>
      <c r="BH88" s="54" t="str">
        <f aca="false">IF(AB88&lt;10,"CUMPLE","NO CUMPLE")</f>
        <v>NO CUMPLE</v>
      </c>
      <c r="BI88" s="54" t="str">
        <f aca="false">IF(AE88&lt;1000,"CUMPLE","NO CUMPLE")</f>
        <v>NO CUMPLE</v>
      </c>
      <c r="BJ88" s="54" t="str">
        <f aca="false">IF(AH88&lt;320,"CUMPLE","NO CUMPLE")</f>
        <v>CUMPLE</v>
      </c>
      <c r="BL88" s="92" t="n">
        <f aca="false">IF((AG88&lt;=3),1,IF(AG88&lt;6,4,IF(AG88&lt;30,25,IF(AG88&gt;120,49,121))))</f>
        <v>121</v>
      </c>
      <c r="BM88" s="92" t="n">
        <f aca="false">IF((AH88&lt;=10),1,IF(AH88&lt;20,4,IF(AH88&lt;40,25,IF(AH88&gt;200,49,121))))</f>
        <v>121</v>
      </c>
      <c r="BN88" s="92" t="n">
        <f aca="false">IF((AI87&lt;=25),1,IF(AI87&lt;75,4,IF(AI87&lt;150,25,IF(AI87&gt;400,49,121))))</f>
        <v>4</v>
      </c>
      <c r="BO88" s="92" t="n">
        <f aca="false">IF((AE87&lt;=100),1,IF(AE87&lt;200,4,IF(AE87&lt;1000,25,IF(AE87&gt;10000,49,121))))</f>
        <v>49</v>
      </c>
      <c r="BP88" s="53" t="n">
        <f aca="false">SUM(BL88:BO88)</f>
        <v>295</v>
      </c>
    </row>
    <row r="89" customFormat="false" ht="12.75" hidden="false" customHeight="false" outlineLevel="0" collapsed="false">
      <c r="A89" s="82" t="n">
        <v>83</v>
      </c>
      <c r="B89" s="82" t="s">
        <v>510</v>
      </c>
      <c r="C89" s="97" t="s">
        <v>377</v>
      </c>
      <c r="D89" s="97" t="s">
        <v>257</v>
      </c>
      <c r="E89" s="83" t="s">
        <v>479</v>
      </c>
      <c r="F89" s="82" t="s">
        <v>251</v>
      </c>
      <c r="G89" s="91" t="s">
        <v>511</v>
      </c>
      <c r="H89" s="95"/>
      <c r="I89" s="95"/>
      <c r="J89" s="84" t="n">
        <v>40071</v>
      </c>
      <c r="K89" s="91"/>
      <c r="L89" s="86" t="s">
        <v>512</v>
      </c>
      <c r="M89" s="86" t="s">
        <v>513</v>
      </c>
      <c r="N89" s="86" t="str">
        <f aca="false">MID(L89,1,2)</f>
        <v>26</v>
      </c>
      <c r="O89" s="86" t="str">
        <f aca="false">MID(L89,5,2)</f>
        <v>03</v>
      </c>
      <c r="P89" s="86" t="str">
        <f aca="false">MID(L89,9,5)</f>
        <v>02.30</v>
      </c>
      <c r="Q89" s="87" t="n">
        <f aca="false">N89+O89/60+P89/3600</f>
        <v>26.0506388888889</v>
      </c>
      <c r="R89" s="86" t="str">
        <f aca="false">MID(M89,1,3)</f>
        <v> 98</v>
      </c>
      <c r="S89" s="86" t="str">
        <f aca="false">MID(M89,6,2)</f>
        <v>17</v>
      </c>
      <c r="T89" s="86" t="str">
        <f aca="false">MID(M89,10,5)</f>
        <v>25.27</v>
      </c>
      <c r="U89" s="87" t="n">
        <f aca="false">-R89-S89/60-T89/3600</f>
        <v>-98.2903527777778</v>
      </c>
      <c r="V89" s="91" t="n">
        <v>30</v>
      </c>
      <c r="W89" s="88" t="n">
        <v>6.96</v>
      </c>
      <c r="X89" s="88" t="n">
        <v>31</v>
      </c>
      <c r="Y89" s="88" t="n">
        <v>5009</v>
      </c>
      <c r="Z89" s="88" t="n">
        <f aca="false">Y89/1000</f>
        <v>5.009</v>
      </c>
      <c r="AA89" s="88" t="n">
        <v>3.93</v>
      </c>
      <c r="AB89" s="88" t="n">
        <v>12.9</v>
      </c>
      <c r="AC89" s="88" t="n">
        <f aca="false">Z89*640</f>
        <v>3205.76</v>
      </c>
      <c r="AD89" s="88" t="n">
        <f aca="false">AC89/1000</f>
        <v>3.20576</v>
      </c>
      <c r="AE89" s="89" t="s">
        <v>307</v>
      </c>
      <c r="AF89" s="89" t="n">
        <v>20</v>
      </c>
      <c r="AG89" s="89" t="n">
        <v>20.66</v>
      </c>
      <c r="AH89" s="89" t="n">
        <v>103.13</v>
      </c>
      <c r="AI89" s="89" t="n">
        <v>26</v>
      </c>
      <c r="AJ89" s="89" t="n">
        <v>7.48</v>
      </c>
      <c r="AK89" s="89" t="n">
        <v>30</v>
      </c>
      <c r="AL89" s="90" t="n">
        <v>102</v>
      </c>
      <c r="AM89" s="91"/>
      <c r="AN89" s="92" t="str">
        <f aca="false">IF((AG89&lt;=3),"Excelente",IF(AG89&lt;6,"Buena Calidad",IF(AG89&lt;30,"Aceptable",IF(AG89&gt;120,"Contaminado","Fuertemente Contaminado"))))</f>
        <v>Aceptable</v>
      </c>
      <c r="AO89" s="92" t="str">
        <f aca="false">IF((AH89&lt;=10),"Excelente",IF(AH89&lt;20,"Buena Calidad",IF(AH89&lt;40,"Aceptable",IF(AH89&gt;200,"Contaminado","Fuertemente Contaminado"))))</f>
        <v>Fuertemente Contaminado</v>
      </c>
      <c r="AP89" s="92" t="str">
        <f aca="false">IF((AI89&lt;=25),"Excelente",IF(AI89&lt;75,"Buena Calidad",IF(AI89&lt;150,"Aceptable",IF(AI89&gt;400,"Contaminado","Fuertemente Contaminado"))))</f>
        <v>Buena Calidad</v>
      </c>
      <c r="AQ89" s="92" t="str">
        <f aca="false">IF((AE89&lt;=100),"Excelente",IF(AE89&lt;200,"Buena Calidad",IF(AE89&lt;1000,"Aceptable",IF(AE89&gt;10000,"Contaminado","Fuertemente Contaminado"))))</f>
        <v>Contaminado</v>
      </c>
      <c r="AR89" s="92" t="str">
        <f aca="false">IF((AA89&gt;=5),"Excelente",IF(AA89&gt;4,"Buena Calidad",IF(AA89&gt;3,"Aceptable",IF(AA89&gt;2,"Contaminado","Fuertemente Contaminado"))))</f>
        <v>Aceptable</v>
      </c>
      <c r="AS89" s="82" t="str">
        <f aca="false">IF(AE89&lt;1000,"Aceptable","No Aceptable")</f>
        <v>No Aceptable</v>
      </c>
      <c r="AT89" s="82" t="s">
        <v>115</v>
      </c>
      <c r="AU89" s="82" t="s">
        <v>116</v>
      </c>
      <c r="AV89" s="82" t="str">
        <f aca="false">IF(AA89&lt;4,"Aceptable","No Aceptable")</f>
        <v>Aceptable</v>
      </c>
      <c r="AW89" s="82" t="e">
        <f aca="false">IF(#REF!&lt;500,"Aceptable","No Aceptable")</f>
        <v>#REF!</v>
      </c>
      <c r="AX89" s="82" t="str">
        <f aca="false">IF(AI89&lt;500,"Aceptable","No Aceptable")</f>
        <v>Aceptable</v>
      </c>
      <c r="AY89" s="82" t="str">
        <f aca="false">IF(AG89&lt;500,"Cumple con la Norma","Límite Excedido")</f>
        <v>Cumple con la Norma</v>
      </c>
      <c r="AZ89" s="82" t="str">
        <f aca="false">IF(AI89&lt;125,"Cumple con la Norma","Limite Excedido")</f>
        <v>Cumple con la Norma</v>
      </c>
      <c r="BA89" s="93" t="n">
        <f aca="false">AG89*AL89*(86400/1000000000)</f>
        <v>0.182072448</v>
      </c>
      <c r="BB89" s="93" t="n">
        <f aca="false">AI89*AL89*(86400/1000000000)</f>
        <v>0.2291328</v>
      </c>
      <c r="BC89" s="54" t="str">
        <f aca="false">IF(AA89&lt;4,"NO CUMPLE","CUMPLE")</f>
        <v>NO CUMPLE</v>
      </c>
      <c r="BD89" s="54" t="str">
        <f aca="false">IF(AK89&lt;75,"CUMPLE","NO CUMPLE")</f>
        <v>CUMPLE</v>
      </c>
      <c r="BE89" s="54" t="str">
        <f aca="false">IF((W89&lt;9)*AND(W89&gt;6),"CUMPLE","NO CUMPLE")</f>
        <v>CUMPLE</v>
      </c>
      <c r="BF89" s="54" t="str">
        <f aca="false">IF(AC89&lt;500,"CUMPLE","NO CUMPLE")</f>
        <v>NO CUMPLE</v>
      </c>
      <c r="BG89" s="54" t="str">
        <f aca="false">IF(AI89&lt;150,"CUMPLE","NO CUMPLE")</f>
        <v>CUMPLE</v>
      </c>
      <c r="BH89" s="54" t="str">
        <f aca="false">IF(AB89&lt;10,"CUMPLE","NO CUMPLE")</f>
        <v>NO CUMPLE</v>
      </c>
      <c r="BI89" s="54" t="str">
        <f aca="false">IF(AE89&lt;1000,"CUMPLE","NO CUMPLE")</f>
        <v>NO CUMPLE</v>
      </c>
      <c r="BJ89" s="54" t="str">
        <f aca="false">IF(AH89&lt;320,"CUMPLE","NO CUMPLE")</f>
        <v>CUMPLE</v>
      </c>
      <c r="BL89" s="92" t="n">
        <f aca="false">IF((AG89&lt;=3),1,IF(AG89&lt;6,4,IF(AG89&lt;30,25,IF(AG89&gt;120,49,121))))</f>
        <v>25</v>
      </c>
      <c r="BM89" s="92" t="n">
        <f aca="false">IF((AH89&lt;=10),1,IF(AH89&lt;20,4,IF(AH89&lt;40,25,IF(AH89&gt;200,49,121))))</f>
        <v>121</v>
      </c>
      <c r="BN89" s="92" t="n">
        <f aca="false">IF((AI88&lt;=25),1,IF(AI88&lt;75,4,IF(AI88&lt;150,25,IF(AI88&gt;400,49,121))))</f>
        <v>4</v>
      </c>
      <c r="BO89" s="92" t="n">
        <f aca="false">IF((AE88&lt;=100),1,IF(AE88&lt;200,4,IF(AE88&lt;1000,25,IF(AE88&gt;10000,49,121))))</f>
        <v>49</v>
      </c>
      <c r="BP89" s="53" t="n">
        <f aca="false">SUM(BL89:BO89)</f>
        <v>199</v>
      </c>
    </row>
    <row r="90" customFormat="false" ht="12.75" hidden="false" customHeight="false" outlineLevel="0" collapsed="false">
      <c r="A90" s="82" t="n">
        <v>84</v>
      </c>
      <c r="B90" s="82" t="s">
        <v>514</v>
      </c>
      <c r="C90" s="97" t="s">
        <v>424</v>
      </c>
      <c r="D90" s="97" t="s">
        <v>257</v>
      </c>
      <c r="E90" s="83" t="s">
        <v>479</v>
      </c>
      <c r="F90" s="82" t="s">
        <v>251</v>
      </c>
      <c r="G90" s="91" t="s">
        <v>515</v>
      </c>
      <c r="H90" s="95"/>
      <c r="I90" s="95"/>
      <c r="J90" s="84" t="n">
        <v>40071</v>
      </c>
      <c r="K90" s="91"/>
      <c r="L90" s="86" t="s">
        <v>516</v>
      </c>
      <c r="M90" s="86" t="s">
        <v>517</v>
      </c>
      <c r="N90" s="86" t="str">
        <f aca="false">MID(L90,1,2)</f>
        <v>26</v>
      </c>
      <c r="O90" s="86" t="str">
        <f aca="false">MID(L90,5,2)</f>
        <v>03</v>
      </c>
      <c r="P90" s="86" t="str">
        <f aca="false">MID(L90,9,5)</f>
        <v>26.50</v>
      </c>
      <c r="Q90" s="87" t="n">
        <f aca="false">N90+O90/60+P90/3600</f>
        <v>26.0573611111111</v>
      </c>
      <c r="R90" s="86" t="str">
        <f aca="false">MID(M90,1,3)</f>
        <v> 98</v>
      </c>
      <c r="S90" s="86" t="str">
        <f aca="false">MID(M90,6,2)</f>
        <v>15</v>
      </c>
      <c r="T90" s="86" t="str">
        <f aca="false">MID(M90,10,5)</f>
        <v>40.50</v>
      </c>
      <c r="U90" s="87" t="n">
        <f aca="false">-R90-S90/60-T90/3600</f>
        <v>-98.26125</v>
      </c>
      <c r="V90" s="98"/>
      <c r="W90" s="88" t="n">
        <v>7.1</v>
      </c>
      <c r="X90" s="88" t="n">
        <v>34</v>
      </c>
      <c r="Y90" s="88" t="n">
        <v>2250</v>
      </c>
      <c r="Z90" s="88" t="n">
        <f aca="false">Y90/1000</f>
        <v>2.25</v>
      </c>
      <c r="AA90" s="88" t="n">
        <v>0.17</v>
      </c>
      <c r="AB90" s="88" t="n">
        <v>22.9</v>
      </c>
      <c r="AC90" s="88" t="n">
        <f aca="false">Z90*640</f>
        <v>1440</v>
      </c>
      <c r="AD90" s="88" t="n">
        <f aca="false">AC90/1000</f>
        <v>1.44</v>
      </c>
      <c r="AE90" s="89" t="s">
        <v>307</v>
      </c>
      <c r="AF90" s="89" t="n">
        <v>90</v>
      </c>
      <c r="AG90" s="89" t="n">
        <v>39.16</v>
      </c>
      <c r="AH90" s="89" t="n">
        <v>99.2</v>
      </c>
      <c r="AI90" s="89" t="n">
        <v>23</v>
      </c>
      <c r="AJ90" s="89" t="n">
        <v>7.52</v>
      </c>
      <c r="AK90" s="89" t="n">
        <v>30</v>
      </c>
      <c r="AL90" s="90" t="n">
        <v>1884.66</v>
      </c>
      <c r="AM90" s="91"/>
      <c r="AN90" s="92" t="str">
        <f aca="false">IF((AG90&lt;=3),"Excelente",IF(AG90&lt;6,"Buena Calidad",IF(AG90&lt;30,"Aceptable",IF(AG90&gt;120,"Contaminado","Fuertemente Contaminado"))))</f>
        <v>Fuertemente Contaminado</v>
      </c>
      <c r="AO90" s="92" t="str">
        <f aca="false">IF((AH90&lt;=10),"Excelente",IF(AH90&lt;20,"Buena Calidad",IF(AH90&lt;40,"Aceptable",IF(AH90&gt;200,"Contaminado","Fuertemente Contaminado"))))</f>
        <v>Fuertemente Contaminado</v>
      </c>
      <c r="AP90" s="92" t="str">
        <f aca="false">IF((AI90&lt;=25),"Excelente",IF(AI90&lt;75,"Buena Calidad",IF(AI90&lt;150,"Aceptable",IF(AI90&gt;400,"Contaminado","Fuertemente Contaminado"))))</f>
        <v>Excelente</v>
      </c>
      <c r="AQ90" s="92" t="str">
        <f aca="false">IF((AE90&lt;=100),"Excelente",IF(AE90&lt;200,"Buena Calidad",IF(AE90&lt;1000,"Aceptable",IF(AE90&gt;10000,"Contaminado","Fuertemente Contaminado"))))</f>
        <v>Contaminado</v>
      </c>
      <c r="AR90" s="92" t="str">
        <f aca="false">IF((AA90&gt;=5),"Excelente",IF(AA90&gt;4,"Buena Calidad",IF(AA90&gt;3,"Aceptable",IF(AA90&gt;2,"Contaminado","Fuertemente Contaminado"))))</f>
        <v>Fuertemente Contaminado</v>
      </c>
      <c r="AS90" s="82" t="str">
        <f aca="false">IF(AE90&lt;1000,"Aceptable","No Aceptable")</f>
        <v>No Aceptable</v>
      </c>
      <c r="AT90" s="82" t="s">
        <v>115</v>
      </c>
      <c r="AU90" s="82" t="s">
        <v>116</v>
      </c>
      <c r="AV90" s="82" t="str">
        <f aca="false">IF(AA90&lt;4,"Aceptable","No Aceptable")</f>
        <v>Aceptable</v>
      </c>
      <c r="AW90" s="82" t="e">
        <f aca="false">IF(#REF!&lt;500,"Aceptable","No Aceptable")</f>
        <v>#REF!</v>
      </c>
      <c r="AX90" s="82" t="str">
        <f aca="false">IF(AI90&lt;500,"Aceptable","No Aceptable")</f>
        <v>Aceptable</v>
      </c>
      <c r="AY90" s="82" t="str">
        <f aca="false">IF(AG90&lt;500,"Cumple con la Norma","Límite Excedido")</f>
        <v>Cumple con la Norma</v>
      </c>
      <c r="AZ90" s="82" t="str">
        <f aca="false">IF(AI90&lt;125,"Cumple con la Norma","Limite Excedido")</f>
        <v>Cumple con la Norma</v>
      </c>
      <c r="BA90" s="93" t="n">
        <f aca="false">AG90*AL90*(86400/1000000000)</f>
        <v>6.37660387584</v>
      </c>
      <c r="BB90" s="93" t="n">
        <f aca="false">AI90*AL90*(86400/1000000000)</f>
        <v>3.745196352</v>
      </c>
      <c r="BC90" s="54" t="str">
        <f aca="false">IF(AA90&lt;4,"NO CUMPLE","CUMPLE")</f>
        <v>NO CUMPLE</v>
      </c>
      <c r="BD90" s="54" t="str">
        <f aca="false">IF(AK90&lt;75,"CUMPLE","NO CUMPLE")</f>
        <v>CUMPLE</v>
      </c>
      <c r="BE90" s="54" t="str">
        <f aca="false">IF((W90&lt;9)*AND(W90&gt;6),"CUMPLE","NO CUMPLE")</f>
        <v>CUMPLE</v>
      </c>
      <c r="BF90" s="54" t="str">
        <f aca="false">IF(AC90&lt;500,"CUMPLE","NO CUMPLE")</f>
        <v>NO CUMPLE</v>
      </c>
      <c r="BG90" s="54" t="str">
        <f aca="false">IF(AI90&lt;150,"CUMPLE","NO CUMPLE")</f>
        <v>CUMPLE</v>
      </c>
      <c r="BH90" s="54" t="str">
        <f aca="false">IF(AB90&lt;10,"CUMPLE","NO CUMPLE")</f>
        <v>NO CUMPLE</v>
      </c>
      <c r="BI90" s="54" t="str">
        <f aca="false">IF(AE90&lt;1000,"CUMPLE","NO CUMPLE")</f>
        <v>NO CUMPLE</v>
      </c>
      <c r="BJ90" s="54" t="str">
        <f aca="false">IF(AH90&lt;320,"CUMPLE","NO CUMPLE")</f>
        <v>CUMPLE</v>
      </c>
      <c r="BL90" s="92" t="n">
        <f aca="false">IF((AG90&lt;=3),1,IF(AG90&lt;6,4,IF(AG90&lt;30,25,IF(AG90&gt;120,49,121))))</f>
        <v>121</v>
      </c>
      <c r="BM90" s="92" t="n">
        <f aca="false">IF((AH90&lt;=10),1,IF(AH90&lt;20,4,IF(AH90&lt;40,25,IF(AH90&gt;200,49,121))))</f>
        <v>121</v>
      </c>
      <c r="BN90" s="92" t="n">
        <f aca="false">IF((AI89&lt;=25),1,IF(AI89&lt;75,4,IF(AI89&lt;150,25,IF(AI89&gt;400,49,121))))</f>
        <v>4</v>
      </c>
      <c r="BO90" s="92" t="n">
        <f aca="false">IF((AE89&lt;=100),1,IF(AE89&lt;200,4,IF(AE89&lt;1000,25,IF(AE89&gt;10000,49,121))))</f>
        <v>49</v>
      </c>
      <c r="BP90" s="53" t="n">
        <f aca="false">SUM(BL90:BO90)</f>
        <v>295</v>
      </c>
    </row>
    <row r="91" customFormat="false" ht="12.75" hidden="false" customHeight="false" outlineLevel="0" collapsed="false">
      <c r="A91" s="82" t="n">
        <v>85</v>
      </c>
      <c r="B91" s="82" t="s">
        <v>518</v>
      </c>
      <c r="C91" s="97" t="s">
        <v>299</v>
      </c>
      <c r="D91" s="97" t="s">
        <v>257</v>
      </c>
      <c r="E91" s="83" t="s">
        <v>479</v>
      </c>
      <c r="F91" s="82" t="s">
        <v>251</v>
      </c>
      <c r="G91" s="91" t="s">
        <v>519</v>
      </c>
      <c r="H91" s="95"/>
      <c r="I91" s="95"/>
      <c r="J91" s="84" t="n">
        <v>40071</v>
      </c>
      <c r="K91" s="91"/>
      <c r="L91" s="86" t="s">
        <v>520</v>
      </c>
      <c r="M91" s="86" t="s">
        <v>521</v>
      </c>
      <c r="N91" s="86" t="str">
        <f aca="false">MID(L91,1,2)</f>
        <v>26</v>
      </c>
      <c r="O91" s="86" t="str">
        <f aca="false">MID(L91,5,2)</f>
        <v>03</v>
      </c>
      <c r="P91" s="86" t="str">
        <f aca="false">MID(L91,9,5)</f>
        <v>16.58</v>
      </c>
      <c r="Q91" s="87" t="n">
        <f aca="false">N91+O91/60+P91/3600</f>
        <v>26.0546055555556</v>
      </c>
      <c r="R91" s="86" t="str">
        <f aca="false">MID(M91,1,3)</f>
        <v> 98</v>
      </c>
      <c r="S91" s="86" t="str">
        <f aca="false">MID(M91,6,2)</f>
        <v>16</v>
      </c>
      <c r="T91" s="86" t="str">
        <f aca="false">MID(M91,10,5)</f>
        <v>26.71</v>
      </c>
      <c r="U91" s="87" t="n">
        <f aca="false">-R91-S91/60-T91/3600</f>
        <v>-98.2740861111111</v>
      </c>
      <c r="V91" s="98"/>
      <c r="W91" s="88" t="n">
        <v>7.3</v>
      </c>
      <c r="X91" s="88" t="n">
        <v>33</v>
      </c>
      <c r="Y91" s="88" t="n">
        <v>1560</v>
      </c>
      <c r="Z91" s="88" t="n">
        <f aca="false">Y91/1000</f>
        <v>1.56</v>
      </c>
      <c r="AA91" s="88" t="n">
        <v>3.19</v>
      </c>
      <c r="AB91" s="88" t="n">
        <v>10.5</v>
      </c>
      <c r="AC91" s="88" t="n">
        <f aca="false">Z91*640</f>
        <v>998.4</v>
      </c>
      <c r="AD91" s="88" t="n">
        <f aca="false">AC91/1000</f>
        <v>0.9984</v>
      </c>
      <c r="AE91" s="89" t="s">
        <v>307</v>
      </c>
      <c r="AF91" s="89" t="n">
        <v>37</v>
      </c>
      <c r="AG91" s="89" t="n">
        <v>23.49</v>
      </c>
      <c r="AH91" s="89" t="n">
        <v>67.4</v>
      </c>
      <c r="AI91" s="89" t="n">
        <v>20</v>
      </c>
      <c r="AJ91" s="89" t="n">
        <v>7.45</v>
      </c>
      <c r="AK91" s="89" t="n">
        <v>25</v>
      </c>
      <c r="AL91" s="99"/>
      <c r="AM91" s="91" t="s">
        <v>522</v>
      </c>
      <c r="AN91" s="92" t="str">
        <f aca="false">IF((AG91&lt;=3),"Excelente",IF(AG91&lt;6,"Buena Calidad",IF(AG91&lt;30,"Aceptable",IF(AG91&gt;120,"Contaminado","Fuertemente Contaminado"))))</f>
        <v>Aceptable</v>
      </c>
      <c r="AO91" s="92" t="str">
        <f aca="false">IF((AH91&lt;=10),"Excelente",IF(AH91&lt;20,"Buena Calidad",IF(AH91&lt;40,"Aceptable",IF(AH91&gt;200,"Contaminado","Fuertemente Contaminado"))))</f>
        <v>Fuertemente Contaminado</v>
      </c>
      <c r="AP91" s="92" t="str">
        <f aca="false">IF((AI91&lt;=25),"Excelente",IF(AI91&lt;75,"Buena Calidad",IF(AI91&lt;150,"Aceptable",IF(AI91&gt;400,"Contaminado","Fuertemente Contaminado"))))</f>
        <v>Excelente</v>
      </c>
      <c r="AQ91" s="92" t="str">
        <f aca="false">IF((AE91&lt;=100),"Excelente",IF(AE91&lt;200,"Buena Calidad",IF(AE91&lt;1000,"Aceptable",IF(AE91&gt;10000,"Contaminado","Fuertemente Contaminado"))))</f>
        <v>Contaminado</v>
      </c>
      <c r="AR91" s="92" t="str">
        <f aca="false">IF((AA91&gt;=5),"Excelente",IF(AA91&gt;4,"Buena Calidad",IF(AA91&gt;3,"Aceptable",IF(AA91&gt;2,"Contaminado","Fuertemente Contaminado"))))</f>
        <v>Aceptable</v>
      </c>
      <c r="AS91" s="82" t="str">
        <f aca="false">IF(AE91&lt;1000,"Aceptable","No Aceptable")</f>
        <v>No Aceptable</v>
      </c>
      <c r="AT91" s="82" t="s">
        <v>115</v>
      </c>
      <c r="AU91" s="82" t="s">
        <v>116</v>
      </c>
      <c r="AV91" s="82" t="str">
        <f aca="false">IF(AA91&lt;4,"Aceptable","No Aceptable")</f>
        <v>Aceptable</v>
      </c>
      <c r="AW91" s="82" t="e">
        <f aca="false">IF(#REF!&lt;500,"Aceptable","No Aceptable")</f>
        <v>#REF!</v>
      </c>
      <c r="AX91" s="82" t="str">
        <f aca="false">IF(AI91&lt;500,"Aceptable","No Aceptable")</f>
        <v>Aceptable</v>
      </c>
      <c r="AY91" s="82" t="str">
        <f aca="false">IF(AG91&lt;500,"Cumple con la Norma","Límite Excedido")</f>
        <v>Cumple con la Norma</v>
      </c>
      <c r="AZ91" s="82" t="str">
        <f aca="false">IF(AI91&lt;125,"Cumple con la Norma","Limite Excedido")</f>
        <v>Cumple con la Norma</v>
      </c>
      <c r="BA91" s="93" t="e">
        <f aca="false">AG91*AM91*(86400/1000000000)</f>
        <v>#VALUE!</v>
      </c>
      <c r="BB91" s="93" t="e">
        <f aca="false">AI91*AM91*(86400/1000000000)</f>
        <v>#VALUE!</v>
      </c>
      <c r="BC91" s="54" t="str">
        <f aca="false">IF(AA91&lt;4,"NO CUMPLE","CUMPLE")</f>
        <v>NO CUMPLE</v>
      </c>
      <c r="BD91" s="54" t="str">
        <f aca="false">IF(AK91&lt;75,"CUMPLE","NO CUMPLE")</f>
        <v>CUMPLE</v>
      </c>
      <c r="BE91" s="54" t="str">
        <f aca="false">IF((W91&lt;9)*AND(W91&gt;6),"CUMPLE","NO CUMPLE")</f>
        <v>CUMPLE</v>
      </c>
      <c r="BF91" s="54" t="str">
        <f aca="false">IF(AC91&lt;500,"CUMPLE","NO CUMPLE")</f>
        <v>NO CUMPLE</v>
      </c>
      <c r="BG91" s="54" t="str">
        <f aca="false">IF(AI91&lt;150,"CUMPLE","NO CUMPLE")</f>
        <v>CUMPLE</v>
      </c>
      <c r="BH91" s="54" t="str">
        <f aca="false">IF(AB91&lt;10,"CUMPLE","NO CUMPLE")</f>
        <v>NO CUMPLE</v>
      </c>
      <c r="BI91" s="54" t="str">
        <f aca="false">IF(AE91&lt;1000,"CUMPLE","NO CUMPLE")</f>
        <v>NO CUMPLE</v>
      </c>
      <c r="BJ91" s="54" t="str">
        <f aca="false">IF(AH91&lt;320,"CUMPLE","NO CUMPLE")</f>
        <v>CUMPLE</v>
      </c>
      <c r="BL91" s="92" t="n">
        <f aca="false">IF((AG91&lt;=3),1,IF(AG91&lt;6,4,IF(AG91&lt;30,25,IF(AG91&gt;120,49,121))))</f>
        <v>25</v>
      </c>
      <c r="BM91" s="92" t="n">
        <f aca="false">IF((AH91&lt;=10),1,IF(AH91&lt;20,4,IF(AH91&lt;40,25,IF(AH91&gt;200,49,121))))</f>
        <v>121</v>
      </c>
      <c r="BN91" s="92" t="n">
        <f aca="false">IF((AI90&lt;=25),1,IF(AI90&lt;75,4,IF(AI90&lt;150,25,IF(AI90&gt;400,49,121))))</f>
        <v>1</v>
      </c>
      <c r="BO91" s="92" t="n">
        <f aca="false">IF((AE90&lt;=100),1,IF(AE90&lt;200,4,IF(AE90&lt;1000,25,IF(AE90&gt;10000,49,121))))</f>
        <v>49</v>
      </c>
      <c r="BP91" s="53" t="n">
        <f aca="false">SUM(BL91:BO91)</f>
        <v>196</v>
      </c>
    </row>
    <row r="92" customFormat="false" ht="12.75" hidden="false" customHeight="false" outlineLevel="0" collapsed="false">
      <c r="A92" s="82" t="n">
        <v>86</v>
      </c>
      <c r="B92" s="82" t="s">
        <v>523</v>
      </c>
      <c r="C92" s="97" t="s">
        <v>377</v>
      </c>
      <c r="D92" s="97" t="s">
        <v>257</v>
      </c>
      <c r="E92" s="83" t="s">
        <v>479</v>
      </c>
      <c r="F92" s="82" t="s">
        <v>251</v>
      </c>
      <c r="G92" s="91" t="s">
        <v>524</v>
      </c>
      <c r="H92" s="95"/>
      <c r="I92" s="95"/>
      <c r="J92" s="84" t="n">
        <v>40071</v>
      </c>
      <c r="K92" s="91"/>
      <c r="L92" s="86" t="s">
        <v>525</v>
      </c>
      <c r="M92" s="86" t="s">
        <v>526</v>
      </c>
      <c r="N92" s="86" t="str">
        <f aca="false">MID(L92,1,2)</f>
        <v>26</v>
      </c>
      <c r="O92" s="86" t="str">
        <f aca="false">MID(L92,5,2)</f>
        <v>04</v>
      </c>
      <c r="P92" s="86" t="str">
        <f aca="false">MID(L92,9,5)</f>
        <v>00.26</v>
      </c>
      <c r="Q92" s="87" t="n">
        <f aca="false">N92+O92/60+P92/3600</f>
        <v>26.0667388888889</v>
      </c>
      <c r="R92" s="86" t="str">
        <f aca="false">MID(M92,1,3)</f>
        <v> 98</v>
      </c>
      <c r="S92" s="86" t="str">
        <f aca="false">MID(M92,6,2)</f>
        <v>16</v>
      </c>
      <c r="T92" s="86" t="str">
        <f aca="false">MID(M92,10,5)</f>
        <v>38.15</v>
      </c>
      <c r="U92" s="87" t="n">
        <f aca="false">-R92-S92/60-T92/3600</f>
        <v>-98.2772638888889</v>
      </c>
      <c r="V92" s="91" t="n">
        <v>60</v>
      </c>
      <c r="W92" s="88" t="n">
        <v>6.9</v>
      </c>
      <c r="X92" s="88" t="n">
        <v>34</v>
      </c>
      <c r="Y92" s="88" t="n">
        <v>7320</v>
      </c>
      <c r="Z92" s="88" t="n">
        <f aca="false">Y92/1000</f>
        <v>7.32</v>
      </c>
      <c r="AA92" s="88" t="n">
        <v>6.06</v>
      </c>
      <c r="AB92" s="88" t="n">
        <v>20.8</v>
      </c>
      <c r="AC92" s="88" t="n">
        <f aca="false">Z92*640</f>
        <v>4684.8</v>
      </c>
      <c r="AD92" s="88" t="n">
        <f aca="false">AC92/1000</f>
        <v>4.6848</v>
      </c>
      <c r="AE92" s="89" t="s">
        <v>307</v>
      </c>
      <c r="AF92" s="89" t="n">
        <v>100</v>
      </c>
      <c r="AG92" s="89" t="n">
        <v>22.65</v>
      </c>
      <c r="AH92" s="89" t="n">
        <v>43.6</v>
      </c>
      <c r="AI92" s="89" t="n">
        <v>24</v>
      </c>
      <c r="AJ92" s="89" t="n">
        <v>7.54</v>
      </c>
      <c r="AK92" s="89" t="n">
        <v>30</v>
      </c>
      <c r="AL92" s="90" t="n">
        <v>4.5</v>
      </c>
      <c r="AM92" s="91"/>
      <c r="AN92" s="92" t="str">
        <f aca="false">IF((AG92&lt;=3),"Excelente",IF(AG92&lt;6,"Buena Calidad",IF(AG92&lt;30,"Aceptable",IF(AG92&gt;120,"Contaminado","Fuertemente Contaminado"))))</f>
        <v>Aceptable</v>
      </c>
      <c r="AO92" s="92" t="str">
        <f aca="false">IF((AH92&lt;=10),"Excelente",IF(AH92&lt;20,"Buena Calidad",IF(AH92&lt;40,"Aceptable",IF(AH92&gt;200,"Contaminado","Fuertemente Contaminado"))))</f>
        <v>Fuertemente Contaminado</v>
      </c>
      <c r="AP92" s="92" t="str">
        <f aca="false">IF((AI92&lt;=25),"Excelente",IF(AI92&lt;75,"Buena Calidad",IF(AI92&lt;150,"Aceptable",IF(AI92&gt;400,"Contaminado","Fuertemente Contaminado"))))</f>
        <v>Excelente</v>
      </c>
      <c r="AQ92" s="92" t="str">
        <f aca="false">IF((AE92&lt;=100),"Excelente",IF(AE92&lt;200,"Buena Calidad",IF(AE92&lt;1000,"Aceptable",IF(AE92&gt;10000,"Contaminado","Fuertemente Contaminado"))))</f>
        <v>Contaminado</v>
      </c>
      <c r="AR92" s="92" t="str">
        <f aca="false">IF((AA92&gt;=5),"Excelente",IF(AA92&gt;4,"Buena Calidad",IF(AA92&gt;3,"Aceptable",IF(AA92&gt;2,"Contaminado","Fuertemente Contaminado"))))</f>
        <v>Excelente</v>
      </c>
      <c r="AS92" s="82" t="str">
        <f aca="false">IF(AE92&lt;1000,"Aceptable","No Aceptable")</f>
        <v>No Aceptable</v>
      </c>
      <c r="AT92" s="82" t="s">
        <v>115</v>
      </c>
      <c r="AU92" s="82" t="s">
        <v>116</v>
      </c>
      <c r="AV92" s="82" t="str">
        <f aca="false">IF(AA92&lt;4,"Aceptable","No Aceptable")</f>
        <v>No Aceptable</v>
      </c>
      <c r="AW92" s="82" t="e">
        <f aca="false">IF(#REF!&lt;500,"Aceptable","No Aceptable")</f>
        <v>#REF!</v>
      </c>
      <c r="AX92" s="82" t="str">
        <f aca="false">IF(AI92&lt;500,"Aceptable","No Aceptable")</f>
        <v>Aceptable</v>
      </c>
      <c r="AY92" s="82" t="str">
        <f aca="false">IF(AG92&lt;500,"Cumple con la Norma","Límite Excedido")</f>
        <v>Cumple con la Norma</v>
      </c>
      <c r="AZ92" s="82" t="str">
        <f aca="false">IF(AI92&lt;125,"Cumple con la Norma","Limite Excedido")</f>
        <v>Cumple con la Norma</v>
      </c>
      <c r="BA92" s="93" t="n">
        <f aca="false">AG92*AL92*(86400/1000000000)</f>
        <v>0.00880632</v>
      </c>
      <c r="BB92" s="93" t="n">
        <f aca="false">AI92*AL92*(86400/1000000000)</f>
        <v>0.0093312</v>
      </c>
      <c r="BC92" s="54" t="str">
        <f aca="false">IF(AA92&lt;4,"NO CUMPLE","CUMPLE")</f>
        <v>CUMPLE</v>
      </c>
      <c r="BD92" s="54" t="str">
        <f aca="false">IF(AK92&lt;75,"CUMPLE","NO CUMPLE")</f>
        <v>CUMPLE</v>
      </c>
      <c r="BE92" s="54" t="str">
        <f aca="false">IF((W92&lt;9)*AND(W92&gt;6),"CUMPLE","NO CUMPLE")</f>
        <v>CUMPLE</v>
      </c>
      <c r="BF92" s="54" t="str">
        <f aca="false">IF(AC92&lt;500,"CUMPLE","NO CUMPLE")</f>
        <v>NO CUMPLE</v>
      </c>
      <c r="BG92" s="54" t="str">
        <f aca="false">IF(AI92&lt;150,"CUMPLE","NO CUMPLE")</f>
        <v>CUMPLE</v>
      </c>
      <c r="BH92" s="54" t="str">
        <f aca="false">IF(AB92&lt;10,"CUMPLE","NO CUMPLE")</f>
        <v>NO CUMPLE</v>
      </c>
      <c r="BI92" s="54" t="str">
        <f aca="false">IF(AE92&lt;1000,"CUMPLE","NO CUMPLE")</f>
        <v>NO CUMPLE</v>
      </c>
      <c r="BJ92" s="54" t="str">
        <f aca="false">IF(AH92&lt;320,"CUMPLE","NO CUMPLE")</f>
        <v>CUMPLE</v>
      </c>
      <c r="BL92" s="92" t="n">
        <f aca="false">IF((AG92&lt;=3),1,IF(AG92&lt;6,4,IF(AG92&lt;30,25,IF(AG92&gt;120,49,121))))</f>
        <v>25</v>
      </c>
      <c r="BM92" s="92" t="n">
        <f aca="false">IF((AH92&lt;=10),1,IF(AH92&lt;20,4,IF(AH92&lt;40,25,IF(AH92&gt;200,49,121))))</f>
        <v>121</v>
      </c>
      <c r="BN92" s="92" t="n">
        <f aca="false">IF((AI91&lt;=25),1,IF(AI91&lt;75,4,IF(AI91&lt;150,25,IF(AI91&gt;400,49,121))))</f>
        <v>1</v>
      </c>
      <c r="BO92" s="92" t="n">
        <f aca="false">IF((AE91&lt;=100),1,IF(AE91&lt;200,4,IF(AE91&lt;1000,25,IF(AE91&gt;10000,49,121))))</f>
        <v>49</v>
      </c>
      <c r="BP92" s="53" t="n">
        <f aca="false">SUM(BL92:BO92)</f>
        <v>196</v>
      </c>
    </row>
    <row r="93" customFormat="false" ht="12.75" hidden="false" customHeight="false" outlineLevel="0" collapsed="false">
      <c r="A93" s="82" t="n">
        <v>87</v>
      </c>
      <c r="B93" s="82" t="s">
        <v>527</v>
      </c>
      <c r="C93" s="97" t="s">
        <v>424</v>
      </c>
      <c r="D93" s="97" t="s">
        <v>257</v>
      </c>
      <c r="E93" s="83" t="s">
        <v>479</v>
      </c>
      <c r="F93" s="82" t="s">
        <v>251</v>
      </c>
      <c r="G93" s="91" t="s">
        <v>528</v>
      </c>
      <c r="H93" s="95"/>
      <c r="I93" s="95"/>
      <c r="J93" s="84" t="n">
        <v>40071</v>
      </c>
      <c r="K93" s="91"/>
      <c r="L93" s="86" t="s">
        <v>529</v>
      </c>
      <c r="M93" s="86" t="s">
        <v>530</v>
      </c>
      <c r="N93" s="86" t="str">
        <f aca="false">MID(L93,1,2)</f>
        <v>26</v>
      </c>
      <c r="O93" s="86" t="str">
        <f aca="false">MID(L93,5,2)</f>
        <v>03</v>
      </c>
      <c r="P93" s="86" t="str">
        <f aca="false">MID(L93,9,5)</f>
        <v>50.33</v>
      </c>
      <c r="Q93" s="87" t="n">
        <f aca="false">N93+O93/60+P93/3600</f>
        <v>26.0639805555556</v>
      </c>
      <c r="R93" s="86" t="str">
        <f aca="false">MID(M93,1,3)</f>
        <v> 98</v>
      </c>
      <c r="S93" s="86" t="str">
        <f aca="false">MID(M93,6,2)</f>
        <v>14</v>
      </c>
      <c r="T93" s="86" t="str">
        <f aca="false">MID(M93,10,5)</f>
        <v>51.74</v>
      </c>
      <c r="U93" s="87" t="n">
        <f aca="false">-R93-S93/60-T93/3600</f>
        <v>-98.2477055555556</v>
      </c>
      <c r="V93" s="91" t="n">
        <v>35</v>
      </c>
      <c r="W93" s="88" t="n">
        <v>6.9</v>
      </c>
      <c r="X93" s="88" t="n">
        <v>35</v>
      </c>
      <c r="Y93" s="88" t="n">
        <v>2163</v>
      </c>
      <c r="Z93" s="88" t="n">
        <f aca="false">Y93/1000</f>
        <v>2.163</v>
      </c>
      <c r="AA93" s="88" t="n">
        <v>4.8</v>
      </c>
      <c r="AB93" s="88" t="n">
        <v>32.2</v>
      </c>
      <c r="AC93" s="88" t="n">
        <f aca="false">Z93*640</f>
        <v>1384.32</v>
      </c>
      <c r="AD93" s="88" t="n">
        <f aca="false">AC93/1000</f>
        <v>1.38432</v>
      </c>
      <c r="AE93" s="89" t="s">
        <v>307</v>
      </c>
      <c r="AF93" s="89" t="n">
        <v>120</v>
      </c>
      <c r="AG93" s="89" t="n">
        <v>38.91</v>
      </c>
      <c r="AH93" s="89" t="n">
        <v>67.4</v>
      </c>
      <c r="AI93" s="89" t="n">
        <v>31</v>
      </c>
      <c r="AJ93" s="89" t="n">
        <v>7.52</v>
      </c>
      <c r="AK93" s="89" t="n">
        <v>40</v>
      </c>
      <c r="AL93" s="90" t="n">
        <v>800</v>
      </c>
      <c r="AM93" s="91"/>
      <c r="AN93" s="92" t="str">
        <f aca="false">IF((AG93&lt;=3),"Excelente",IF(AG93&lt;6,"Buena Calidad",IF(AG93&lt;30,"Aceptable",IF(AG93&gt;120,"Contaminado","Fuertemente Contaminado"))))</f>
        <v>Fuertemente Contaminado</v>
      </c>
      <c r="AO93" s="92" t="str">
        <f aca="false">IF((AH93&lt;=10),"Excelente",IF(AH93&lt;20,"Buena Calidad",IF(AH93&lt;40,"Aceptable",IF(AH93&gt;200,"Contaminado","Fuertemente Contaminado"))))</f>
        <v>Fuertemente Contaminado</v>
      </c>
      <c r="AP93" s="92" t="str">
        <f aca="false">IF((AI93&lt;=25),"Excelente",IF(AI93&lt;75,"Buena Calidad",IF(AI93&lt;150,"Aceptable",IF(AI93&gt;400,"Contaminado","Fuertemente Contaminado"))))</f>
        <v>Buena Calidad</v>
      </c>
      <c r="AQ93" s="92" t="str">
        <f aca="false">IF((AE93&lt;=100),"Excelente",IF(AE93&lt;200,"Buena Calidad",IF(AE93&lt;1000,"Aceptable",IF(AE93&gt;10000,"Contaminado","Fuertemente Contaminado"))))</f>
        <v>Contaminado</v>
      </c>
      <c r="AR93" s="92" t="str">
        <f aca="false">IF((AA93&gt;=5),"Excelente",IF(AA93&gt;4,"Buena Calidad",IF(AA93&gt;3,"Aceptable",IF(AA93&gt;2,"Contaminado","Fuertemente Contaminado"))))</f>
        <v>Buena Calidad</v>
      </c>
      <c r="AS93" s="82" t="str">
        <f aca="false">IF(AE93&lt;1000,"Aceptable","No Aceptable")</f>
        <v>No Aceptable</v>
      </c>
      <c r="AT93" s="82" t="s">
        <v>115</v>
      </c>
      <c r="AU93" s="82" t="s">
        <v>116</v>
      </c>
      <c r="AV93" s="82" t="str">
        <f aca="false">IF(AA93&lt;4,"Aceptable","No Aceptable")</f>
        <v>No Aceptable</v>
      </c>
      <c r="AW93" s="82" t="e">
        <f aca="false">IF(#REF!&lt;500,"Aceptable","No Aceptable")</f>
        <v>#REF!</v>
      </c>
      <c r="AX93" s="82" t="str">
        <f aca="false">IF(AI93&lt;500,"Aceptable","No Aceptable")</f>
        <v>Aceptable</v>
      </c>
      <c r="AY93" s="82" t="str">
        <f aca="false">IF(AG93&lt;500,"Cumple con la Norma","Límite Excedido")</f>
        <v>Cumple con la Norma</v>
      </c>
      <c r="AZ93" s="82" t="str">
        <f aca="false">IF(AI93&lt;125,"Cumple con la Norma","Limite Excedido")</f>
        <v>Cumple con la Norma</v>
      </c>
      <c r="BA93" s="93" t="n">
        <f aca="false">AG93*AL93*(86400/1000000000)</f>
        <v>2.6894592</v>
      </c>
      <c r="BB93" s="93" t="n">
        <f aca="false">AI93*AL93*(86400/1000000000)</f>
        <v>2.14272</v>
      </c>
      <c r="BC93" s="54" t="str">
        <f aca="false">IF(AA93&lt;4,"NO CUMPLE","CUMPLE")</f>
        <v>CUMPLE</v>
      </c>
      <c r="BD93" s="54" t="str">
        <f aca="false">IF(AK93&lt;75,"CUMPLE","NO CUMPLE")</f>
        <v>CUMPLE</v>
      </c>
      <c r="BE93" s="54" t="str">
        <f aca="false">IF((W93&lt;9)*AND(W93&gt;6),"CUMPLE","NO CUMPLE")</f>
        <v>CUMPLE</v>
      </c>
      <c r="BF93" s="54" t="str">
        <f aca="false">IF(AC93&lt;500,"CUMPLE","NO CUMPLE")</f>
        <v>NO CUMPLE</v>
      </c>
      <c r="BG93" s="54" t="str">
        <f aca="false">IF(AI93&lt;150,"CUMPLE","NO CUMPLE")</f>
        <v>CUMPLE</v>
      </c>
      <c r="BH93" s="54" t="str">
        <f aca="false">IF(AB93&lt;10,"CUMPLE","NO CUMPLE")</f>
        <v>NO CUMPLE</v>
      </c>
      <c r="BI93" s="54" t="str">
        <f aca="false">IF(AE93&lt;1000,"CUMPLE","NO CUMPLE")</f>
        <v>NO CUMPLE</v>
      </c>
      <c r="BJ93" s="54" t="str">
        <f aca="false">IF(AH93&lt;320,"CUMPLE","NO CUMPLE")</f>
        <v>CUMPLE</v>
      </c>
      <c r="BL93" s="92" t="n">
        <f aca="false">IF((AG93&lt;=3),1,IF(AG93&lt;6,4,IF(AG93&lt;30,25,IF(AG93&gt;120,49,121))))</f>
        <v>121</v>
      </c>
      <c r="BM93" s="92" t="n">
        <f aca="false">IF((AH93&lt;=10),1,IF(AH93&lt;20,4,IF(AH93&lt;40,25,IF(AH93&gt;200,49,121))))</f>
        <v>121</v>
      </c>
      <c r="BN93" s="92" t="n">
        <f aca="false">IF((AI92&lt;=25),1,IF(AI92&lt;75,4,IF(AI92&lt;150,25,IF(AI92&gt;400,49,121))))</f>
        <v>1</v>
      </c>
      <c r="BO93" s="92" t="n">
        <f aca="false">IF((AE92&lt;=100),1,IF(AE92&lt;200,4,IF(AE92&lt;1000,25,IF(AE92&gt;10000,49,121))))</f>
        <v>49</v>
      </c>
      <c r="BP93" s="53" t="n">
        <f aca="false">SUM(BL93:BO93)</f>
        <v>292</v>
      </c>
    </row>
    <row r="94" customFormat="false" ht="12.75" hidden="false" customHeight="false" outlineLevel="0" collapsed="false">
      <c r="A94" s="82" t="n">
        <v>88</v>
      </c>
      <c r="B94" s="82" t="s">
        <v>531</v>
      </c>
      <c r="C94" s="97" t="s">
        <v>424</v>
      </c>
      <c r="D94" s="97" t="s">
        <v>257</v>
      </c>
      <c r="E94" s="83" t="s">
        <v>479</v>
      </c>
      <c r="F94" s="82" t="s">
        <v>251</v>
      </c>
      <c r="G94" s="91" t="s">
        <v>532</v>
      </c>
      <c r="H94" s="95"/>
      <c r="I94" s="95"/>
      <c r="J94" s="84" t="n">
        <v>40071</v>
      </c>
      <c r="K94" s="91"/>
      <c r="L94" s="86" t="s">
        <v>533</v>
      </c>
      <c r="M94" s="86" t="s">
        <v>534</v>
      </c>
      <c r="N94" s="86" t="str">
        <f aca="false">MID(L94,1,2)</f>
        <v>26</v>
      </c>
      <c r="O94" s="86" t="str">
        <f aca="false">MID(L94,5,2)</f>
        <v>04</v>
      </c>
      <c r="P94" s="86" t="str">
        <f aca="false">MID(L94,9,5)</f>
        <v>24.73</v>
      </c>
      <c r="Q94" s="87" t="n">
        <f aca="false">N94+O94/60+P94/3600</f>
        <v>26.0735361111111</v>
      </c>
      <c r="R94" s="86" t="str">
        <f aca="false">MID(M94,1,3)</f>
        <v> 98</v>
      </c>
      <c r="S94" s="86" t="str">
        <f aca="false">MID(M94,6,2)</f>
        <v>13</v>
      </c>
      <c r="T94" s="86" t="str">
        <f aca="false">MID(M94,10,5)</f>
        <v>54.95</v>
      </c>
      <c r="U94" s="87" t="n">
        <f aca="false">-R94-S94/60-T94/3600</f>
        <v>-98.2319305555556</v>
      </c>
      <c r="V94" s="91" t="n">
        <v>30</v>
      </c>
      <c r="W94" s="88" t="n">
        <v>7</v>
      </c>
      <c r="X94" s="88" t="n">
        <v>34.6</v>
      </c>
      <c r="Y94" s="88" t="n">
        <v>3050</v>
      </c>
      <c r="Z94" s="88" t="n">
        <f aca="false">Y94/1000</f>
        <v>3.05</v>
      </c>
      <c r="AA94" s="88" t="n">
        <v>3.3</v>
      </c>
      <c r="AB94" s="88" t="n">
        <v>54.6</v>
      </c>
      <c r="AC94" s="88" t="n">
        <f aca="false">Z94*640</f>
        <v>1952</v>
      </c>
      <c r="AD94" s="88" t="n">
        <f aca="false">AC94/1000</f>
        <v>1.952</v>
      </c>
      <c r="AE94" s="89" t="n">
        <v>23</v>
      </c>
      <c r="AF94" s="89" t="n">
        <v>280</v>
      </c>
      <c r="AG94" s="89" t="n">
        <v>36.99</v>
      </c>
      <c r="AH94" s="89" t="n">
        <v>51.6</v>
      </c>
      <c r="AI94" s="89" t="n">
        <v>50</v>
      </c>
      <c r="AJ94" s="89" t="n">
        <v>7.55</v>
      </c>
      <c r="AK94" s="89" t="n">
        <v>40</v>
      </c>
      <c r="AL94" s="99" t="n">
        <f aca="false">AL90+AL93</f>
        <v>2684.66</v>
      </c>
      <c r="AM94" s="91"/>
      <c r="AN94" s="92" t="str">
        <f aca="false">IF((AG94&lt;=3),"Excelente",IF(AG94&lt;6,"Buena Calidad",IF(AG94&lt;30,"Aceptable",IF(AG94&gt;120,"Contaminado","Fuertemente Contaminado"))))</f>
        <v>Fuertemente Contaminado</v>
      </c>
      <c r="AO94" s="92" t="str">
        <f aca="false">IF((AH94&lt;=10),"Excelente",IF(AH94&lt;20,"Buena Calidad",IF(AH94&lt;40,"Aceptable",IF(AH94&gt;200,"Contaminado","Fuertemente Contaminado"))))</f>
        <v>Fuertemente Contaminado</v>
      </c>
      <c r="AP94" s="92" t="str">
        <f aca="false">IF((AI94&lt;=25),"Excelente",IF(AI94&lt;75,"Buena Calidad",IF(AI94&lt;150,"Aceptable",IF(AI94&gt;400,"Contaminado","Fuertemente Contaminado"))))</f>
        <v>Buena Calidad</v>
      </c>
      <c r="AQ94" s="92" t="str">
        <f aca="false">IF((AE94&lt;=100),"Excelente",IF(AE94&lt;200,"Buena Calidad",IF(AE94&lt;1000,"Aceptable",IF(AE94&gt;10000,"Contaminado","Fuertemente Contaminado"))))</f>
        <v>Excelente</v>
      </c>
      <c r="AR94" s="92" t="str">
        <f aca="false">IF((AA94&gt;=5),"Excelente",IF(AA94&gt;4,"Buena Calidad",IF(AA94&gt;3,"Aceptable",IF(AA94&gt;2,"Contaminado","Fuertemente Contaminado"))))</f>
        <v>Aceptable</v>
      </c>
      <c r="AS94" s="82" t="str">
        <f aca="false">IF(AE94&lt;1000,"Aceptable","No Aceptable")</f>
        <v>Aceptable</v>
      </c>
      <c r="AT94" s="82" t="s">
        <v>115</v>
      </c>
      <c r="AU94" s="82" t="s">
        <v>116</v>
      </c>
      <c r="AV94" s="82" t="str">
        <f aca="false">IF(AA94&lt;4,"Aceptable","No Aceptable")</f>
        <v>Aceptable</v>
      </c>
      <c r="AW94" s="82" t="e">
        <f aca="false">IF(#REF!&lt;500,"Aceptable","No Aceptable")</f>
        <v>#REF!</v>
      </c>
      <c r="AX94" s="82" t="str">
        <f aca="false">IF(AI94&lt;500,"Aceptable","No Aceptable")</f>
        <v>Aceptable</v>
      </c>
      <c r="AY94" s="82" t="str">
        <f aca="false">IF(AG94&lt;500,"Cumple con la Norma","Límite Excedido")</f>
        <v>Cumple con la Norma</v>
      </c>
      <c r="AZ94" s="82" t="str">
        <f aca="false">IF(AI94&lt;125,"Cumple con la Norma","Limite Excedido")</f>
        <v>Cumple con la Norma</v>
      </c>
      <c r="BA94" s="93" t="n">
        <f aca="false">AG94*AM94*(86400/1000000000)</f>
        <v>0</v>
      </c>
      <c r="BB94" s="93" t="n">
        <f aca="false">AI94*AM94*(86400/1000000000)</f>
        <v>0</v>
      </c>
      <c r="BC94" s="54" t="str">
        <f aca="false">IF(AA94&lt;4,"NO CUMPLE","CUMPLE")</f>
        <v>NO CUMPLE</v>
      </c>
      <c r="BD94" s="54" t="str">
        <f aca="false">IF(AK94&lt;75,"CUMPLE","NO CUMPLE")</f>
        <v>CUMPLE</v>
      </c>
      <c r="BE94" s="54" t="str">
        <f aca="false">IF((W94&lt;9)*AND(W94&gt;6),"CUMPLE","NO CUMPLE")</f>
        <v>CUMPLE</v>
      </c>
      <c r="BF94" s="54" t="str">
        <f aca="false">IF(AC94&lt;500,"CUMPLE","NO CUMPLE")</f>
        <v>NO CUMPLE</v>
      </c>
      <c r="BG94" s="54" t="str">
        <f aca="false">IF(AI94&lt;150,"CUMPLE","NO CUMPLE")</f>
        <v>CUMPLE</v>
      </c>
      <c r="BH94" s="54" t="str">
        <f aca="false">IF(AB94&lt;10,"CUMPLE","NO CUMPLE")</f>
        <v>NO CUMPLE</v>
      </c>
      <c r="BI94" s="54" t="str">
        <f aca="false">IF(AE94&lt;1000,"CUMPLE","NO CUMPLE")</f>
        <v>CUMPLE</v>
      </c>
      <c r="BJ94" s="54" t="str">
        <f aca="false">IF(AH94&lt;320,"CUMPLE","NO CUMPLE")</f>
        <v>CUMPLE</v>
      </c>
      <c r="BL94" s="92" t="n">
        <f aca="false">IF((AG94&lt;=3),1,IF(AG94&lt;6,4,IF(AG94&lt;30,25,IF(AG94&gt;120,49,121))))</f>
        <v>121</v>
      </c>
      <c r="BM94" s="92" t="n">
        <f aca="false">IF((AH94&lt;=10),1,IF(AH94&lt;20,4,IF(AH94&lt;40,25,IF(AH94&gt;200,49,121))))</f>
        <v>121</v>
      </c>
      <c r="BN94" s="92" t="n">
        <f aca="false">IF((AI93&lt;=25),1,IF(AI93&lt;75,4,IF(AI93&lt;150,25,IF(AI93&gt;400,49,121))))</f>
        <v>4</v>
      </c>
      <c r="BO94" s="92" t="n">
        <f aca="false">IF((AE93&lt;=100),1,IF(AE93&lt;200,4,IF(AE93&lt;1000,25,IF(AE93&gt;10000,49,121))))</f>
        <v>49</v>
      </c>
      <c r="BP94" s="53" t="n">
        <f aca="false">SUM(BL94:BO94)</f>
        <v>295</v>
      </c>
    </row>
    <row r="95" customFormat="false" ht="12.75" hidden="false" customHeight="false" outlineLevel="0" collapsed="false">
      <c r="A95" s="82" t="n">
        <v>89</v>
      </c>
      <c r="B95" s="82" t="s">
        <v>535</v>
      </c>
      <c r="C95" s="97" t="s">
        <v>408</v>
      </c>
      <c r="D95" s="97" t="s">
        <v>108</v>
      </c>
      <c r="E95" s="83" t="s">
        <v>479</v>
      </c>
      <c r="F95" s="82" t="s">
        <v>251</v>
      </c>
      <c r="G95" s="91" t="s">
        <v>536</v>
      </c>
      <c r="H95" s="95"/>
      <c r="I95" s="95"/>
      <c r="J95" s="84" t="n">
        <v>40078</v>
      </c>
      <c r="K95" s="91"/>
      <c r="L95" s="86" t="s">
        <v>537</v>
      </c>
      <c r="M95" s="86" t="s">
        <v>538</v>
      </c>
      <c r="N95" s="86" t="str">
        <f aca="false">MID(L95,1,2)</f>
        <v>26</v>
      </c>
      <c r="O95" s="86" t="str">
        <f aca="false">MID(L95,5,2)</f>
        <v>08</v>
      </c>
      <c r="P95" s="86" t="str">
        <f aca="false">MID(L95,9,5)</f>
        <v>18.20</v>
      </c>
      <c r="Q95" s="87" t="n">
        <f aca="false">N95+O95/60+P95/3600</f>
        <v>26.1383888888889</v>
      </c>
      <c r="R95" s="86" t="str">
        <f aca="false">MID(M95,1,3)</f>
        <v> 98</v>
      </c>
      <c r="S95" s="86" t="str">
        <f aca="false">MID(M95,6,2)</f>
        <v>20</v>
      </c>
      <c r="T95" s="86" t="str">
        <f aca="false">MID(M95,10,5)</f>
        <v>12.60</v>
      </c>
      <c r="U95" s="87" t="n">
        <f aca="false">-R95-S95/60-T95/3600</f>
        <v>-98.3368333333333</v>
      </c>
      <c r="V95" s="91" t="n">
        <v>40</v>
      </c>
      <c r="W95" s="88" t="n">
        <v>6.8</v>
      </c>
      <c r="X95" s="88" t="n">
        <v>28</v>
      </c>
      <c r="Y95" s="88" t="n">
        <v>1545</v>
      </c>
      <c r="Z95" s="88" t="n">
        <f aca="false">Y95/1000</f>
        <v>1.545</v>
      </c>
      <c r="AA95" s="88" t="n">
        <v>7.05</v>
      </c>
      <c r="AB95" s="88" t="n">
        <v>10.2</v>
      </c>
      <c r="AC95" s="88" t="n">
        <f aca="false">Z95*640</f>
        <v>988.8</v>
      </c>
      <c r="AD95" s="88" t="n">
        <f aca="false">AC95/1000</f>
        <v>0.9888</v>
      </c>
      <c r="AE95" s="89" t="n">
        <v>23</v>
      </c>
      <c r="AF95" s="89" t="n">
        <v>30</v>
      </c>
      <c r="AG95" s="89" t="n">
        <v>11.51</v>
      </c>
      <c r="AH95" s="89" t="n">
        <v>19.7</v>
      </c>
      <c r="AI95" s="89" t="n">
        <v>10</v>
      </c>
      <c r="AJ95" s="89" t="n">
        <v>7.72</v>
      </c>
      <c r="AK95" s="89" t="n">
        <v>5</v>
      </c>
      <c r="AL95" s="90" t="n">
        <v>1535</v>
      </c>
      <c r="AM95" s="91"/>
      <c r="AN95" s="92" t="str">
        <f aca="false">IF((AG95&lt;=3),"Excelente",IF(AG95&lt;6,"Buena Calidad",IF(AG95&lt;30,"Aceptable",IF(AG95&gt;120,"Contaminado","Fuertemente Contaminado"))))</f>
        <v>Aceptable</v>
      </c>
      <c r="AO95" s="92" t="str">
        <f aca="false">IF((AH95&lt;=10),"Excelente",IF(AH95&lt;20,"Buena Calidad",IF(AH95&lt;40,"Aceptable",IF(AH95&gt;200,"Contaminado","Fuertemente Contaminado"))))</f>
        <v>Buena Calidad</v>
      </c>
      <c r="AP95" s="92" t="str">
        <f aca="false">IF((AI95&lt;=25),"Excelente",IF(AI95&lt;75,"Buena Calidad",IF(AI95&lt;150,"Aceptable",IF(AI95&gt;400,"Contaminado","Fuertemente Contaminado"))))</f>
        <v>Excelente</v>
      </c>
      <c r="AQ95" s="92" t="str">
        <f aca="false">IF((AE95&lt;=100),"Excelente",IF(AE95&lt;200,"Buena Calidad",IF(AE95&lt;1000,"Aceptable",IF(AE95&gt;10000,"Contaminado","Fuertemente Contaminado"))))</f>
        <v>Excelente</v>
      </c>
      <c r="AR95" s="92" t="str">
        <f aca="false">IF((AA95&gt;=5),"Excelente",IF(AA95&gt;4,"Buena Calidad",IF(AA95&gt;3,"Aceptable",IF(AA95&gt;2,"Contaminado","Fuertemente Contaminado"))))</f>
        <v>Excelente</v>
      </c>
      <c r="AS95" s="82" t="str">
        <f aca="false">IF(AE95&lt;1000,"Aceptable","No Aceptable")</f>
        <v>Aceptable</v>
      </c>
      <c r="AT95" s="82" t="s">
        <v>115</v>
      </c>
      <c r="AU95" s="82" t="s">
        <v>116</v>
      </c>
      <c r="AV95" s="82" t="str">
        <f aca="false">IF(AA95&lt;4,"Aceptable","No Aceptable")</f>
        <v>No Aceptable</v>
      </c>
      <c r="AW95" s="82" t="e">
        <f aca="false">IF(#REF!&lt;500,"Aceptable","No Aceptable")</f>
        <v>#REF!</v>
      </c>
      <c r="AX95" s="82" t="str">
        <f aca="false">IF(AI95&lt;500,"Aceptable","No Aceptable")</f>
        <v>Aceptable</v>
      </c>
      <c r="AY95" s="82" t="str">
        <f aca="false">IF(AG95&lt;500,"Cumple con la Norma","Límite Excedido")</f>
        <v>Cumple con la Norma</v>
      </c>
      <c r="AZ95" s="82" t="str">
        <f aca="false">IF(AI95&lt;125,"Cumple con la Norma","Limite Excedido")</f>
        <v>Cumple con la Norma</v>
      </c>
      <c r="BA95" s="93" t="n">
        <f aca="false">AG95*AL95*(86400/1000000000)</f>
        <v>1.52650224</v>
      </c>
      <c r="BB95" s="93" t="n">
        <f aca="false">AI95*AL95*(86400/1000000000)</f>
        <v>1.32624</v>
      </c>
      <c r="BC95" s="54" t="str">
        <f aca="false">IF(AA95&lt;4,"NO CUMPLE","CUMPLE")</f>
        <v>CUMPLE</v>
      </c>
      <c r="BD95" s="54" t="str">
        <f aca="false">IF(AK95&lt;75,"CUMPLE","NO CUMPLE")</f>
        <v>CUMPLE</v>
      </c>
      <c r="BE95" s="54" t="str">
        <f aca="false">IF((W95&lt;9)*AND(W95&gt;6),"CUMPLE","NO CUMPLE")</f>
        <v>CUMPLE</v>
      </c>
      <c r="BF95" s="54" t="str">
        <f aca="false">IF(AC95&lt;500,"CUMPLE","NO CUMPLE")</f>
        <v>NO CUMPLE</v>
      </c>
      <c r="BG95" s="54" t="str">
        <f aca="false">IF(AI95&lt;150,"CUMPLE","NO CUMPLE")</f>
        <v>CUMPLE</v>
      </c>
      <c r="BH95" s="54" t="str">
        <f aca="false">IF(AB95&lt;10,"CUMPLE","NO CUMPLE")</f>
        <v>NO CUMPLE</v>
      </c>
      <c r="BI95" s="54" t="str">
        <f aca="false">IF(AE95&lt;1000,"CUMPLE","NO CUMPLE")</f>
        <v>CUMPLE</v>
      </c>
      <c r="BJ95" s="54" t="str">
        <f aca="false">IF(AH95&lt;320,"CUMPLE","NO CUMPLE")</f>
        <v>CUMPLE</v>
      </c>
      <c r="BL95" s="92" t="n">
        <f aca="false">IF((AG95&lt;=3),1,IF(AG95&lt;6,4,IF(AG95&lt;30,25,IF(AG95&gt;120,49,121))))</f>
        <v>25</v>
      </c>
      <c r="BM95" s="92" t="n">
        <f aca="false">IF((AH95&lt;=10),1,IF(AH95&lt;20,4,IF(AH95&lt;40,25,IF(AH95&gt;200,49,121))))</f>
        <v>4</v>
      </c>
      <c r="BN95" s="92" t="n">
        <f aca="false">IF((AI94&lt;=25),1,IF(AI94&lt;75,4,IF(AI94&lt;150,25,IF(AI94&gt;400,49,121))))</f>
        <v>4</v>
      </c>
      <c r="BO95" s="92" t="n">
        <f aca="false">IF((AE94&lt;=100),1,IF(AE94&lt;200,4,IF(AE94&lt;1000,25,IF(AE94&gt;10000,49,121))))</f>
        <v>1</v>
      </c>
      <c r="BP95" s="53" t="n">
        <f aca="false">SUM(BL95:BO95)</f>
        <v>34</v>
      </c>
    </row>
    <row r="96" customFormat="false" ht="12.75" hidden="false" customHeight="false" outlineLevel="0" collapsed="false">
      <c r="A96" s="82" t="n">
        <v>90</v>
      </c>
      <c r="B96" s="82" t="s">
        <v>539</v>
      </c>
      <c r="C96" s="97" t="s">
        <v>540</v>
      </c>
      <c r="D96" s="97" t="s">
        <v>257</v>
      </c>
      <c r="E96" s="83" t="s">
        <v>479</v>
      </c>
      <c r="F96" s="82" t="s">
        <v>251</v>
      </c>
      <c r="G96" s="91" t="s">
        <v>541</v>
      </c>
      <c r="H96" s="95"/>
      <c r="I96" s="95"/>
      <c r="J96" s="84" t="n">
        <v>40078</v>
      </c>
      <c r="K96" s="91"/>
      <c r="L96" s="86" t="s">
        <v>542</v>
      </c>
      <c r="M96" s="86" t="s">
        <v>543</v>
      </c>
      <c r="N96" s="86" t="str">
        <f aca="false">MID(L96,1,2)</f>
        <v>26</v>
      </c>
      <c r="O96" s="86" t="str">
        <f aca="false">MID(L96,5,2)</f>
        <v>03</v>
      </c>
      <c r="P96" s="86" t="str">
        <f aca="false">MID(L96,9,5)</f>
        <v>59.60</v>
      </c>
      <c r="Q96" s="87" t="n">
        <f aca="false">N96+O96/60+P96/3600</f>
        <v>26.0665555555556</v>
      </c>
      <c r="R96" s="86" t="str">
        <f aca="false">MID(M96,1,3)</f>
        <v> 98</v>
      </c>
      <c r="S96" s="86" t="str">
        <f aca="false">MID(M96,6,2)</f>
        <v>14</v>
      </c>
      <c r="T96" s="86" t="str">
        <f aca="false">MID(M96,10,5)</f>
        <v>37.70</v>
      </c>
      <c r="U96" s="87" t="n">
        <f aca="false">-R96-S96/60-T96/3600</f>
        <v>-98.2438055555556</v>
      </c>
      <c r="V96" s="91" t="n">
        <v>32</v>
      </c>
      <c r="W96" s="88" t="n">
        <v>7.04</v>
      </c>
      <c r="X96" s="88" t="n">
        <v>29</v>
      </c>
      <c r="Y96" s="88" t="n">
        <v>1230</v>
      </c>
      <c r="Z96" s="88" t="n">
        <f aca="false">Y96/1000</f>
        <v>1.23</v>
      </c>
      <c r="AA96" s="88" t="n">
        <v>0.82</v>
      </c>
      <c r="AB96" s="88" t="n">
        <v>70.6</v>
      </c>
      <c r="AC96" s="88" t="n">
        <f aca="false">Z96*640</f>
        <v>787.2</v>
      </c>
      <c r="AD96" s="88" t="n">
        <f aca="false">AC96/1000</f>
        <v>0.7872</v>
      </c>
      <c r="AE96" s="89" t="s">
        <v>307</v>
      </c>
      <c r="AF96" s="89" t="n">
        <v>390</v>
      </c>
      <c r="AG96" s="89" t="n">
        <v>86.06</v>
      </c>
      <c r="AH96" s="89" t="n">
        <v>114.3</v>
      </c>
      <c r="AI96" s="89" t="n">
        <v>36</v>
      </c>
      <c r="AJ96" s="89" t="n">
        <v>7.64</v>
      </c>
      <c r="AK96" s="89" t="n">
        <v>25</v>
      </c>
      <c r="AL96" s="99" t="n">
        <f aca="false">AL94+300</f>
        <v>2984.66</v>
      </c>
      <c r="AM96" s="91"/>
      <c r="AN96" s="92" t="str">
        <f aca="false">IF((AG96&lt;=3),"Excelente",IF(AG96&lt;6,"Buena Calidad",IF(AG96&lt;30,"Aceptable",IF(AG96&gt;120,"Contaminado","Fuertemente Contaminado"))))</f>
        <v>Fuertemente Contaminado</v>
      </c>
      <c r="AO96" s="92" t="str">
        <f aca="false">IF((AH96&lt;=10),"Excelente",IF(AH96&lt;20,"Buena Calidad",IF(AH96&lt;40,"Aceptable",IF(AH96&gt;200,"Contaminado","Fuertemente Contaminado"))))</f>
        <v>Fuertemente Contaminado</v>
      </c>
      <c r="AP96" s="92" t="str">
        <f aca="false">IF((AI96&lt;=25),"Excelente",IF(AI96&lt;75,"Buena Calidad",IF(AI96&lt;150,"Aceptable",IF(AI96&gt;400,"Contaminado","Fuertemente Contaminado"))))</f>
        <v>Buena Calidad</v>
      </c>
      <c r="AQ96" s="92" t="str">
        <f aca="false">IF((AE96&lt;=100),"Excelente",IF(AE96&lt;200,"Buena Calidad",IF(AE96&lt;1000,"Aceptable",IF(AE96&gt;10000,"Contaminado","Fuertemente Contaminado"))))</f>
        <v>Contaminado</v>
      </c>
      <c r="AR96" s="92" t="str">
        <f aca="false">IF((AA96&gt;=5),"Excelente",IF(AA96&gt;4,"Buena Calidad",IF(AA96&gt;3,"Aceptable",IF(AA96&gt;2,"Contaminado","Fuertemente Contaminado"))))</f>
        <v>Fuertemente Contaminado</v>
      </c>
      <c r="AS96" s="82" t="str">
        <f aca="false">IF(AE96&lt;1000,"Aceptable","No Aceptable")</f>
        <v>No Aceptable</v>
      </c>
      <c r="AT96" s="82" t="s">
        <v>115</v>
      </c>
      <c r="AU96" s="82" t="s">
        <v>116</v>
      </c>
      <c r="AV96" s="82" t="str">
        <f aca="false">IF(AA96&lt;4,"Aceptable","No Aceptable")</f>
        <v>Aceptable</v>
      </c>
      <c r="AW96" s="82" t="e">
        <f aca="false">IF(#REF!&lt;500,"Aceptable","No Aceptable")</f>
        <v>#REF!</v>
      </c>
      <c r="AX96" s="82" t="str">
        <f aca="false">IF(AI96&lt;500,"Aceptable","No Aceptable")</f>
        <v>Aceptable</v>
      </c>
      <c r="AY96" s="82" t="str">
        <f aca="false">IF(AG96&lt;500,"Cumple con la Norma","Límite Excedido")</f>
        <v>Cumple con la Norma</v>
      </c>
      <c r="AZ96" s="82" t="str">
        <f aca="false">IF(AI96&lt;125,"Cumple con la Norma","Limite Excedido")</f>
        <v>Cumple con la Norma</v>
      </c>
      <c r="BA96" s="93" t="n">
        <f aca="false">AG96*AM96*(86400/1000000000)</f>
        <v>0</v>
      </c>
      <c r="BB96" s="93" t="n">
        <f aca="false">AI96*AM96*(86400/1000000000)</f>
        <v>0</v>
      </c>
      <c r="BC96" s="54" t="str">
        <f aca="false">IF(AA96&lt;4,"NO CUMPLE","CUMPLE")</f>
        <v>NO CUMPLE</v>
      </c>
      <c r="BD96" s="54" t="str">
        <f aca="false">IF(AK96&lt;75,"CUMPLE","NO CUMPLE")</f>
        <v>CUMPLE</v>
      </c>
      <c r="BE96" s="54" t="str">
        <f aca="false">IF((W96&lt;9)*AND(W96&gt;6),"CUMPLE","NO CUMPLE")</f>
        <v>CUMPLE</v>
      </c>
      <c r="BF96" s="54" t="str">
        <f aca="false">IF(AC96&lt;500,"CUMPLE","NO CUMPLE")</f>
        <v>NO CUMPLE</v>
      </c>
      <c r="BG96" s="54" t="str">
        <f aca="false">IF(AI96&lt;150,"CUMPLE","NO CUMPLE")</f>
        <v>CUMPLE</v>
      </c>
      <c r="BH96" s="54" t="str">
        <f aca="false">IF(AB96&lt;10,"CUMPLE","NO CUMPLE")</f>
        <v>NO CUMPLE</v>
      </c>
      <c r="BI96" s="54" t="str">
        <f aca="false">IF(AE96&lt;1000,"CUMPLE","NO CUMPLE")</f>
        <v>NO CUMPLE</v>
      </c>
      <c r="BJ96" s="54" t="str">
        <f aca="false">IF(AH96&lt;320,"CUMPLE","NO CUMPLE")</f>
        <v>CUMPLE</v>
      </c>
      <c r="BL96" s="92" t="n">
        <f aca="false">IF((AG96&lt;=3),1,IF(AG96&lt;6,4,IF(AG96&lt;30,25,IF(AG96&gt;120,49,121))))</f>
        <v>121</v>
      </c>
      <c r="BM96" s="92" t="n">
        <f aca="false">IF((AH96&lt;=10),1,IF(AH96&lt;20,4,IF(AH96&lt;40,25,IF(AH96&gt;200,49,121))))</f>
        <v>121</v>
      </c>
      <c r="BN96" s="92" t="n">
        <f aca="false">IF((AI95&lt;=25),1,IF(AI95&lt;75,4,IF(AI95&lt;150,25,IF(AI95&gt;400,49,121))))</f>
        <v>1</v>
      </c>
      <c r="BO96" s="92" t="n">
        <f aca="false">IF((AE95&lt;=100),1,IF(AE95&lt;200,4,IF(AE95&lt;1000,25,IF(AE95&gt;10000,49,121))))</f>
        <v>1</v>
      </c>
      <c r="BP96" s="53" t="n">
        <f aca="false">SUM(BL96:BO96)</f>
        <v>244</v>
      </c>
    </row>
    <row r="97" customFormat="false" ht="12.75" hidden="false" customHeight="false" outlineLevel="0" collapsed="false">
      <c r="A97" s="82" t="n">
        <v>91</v>
      </c>
      <c r="B97" s="82" t="s">
        <v>544</v>
      </c>
      <c r="C97" s="97" t="s">
        <v>299</v>
      </c>
      <c r="D97" s="97" t="s">
        <v>257</v>
      </c>
      <c r="E97" s="83" t="s">
        <v>260</v>
      </c>
      <c r="F97" s="82" t="s">
        <v>251</v>
      </c>
      <c r="G97" s="91" t="s">
        <v>545</v>
      </c>
      <c r="H97" s="95"/>
      <c r="I97" s="95"/>
      <c r="J97" s="84" t="n">
        <v>40078</v>
      </c>
      <c r="K97" s="91"/>
      <c r="L97" s="86" t="s">
        <v>546</v>
      </c>
      <c r="M97" s="86" t="s">
        <v>547</v>
      </c>
      <c r="N97" s="86" t="str">
        <f aca="false">MID(L97,1,2)</f>
        <v>26</v>
      </c>
      <c r="O97" s="86" t="str">
        <f aca="false">MID(L97,5,2)</f>
        <v>01</v>
      </c>
      <c r="P97" s="86" t="str">
        <f aca="false">MID(L97,9,5)</f>
        <v>27.10</v>
      </c>
      <c r="Q97" s="87" t="n">
        <f aca="false">N97+O97/60+P97/3600</f>
        <v>26.0241944444444</v>
      </c>
      <c r="R97" s="86" t="str">
        <f aca="false">MID(M97,1,3)</f>
        <v> 98</v>
      </c>
      <c r="S97" s="86" t="str">
        <f aca="false">MID(M97,6,2)</f>
        <v>10</v>
      </c>
      <c r="T97" s="86" t="str">
        <f aca="false">MID(M97,10,5)</f>
        <v>54.50</v>
      </c>
      <c r="U97" s="87" t="n">
        <f aca="false">-R97-S97/60-T97/3600</f>
        <v>-98.1818055555556</v>
      </c>
      <c r="V97" s="91" t="n">
        <v>26</v>
      </c>
      <c r="W97" s="88" t="n">
        <v>8.02</v>
      </c>
      <c r="X97" s="88" t="n">
        <v>35.2</v>
      </c>
      <c r="Y97" s="88" t="n">
        <v>6999</v>
      </c>
      <c r="Z97" s="88" t="n">
        <f aca="false">Y97/1000</f>
        <v>6.999</v>
      </c>
      <c r="AA97" s="88" t="n">
        <v>0.52</v>
      </c>
      <c r="AB97" s="88" t="n">
        <v>15.3</v>
      </c>
      <c r="AC97" s="88" t="n">
        <f aca="false">Z97*640</f>
        <v>4479.36</v>
      </c>
      <c r="AD97" s="88" t="n">
        <f aca="false">AC97/1000</f>
        <v>4.47936</v>
      </c>
      <c r="AE97" s="89" t="n">
        <v>9</v>
      </c>
      <c r="AF97" s="89" t="n">
        <v>110</v>
      </c>
      <c r="AG97" s="89" t="n">
        <v>46.26</v>
      </c>
      <c r="AH97" s="89" t="n">
        <v>114.3</v>
      </c>
      <c r="AI97" s="89" t="n">
        <v>31</v>
      </c>
      <c r="AJ97" s="89" t="n">
        <v>7.95</v>
      </c>
      <c r="AK97" s="89" t="n">
        <v>50</v>
      </c>
      <c r="AL97" s="90" t="n">
        <v>6.5</v>
      </c>
      <c r="AM97" s="91"/>
      <c r="AN97" s="92" t="str">
        <f aca="false">IF((AG97&lt;=3),"Excelente",IF(AG97&lt;6,"Buena Calidad",IF(AG97&lt;30,"Aceptable",IF(AG97&gt;120,"Contaminado","Fuertemente Contaminado"))))</f>
        <v>Fuertemente Contaminado</v>
      </c>
      <c r="AO97" s="92" t="str">
        <f aca="false">IF((AH97&lt;=10),"Excelente",IF(AH97&lt;20,"Buena Calidad",IF(AH97&lt;40,"Aceptable",IF(AH97&gt;200,"Contaminado","Fuertemente Contaminado"))))</f>
        <v>Fuertemente Contaminado</v>
      </c>
      <c r="AP97" s="92" t="str">
        <f aca="false">IF((AI97&lt;=25),"Excelente",IF(AI97&lt;75,"Buena Calidad",IF(AI97&lt;150,"Aceptable",IF(AI97&gt;400,"Contaminado","Fuertemente Contaminado"))))</f>
        <v>Buena Calidad</v>
      </c>
      <c r="AQ97" s="92" t="str">
        <f aca="false">IF((AE97&lt;=100),"Excelente",IF(AE97&lt;200,"Buena Calidad",IF(AE97&lt;1000,"Aceptable",IF(AE97&gt;10000,"Contaminado","Fuertemente Contaminado"))))</f>
        <v>Excelente</v>
      </c>
      <c r="AR97" s="92" t="str">
        <f aca="false">IF((AA97&gt;=5),"Excelente",IF(AA97&gt;4,"Buena Calidad",IF(AA97&gt;3,"Aceptable",IF(AA97&gt;2,"Contaminado","Fuertemente Contaminado"))))</f>
        <v>Fuertemente Contaminado</v>
      </c>
      <c r="AS97" s="82" t="str">
        <f aca="false">IF(AE97&lt;1000,"Aceptable","No Aceptable")</f>
        <v>Aceptable</v>
      </c>
      <c r="AT97" s="82" t="s">
        <v>115</v>
      </c>
      <c r="AU97" s="82" t="s">
        <v>116</v>
      </c>
      <c r="AV97" s="82" t="str">
        <f aca="false">IF(AA97&lt;4,"Aceptable","No Aceptable")</f>
        <v>Aceptable</v>
      </c>
      <c r="AW97" s="82" t="e">
        <f aca="false">IF(#REF!&lt;500,"Aceptable","No Aceptable")</f>
        <v>#REF!</v>
      </c>
      <c r="AX97" s="82" t="str">
        <f aca="false">IF(AI97&lt;500,"Aceptable","No Aceptable")</f>
        <v>Aceptable</v>
      </c>
      <c r="AY97" s="82" t="str">
        <f aca="false">IF(AG97&lt;500,"Cumple con la Norma","Límite Excedido")</f>
        <v>Cumple con la Norma</v>
      </c>
      <c r="AZ97" s="82" t="str">
        <f aca="false">IF(AI97&lt;125,"Cumple con la Norma","Limite Excedido")</f>
        <v>Cumple con la Norma</v>
      </c>
      <c r="BA97" s="93" t="n">
        <f aca="false">AG97*AL97*(86400/1000000000)</f>
        <v>0.025979616</v>
      </c>
      <c r="BB97" s="93" t="n">
        <f aca="false">AI97*AL97*(86400/1000000000)</f>
        <v>0.0174096</v>
      </c>
      <c r="BC97" s="54" t="str">
        <f aca="false">IF(AA97&lt;4,"NO CUMPLE","CUMPLE")</f>
        <v>NO CUMPLE</v>
      </c>
      <c r="BD97" s="54" t="str">
        <f aca="false">IF(AK97&lt;75,"CUMPLE","NO CUMPLE")</f>
        <v>CUMPLE</v>
      </c>
      <c r="BE97" s="54" t="str">
        <f aca="false">IF((W97&lt;9)*AND(W97&gt;6),"CUMPLE","NO CUMPLE")</f>
        <v>CUMPLE</v>
      </c>
      <c r="BF97" s="54" t="str">
        <f aca="false">IF(AC97&lt;500,"CUMPLE","NO CUMPLE")</f>
        <v>NO CUMPLE</v>
      </c>
      <c r="BG97" s="54" t="str">
        <f aca="false">IF(AI97&lt;150,"CUMPLE","NO CUMPLE")</f>
        <v>CUMPLE</v>
      </c>
      <c r="BH97" s="54" t="str">
        <f aca="false">IF(AB97&lt;10,"CUMPLE","NO CUMPLE")</f>
        <v>NO CUMPLE</v>
      </c>
      <c r="BI97" s="54" t="str">
        <f aca="false">IF(AE97&lt;1000,"CUMPLE","NO CUMPLE")</f>
        <v>CUMPLE</v>
      </c>
      <c r="BJ97" s="54" t="str">
        <f aca="false">IF(AH97&lt;320,"CUMPLE","NO CUMPLE")</f>
        <v>CUMPLE</v>
      </c>
      <c r="BL97" s="92" t="n">
        <f aca="false">IF((AG97&lt;=3),1,IF(AG97&lt;6,4,IF(AG97&lt;30,25,IF(AG97&gt;120,49,121))))</f>
        <v>121</v>
      </c>
      <c r="BM97" s="92" t="n">
        <f aca="false">IF((AH97&lt;=10),1,IF(AH97&lt;20,4,IF(AH97&lt;40,25,IF(AH97&gt;200,49,121))))</f>
        <v>121</v>
      </c>
      <c r="BN97" s="92" t="n">
        <f aca="false">IF((AI96&lt;=25),1,IF(AI96&lt;75,4,IF(AI96&lt;150,25,IF(AI96&gt;400,49,121))))</f>
        <v>4</v>
      </c>
      <c r="BO97" s="92" t="n">
        <f aca="false">IF((AE96&lt;=100),1,IF(AE96&lt;200,4,IF(AE96&lt;1000,25,IF(AE96&gt;10000,49,121))))</f>
        <v>49</v>
      </c>
      <c r="BP97" s="53" t="n">
        <f aca="false">SUM(BL97:BO97)</f>
        <v>295</v>
      </c>
    </row>
    <row r="98" customFormat="false" ht="12.75" hidden="false" customHeight="false" outlineLevel="0" collapsed="false">
      <c r="A98" s="82" t="n">
        <v>92</v>
      </c>
      <c r="B98" s="82" t="s">
        <v>548</v>
      </c>
      <c r="C98" s="97" t="s">
        <v>498</v>
      </c>
      <c r="D98" s="97" t="s">
        <v>108</v>
      </c>
      <c r="E98" s="83" t="s">
        <v>260</v>
      </c>
      <c r="F98" s="82" t="s">
        <v>251</v>
      </c>
      <c r="G98" s="91" t="s">
        <v>549</v>
      </c>
      <c r="H98" s="95"/>
      <c r="I98" s="95"/>
      <c r="J98" s="84" t="n">
        <v>40078</v>
      </c>
      <c r="K98" s="91"/>
      <c r="L98" s="86" t="s">
        <v>550</v>
      </c>
      <c r="M98" s="86" t="s">
        <v>551</v>
      </c>
      <c r="N98" s="86" t="str">
        <f aca="false">MID(L98,1,2)</f>
        <v>25</v>
      </c>
      <c r="O98" s="86" t="str">
        <f aca="false">MID(L98,5,2)</f>
        <v>58</v>
      </c>
      <c r="P98" s="86" t="str">
        <f aca="false">MID(L98,9,5)</f>
        <v>24.20</v>
      </c>
      <c r="Q98" s="87" t="n">
        <f aca="false">N98+O98/60+P98/3600</f>
        <v>25.9733888888889</v>
      </c>
      <c r="R98" s="86" t="str">
        <f aca="false">MID(M98,1,3)</f>
        <v> 98</v>
      </c>
      <c r="S98" s="86" t="str">
        <f aca="false">MID(M98,6,2)</f>
        <v>04</v>
      </c>
      <c r="T98" s="86" t="str">
        <f aca="false">MID(M98,10,5)</f>
        <v>01.50</v>
      </c>
      <c r="U98" s="87" t="n">
        <f aca="false">-R98-S98/60-T98/3600</f>
        <v>-98.0670833333333</v>
      </c>
      <c r="V98" s="91" t="n">
        <v>19</v>
      </c>
      <c r="W98" s="88" t="n">
        <v>6.35</v>
      </c>
      <c r="X98" s="88" t="n">
        <v>32</v>
      </c>
      <c r="Y98" s="88" t="n">
        <v>1545</v>
      </c>
      <c r="Z98" s="88" t="n">
        <f aca="false">Y98/1000</f>
        <v>1.545</v>
      </c>
      <c r="AA98" s="88" t="n">
        <v>4</v>
      </c>
      <c r="AB98" s="88" t="n">
        <v>16.2</v>
      </c>
      <c r="AC98" s="88" t="n">
        <f aca="false">Z98*640</f>
        <v>988.8</v>
      </c>
      <c r="AD98" s="88" t="n">
        <f aca="false">AC98/1000</f>
        <v>0.9888</v>
      </c>
      <c r="AE98" s="89" t="n">
        <v>43</v>
      </c>
      <c r="AF98" s="89" t="n">
        <v>98</v>
      </c>
      <c r="AG98" s="89" t="n">
        <v>10.24</v>
      </c>
      <c r="AH98" s="89" t="n">
        <v>15.8</v>
      </c>
      <c r="AI98" s="89" t="n">
        <v>18</v>
      </c>
      <c r="AJ98" s="89" t="n">
        <v>7.98</v>
      </c>
      <c r="AK98" s="89" t="n">
        <v>5</v>
      </c>
      <c r="AL98" s="90" t="n">
        <v>100</v>
      </c>
      <c r="AM98" s="91"/>
      <c r="AN98" s="92" t="str">
        <f aca="false">IF((AG98&lt;=3),"Excelente",IF(AG98&lt;6,"Buena Calidad",IF(AG98&lt;30,"Aceptable",IF(AG98&gt;120,"Contaminado","Fuertemente Contaminado"))))</f>
        <v>Aceptable</v>
      </c>
      <c r="AO98" s="92" t="str">
        <f aca="false">IF((AH98&lt;=10),"Excelente",IF(AH98&lt;20,"Buena Calidad",IF(AH98&lt;40,"Aceptable",IF(AH98&gt;200,"Contaminado","Fuertemente Contaminado"))))</f>
        <v>Buena Calidad</v>
      </c>
      <c r="AP98" s="92" t="str">
        <f aca="false">IF((AI98&lt;=25),"Excelente",IF(AI98&lt;75,"Buena Calidad",IF(AI98&lt;150,"Aceptable",IF(AI98&gt;400,"Contaminado","Fuertemente Contaminado"))))</f>
        <v>Excelente</v>
      </c>
      <c r="AQ98" s="92" t="str">
        <f aca="false">IF((AE98&lt;=100),"Excelente",IF(AE98&lt;200,"Buena Calidad",IF(AE98&lt;1000,"Aceptable",IF(AE98&gt;10000,"Contaminado","Fuertemente Contaminado"))))</f>
        <v>Excelente</v>
      </c>
      <c r="AR98" s="92" t="str">
        <f aca="false">IF((AA97&gt;=5),"Excelente",IF(AA97&gt;4,"Buena Calidad",IF(AA97&gt;3,"Aceptable",IF(AA97&gt;2,"Contaminado","Fuertemente Contaminado"))))</f>
        <v>Fuertemente Contaminado</v>
      </c>
      <c r="AS98" s="82" t="str">
        <f aca="false">IF(AE98&lt;1000,"Aceptable","No Aceptable")</f>
        <v>Aceptable</v>
      </c>
      <c r="AT98" s="82" t="s">
        <v>115</v>
      </c>
      <c r="AU98" s="82" t="s">
        <v>116</v>
      </c>
      <c r="AV98" s="82" t="str">
        <f aca="false">IF(AA97&lt;4,"Aceptable","No Aceptable")</f>
        <v>Aceptable</v>
      </c>
      <c r="AW98" s="82" t="e">
        <f aca="false">IF(#REF!&lt;500,"Aceptable","No Aceptable")</f>
        <v>#REF!</v>
      </c>
      <c r="AX98" s="82" t="str">
        <f aca="false">IF(AI98&lt;500,"Aceptable","No Aceptable")</f>
        <v>Aceptable</v>
      </c>
      <c r="AY98" s="82" t="str">
        <f aca="false">IF(AG98&lt;500,"Cumple con la Norma","Límite Excedido")</f>
        <v>Cumple con la Norma</v>
      </c>
      <c r="AZ98" s="82" t="str">
        <f aca="false">IF(AI98&lt;125,"Cumple con la Norma","Limite Excedido")</f>
        <v>Cumple con la Norma</v>
      </c>
      <c r="BA98" s="93" t="n">
        <f aca="false">AG98*AL98*(86400/1000000000)</f>
        <v>0.0884736</v>
      </c>
      <c r="BB98" s="93" t="n">
        <f aca="false">AI98*AL98*(86400/1000000000)</f>
        <v>0.15552</v>
      </c>
      <c r="BC98" s="54" t="str">
        <f aca="false">IF(AA98&lt;4,"NO CUMPLE","CUMPLE")</f>
        <v>CUMPLE</v>
      </c>
      <c r="BD98" s="54" t="str">
        <f aca="false">IF(AK98&lt;75,"CUMPLE","NO CUMPLE")</f>
        <v>CUMPLE</v>
      </c>
      <c r="BE98" s="54" t="str">
        <f aca="false">IF((W98&lt;9)*AND(W98&gt;6),"CUMPLE","NO CUMPLE")</f>
        <v>CUMPLE</v>
      </c>
      <c r="BF98" s="54" t="str">
        <f aca="false">IF(AC98&lt;500,"CUMPLE","NO CUMPLE")</f>
        <v>NO CUMPLE</v>
      </c>
      <c r="BG98" s="54" t="str">
        <f aca="false">IF(AI98&lt;150,"CUMPLE","NO CUMPLE")</f>
        <v>CUMPLE</v>
      </c>
      <c r="BH98" s="54" t="str">
        <f aca="false">IF(AB98&lt;10,"CUMPLE","NO CUMPLE")</f>
        <v>NO CUMPLE</v>
      </c>
      <c r="BI98" s="54" t="str">
        <f aca="false">IF(AE98&lt;1000,"CUMPLE","NO CUMPLE")</f>
        <v>CUMPLE</v>
      </c>
      <c r="BJ98" s="54" t="str">
        <f aca="false">IF(AH98&lt;320,"CUMPLE","NO CUMPLE")</f>
        <v>CUMPLE</v>
      </c>
      <c r="BL98" s="92" t="n">
        <f aca="false">IF((AG98&lt;=3),1,IF(AG98&lt;6,4,IF(AG98&lt;30,25,IF(AG98&gt;120,49,121))))</f>
        <v>25</v>
      </c>
      <c r="BM98" s="92" t="n">
        <f aca="false">IF((AH98&lt;=10),1,IF(AH98&lt;20,4,IF(AH98&lt;40,25,IF(AH98&gt;200,49,121))))</f>
        <v>4</v>
      </c>
      <c r="BN98" s="92" t="n">
        <f aca="false">IF((AI97&lt;=25),1,IF(AI97&lt;75,4,IF(AI97&lt;150,25,IF(AI97&gt;400,49,121))))</f>
        <v>4</v>
      </c>
      <c r="BO98" s="92" t="n">
        <f aca="false">IF((AE97&lt;=100),1,IF(AE97&lt;200,4,IF(AE97&lt;1000,25,IF(AE97&gt;10000,49,121))))</f>
        <v>1</v>
      </c>
      <c r="BP98" s="53" t="n">
        <f aca="false">SUM(BL98:BO98)</f>
        <v>34</v>
      </c>
    </row>
    <row r="99" customFormat="false" ht="12.75" hidden="false" customHeight="false" outlineLevel="0" collapsed="false">
      <c r="A99" s="82" t="n">
        <v>93</v>
      </c>
      <c r="B99" s="82" t="s">
        <v>552</v>
      </c>
      <c r="C99" s="97" t="s">
        <v>299</v>
      </c>
      <c r="D99" s="97" t="s">
        <v>257</v>
      </c>
      <c r="E99" s="83" t="s">
        <v>260</v>
      </c>
      <c r="F99" s="82" t="s">
        <v>251</v>
      </c>
      <c r="G99" s="91" t="s">
        <v>553</v>
      </c>
      <c r="H99" s="95"/>
      <c r="I99" s="95"/>
      <c r="J99" s="84" t="n">
        <v>40078</v>
      </c>
      <c r="K99" s="91"/>
      <c r="L99" s="86" t="s">
        <v>554</v>
      </c>
      <c r="M99" s="86" t="s">
        <v>555</v>
      </c>
      <c r="N99" s="86" t="str">
        <f aca="false">MID(L99,1,2)</f>
        <v>26</v>
      </c>
      <c r="O99" s="86" t="str">
        <f aca="false">MID(L99,5,2)</f>
        <v>00</v>
      </c>
      <c r="P99" s="86" t="str">
        <f aca="false">MID(L99,9,5)</f>
        <v>16.60</v>
      </c>
      <c r="Q99" s="87" t="n">
        <f aca="false">N99+O99/60+P99/3600</f>
        <v>26.0046111111111</v>
      </c>
      <c r="R99" s="86" t="str">
        <f aca="false">MID(M99,1,3)</f>
        <v> 98</v>
      </c>
      <c r="S99" s="86" t="str">
        <f aca="false">MID(M99,6,2)</f>
        <v>03</v>
      </c>
      <c r="T99" s="86" t="str">
        <f aca="false">MID(M99,10,5)</f>
        <v>24.90</v>
      </c>
      <c r="U99" s="87" t="n">
        <f aca="false">-R99-S99/60-T99/3600</f>
        <v>-98.0569166666667</v>
      </c>
      <c r="V99" s="91" t="n">
        <v>18</v>
      </c>
      <c r="W99" s="88" t="n">
        <v>7.2</v>
      </c>
      <c r="X99" s="88" t="n">
        <v>36.7</v>
      </c>
      <c r="Y99" s="88" t="n">
        <v>3100</v>
      </c>
      <c r="Z99" s="88" t="n">
        <f aca="false">Y99/1000</f>
        <v>3.1</v>
      </c>
      <c r="AA99" s="88" t="n">
        <v>0.3</v>
      </c>
      <c r="AB99" s="88" t="n">
        <v>75</v>
      </c>
      <c r="AC99" s="88" t="n">
        <f aca="false">Z99*640</f>
        <v>1984</v>
      </c>
      <c r="AD99" s="88" t="n">
        <f aca="false">AC99/1000</f>
        <v>1.984</v>
      </c>
      <c r="AE99" s="89" t="n">
        <v>1100</v>
      </c>
      <c r="AF99" s="89" t="n">
        <v>420</v>
      </c>
      <c r="AG99" s="89" t="n">
        <v>37.11</v>
      </c>
      <c r="AH99" s="89" t="n">
        <v>86.7</v>
      </c>
      <c r="AI99" s="89" t="n">
        <v>43</v>
      </c>
      <c r="AJ99" s="89" t="n">
        <v>7.2</v>
      </c>
      <c r="AK99" s="89" t="n">
        <v>20</v>
      </c>
      <c r="AL99" s="90" t="n">
        <v>27</v>
      </c>
      <c r="AM99" s="91"/>
      <c r="AN99" s="92" t="str">
        <f aca="false">IF((AG99&lt;=3),"Excelente",IF(AG99&lt;6,"Buena Calidad",IF(AG99&lt;30,"Aceptable",IF(AG99&gt;120,"Contaminado","Fuertemente Contaminado"))))</f>
        <v>Fuertemente Contaminado</v>
      </c>
      <c r="AO99" s="92" t="str">
        <f aca="false">IF((AH99&lt;=10),"Excelente",IF(AH99&lt;20,"Buena Calidad",IF(AH99&lt;40,"Aceptable",IF(AH99&gt;200,"Contaminado","Fuertemente Contaminado"))))</f>
        <v>Fuertemente Contaminado</v>
      </c>
      <c r="AP99" s="92" t="str">
        <f aca="false">IF((AI99&lt;=25),"Excelente",IF(AI99&lt;75,"Buena Calidad",IF(AI99&lt;150,"Aceptable",IF(AI99&gt;400,"Contaminado","Fuertemente Contaminado"))))</f>
        <v>Buena Calidad</v>
      </c>
      <c r="AQ99" s="92" t="str">
        <f aca="false">IF((AE99&lt;=100),"Excelente",IF(AE99&lt;200,"Buena Calidad",IF(AE99&lt;1000,"Aceptable",IF(AE99&gt;10000,"Contaminado","Fuertemente Contaminado"))))</f>
        <v>Fuertemente Contaminado</v>
      </c>
      <c r="AR99" s="92" t="str">
        <f aca="false">IF((AA98&gt;=5),"Excelente",IF(AA98&gt;4,"Buena Calidad",IF(AA98&gt;3,"Aceptable",IF(AA98&gt;2,"Contaminado","Fuertemente Contaminado"))))</f>
        <v>Aceptable</v>
      </c>
      <c r="AS99" s="82" t="str">
        <f aca="false">IF(AE99&lt;1000,"Aceptable","No Aceptable")</f>
        <v>No Aceptable</v>
      </c>
      <c r="AT99" s="82" t="s">
        <v>115</v>
      </c>
      <c r="AU99" s="82" t="s">
        <v>116</v>
      </c>
      <c r="AV99" s="82" t="str">
        <f aca="false">IF(AA98&lt;4,"Aceptable","No Aceptable")</f>
        <v>No Aceptable</v>
      </c>
      <c r="AW99" s="82" t="e">
        <f aca="false">IF(#REF!&lt;500,"Aceptable","No Aceptable")</f>
        <v>#REF!</v>
      </c>
      <c r="AX99" s="82" t="str">
        <f aca="false">IF(AI99&lt;500,"Aceptable","No Aceptable")</f>
        <v>Aceptable</v>
      </c>
      <c r="AY99" s="82" t="str">
        <f aca="false">IF(AG99&lt;500,"Cumple con la Norma","Límite Excedido")</f>
        <v>Cumple con la Norma</v>
      </c>
      <c r="AZ99" s="82" t="str">
        <f aca="false">IF(AI99&lt;125,"Cumple con la Norma","Limite Excedido")</f>
        <v>Cumple con la Norma</v>
      </c>
      <c r="BA99" s="93" t="n">
        <f aca="false">AG99*AL99*(86400/1000000000)</f>
        <v>0.086570208</v>
      </c>
      <c r="BB99" s="93" t="n">
        <f aca="false">AI99*AL99*(86400/1000000000)</f>
        <v>0.1003104</v>
      </c>
      <c r="BC99" s="54" t="str">
        <f aca="false">IF(AA99&lt;4,"NO CUMPLE","CUMPLE")</f>
        <v>NO CUMPLE</v>
      </c>
      <c r="BD99" s="54" t="str">
        <f aca="false">IF(AK99&lt;75,"CUMPLE","NO CUMPLE")</f>
        <v>CUMPLE</v>
      </c>
      <c r="BE99" s="54" t="str">
        <f aca="false">IF((W99&lt;9)*AND(W99&gt;6),"CUMPLE","NO CUMPLE")</f>
        <v>CUMPLE</v>
      </c>
      <c r="BF99" s="54" t="str">
        <f aca="false">IF(AC99&lt;500,"CUMPLE","NO CUMPLE")</f>
        <v>NO CUMPLE</v>
      </c>
      <c r="BG99" s="54" t="str">
        <f aca="false">IF(AI99&lt;150,"CUMPLE","NO CUMPLE")</f>
        <v>CUMPLE</v>
      </c>
      <c r="BH99" s="54" t="str">
        <f aca="false">IF(AB99&lt;10,"CUMPLE","NO CUMPLE")</f>
        <v>NO CUMPLE</v>
      </c>
      <c r="BI99" s="54" t="str">
        <f aca="false">IF(AE99&lt;1000,"CUMPLE","NO CUMPLE")</f>
        <v>NO CUMPLE</v>
      </c>
      <c r="BJ99" s="54" t="str">
        <f aca="false">IF(AH99&lt;320,"CUMPLE","NO CUMPLE")</f>
        <v>CUMPLE</v>
      </c>
      <c r="BL99" s="92" t="n">
        <f aca="false">IF((AG99&lt;=3),1,IF(AG99&lt;6,4,IF(AG99&lt;30,25,IF(AG99&gt;120,49,121))))</f>
        <v>121</v>
      </c>
      <c r="BM99" s="92" t="n">
        <f aca="false">IF((AH99&lt;=10),1,IF(AH99&lt;20,4,IF(AH99&lt;40,25,IF(AH99&gt;200,49,121))))</f>
        <v>121</v>
      </c>
      <c r="BN99" s="92" t="n">
        <f aca="false">IF((AI98&lt;=25),1,IF(AI98&lt;75,4,IF(AI98&lt;150,25,IF(AI98&gt;400,49,121))))</f>
        <v>1</v>
      </c>
      <c r="BO99" s="92" t="n">
        <f aca="false">IF((AE98&lt;=100),1,IF(AE98&lt;200,4,IF(AE98&lt;1000,25,IF(AE98&gt;10000,49,121))))</f>
        <v>1</v>
      </c>
      <c r="BP99" s="53" t="n">
        <f aca="false">SUM(BL99:BO99)</f>
        <v>244</v>
      </c>
    </row>
    <row r="100" customFormat="false" ht="12.75" hidden="false" customHeight="false" outlineLevel="0" collapsed="false">
      <c r="A100" s="82" t="n">
        <v>94</v>
      </c>
      <c r="B100" s="82" t="s">
        <v>556</v>
      </c>
      <c r="C100" s="97" t="s">
        <v>424</v>
      </c>
      <c r="D100" s="97" t="s">
        <v>257</v>
      </c>
      <c r="E100" s="83" t="s">
        <v>260</v>
      </c>
      <c r="F100" s="82" t="s">
        <v>251</v>
      </c>
      <c r="G100" s="91" t="s">
        <v>557</v>
      </c>
      <c r="H100" s="95"/>
      <c r="I100" s="95"/>
      <c r="J100" s="84" t="n">
        <v>40078</v>
      </c>
      <c r="K100" s="91"/>
      <c r="L100" s="86" t="s">
        <v>558</v>
      </c>
      <c r="M100" s="86" t="s">
        <v>559</v>
      </c>
      <c r="N100" s="86" t="str">
        <f aca="false">MID(L100,1,2)</f>
        <v>26</v>
      </c>
      <c r="O100" s="86" t="str">
        <f aca="false">MID(L100,5,2)</f>
        <v>00</v>
      </c>
      <c r="P100" s="86" t="str">
        <f aca="false">MID(L100,9,5)</f>
        <v>15.40</v>
      </c>
      <c r="Q100" s="87" t="n">
        <f aca="false">N100+O100/60+P100/3600</f>
        <v>26.0042777777778</v>
      </c>
      <c r="R100" s="86" t="str">
        <f aca="false">MID(M100,1,3)</f>
        <v> 98</v>
      </c>
      <c r="S100" s="86" t="str">
        <f aca="false">MID(M100,6,2)</f>
        <v>03</v>
      </c>
      <c r="T100" s="86" t="str">
        <f aca="false">MID(M100,10,5)</f>
        <v>22.20</v>
      </c>
      <c r="U100" s="87" t="n">
        <f aca="false">-R100-S100/60-T100/3600</f>
        <v>-98.0561666666667</v>
      </c>
      <c r="V100" s="91" t="n">
        <v>19</v>
      </c>
      <c r="W100" s="88" t="n">
        <v>7.25</v>
      </c>
      <c r="X100" s="88" t="n">
        <v>36.2</v>
      </c>
      <c r="Y100" s="88" t="n">
        <v>3200</v>
      </c>
      <c r="Z100" s="88" t="n">
        <f aca="false">Y100/1000</f>
        <v>3.2</v>
      </c>
      <c r="AA100" s="88" t="n">
        <v>0.25</v>
      </c>
      <c r="AB100" s="88" t="n">
        <v>70</v>
      </c>
      <c r="AC100" s="88" t="n">
        <f aca="false">Z100*640</f>
        <v>2048</v>
      </c>
      <c r="AD100" s="88" t="n">
        <f aca="false">AC100/1000</f>
        <v>2.048</v>
      </c>
      <c r="AE100" s="89" t="n">
        <v>460</v>
      </c>
      <c r="AF100" s="89" t="n">
        <v>400</v>
      </c>
      <c r="AG100" s="89" t="n">
        <v>53.49</v>
      </c>
      <c r="AH100" s="89" t="n">
        <v>78.8</v>
      </c>
      <c r="AI100" s="89" t="n">
        <v>47</v>
      </c>
      <c r="AJ100" s="89" t="n">
        <v>7.62</v>
      </c>
      <c r="AK100" s="89" t="n">
        <v>5</v>
      </c>
      <c r="AL100" s="90" t="n">
        <v>200</v>
      </c>
      <c r="AM100" s="91"/>
      <c r="AN100" s="92" t="str">
        <f aca="false">IF((AG100&lt;=3),"Excelente",IF(AG100&lt;6,"Buena Calidad",IF(AG100&lt;30,"Aceptable",IF(AG100&gt;120,"Contaminado","Fuertemente Contaminado"))))</f>
        <v>Fuertemente Contaminado</v>
      </c>
      <c r="AO100" s="92" t="str">
        <f aca="false">IF((AH100&lt;=10),"Excelente",IF(AH100&lt;20,"Buena Calidad",IF(AH100&lt;40,"Aceptable",IF(AH100&gt;200,"Contaminado","Fuertemente Contaminado"))))</f>
        <v>Fuertemente Contaminado</v>
      </c>
      <c r="AP100" s="92" t="str">
        <f aca="false">IF((AI100&lt;=25),"Excelente",IF(AI100&lt;75,"Buena Calidad",IF(AI100&lt;150,"Aceptable",IF(AI100&gt;400,"Contaminado","Fuertemente Contaminado"))))</f>
        <v>Buena Calidad</v>
      </c>
      <c r="AQ100" s="92" t="str">
        <f aca="false">IF((AE100&lt;=100),"Excelente",IF(AE100&lt;200,"Buena Calidad",IF(AE100&lt;1000,"Aceptable",IF(AE100&gt;10000,"Contaminado","Fuertemente Contaminado"))))</f>
        <v>Aceptable</v>
      </c>
      <c r="AR100" s="92" t="str">
        <f aca="false">IF((AA99&gt;=5),"Excelente",IF(AA99&gt;4,"Buena Calidad",IF(AA99&gt;3,"Aceptable",IF(AA99&gt;2,"Contaminado","Fuertemente Contaminado"))))</f>
        <v>Fuertemente Contaminado</v>
      </c>
      <c r="AS100" s="82" t="str">
        <f aca="false">IF(AE100&lt;1000,"Aceptable","No Aceptable")</f>
        <v>Aceptable</v>
      </c>
      <c r="AT100" s="82" t="s">
        <v>115</v>
      </c>
      <c r="AU100" s="82" t="s">
        <v>116</v>
      </c>
      <c r="AV100" s="82" t="str">
        <f aca="false">IF(AA99&lt;4,"Aceptable","No Aceptable")</f>
        <v>Aceptable</v>
      </c>
      <c r="AW100" s="82" t="e">
        <f aca="false">IF(#REF!&lt;500,"Aceptable","No Aceptable")</f>
        <v>#REF!</v>
      </c>
      <c r="AX100" s="82" t="str">
        <f aca="false">IF(AI100&lt;500,"Aceptable","No Aceptable")</f>
        <v>Aceptable</v>
      </c>
      <c r="AY100" s="82" t="str">
        <f aca="false">IF(AG100&lt;500,"Cumple con la Norma","Límite Excedido")</f>
        <v>Cumple con la Norma</v>
      </c>
      <c r="AZ100" s="82" t="str">
        <f aca="false">IF(AI100&lt;125,"Cumple con la Norma","Limite Excedido")</f>
        <v>Cumple con la Norma</v>
      </c>
      <c r="BA100" s="93" t="n">
        <f aca="false">AG100*AL100*(86400/1000000000)</f>
        <v>0.9243072</v>
      </c>
      <c r="BB100" s="93" t="n">
        <f aca="false">AI100*AL100*(86400/1000000000)</f>
        <v>0.81216</v>
      </c>
      <c r="BC100" s="54" t="str">
        <f aca="false">IF(AA100&lt;4,"NO CUMPLE","CUMPLE")</f>
        <v>NO CUMPLE</v>
      </c>
      <c r="BD100" s="54" t="str">
        <f aca="false">IF(AK100&lt;75,"CUMPLE","NO CUMPLE")</f>
        <v>CUMPLE</v>
      </c>
      <c r="BE100" s="54" t="str">
        <f aca="false">IF((W100&lt;9)*AND(W100&gt;6),"CUMPLE","NO CUMPLE")</f>
        <v>CUMPLE</v>
      </c>
      <c r="BF100" s="54" t="str">
        <f aca="false">IF(AC100&lt;500,"CUMPLE","NO CUMPLE")</f>
        <v>NO CUMPLE</v>
      </c>
      <c r="BG100" s="54" t="str">
        <f aca="false">IF(AI100&lt;150,"CUMPLE","NO CUMPLE")</f>
        <v>CUMPLE</v>
      </c>
      <c r="BH100" s="54" t="str">
        <f aca="false">IF(AB100&lt;10,"CUMPLE","NO CUMPLE")</f>
        <v>NO CUMPLE</v>
      </c>
      <c r="BI100" s="54" t="str">
        <f aca="false">IF(AE100&lt;1000,"CUMPLE","NO CUMPLE")</f>
        <v>CUMPLE</v>
      </c>
      <c r="BJ100" s="54" t="str">
        <f aca="false">IF(AH100&lt;320,"CUMPLE","NO CUMPLE")</f>
        <v>CUMPLE</v>
      </c>
      <c r="BL100" s="92" t="n">
        <f aca="false">IF((AG100&lt;=3),1,IF(AG100&lt;6,4,IF(AG100&lt;30,25,IF(AG100&gt;120,49,121))))</f>
        <v>121</v>
      </c>
      <c r="BM100" s="92" t="n">
        <f aca="false">IF((AH100&lt;=10),1,IF(AH100&lt;20,4,IF(AH100&lt;40,25,IF(AH100&gt;200,49,121))))</f>
        <v>121</v>
      </c>
      <c r="BN100" s="92" t="n">
        <f aca="false">IF((AI99&lt;=25),1,IF(AI99&lt;75,4,IF(AI99&lt;150,25,IF(AI99&gt;400,49,121))))</f>
        <v>4</v>
      </c>
      <c r="BO100" s="92" t="n">
        <f aca="false">IF((AE99&lt;=100),1,IF(AE99&lt;200,4,IF(AE99&lt;1000,25,IF(AE99&gt;10000,49,121))))</f>
        <v>121</v>
      </c>
      <c r="BP100" s="53" t="n">
        <f aca="false">SUM(BL100:BO100)</f>
        <v>367</v>
      </c>
    </row>
    <row r="101" customFormat="false" ht="12.75" hidden="false" customHeight="false" outlineLevel="0" collapsed="false">
      <c r="A101" s="82" t="n">
        <v>95</v>
      </c>
      <c r="B101" s="82" t="s">
        <v>560</v>
      </c>
      <c r="C101" s="97" t="s">
        <v>107</v>
      </c>
      <c r="D101" s="97" t="s">
        <v>108</v>
      </c>
      <c r="E101" s="83" t="s">
        <v>561</v>
      </c>
      <c r="F101" s="82" t="s">
        <v>251</v>
      </c>
      <c r="G101" s="91" t="s">
        <v>562</v>
      </c>
      <c r="H101" s="95" t="s">
        <v>563</v>
      </c>
      <c r="I101" s="95"/>
      <c r="J101" s="84" t="n">
        <v>40079</v>
      </c>
      <c r="K101" s="91"/>
      <c r="L101" s="86" t="s">
        <v>564</v>
      </c>
      <c r="M101" s="86" t="s">
        <v>565</v>
      </c>
      <c r="N101" s="86" t="str">
        <f aca="false">MID(L101,1,2)</f>
        <v>26</v>
      </c>
      <c r="O101" s="86" t="str">
        <f aca="false">MID(L101,5,2)</f>
        <v>47</v>
      </c>
      <c r="P101" s="86" t="str">
        <f aca="false">MID(L101,9,5)</f>
        <v>21.50</v>
      </c>
      <c r="Q101" s="87" t="n">
        <f aca="false">N101+O101/60+P101/3600</f>
        <v>26.7893055555556</v>
      </c>
      <c r="R101" s="86" t="str">
        <f aca="false">MID(M101,1,3)</f>
        <v> 99</v>
      </c>
      <c r="S101" s="86" t="str">
        <f aca="false">MID(M101,6,2)</f>
        <v>25</v>
      </c>
      <c r="T101" s="86" t="str">
        <f aca="false">MID(M101,10,5)</f>
        <v>24.50</v>
      </c>
      <c r="U101" s="87" t="n">
        <f aca="false">-R101-S101/60-T101/3600</f>
        <v>-99.4234722222222</v>
      </c>
      <c r="V101" s="98"/>
      <c r="W101" s="91" t="n">
        <v>6.82</v>
      </c>
      <c r="X101" s="96" t="n">
        <v>23.3</v>
      </c>
      <c r="Y101" s="96" t="n">
        <v>2050</v>
      </c>
      <c r="Z101" s="88" t="n">
        <f aca="false">Y101/1000</f>
        <v>2.05</v>
      </c>
      <c r="AA101" s="91" t="n">
        <v>6.65</v>
      </c>
      <c r="AB101" s="91" t="n">
        <v>94.9</v>
      </c>
      <c r="AC101" s="88" t="n">
        <f aca="false">Z101*640</f>
        <v>1312</v>
      </c>
      <c r="AD101" s="88" t="n">
        <f aca="false">AC101/1000</f>
        <v>1.312</v>
      </c>
      <c r="AE101" s="89" t="s">
        <v>307</v>
      </c>
      <c r="AF101" s="89" t="n">
        <v>460</v>
      </c>
      <c r="AG101" s="89" t="n">
        <v>21.08</v>
      </c>
      <c r="AH101" s="89" t="n">
        <v>19.7</v>
      </c>
      <c r="AI101" s="89" t="n">
        <v>71</v>
      </c>
      <c r="AJ101" s="89" t="n">
        <v>7.78</v>
      </c>
      <c r="AK101" s="89" t="n">
        <v>5</v>
      </c>
      <c r="AL101" s="90" t="n">
        <v>4916.2</v>
      </c>
      <c r="AM101" s="91"/>
      <c r="AN101" s="92" t="str">
        <f aca="false">IF((AG101&lt;=3),"Excelente",IF(AG101&lt;6,"Buena Calidad",IF(AG101&lt;30,"Aceptable",IF(AG101&gt;120,"Contaminado","Fuertemente Contaminado"))))</f>
        <v>Aceptable</v>
      </c>
      <c r="AO101" s="92" t="str">
        <f aca="false">IF((AH101&lt;=10),"Excelente",IF(AH101&lt;20,"Buena Calidad",IF(AH101&lt;40,"Aceptable",IF(AH101&gt;200,"Contaminado","Fuertemente Contaminado"))))</f>
        <v>Buena Calidad</v>
      </c>
      <c r="AP101" s="92" t="str">
        <f aca="false">IF((AI101&lt;=25),"Excelente",IF(AI101&lt;75,"Buena Calidad",IF(AI101&lt;150,"Aceptable",IF(AI101&gt;400,"Contaminado","Fuertemente Contaminado"))))</f>
        <v>Buena Calidad</v>
      </c>
      <c r="AQ101" s="92" t="str">
        <f aca="false">IF((AE101&lt;=100),"Excelente",IF(AE101&lt;200,"Buena Calidad",IF(AE101&lt;1000,"Aceptable",IF(AE101&gt;10000,"Contaminado","Fuertemente Contaminado"))))</f>
        <v>Contaminado</v>
      </c>
      <c r="AR101" s="92" t="str">
        <f aca="false">IF((AA100&gt;=5),"Excelente",IF(AA100&gt;4,"Buena Calidad",IF(AA100&gt;3,"Aceptable",IF(AA100&gt;2,"Contaminado","Fuertemente Contaminado"))))</f>
        <v>Fuertemente Contaminado</v>
      </c>
      <c r="AS101" s="82" t="str">
        <f aca="false">IF(AE101&lt;1000,"Aceptable","No Aceptable")</f>
        <v>No Aceptable</v>
      </c>
      <c r="AT101" s="82" t="s">
        <v>115</v>
      </c>
      <c r="AU101" s="82" t="s">
        <v>116</v>
      </c>
      <c r="AV101" s="82" t="str">
        <f aca="false">IF(AA100&lt;4,"Aceptable","No Aceptable")</f>
        <v>Aceptable</v>
      </c>
      <c r="AW101" s="82" t="e">
        <f aca="false">IF(#REF!&lt;500,"Aceptable","No Aceptable")</f>
        <v>#REF!</v>
      </c>
      <c r="AX101" s="82" t="str">
        <f aca="false">IF(AI101&lt;500,"Aceptable","No Aceptable")</f>
        <v>Aceptable</v>
      </c>
      <c r="AY101" s="82" t="str">
        <f aca="false">IF(AG101&lt;500,"Cumple con la Norma","Límite Excedido")</f>
        <v>Cumple con la Norma</v>
      </c>
      <c r="AZ101" s="82" t="str">
        <f aca="false">IF(AI101&lt;125,"Cumple con la Norma","Limite Excedido")</f>
        <v>Cumple con la Norma</v>
      </c>
      <c r="BA101" s="93" t="n">
        <f aca="false">AG101*AL101*(86400/1000000000)</f>
        <v>8.9539340544</v>
      </c>
      <c r="BB101" s="93" t="n">
        <f aca="false">AI101*AL101*(86400/1000000000)</f>
        <v>30.15793728</v>
      </c>
      <c r="BC101" s="54" t="str">
        <f aca="false">IF(AA101&lt;4,"NO CUMPLE","CUMPLE")</f>
        <v>CUMPLE</v>
      </c>
      <c r="BD101" s="54" t="str">
        <f aca="false">IF(AK101&lt;75,"CUMPLE","NO CUMPLE")</f>
        <v>CUMPLE</v>
      </c>
      <c r="BE101" s="54" t="str">
        <f aca="false">IF((W101&lt;9)*AND(W101&gt;6),"CUMPLE","NO CUMPLE")</f>
        <v>CUMPLE</v>
      </c>
      <c r="BF101" s="54" t="str">
        <f aca="false">IF(AC101&lt;500,"CUMPLE","NO CUMPLE")</f>
        <v>NO CUMPLE</v>
      </c>
      <c r="BG101" s="54" t="str">
        <f aca="false">IF(AI101&lt;150,"CUMPLE","NO CUMPLE")</f>
        <v>CUMPLE</v>
      </c>
      <c r="BH101" s="54" t="str">
        <f aca="false">IF(AB101&lt;10,"CUMPLE","NO CUMPLE")</f>
        <v>NO CUMPLE</v>
      </c>
      <c r="BI101" s="54" t="str">
        <f aca="false">IF(AE101&lt;1000,"CUMPLE","NO CUMPLE")</f>
        <v>NO CUMPLE</v>
      </c>
      <c r="BJ101" s="54" t="str">
        <f aca="false">IF(AH101&lt;320,"CUMPLE","NO CUMPLE")</f>
        <v>CUMPLE</v>
      </c>
      <c r="BL101" s="92" t="n">
        <f aca="false">IF((AG101&lt;=3),1,IF(AG101&lt;6,4,IF(AG101&lt;30,25,IF(AG101&gt;120,49,121))))</f>
        <v>25</v>
      </c>
      <c r="BM101" s="92" t="n">
        <f aca="false">IF((AH101&lt;=10),1,IF(AH101&lt;20,4,IF(AH101&lt;40,25,IF(AH101&gt;200,49,121))))</f>
        <v>4</v>
      </c>
      <c r="BN101" s="92" t="n">
        <f aca="false">IF((AI100&lt;=25),1,IF(AI100&lt;75,4,IF(AI100&lt;150,25,IF(AI100&gt;400,49,121))))</f>
        <v>4</v>
      </c>
      <c r="BO101" s="92" t="n">
        <f aca="false">IF((AE100&lt;=100),1,IF(AE100&lt;200,4,IF(AE100&lt;1000,25,IF(AE100&gt;10000,49,121))))</f>
        <v>25</v>
      </c>
      <c r="BP101" s="53" t="n">
        <f aca="false">SUM(BL101:BO101)</f>
        <v>58</v>
      </c>
    </row>
    <row r="102" customFormat="false" ht="12.75" hidden="false" customHeight="false" outlineLevel="0" collapsed="false">
      <c r="A102" s="82" t="n">
        <v>96</v>
      </c>
      <c r="B102" s="82" t="s">
        <v>566</v>
      </c>
      <c r="C102" s="97" t="s">
        <v>107</v>
      </c>
      <c r="D102" s="97" t="s">
        <v>108</v>
      </c>
      <c r="E102" s="83" t="s">
        <v>260</v>
      </c>
      <c r="F102" s="82" t="s">
        <v>251</v>
      </c>
      <c r="G102" s="91" t="s">
        <v>567</v>
      </c>
      <c r="H102" s="83" t="s">
        <v>260</v>
      </c>
      <c r="I102" s="83"/>
      <c r="J102" s="84" t="n">
        <v>40080</v>
      </c>
      <c r="K102" s="84"/>
      <c r="L102" s="86" t="s">
        <v>568</v>
      </c>
      <c r="M102" s="86" t="s">
        <v>569</v>
      </c>
      <c r="N102" s="86" t="str">
        <f aca="false">MID(L102,1,2)</f>
        <v>26</v>
      </c>
      <c r="O102" s="86" t="str">
        <f aca="false">MID(L102,5,2)</f>
        <v>02</v>
      </c>
      <c r="P102" s="86" t="str">
        <f aca="false">MID(L102,9,5)</f>
        <v>56.70</v>
      </c>
      <c r="Q102" s="87" t="n">
        <f aca="false">N102+O102/60+P102/3600</f>
        <v>26.0490833333333</v>
      </c>
      <c r="R102" s="86" t="str">
        <f aca="false">MID(M102,1,3)</f>
        <v> 98</v>
      </c>
      <c r="S102" s="86" t="str">
        <f aca="false">MID(M102,6,2)</f>
        <v>02</v>
      </c>
      <c r="T102" s="86" t="str">
        <f aca="false">MID(M102,10,5)</f>
        <v>05.40</v>
      </c>
      <c r="U102" s="87" t="n">
        <f aca="false">-R102-S102/60-T102/3600</f>
        <v>-98.0348333333333</v>
      </c>
      <c r="V102" s="86" t="n">
        <v>20</v>
      </c>
      <c r="W102" s="91" t="n">
        <v>9.87</v>
      </c>
      <c r="X102" s="96" t="n">
        <v>23.5</v>
      </c>
      <c r="Y102" s="96" t="n">
        <v>1565</v>
      </c>
      <c r="Z102" s="88" t="n">
        <f aca="false">Y102/1000</f>
        <v>1.565</v>
      </c>
      <c r="AA102" s="91" t="n">
        <v>1.85</v>
      </c>
      <c r="AB102" s="91" t="n">
        <v>12.4</v>
      </c>
      <c r="AC102" s="88" t="n">
        <f aca="false">Z102*640</f>
        <v>1001.6</v>
      </c>
      <c r="AD102" s="88" t="n">
        <f aca="false">AC102/1000</f>
        <v>1.0016</v>
      </c>
      <c r="AE102" s="89" t="s">
        <v>160</v>
      </c>
      <c r="AF102" s="89" t="n">
        <v>60</v>
      </c>
      <c r="AG102" s="89" t="n">
        <v>9.94</v>
      </c>
      <c r="AH102" s="89" t="n">
        <v>46.4</v>
      </c>
      <c r="AI102" s="89" t="n">
        <v>18</v>
      </c>
      <c r="AJ102" s="89" t="n">
        <v>7.3</v>
      </c>
      <c r="AK102" s="89" t="n">
        <v>5</v>
      </c>
      <c r="AL102" s="100" t="s">
        <v>394</v>
      </c>
      <c r="AM102" s="91" t="s">
        <v>395</v>
      </c>
      <c r="AN102" s="92" t="str">
        <f aca="false">IF((AG102&lt;=3),"Excelente",IF(AG102&lt;6,"Buena Calidad",IF(AG102&lt;30,"Aceptable",IF(AG102&gt;120,"Contaminado","Fuertemente Contaminado"))))</f>
        <v>Aceptable</v>
      </c>
      <c r="AO102" s="92" t="str">
        <f aca="false">IF((AH102&lt;=10),"Excelente",IF(AH102&lt;20,"Buena Calidad",IF(AH102&lt;40,"Aceptable",IF(AH102&gt;200,"Contaminado","Fuertemente Contaminado"))))</f>
        <v>Fuertemente Contaminado</v>
      </c>
      <c r="AP102" s="92" t="str">
        <f aca="false">IF((AI102&lt;=25),"Excelente",IF(AI102&lt;75,"Buena Calidad",IF(AI102&lt;150,"Aceptable",IF(AI102&gt;400,"Contaminado","Fuertemente Contaminado"))))</f>
        <v>Excelente</v>
      </c>
      <c r="AQ102" s="92" t="str">
        <f aca="false">IF((AE102&lt;=100),"Excelente",IF(AE102&lt;200,"Buena Calidad",IF(AE102&lt;1000,"Aceptable",IF(AE102&gt;10000,"Contaminado","Fuertemente Contaminado"))))</f>
        <v>Contaminado</v>
      </c>
      <c r="AR102" s="92" t="str">
        <f aca="false">IF((AA101&gt;=5),"Excelente",IF(AA101&gt;4,"Buena Calidad",IF(AA101&gt;3,"Aceptable",IF(AA101&gt;2,"Contaminado","Fuertemente Contaminado"))))</f>
        <v>Excelente</v>
      </c>
      <c r="AS102" s="82" t="str">
        <f aca="false">IF(AE102&lt;1000,"Aceptable","No Aceptable")</f>
        <v>No Aceptable</v>
      </c>
      <c r="AT102" s="82" t="s">
        <v>115</v>
      </c>
      <c r="AU102" s="82" t="s">
        <v>116</v>
      </c>
      <c r="AV102" s="82" t="str">
        <f aca="false">IF(AA101&lt;4,"Aceptable","No Aceptable")</f>
        <v>No Aceptable</v>
      </c>
      <c r="AW102" s="82" t="e">
        <f aca="false">IF(#REF!&lt;500,"Aceptable","No Aceptable")</f>
        <v>#REF!</v>
      </c>
      <c r="AX102" s="82" t="str">
        <f aca="false">IF(AI102&lt;500,"Aceptable","No Aceptable")</f>
        <v>Aceptable</v>
      </c>
      <c r="AY102" s="82" t="str">
        <f aca="false">IF(AG102&lt;500,"Cumple con la Norma","Límite Excedido")</f>
        <v>Cumple con la Norma</v>
      </c>
      <c r="AZ102" s="82" t="str">
        <f aca="false">IF(AI102&lt;125,"Cumple con la Norma","Limite Excedido")</f>
        <v>Cumple con la Norma</v>
      </c>
      <c r="BA102" s="93" t="e">
        <f aca="false">AG102*AL102*(86400/1000000000)</f>
        <v>#VALUE!</v>
      </c>
      <c r="BB102" s="93" t="e">
        <f aca="false">AI102*AL102*(86400/1000000000)</f>
        <v>#VALUE!</v>
      </c>
      <c r="BC102" s="54" t="str">
        <f aca="false">IF(AA102&lt;4,"NO CUMPLE","CUMPLE")</f>
        <v>NO CUMPLE</v>
      </c>
      <c r="BD102" s="54" t="str">
        <f aca="false">IF(AK102&lt;75,"CUMPLE","NO CUMPLE")</f>
        <v>CUMPLE</v>
      </c>
      <c r="BE102" s="54" t="str">
        <f aca="false">IF((W102&lt;9)*AND(W102&gt;6),"CUMPLE","NO CUMPLE")</f>
        <v>NO CUMPLE</v>
      </c>
      <c r="BF102" s="54" t="str">
        <f aca="false">IF(AC102&lt;500,"CUMPLE","NO CUMPLE")</f>
        <v>NO CUMPLE</v>
      </c>
      <c r="BG102" s="54" t="str">
        <f aca="false">IF(AI102&lt;150,"CUMPLE","NO CUMPLE")</f>
        <v>CUMPLE</v>
      </c>
      <c r="BH102" s="54" t="str">
        <f aca="false">IF(AB102&lt;10,"CUMPLE","NO CUMPLE")</f>
        <v>NO CUMPLE</v>
      </c>
      <c r="BI102" s="54" t="str">
        <f aca="false">IF(AE102&lt;1000,"CUMPLE","NO CUMPLE")</f>
        <v>NO CUMPLE</v>
      </c>
      <c r="BJ102" s="54" t="str">
        <f aca="false">IF(AH102&lt;320,"CUMPLE","NO CUMPLE")</f>
        <v>CUMPLE</v>
      </c>
      <c r="BL102" s="92" t="n">
        <f aca="false">IF((AG102&lt;=3),1,IF(AG102&lt;6,4,IF(AG102&lt;30,25,IF(AG102&gt;120,49,121))))</f>
        <v>25</v>
      </c>
      <c r="BM102" s="92" t="n">
        <f aca="false">IF((AH102&lt;=10),1,IF(AH102&lt;20,4,IF(AH102&lt;40,25,IF(AH102&gt;200,49,121))))</f>
        <v>121</v>
      </c>
      <c r="BN102" s="92" t="n">
        <f aca="false">IF((AI101&lt;=25),1,IF(AI101&lt;75,4,IF(AI101&lt;150,25,IF(AI101&gt;400,49,121))))</f>
        <v>4</v>
      </c>
      <c r="BO102" s="92" t="n">
        <f aca="false">IF((AE101&lt;=100),1,IF(AE101&lt;200,4,IF(AE101&lt;1000,25,IF(AE101&gt;10000,49,121))))</f>
        <v>49</v>
      </c>
      <c r="BP102" s="53" t="n">
        <f aca="false">SUM(BL102:BO102)</f>
        <v>199</v>
      </c>
    </row>
    <row r="103" customFormat="false" ht="12.75" hidden="false" customHeight="false" outlineLevel="0" collapsed="false">
      <c r="A103" s="82" t="n">
        <v>97</v>
      </c>
      <c r="B103" s="82" t="s">
        <v>570</v>
      </c>
      <c r="C103" s="97" t="s">
        <v>107</v>
      </c>
      <c r="D103" s="97" t="s">
        <v>108</v>
      </c>
      <c r="E103" s="83" t="s">
        <v>260</v>
      </c>
      <c r="F103" s="82" t="s">
        <v>251</v>
      </c>
      <c r="G103" s="91" t="s">
        <v>571</v>
      </c>
      <c r="H103" s="83" t="s">
        <v>260</v>
      </c>
      <c r="I103" s="83"/>
      <c r="J103" s="84" t="n">
        <v>40080</v>
      </c>
      <c r="K103" s="84"/>
      <c r="L103" s="86" t="s">
        <v>572</v>
      </c>
      <c r="M103" s="86" t="s">
        <v>573</v>
      </c>
      <c r="N103" s="86" t="str">
        <f aca="false">MID(L103,1,2)</f>
        <v>26</v>
      </c>
      <c r="O103" s="86" t="str">
        <f aca="false">MID(L103,5,2)</f>
        <v>03</v>
      </c>
      <c r="P103" s="86" t="str">
        <f aca="false">MID(L103,9,5)</f>
        <v>13.10</v>
      </c>
      <c r="Q103" s="87" t="n">
        <f aca="false">N103+O103/60+P103/3600</f>
        <v>26.0536388888889</v>
      </c>
      <c r="R103" s="86" t="str">
        <f aca="false">MID(M103,1,3)</f>
        <v> 98</v>
      </c>
      <c r="S103" s="86" t="str">
        <f aca="false">MID(M103,6,2)</f>
        <v>08</v>
      </c>
      <c r="T103" s="86" t="str">
        <f aca="false">MID(M103,10,5)</f>
        <v>30.20</v>
      </c>
      <c r="U103" s="87" t="n">
        <f aca="false">-R103-S103/60-T103/3600</f>
        <v>-98.1417222222222</v>
      </c>
      <c r="V103" s="86" t="n">
        <v>20</v>
      </c>
      <c r="W103" s="91" t="n">
        <v>8.87</v>
      </c>
      <c r="X103" s="96" t="n">
        <v>21.8</v>
      </c>
      <c r="Y103" s="96" t="n">
        <v>1716</v>
      </c>
      <c r="Z103" s="88" t="n">
        <f aca="false">Y103/1000</f>
        <v>1.716</v>
      </c>
      <c r="AA103" s="91" t="n">
        <v>4.41</v>
      </c>
      <c r="AB103" s="91" t="n">
        <v>13.7</v>
      </c>
      <c r="AC103" s="88" t="n">
        <f aca="false">Z103*640</f>
        <v>1098.24</v>
      </c>
      <c r="AD103" s="88" t="n">
        <f aca="false">AC103/1000</f>
        <v>1.09824</v>
      </c>
      <c r="AE103" s="89" t="s">
        <v>307</v>
      </c>
      <c r="AF103" s="89" t="n">
        <v>90</v>
      </c>
      <c r="AG103" s="89" t="n">
        <v>11.2</v>
      </c>
      <c r="AH103" s="89" t="n">
        <v>25.3</v>
      </c>
      <c r="AI103" s="89" t="n">
        <v>14</v>
      </c>
      <c r="AJ103" s="89" t="n">
        <v>7.33</v>
      </c>
      <c r="AK103" s="89" t="n">
        <v>5</v>
      </c>
      <c r="AL103" s="100" t="s">
        <v>394</v>
      </c>
      <c r="AM103" s="91" t="s">
        <v>395</v>
      </c>
      <c r="AN103" s="92" t="str">
        <f aca="false">IF((AG103&lt;=3),"Excelente",IF(AG103&lt;6,"Buena Calidad",IF(AG103&lt;30,"Aceptable",IF(AG103&gt;120,"Contaminado","Fuertemente Contaminado"))))</f>
        <v>Aceptable</v>
      </c>
      <c r="AO103" s="92" t="str">
        <f aca="false">IF((AH103&lt;=10),"Excelente",IF(AH103&lt;20,"Buena Calidad",IF(AH103&lt;40,"Aceptable",IF(AH103&gt;200,"Contaminado","Fuertemente Contaminado"))))</f>
        <v>Aceptable</v>
      </c>
      <c r="AP103" s="92" t="str">
        <f aca="false">IF((AI103&lt;=25),"Excelente",IF(AI103&lt;75,"Buena Calidad",IF(AI103&lt;150,"Aceptable",IF(AI103&gt;400,"Contaminado","Fuertemente Contaminado"))))</f>
        <v>Excelente</v>
      </c>
      <c r="AQ103" s="92" t="str">
        <f aca="false">IF((AE103&lt;=100),"Excelente",IF(AE103&lt;200,"Buena Calidad",IF(AE103&lt;1000,"Aceptable",IF(AE103&gt;10000,"Contaminado","Fuertemente Contaminado"))))</f>
        <v>Contaminado</v>
      </c>
      <c r="AR103" s="92" t="str">
        <f aca="false">IF((AA102&gt;=5),"Excelente",IF(AA102&gt;4,"Buena Calidad",IF(AA102&gt;3,"Aceptable",IF(AA102&gt;2,"Contaminado","Fuertemente Contaminado"))))</f>
        <v>Fuertemente Contaminado</v>
      </c>
      <c r="AS103" s="82" t="str">
        <f aca="false">IF(AE103&lt;1000,"Aceptable","No Aceptable")</f>
        <v>No Aceptable</v>
      </c>
      <c r="AT103" s="82" t="s">
        <v>115</v>
      </c>
      <c r="AU103" s="82" t="s">
        <v>116</v>
      </c>
      <c r="AV103" s="82" t="str">
        <f aca="false">IF(AA102&lt;4,"Aceptable","No Aceptable")</f>
        <v>Aceptable</v>
      </c>
      <c r="AW103" s="82" t="e">
        <f aca="false">IF(#REF!&lt;500,"Aceptable","No Aceptable")</f>
        <v>#REF!</v>
      </c>
      <c r="AX103" s="82" t="str">
        <f aca="false">IF(AI103&lt;500,"Aceptable","No Aceptable")</f>
        <v>Aceptable</v>
      </c>
      <c r="AY103" s="82" t="str">
        <f aca="false">IF(AG103&lt;500,"Cumple con la Norma","Límite Excedido")</f>
        <v>Cumple con la Norma</v>
      </c>
      <c r="AZ103" s="82" t="str">
        <f aca="false">IF(AI103&lt;125,"Cumple con la Norma","Limite Excedido")</f>
        <v>Cumple con la Norma</v>
      </c>
      <c r="BA103" s="93" t="e">
        <f aca="false">AG103*AL103*(86400/1000000000)</f>
        <v>#VALUE!</v>
      </c>
      <c r="BB103" s="93" t="e">
        <f aca="false">AI103*AL103*(86400/1000000000)</f>
        <v>#VALUE!</v>
      </c>
      <c r="BC103" s="54" t="str">
        <f aca="false">IF(AA103&lt;4,"NO CUMPLE","CUMPLE")</f>
        <v>CUMPLE</v>
      </c>
      <c r="BD103" s="54" t="str">
        <f aca="false">IF(AK103&lt;75,"CUMPLE","NO CUMPLE")</f>
        <v>CUMPLE</v>
      </c>
      <c r="BE103" s="54" t="str">
        <f aca="false">IF((W103&lt;9)*AND(W103&gt;6),"CUMPLE","NO CUMPLE")</f>
        <v>CUMPLE</v>
      </c>
      <c r="BF103" s="54" t="str">
        <f aca="false">IF(AC103&lt;500,"CUMPLE","NO CUMPLE")</f>
        <v>NO CUMPLE</v>
      </c>
      <c r="BG103" s="54" t="str">
        <f aca="false">IF(AI103&lt;150,"CUMPLE","NO CUMPLE")</f>
        <v>CUMPLE</v>
      </c>
      <c r="BH103" s="54" t="str">
        <f aca="false">IF(AB103&lt;10,"CUMPLE","NO CUMPLE")</f>
        <v>NO CUMPLE</v>
      </c>
      <c r="BI103" s="54" t="str">
        <f aca="false">IF(AE103&lt;1000,"CUMPLE","NO CUMPLE")</f>
        <v>NO CUMPLE</v>
      </c>
      <c r="BJ103" s="54" t="str">
        <f aca="false">IF(AH103&lt;320,"CUMPLE","NO CUMPLE")</f>
        <v>CUMPLE</v>
      </c>
      <c r="BL103" s="92" t="n">
        <f aca="false">IF((AG103&lt;=3),1,IF(AG103&lt;6,4,IF(AG103&lt;30,25,IF(AG103&gt;120,49,121))))</f>
        <v>25</v>
      </c>
      <c r="BM103" s="92" t="n">
        <f aca="false">IF((AH103&lt;=10),1,IF(AH103&lt;20,4,IF(AH103&lt;40,25,IF(AH103&gt;200,49,121))))</f>
        <v>25</v>
      </c>
      <c r="BN103" s="92" t="n">
        <f aca="false">IF((AI102&lt;=25),1,IF(AI102&lt;75,4,IF(AI102&lt;150,25,IF(AI102&gt;400,49,121))))</f>
        <v>1</v>
      </c>
      <c r="BO103" s="92" t="n">
        <f aca="false">IF((AE102&lt;=100),1,IF(AE102&lt;200,4,IF(AE102&lt;1000,25,IF(AE102&gt;10000,49,121))))</f>
        <v>49</v>
      </c>
      <c r="BP103" s="53" t="n">
        <f aca="false">SUM(BL103:BO103)</f>
        <v>100</v>
      </c>
    </row>
    <row r="104" customFormat="false" ht="12.75" hidden="false" customHeight="false" outlineLevel="0" collapsed="false">
      <c r="A104" s="82" t="n">
        <v>98</v>
      </c>
      <c r="B104" s="82" t="s">
        <v>574</v>
      </c>
      <c r="C104" s="97" t="s">
        <v>408</v>
      </c>
      <c r="D104" s="97" t="s">
        <v>108</v>
      </c>
      <c r="E104" s="83" t="s">
        <v>575</v>
      </c>
      <c r="F104" s="82" t="s">
        <v>251</v>
      </c>
      <c r="G104" s="91" t="s">
        <v>576</v>
      </c>
      <c r="H104" s="83" t="s">
        <v>260</v>
      </c>
      <c r="I104" s="83"/>
      <c r="J104" s="84" t="n">
        <v>40080</v>
      </c>
      <c r="K104" s="84"/>
      <c r="L104" s="86" t="s">
        <v>577</v>
      </c>
      <c r="M104" s="86" t="s">
        <v>578</v>
      </c>
      <c r="N104" s="86" t="str">
        <f aca="false">MID(L104,1,2)</f>
        <v>26</v>
      </c>
      <c r="O104" s="86" t="str">
        <f aca="false">MID(L104,5,2)</f>
        <v>02</v>
      </c>
      <c r="P104" s="86" t="str">
        <f aca="false">MID(L104,9,5)</f>
        <v>11.90</v>
      </c>
      <c r="Q104" s="87" t="n">
        <f aca="false">N104+O104/60+P104/3600</f>
        <v>26.0366388888889</v>
      </c>
      <c r="R104" s="86" t="str">
        <f aca="false">MID(M104,1,3)</f>
        <v> 97</v>
      </c>
      <c r="S104" s="86" t="str">
        <f aca="false">MID(M104,6,2)</f>
        <v>45</v>
      </c>
      <c r="T104" s="86" t="str">
        <f aca="false">MID(M104,10,5)</f>
        <v>48.10</v>
      </c>
      <c r="U104" s="87" t="n">
        <f aca="false">-R104-S104/60-T104/3600</f>
        <v>-97.7633611111111</v>
      </c>
      <c r="V104" s="86" t="n">
        <v>20</v>
      </c>
      <c r="W104" s="91" t="n">
        <v>9.8</v>
      </c>
      <c r="X104" s="96" t="n">
        <v>25.8</v>
      </c>
      <c r="Y104" s="96" t="n">
        <v>1672</v>
      </c>
      <c r="Z104" s="88" t="n">
        <f aca="false">Y104/1000</f>
        <v>1.672</v>
      </c>
      <c r="AA104" s="91" t="n">
        <v>6.29</v>
      </c>
      <c r="AB104" s="91" t="n">
        <v>18.6</v>
      </c>
      <c r="AC104" s="88" t="n">
        <f aca="false">Z104*640</f>
        <v>1070.08</v>
      </c>
      <c r="AD104" s="88" t="n">
        <f aca="false">AC104/1000</f>
        <v>1.07008</v>
      </c>
      <c r="AE104" s="89" t="s">
        <v>307</v>
      </c>
      <c r="AF104" s="89" t="n">
        <v>90</v>
      </c>
      <c r="AG104" s="89" t="n">
        <v>10.96</v>
      </c>
      <c r="AH104" s="89" t="n">
        <v>12.6</v>
      </c>
      <c r="AI104" s="89" t="n">
        <v>21</v>
      </c>
      <c r="AJ104" s="89" t="n">
        <v>7.47</v>
      </c>
      <c r="AK104" s="89" t="n">
        <v>5</v>
      </c>
      <c r="AL104" s="100" t="n">
        <v>180</v>
      </c>
      <c r="AM104" s="91"/>
      <c r="AN104" s="92" t="str">
        <f aca="false">IF((AG104&lt;=3),"Excelente",IF(AG104&lt;6,"Buena Calidad",IF(AG104&lt;30,"Aceptable",IF(AG104&gt;120,"Contaminado","Fuertemente Contaminado"))))</f>
        <v>Aceptable</v>
      </c>
      <c r="AO104" s="92" t="str">
        <f aca="false">IF((AH104&lt;=10),"Excelente",IF(AH104&lt;20,"Buena Calidad",IF(AH104&lt;40,"Aceptable",IF(AH104&gt;200,"Contaminado","Fuertemente Contaminado"))))</f>
        <v>Buena Calidad</v>
      </c>
      <c r="AP104" s="92" t="str">
        <f aca="false">IF((AI104&lt;=25),"Excelente",IF(AI104&lt;75,"Buena Calidad",IF(AI104&lt;150,"Aceptable",IF(AI104&gt;400,"Contaminado","Fuertemente Contaminado"))))</f>
        <v>Excelente</v>
      </c>
      <c r="AQ104" s="92" t="str">
        <f aca="false">IF((AE104&lt;=100),"Excelente",IF(AE104&lt;200,"Buena Calidad",IF(AE104&lt;1000,"Aceptable",IF(AE104&gt;10000,"Contaminado","Fuertemente Contaminado"))))</f>
        <v>Contaminado</v>
      </c>
      <c r="AR104" s="92" t="str">
        <f aca="false">IF((AA103&gt;=5),"Excelente",IF(AA103&gt;4,"Buena Calidad",IF(AA103&gt;3,"Aceptable",IF(AA103&gt;2,"Contaminado","Fuertemente Contaminado"))))</f>
        <v>Buena Calidad</v>
      </c>
      <c r="AS104" s="82" t="str">
        <f aca="false">IF(AE104&lt;1000,"Aceptable","No Aceptable")</f>
        <v>No Aceptable</v>
      </c>
      <c r="AT104" s="82" t="s">
        <v>115</v>
      </c>
      <c r="AU104" s="82" t="s">
        <v>116</v>
      </c>
      <c r="AV104" s="82" t="str">
        <f aca="false">IF(AA103&lt;4,"Aceptable","No Aceptable")</f>
        <v>No Aceptable</v>
      </c>
      <c r="AW104" s="82" t="e">
        <f aca="false">IF(#REF!&lt;500,"Aceptable","No Aceptable")</f>
        <v>#REF!</v>
      </c>
      <c r="AX104" s="82" t="str">
        <f aca="false">IF(AI104&lt;500,"Aceptable","No Aceptable")</f>
        <v>Aceptable</v>
      </c>
      <c r="AY104" s="82" t="str">
        <f aca="false">IF(AG104&lt;500,"Cumple con la Norma","Límite Excedido")</f>
        <v>Cumple con la Norma</v>
      </c>
      <c r="AZ104" s="82" t="str">
        <f aca="false">IF(AI104&lt;125,"Cumple con la Norma","Limite Excedido")</f>
        <v>Cumple con la Norma</v>
      </c>
      <c r="BA104" s="93" t="n">
        <f aca="false">AG104*AL104*(86400/1000000000)</f>
        <v>0.17044992</v>
      </c>
      <c r="BB104" s="93" t="n">
        <f aca="false">AI104*AL104*(86400/1000000000)</f>
        <v>0.326592</v>
      </c>
      <c r="BC104" s="54" t="str">
        <f aca="false">IF(AA104&lt;4,"NO CUMPLE","CUMPLE")</f>
        <v>CUMPLE</v>
      </c>
      <c r="BD104" s="54" t="str">
        <f aca="false">IF(AK104&lt;75,"CUMPLE","NO CUMPLE")</f>
        <v>CUMPLE</v>
      </c>
      <c r="BE104" s="54" t="str">
        <f aca="false">IF((W104&lt;9)*AND(W104&gt;6),"CUMPLE","NO CUMPLE")</f>
        <v>NO CUMPLE</v>
      </c>
      <c r="BF104" s="54" t="str">
        <f aca="false">IF(AC104&lt;500,"CUMPLE","NO CUMPLE")</f>
        <v>NO CUMPLE</v>
      </c>
      <c r="BG104" s="54" t="str">
        <f aca="false">IF(AI104&lt;150,"CUMPLE","NO CUMPLE")</f>
        <v>CUMPLE</v>
      </c>
      <c r="BH104" s="54" t="str">
        <f aca="false">IF(AB104&lt;10,"CUMPLE","NO CUMPLE")</f>
        <v>NO CUMPLE</v>
      </c>
      <c r="BI104" s="54" t="str">
        <f aca="false">IF(AE104&lt;1000,"CUMPLE","NO CUMPLE")</f>
        <v>NO CUMPLE</v>
      </c>
      <c r="BJ104" s="54" t="str">
        <f aca="false">IF(AH104&lt;320,"CUMPLE","NO CUMPLE")</f>
        <v>CUMPLE</v>
      </c>
      <c r="BL104" s="92" t="n">
        <f aca="false">IF((AG104&lt;=3),1,IF(AG104&lt;6,4,IF(AG104&lt;30,25,IF(AG104&gt;120,49,121))))</f>
        <v>25</v>
      </c>
      <c r="BM104" s="92" t="n">
        <f aca="false">IF((AH104&lt;=10),1,IF(AH104&lt;20,4,IF(AH104&lt;40,25,IF(AH104&gt;200,49,121))))</f>
        <v>4</v>
      </c>
      <c r="BN104" s="92" t="n">
        <f aca="false">IF((AI103&lt;=25),1,IF(AI103&lt;75,4,IF(AI103&lt;150,25,IF(AI103&gt;400,49,121))))</f>
        <v>1</v>
      </c>
      <c r="BO104" s="92" t="n">
        <f aca="false">IF((AE103&lt;=100),1,IF(AE103&lt;200,4,IF(AE103&lt;1000,25,IF(AE103&gt;10000,49,121))))</f>
        <v>49</v>
      </c>
      <c r="BP104" s="53" t="n">
        <f aca="false">SUM(BL104:BO104)</f>
        <v>79</v>
      </c>
    </row>
    <row r="105" customFormat="false" ht="12.75" hidden="false" customHeight="false" outlineLevel="0" collapsed="false">
      <c r="A105" s="82" t="n">
        <v>99</v>
      </c>
      <c r="B105" s="82" t="s">
        <v>579</v>
      </c>
      <c r="C105" s="97" t="s">
        <v>107</v>
      </c>
      <c r="D105" s="97" t="s">
        <v>108</v>
      </c>
      <c r="E105" s="83" t="s">
        <v>445</v>
      </c>
      <c r="F105" s="82" t="s">
        <v>251</v>
      </c>
      <c r="G105" s="91" t="s">
        <v>580</v>
      </c>
      <c r="H105" s="83" t="s">
        <v>260</v>
      </c>
      <c r="I105" s="83"/>
      <c r="J105" s="84" t="n">
        <v>40080</v>
      </c>
      <c r="K105" s="84"/>
      <c r="L105" s="86" t="s">
        <v>581</v>
      </c>
      <c r="M105" s="86" t="s">
        <v>582</v>
      </c>
      <c r="N105" s="86" t="str">
        <f aca="false">MID(L105,1,2)</f>
        <v>25</v>
      </c>
      <c r="O105" s="86" t="str">
        <f aca="false">MID(L105,5,2)</f>
        <v>57</v>
      </c>
      <c r="P105" s="86" t="str">
        <f aca="false">MID(L105,9,5)</f>
        <v>12.20</v>
      </c>
      <c r="Q105" s="87" t="n">
        <f aca="false">N105+O105/60+P105/3600</f>
        <v>25.9533888888889</v>
      </c>
      <c r="R105" s="86" t="str">
        <f aca="false">MID(M105,1,3)</f>
        <v> 97</v>
      </c>
      <c r="S105" s="86" t="str">
        <f aca="false">MID(M105,6,2)</f>
        <v>08</v>
      </c>
      <c r="T105" s="86" t="str">
        <f aca="false">MID(M105,10,5)</f>
        <v>54.60</v>
      </c>
      <c r="U105" s="87" t="n">
        <f aca="false">-R105-S105/60-T105/3600</f>
        <v>-97.1485</v>
      </c>
      <c r="V105" s="86" t="n">
        <v>0</v>
      </c>
      <c r="W105" s="91" t="n">
        <v>11.78</v>
      </c>
      <c r="X105" s="96" t="n">
        <v>25.1</v>
      </c>
      <c r="Y105" s="96" t="n">
        <v>1928</v>
      </c>
      <c r="Z105" s="88" t="n">
        <f aca="false">Y105/1000</f>
        <v>1.928</v>
      </c>
      <c r="AA105" s="91" t="n">
        <v>8.01</v>
      </c>
      <c r="AB105" s="91" t="n">
        <v>45.9</v>
      </c>
      <c r="AC105" s="88" t="n">
        <f aca="false">Z105*640</f>
        <v>1233.92</v>
      </c>
      <c r="AD105" s="88" t="n">
        <f aca="false">AC105/1000</f>
        <v>1.23392</v>
      </c>
      <c r="AE105" s="89" t="s">
        <v>307</v>
      </c>
      <c r="AF105" s="89" t="n">
        <v>340</v>
      </c>
      <c r="AG105" s="89" t="n">
        <v>11.02</v>
      </c>
      <c r="AH105" s="89" t="n">
        <v>298</v>
      </c>
      <c r="AI105" s="89" t="n">
        <v>67</v>
      </c>
      <c r="AJ105" s="89" t="n">
        <v>8.1</v>
      </c>
      <c r="AK105" s="89" t="n">
        <v>5</v>
      </c>
      <c r="AL105" s="100" t="s">
        <v>394</v>
      </c>
      <c r="AM105" s="91" t="s">
        <v>395</v>
      </c>
      <c r="AN105" s="92" t="str">
        <f aca="false">IF((AG105&lt;=3),"Excelente",IF(AG105&lt;6,"Buena Calidad",IF(AG105&lt;30,"Aceptable",IF(AG105&gt;120,"Contaminado","Fuertemente Contaminado"))))</f>
        <v>Aceptable</v>
      </c>
      <c r="AO105" s="92" t="str">
        <f aca="false">IF((AH105&lt;=10),"Excelente",IF(AH105&lt;20,"Buena Calidad",IF(AH105&lt;40,"Aceptable",IF(AH105&gt;200,"Contaminado","Fuertemente Contaminado"))))</f>
        <v>Contaminado</v>
      </c>
      <c r="AP105" s="92" t="str">
        <f aca="false">IF((AI105&lt;=25),"Excelente",IF(AI105&lt;75,"Buena Calidad",IF(AI105&lt;150,"Aceptable",IF(AI105&gt;400,"Contaminado","Fuertemente Contaminado"))))</f>
        <v>Buena Calidad</v>
      </c>
      <c r="AQ105" s="92" t="str">
        <f aca="false">IF((AE105&lt;=100),"Excelente",IF(AE105&lt;200,"Buena Calidad",IF(AE105&lt;1000,"Aceptable",IF(AE105&gt;10000,"Contaminado","Fuertemente Contaminado"))))</f>
        <v>Contaminado</v>
      </c>
      <c r="AR105" s="92" t="str">
        <f aca="false">IF((AA104&gt;=5),"Excelente",IF(AA104&gt;4,"Buena Calidad",IF(AA104&gt;3,"Aceptable",IF(AA104&gt;2,"Contaminado","Fuertemente Contaminado"))))</f>
        <v>Excelente</v>
      </c>
      <c r="AS105" s="82" t="str">
        <f aca="false">IF(AE105&lt;1000,"Aceptable","No Aceptable")</f>
        <v>No Aceptable</v>
      </c>
      <c r="AT105" s="82" t="s">
        <v>115</v>
      </c>
      <c r="AU105" s="82" t="s">
        <v>116</v>
      </c>
      <c r="AV105" s="82" t="str">
        <f aca="false">IF(AA104&lt;4,"Aceptable","No Aceptable")</f>
        <v>No Aceptable</v>
      </c>
      <c r="AW105" s="82" t="e">
        <f aca="false">IF(#REF!&lt;500,"Aceptable","No Aceptable")</f>
        <v>#REF!</v>
      </c>
      <c r="AX105" s="82" t="str">
        <f aca="false">IF(AI105&lt;500,"Aceptable","No Aceptable")</f>
        <v>Aceptable</v>
      </c>
      <c r="AY105" s="82" t="str">
        <f aca="false">IF(AG105&lt;500,"Cumple con la Norma","Límite Excedido")</f>
        <v>Cumple con la Norma</v>
      </c>
      <c r="AZ105" s="82" t="str">
        <f aca="false">IF(AI105&lt;125,"Cumple con la Norma","Limite Excedido")</f>
        <v>Cumple con la Norma</v>
      </c>
      <c r="BA105" s="93" t="e">
        <f aca="false">AG105*AL105*(86400/1000000000)</f>
        <v>#VALUE!</v>
      </c>
      <c r="BB105" s="93" t="e">
        <f aca="false">AI105*AL105*(86400/1000000000)</f>
        <v>#VALUE!</v>
      </c>
      <c r="BC105" s="54" t="str">
        <f aca="false">IF(AA105&lt;4,"NO CUMPLE","CUMPLE")</f>
        <v>CUMPLE</v>
      </c>
      <c r="BD105" s="54" t="str">
        <f aca="false">IF(AK105&lt;75,"CUMPLE","NO CUMPLE")</f>
        <v>CUMPLE</v>
      </c>
      <c r="BE105" s="54" t="str">
        <f aca="false">IF((W105&lt;9)*AND(W105&gt;6),"CUMPLE","NO CUMPLE")</f>
        <v>NO CUMPLE</v>
      </c>
      <c r="BF105" s="54" t="str">
        <f aca="false">IF(AC105&lt;500,"CUMPLE","NO CUMPLE")</f>
        <v>NO CUMPLE</v>
      </c>
      <c r="BG105" s="54" t="str">
        <f aca="false">IF(AI105&lt;150,"CUMPLE","NO CUMPLE")</f>
        <v>CUMPLE</v>
      </c>
      <c r="BH105" s="54" t="str">
        <f aca="false">IF(AB105&lt;10,"CUMPLE","NO CUMPLE")</f>
        <v>NO CUMPLE</v>
      </c>
      <c r="BI105" s="54" t="str">
        <f aca="false">IF(AE105&lt;1000,"CUMPLE","NO CUMPLE")</f>
        <v>NO CUMPLE</v>
      </c>
      <c r="BJ105" s="54" t="str">
        <f aca="false">IF(AH105&lt;320,"CUMPLE","NO CUMPLE")</f>
        <v>CUMPLE</v>
      </c>
      <c r="BL105" s="92" t="n">
        <f aca="false">IF((AG105&lt;=3),1,IF(AG105&lt;6,4,IF(AG105&lt;30,25,IF(AG105&gt;120,49,121))))</f>
        <v>25</v>
      </c>
      <c r="BM105" s="92" t="n">
        <f aca="false">IF((AH105&lt;=10),1,IF(AH105&lt;20,4,IF(AH105&lt;40,25,IF(AH105&gt;200,49,121))))</f>
        <v>49</v>
      </c>
      <c r="BN105" s="92" t="n">
        <f aca="false">IF((AI104&lt;=25),1,IF(AI104&lt;75,4,IF(AI104&lt;150,25,IF(AI104&gt;400,49,121))))</f>
        <v>1</v>
      </c>
      <c r="BO105" s="92" t="n">
        <f aca="false">IF((AE104&lt;=100),1,IF(AE104&lt;200,4,IF(AE104&lt;1000,25,IF(AE104&gt;10000,49,121))))</f>
        <v>49</v>
      </c>
      <c r="BP105" s="53" t="n">
        <f aca="false">SUM(BL105:BO105)</f>
        <v>124</v>
      </c>
    </row>
    <row r="106" customFormat="false" ht="12.75" hidden="false" customHeight="false" outlineLevel="0" collapsed="false">
      <c r="A106" s="82" t="n">
        <v>100</v>
      </c>
      <c r="B106" s="82" t="s">
        <v>583</v>
      </c>
      <c r="C106" s="97" t="s">
        <v>107</v>
      </c>
      <c r="D106" s="97" t="s">
        <v>108</v>
      </c>
      <c r="E106" s="83" t="s">
        <v>445</v>
      </c>
      <c r="F106" s="82" t="s">
        <v>251</v>
      </c>
      <c r="G106" s="91" t="s">
        <v>584</v>
      </c>
      <c r="H106" s="83" t="s">
        <v>260</v>
      </c>
      <c r="I106" s="83"/>
      <c r="J106" s="84" t="n">
        <v>40081</v>
      </c>
      <c r="K106" s="84"/>
      <c r="L106" s="86" t="s">
        <v>585</v>
      </c>
      <c r="M106" s="86" t="s">
        <v>586</v>
      </c>
      <c r="N106" s="86" t="str">
        <f aca="false">MID(L106,1,2)</f>
        <v>25</v>
      </c>
      <c r="O106" s="86" t="str">
        <f aca="false">MID(L106,5,2)</f>
        <v>53</v>
      </c>
      <c r="P106" s="86" t="str">
        <f aca="false">MID(L106,9,5)</f>
        <v>16.29</v>
      </c>
      <c r="Q106" s="87" t="n">
        <f aca="false">N106+O106/60+P106/3600</f>
        <v>25.8878583333333</v>
      </c>
      <c r="R106" s="86" t="str">
        <f aca="false">MID(M106,1,3)</f>
        <v> 97</v>
      </c>
      <c r="S106" s="86" t="str">
        <f aca="false">MID(M106,6,2)</f>
        <v>21</v>
      </c>
      <c r="T106" s="86" t="str">
        <f aca="false">MID(M106,10,5)</f>
        <v>22.50</v>
      </c>
      <c r="U106" s="87" t="n">
        <f aca="false">-R106-S106/60-T106/3600</f>
        <v>-97.35625</v>
      </c>
      <c r="V106" s="86" t="n">
        <v>7</v>
      </c>
      <c r="W106" s="91" t="n">
        <v>8.3</v>
      </c>
      <c r="X106" s="96" t="n">
        <v>21.3</v>
      </c>
      <c r="Y106" s="96" t="n">
        <v>1534</v>
      </c>
      <c r="Z106" s="88" t="n">
        <f aca="false">Y106/1000</f>
        <v>1.534</v>
      </c>
      <c r="AA106" s="91" t="n">
        <v>6.83</v>
      </c>
      <c r="AB106" s="91" t="n">
        <v>39.1</v>
      </c>
      <c r="AC106" s="88" t="n">
        <f aca="false">Z106*640</f>
        <v>981.76</v>
      </c>
      <c r="AD106" s="88" t="n">
        <f aca="false">AC106/1000</f>
        <v>0.98176</v>
      </c>
      <c r="AE106" s="89" t="s">
        <v>307</v>
      </c>
      <c r="AF106" s="89" t="n">
        <v>270</v>
      </c>
      <c r="AG106" s="89" t="n">
        <v>11.26</v>
      </c>
      <c r="AH106" s="89" t="n">
        <v>21.1</v>
      </c>
      <c r="AI106" s="89" t="n">
        <v>50</v>
      </c>
      <c r="AJ106" s="89" t="n">
        <v>7.77</v>
      </c>
      <c r="AK106" s="89" t="n">
        <v>5</v>
      </c>
      <c r="AL106" s="100" t="s">
        <v>394</v>
      </c>
      <c r="AM106" s="91" t="s">
        <v>395</v>
      </c>
      <c r="AN106" s="92" t="str">
        <f aca="false">IF((AG106&lt;=3),"Excelente",IF(AG106&lt;6,"Buena Calidad",IF(AG106&lt;30,"Aceptable",IF(AG106&gt;120,"Contaminado","Fuertemente Contaminado"))))</f>
        <v>Aceptable</v>
      </c>
      <c r="AO106" s="92" t="str">
        <f aca="false">IF((AH106&lt;=10),"Excelente",IF(AH106&lt;20,"Buena Calidad",IF(AH106&lt;40,"Aceptable",IF(AH106&gt;200,"Contaminado","Fuertemente Contaminado"))))</f>
        <v>Aceptable</v>
      </c>
      <c r="AP106" s="92" t="str">
        <f aca="false">IF((AI106&lt;=25),"Excelente",IF(AI106&lt;75,"Buena Calidad",IF(AI106&lt;150,"Aceptable",IF(AI106&gt;400,"Contaminado","Fuertemente Contaminado"))))</f>
        <v>Buena Calidad</v>
      </c>
      <c r="AQ106" s="92" t="str">
        <f aca="false">IF((AE106&lt;=100),"Excelente",IF(AE106&lt;200,"Buena Calidad",IF(AE106&lt;1000,"Aceptable",IF(AE106&gt;10000,"Contaminado","Fuertemente Contaminado"))))</f>
        <v>Contaminado</v>
      </c>
      <c r="AR106" s="92" t="str">
        <f aca="false">IF((AA105&gt;=5),"Excelente",IF(AA105&gt;4,"Buena Calidad",IF(AA105&gt;3,"Aceptable",IF(AA105&gt;2,"Contaminado","Fuertemente Contaminado"))))</f>
        <v>Excelente</v>
      </c>
      <c r="AS106" s="82" t="str">
        <f aca="false">IF(AE106&lt;1000,"Aceptable","No Aceptable")</f>
        <v>No Aceptable</v>
      </c>
      <c r="AT106" s="82" t="s">
        <v>115</v>
      </c>
      <c r="AU106" s="82" t="s">
        <v>116</v>
      </c>
      <c r="AV106" s="82" t="str">
        <f aca="false">IF(AA105&lt;4,"Aceptable","No Aceptable")</f>
        <v>No Aceptable</v>
      </c>
      <c r="AW106" s="82" t="e">
        <f aca="false">IF(#REF!&lt;500,"Aceptable","No Aceptable")</f>
        <v>#REF!</v>
      </c>
      <c r="AX106" s="82" t="str">
        <f aca="false">IF(AI106&lt;500,"Aceptable","No Aceptable")</f>
        <v>Aceptable</v>
      </c>
      <c r="AY106" s="82" t="str">
        <f aca="false">IF(AG106&lt;500,"Cumple con la Norma","Límite Excedido")</f>
        <v>Cumple con la Norma</v>
      </c>
      <c r="AZ106" s="82" t="str">
        <f aca="false">IF(AI106&lt;125,"Cumple con la Norma","Limite Excedido")</f>
        <v>Cumple con la Norma</v>
      </c>
      <c r="BA106" s="93" t="e">
        <f aca="false">AG106*AL106*(86400/1000000000)</f>
        <v>#VALUE!</v>
      </c>
      <c r="BB106" s="93" t="e">
        <f aca="false">AI106*AL106*(86400/1000000000)</f>
        <v>#VALUE!</v>
      </c>
      <c r="BC106" s="54" t="str">
        <f aca="false">IF(AA106&lt;4,"NO CUMPLE","CUMPLE")</f>
        <v>CUMPLE</v>
      </c>
      <c r="BD106" s="54" t="str">
        <f aca="false">IF(AK106&lt;75,"CUMPLE","NO CUMPLE")</f>
        <v>CUMPLE</v>
      </c>
      <c r="BE106" s="54" t="str">
        <f aca="false">IF((W106&lt;9)*AND(W106&gt;6),"CUMPLE","NO CUMPLE")</f>
        <v>CUMPLE</v>
      </c>
      <c r="BF106" s="54" t="str">
        <f aca="false">IF(AC106&lt;500,"CUMPLE","NO CUMPLE")</f>
        <v>NO CUMPLE</v>
      </c>
      <c r="BG106" s="54" t="str">
        <f aca="false">IF(AI106&lt;150,"CUMPLE","NO CUMPLE")</f>
        <v>CUMPLE</v>
      </c>
      <c r="BH106" s="54" t="str">
        <f aca="false">IF(AB106&lt;10,"CUMPLE","NO CUMPLE")</f>
        <v>NO CUMPLE</v>
      </c>
      <c r="BI106" s="54" t="str">
        <f aca="false">IF(AE106&lt;1000,"CUMPLE","NO CUMPLE")</f>
        <v>NO CUMPLE</v>
      </c>
      <c r="BJ106" s="54" t="str">
        <f aca="false">IF(AH106&lt;320,"CUMPLE","NO CUMPLE")</f>
        <v>CUMPLE</v>
      </c>
      <c r="BL106" s="92" t="n">
        <f aca="false">IF((AG106&lt;=3),1,IF(AG106&lt;6,4,IF(AG106&lt;30,25,IF(AG106&gt;120,49,121))))</f>
        <v>25</v>
      </c>
      <c r="BM106" s="92" t="n">
        <f aca="false">IF((AH106&lt;=10),1,IF(AH106&lt;20,4,IF(AH106&lt;40,25,IF(AH106&gt;200,49,121))))</f>
        <v>25</v>
      </c>
      <c r="BN106" s="92" t="n">
        <f aca="false">IF((AI105&lt;=25),1,IF(AI105&lt;75,4,IF(AI105&lt;150,25,IF(AI105&gt;400,49,121))))</f>
        <v>4</v>
      </c>
      <c r="BO106" s="92" t="n">
        <f aca="false">IF((AE105&lt;=100),1,IF(AE105&lt;200,4,IF(AE105&lt;1000,25,IF(AE105&gt;10000,49,121))))</f>
        <v>49</v>
      </c>
      <c r="BP106" s="53" t="n">
        <f aca="false">SUM(BL106:BO106)</f>
        <v>103</v>
      </c>
    </row>
    <row r="107" customFormat="false" ht="12.75" hidden="false" customHeight="false" outlineLevel="0" collapsed="false">
      <c r="A107" s="82" t="n">
        <v>101</v>
      </c>
      <c r="B107" s="82" t="s">
        <v>587</v>
      </c>
      <c r="C107" s="97" t="s">
        <v>377</v>
      </c>
      <c r="D107" s="97" t="s">
        <v>257</v>
      </c>
      <c r="E107" s="83" t="s">
        <v>445</v>
      </c>
      <c r="F107" s="82" t="s">
        <v>251</v>
      </c>
      <c r="G107" s="91" t="s">
        <v>588</v>
      </c>
      <c r="H107" s="95"/>
      <c r="I107" s="95"/>
      <c r="J107" s="84" t="n">
        <v>40081</v>
      </c>
      <c r="K107" s="84"/>
      <c r="L107" s="86" t="s">
        <v>589</v>
      </c>
      <c r="M107" s="86" t="s">
        <v>590</v>
      </c>
      <c r="N107" s="86" t="str">
        <f aca="false">MID(L107,1,2)</f>
        <v>25</v>
      </c>
      <c r="O107" s="86" t="str">
        <f aca="false">MID(L107,5,2)</f>
        <v>48</v>
      </c>
      <c r="P107" s="86" t="str">
        <f aca="false">MID(L107,9,5)</f>
        <v>53.47</v>
      </c>
      <c r="Q107" s="87" t="n">
        <f aca="false">N107+O107/60+P107/3600</f>
        <v>25.8148527777778</v>
      </c>
      <c r="R107" s="86" t="str">
        <f aca="false">MID(M107,1,3)</f>
        <v> 97</v>
      </c>
      <c r="S107" s="86" t="str">
        <f aca="false">MID(M107,6,2)</f>
        <v>25</v>
      </c>
      <c r="T107" s="86" t="str">
        <f aca="false">MID(M107,10,5)</f>
        <v>40.66</v>
      </c>
      <c r="U107" s="87" t="n">
        <f aca="false">-R107-S107/60-T107/3600</f>
        <v>-97.4279611111111</v>
      </c>
      <c r="V107" s="86" t="n">
        <v>8</v>
      </c>
      <c r="W107" s="91" t="n">
        <v>7.3</v>
      </c>
      <c r="X107" s="96" t="n">
        <v>27.9</v>
      </c>
      <c r="Y107" s="96" t="n">
        <v>2160</v>
      </c>
      <c r="Z107" s="88" t="n">
        <f aca="false">Y107/1000</f>
        <v>2.16</v>
      </c>
      <c r="AA107" s="91" t="n">
        <v>0.44</v>
      </c>
      <c r="AB107" s="91" t="n">
        <v>103</v>
      </c>
      <c r="AC107" s="88" t="n">
        <f aca="false">Z107*640</f>
        <v>1382.4</v>
      </c>
      <c r="AD107" s="88" t="n">
        <f aca="false">AC107/1000</f>
        <v>1.3824</v>
      </c>
      <c r="AE107" s="89" t="s">
        <v>307</v>
      </c>
      <c r="AF107" s="89" t="n">
        <v>550</v>
      </c>
      <c r="AG107" s="89" t="n">
        <v>73.03</v>
      </c>
      <c r="AH107" s="89" t="n">
        <v>109.6</v>
      </c>
      <c r="AI107" s="89" t="n">
        <v>163</v>
      </c>
      <c r="AJ107" s="89" t="n">
        <v>7.31</v>
      </c>
      <c r="AK107" s="89" t="n">
        <v>5</v>
      </c>
      <c r="AL107" s="100" t="n">
        <v>385</v>
      </c>
      <c r="AM107" s="91"/>
      <c r="AN107" s="92" t="str">
        <f aca="false">IF((AG107&lt;=3),"Excelente",IF(AG107&lt;6,"Buena Calidad",IF(AG107&lt;30,"Aceptable",IF(AG107&gt;120,"Contaminado","Fuertemente Contaminado"))))</f>
        <v>Fuertemente Contaminado</v>
      </c>
      <c r="AO107" s="92" t="str">
        <f aca="false">IF((AH107&lt;=10),"Excelente",IF(AH107&lt;20,"Buena Calidad",IF(AH107&lt;40,"Aceptable",IF(AH107&gt;200,"Contaminado","Fuertemente Contaminado"))))</f>
        <v>Fuertemente Contaminado</v>
      </c>
      <c r="AP107" s="92" t="str">
        <f aca="false">IF((AI107&lt;=25),"Excelente",IF(AI107&lt;75,"Buena Calidad",IF(AI107&lt;150,"Aceptable",IF(AI107&gt;400,"Contaminado","Fuertemente Contaminado"))))</f>
        <v>Fuertemente Contaminado</v>
      </c>
      <c r="AQ107" s="92" t="str">
        <f aca="false">IF((AE107&lt;=100),"Excelente",IF(AE107&lt;200,"Buena Calidad",IF(AE107&lt;1000,"Aceptable",IF(AE107&gt;10000,"Contaminado","Fuertemente Contaminado"))))</f>
        <v>Contaminado</v>
      </c>
      <c r="AR107" s="92" t="str">
        <f aca="false">IF((AA106&gt;=5),"Excelente",IF(AA106&gt;4,"Buena Calidad",IF(AA106&gt;3,"Aceptable",IF(AA106&gt;2,"Contaminado","Fuertemente Contaminado"))))</f>
        <v>Excelente</v>
      </c>
      <c r="AS107" s="82" t="str">
        <f aca="false">IF(AE107&lt;1000,"Aceptable","No Aceptable")</f>
        <v>No Aceptable</v>
      </c>
      <c r="AT107" s="82" t="s">
        <v>115</v>
      </c>
      <c r="AU107" s="82" t="s">
        <v>116</v>
      </c>
      <c r="AV107" s="82" t="str">
        <f aca="false">IF(AA106&lt;4,"Aceptable","No Aceptable")</f>
        <v>No Aceptable</v>
      </c>
      <c r="AW107" s="82" t="e">
        <f aca="false">IF(#REF!&lt;500,"Aceptable","No Aceptable")</f>
        <v>#REF!</v>
      </c>
      <c r="AX107" s="82" t="str">
        <f aca="false">IF(AI107&lt;500,"Aceptable","No Aceptable")</f>
        <v>Aceptable</v>
      </c>
      <c r="AY107" s="82" t="str">
        <f aca="false">IF(AG107&lt;500,"Cumple con la Norma","Límite Excedido")</f>
        <v>Cumple con la Norma</v>
      </c>
      <c r="AZ107" s="82" t="str">
        <f aca="false">IF(AI107&lt;125,"Cumple con la Norma","Limite Excedido")</f>
        <v>Limite Excedido</v>
      </c>
      <c r="BA107" s="93" t="n">
        <f aca="false">AG107*AL107*(86400/1000000000)</f>
        <v>2.42926992</v>
      </c>
      <c r="BB107" s="93" t="n">
        <f aca="false">AI107*AL107*(86400/1000000000)</f>
        <v>5.422032</v>
      </c>
      <c r="BC107" s="54" t="str">
        <f aca="false">IF(AA107&lt;4,"NO CUMPLE","CUMPLE")</f>
        <v>NO CUMPLE</v>
      </c>
      <c r="BD107" s="54" t="str">
        <f aca="false">IF(AK107&lt;75,"CUMPLE","NO CUMPLE")</f>
        <v>CUMPLE</v>
      </c>
      <c r="BE107" s="54" t="str">
        <f aca="false">IF((W107&lt;9)*AND(W107&gt;6),"CUMPLE","NO CUMPLE")</f>
        <v>CUMPLE</v>
      </c>
      <c r="BF107" s="54" t="str">
        <f aca="false">IF(AC107&lt;500,"CUMPLE","NO CUMPLE")</f>
        <v>NO CUMPLE</v>
      </c>
      <c r="BG107" s="54" t="str">
        <f aca="false">IF(AI107&lt;150,"CUMPLE","NO CUMPLE")</f>
        <v>NO CUMPLE</v>
      </c>
      <c r="BH107" s="54" t="str">
        <f aca="false">IF(AB107&lt;10,"CUMPLE","NO CUMPLE")</f>
        <v>NO CUMPLE</v>
      </c>
      <c r="BI107" s="54" t="str">
        <f aca="false">IF(AE107&lt;1000,"CUMPLE","NO CUMPLE")</f>
        <v>NO CUMPLE</v>
      </c>
      <c r="BJ107" s="54" t="str">
        <f aca="false">IF(AH107&lt;320,"CUMPLE","NO CUMPLE")</f>
        <v>CUMPLE</v>
      </c>
      <c r="BL107" s="92" t="n">
        <f aca="false">IF((AG107&lt;=3),1,IF(AG107&lt;6,4,IF(AG107&lt;30,25,IF(AG107&gt;120,49,121))))</f>
        <v>121</v>
      </c>
      <c r="BM107" s="92" t="n">
        <f aca="false">IF((AH107&lt;=10),1,IF(AH107&lt;20,4,IF(AH107&lt;40,25,IF(AH107&gt;200,49,121))))</f>
        <v>121</v>
      </c>
      <c r="BN107" s="92" t="n">
        <f aca="false">IF((AI106&lt;=25),1,IF(AI106&lt;75,4,IF(AI106&lt;150,25,IF(AI106&gt;400,49,121))))</f>
        <v>4</v>
      </c>
      <c r="BO107" s="92" t="n">
        <f aca="false">IF((AE106&lt;=100),1,IF(AE106&lt;200,4,IF(AE106&lt;1000,25,IF(AE106&gt;10000,49,121))))</f>
        <v>49</v>
      </c>
      <c r="BP107" s="53" t="n">
        <f aca="false">SUM(BL107:BO107)</f>
        <v>295</v>
      </c>
    </row>
    <row r="108" customFormat="false" ht="12.75" hidden="false" customHeight="false" outlineLevel="0" collapsed="false">
      <c r="A108" s="82" t="n">
        <v>102</v>
      </c>
      <c r="B108" s="82" t="s">
        <v>591</v>
      </c>
      <c r="C108" s="97" t="s">
        <v>540</v>
      </c>
      <c r="D108" s="97" t="s">
        <v>257</v>
      </c>
      <c r="E108" s="83" t="s">
        <v>445</v>
      </c>
      <c r="F108" s="82" t="s">
        <v>251</v>
      </c>
      <c r="G108" s="91" t="s">
        <v>592</v>
      </c>
      <c r="H108" s="95"/>
      <c r="I108" s="95"/>
      <c r="J108" s="84" t="n">
        <v>40081</v>
      </c>
      <c r="K108" s="84"/>
      <c r="L108" s="86" t="s">
        <v>589</v>
      </c>
      <c r="M108" s="86" t="s">
        <v>590</v>
      </c>
      <c r="N108" s="86" t="str">
        <f aca="false">MID(L108,1,2)</f>
        <v>25</v>
      </c>
      <c r="O108" s="86" t="str">
        <f aca="false">MID(L108,5,2)</f>
        <v>48</v>
      </c>
      <c r="P108" s="86" t="str">
        <f aca="false">MID(L108,9,5)</f>
        <v>53.47</v>
      </c>
      <c r="Q108" s="87" t="n">
        <f aca="false">N108+O108/60+P108/3600</f>
        <v>25.8148527777778</v>
      </c>
      <c r="R108" s="86" t="str">
        <f aca="false">MID(M108,1,3)</f>
        <v> 97</v>
      </c>
      <c r="S108" s="86" t="str">
        <f aca="false">MID(M108,6,2)</f>
        <v>25</v>
      </c>
      <c r="T108" s="86" t="str">
        <f aca="false">MID(M108,10,5)</f>
        <v>40.66</v>
      </c>
      <c r="U108" s="87" t="n">
        <f aca="false">-R108-S108/60-T108/3600</f>
        <v>-97.4279611111111</v>
      </c>
      <c r="V108" s="86" t="n">
        <v>8</v>
      </c>
      <c r="W108" s="91" t="n">
        <v>8.72</v>
      </c>
      <c r="X108" s="96" t="n">
        <v>27.9</v>
      </c>
      <c r="Y108" s="96" t="n">
        <v>1789</v>
      </c>
      <c r="Z108" s="88" t="n">
        <f aca="false">Y108/1000</f>
        <v>1.789</v>
      </c>
      <c r="AA108" s="91" t="n">
        <v>6.89</v>
      </c>
      <c r="AB108" s="91" t="n">
        <v>9.99</v>
      </c>
      <c r="AC108" s="88" t="n">
        <f aca="false">Z108*640</f>
        <v>1144.96</v>
      </c>
      <c r="AD108" s="88" t="n">
        <f aca="false">AC108/1000</f>
        <v>1.14496</v>
      </c>
      <c r="AE108" s="89" t="s">
        <v>307</v>
      </c>
      <c r="AF108" s="89" t="n">
        <v>360</v>
      </c>
      <c r="AG108" s="89" t="n">
        <v>25.54</v>
      </c>
      <c r="AH108" s="89" t="n">
        <v>74</v>
      </c>
      <c r="AI108" s="89" t="n">
        <v>191</v>
      </c>
      <c r="AJ108" s="89" t="n">
        <v>7.99</v>
      </c>
      <c r="AK108" s="89" t="n">
        <v>50</v>
      </c>
      <c r="AL108" s="100" t="n">
        <v>385</v>
      </c>
      <c r="AM108" s="91"/>
      <c r="AN108" s="92" t="str">
        <f aca="false">IF((AG108&lt;=3),"Excelente",IF(AG108&lt;6,"Buena Calidad",IF(AG108&lt;30,"Aceptable",IF(AG108&gt;120,"Contaminado","Fuertemente Contaminado"))))</f>
        <v>Aceptable</v>
      </c>
      <c r="AO108" s="92" t="str">
        <f aca="false">IF((AH108&lt;=10),"Excelente",IF(AH108&lt;20,"Buena Calidad",IF(AH108&lt;40,"Aceptable",IF(AH108&gt;200,"Contaminado","Fuertemente Contaminado"))))</f>
        <v>Fuertemente Contaminado</v>
      </c>
      <c r="AP108" s="92" t="str">
        <f aca="false">IF((AI108&lt;=25),"Excelente",IF(AI108&lt;75,"Buena Calidad",IF(AI108&lt;150,"Aceptable",IF(AI108&gt;400,"Contaminado","Fuertemente Contaminado"))))</f>
        <v>Fuertemente Contaminado</v>
      </c>
      <c r="AQ108" s="92" t="str">
        <f aca="false">IF((AE108&lt;=100),"Excelente",IF(AE108&lt;200,"Buena Calidad",IF(AE108&lt;1000,"Aceptable",IF(AE108&gt;10000,"Contaminado","Fuertemente Contaminado"))))</f>
        <v>Contaminado</v>
      </c>
      <c r="AR108" s="92" t="str">
        <f aca="false">IF((AA107&gt;=5),"Excelente",IF(AA107&gt;4,"Buena Calidad",IF(AA107&gt;3,"Aceptable",IF(AA107&gt;2,"Contaminado","Fuertemente Contaminado"))))</f>
        <v>Fuertemente Contaminado</v>
      </c>
      <c r="AS108" s="82" t="str">
        <f aca="false">IF(AE108&lt;1000,"Aceptable","No Aceptable")</f>
        <v>No Aceptable</v>
      </c>
      <c r="AT108" s="82" t="s">
        <v>115</v>
      </c>
      <c r="AU108" s="82" t="s">
        <v>116</v>
      </c>
      <c r="AV108" s="82" t="str">
        <f aca="false">IF(AA107&lt;4,"Aceptable","No Aceptable")</f>
        <v>Aceptable</v>
      </c>
      <c r="AW108" s="82" t="e">
        <f aca="false">IF(#REF!&lt;500,"Aceptable","No Aceptable")</f>
        <v>#REF!</v>
      </c>
      <c r="AX108" s="82" t="str">
        <f aca="false">IF(AI108&lt;500,"Aceptable","No Aceptable")</f>
        <v>Aceptable</v>
      </c>
      <c r="AY108" s="82" t="str">
        <f aca="false">IF(AG108&lt;500,"Cumple con la Norma","Límite Excedido")</f>
        <v>Cumple con la Norma</v>
      </c>
      <c r="AZ108" s="82" t="str">
        <f aca="false">IF(AI108&lt;125,"Cumple con la Norma","Limite Excedido")</f>
        <v>Limite Excedido</v>
      </c>
      <c r="BA108" s="93" t="n">
        <f aca="false">AG108*AL108*(86400/1000000000)</f>
        <v>0.84956256</v>
      </c>
      <c r="BB108" s="93" t="n">
        <f aca="false">AI108*AL108*(86400/1000000000)</f>
        <v>6.353424</v>
      </c>
      <c r="BC108" s="54" t="str">
        <f aca="false">IF(AA108&lt;4,"NO CUMPLE","CUMPLE")</f>
        <v>CUMPLE</v>
      </c>
      <c r="BD108" s="54" t="str">
        <f aca="false">IF(AK108&lt;75,"CUMPLE","NO CUMPLE")</f>
        <v>CUMPLE</v>
      </c>
      <c r="BE108" s="54" t="str">
        <f aca="false">IF((W108&lt;9)*AND(W108&gt;6),"CUMPLE","NO CUMPLE")</f>
        <v>CUMPLE</v>
      </c>
      <c r="BF108" s="54" t="str">
        <f aca="false">IF(AC108&lt;500,"CUMPLE","NO CUMPLE")</f>
        <v>NO CUMPLE</v>
      </c>
      <c r="BG108" s="54" t="str">
        <f aca="false">IF(AI108&lt;150,"CUMPLE","NO CUMPLE")</f>
        <v>NO CUMPLE</v>
      </c>
      <c r="BH108" s="54" t="str">
        <f aca="false">IF(AB108&lt;10,"CUMPLE","NO CUMPLE")</f>
        <v>CUMPLE</v>
      </c>
      <c r="BI108" s="54" t="str">
        <f aca="false">IF(AE108&lt;1000,"CUMPLE","NO CUMPLE")</f>
        <v>NO CUMPLE</v>
      </c>
      <c r="BJ108" s="54" t="str">
        <f aca="false">IF(AH108&lt;320,"CUMPLE","NO CUMPLE")</f>
        <v>CUMPLE</v>
      </c>
      <c r="BL108" s="92" t="n">
        <f aca="false">IF((AG108&lt;=3),1,IF(AG108&lt;6,4,IF(AG108&lt;30,25,IF(AG108&gt;120,49,121))))</f>
        <v>25</v>
      </c>
      <c r="BM108" s="92" t="n">
        <f aca="false">IF((AH108&lt;=10),1,IF(AH108&lt;20,4,IF(AH108&lt;40,25,IF(AH108&gt;200,49,121))))</f>
        <v>121</v>
      </c>
      <c r="BN108" s="92" t="n">
        <f aca="false">IF((AI107&lt;=25),1,IF(AI107&lt;75,4,IF(AI107&lt;150,25,IF(AI107&gt;400,49,121))))</f>
        <v>121</v>
      </c>
      <c r="BO108" s="92" t="n">
        <f aca="false">IF((AE107&lt;=100),1,IF(AE107&lt;200,4,IF(AE107&lt;1000,25,IF(AE107&gt;10000,49,121))))</f>
        <v>49</v>
      </c>
      <c r="BP108" s="53" t="n">
        <f aca="false">SUM(BL108:BO108)</f>
        <v>316</v>
      </c>
    </row>
    <row r="109" customFormat="false" ht="12.75" hidden="false" customHeight="false" outlineLevel="0" collapsed="false">
      <c r="A109" s="82" t="n">
        <v>103</v>
      </c>
      <c r="B109" s="82" t="s">
        <v>593</v>
      </c>
      <c r="C109" s="97" t="s">
        <v>498</v>
      </c>
      <c r="D109" s="97" t="s">
        <v>108</v>
      </c>
      <c r="E109" s="83" t="s">
        <v>575</v>
      </c>
      <c r="F109" s="82" t="s">
        <v>251</v>
      </c>
      <c r="G109" s="91" t="s">
        <v>594</v>
      </c>
      <c r="H109" s="95"/>
      <c r="I109" s="95"/>
      <c r="J109" s="84" t="n">
        <v>40081</v>
      </c>
      <c r="K109" s="84"/>
      <c r="L109" s="86" t="s">
        <v>595</v>
      </c>
      <c r="M109" s="86" t="s">
        <v>596</v>
      </c>
      <c r="N109" s="86" t="str">
        <f aca="false">MID(L109,1,2)</f>
        <v>25</v>
      </c>
      <c r="O109" s="86" t="str">
        <f aca="false">MID(L109,5,2)</f>
        <v>40</v>
      </c>
      <c r="P109" s="86" t="str">
        <f aca="false">MID(L109,9,5)</f>
        <v>34.40</v>
      </c>
      <c r="Q109" s="87" t="n">
        <f aca="false">N109+O109/60+P109/3600</f>
        <v>25.6762222222222</v>
      </c>
      <c r="R109" s="86" t="str">
        <f aca="false">MID(M109,1,3)</f>
        <v> 97</v>
      </c>
      <c r="S109" s="86" t="str">
        <f aca="false">MID(M109,6,2)</f>
        <v>49</v>
      </c>
      <c r="T109" s="86" t="str">
        <f aca="false">MID(M109,10,5)</f>
        <v>22.50</v>
      </c>
      <c r="U109" s="87" t="n">
        <f aca="false">-R109-S109/60-T109/3600</f>
        <v>-97.8229166666667</v>
      </c>
      <c r="V109" s="86" t="n">
        <v>7</v>
      </c>
      <c r="W109" s="91" t="n">
        <v>7.83</v>
      </c>
      <c r="X109" s="96" t="n">
        <v>24.2</v>
      </c>
      <c r="Y109" s="96" t="n">
        <v>1136</v>
      </c>
      <c r="Z109" s="88" t="n">
        <f aca="false">Y109/1000</f>
        <v>1.136</v>
      </c>
      <c r="AA109" s="91" t="n">
        <v>8.28</v>
      </c>
      <c r="AB109" s="91" t="n">
        <v>19.56</v>
      </c>
      <c r="AC109" s="88" t="n">
        <f aca="false">Z109*640</f>
        <v>727.04</v>
      </c>
      <c r="AD109" s="88" t="n">
        <f aca="false">AC109/1000</f>
        <v>0.72704</v>
      </c>
      <c r="AE109" s="89" t="s">
        <v>307</v>
      </c>
      <c r="AF109" s="89" t="n">
        <v>190</v>
      </c>
      <c r="AG109" s="89" t="n">
        <v>10.78</v>
      </c>
      <c r="AH109" s="89" t="n">
        <v>12.6</v>
      </c>
      <c r="AI109" s="89" t="n">
        <v>23</v>
      </c>
      <c r="AJ109" s="89" t="n">
        <v>7.89</v>
      </c>
      <c r="AK109" s="89" t="n">
        <v>5</v>
      </c>
      <c r="AL109" s="100" t="n">
        <v>180</v>
      </c>
      <c r="AM109" s="91"/>
      <c r="AN109" s="92" t="str">
        <f aca="false">IF((AG109&lt;=3),"Excelente",IF(AG109&lt;6,"Buena Calidad",IF(AG109&lt;30,"Aceptable",IF(AG109&gt;120,"Contaminado","Fuertemente Contaminado"))))</f>
        <v>Aceptable</v>
      </c>
      <c r="AO109" s="92" t="str">
        <f aca="false">IF((AH109&lt;=10),"Excelente",IF(AH109&lt;20,"Buena Calidad",IF(AH109&lt;40,"Aceptable",IF(AH109&gt;200,"Contaminado","Fuertemente Contaminado"))))</f>
        <v>Buena Calidad</v>
      </c>
      <c r="AP109" s="92" t="str">
        <f aca="false">IF((AI109&lt;=25),"Excelente",IF(AI109&lt;75,"Buena Calidad",IF(AI109&lt;150,"Aceptable",IF(AI109&gt;400,"Contaminado","Fuertemente Contaminado"))))</f>
        <v>Excelente</v>
      </c>
      <c r="AQ109" s="92" t="str">
        <f aca="false">IF((AE109&lt;=100),"Excelente",IF(AE109&lt;200,"Buena Calidad",IF(AE109&lt;1000,"Aceptable",IF(AE109&gt;10000,"Contaminado","Fuertemente Contaminado"))))</f>
        <v>Contaminado</v>
      </c>
      <c r="AR109" s="92" t="str">
        <f aca="false">IF((AA108&gt;=5),"Excelente",IF(AA108&gt;4,"Buena Calidad",IF(AA108&gt;3,"Aceptable",IF(AA108&gt;2,"Contaminado","Fuertemente Contaminado"))))</f>
        <v>Excelente</v>
      </c>
      <c r="AS109" s="82" t="str">
        <f aca="false">IF(AE109&lt;1000,"Aceptable","No Aceptable")</f>
        <v>No Aceptable</v>
      </c>
      <c r="AT109" s="82" t="s">
        <v>115</v>
      </c>
      <c r="AU109" s="82" t="s">
        <v>116</v>
      </c>
      <c r="AV109" s="82" t="str">
        <f aca="false">IF(AA108&lt;4,"Aceptable","No Aceptable")</f>
        <v>No Aceptable</v>
      </c>
      <c r="AW109" s="82" t="e">
        <f aca="false">IF(#REF!&lt;500,"Aceptable","No Aceptable")</f>
        <v>#REF!</v>
      </c>
      <c r="AX109" s="82" t="str">
        <f aca="false">IF(AI109&lt;500,"Aceptable","No Aceptable")</f>
        <v>Aceptable</v>
      </c>
      <c r="AY109" s="82" t="str">
        <f aca="false">IF(AG109&lt;500,"Cumple con la Norma","Límite Excedido")</f>
        <v>Cumple con la Norma</v>
      </c>
      <c r="AZ109" s="82" t="str">
        <f aca="false">IF(AI109&lt;125,"Cumple con la Norma","Limite Excedido")</f>
        <v>Cumple con la Norma</v>
      </c>
      <c r="BA109" s="93" t="n">
        <f aca="false">AG109*AL109*(86400/1000000000)</f>
        <v>0.16765056</v>
      </c>
      <c r="BB109" s="93" t="n">
        <f aca="false">AI109*AL109*(86400/1000000000)</f>
        <v>0.357696</v>
      </c>
      <c r="BC109" s="54" t="str">
        <f aca="false">IF(AA109&lt;4,"NO CUMPLE","CUMPLE")</f>
        <v>CUMPLE</v>
      </c>
      <c r="BD109" s="54" t="str">
        <f aca="false">IF(AK109&lt;75,"CUMPLE","NO CUMPLE")</f>
        <v>CUMPLE</v>
      </c>
      <c r="BE109" s="54" t="str">
        <f aca="false">IF((W109&lt;9)*AND(W109&gt;6),"CUMPLE","NO CUMPLE")</f>
        <v>CUMPLE</v>
      </c>
      <c r="BF109" s="54" t="str">
        <f aca="false">IF(AC109&lt;500,"CUMPLE","NO CUMPLE")</f>
        <v>NO CUMPLE</v>
      </c>
      <c r="BG109" s="54" t="str">
        <f aca="false">IF(AI109&lt;150,"CUMPLE","NO CUMPLE")</f>
        <v>CUMPLE</v>
      </c>
      <c r="BH109" s="54" t="str">
        <f aca="false">IF(AB109&lt;10,"CUMPLE","NO CUMPLE")</f>
        <v>NO CUMPLE</v>
      </c>
      <c r="BI109" s="54" t="str">
        <f aca="false">IF(AE109&lt;1000,"CUMPLE","NO CUMPLE")</f>
        <v>NO CUMPLE</v>
      </c>
      <c r="BJ109" s="54" t="str">
        <f aca="false">IF(AH109&lt;320,"CUMPLE","NO CUMPLE")</f>
        <v>CUMPLE</v>
      </c>
      <c r="BL109" s="92" t="n">
        <f aca="false">IF((AG109&lt;=3),1,IF(AG109&lt;6,4,IF(AG109&lt;30,25,IF(AG109&gt;120,49,121))))</f>
        <v>25</v>
      </c>
      <c r="BM109" s="92" t="n">
        <f aca="false">IF((AH109&lt;=10),1,IF(AH109&lt;20,4,IF(AH109&lt;40,25,IF(AH109&gt;200,49,121))))</f>
        <v>4</v>
      </c>
      <c r="BN109" s="92" t="n">
        <f aca="false">IF((AI108&lt;=25),1,IF(AI108&lt;75,4,IF(AI108&lt;150,25,IF(AI108&gt;400,49,121))))</f>
        <v>121</v>
      </c>
      <c r="BO109" s="92" t="n">
        <f aca="false">IF((AE108&lt;=100),1,IF(AE108&lt;200,4,IF(AE108&lt;1000,25,IF(AE108&gt;10000,49,121))))</f>
        <v>49</v>
      </c>
      <c r="BP109" s="53" t="n">
        <f aca="false">SUM(BL109:BO109)</f>
        <v>199</v>
      </c>
    </row>
    <row r="110" customFormat="false" ht="12.75" hidden="false" customHeight="false" outlineLevel="0" collapsed="false">
      <c r="A110" s="82" t="n">
        <v>104</v>
      </c>
      <c r="B110" s="82" t="s">
        <v>597</v>
      </c>
      <c r="C110" s="97" t="s">
        <v>377</v>
      </c>
      <c r="D110" s="97" t="s">
        <v>257</v>
      </c>
      <c r="E110" s="83" t="s">
        <v>575</v>
      </c>
      <c r="F110" s="82" t="s">
        <v>251</v>
      </c>
      <c r="G110" s="91" t="s">
        <v>598</v>
      </c>
      <c r="H110" s="95"/>
      <c r="I110" s="95"/>
      <c r="J110" s="84" t="n">
        <v>40084</v>
      </c>
      <c r="K110" s="84"/>
      <c r="L110" s="86" t="s">
        <v>599</v>
      </c>
      <c r="M110" s="86" t="s">
        <v>600</v>
      </c>
      <c r="N110" s="86" t="str">
        <f aca="false">MID(L110,1,2)</f>
        <v>25</v>
      </c>
      <c r="O110" s="86" t="str">
        <f aca="false">MID(L110,5,2)</f>
        <v>38</v>
      </c>
      <c r="P110" s="86" t="str">
        <f aca="false">MID(L110,9,5)</f>
        <v>03.42</v>
      </c>
      <c r="Q110" s="87" t="n">
        <f aca="false">N110+O110/60+P110/3600</f>
        <v>25.6342833333333</v>
      </c>
      <c r="R110" s="86" t="str">
        <f aca="false">MID(M110,1,3)</f>
        <v> 97</v>
      </c>
      <c r="S110" s="86" t="str">
        <f aca="false">MID(M110,6,2)</f>
        <v>49</v>
      </c>
      <c r="T110" s="86" t="str">
        <f aca="false">MID(M110,10,5)</f>
        <v>50.41</v>
      </c>
      <c r="U110" s="87" t="n">
        <f aca="false">-R110-S110/60-T110/3600</f>
        <v>-97.8306694444444</v>
      </c>
      <c r="V110" s="86" t="n">
        <v>7</v>
      </c>
      <c r="W110" s="91" t="n">
        <v>7.52</v>
      </c>
      <c r="X110" s="96" t="n">
        <v>34</v>
      </c>
      <c r="Y110" s="96" t="n">
        <v>3560</v>
      </c>
      <c r="Z110" s="88" t="n">
        <f aca="false">Y110/1000</f>
        <v>3.56</v>
      </c>
      <c r="AA110" s="91" t="n">
        <v>0.15</v>
      </c>
      <c r="AB110" s="91" t="n">
        <v>19.99</v>
      </c>
      <c r="AC110" s="88" t="n">
        <f aca="false">Z110*640</f>
        <v>2278.4</v>
      </c>
      <c r="AD110" s="88" t="n">
        <f aca="false">AC110/1000</f>
        <v>2.2784</v>
      </c>
      <c r="AE110" s="89" t="s">
        <v>307</v>
      </c>
      <c r="AF110" s="89" t="n">
        <v>190</v>
      </c>
      <c r="AG110" s="89" t="n">
        <v>20.48</v>
      </c>
      <c r="AH110" s="89" t="n">
        <v>55</v>
      </c>
      <c r="AI110" s="89" t="n">
        <v>16</v>
      </c>
      <c r="AJ110" s="89" t="n">
        <v>7.5</v>
      </c>
      <c r="AK110" s="89" t="n">
        <v>15</v>
      </c>
      <c r="AL110" s="100" t="n">
        <v>204.2</v>
      </c>
      <c r="AM110" s="91"/>
      <c r="AN110" s="92" t="str">
        <f aca="false">IF((AG110&lt;=3),"Excelente",IF(AG110&lt;6,"Buena Calidad",IF(AG110&lt;30,"Aceptable",IF(AG110&gt;120,"Contaminado","Fuertemente Contaminado"))))</f>
        <v>Aceptable</v>
      </c>
      <c r="AO110" s="92" t="str">
        <f aca="false">IF((AH110&lt;=10),"Excelente",IF(AH110&lt;20,"Buena Calidad",IF(AH110&lt;40,"Aceptable",IF(AH110&gt;200,"Contaminado","Fuertemente Contaminado"))))</f>
        <v>Fuertemente Contaminado</v>
      </c>
      <c r="AP110" s="92" t="str">
        <f aca="false">IF((AI110&lt;=25),"Excelente",IF(AI110&lt;75,"Buena Calidad",IF(AI110&lt;150,"Aceptable",IF(AI110&gt;400,"Contaminado","Fuertemente Contaminado"))))</f>
        <v>Excelente</v>
      </c>
      <c r="AQ110" s="92" t="str">
        <f aca="false">IF((AE110&lt;=100),"Excelente",IF(AE110&lt;200,"Buena Calidad",IF(AE110&lt;1000,"Aceptable",IF(AE110&gt;10000,"Contaminado","Fuertemente Contaminado"))))</f>
        <v>Contaminado</v>
      </c>
      <c r="AR110" s="92" t="str">
        <f aca="false">IF((AA109&gt;=5),"Excelente",IF(AA109&gt;4,"Buena Calidad",IF(AA109&gt;3,"Aceptable",IF(AA109&gt;2,"Contaminado","Fuertemente Contaminado"))))</f>
        <v>Excelente</v>
      </c>
      <c r="AS110" s="82" t="str">
        <f aca="false">IF(AE110&lt;1000,"Aceptable","No Aceptable")</f>
        <v>No Aceptable</v>
      </c>
      <c r="AT110" s="82" t="s">
        <v>115</v>
      </c>
      <c r="AU110" s="82" t="s">
        <v>116</v>
      </c>
      <c r="AV110" s="82" t="str">
        <f aca="false">IF(AA109&lt;4,"Aceptable","No Aceptable")</f>
        <v>No Aceptable</v>
      </c>
      <c r="AW110" s="82" t="e">
        <f aca="false">IF(#REF!&lt;500,"Aceptable","No Aceptable")</f>
        <v>#REF!</v>
      </c>
      <c r="AX110" s="82" t="str">
        <f aca="false">IF(AI110&lt;500,"Aceptable","No Aceptable")</f>
        <v>Aceptable</v>
      </c>
      <c r="AY110" s="82" t="str">
        <f aca="false">IF(AG110&lt;500,"Cumple con la Norma","Límite Excedido")</f>
        <v>Cumple con la Norma</v>
      </c>
      <c r="AZ110" s="82" t="str">
        <f aca="false">IF(AI110&lt;125,"Cumple con la Norma","Limite Excedido")</f>
        <v>Cumple con la Norma</v>
      </c>
      <c r="BA110" s="93" t="n">
        <f aca="false">AG110*AL110*(86400/1000000000)</f>
        <v>0.3613261824</v>
      </c>
      <c r="BB110" s="93" t="n">
        <f aca="false">AI110*AL110*(86400/1000000000)</f>
        <v>0.28228608</v>
      </c>
      <c r="BC110" s="54" t="str">
        <f aca="false">IF(AA110&lt;4,"NO CUMPLE","CUMPLE")</f>
        <v>NO CUMPLE</v>
      </c>
      <c r="BD110" s="54" t="str">
        <f aca="false">IF(AK110&lt;75,"CUMPLE","NO CUMPLE")</f>
        <v>CUMPLE</v>
      </c>
      <c r="BE110" s="54" t="str">
        <f aca="false">IF((W110&lt;9)*AND(W110&gt;6),"CUMPLE","NO CUMPLE")</f>
        <v>CUMPLE</v>
      </c>
      <c r="BF110" s="54" t="str">
        <f aca="false">IF(AC110&lt;500,"CUMPLE","NO CUMPLE")</f>
        <v>NO CUMPLE</v>
      </c>
      <c r="BG110" s="54" t="str">
        <f aca="false">IF(AI110&lt;150,"CUMPLE","NO CUMPLE")</f>
        <v>CUMPLE</v>
      </c>
      <c r="BH110" s="54" t="str">
        <f aca="false">IF(AB110&lt;10,"CUMPLE","NO CUMPLE")</f>
        <v>NO CUMPLE</v>
      </c>
      <c r="BI110" s="54" t="str">
        <f aca="false">IF(AE110&lt;1000,"CUMPLE","NO CUMPLE")</f>
        <v>NO CUMPLE</v>
      </c>
      <c r="BJ110" s="54" t="str">
        <f aca="false">IF(AH110&lt;320,"CUMPLE","NO CUMPLE")</f>
        <v>CUMPLE</v>
      </c>
      <c r="BL110" s="92" t="n">
        <f aca="false">IF((AG110&lt;=3),1,IF(AG110&lt;6,4,IF(AG110&lt;30,25,IF(AG110&gt;120,49,121))))</f>
        <v>25</v>
      </c>
      <c r="BM110" s="92" t="n">
        <f aca="false">IF((AH110&lt;=10),1,IF(AH110&lt;20,4,IF(AH110&lt;40,25,IF(AH110&gt;200,49,121))))</f>
        <v>121</v>
      </c>
      <c r="BN110" s="92" t="n">
        <f aca="false">IF((AI109&lt;=25),1,IF(AI109&lt;75,4,IF(AI109&lt;150,25,IF(AI109&gt;400,49,121))))</f>
        <v>1</v>
      </c>
      <c r="BO110" s="92" t="n">
        <f aca="false">IF((AE109&lt;=100),1,IF(AE109&lt;200,4,IF(AE109&lt;1000,25,IF(AE109&gt;10000,49,121))))</f>
        <v>49</v>
      </c>
      <c r="BP110" s="53" t="n">
        <f aca="false">SUM(BL110:BO110)</f>
        <v>196</v>
      </c>
    </row>
    <row r="111" customFormat="false" ht="12.75" hidden="false" customHeight="false" outlineLevel="0" collapsed="false">
      <c r="A111" s="82" t="n">
        <v>105</v>
      </c>
      <c r="B111" s="82" t="s">
        <v>601</v>
      </c>
      <c r="C111" s="97" t="s">
        <v>424</v>
      </c>
      <c r="D111" s="97" t="s">
        <v>257</v>
      </c>
      <c r="E111" s="83" t="s">
        <v>575</v>
      </c>
      <c r="F111" s="82" t="s">
        <v>251</v>
      </c>
      <c r="G111" s="91" t="s">
        <v>602</v>
      </c>
      <c r="H111" s="95"/>
      <c r="I111" s="95"/>
      <c r="J111" s="84" t="n">
        <v>40084</v>
      </c>
      <c r="K111" s="84"/>
      <c r="L111" s="86" t="s">
        <v>603</v>
      </c>
      <c r="M111" s="86" t="s">
        <v>604</v>
      </c>
      <c r="N111" s="86" t="str">
        <f aca="false">MID(L111,1,2)</f>
        <v>25</v>
      </c>
      <c r="O111" s="86" t="str">
        <f aca="false">MID(L111,5,2)</f>
        <v>36</v>
      </c>
      <c r="P111" s="86" t="str">
        <f aca="false">MID(L111,9,5)</f>
        <v>45.23</v>
      </c>
      <c r="Q111" s="87" t="n">
        <f aca="false">N111+O111/60+P111/3600</f>
        <v>25.6125638888889</v>
      </c>
      <c r="R111" s="86" t="str">
        <f aca="false">MID(M111,1,3)</f>
        <v> 97</v>
      </c>
      <c r="S111" s="86" t="str">
        <f aca="false">MID(M111,6,2)</f>
        <v>49</v>
      </c>
      <c r="T111" s="86" t="str">
        <f aca="false">MID(M111,10,5)</f>
        <v>51.63</v>
      </c>
      <c r="U111" s="87" t="n">
        <f aca="false">-R111-S111/60-T111/3600</f>
        <v>-97.8310083333333</v>
      </c>
      <c r="V111" s="86" t="n">
        <v>8</v>
      </c>
      <c r="W111" s="91" t="n">
        <v>7.67</v>
      </c>
      <c r="X111" s="96" t="n">
        <v>31.6</v>
      </c>
      <c r="Y111" s="96" t="n">
        <v>5520</v>
      </c>
      <c r="Z111" s="88" t="n">
        <f aca="false">Y111/1000</f>
        <v>5.52</v>
      </c>
      <c r="AA111" s="91" t="n">
        <v>6.5</v>
      </c>
      <c r="AB111" s="96" t="n">
        <v>28.7</v>
      </c>
      <c r="AC111" s="88" t="n">
        <f aca="false">Z111*640</f>
        <v>3532.8</v>
      </c>
      <c r="AD111" s="88" t="n">
        <f aca="false">AC111/1000</f>
        <v>3.5328</v>
      </c>
      <c r="AE111" s="89" t="s">
        <v>307</v>
      </c>
      <c r="AF111" s="89" t="n">
        <v>250</v>
      </c>
      <c r="AG111" s="89" t="n">
        <v>11.44</v>
      </c>
      <c r="AH111" s="89" t="n">
        <v>75</v>
      </c>
      <c r="AI111" s="89" t="n">
        <v>278</v>
      </c>
      <c r="AJ111" s="89" t="n">
        <v>7.51</v>
      </c>
      <c r="AK111" s="89" t="n">
        <v>10</v>
      </c>
      <c r="AL111" s="100" t="n">
        <v>3929.58</v>
      </c>
      <c r="AM111" s="91"/>
      <c r="AN111" s="92" t="str">
        <f aca="false">IF((AG111&lt;=3),"Excelente",IF(AG111&lt;6,"Buena Calidad",IF(AG111&lt;30,"Aceptable",IF(AG111&gt;120,"Contaminado","Fuertemente Contaminado"))))</f>
        <v>Aceptable</v>
      </c>
      <c r="AO111" s="92" t="str">
        <f aca="false">IF((AH111&lt;=10),"Excelente",IF(AH111&lt;20,"Buena Calidad",IF(AH111&lt;40,"Aceptable",IF(AH111&gt;200,"Contaminado","Fuertemente Contaminado"))))</f>
        <v>Fuertemente Contaminado</v>
      </c>
      <c r="AP111" s="92" t="str">
        <f aca="false">IF((AI111&lt;=25),"Excelente",IF(AI111&lt;75,"Buena Calidad",IF(AI111&lt;150,"Aceptable",IF(AI111&gt;400,"Contaminado","Fuertemente Contaminado"))))</f>
        <v>Fuertemente Contaminado</v>
      </c>
      <c r="AQ111" s="92" t="str">
        <f aca="false">IF((AE111&lt;=100),"Excelente",IF(AE111&lt;200,"Buena Calidad",IF(AE111&lt;1000,"Aceptable",IF(AE111&gt;10000,"Contaminado","Fuertemente Contaminado"))))</f>
        <v>Contaminado</v>
      </c>
      <c r="AR111" s="92" t="str">
        <f aca="false">IF((AA110&gt;=5),"Excelente",IF(AA110&gt;4,"Buena Calidad",IF(AA110&gt;3,"Aceptable",IF(AA110&gt;2,"Contaminado","Fuertemente Contaminado"))))</f>
        <v>Fuertemente Contaminado</v>
      </c>
      <c r="AS111" s="82" t="str">
        <f aca="false">IF(AE111&lt;1000,"Aceptable","No Aceptable")</f>
        <v>No Aceptable</v>
      </c>
      <c r="AT111" s="82" t="s">
        <v>115</v>
      </c>
      <c r="AU111" s="82" t="s">
        <v>116</v>
      </c>
      <c r="AV111" s="82" t="str">
        <f aca="false">IF(AA110&lt;4,"Aceptable","No Aceptable")</f>
        <v>Aceptable</v>
      </c>
      <c r="AW111" s="82" t="e">
        <f aca="false">IF(#REF!&lt;500,"Aceptable","No Aceptable")</f>
        <v>#REF!</v>
      </c>
      <c r="AX111" s="82" t="str">
        <f aca="false">IF(AI111&lt;500,"Aceptable","No Aceptable")</f>
        <v>Aceptable</v>
      </c>
      <c r="AY111" s="82" t="str">
        <f aca="false">IF(AG111&lt;500,"Cumple con la Norma","Límite Excedido")</f>
        <v>Cumple con la Norma</v>
      </c>
      <c r="AZ111" s="82" t="str">
        <f aca="false">IF(AI111&lt;125,"Cumple con la Norma","Limite Excedido")</f>
        <v>Limite Excedido</v>
      </c>
      <c r="BA111" s="93" t="n">
        <f aca="false">AG111*AL111*(86400/1000000000)</f>
        <v>3.88405974528</v>
      </c>
      <c r="BB111" s="93" t="n">
        <f aca="false">AI111*AL111*(86400/1000000000)</f>
        <v>94.385367936</v>
      </c>
      <c r="BC111" s="54" t="str">
        <f aca="false">IF(AA111&lt;4,"NO CUMPLE","CUMPLE")</f>
        <v>CUMPLE</v>
      </c>
      <c r="BD111" s="54" t="str">
        <f aca="false">IF(AK111&lt;75,"CUMPLE","NO CUMPLE")</f>
        <v>CUMPLE</v>
      </c>
      <c r="BE111" s="54" t="str">
        <f aca="false">IF((W111&lt;9)*AND(W111&gt;6),"CUMPLE","NO CUMPLE")</f>
        <v>CUMPLE</v>
      </c>
      <c r="BF111" s="54" t="str">
        <f aca="false">IF(AC111&lt;500,"CUMPLE","NO CUMPLE")</f>
        <v>NO CUMPLE</v>
      </c>
      <c r="BG111" s="54" t="str">
        <f aca="false">IF(AI111&lt;150,"CUMPLE","NO CUMPLE")</f>
        <v>NO CUMPLE</v>
      </c>
      <c r="BH111" s="54" t="str">
        <f aca="false">IF(AB111&lt;10,"CUMPLE","NO CUMPLE")</f>
        <v>NO CUMPLE</v>
      </c>
      <c r="BI111" s="54" t="str">
        <f aca="false">IF(AE111&lt;1000,"CUMPLE","NO CUMPLE")</f>
        <v>NO CUMPLE</v>
      </c>
      <c r="BJ111" s="54" t="str">
        <f aca="false">IF(AH111&lt;320,"CUMPLE","NO CUMPLE")</f>
        <v>CUMPLE</v>
      </c>
      <c r="BL111" s="92" t="n">
        <f aca="false">IF((AG111&lt;=3),1,IF(AG111&lt;6,4,IF(AG111&lt;30,25,IF(AG111&gt;120,49,121))))</f>
        <v>25</v>
      </c>
      <c r="BM111" s="92" t="n">
        <f aca="false">IF((AH111&lt;=10),1,IF(AH111&lt;20,4,IF(AH111&lt;40,25,IF(AH111&gt;200,49,121))))</f>
        <v>121</v>
      </c>
      <c r="BN111" s="92" t="n">
        <f aca="false">IF((AI110&lt;=25),1,IF(AI110&lt;75,4,IF(AI110&lt;150,25,IF(AI110&gt;400,49,121))))</f>
        <v>1</v>
      </c>
      <c r="BO111" s="92" t="n">
        <f aca="false">IF((AE110&lt;=100),1,IF(AE110&lt;200,4,IF(AE110&lt;1000,25,IF(AE110&gt;10000,49,121))))</f>
        <v>49</v>
      </c>
      <c r="BP111" s="53" t="n">
        <f aca="false">SUM(BL111:BO111)</f>
        <v>196</v>
      </c>
    </row>
    <row r="112" customFormat="false" ht="12.75" hidden="false" customHeight="false" outlineLevel="0" collapsed="false">
      <c r="A112" s="82" t="n">
        <v>106</v>
      </c>
      <c r="B112" s="82" t="s">
        <v>605</v>
      </c>
      <c r="C112" s="97" t="s">
        <v>424</v>
      </c>
      <c r="D112" s="97" t="s">
        <v>257</v>
      </c>
      <c r="E112" s="83" t="s">
        <v>575</v>
      </c>
      <c r="F112" s="82" t="s">
        <v>251</v>
      </c>
      <c r="G112" s="91" t="s">
        <v>606</v>
      </c>
      <c r="H112" s="95"/>
      <c r="I112" s="95"/>
      <c r="J112" s="84" t="n">
        <v>40084</v>
      </c>
      <c r="K112" s="84"/>
      <c r="L112" s="86" t="s">
        <v>607</v>
      </c>
      <c r="M112" s="86" t="s">
        <v>608</v>
      </c>
      <c r="N112" s="86" t="str">
        <f aca="false">MID(L112,1,2)</f>
        <v>25</v>
      </c>
      <c r="O112" s="86" t="str">
        <f aca="false">MID(L112,5,2)</f>
        <v>40</v>
      </c>
      <c r="P112" s="86" t="str">
        <f aca="false">MID(L112,9,5)</f>
        <v>00.25</v>
      </c>
      <c r="Q112" s="87" t="n">
        <f aca="false">N112+O112/60+P112/3600</f>
        <v>25.6667361111111</v>
      </c>
      <c r="R112" s="86" t="str">
        <f aca="false">MID(M112,1,3)</f>
        <v> 97</v>
      </c>
      <c r="S112" s="86" t="str">
        <f aca="false">MID(M112,6,2)</f>
        <v>53</v>
      </c>
      <c r="T112" s="86" t="str">
        <f aca="false">MID(M112,10,5)</f>
        <v>44.46</v>
      </c>
      <c r="U112" s="87" t="n">
        <f aca="false">-R112-S112/60-T112/3600</f>
        <v>-97.8956833333333</v>
      </c>
      <c r="V112" s="86" t="n">
        <v>8</v>
      </c>
      <c r="W112" s="91" t="n">
        <v>7.45</v>
      </c>
      <c r="X112" s="96" t="n">
        <v>30.6</v>
      </c>
      <c r="Y112" s="96" t="n">
        <v>4340</v>
      </c>
      <c r="Z112" s="88" t="n">
        <f aca="false">Y112/1000</f>
        <v>4.34</v>
      </c>
      <c r="AA112" s="91" t="n">
        <v>3.79</v>
      </c>
      <c r="AB112" s="96" t="n">
        <v>18.5</v>
      </c>
      <c r="AC112" s="88" t="n">
        <f aca="false">Z112*640</f>
        <v>2777.6</v>
      </c>
      <c r="AD112" s="88" t="n">
        <f aca="false">AC112/1000</f>
        <v>2.7776</v>
      </c>
      <c r="AE112" s="89" t="s">
        <v>307</v>
      </c>
      <c r="AF112" s="89" t="n">
        <v>160</v>
      </c>
      <c r="AG112" s="89" t="n">
        <v>9.04</v>
      </c>
      <c r="AH112" s="89" t="n">
        <v>79</v>
      </c>
      <c r="AI112" s="89" t="n">
        <v>128</v>
      </c>
      <c r="AJ112" s="89" t="n">
        <v>7.54</v>
      </c>
      <c r="AK112" s="89" t="n">
        <v>10</v>
      </c>
      <c r="AL112" s="100" t="n">
        <v>3725.38</v>
      </c>
      <c r="AM112" s="91"/>
      <c r="AN112" s="92" t="str">
        <f aca="false">IF((AG112&lt;=3),"Excelente",IF(AG112&lt;6,"Buena Calidad",IF(AG112&lt;30,"Aceptable",IF(AG112&gt;120,"Contaminado","Fuertemente Contaminado"))))</f>
        <v>Aceptable</v>
      </c>
      <c r="AO112" s="92" t="str">
        <f aca="false">IF((AH112&lt;=10),"Excelente",IF(AH112&lt;20,"Buena Calidad",IF(AH112&lt;40,"Aceptable",IF(AH112&gt;200,"Contaminado","Fuertemente Contaminado"))))</f>
        <v>Fuertemente Contaminado</v>
      </c>
      <c r="AP112" s="92" t="str">
        <f aca="false">IF((AI112&lt;=25),"Excelente",IF(AI112&lt;75,"Buena Calidad",IF(AI112&lt;150,"Aceptable",IF(AI112&gt;400,"Contaminado","Fuertemente Contaminado"))))</f>
        <v>Aceptable</v>
      </c>
      <c r="AQ112" s="92" t="str">
        <f aca="false">IF((AE112&lt;=100),"Excelente",IF(AE112&lt;200,"Buena Calidad",IF(AE112&lt;1000,"Aceptable",IF(AE112&gt;10000,"Contaminado","Fuertemente Contaminado"))))</f>
        <v>Contaminado</v>
      </c>
      <c r="AR112" s="92" t="str">
        <f aca="false">IF((AA111&gt;=5),"Excelente",IF(AA111&gt;4,"Buena Calidad",IF(AA111&gt;3,"Aceptable",IF(AA111&gt;2,"Contaminado","Fuertemente Contaminado"))))</f>
        <v>Excelente</v>
      </c>
      <c r="AS112" s="82" t="str">
        <f aca="false">IF(AE112&lt;1000,"Aceptable","No Aceptable")</f>
        <v>No Aceptable</v>
      </c>
      <c r="AT112" s="82" t="s">
        <v>115</v>
      </c>
      <c r="AU112" s="82" t="s">
        <v>116</v>
      </c>
      <c r="AV112" s="82" t="str">
        <f aca="false">IF(AA111&lt;4,"Aceptable","No Aceptable")</f>
        <v>No Aceptable</v>
      </c>
      <c r="AW112" s="82" t="e">
        <f aca="false">IF(#REF!&lt;500,"Aceptable","No Aceptable")</f>
        <v>#REF!</v>
      </c>
      <c r="AX112" s="82" t="str">
        <f aca="false">IF(AI112&lt;500,"Aceptable","No Aceptable")</f>
        <v>Aceptable</v>
      </c>
      <c r="AY112" s="82" t="str">
        <f aca="false">IF(AG112&lt;500,"Cumple con la Norma","Límite Excedido")</f>
        <v>Cumple con la Norma</v>
      </c>
      <c r="AZ112" s="82" t="str">
        <f aca="false">IF(AI112&lt;125,"Cumple con la Norma","Limite Excedido")</f>
        <v>Limite Excedido</v>
      </c>
      <c r="BA112" s="93" t="n">
        <f aca="false">AG112*AL112*(86400/1000000000)</f>
        <v>2.90973040128</v>
      </c>
      <c r="BB112" s="93" t="n">
        <f aca="false">AI112*AL112*(86400/1000000000)</f>
        <v>41.199722496</v>
      </c>
      <c r="BC112" s="54" t="str">
        <f aca="false">IF(AA112&lt;4,"NO CUMPLE","CUMPLE")</f>
        <v>NO CUMPLE</v>
      </c>
      <c r="BD112" s="54" t="str">
        <f aca="false">IF(AK112&lt;75,"CUMPLE","NO CUMPLE")</f>
        <v>CUMPLE</v>
      </c>
      <c r="BE112" s="54" t="str">
        <f aca="false">IF((W112&lt;9)*AND(W112&gt;6),"CUMPLE","NO CUMPLE")</f>
        <v>CUMPLE</v>
      </c>
      <c r="BF112" s="54" t="str">
        <f aca="false">IF(AC112&lt;500,"CUMPLE","NO CUMPLE")</f>
        <v>NO CUMPLE</v>
      </c>
      <c r="BG112" s="54" t="str">
        <f aca="false">IF(AI112&lt;150,"CUMPLE","NO CUMPLE")</f>
        <v>CUMPLE</v>
      </c>
      <c r="BH112" s="54" t="str">
        <f aca="false">IF(AB112&lt;10,"CUMPLE","NO CUMPLE")</f>
        <v>NO CUMPLE</v>
      </c>
      <c r="BI112" s="54" t="str">
        <f aca="false">IF(AE112&lt;1000,"CUMPLE","NO CUMPLE")</f>
        <v>NO CUMPLE</v>
      </c>
      <c r="BJ112" s="54" t="str">
        <f aca="false">IF(AH112&lt;320,"CUMPLE","NO CUMPLE")</f>
        <v>CUMPLE</v>
      </c>
      <c r="BL112" s="92" t="n">
        <f aca="false">IF((AG112&lt;=3),1,IF(AG112&lt;6,4,IF(AG112&lt;30,25,IF(AG112&gt;120,49,121))))</f>
        <v>25</v>
      </c>
      <c r="BM112" s="92" t="n">
        <f aca="false">IF((AH112&lt;=10),1,IF(AH112&lt;20,4,IF(AH112&lt;40,25,IF(AH112&gt;200,49,121))))</f>
        <v>121</v>
      </c>
      <c r="BN112" s="92" t="n">
        <f aca="false">IF((AI111&lt;=25),1,IF(AI111&lt;75,4,IF(AI111&lt;150,25,IF(AI111&gt;400,49,121))))</f>
        <v>121</v>
      </c>
      <c r="BO112" s="92" t="n">
        <f aca="false">IF((AE111&lt;=100),1,IF(AE111&lt;200,4,IF(AE111&lt;1000,25,IF(AE111&gt;10000,49,121))))</f>
        <v>49</v>
      </c>
      <c r="BP112" s="53" t="n">
        <f aca="false">SUM(BL112:BO112)</f>
        <v>316</v>
      </c>
    </row>
    <row r="113" customFormat="false" ht="12.75" hidden="false" customHeight="false" outlineLevel="0" collapsed="false">
      <c r="A113" s="82" t="n">
        <v>107</v>
      </c>
      <c r="B113" s="82" t="s">
        <v>609</v>
      </c>
      <c r="C113" s="97" t="s">
        <v>498</v>
      </c>
      <c r="D113" s="97" t="s">
        <v>108</v>
      </c>
      <c r="E113" s="83" t="s">
        <v>260</v>
      </c>
      <c r="F113" s="82" t="s">
        <v>251</v>
      </c>
      <c r="G113" s="91" t="s">
        <v>610</v>
      </c>
      <c r="H113" s="95"/>
      <c r="I113" s="95"/>
      <c r="J113" s="84" t="n">
        <v>40084</v>
      </c>
      <c r="K113" s="84"/>
      <c r="L113" s="86" t="s">
        <v>611</v>
      </c>
      <c r="M113" s="86" t="s">
        <v>612</v>
      </c>
      <c r="N113" s="86" t="str">
        <f aca="false">MID(L113,1,2)</f>
        <v>25</v>
      </c>
      <c r="O113" s="86" t="str">
        <f aca="false">MID(L113,5,2)</f>
        <v>58</v>
      </c>
      <c r="P113" s="86" t="str">
        <f aca="false">MID(L113,9,5)</f>
        <v>40.35</v>
      </c>
      <c r="Q113" s="87" t="n">
        <f aca="false">N113+O113/60+P113/3600</f>
        <v>25.977875</v>
      </c>
      <c r="R113" s="86" t="str">
        <f aca="false">MID(M113,1,3)</f>
        <v> 98</v>
      </c>
      <c r="S113" s="86" t="str">
        <f aca="false">MID(M113,6,2)</f>
        <v>05</v>
      </c>
      <c r="T113" s="86" t="str">
        <f aca="false">MID(M113,10,5)</f>
        <v>29.64</v>
      </c>
      <c r="U113" s="87" t="n">
        <f aca="false">-R113-S113/60-T113/3600</f>
        <v>-98.0915666666667</v>
      </c>
      <c r="V113" s="86" t="n">
        <v>17</v>
      </c>
      <c r="W113" s="91" t="n">
        <v>7.7</v>
      </c>
      <c r="X113" s="96" t="n">
        <v>29.2</v>
      </c>
      <c r="Y113" s="96" t="n">
        <v>1489</v>
      </c>
      <c r="Z113" s="88" t="n">
        <f aca="false">Y113/1000</f>
        <v>1.489</v>
      </c>
      <c r="AA113" s="91" t="n">
        <v>5.89</v>
      </c>
      <c r="AB113" s="96" t="n">
        <v>5.2</v>
      </c>
      <c r="AC113" s="88" t="n">
        <f aca="false">Z113*640</f>
        <v>952.96</v>
      </c>
      <c r="AD113" s="88" t="n">
        <f aca="false">AC113/1000</f>
        <v>0.95296</v>
      </c>
      <c r="AE113" s="89" t="s">
        <v>160</v>
      </c>
      <c r="AF113" s="89" t="n">
        <v>70</v>
      </c>
      <c r="AG113" s="89" t="n">
        <v>9.16</v>
      </c>
      <c r="AH113" s="89" t="n">
        <v>12</v>
      </c>
      <c r="AI113" s="89" t="n">
        <v>28</v>
      </c>
      <c r="AJ113" s="89" t="n">
        <v>7.63</v>
      </c>
      <c r="AK113" s="89" t="n">
        <v>5</v>
      </c>
      <c r="AL113" s="100" t="n">
        <v>350</v>
      </c>
      <c r="AM113" s="91"/>
      <c r="AN113" s="92" t="str">
        <f aca="false">IF((AG113&lt;=3),"Excelente",IF(AG113&lt;6,"Buena Calidad",IF(AG113&lt;30,"Aceptable",IF(AG113&gt;120,"Contaminado","Fuertemente Contaminado"))))</f>
        <v>Aceptable</v>
      </c>
      <c r="AO113" s="92" t="str">
        <f aca="false">IF((AH113&lt;=10),"Excelente",IF(AH113&lt;20,"Buena Calidad",IF(AH113&lt;40,"Aceptable",IF(AH113&gt;200,"Contaminado","Fuertemente Contaminado"))))</f>
        <v>Buena Calidad</v>
      </c>
      <c r="AP113" s="92" t="str">
        <f aca="false">IF((AI113&lt;=25),"Excelente",IF(AI113&lt;75,"Buena Calidad",IF(AI113&lt;150,"Aceptable",IF(AI113&gt;400,"Contaminado","Fuertemente Contaminado"))))</f>
        <v>Buena Calidad</v>
      </c>
      <c r="AQ113" s="92" t="str">
        <f aca="false">IF((AE113&lt;=100),"Excelente",IF(AE113&lt;200,"Buena Calidad",IF(AE113&lt;1000,"Aceptable",IF(AE113&gt;10000,"Contaminado","Fuertemente Contaminado"))))</f>
        <v>Contaminado</v>
      </c>
      <c r="AR113" s="92"/>
      <c r="AS113" s="82" t="str">
        <f aca="false">IF(AE113&lt;1000,"Aceptable","No Aceptable")</f>
        <v>No Aceptable</v>
      </c>
      <c r="AT113" s="82"/>
      <c r="AU113" s="82"/>
      <c r="AV113" s="82"/>
      <c r="AW113" s="82"/>
      <c r="AX113" s="82" t="str">
        <f aca="false">IF(AI113&lt;500,"Aceptable","No Aceptable")</f>
        <v>Aceptable</v>
      </c>
      <c r="AY113" s="82" t="str">
        <f aca="false">IF(AG113&lt;500,"Cumple con la Norma","Límite Excedido")</f>
        <v>Cumple con la Norma</v>
      </c>
      <c r="AZ113" s="82" t="str">
        <f aca="false">IF(AI113&lt;125,"Cumple con la Norma","Limite Excedido")</f>
        <v>Cumple con la Norma</v>
      </c>
      <c r="BA113" s="93" t="n">
        <f aca="false">AG113*AL113*(86400/1000000000)</f>
        <v>0.2769984</v>
      </c>
      <c r="BB113" s="93" t="n">
        <f aca="false">AI113*AL113*(86400/1000000000)</f>
        <v>0.84672</v>
      </c>
      <c r="BC113" s="54" t="str">
        <f aca="false">IF(AA113&lt;4,"NO CUMPLE","CUMPLE")</f>
        <v>CUMPLE</v>
      </c>
      <c r="BD113" s="54" t="str">
        <f aca="false">IF(AK113&lt;75,"CUMPLE","NO CUMPLE")</f>
        <v>CUMPLE</v>
      </c>
      <c r="BE113" s="54" t="str">
        <f aca="false">IF((W113&lt;9)*AND(W113&gt;6),"CUMPLE","NO CUMPLE")</f>
        <v>CUMPLE</v>
      </c>
      <c r="BF113" s="54" t="str">
        <f aca="false">IF(AC113&lt;500,"CUMPLE","NO CUMPLE")</f>
        <v>NO CUMPLE</v>
      </c>
      <c r="BG113" s="54" t="str">
        <f aca="false">IF(AI113&lt;150,"CUMPLE","NO CUMPLE")</f>
        <v>CUMPLE</v>
      </c>
      <c r="BH113" s="54" t="str">
        <f aca="false">IF(AB113&lt;10,"CUMPLE","NO CUMPLE")</f>
        <v>CUMPLE</v>
      </c>
      <c r="BI113" s="54" t="str">
        <f aca="false">IF(AE113&lt;1000,"CUMPLE","NO CUMPLE")</f>
        <v>NO CUMPLE</v>
      </c>
      <c r="BJ113" s="54" t="str">
        <f aca="false">IF(AH113&lt;320,"CUMPLE","NO CUMPLE")</f>
        <v>CUMPLE</v>
      </c>
      <c r="BL113" s="92" t="n">
        <f aca="false">IF((AG113&lt;=3),1,IF(AG113&lt;6,4,IF(AG113&lt;30,25,IF(AG113&gt;120,49,121))))</f>
        <v>25</v>
      </c>
      <c r="BM113" s="92" t="n">
        <f aca="false">IF((AH113&lt;=10),1,IF(AH113&lt;20,4,IF(AH113&lt;40,25,IF(AH113&gt;200,49,121))))</f>
        <v>4</v>
      </c>
      <c r="BN113" s="92" t="n">
        <f aca="false">IF((AI112&lt;=25),1,IF(AI112&lt;75,4,IF(AI112&lt;150,25,IF(AI112&gt;400,49,121))))</f>
        <v>25</v>
      </c>
      <c r="BO113" s="92" t="n">
        <f aca="false">IF((AE112&lt;=100),1,IF(AE112&lt;200,4,IF(AE112&lt;1000,25,IF(AE112&gt;10000,49,121))))</f>
        <v>49</v>
      </c>
      <c r="BP113" s="53" t="n">
        <f aca="false">SUM(BL113:BO113)</f>
        <v>103</v>
      </c>
    </row>
    <row r="114" s="101" customFormat="true" ht="12.75" hidden="false" customHeight="false" outlineLevel="0" collapsed="false">
      <c r="F114" s="102" t="s">
        <v>110</v>
      </c>
      <c r="G114" s="103" t="s">
        <v>613</v>
      </c>
      <c r="H114" s="104" t="s">
        <v>164</v>
      </c>
      <c r="I114" s="101" t="n">
        <v>3</v>
      </c>
      <c r="AA114" s="104"/>
      <c r="AF114" s="105"/>
      <c r="AL114" s="106"/>
      <c r="BC114" s="107"/>
      <c r="BD114" s="107"/>
      <c r="BE114" s="107"/>
      <c r="BF114" s="107"/>
      <c r="BG114" s="107"/>
      <c r="BH114" s="107"/>
      <c r="BI114" s="107"/>
      <c r="BJ114" s="107"/>
      <c r="BL114" s="102" t="n">
        <f aca="false">IF((AG114&lt;=3),1,IF(AG114&lt;6,4,IF(AG114&lt;30,25,IF(AG114&gt;120,49,121))))</f>
        <v>1</v>
      </c>
      <c r="BM114" s="102" t="n">
        <f aca="false">IF((AH114&lt;=10),1,IF(AH114&lt;20,4,IF(AH114&lt;40,25,IF(AH114&gt;200,49,121))))</f>
        <v>1</v>
      </c>
      <c r="BN114" s="102" t="n">
        <f aca="false">IF((AI113&lt;=25),1,IF(AI113&lt;75,4,IF(AI113&lt;150,25,IF(AI113&gt;400,49,121))))</f>
        <v>4</v>
      </c>
      <c r="BO114" s="102" t="n">
        <f aca="false">IF((AE113&lt;=100),1,IF(AE113&lt;200,4,IF(AE113&lt;1000,25,IF(AE113&gt;10000,49,121))))</f>
        <v>49</v>
      </c>
      <c r="BP114" s="101" t="n">
        <f aca="false">SUM(BL114:BO114)</f>
        <v>55</v>
      </c>
    </row>
    <row r="115" s="101" customFormat="true" ht="12.75" hidden="false" customHeight="false" outlineLevel="0" collapsed="false">
      <c r="F115" s="102" t="s">
        <v>110</v>
      </c>
      <c r="G115" s="103" t="s">
        <v>614</v>
      </c>
      <c r="H115" s="104" t="s">
        <v>164</v>
      </c>
      <c r="I115" s="101" t="n">
        <v>4</v>
      </c>
      <c r="AA115" s="104"/>
      <c r="AF115" s="105"/>
      <c r="BC115" s="107"/>
      <c r="BD115" s="107"/>
      <c r="BE115" s="107"/>
      <c r="BF115" s="107"/>
      <c r="BG115" s="107"/>
      <c r="BH115" s="107"/>
      <c r="BI115" s="107"/>
      <c r="BJ115" s="107"/>
    </row>
    <row r="116" s="101" customFormat="true" ht="12.75" hidden="false" customHeight="false" outlineLevel="0" collapsed="false">
      <c r="F116" s="102" t="s">
        <v>110</v>
      </c>
      <c r="G116" s="103" t="s">
        <v>615</v>
      </c>
      <c r="H116" s="104" t="s">
        <v>616</v>
      </c>
      <c r="I116" s="101" t="n">
        <v>1</v>
      </c>
      <c r="AA116" s="104"/>
      <c r="AF116" s="105"/>
      <c r="BC116" s="107"/>
      <c r="BD116" s="107"/>
      <c r="BE116" s="107"/>
      <c r="BF116" s="107"/>
      <c r="BG116" s="107"/>
      <c r="BH116" s="107"/>
      <c r="BI116" s="107"/>
      <c r="BJ116" s="107"/>
    </row>
    <row r="117" s="101" customFormat="true" ht="12.75" hidden="false" customHeight="false" outlineLevel="0" collapsed="false">
      <c r="F117" s="102" t="s">
        <v>110</v>
      </c>
      <c r="G117" s="103" t="s">
        <v>617</v>
      </c>
      <c r="H117" s="104" t="s">
        <v>616</v>
      </c>
      <c r="I117" s="101" t="n">
        <v>2</v>
      </c>
      <c r="AA117" s="104"/>
      <c r="AF117" s="105"/>
      <c r="BC117" s="107"/>
      <c r="BD117" s="107"/>
      <c r="BE117" s="107"/>
      <c r="BF117" s="107"/>
      <c r="BG117" s="107"/>
      <c r="BH117" s="107"/>
      <c r="BI117" s="107"/>
      <c r="BJ117" s="107"/>
    </row>
    <row r="118" s="101" customFormat="true" ht="12.75" hidden="false" customHeight="false" outlineLevel="0" collapsed="false">
      <c r="F118" s="102" t="s">
        <v>110</v>
      </c>
      <c r="G118" s="103" t="s">
        <v>618</v>
      </c>
      <c r="H118" s="104" t="s">
        <v>146</v>
      </c>
      <c r="I118" s="101" t="n">
        <v>1</v>
      </c>
      <c r="AA118" s="104"/>
      <c r="AF118" s="105"/>
      <c r="BC118" s="107"/>
      <c r="BD118" s="107"/>
      <c r="BE118" s="107"/>
      <c r="BF118" s="107"/>
      <c r="BG118" s="107"/>
      <c r="BH118" s="107"/>
      <c r="BI118" s="107"/>
      <c r="BJ118" s="107"/>
    </row>
    <row r="119" s="101" customFormat="true" ht="12.75" hidden="false" customHeight="false" outlineLevel="0" collapsed="false">
      <c r="F119" s="102" t="s">
        <v>110</v>
      </c>
      <c r="G119" s="103" t="s">
        <v>619</v>
      </c>
      <c r="H119" s="104" t="s">
        <v>146</v>
      </c>
      <c r="I119" s="101" t="n">
        <v>2</v>
      </c>
      <c r="Z119" s="105"/>
      <c r="AA119" s="104"/>
      <c r="AF119" s="105"/>
      <c r="BC119" s="107"/>
      <c r="BD119" s="107"/>
      <c r="BE119" s="107"/>
      <c r="BF119" s="107"/>
      <c r="BG119" s="107"/>
      <c r="BH119" s="107"/>
      <c r="BI119" s="107"/>
      <c r="BJ119" s="107"/>
    </row>
    <row r="120" s="101" customFormat="true" ht="12.75" hidden="false" customHeight="false" outlineLevel="0" collapsed="false">
      <c r="F120" s="102" t="s">
        <v>110</v>
      </c>
      <c r="G120" s="103" t="s">
        <v>620</v>
      </c>
      <c r="H120" s="104" t="s">
        <v>164</v>
      </c>
      <c r="I120" s="101" t="n">
        <v>3</v>
      </c>
      <c r="Z120" s="105"/>
      <c r="AA120" s="104"/>
      <c r="AF120" s="105"/>
      <c r="BC120" s="107"/>
      <c r="BD120" s="107"/>
      <c r="BE120" s="107"/>
      <c r="BF120" s="107"/>
      <c r="BG120" s="107"/>
      <c r="BH120" s="107"/>
      <c r="BI120" s="107"/>
      <c r="BJ120" s="107"/>
    </row>
    <row r="121" s="101" customFormat="true" ht="12.75" hidden="false" customHeight="false" outlineLevel="0" collapsed="false">
      <c r="F121" s="102" t="s">
        <v>110</v>
      </c>
      <c r="G121" s="103" t="s">
        <v>621</v>
      </c>
      <c r="H121" s="104" t="s">
        <v>164</v>
      </c>
      <c r="I121" s="101" t="n">
        <v>4</v>
      </c>
      <c r="AA121" s="104"/>
      <c r="AF121" s="105"/>
      <c r="BC121" s="107"/>
      <c r="BD121" s="107"/>
      <c r="BE121" s="107"/>
      <c r="BF121" s="107"/>
      <c r="BG121" s="107"/>
      <c r="BH121" s="107"/>
      <c r="BI121" s="107"/>
      <c r="BJ121" s="107"/>
    </row>
    <row r="122" s="101" customFormat="true" ht="12.75" hidden="false" customHeight="false" outlineLevel="0" collapsed="false">
      <c r="F122" s="102" t="s">
        <v>110</v>
      </c>
      <c r="G122" s="103" t="s">
        <v>622</v>
      </c>
      <c r="I122" s="101" t="n">
        <v>3</v>
      </c>
      <c r="AA122" s="104"/>
      <c r="AF122" s="105"/>
      <c r="BC122" s="107"/>
      <c r="BD122" s="107"/>
      <c r="BE122" s="107"/>
      <c r="BF122" s="107"/>
      <c r="BG122" s="107"/>
      <c r="BH122" s="107"/>
      <c r="BI122" s="107"/>
      <c r="BJ122" s="107"/>
    </row>
    <row r="123" s="101" customFormat="true" ht="12.75" hidden="false" customHeight="false" outlineLevel="0" collapsed="false">
      <c r="F123" s="102" t="s">
        <v>110</v>
      </c>
      <c r="G123" s="103" t="s">
        <v>623</v>
      </c>
      <c r="I123" s="101" t="n">
        <v>4</v>
      </c>
      <c r="AA123" s="104"/>
      <c r="AF123" s="105"/>
      <c r="BC123" s="107"/>
      <c r="BD123" s="107"/>
      <c r="BE123" s="107"/>
      <c r="BF123" s="107"/>
      <c r="BG123" s="107"/>
      <c r="BH123" s="107"/>
      <c r="BI123" s="107"/>
      <c r="BJ123" s="107"/>
    </row>
    <row r="124" s="101" customFormat="true" ht="12.75" hidden="false" customHeight="false" outlineLevel="0" collapsed="false">
      <c r="F124" s="102" t="s">
        <v>110</v>
      </c>
      <c r="G124" s="103" t="s">
        <v>624</v>
      </c>
      <c r="H124" s="104" t="s">
        <v>164</v>
      </c>
      <c r="I124" s="101" t="n">
        <v>3</v>
      </c>
      <c r="AA124" s="104"/>
      <c r="AF124" s="105"/>
      <c r="BC124" s="107"/>
      <c r="BD124" s="107"/>
      <c r="BE124" s="107"/>
      <c r="BF124" s="107"/>
      <c r="BG124" s="107"/>
      <c r="BH124" s="107"/>
      <c r="BI124" s="107"/>
      <c r="BJ124" s="107"/>
    </row>
    <row r="125" s="101" customFormat="true" ht="12.75" hidden="false" customHeight="false" outlineLevel="0" collapsed="false">
      <c r="F125" s="102" t="s">
        <v>110</v>
      </c>
      <c r="G125" s="103" t="s">
        <v>625</v>
      </c>
      <c r="H125" s="104" t="s">
        <v>164</v>
      </c>
      <c r="I125" s="101" t="n">
        <v>4</v>
      </c>
      <c r="AA125" s="104"/>
      <c r="AF125" s="105"/>
      <c r="BC125" s="107"/>
      <c r="BD125" s="107"/>
      <c r="BE125" s="107"/>
      <c r="BF125" s="107"/>
      <c r="BG125" s="107"/>
      <c r="BH125" s="107"/>
      <c r="BI125" s="107"/>
      <c r="BJ125" s="107"/>
    </row>
    <row r="126" s="101" customFormat="true" ht="12.75" hidden="false" customHeight="false" outlineLevel="0" collapsed="false">
      <c r="F126" s="102" t="s">
        <v>110</v>
      </c>
      <c r="G126" s="103" t="s">
        <v>626</v>
      </c>
      <c r="H126" s="104" t="s">
        <v>627</v>
      </c>
      <c r="I126" s="101" t="n">
        <v>1</v>
      </c>
      <c r="AA126" s="104"/>
      <c r="AF126" s="105"/>
      <c r="BC126" s="107"/>
      <c r="BD126" s="107"/>
      <c r="BE126" s="107"/>
      <c r="BF126" s="107"/>
      <c r="BG126" s="107"/>
      <c r="BH126" s="107"/>
      <c r="BI126" s="107"/>
      <c r="BJ126" s="107"/>
    </row>
    <row r="127" s="101" customFormat="true" ht="12.75" hidden="false" customHeight="false" outlineLevel="0" collapsed="false">
      <c r="F127" s="102" t="s">
        <v>110</v>
      </c>
      <c r="G127" s="103" t="s">
        <v>628</v>
      </c>
      <c r="H127" s="104" t="s">
        <v>627</v>
      </c>
      <c r="I127" s="101" t="n">
        <v>2</v>
      </c>
      <c r="AA127" s="104"/>
      <c r="AF127" s="105"/>
      <c r="BC127" s="107"/>
      <c r="BD127" s="107"/>
      <c r="BE127" s="107"/>
      <c r="BF127" s="107"/>
      <c r="BG127" s="107"/>
      <c r="BH127" s="107"/>
      <c r="BI127" s="107"/>
      <c r="BJ127" s="107"/>
    </row>
    <row r="128" s="101" customFormat="true" ht="12.75" hidden="false" customHeight="false" outlineLevel="0" collapsed="false">
      <c r="F128" s="102" t="s">
        <v>110</v>
      </c>
      <c r="G128" s="103" t="s">
        <v>629</v>
      </c>
      <c r="H128" s="104" t="s">
        <v>630</v>
      </c>
      <c r="I128" s="101" t="n">
        <v>3</v>
      </c>
      <c r="AA128" s="104"/>
      <c r="AF128" s="105"/>
      <c r="BC128" s="107"/>
      <c r="BD128" s="107"/>
      <c r="BE128" s="107"/>
      <c r="BF128" s="107"/>
      <c r="BG128" s="107"/>
      <c r="BH128" s="107"/>
      <c r="BI128" s="107"/>
      <c r="BJ128" s="107"/>
    </row>
    <row r="129" s="101" customFormat="true" ht="12.75" hidden="false" customHeight="false" outlineLevel="0" collapsed="false">
      <c r="F129" s="102" t="s">
        <v>110</v>
      </c>
      <c r="G129" s="103" t="s">
        <v>631</v>
      </c>
      <c r="H129" s="104" t="s">
        <v>630</v>
      </c>
      <c r="I129" s="101" t="n">
        <v>4</v>
      </c>
      <c r="AA129" s="104"/>
      <c r="AF129" s="105"/>
      <c r="BC129" s="107"/>
      <c r="BD129" s="107"/>
      <c r="BE129" s="107"/>
      <c r="BF129" s="107"/>
      <c r="BG129" s="107"/>
      <c r="BH129" s="107"/>
      <c r="BI129" s="107"/>
      <c r="BJ129" s="107"/>
    </row>
    <row r="130" s="101" customFormat="true" ht="12.75" hidden="false" customHeight="false" outlineLevel="0" collapsed="false">
      <c r="F130" s="102" t="s">
        <v>110</v>
      </c>
      <c r="G130" s="103" t="s">
        <v>632</v>
      </c>
      <c r="H130" s="104" t="s">
        <v>182</v>
      </c>
      <c r="I130" s="101" t="n">
        <v>1</v>
      </c>
      <c r="AA130" s="104"/>
      <c r="AF130" s="105"/>
      <c r="BC130" s="107"/>
      <c r="BD130" s="107"/>
      <c r="BE130" s="107"/>
      <c r="BF130" s="107"/>
      <c r="BG130" s="107"/>
      <c r="BH130" s="107"/>
      <c r="BI130" s="107"/>
      <c r="BJ130" s="107"/>
    </row>
    <row r="131" s="101" customFormat="true" ht="12.75" hidden="false" customHeight="false" outlineLevel="0" collapsed="false">
      <c r="F131" s="102" t="s">
        <v>110</v>
      </c>
      <c r="G131" s="103" t="s">
        <v>633</v>
      </c>
      <c r="H131" s="104" t="s">
        <v>182</v>
      </c>
      <c r="I131" s="101" t="n">
        <v>2</v>
      </c>
      <c r="AA131" s="104"/>
      <c r="AF131" s="105"/>
      <c r="BC131" s="107"/>
      <c r="BD131" s="107"/>
      <c r="BE131" s="107"/>
      <c r="BF131" s="107"/>
      <c r="BG131" s="107"/>
      <c r="BH131" s="107"/>
      <c r="BI131" s="107"/>
      <c r="BJ131" s="107"/>
    </row>
    <row r="132" s="101" customFormat="true" ht="12.75" hidden="false" customHeight="false" outlineLevel="0" collapsed="false">
      <c r="F132" s="102" t="s">
        <v>110</v>
      </c>
      <c r="G132" s="103" t="s">
        <v>634</v>
      </c>
      <c r="H132" s="104" t="s">
        <v>152</v>
      </c>
      <c r="I132" s="101" t="n">
        <v>1</v>
      </c>
      <c r="AA132" s="104"/>
      <c r="AF132" s="105"/>
      <c r="BC132" s="107"/>
      <c r="BD132" s="107"/>
      <c r="BE132" s="107"/>
      <c r="BF132" s="107"/>
      <c r="BG132" s="107"/>
      <c r="BH132" s="107"/>
      <c r="BI132" s="107"/>
      <c r="BJ132" s="107"/>
    </row>
    <row r="133" s="101" customFormat="true" ht="12.75" hidden="false" customHeight="false" outlineLevel="0" collapsed="false">
      <c r="F133" s="102" t="s">
        <v>110</v>
      </c>
      <c r="G133" s="103" t="s">
        <v>635</v>
      </c>
      <c r="H133" s="104" t="s">
        <v>152</v>
      </c>
      <c r="I133" s="101" t="n">
        <v>2</v>
      </c>
      <c r="W133" s="108" t="s">
        <v>636</v>
      </c>
      <c r="X133" s="108" t="n">
        <v>31.2</v>
      </c>
      <c r="Y133" s="108" t="n">
        <v>126</v>
      </c>
      <c r="Z133" s="108"/>
      <c r="AA133" s="108"/>
      <c r="AB133" s="108" t="n">
        <v>322</v>
      </c>
      <c r="AC133" s="108"/>
      <c r="AD133" s="108"/>
      <c r="AE133" s="108" t="n">
        <v>2100000</v>
      </c>
      <c r="AF133" s="109"/>
      <c r="AG133" s="108" t="n">
        <v>236</v>
      </c>
      <c r="AH133" s="108" t="n">
        <v>461</v>
      </c>
      <c r="AI133" s="108" t="n">
        <v>360</v>
      </c>
      <c r="BC133" s="107"/>
      <c r="BD133" s="107"/>
      <c r="BE133" s="107"/>
      <c r="BF133" s="107"/>
      <c r="BG133" s="107"/>
      <c r="BH133" s="107"/>
      <c r="BI133" s="107"/>
      <c r="BJ133" s="107"/>
    </row>
    <row r="134" s="101" customFormat="true" ht="12.75" hidden="false" customHeight="false" outlineLevel="0" collapsed="false">
      <c r="F134" s="102" t="s">
        <v>110</v>
      </c>
      <c r="G134" s="103" t="s">
        <v>637</v>
      </c>
      <c r="H134" s="104" t="s">
        <v>164</v>
      </c>
      <c r="I134" s="101" t="n">
        <v>3</v>
      </c>
      <c r="AA134" s="104"/>
      <c r="AF134" s="105"/>
      <c r="BC134" s="107"/>
      <c r="BD134" s="107"/>
      <c r="BE134" s="107"/>
      <c r="BF134" s="107"/>
      <c r="BG134" s="107"/>
      <c r="BH134" s="107"/>
      <c r="BI134" s="107"/>
      <c r="BJ134" s="107"/>
    </row>
    <row r="135" s="101" customFormat="true" ht="12.75" hidden="false" customHeight="false" outlineLevel="0" collapsed="false">
      <c r="F135" s="102" t="s">
        <v>110</v>
      </c>
      <c r="G135" s="103" t="s">
        <v>638</v>
      </c>
      <c r="H135" s="104" t="s">
        <v>164</v>
      </c>
      <c r="I135" s="101" t="n">
        <v>4</v>
      </c>
      <c r="AA135" s="104"/>
      <c r="AF135" s="105"/>
      <c r="BC135" s="107"/>
      <c r="BD135" s="107"/>
      <c r="BE135" s="107"/>
      <c r="BF135" s="107"/>
      <c r="BG135" s="107"/>
      <c r="BH135" s="107"/>
      <c r="BI135" s="107"/>
      <c r="BJ135" s="107"/>
    </row>
    <row r="136" s="101" customFormat="true" ht="12.75" hidden="false" customHeight="false" outlineLevel="0" collapsed="false">
      <c r="F136" s="102" t="s">
        <v>110</v>
      </c>
      <c r="G136" s="103" t="s">
        <v>639</v>
      </c>
      <c r="H136" s="104" t="s">
        <v>164</v>
      </c>
      <c r="I136" s="101" t="n">
        <v>3</v>
      </c>
      <c r="AA136" s="104"/>
      <c r="AF136" s="105"/>
      <c r="BC136" s="107"/>
      <c r="BD136" s="107"/>
      <c r="BE136" s="107"/>
      <c r="BF136" s="107"/>
      <c r="BG136" s="107"/>
      <c r="BH136" s="107"/>
      <c r="BI136" s="107"/>
      <c r="BJ136" s="107"/>
    </row>
    <row r="137" s="101" customFormat="true" ht="12.75" hidden="false" customHeight="false" outlineLevel="0" collapsed="false">
      <c r="F137" s="102" t="s">
        <v>110</v>
      </c>
      <c r="G137" s="103" t="s">
        <v>640</v>
      </c>
      <c r="H137" s="104" t="s">
        <v>164</v>
      </c>
      <c r="I137" s="101" t="n">
        <v>4</v>
      </c>
      <c r="AA137" s="104"/>
      <c r="AF137" s="105"/>
      <c r="BC137" s="107"/>
      <c r="BD137" s="107"/>
      <c r="BE137" s="107"/>
      <c r="BF137" s="107"/>
      <c r="BG137" s="107"/>
      <c r="BH137" s="107"/>
      <c r="BI137" s="107"/>
      <c r="BJ137" s="107"/>
    </row>
    <row r="138" s="101" customFormat="true" ht="12.75" hidden="false" customHeight="false" outlineLevel="0" collapsed="false">
      <c r="F138" s="102" t="s">
        <v>110</v>
      </c>
      <c r="G138" s="103" t="s">
        <v>641</v>
      </c>
      <c r="H138" s="104" t="s">
        <v>630</v>
      </c>
      <c r="I138" s="101" t="n">
        <v>3</v>
      </c>
      <c r="AA138" s="104"/>
      <c r="AF138" s="105"/>
      <c r="BC138" s="107"/>
      <c r="BD138" s="107"/>
      <c r="BE138" s="107"/>
      <c r="BF138" s="107"/>
      <c r="BG138" s="107"/>
      <c r="BH138" s="107"/>
      <c r="BI138" s="107"/>
      <c r="BJ138" s="107"/>
    </row>
    <row r="139" s="101" customFormat="true" ht="12.75" hidden="false" customHeight="false" outlineLevel="0" collapsed="false">
      <c r="F139" s="102" t="s">
        <v>110</v>
      </c>
      <c r="G139" s="103" t="s">
        <v>642</v>
      </c>
      <c r="H139" s="104" t="s">
        <v>630</v>
      </c>
      <c r="I139" s="101" t="n">
        <v>4</v>
      </c>
      <c r="AA139" s="104"/>
      <c r="AF139" s="105"/>
      <c r="BC139" s="107"/>
      <c r="BD139" s="107"/>
      <c r="BE139" s="107"/>
      <c r="BF139" s="107"/>
      <c r="BG139" s="107"/>
      <c r="BH139" s="107"/>
      <c r="BI139" s="107"/>
      <c r="BJ139" s="107"/>
    </row>
    <row r="140" s="101" customFormat="true" ht="12.75" hidden="false" customHeight="false" outlineLevel="0" collapsed="false">
      <c r="F140" s="102" t="s">
        <v>110</v>
      </c>
      <c r="G140" s="103" t="s">
        <v>643</v>
      </c>
      <c r="I140" s="101" t="n">
        <v>3</v>
      </c>
      <c r="AA140" s="104"/>
      <c r="AF140" s="105"/>
      <c r="BC140" s="107"/>
      <c r="BD140" s="107"/>
      <c r="BE140" s="107"/>
      <c r="BF140" s="107"/>
      <c r="BG140" s="107"/>
      <c r="BH140" s="107"/>
      <c r="BI140" s="107"/>
      <c r="BJ140" s="107"/>
    </row>
    <row r="141" s="101" customFormat="true" ht="12.75" hidden="false" customHeight="false" outlineLevel="0" collapsed="false">
      <c r="F141" s="102" t="s">
        <v>110</v>
      </c>
      <c r="G141" s="103" t="s">
        <v>644</v>
      </c>
      <c r="I141" s="101" t="n">
        <v>4</v>
      </c>
      <c r="AA141" s="104"/>
      <c r="AF141" s="105"/>
      <c r="BC141" s="107"/>
      <c r="BD141" s="107"/>
      <c r="BE141" s="107"/>
      <c r="BF141" s="107"/>
      <c r="BG141" s="107"/>
      <c r="BH141" s="107"/>
      <c r="BI141" s="107"/>
      <c r="BJ141" s="107"/>
    </row>
    <row r="142" s="101" customFormat="true" ht="12.75" hidden="false" customHeight="false" outlineLevel="0" collapsed="false">
      <c r="F142" s="102" t="s">
        <v>110</v>
      </c>
      <c r="G142" s="103" t="s">
        <v>645</v>
      </c>
      <c r="H142" s="104" t="s">
        <v>164</v>
      </c>
      <c r="I142" s="101" t="n">
        <v>3</v>
      </c>
      <c r="AA142" s="104"/>
      <c r="AF142" s="105"/>
      <c r="BC142" s="107"/>
      <c r="BD142" s="107"/>
      <c r="BE142" s="107"/>
      <c r="BF142" s="107"/>
      <c r="BG142" s="107"/>
      <c r="BH142" s="107"/>
      <c r="BI142" s="107"/>
      <c r="BJ142" s="107"/>
    </row>
    <row r="143" s="101" customFormat="true" ht="12.75" hidden="false" customHeight="false" outlineLevel="0" collapsed="false">
      <c r="F143" s="102" t="s">
        <v>110</v>
      </c>
      <c r="G143" s="103" t="s">
        <v>646</v>
      </c>
      <c r="H143" s="104" t="s">
        <v>164</v>
      </c>
      <c r="I143" s="101" t="n">
        <v>4</v>
      </c>
      <c r="AA143" s="104"/>
      <c r="AF143" s="105"/>
      <c r="BC143" s="107"/>
      <c r="BD143" s="107"/>
      <c r="BE143" s="107"/>
      <c r="BF143" s="107"/>
      <c r="BG143" s="107"/>
      <c r="BH143" s="107"/>
      <c r="BI143" s="107"/>
      <c r="BJ143" s="107"/>
    </row>
    <row r="144" s="101" customFormat="true" ht="12.75" hidden="false" customHeight="false" outlineLevel="0" collapsed="false">
      <c r="F144" s="102" t="s">
        <v>110</v>
      </c>
      <c r="G144" s="103" t="s">
        <v>647</v>
      </c>
      <c r="H144" s="104" t="s">
        <v>112</v>
      </c>
      <c r="I144" s="101" t="n">
        <v>1</v>
      </c>
      <c r="AA144" s="104"/>
      <c r="AF144" s="105"/>
      <c r="BC144" s="107"/>
      <c r="BD144" s="107"/>
      <c r="BE144" s="107"/>
      <c r="BF144" s="107"/>
      <c r="BG144" s="107"/>
      <c r="BH144" s="107"/>
      <c r="BI144" s="107"/>
      <c r="BJ144" s="107"/>
    </row>
    <row r="145" s="101" customFormat="true" ht="12.75" hidden="false" customHeight="false" outlineLevel="0" collapsed="false">
      <c r="F145" s="102" t="s">
        <v>110</v>
      </c>
      <c r="G145" s="103" t="s">
        <v>648</v>
      </c>
      <c r="H145" s="104" t="s">
        <v>112</v>
      </c>
      <c r="I145" s="101" t="n">
        <v>2</v>
      </c>
      <c r="AA145" s="104"/>
      <c r="AF145" s="105"/>
      <c r="BC145" s="107"/>
      <c r="BD145" s="107"/>
      <c r="BE145" s="107"/>
      <c r="BF145" s="107"/>
      <c r="BG145" s="107"/>
      <c r="BH145" s="107"/>
      <c r="BI145" s="107"/>
      <c r="BJ145" s="107"/>
    </row>
    <row r="146" s="101" customFormat="true" ht="12.75" hidden="false" customHeight="false" outlineLevel="0" collapsed="false">
      <c r="F146" s="102" t="s">
        <v>110</v>
      </c>
      <c r="G146" s="103" t="s">
        <v>649</v>
      </c>
      <c r="H146" s="104" t="s">
        <v>349</v>
      </c>
      <c r="I146" s="101" t="n">
        <v>1</v>
      </c>
      <c r="AA146" s="104"/>
      <c r="AF146" s="105"/>
      <c r="BC146" s="107"/>
      <c r="BD146" s="107"/>
      <c r="BE146" s="107"/>
      <c r="BF146" s="107"/>
      <c r="BG146" s="107"/>
      <c r="BH146" s="107"/>
      <c r="BI146" s="107"/>
      <c r="BJ146" s="107"/>
    </row>
    <row r="147" s="101" customFormat="true" ht="12.75" hidden="false" customHeight="false" outlineLevel="0" collapsed="false">
      <c r="F147" s="102" t="s">
        <v>110</v>
      </c>
      <c r="G147" s="103" t="s">
        <v>650</v>
      </c>
      <c r="H147" s="104" t="s">
        <v>349</v>
      </c>
      <c r="I147" s="101" t="n">
        <v>2</v>
      </c>
      <c r="AA147" s="104"/>
      <c r="AF147" s="105"/>
      <c r="BC147" s="107"/>
      <c r="BD147" s="107"/>
      <c r="BE147" s="107"/>
      <c r="BF147" s="107"/>
      <c r="BG147" s="107"/>
      <c r="BH147" s="107"/>
      <c r="BI147" s="107"/>
      <c r="BJ147" s="107"/>
    </row>
    <row r="148" s="101" customFormat="true" ht="12.75" hidden="false" customHeight="false" outlineLevel="0" collapsed="false">
      <c r="F148" s="102" t="s">
        <v>110</v>
      </c>
      <c r="G148" s="103" t="s">
        <v>651</v>
      </c>
      <c r="H148" s="104" t="s">
        <v>152</v>
      </c>
      <c r="I148" s="101" t="n">
        <v>1</v>
      </c>
      <c r="AA148" s="104"/>
      <c r="AF148" s="105"/>
      <c r="BC148" s="107"/>
      <c r="BD148" s="107"/>
      <c r="BE148" s="107"/>
      <c r="BF148" s="107"/>
      <c r="BG148" s="107"/>
      <c r="BH148" s="107"/>
      <c r="BI148" s="107"/>
      <c r="BJ148" s="107"/>
    </row>
    <row r="149" s="101" customFormat="true" ht="12.75" hidden="false" customHeight="false" outlineLevel="0" collapsed="false">
      <c r="F149" s="102" t="s">
        <v>110</v>
      </c>
      <c r="G149" s="103" t="s">
        <v>652</v>
      </c>
      <c r="H149" s="104" t="s">
        <v>152</v>
      </c>
      <c r="I149" s="101" t="n">
        <v>2</v>
      </c>
      <c r="AA149" s="104"/>
      <c r="AF149" s="105"/>
      <c r="BC149" s="107"/>
      <c r="BD149" s="107"/>
      <c r="BE149" s="107"/>
      <c r="BF149" s="107"/>
      <c r="BG149" s="107"/>
      <c r="BH149" s="107"/>
      <c r="BI149" s="107"/>
      <c r="BJ149" s="107"/>
    </row>
    <row r="150" s="101" customFormat="true" ht="12.75" hidden="false" customHeight="false" outlineLevel="0" collapsed="false">
      <c r="F150" s="102" t="s">
        <v>110</v>
      </c>
      <c r="G150" s="103" t="s">
        <v>653</v>
      </c>
      <c r="H150" s="104" t="s">
        <v>152</v>
      </c>
      <c r="I150" s="101" t="n">
        <v>1</v>
      </c>
      <c r="AA150" s="104"/>
      <c r="AF150" s="105"/>
      <c r="BC150" s="107"/>
      <c r="BD150" s="107"/>
      <c r="BE150" s="107"/>
      <c r="BF150" s="107"/>
      <c r="BG150" s="107"/>
      <c r="BH150" s="107"/>
      <c r="BI150" s="107"/>
      <c r="BJ150" s="107"/>
    </row>
    <row r="151" s="101" customFormat="true" ht="12.75" hidden="false" customHeight="false" outlineLevel="0" collapsed="false">
      <c r="F151" s="102" t="s">
        <v>110</v>
      </c>
      <c r="G151" s="103" t="s">
        <v>654</v>
      </c>
      <c r="H151" s="104" t="s">
        <v>152</v>
      </c>
      <c r="I151" s="101" t="n">
        <v>2</v>
      </c>
      <c r="AA151" s="104"/>
      <c r="BC151" s="107"/>
      <c r="BD151" s="107"/>
      <c r="BE151" s="107"/>
      <c r="BF151" s="107"/>
      <c r="BG151" s="107"/>
      <c r="BH151" s="107"/>
      <c r="BI151" s="107"/>
      <c r="BJ151" s="107"/>
    </row>
    <row r="152" s="101" customFormat="true" ht="12.75" hidden="false" customHeight="false" outlineLevel="0" collapsed="false">
      <c r="F152" s="102" t="s">
        <v>110</v>
      </c>
      <c r="G152" s="103" t="s">
        <v>655</v>
      </c>
      <c r="H152" s="104" t="s">
        <v>152</v>
      </c>
      <c r="I152" s="101" t="n">
        <v>3</v>
      </c>
      <c r="AA152" s="104"/>
      <c r="BC152" s="107"/>
      <c r="BD152" s="107"/>
      <c r="BE152" s="107"/>
      <c r="BF152" s="107"/>
      <c r="BG152" s="107"/>
      <c r="BH152" s="107"/>
      <c r="BI152" s="107"/>
      <c r="BJ152" s="107"/>
    </row>
    <row r="153" s="101" customFormat="true" ht="12.75" hidden="false" customHeight="false" outlineLevel="0" collapsed="false">
      <c r="F153" s="102" t="s">
        <v>110</v>
      </c>
      <c r="G153" s="103" t="s">
        <v>656</v>
      </c>
      <c r="H153" s="104" t="s">
        <v>152</v>
      </c>
      <c r="I153" s="101" t="n">
        <v>4</v>
      </c>
      <c r="AA153" s="104"/>
      <c r="BC153" s="107"/>
      <c r="BD153" s="107"/>
      <c r="BE153" s="107"/>
      <c r="BF153" s="107"/>
      <c r="BG153" s="107"/>
      <c r="BH153" s="107"/>
      <c r="BI153" s="107"/>
      <c r="BJ153" s="107"/>
    </row>
    <row r="154" s="101" customFormat="true" ht="12.75" hidden="false" customHeight="false" outlineLevel="0" collapsed="false">
      <c r="F154" s="102" t="s">
        <v>110</v>
      </c>
      <c r="G154" s="103" t="s">
        <v>657</v>
      </c>
      <c r="H154" s="104" t="s">
        <v>164</v>
      </c>
      <c r="I154" s="101" t="n">
        <v>3</v>
      </c>
      <c r="AA154" s="104"/>
      <c r="BC154" s="107"/>
      <c r="BD154" s="107"/>
      <c r="BE154" s="107"/>
      <c r="BF154" s="107"/>
      <c r="BG154" s="107"/>
      <c r="BH154" s="107"/>
      <c r="BI154" s="107"/>
      <c r="BJ154" s="107"/>
    </row>
    <row r="155" s="101" customFormat="true" ht="12.75" hidden="false" customHeight="false" outlineLevel="0" collapsed="false">
      <c r="F155" s="102" t="s">
        <v>110</v>
      </c>
      <c r="G155" s="103" t="s">
        <v>658</v>
      </c>
      <c r="H155" s="104" t="s">
        <v>164</v>
      </c>
      <c r="I155" s="101" t="n">
        <v>4</v>
      </c>
      <c r="AA155" s="104"/>
      <c r="BC155" s="107"/>
      <c r="BD155" s="107"/>
      <c r="BE155" s="107"/>
      <c r="BF155" s="107"/>
      <c r="BG155" s="107"/>
      <c r="BH155" s="107"/>
      <c r="BI155" s="107"/>
      <c r="BJ155" s="107"/>
    </row>
    <row r="156" s="101" customFormat="true" ht="12.75" hidden="false" customHeight="false" outlineLevel="0" collapsed="false">
      <c r="F156" s="102" t="s">
        <v>110</v>
      </c>
      <c r="G156" s="103" t="s">
        <v>659</v>
      </c>
      <c r="H156" s="104" t="s">
        <v>152</v>
      </c>
      <c r="I156" s="101" t="n">
        <v>1</v>
      </c>
      <c r="AA156" s="104"/>
      <c r="BC156" s="107"/>
      <c r="BD156" s="107"/>
      <c r="BE156" s="107"/>
      <c r="BF156" s="107"/>
      <c r="BG156" s="107"/>
      <c r="BH156" s="107"/>
      <c r="BI156" s="107"/>
      <c r="BJ156" s="107"/>
    </row>
    <row r="157" s="101" customFormat="true" ht="12.75" hidden="false" customHeight="false" outlineLevel="0" collapsed="false">
      <c r="F157" s="102" t="s">
        <v>110</v>
      </c>
      <c r="G157" s="103" t="s">
        <v>660</v>
      </c>
      <c r="H157" s="104" t="s">
        <v>152</v>
      </c>
      <c r="I157" s="101" t="n">
        <v>2</v>
      </c>
      <c r="AA157" s="104"/>
      <c r="BC157" s="107"/>
      <c r="BD157" s="107"/>
      <c r="BE157" s="107"/>
      <c r="BF157" s="107"/>
      <c r="BG157" s="107"/>
      <c r="BH157" s="107"/>
      <c r="BI157" s="107"/>
      <c r="BJ157" s="107"/>
    </row>
    <row r="158" s="101" customFormat="true" ht="12.75" hidden="false" customHeight="false" outlineLevel="0" collapsed="false">
      <c r="F158" s="102" t="s">
        <v>110</v>
      </c>
      <c r="G158" s="103" t="s">
        <v>661</v>
      </c>
      <c r="H158" s="104" t="s">
        <v>140</v>
      </c>
      <c r="I158" s="101" t="n">
        <v>1</v>
      </c>
      <c r="AA158" s="104"/>
      <c r="BC158" s="107"/>
      <c r="BD158" s="107"/>
      <c r="BE158" s="107"/>
      <c r="BF158" s="107"/>
      <c r="BG158" s="107"/>
      <c r="BH158" s="107"/>
      <c r="BI158" s="107"/>
      <c r="BJ158" s="107"/>
    </row>
    <row r="159" s="101" customFormat="true" ht="12.75" hidden="false" customHeight="false" outlineLevel="0" collapsed="false">
      <c r="F159" s="102" t="s">
        <v>110</v>
      </c>
      <c r="G159" s="103" t="s">
        <v>662</v>
      </c>
      <c r="H159" s="104" t="s">
        <v>140</v>
      </c>
      <c r="I159" s="101" t="n">
        <v>2</v>
      </c>
      <c r="AA159" s="104"/>
      <c r="BC159" s="107"/>
      <c r="BD159" s="107"/>
      <c r="BE159" s="107"/>
      <c r="BF159" s="107"/>
      <c r="BG159" s="107"/>
      <c r="BH159" s="107"/>
      <c r="BI159" s="107"/>
      <c r="BJ159" s="107"/>
    </row>
    <row r="160" s="101" customFormat="true" ht="12.75" hidden="false" customHeight="false" outlineLevel="0" collapsed="false">
      <c r="F160" s="102"/>
      <c r="G160" s="103"/>
      <c r="AA160" s="104"/>
      <c r="BC160" s="107"/>
      <c r="BD160" s="107"/>
      <c r="BE160" s="107"/>
      <c r="BF160" s="107"/>
      <c r="BG160" s="107"/>
      <c r="BH160" s="107"/>
      <c r="BI160" s="107"/>
      <c r="BJ160" s="107"/>
    </row>
    <row r="161" s="101" customFormat="true" ht="12.75" hidden="false" customHeight="false" outlineLevel="0" collapsed="false">
      <c r="F161" s="102"/>
      <c r="G161" s="103"/>
      <c r="AA161" s="104"/>
      <c r="BC161" s="107"/>
      <c r="BD161" s="107"/>
      <c r="BE161" s="107"/>
      <c r="BF161" s="107"/>
      <c r="BG161" s="107"/>
      <c r="BH161" s="107"/>
      <c r="BI161" s="107"/>
      <c r="BJ161" s="107"/>
    </row>
    <row r="162" s="101" customFormat="true" ht="12.75" hidden="false" customHeight="false" outlineLevel="0" collapsed="false">
      <c r="F162" s="102"/>
      <c r="G162" s="103"/>
      <c r="AA162" s="104"/>
      <c r="BC162" s="107"/>
      <c r="BD162" s="107"/>
      <c r="BE162" s="107"/>
      <c r="BF162" s="107"/>
      <c r="BG162" s="107"/>
      <c r="BH162" s="107"/>
      <c r="BI162" s="107"/>
      <c r="BJ162" s="107"/>
    </row>
    <row r="163" s="101" customFormat="true" ht="12.75" hidden="false" customHeight="false" outlineLevel="0" collapsed="false">
      <c r="F163" s="102"/>
      <c r="G163" s="103"/>
      <c r="AA163" s="104"/>
      <c r="BC163" s="107"/>
      <c r="BD163" s="107"/>
      <c r="BE163" s="107"/>
      <c r="BF163" s="107"/>
      <c r="BG163" s="107"/>
      <c r="BH163" s="107"/>
      <c r="BI163" s="107"/>
      <c r="BJ163" s="107"/>
    </row>
    <row r="164" s="101" customFormat="true" ht="12.75" hidden="false" customHeight="false" outlineLevel="0" collapsed="false">
      <c r="F164" s="102"/>
      <c r="G164" s="103"/>
      <c r="AA164" s="104"/>
      <c r="BC164" s="107"/>
      <c r="BD164" s="107"/>
      <c r="BE164" s="107"/>
      <c r="BF164" s="107"/>
      <c r="BG164" s="107"/>
      <c r="BH164" s="107"/>
      <c r="BI164" s="107"/>
      <c r="BJ164" s="107"/>
    </row>
    <row r="165" s="101" customFormat="true" ht="12.75" hidden="false" customHeight="false" outlineLevel="0" collapsed="false">
      <c r="F165" s="102"/>
      <c r="G165" s="103"/>
      <c r="AA165" s="104"/>
      <c r="BC165" s="107"/>
      <c r="BD165" s="107"/>
      <c r="BE165" s="107"/>
      <c r="BF165" s="107"/>
      <c r="BG165" s="107"/>
      <c r="BH165" s="107"/>
      <c r="BI165" s="107"/>
      <c r="BJ165" s="107"/>
    </row>
    <row r="166" customFormat="false" ht="12.75" hidden="false" customHeight="false" outlineLevel="0" collapsed="false">
      <c r="F166" s="82"/>
      <c r="G166" s="91"/>
    </row>
    <row r="167" customFormat="false" ht="12.75" hidden="false" customHeight="false" outlineLevel="0" collapsed="false">
      <c r="F167" s="82"/>
      <c r="G167" s="91"/>
    </row>
  </sheetData>
  <mergeCells count="7">
    <mergeCell ref="W5:AB5"/>
    <mergeCell ref="AE5:AJ5"/>
    <mergeCell ref="AN5:AR5"/>
    <mergeCell ref="AS5:AX5"/>
    <mergeCell ref="AY5:AZ5"/>
    <mergeCell ref="BA5:BB5"/>
    <mergeCell ref="BC5:B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22:16:14Z</dcterms:created>
  <dc:creator>RENE GONZALEZ MURGUIA</dc:creator>
  <dc:description/>
  <dc:language>en-US</dc:language>
  <cp:lastModifiedBy>Gallegos Espinoza Sergio</cp:lastModifiedBy>
  <cp:lastPrinted>2009-10-22T15:07:26Z</cp:lastPrinted>
  <dcterms:modified xsi:type="dcterms:W3CDTF">2012-11-05T18:13:17Z</dcterms:modified>
  <cp:revision>0</cp:revision>
  <dc:subject/>
  <dc:title/>
</cp:coreProperties>
</file>