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7"/>
  </bookViews>
  <sheets>
    <sheet name="ENERO " sheetId="1" state="visible" r:id="rId2"/>
    <sheet name="FEBRERO" sheetId="2" state="visible" r:id="rId3"/>
    <sheet name="FEBRERO POSOS" sheetId="3" state="visible" r:id="rId4"/>
    <sheet name="MARZO" sheetId="4" state="visible" r:id="rId5"/>
    <sheet name="ABRIL" sheetId="5" state="visible" r:id="rId6"/>
    <sheet name="MAYO" sheetId="6" state="visible" r:id="rId7"/>
    <sheet name="MAYO POSOS" sheetId="7" state="visible" r:id="rId8"/>
    <sheet name="JUNIO" sheetId="8" state="visible" r:id="rId9"/>
    <sheet name="FORMAT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59">
  <si>
    <t xml:space="preserve">COMISION NACIONAL DEL AGUA</t>
  </si>
  <si>
    <t xml:space="preserve">PROMEDIO DE SALINIDAD DEL MES DE ENERO DEL 2012</t>
  </si>
  <si>
    <t xml:space="preserve">DISTRITO DE RIEGO 026 BAJO RIO SAN JUAN</t>
  </si>
  <si>
    <t xml:space="preserve">ORGANISMO DE CUENCA RIO BRAVO</t>
  </si>
  <si>
    <t xml:space="preserve">REGISTRO Y RESULTADOS DE ANALISIS DE MUESTRAS DE AGUA</t>
  </si>
  <si>
    <t xml:space="preserve">PRESA MARTE R. GOMEZ</t>
  </si>
  <si>
    <t xml:space="preserve">PRESA LAS BLANCAS</t>
  </si>
  <si>
    <t xml:space="preserve">RIO BRAVO</t>
  </si>
  <si>
    <t xml:space="preserve">RIO ALAMO</t>
  </si>
  <si>
    <t xml:space="preserve">CANALES</t>
  </si>
  <si>
    <t xml:space="preserve">DRENES</t>
  </si>
  <si>
    <t xml:space="preserve">USUARIOS</t>
  </si>
  <si>
    <t xml:space="preserve">No LABORATORIO</t>
  </si>
  <si>
    <t xml:space="preserve">UNIDAD</t>
  </si>
  <si>
    <t xml:space="preserve">SECCION</t>
  </si>
  <si>
    <t xml:space="preserve">LOTE</t>
  </si>
  <si>
    <t xml:space="preserve">NOMBRE DEL USUARIO</t>
  </si>
  <si>
    <t xml:space="preserve">PROCEDENCIA</t>
  </si>
  <si>
    <t xml:space="preserve">COOEDENADAS</t>
  </si>
  <si>
    <t xml:space="preserve">FECHA MUESTREO</t>
  </si>
  <si>
    <t xml:space="preserve">P H</t>
  </si>
  <si>
    <t xml:space="preserve">C E.</t>
  </si>
  <si>
    <t xml:space="preserve">Ca</t>
  </si>
  <si>
    <t xml:space="preserve">CA + Mg</t>
  </si>
  <si>
    <t xml:space="preserve">Na</t>
  </si>
  <si>
    <t xml:space="preserve">K</t>
  </si>
  <si>
    <t xml:space="preserve">CO3</t>
  </si>
  <si>
    <t xml:space="preserve">HCO3</t>
  </si>
  <si>
    <t xml:space="preserve">CL</t>
  </si>
  <si>
    <t xml:space="preserve">SO4</t>
  </si>
  <si>
    <t xml:space="preserve">SUMA IONES</t>
  </si>
  <si>
    <t xml:space="preserve">SUMA CATIONES</t>
  </si>
  <si>
    <t xml:space="preserve">C E </t>
  </si>
  <si>
    <t xml:space="preserve">FALLAS</t>
  </si>
  <si>
    <t xml:space="preserve">ENERO DEL 2012</t>
  </si>
  <si>
    <t xml:space="preserve">ABRIL DE 2010</t>
  </si>
  <si>
    <t xml:space="preserve">CUADRO 2</t>
  </si>
  <si>
    <t xml:space="preserve">MICROMHOS</t>
  </si>
  <si>
    <t xml:space="preserve">SITIO 1</t>
  </si>
  <si>
    <t xml:space="preserve">Presa Marte R. Gómez (toma Norte)</t>
  </si>
  <si>
    <t xml:space="preserve">Núm.</t>
  </si>
  <si>
    <t xml:space="preserve">C.E.</t>
  </si>
  <si>
    <t xml:space="preserve">S.S.T.</t>
  </si>
  <si>
    <t xml:space="preserve">Ca+Mg</t>
  </si>
  <si>
    <t xml:space="preserve">Mg</t>
  </si>
  <si>
    <t xml:space="preserve">SUMA</t>
  </si>
  <si>
    <t xml:space="preserve">Cl</t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SITIO 2</t>
  </si>
  <si>
    <t xml:space="preserve">Presa Marte R. Gómez (toma Sur)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SITIO 3</t>
  </si>
  <si>
    <t xml:space="preserve">Presa Las Blancas / Carretera Mier- Monterrey</t>
  </si>
  <si>
    <t xml:space="preserve">I</t>
  </si>
  <si>
    <t xml:space="preserve">SITIO 4</t>
  </si>
  <si>
    <t xml:space="preserve">Río Bravo (planta de bombeo mier-falcón)</t>
  </si>
  <si>
    <t xml:space="preserve">II</t>
  </si>
  <si>
    <t xml:space="preserve">PARTES POR MILLON</t>
  </si>
  <si>
    <t xml:space="preserve">SITIO 5</t>
  </si>
  <si>
    <t xml:space="preserve">Río Alamo (desembocadura al Río Bravo)</t>
  </si>
  <si>
    <t xml:space="preserve">SITIO 6</t>
  </si>
  <si>
    <t xml:space="preserve">Río Bravo (puente internacional, Miguel Alemán)</t>
  </si>
  <si>
    <t xml:space="preserve">V</t>
  </si>
  <si>
    <t xml:space="preserve">SITIO 7</t>
  </si>
  <si>
    <t xml:space="preserve">Río Bravo (puente internacional, Camargo)</t>
  </si>
  <si>
    <t xml:space="preserve">SITIO 8</t>
  </si>
  <si>
    <t xml:space="preserve">Río Bravo (chalán, Diaz Ordaz)</t>
  </si>
  <si>
    <t xml:space="preserve">IV</t>
  </si>
  <si>
    <t xml:space="preserve">SITIO 9</t>
  </si>
  <si>
    <t xml:space="preserve">Río Bravo (presa derivadora Anzaldúas)</t>
  </si>
  <si>
    <t xml:space="preserve">SITIO 10</t>
  </si>
  <si>
    <t xml:space="preserve">Canal Pal. Guillermo Rodhe con Lat. 11.22</t>
  </si>
  <si>
    <t xml:space="preserve">MINIMA</t>
  </si>
  <si>
    <t xml:space="preserve">MAXIMA</t>
  </si>
  <si>
    <t xml:space="preserve">SITIO 11</t>
  </si>
  <si>
    <t xml:space="preserve">Canal Pal. Guillermo Rodhe con Lat. 28.4</t>
  </si>
  <si>
    <t xml:space="preserve">SITIO 12</t>
  </si>
  <si>
    <t xml:space="preserve">Canal Pal. Guillermo Rodhe con Lat. Lomas (34.6)</t>
  </si>
  <si>
    <t xml:space="preserve">SITIO 13</t>
  </si>
  <si>
    <t xml:space="preserve">Canal Pal. Guillermo Rodhe con Lat. Barrote (61.7)</t>
  </si>
  <si>
    <t xml:space="preserve">SITIO 14</t>
  </si>
  <si>
    <t xml:space="preserve">Canal Pal. Guillermo Rodhe con Lat. 64.1</t>
  </si>
  <si>
    <t xml:space="preserve">SITIO 15</t>
  </si>
  <si>
    <t xml:space="preserve">Canal Pal. Guillermo Rodhe con Lat. 148.8</t>
  </si>
  <si>
    <t xml:space="preserve">SITIO 16</t>
  </si>
  <si>
    <t xml:space="preserve">Canal Pal. Guillermo Rodhe con Lat. 160.38</t>
  </si>
  <si>
    <t xml:space="preserve">SITIO 17</t>
  </si>
  <si>
    <t xml:space="preserve">Canal Pal. Guillermo Rodhe con Lat. 167.44</t>
  </si>
  <si>
    <t xml:space="preserve">III</t>
  </si>
  <si>
    <t xml:space="preserve">SITIO 18</t>
  </si>
  <si>
    <t xml:space="preserve">Canal Pal. Guillermo Rodhe con Lat. 178.16</t>
  </si>
  <si>
    <t xml:space="preserve">SITIO 19</t>
  </si>
  <si>
    <t xml:space="preserve">Canal Pal. Guillermo Rodhe con Lat. 193.96</t>
  </si>
  <si>
    <t xml:space="preserve">SITIO 20</t>
  </si>
  <si>
    <t xml:space="preserve">Dren Colector con brecha E-23</t>
  </si>
  <si>
    <t xml:space="preserve">SITIO 21</t>
  </si>
  <si>
    <t xml:space="preserve">Dren Colector con brecha Guardados de Abajo</t>
  </si>
  <si>
    <t xml:space="preserve">SITIO 22</t>
  </si>
  <si>
    <t xml:space="preserve">Dren Colector con carretera Ribereña</t>
  </si>
  <si>
    <t xml:space="preserve">SITIO 23</t>
  </si>
  <si>
    <t xml:space="preserve">Dren los Fresnos con N-66</t>
  </si>
  <si>
    <t xml:space="preserve">S2</t>
  </si>
  <si>
    <t xml:space="preserve">SITIO 24</t>
  </si>
  <si>
    <t xml:space="preserve">Dren Puertecitos con brecha E-41</t>
  </si>
  <si>
    <t xml:space="preserve">SITIO 25</t>
  </si>
  <si>
    <t xml:space="preserve">Dren Puertecitos con brecha E-46</t>
  </si>
  <si>
    <t xml:space="preserve">S1</t>
  </si>
  <si>
    <t xml:space="preserve">SITIO 26</t>
  </si>
  <si>
    <t xml:space="preserve">Dren los Huizaches con carr. Ribereña</t>
  </si>
  <si>
    <t xml:space="preserve">SITIO 27</t>
  </si>
  <si>
    <t xml:space="preserve">Dren Sta. Gertrudis con E-57</t>
  </si>
  <si>
    <t xml:space="preserve">SITIO 28</t>
  </si>
  <si>
    <t xml:space="preserve">Dren del Esterito con carreterra a Los tres García</t>
  </si>
  <si>
    <t xml:space="preserve">C4</t>
  </si>
  <si>
    <t xml:space="preserve">SITIO 29</t>
  </si>
  <si>
    <t xml:space="preserve">Dren del Esterito con división de municipios D.O.-Rey.</t>
  </si>
  <si>
    <t xml:space="preserve">SITIO 30</t>
  </si>
  <si>
    <t xml:space="preserve">Dren Ramal 2 del dren Pal. con brecha div. de mpios.</t>
  </si>
  <si>
    <t xml:space="preserve">SITIO 31</t>
  </si>
  <si>
    <t xml:space="preserve">Dren Morillo con brecha E-70</t>
  </si>
  <si>
    <t xml:space="preserve">SITIO 32</t>
  </si>
  <si>
    <t xml:space="preserve">Dren Principal con brecha E-74</t>
  </si>
  <si>
    <t xml:space="preserve">SITIO 33</t>
  </si>
  <si>
    <t xml:space="preserve">Dren Principal con carreterra a Reynosa ( El Morillo )</t>
  </si>
  <si>
    <t xml:space="preserve">SITIO 34</t>
  </si>
  <si>
    <t xml:space="preserve">Dren E-109.5 con carreterra a Matamoros</t>
  </si>
  <si>
    <t xml:space="preserve">33-A</t>
  </si>
  <si>
    <t xml:space="preserve">SITIO 35</t>
  </si>
  <si>
    <t xml:space="preserve">Dren N-21 con E-105</t>
  </si>
  <si>
    <t xml:space="preserve">S3</t>
  </si>
  <si>
    <t xml:space="preserve">SITIO 36</t>
  </si>
  <si>
    <t xml:space="preserve">Dren N-17 con E-109</t>
  </si>
  <si>
    <t xml:space="preserve">SITIO 37</t>
  </si>
  <si>
    <t xml:space="preserve">Dren los Angeles con canal Anzaldúas</t>
  </si>
  <si>
    <t xml:space="preserve">S4</t>
  </si>
  <si>
    <t xml:space="preserve">SITIO 38</t>
  </si>
  <si>
    <t xml:space="preserve">Dren N-9 con E-105</t>
  </si>
  <si>
    <t xml:space="preserve">SITIO 39</t>
  </si>
  <si>
    <t xml:space="preserve">Dren N-11 con dren N-9</t>
  </si>
  <si>
    <t xml:space="preserve">SITIO 40</t>
  </si>
  <si>
    <t xml:space="preserve">Dren N-1 del Emisor Sur con E-111</t>
  </si>
  <si>
    <t xml:space="preserve">SITIO 41</t>
  </si>
  <si>
    <t xml:space="preserve">Dren S-7 con E-116</t>
  </si>
  <si>
    <t xml:space="preserve">SITIOS CON CLASE 5 INAPROPIADA</t>
  </si>
  <si>
    <t xml:space="preserve">PEDRO GUADALUPE</t>
  </si>
  <si>
    <t xml:space="preserve">EVER CORTEZ</t>
  </si>
  <si>
    <t xml:space="preserve">RANCHO EL ECLIPSE</t>
  </si>
  <si>
    <t xml:space="preserve">SITIOS CON CLASE 4 DUDOSA</t>
  </si>
  <si>
    <t xml:space="preserve">SITIO CON CLASE 3 ACEPTABLE</t>
  </si>
  <si>
    <t xml:space="preserve">REPORTE DEL MES DE ENERO 2012</t>
  </si>
  <si>
    <t xml:space="preserve">PRESAS</t>
  </si>
  <si>
    <t xml:space="preserve">RIOS</t>
  </si>
  <si>
    <t xml:space="preserve">TOTAL</t>
  </si>
  <si>
    <t xml:space="preserve">PROMEDIO DE SALINIDAD DEL MES DE FEBRERO 2012</t>
  </si>
  <si>
    <t xml:space="preserve">INGENIERIA DE RIEGO Y DRENAJE</t>
  </si>
  <si>
    <t xml:space="preserve">FEBRERO DE 2012</t>
  </si>
  <si>
    <t xml:space="preserve">REPORTE DEL MES DE FEBRERO 2012</t>
  </si>
  <si>
    <t xml:space="preserve">POZO</t>
  </si>
  <si>
    <t xml:space="preserve">PROMEDIO DE SALINIDAD DEL MES DE ABRIL 2010</t>
  </si>
  <si>
    <t xml:space="preserve">FEBRERO DE 2011</t>
  </si>
  <si>
    <t xml:space="preserve">LOTES</t>
  </si>
  <si>
    <t xml:space="preserve">N-1-E-110</t>
  </si>
  <si>
    <t xml:space="preserve">N-2-E-110</t>
  </si>
  <si>
    <t xml:space="preserve">N-3-E-109</t>
  </si>
  <si>
    <t xml:space="preserve">N-4-E-110</t>
  </si>
  <si>
    <t xml:space="preserve">N-5-E-110</t>
  </si>
  <si>
    <t xml:space="preserve">N-9-E-109</t>
  </si>
  <si>
    <t xml:space="preserve">N-10-E-105</t>
  </si>
  <si>
    <t xml:space="preserve">N-10-E-109</t>
  </si>
  <si>
    <t xml:space="preserve">N-11-E-112</t>
  </si>
  <si>
    <t xml:space="preserve">N-12-E-105</t>
  </si>
  <si>
    <t xml:space="preserve">N-12-E-108</t>
  </si>
  <si>
    <t xml:space="preserve">N-12-E-109</t>
  </si>
  <si>
    <t xml:space="preserve">N-12-E-112</t>
  </si>
  <si>
    <t xml:space="preserve">N-13-E-103</t>
  </si>
  <si>
    <t xml:space="preserve">N-13-E-104</t>
  </si>
  <si>
    <t xml:space="preserve">N-16-E-102</t>
  </si>
  <si>
    <t xml:space="preserve">N-16-E-103</t>
  </si>
  <si>
    <t xml:space="preserve">N-16-E-105</t>
  </si>
  <si>
    <t xml:space="preserve">N-16-E-107</t>
  </si>
  <si>
    <t xml:space="preserve">N-17-E-104</t>
  </si>
  <si>
    <t xml:space="preserve">N-17-E-108</t>
  </si>
  <si>
    <t xml:space="preserve">N-18-E-102</t>
  </si>
  <si>
    <t xml:space="preserve">N-18-E-103</t>
  </si>
  <si>
    <t xml:space="preserve">N-18-E-108</t>
  </si>
  <si>
    <t xml:space="preserve">N-18-E-118</t>
  </si>
  <si>
    <t xml:space="preserve">N-20-E-106</t>
  </si>
  <si>
    <t xml:space="preserve">N-20-E-108</t>
  </si>
  <si>
    <t xml:space="preserve">N-20-E-114</t>
  </si>
  <si>
    <t xml:space="preserve">N-21-E-101</t>
  </si>
  <si>
    <t xml:space="preserve">N-21-E-111</t>
  </si>
  <si>
    <t xml:space="preserve">N-22-E-105</t>
  </si>
  <si>
    <t xml:space="preserve">N-23-E-104</t>
  </si>
  <si>
    <t xml:space="preserve">N-23-E-107</t>
  </si>
  <si>
    <t xml:space="preserve">N-24-E-103</t>
  </si>
  <si>
    <t xml:space="preserve">N-24-E-108</t>
  </si>
  <si>
    <t xml:space="preserve">N-24-E-113</t>
  </si>
  <si>
    <t xml:space="preserve">N-25-E-103</t>
  </si>
  <si>
    <t xml:space="preserve">N-25-E-104</t>
  </si>
  <si>
    <t xml:space="preserve">N-25-E-107</t>
  </si>
  <si>
    <t xml:space="preserve">N-26-E-106</t>
  </si>
  <si>
    <t xml:space="preserve">N-40-E-64</t>
  </si>
  <si>
    <t xml:space="preserve">N-40-E-65</t>
  </si>
  <si>
    <t xml:space="preserve">N-41-E-65</t>
  </si>
  <si>
    <t xml:space="preserve">N-41-E-68</t>
  </si>
  <si>
    <t xml:space="preserve">N-41-E-69</t>
  </si>
  <si>
    <t xml:space="preserve">N-42-E-71</t>
  </si>
  <si>
    <t xml:space="preserve">N-44-E-63</t>
  </si>
  <si>
    <t xml:space="preserve">N-44-E-66</t>
  </si>
  <si>
    <t xml:space="preserve">N-45-E-65</t>
  </si>
  <si>
    <t xml:space="preserve">N-45-E-77</t>
  </si>
  <si>
    <t xml:space="preserve">REPORTE DEL MES DE JUNIO 2009</t>
  </si>
  <si>
    <t xml:space="preserve">N-46-E-71</t>
  </si>
  <si>
    <t xml:space="preserve">N-46-E-72</t>
  </si>
  <si>
    <t xml:space="preserve">N-46-E-73</t>
  </si>
  <si>
    <t xml:space="preserve">N-46-E-74</t>
  </si>
  <si>
    <t xml:space="preserve">N-47-E-57</t>
  </si>
  <si>
    <t xml:space="preserve">N-47-E-62</t>
  </si>
  <si>
    <t xml:space="preserve">N-47-E-63</t>
  </si>
  <si>
    <t xml:space="preserve">N-47-E-79</t>
  </si>
  <si>
    <t xml:space="preserve">N-48-E-61</t>
  </si>
  <si>
    <t xml:space="preserve">N-49-E-31</t>
  </si>
  <si>
    <t xml:space="preserve">N-49-E-48</t>
  </si>
  <si>
    <t xml:space="preserve">N-49-E-55</t>
  </si>
  <si>
    <t xml:space="preserve">N-49-E-56</t>
  </si>
  <si>
    <t xml:space="preserve">N-49-E-58</t>
  </si>
  <si>
    <t xml:space="preserve">N-50-E-57</t>
  </si>
  <si>
    <t xml:space="preserve">N-51-E-61</t>
  </si>
  <si>
    <t xml:space="preserve">N-52-E-58</t>
  </si>
  <si>
    <t xml:space="preserve">N-52-E-61</t>
  </si>
  <si>
    <t xml:space="preserve">N-53-E-59</t>
  </si>
  <si>
    <t xml:space="preserve">N-57-E-39</t>
  </si>
  <si>
    <t xml:space="preserve">N-65-E-23</t>
  </si>
  <si>
    <t xml:space="preserve">N-65-E-24</t>
  </si>
  <si>
    <t xml:space="preserve">N-65-E-30</t>
  </si>
  <si>
    <t xml:space="preserve">N-66-E-26</t>
  </si>
  <si>
    <t xml:space="preserve">N-68-E-22</t>
  </si>
  <si>
    <t xml:space="preserve">N-71-E-19</t>
  </si>
  <si>
    <t xml:space="preserve">S-3-E-111</t>
  </si>
  <si>
    <t xml:space="preserve">S-3-E-112</t>
  </si>
  <si>
    <t xml:space="preserve">S-4-E-109</t>
  </si>
  <si>
    <t xml:space="preserve">S-5-E-113</t>
  </si>
  <si>
    <t xml:space="preserve">S-6-E-109</t>
  </si>
  <si>
    <t xml:space="preserve">S-6-E-112</t>
  </si>
  <si>
    <t xml:space="preserve">S-6-E-113</t>
  </si>
  <si>
    <t xml:space="preserve">S-7-E-110</t>
  </si>
  <si>
    <t xml:space="preserve">S-8-E-111</t>
  </si>
  <si>
    <t xml:space="preserve">S-8-E-115</t>
  </si>
  <si>
    <t xml:space="preserve">S-10-E-114</t>
  </si>
  <si>
    <t xml:space="preserve">S-10-E-116</t>
  </si>
  <si>
    <t xml:space="preserve">S-10-E-117</t>
  </si>
  <si>
    <t xml:space="preserve">S-11-E-114</t>
  </si>
  <si>
    <t xml:space="preserve">S-11-E-116</t>
  </si>
  <si>
    <t xml:space="preserve">S-11-E-118</t>
  </si>
  <si>
    <t xml:space="preserve">PROMEDIO DE SALINIDAD DEL MES DE MARZO DEL 2011</t>
  </si>
  <si>
    <t xml:space="preserve">MARZO DEL 2011</t>
  </si>
  <si>
    <t xml:space="preserve">JESUS BARRERA</t>
  </si>
  <si>
    <t xml:space="preserve">MIGUEL ALEMAN</t>
  </si>
  <si>
    <t xml:space="preserve">GILBERTO CASTILLO</t>
  </si>
  <si>
    <t xml:space="preserve">REPORTE DEL MES DE MARZO DEL 2011</t>
  </si>
  <si>
    <t xml:space="preserve">PROMEDIO DE SALINIDAD DEL MES DE ABRIL 2012</t>
  </si>
  <si>
    <t xml:space="preserve">ABRIL DE 2012</t>
  </si>
  <si>
    <t xml:space="preserve">PROP. ROEL RODRIGUEZ BRIZEÑO</t>
  </si>
  <si>
    <t xml:space="preserve">RANCHO SAN FRANCISCO</t>
  </si>
  <si>
    <t xml:space="preserve">Nva. Co. GUERRERO TAM.</t>
  </si>
  <si>
    <t xml:space="preserve">JUAN ANTONIO PEREZ ELIZONDO</t>
  </si>
  <si>
    <t xml:space="preserve">R. TRISTE SAN JOSE</t>
  </si>
  <si>
    <t xml:space="preserve">REPORTE DEL MES DE ABRIL 2012</t>
  </si>
  <si>
    <t xml:space="preserve">PROMEDIO DE SALINIDAD DEL MES DE MAYO 2012</t>
  </si>
  <si>
    <t xml:space="preserve">MAYO DEL 2012</t>
  </si>
  <si>
    <t xml:space="preserve">MAYO DE 2010</t>
  </si>
  <si>
    <t xml:space="preserve">C3</t>
  </si>
  <si>
    <t xml:space="preserve">ERVEY BARRERA</t>
  </si>
  <si>
    <t xml:space="preserve">JAVIER OLIVARES</t>
  </si>
  <si>
    <t xml:space="preserve">RAN. LA ROSITA</t>
  </si>
  <si>
    <t xml:space="preserve">CARLOS MORENO</t>
  </si>
  <si>
    <t xml:space="preserve">RAN. EL MEÑO</t>
  </si>
  <si>
    <t xml:space="preserve">RAN EL TRISTE</t>
  </si>
  <si>
    <t xml:space="preserve">RAMIRO MALDONADO</t>
  </si>
  <si>
    <t xml:space="preserve">REPORTE DEL MES DE MAYO 2012</t>
  </si>
  <si>
    <t xml:space="preserve">PROMEDIO DE SALINIDAD DEL MES DE MAYO 2011</t>
  </si>
  <si>
    <t xml:space="preserve">MAYO DE 2011</t>
  </si>
  <si>
    <t xml:space="preserve">MAYO</t>
  </si>
  <si>
    <t xml:space="preserve">N1-E110</t>
  </si>
  <si>
    <t xml:space="preserve">N2-E108</t>
  </si>
  <si>
    <t xml:space="preserve">N2-E110</t>
  </si>
  <si>
    <t xml:space="preserve">N2-E111</t>
  </si>
  <si>
    <t xml:space="preserve">N3-E109</t>
  </si>
  <si>
    <t xml:space="preserve">N4-E110</t>
  </si>
  <si>
    <t xml:space="preserve">N4E-111</t>
  </si>
  <si>
    <t xml:space="preserve">N5-E-110</t>
  </si>
  <si>
    <t xml:space="preserve">N9-E109</t>
  </si>
  <si>
    <t xml:space="preserve">N10-E105</t>
  </si>
  <si>
    <t xml:space="preserve">N11-E112</t>
  </si>
  <si>
    <t xml:space="preserve">N12-E105</t>
  </si>
  <si>
    <t xml:space="preserve">N12-E108</t>
  </si>
  <si>
    <t xml:space="preserve">N12-E109</t>
  </si>
  <si>
    <t xml:space="preserve">N12-E112</t>
  </si>
  <si>
    <t xml:space="preserve">N13-E103</t>
  </si>
  <si>
    <t xml:space="preserve">N13-E104</t>
  </si>
  <si>
    <t xml:space="preserve">N14-E106</t>
  </si>
  <si>
    <t xml:space="preserve">N14-E110</t>
  </si>
  <si>
    <t xml:space="preserve">N16-E103</t>
  </si>
  <si>
    <t xml:space="preserve">N16-E105</t>
  </si>
  <si>
    <t xml:space="preserve">N16-E109</t>
  </si>
  <si>
    <t xml:space="preserve">N17-E107</t>
  </si>
  <si>
    <t xml:space="preserve">N18-E102</t>
  </si>
  <si>
    <t xml:space="preserve">N18-E103</t>
  </si>
  <si>
    <t xml:space="preserve">N18-E108</t>
  </si>
  <si>
    <t xml:space="preserve">N18-E110</t>
  </si>
  <si>
    <t xml:space="preserve">N20-E106</t>
  </si>
  <si>
    <t xml:space="preserve">N20-E108</t>
  </si>
  <si>
    <t xml:space="preserve">N20-E114</t>
  </si>
  <si>
    <t xml:space="preserve">N21-E113</t>
  </si>
  <si>
    <t xml:space="preserve">N22-E105</t>
  </si>
  <si>
    <t xml:space="preserve">N22-E110</t>
  </si>
  <si>
    <t xml:space="preserve">N22-E111</t>
  </si>
  <si>
    <t xml:space="preserve">N23-E-104</t>
  </si>
  <si>
    <t xml:space="preserve">N23-E107</t>
  </si>
  <si>
    <t xml:space="preserve">N23-E113</t>
  </si>
  <si>
    <t xml:space="preserve">N24-E103</t>
  </si>
  <si>
    <t xml:space="preserve">N24-E114</t>
  </si>
  <si>
    <t xml:space="preserve">N25-E104</t>
  </si>
  <si>
    <t xml:space="preserve">N25-E107</t>
  </si>
  <si>
    <t xml:space="preserve">N25-E115</t>
  </si>
  <si>
    <t xml:space="preserve">N26-E106</t>
  </si>
  <si>
    <t xml:space="preserve">N27-E106</t>
  </si>
  <si>
    <t xml:space="preserve">N29-E104</t>
  </si>
  <si>
    <t xml:space="preserve">N40-E64</t>
  </si>
  <si>
    <t xml:space="preserve">N40-E65</t>
  </si>
  <si>
    <t xml:space="preserve">N41-E65</t>
  </si>
  <si>
    <t xml:space="preserve">N41-E68</t>
  </si>
  <si>
    <t xml:space="preserve">REPORTE DEL MES DE MAYO 2011</t>
  </si>
  <si>
    <t xml:space="preserve">N42-E72</t>
  </si>
  <si>
    <t xml:space="preserve">N43-E65</t>
  </si>
  <si>
    <t xml:space="preserve">N43-E71</t>
  </si>
  <si>
    <t xml:space="preserve">N42-E71</t>
  </si>
  <si>
    <t xml:space="preserve">N44-E63</t>
  </si>
  <si>
    <t xml:space="preserve">N44-E66</t>
  </si>
  <si>
    <t xml:space="preserve">N45-E65</t>
  </si>
  <si>
    <t xml:space="preserve">N45-E75</t>
  </si>
  <si>
    <t xml:space="preserve">N45-E77</t>
  </si>
  <si>
    <t xml:space="preserve">N46-E62</t>
  </si>
  <si>
    <t xml:space="preserve">N46-E63</t>
  </si>
  <si>
    <t xml:space="preserve">N46-E69</t>
  </si>
  <si>
    <t xml:space="preserve">N46-E71</t>
  </si>
  <si>
    <t xml:space="preserve">N46-E72</t>
  </si>
  <si>
    <t xml:space="preserve">17 MUESTRAS DE SUELO</t>
  </si>
  <si>
    <t xml:space="preserve">N46-E73</t>
  </si>
  <si>
    <t xml:space="preserve">N46-E74</t>
  </si>
  <si>
    <t xml:space="preserve">N46-E75</t>
  </si>
  <si>
    <t xml:space="preserve">N46-E77</t>
  </si>
  <si>
    <t xml:space="preserve">N46-E79</t>
  </si>
  <si>
    <t xml:space="preserve">N47-E61</t>
  </si>
  <si>
    <t xml:space="preserve">N47-E62</t>
  </si>
  <si>
    <t xml:space="preserve">N47-E63</t>
  </si>
  <si>
    <t xml:space="preserve">N47-E68</t>
  </si>
  <si>
    <t xml:space="preserve">N47-E79</t>
  </si>
  <si>
    <t xml:space="preserve">N48-E60</t>
  </si>
  <si>
    <t xml:space="preserve">N48-E61</t>
  </si>
  <si>
    <t xml:space="preserve">N49-E48</t>
  </si>
  <si>
    <t xml:space="preserve">N49-E50</t>
  </si>
  <si>
    <t xml:space="preserve">N49-E56</t>
  </si>
  <si>
    <t xml:space="preserve">N49-E74</t>
  </si>
  <si>
    <t xml:space="preserve">N50-E74</t>
  </si>
  <si>
    <t xml:space="preserve">N50-E75</t>
  </si>
  <si>
    <t xml:space="preserve">N51-E61</t>
  </si>
  <si>
    <t xml:space="preserve">N-51-E71</t>
  </si>
  <si>
    <t xml:space="preserve">N51-E74</t>
  </si>
  <si>
    <t xml:space="preserve">N52-E58</t>
  </si>
  <si>
    <t xml:space="preserve">N52-E62</t>
  </si>
  <si>
    <t xml:space="preserve">N52-E67</t>
  </si>
  <si>
    <t xml:space="preserve">N53-E56</t>
  </si>
  <si>
    <t xml:space="preserve">N53-E59</t>
  </si>
  <si>
    <t xml:space="preserve">N53-E60</t>
  </si>
  <si>
    <t xml:space="preserve">N54-E52</t>
  </si>
  <si>
    <t xml:space="preserve">N54-E56</t>
  </si>
  <si>
    <t xml:space="preserve">N58-E45</t>
  </si>
  <si>
    <t xml:space="preserve">N61-E41</t>
  </si>
  <si>
    <t xml:space="preserve">N61-E44</t>
  </si>
  <si>
    <t xml:space="preserve">N62-E40</t>
  </si>
  <si>
    <t xml:space="preserve">N64-E38</t>
  </si>
  <si>
    <t xml:space="preserve">N65-E23</t>
  </si>
  <si>
    <t xml:space="preserve">N65-E24</t>
  </si>
  <si>
    <t xml:space="preserve">N65-E29</t>
  </si>
  <si>
    <t xml:space="preserve">N65-E39</t>
  </si>
  <si>
    <t xml:space="preserve">N65-E40</t>
  </si>
  <si>
    <t xml:space="preserve">N68-E22</t>
  </si>
  <si>
    <t xml:space="preserve">S2-E107</t>
  </si>
  <si>
    <t xml:space="preserve">S4-E109</t>
  </si>
  <si>
    <t xml:space="preserve">S4-E113</t>
  </si>
  <si>
    <t xml:space="preserve">S4-E116</t>
  </si>
  <si>
    <t xml:space="preserve">S5-E113</t>
  </si>
  <si>
    <t xml:space="preserve">S6-E112</t>
  </si>
  <si>
    <t xml:space="preserve">S6-E114</t>
  </si>
  <si>
    <t xml:space="preserve">S6-E117</t>
  </si>
  <si>
    <t xml:space="preserve">S8-E111</t>
  </si>
  <si>
    <t xml:space="preserve">S8-E115</t>
  </si>
  <si>
    <t xml:space="preserve">S10-E112</t>
  </si>
  <si>
    <t xml:space="preserve">S10-E116</t>
  </si>
  <si>
    <t xml:space="preserve">S10-E117</t>
  </si>
  <si>
    <t xml:space="preserve">PROMEDIO DE SALINIDAD DEL MES DE JUNIO 2012</t>
  </si>
  <si>
    <t xml:space="preserve">JUNIO DE 2012</t>
  </si>
  <si>
    <t xml:space="preserve">ROBERTO REYNA</t>
  </si>
  <si>
    <t xml:space="preserve">REPORTE DEL MES DE JUNIO 2012</t>
  </si>
  <si>
    <t xml:space="preserve">TEMPERATURA </t>
  </si>
  <si>
    <t xml:space="preserve">FECHA</t>
  </si>
  <si>
    <t xml:space="preserve">CORRECCION</t>
  </si>
  <si>
    <t xml:space="preserve">N-26-E-99</t>
  </si>
  <si>
    <t xml:space="preserve">N-27-E-106</t>
  </si>
  <si>
    <t xml:space="preserve">N-29-E-104</t>
  </si>
  <si>
    <t xml:space="preserve">SEC 33 N-45-E-75</t>
  </si>
  <si>
    <t xml:space="preserve">SEC 33 N-45-E-77</t>
  </si>
  <si>
    <t xml:space="preserve">SEC 35 N-46-E-62</t>
  </si>
  <si>
    <t xml:space="preserve">SEC 35 N-46-E-63</t>
  </si>
  <si>
    <t xml:space="preserve">SEC 36 N-46-E-69</t>
  </si>
  <si>
    <t xml:space="preserve">SEC 36 N-46-E-71</t>
  </si>
  <si>
    <t xml:space="preserve">SEC 36 N-46-E-72</t>
  </si>
  <si>
    <t xml:space="preserve">SEC 33 N-46-E-74</t>
  </si>
  <si>
    <t xml:space="preserve">SEC 33 N-46-E-77</t>
  </si>
  <si>
    <t xml:space="preserve">SEC 21 N-46-E-79</t>
  </si>
  <si>
    <t xml:space="preserve">SEC 21 N-47-E-79</t>
  </si>
  <si>
    <t xml:space="preserve">SEC 27 N-48-E-57</t>
  </si>
  <si>
    <t xml:space="preserve">SEC 31 N-49-E-60</t>
  </si>
  <si>
    <t xml:space="preserve">SEC 32 N-49-E-68</t>
  </si>
  <si>
    <t xml:space="preserve">SEC 20 N-50-E-74</t>
  </si>
  <si>
    <t xml:space="preserve">SEC 18 N-52-E-62</t>
  </si>
  <si>
    <t xml:space="preserve">SEC 13 N-61-E-44</t>
  </si>
  <si>
    <t xml:space="preserve">SEC 11 N-62-E-40</t>
  </si>
  <si>
    <t xml:space="preserve">SEC 11 N-63-E-41</t>
  </si>
  <si>
    <t xml:space="preserve">SEC 5 N-65-E-23</t>
  </si>
  <si>
    <t xml:space="preserve">SEC 13 N-65-E-39</t>
  </si>
  <si>
    <t xml:space="preserve">SEC 13 N-65-E-40</t>
  </si>
  <si>
    <t xml:space="preserve">SEC 6 N-66-E-25</t>
  </si>
  <si>
    <t xml:space="preserve">SEC 4 N-68-E-22</t>
  </si>
  <si>
    <t xml:space="preserve">S-2-E-107</t>
  </si>
  <si>
    <t xml:space="preserve">S-6</t>
  </si>
  <si>
    <t xml:space="preserve">S-6-E-117</t>
  </si>
  <si>
    <t xml:space="preserve">S-10-E-112</t>
  </si>
  <si>
    <t xml:space="preserve">S-10-E-11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d\-mmm\-yy"/>
    <numFmt numFmtId="167" formatCode="0.00"/>
    <numFmt numFmtId="168" formatCode="0"/>
    <numFmt numFmtId="169" formatCode="0.0"/>
    <numFmt numFmtId="170" formatCode="_-* #,##0.00_-;\-* #,##0.00_-;_-* \-??_-;_-@_-"/>
    <numFmt numFmtId="171" formatCode="_-* #,##0.00\ _€_-;\-* #,##0.00\ _€_-;_-* \-??\ _€_-;_-@_-"/>
    <numFmt numFmtId="172" formatCode="_-* #,##0\ _€_-;\-* #,##0\ _€_-;_-* \-??\ _€_-;_-@_-"/>
    <numFmt numFmtId="173" formatCode="[$-409]m/d/yyyy"/>
    <numFmt numFmtId="174" formatCode="#,##0.0"/>
    <numFmt numFmtId="175" formatCode="#,##0"/>
    <numFmt numFmtId="176" formatCode="General"/>
    <numFmt numFmtId="17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Courier New"/>
      <family val="3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21"/>
      <color rgb="FF000000"/>
      <name val="Arial"/>
      <family val="0"/>
    </font>
    <font>
      <sz val="2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920" y="295200"/>
          <a:ext cx="7692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960</xdr:colOff>
      <xdr:row>1</xdr:row>
      <xdr:rowOff>19080</xdr:rowOff>
    </xdr:from>
    <xdr:to>
      <xdr:col>25</xdr:col>
      <xdr:colOff>201600</xdr:colOff>
      <xdr:row>6</xdr:row>
      <xdr:rowOff>47520</xdr:rowOff>
    </xdr:to>
    <xdr:pic>
      <xdr:nvPicPr>
        <xdr:cNvPr id="1" name="24 Imagen" descr=""/>
        <xdr:cNvPicPr/>
      </xdr:nvPicPr>
      <xdr:blipFill>
        <a:blip r:embed="rId1"/>
        <a:stretch/>
      </xdr:blipFill>
      <xdr:spPr>
        <a:xfrm>
          <a:off x="23613120" y="314280"/>
          <a:ext cx="27187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80720</xdr:colOff>
      <xdr:row>1</xdr:row>
      <xdr:rowOff>19080</xdr:rowOff>
    </xdr:from>
    <xdr:to>
      <xdr:col>50</xdr:col>
      <xdr:colOff>50400</xdr:colOff>
      <xdr:row>6</xdr:row>
      <xdr:rowOff>95400</xdr:rowOff>
    </xdr:to>
    <xdr:pic>
      <xdr:nvPicPr>
        <xdr:cNvPr id="2" name="29 Imagen" descr=""/>
        <xdr:cNvPicPr/>
      </xdr:nvPicPr>
      <xdr:blipFill>
        <a:blip r:embed="rId2"/>
        <a:stretch/>
      </xdr:blipFill>
      <xdr:spPr>
        <a:xfrm>
          <a:off x="33691680" y="314280"/>
          <a:ext cx="2734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706000" y="295200"/>
          <a:ext cx="7692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71112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794176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440</xdr:colOff>
      <xdr:row>0</xdr:row>
      <xdr:rowOff>190440</xdr:rowOff>
    </xdr:from>
    <xdr:to>
      <xdr:col>46</xdr:col>
      <xdr:colOff>392400</xdr:colOff>
      <xdr:row>6</xdr:row>
      <xdr:rowOff>1526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27131760" y="190440"/>
          <a:ext cx="76917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40</xdr:colOff>
      <xdr:row>0</xdr:row>
      <xdr:rowOff>161640</xdr:rowOff>
    </xdr:from>
    <xdr:to>
      <xdr:col>46</xdr:col>
      <xdr:colOff>372240</xdr:colOff>
      <xdr:row>6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3125960" y="161640"/>
          <a:ext cx="76914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716200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35</xdr:col>
      <xdr:colOff>101160</xdr:colOff>
      <xdr:row>7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6487640" y="162000"/>
          <a:ext cx="76921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5840</xdr:colOff>
      <xdr:row>81</xdr:row>
      <xdr:rowOff>95400</xdr:rowOff>
    </xdr:from>
    <xdr:to>
      <xdr:col>6</xdr:col>
      <xdr:colOff>795240</xdr:colOff>
      <xdr:row>83</xdr:row>
      <xdr:rowOff>56880</xdr:rowOff>
    </xdr:to>
    <xdr:sp>
      <xdr:nvSpPr>
        <xdr:cNvPr id="10" name="AutoShape 6"/>
        <xdr:cNvSpPr/>
      </xdr:nvSpPr>
      <xdr:spPr>
        <a:xfrm>
          <a:off x="2225520" y="23079240"/>
          <a:ext cx="6832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8880</xdr:colOff>
      <xdr:row>69</xdr:row>
      <xdr:rowOff>28800</xdr:rowOff>
    </xdr:from>
    <xdr:to>
      <xdr:col>2</xdr:col>
      <xdr:colOff>1013760</xdr:colOff>
      <xdr:row>71</xdr:row>
      <xdr:rowOff>3240</xdr:rowOff>
    </xdr:to>
    <xdr:sp>
      <xdr:nvSpPr>
        <xdr:cNvPr id="11" name="Rectangle 9"/>
        <xdr:cNvSpPr/>
      </xdr:nvSpPr>
      <xdr:spPr>
        <a:xfrm>
          <a:off x="4563000" y="210693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67</xdr:row>
      <xdr:rowOff>142920</xdr:rowOff>
    </xdr:from>
    <xdr:to>
      <xdr:col>3</xdr:col>
      <xdr:colOff>785880</xdr:colOff>
      <xdr:row>69</xdr:row>
      <xdr:rowOff>152640</xdr:rowOff>
    </xdr:to>
    <xdr:sp>
      <xdr:nvSpPr>
        <xdr:cNvPr id="12" name="Rectangle 10"/>
        <xdr:cNvSpPr/>
      </xdr:nvSpPr>
      <xdr:spPr>
        <a:xfrm>
          <a:off x="5515560" y="208598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67</xdr:row>
      <xdr:rowOff>142920</xdr:rowOff>
    </xdr:from>
    <xdr:to>
      <xdr:col>5</xdr:col>
      <xdr:colOff>128880</xdr:colOff>
      <xdr:row>69</xdr:row>
      <xdr:rowOff>117720</xdr:rowOff>
    </xdr:to>
    <xdr:sp>
      <xdr:nvSpPr>
        <xdr:cNvPr id="13" name="Rectangle 11"/>
        <xdr:cNvSpPr/>
      </xdr:nvSpPr>
      <xdr:spPr>
        <a:xfrm>
          <a:off x="7209720" y="208598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480</xdr:colOff>
      <xdr:row>68</xdr:row>
      <xdr:rowOff>18720</xdr:rowOff>
    </xdr:from>
    <xdr:to>
      <xdr:col>3</xdr:col>
      <xdr:colOff>664560</xdr:colOff>
      <xdr:row>70</xdr:row>
      <xdr:rowOff>28440</xdr:rowOff>
    </xdr:to>
    <xdr:sp>
      <xdr:nvSpPr>
        <xdr:cNvPr id="14" name="Rectangle 12"/>
        <xdr:cNvSpPr/>
      </xdr:nvSpPr>
      <xdr:spPr>
        <a:xfrm>
          <a:off x="5394240" y="208976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600</xdr:colOff>
      <xdr:row>68</xdr:row>
      <xdr:rowOff>18720</xdr:rowOff>
    </xdr:from>
    <xdr:to>
      <xdr:col>5</xdr:col>
      <xdr:colOff>249480</xdr:colOff>
      <xdr:row>69</xdr:row>
      <xdr:rowOff>155520</xdr:rowOff>
    </xdr:to>
    <xdr:sp>
      <xdr:nvSpPr>
        <xdr:cNvPr id="15" name="Rectangle 13"/>
        <xdr:cNvSpPr/>
      </xdr:nvSpPr>
      <xdr:spPr>
        <a:xfrm>
          <a:off x="7330320" y="20897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8</xdr:row>
      <xdr:rowOff>56880</xdr:rowOff>
    </xdr:from>
    <xdr:to>
      <xdr:col>3</xdr:col>
      <xdr:colOff>463680</xdr:colOff>
      <xdr:row>70</xdr:row>
      <xdr:rowOff>66600</xdr:rowOff>
    </xdr:to>
    <xdr:sp>
      <xdr:nvSpPr>
        <xdr:cNvPr id="16" name="Rectangle 14"/>
        <xdr:cNvSpPr/>
      </xdr:nvSpPr>
      <xdr:spPr>
        <a:xfrm>
          <a:off x="5193360" y="2093580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480</xdr:colOff>
      <xdr:row>68</xdr:row>
      <xdr:rowOff>56880</xdr:rowOff>
    </xdr:from>
    <xdr:to>
      <xdr:col>5</xdr:col>
      <xdr:colOff>450360</xdr:colOff>
      <xdr:row>70</xdr:row>
      <xdr:rowOff>31680</xdr:rowOff>
    </xdr:to>
    <xdr:sp>
      <xdr:nvSpPr>
        <xdr:cNvPr id="17" name="Rectangle 15"/>
        <xdr:cNvSpPr/>
      </xdr:nvSpPr>
      <xdr:spPr>
        <a:xfrm>
          <a:off x="7531200" y="2093580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8</xdr:row>
      <xdr:rowOff>95400</xdr:rowOff>
    </xdr:from>
    <xdr:to>
      <xdr:col>4</xdr:col>
      <xdr:colOff>601200</xdr:colOff>
      <xdr:row>70</xdr:row>
      <xdr:rowOff>70200</xdr:rowOff>
    </xdr:to>
    <xdr:sp>
      <xdr:nvSpPr>
        <xdr:cNvPr id="18" name="Rectangle 16"/>
        <xdr:cNvSpPr/>
      </xdr:nvSpPr>
      <xdr:spPr>
        <a:xfrm>
          <a:off x="6363720" y="209743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5080</xdr:colOff>
      <xdr:row>68</xdr:row>
      <xdr:rowOff>133200</xdr:rowOff>
    </xdr:from>
    <xdr:to>
      <xdr:col>3</xdr:col>
      <xdr:colOff>776160</xdr:colOff>
      <xdr:row>70</xdr:row>
      <xdr:rowOff>142920</xdr:rowOff>
    </xdr:to>
    <xdr:sp>
      <xdr:nvSpPr>
        <xdr:cNvPr id="19" name="Rectangle 18"/>
        <xdr:cNvSpPr/>
      </xdr:nvSpPr>
      <xdr:spPr>
        <a:xfrm>
          <a:off x="5505840" y="2101212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040</xdr:colOff>
      <xdr:row>68</xdr:row>
      <xdr:rowOff>133200</xdr:rowOff>
    </xdr:from>
    <xdr:to>
      <xdr:col>5</xdr:col>
      <xdr:colOff>178920</xdr:colOff>
      <xdr:row>70</xdr:row>
      <xdr:rowOff>108000</xdr:rowOff>
    </xdr:to>
    <xdr:sp>
      <xdr:nvSpPr>
        <xdr:cNvPr id="20" name="Rectangle 19"/>
        <xdr:cNvSpPr/>
      </xdr:nvSpPr>
      <xdr:spPr>
        <a:xfrm>
          <a:off x="7259760" y="210121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9</xdr:row>
      <xdr:rowOff>19080</xdr:rowOff>
    </xdr:from>
    <xdr:to>
      <xdr:col>4</xdr:col>
      <xdr:colOff>601200</xdr:colOff>
      <xdr:row>70</xdr:row>
      <xdr:rowOff>155520</xdr:rowOff>
    </xdr:to>
    <xdr:sp>
      <xdr:nvSpPr>
        <xdr:cNvPr id="21" name="Rectangle 20"/>
        <xdr:cNvSpPr/>
      </xdr:nvSpPr>
      <xdr:spPr>
        <a:xfrm>
          <a:off x="6363720" y="21059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400</xdr:colOff>
      <xdr:row>69</xdr:row>
      <xdr:rowOff>0</xdr:rowOff>
    </xdr:from>
    <xdr:to>
      <xdr:col>6</xdr:col>
      <xdr:colOff>782280</xdr:colOff>
      <xdr:row>70</xdr:row>
      <xdr:rowOff>136440</xdr:rowOff>
    </xdr:to>
    <xdr:sp>
      <xdr:nvSpPr>
        <xdr:cNvPr id="22" name="Rectangle 22"/>
        <xdr:cNvSpPr/>
      </xdr:nvSpPr>
      <xdr:spPr>
        <a:xfrm>
          <a:off x="8970120" y="210405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</xdr:colOff>
      <xdr:row>69</xdr:row>
      <xdr:rowOff>57240</xdr:rowOff>
    </xdr:from>
    <xdr:to>
      <xdr:col>2</xdr:col>
      <xdr:colOff>96840</xdr:colOff>
      <xdr:row>71</xdr:row>
      <xdr:rowOff>102600</xdr:rowOff>
    </xdr:to>
    <xdr:sp>
      <xdr:nvSpPr>
        <xdr:cNvPr id="23" name="Rectangle 23"/>
        <xdr:cNvSpPr/>
      </xdr:nvSpPr>
      <xdr:spPr>
        <a:xfrm>
          <a:off x="3628440" y="21097800"/>
          <a:ext cx="9252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3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Z2" activeCellId="0" sqref="Z2:AU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61.28"/>
    <col collapsed="false" customWidth="true" hidden="false" outlineLevel="0" max="6" min="6" style="0" width="21.7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34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1110</v>
      </c>
      <c r="BD9" s="32" t="n">
        <f aca="false">+AC14*1000</f>
        <v>1110</v>
      </c>
      <c r="BE9" s="33" t="n">
        <f aca="false">+(AC15+AC17+AC18+AC19+AC20)/5*1000</f>
        <v>956</v>
      </c>
      <c r="BF9" s="32" t="n">
        <f aca="false">+AC16*1000</f>
        <v>670</v>
      </c>
      <c r="BG9" s="32" t="n">
        <f aca="false">SUM(AC21:AC30)/10*1000</f>
        <v>1132</v>
      </c>
      <c r="BH9" s="32" t="n">
        <f aca="false">SUM(AC31:AC52)/22*1000</f>
        <v>3165</v>
      </c>
      <c r="BI9" s="34" t="n">
        <v>17290</v>
      </c>
    </row>
    <row r="10" customFormat="false" ht="15" hidden="false" customHeight="true" outlineLevel="0" collapsed="false">
      <c r="A10" s="35" t="n">
        <v>3</v>
      </c>
      <c r="B10" s="22"/>
      <c r="C10" s="22"/>
      <c r="D10" s="36" t="s">
        <v>38</v>
      </c>
      <c r="E10" s="37" t="s">
        <v>39</v>
      </c>
      <c r="F10" s="38"/>
      <c r="G10" s="22"/>
      <c r="H10" s="39" t="n">
        <v>40938</v>
      </c>
      <c r="I10" s="20" t="n">
        <v>7.8</v>
      </c>
      <c r="J10" s="40" t="n">
        <v>1110</v>
      </c>
      <c r="K10" s="20" t="n">
        <v>4</v>
      </c>
      <c r="L10" s="20" t="n">
        <v>8</v>
      </c>
      <c r="M10" s="20" t="n">
        <f aca="false">+J10/100-L10</f>
        <v>3.1</v>
      </c>
      <c r="N10" s="22"/>
      <c r="O10" s="22"/>
      <c r="P10" s="23" t="n">
        <v>1.6</v>
      </c>
      <c r="Q10" s="20" t="n">
        <v>5</v>
      </c>
      <c r="R10" s="24" t="n">
        <f aca="false">+J10/100-O10-P10-Q10</f>
        <v>4.5</v>
      </c>
      <c r="S10" s="25" t="n">
        <f aca="false">+M10+L10</f>
        <v>11.1</v>
      </c>
      <c r="T10" s="26" t="n">
        <f aca="false">+O10+P10+Q10+R10</f>
        <v>11.1</v>
      </c>
      <c r="U10" s="27" t="n">
        <f aca="false">+J10</f>
        <v>111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45" t="s">
        <v>41</v>
      </c>
      <c r="AD10" s="46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4</v>
      </c>
      <c r="B11" s="22"/>
      <c r="C11" s="22"/>
      <c r="D11" s="22" t="s">
        <v>52</v>
      </c>
      <c r="E11" s="56" t="s">
        <v>53</v>
      </c>
      <c r="F11" s="38"/>
      <c r="G11" s="22"/>
      <c r="H11" s="39" t="n">
        <v>40938</v>
      </c>
      <c r="I11" s="20" t="n">
        <v>7.9</v>
      </c>
      <c r="J11" s="40" t="n">
        <v>1110</v>
      </c>
      <c r="K11" s="20" t="n">
        <v>3.5</v>
      </c>
      <c r="L11" s="20" t="n">
        <v>8</v>
      </c>
      <c r="M11" s="20" t="n">
        <f aca="false">+J11/100-L11</f>
        <v>3.1</v>
      </c>
      <c r="N11" s="22"/>
      <c r="O11" s="22"/>
      <c r="P11" s="23" t="n">
        <v>1.4</v>
      </c>
      <c r="Q11" s="20" t="n">
        <v>6</v>
      </c>
      <c r="R11" s="24" t="n">
        <f aca="false">+J11/100-O11-P11-Q11</f>
        <v>3.7</v>
      </c>
      <c r="S11" s="25" t="n">
        <f aca="false">+M11+L11</f>
        <v>11.1</v>
      </c>
      <c r="T11" s="26" t="n">
        <f aca="false">+O11+P11+Q11+R11</f>
        <v>11.1</v>
      </c>
      <c r="U11" s="27" t="n">
        <f aca="false">+J11</f>
        <v>111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 t="n">
        <v>5</v>
      </c>
      <c r="B12" s="22"/>
      <c r="C12" s="22"/>
      <c r="D12" s="36" t="s">
        <v>70</v>
      </c>
      <c r="E12" s="56" t="s">
        <v>71</v>
      </c>
      <c r="F12" s="38"/>
      <c r="G12" s="22"/>
      <c r="H12" s="39" t="n">
        <v>40938</v>
      </c>
      <c r="I12" s="20" t="n">
        <v>7.7</v>
      </c>
      <c r="J12" s="40" t="n">
        <v>1110</v>
      </c>
      <c r="K12" s="20" t="n">
        <v>4.5</v>
      </c>
      <c r="L12" s="20" t="n">
        <v>9</v>
      </c>
      <c r="M12" s="20" t="n">
        <f aca="false">+J12/100-L12</f>
        <v>2.1</v>
      </c>
      <c r="N12" s="22"/>
      <c r="O12" s="22"/>
      <c r="P12" s="23" t="n">
        <v>1.8</v>
      </c>
      <c r="Q12" s="20" t="n">
        <v>7</v>
      </c>
      <c r="R12" s="24" t="n">
        <f aca="false">+J12/100-O12-P12-Q12</f>
        <v>2.3</v>
      </c>
      <c r="S12" s="25" t="n">
        <f aca="false">+M12+L12</f>
        <v>11.1</v>
      </c>
      <c r="T12" s="26" t="n">
        <f aca="false">+O12+P12+Q12+R12</f>
        <v>11.1</v>
      </c>
      <c r="U12" s="27" t="n">
        <f aca="false">+J12</f>
        <v>111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7.8</v>
      </c>
      <c r="AC12" s="71" t="n">
        <f aca="false">+J10/1000</f>
        <v>1.11</v>
      </c>
      <c r="AD12" s="72" t="n">
        <f aca="false">IF(AC12&lt;5,AC12*640,AC12*800)</f>
        <v>710.4</v>
      </c>
      <c r="AE12" s="70" t="n">
        <f aca="false">+K10</f>
        <v>4</v>
      </c>
      <c r="AF12" s="70" t="n">
        <f aca="false">+L10</f>
        <v>8</v>
      </c>
      <c r="AG12" s="70" t="n">
        <f aca="false">IF(AF12="",AE94,(AF12-AE12))</f>
        <v>4</v>
      </c>
      <c r="AH12" s="70" t="n">
        <f aca="false">+M10</f>
        <v>3.1</v>
      </c>
      <c r="AI12" s="70" t="n">
        <f aca="false">+N10</f>
        <v>0</v>
      </c>
      <c r="AJ12" s="70" t="n">
        <f aca="false">IF(AF12="",0,(AF12+AH12+AI12))</f>
        <v>11.1</v>
      </c>
      <c r="AK12" s="70" t="n">
        <f aca="false">+O10</f>
        <v>0</v>
      </c>
      <c r="AL12" s="70" t="n">
        <f aca="false">+P10</f>
        <v>1.6</v>
      </c>
      <c r="AM12" s="70" t="n">
        <f aca="false">+Q10</f>
        <v>5</v>
      </c>
      <c r="AN12" s="70" t="n">
        <f aca="false">+R10</f>
        <v>4.5</v>
      </c>
      <c r="AO12" s="70" t="n">
        <f aca="false">IF(AL12="",0,(AK12+AL12+AM12+AN12))</f>
        <v>11.1</v>
      </c>
      <c r="AP12" s="70" t="n">
        <f aca="false">IF(AF12="",0,(AH12)/(SQRT(AF12/2)))</f>
        <v>1.55</v>
      </c>
      <c r="AQ12" s="70" t="n">
        <f aca="false">AK12+AL12+AN12</f>
        <v>6.1</v>
      </c>
      <c r="AR12" s="70" t="n">
        <f aca="false">AK12+AL12</f>
        <v>1.6</v>
      </c>
      <c r="AS12" s="70" t="n">
        <f aca="false">IF(AE12&gt;AQ12,AJ12-AQ12,AJ12-AE12)</f>
        <v>7.1</v>
      </c>
      <c r="AT12" s="70" t="n">
        <f aca="false">IF(AE12&gt;=AR12,AS12,AJ12-AR12)</f>
        <v>7.1</v>
      </c>
      <c r="AU12" s="70" t="n">
        <f aca="false">IF(AF12="",0,IF(AF12&lt;AR12,AJ12-AF12,AT12))</f>
        <v>7.1</v>
      </c>
      <c r="AV12" s="70" t="n">
        <f aca="false">IF(AM12="",0,(AM12)+(AN12*0.5))</f>
        <v>7.25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3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 t="n">
        <v>6</v>
      </c>
      <c r="B13" s="22"/>
      <c r="C13" s="22"/>
      <c r="D13" s="22" t="s">
        <v>73</v>
      </c>
      <c r="E13" s="56" t="s">
        <v>74</v>
      </c>
      <c r="F13" s="38"/>
      <c r="G13" s="22"/>
      <c r="H13" s="39" t="n">
        <v>40938</v>
      </c>
      <c r="I13" s="20" t="n">
        <v>8</v>
      </c>
      <c r="J13" s="40" t="n">
        <v>890</v>
      </c>
      <c r="K13" s="20" t="n">
        <v>3.5</v>
      </c>
      <c r="L13" s="20" t="n">
        <v>7.5</v>
      </c>
      <c r="M13" s="20" t="n">
        <f aca="false">+J13/100-L13</f>
        <v>1.4</v>
      </c>
      <c r="N13" s="22"/>
      <c r="O13" s="22"/>
      <c r="P13" s="23" t="n">
        <v>2.2</v>
      </c>
      <c r="Q13" s="20" t="n">
        <v>5</v>
      </c>
      <c r="R13" s="24" t="n">
        <f aca="false">+J13/100-O13-P13-Q13</f>
        <v>1.7</v>
      </c>
      <c r="S13" s="25" t="n">
        <f aca="false">+M13+L13</f>
        <v>8.9</v>
      </c>
      <c r="T13" s="26" t="n">
        <f aca="false">+O13+P13+Q13+R13</f>
        <v>8.9</v>
      </c>
      <c r="U13" s="27" t="n">
        <f aca="false">+J13</f>
        <v>89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7.9</v>
      </c>
      <c r="AC13" s="71" t="n">
        <f aca="false">+J11/1000</f>
        <v>1.11</v>
      </c>
      <c r="AD13" s="72" t="n">
        <f aca="false">IF(AC13&lt;5,AC13*640,AC13*800)</f>
        <v>710.4</v>
      </c>
      <c r="AE13" s="70" t="n">
        <f aca="false">+K11</f>
        <v>3.5</v>
      </c>
      <c r="AF13" s="70" t="n">
        <f aca="false">+L11</f>
        <v>8</v>
      </c>
      <c r="AG13" s="70" t="n">
        <f aca="false">IF(AF13="",AE95,(AF13-AE13))</f>
        <v>4.5</v>
      </c>
      <c r="AH13" s="70" t="n">
        <f aca="false">+M11</f>
        <v>3.1</v>
      </c>
      <c r="AI13" s="70" t="n">
        <f aca="false">+N11</f>
        <v>0</v>
      </c>
      <c r="AJ13" s="70" t="n">
        <f aca="false">IF(AF13="",0,(AF13+AH13+AI13))</f>
        <v>11.1</v>
      </c>
      <c r="AK13" s="70" t="n">
        <f aca="false">+O11</f>
        <v>0</v>
      </c>
      <c r="AL13" s="70" t="n">
        <f aca="false">+P11</f>
        <v>1.4</v>
      </c>
      <c r="AM13" s="70" t="n">
        <f aca="false">+Q11</f>
        <v>6</v>
      </c>
      <c r="AN13" s="70" t="n">
        <f aca="false">+R11</f>
        <v>3.7</v>
      </c>
      <c r="AO13" s="70" t="n">
        <f aca="false">IF(AL13="",0,(AK13+AL13+AM13+AN13))</f>
        <v>11.1</v>
      </c>
      <c r="AP13" s="70" t="n">
        <f aca="false">IF(AF13="",0,(AH13)/(SQRT(AF13/2)))</f>
        <v>1.55</v>
      </c>
      <c r="AQ13" s="70" t="n">
        <f aca="false">AK13+AL13+AN13</f>
        <v>5.1</v>
      </c>
      <c r="AR13" s="70" t="n">
        <f aca="false">AK13+AL13</f>
        <v>1.4</v>
      </c>
      <c r="AS13" s="70" t="n">
        <f aca="false">IF(AE13&gt;AQ13,AJ13-AQ13,AJ13-AE13)</f>
        <v>7.6</v>
      </c>
      <c r="AT13" s="70" t="n">
        <f aca="false">IF(AE13&gt;=AR13,AS13,AJ13-AR13)</f>
        <v>7.6</v>
      </c>
      <c r="AU13" s="70" t="n">
        <f aca="false">IF(AF13="",0,IF(AF13&lt;AR13,AJ13-AF13,AT13))</f>
        <v>7.6</v>
      </c>
      <c r="AV13" s="70" t="n">
        <f aca="false">IF(AM13="",0,(AM13)+(AN13*0.5))</f>
        <v>7.85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710.4</v>
      </c>
      <c r="BD13" s="75" t="n">
        <f aca="false">IF(BD9&lt;5000,BD9*0.64,BD9*0.8)</f>
        <v>710.4</v>
      </c>
      <c r="BE13" s="75" t="n">
        <f aca="false">IF(BE9&lt;5000,BE9*0.64,BE9*0.8)</f>
        <v>611.84</v>
      </c>
      <c r="BF13" s="75" t="n">
        <f aca="false">IF(BF9&lt;5000,BF9*0.64,BF9*0.8)</f>
        <v>428.8</v>
      </c>
      <c r="BG13" s="75" t="n">
        <f aca="false">IF(BG9&lt;5000,BG9*0.64,BG9*0.8)</f>
        <v>724.48</v>
      </c>
      <c r="BH13" s="75" t="n">
        <f aca="false">IF(BH9&lt;5000,BH9*0.64,BH9*0.8)</f>
        <v>2025.6</v>
      </c>
      <c r="BI13" s="75" t="n">
        <f aca="false">IF(BI9&lt;5000,BI9*0.64,BI9*0.8)</f>
        <v>13832</v>
      </c>
    </row>
    <row r="14" customFormat="false" ht="15" hidden="false" customHeight="true" outlineLevel="0" collapsed="false">
      <c r="A14" s="35" t="n">
        <v>7</v>
      </c>
      <c r="B14" s="22"/>
      <c r="C14" s="22"/>
      <c r="D14" s="36" t="s">
        <v>77</v>
      </c>
      <c r="E14" s="56" t="s">
        <v>78</v>
      </c>
      <c r="F14" s="38"/>
      <c r="G14" s="22"/>
      <c r="H14" s="39" t="n">
        <v>40938</v>
      </c>
      <c r="I14" s="20" t="n">
        <v>8</v>
      </c>
      <c r="J14" s="40" t="n">
        <v>670</v>
      </c>
      <c r="K14" s="20" t="n">
        <v>3</v>
      </c>
      <c r="L14" s="20" t="n">
        <v>6</v>
      </c>
      <c r="M14" s="20" t="n">
        <f aca="false">+J14/100-L14</f>
        <v>0.7</v>
      </c>
      <c r="N14" s="22"/>
      <c r="O14" s="22"/>
      <c r="P14" s="23" t="n">
        <v>2.2</v>
      </c>
      <c r="Q14" s="20" t="n">
        <v>3</v>
      </c>
      <c r="R14" s="24" t="n">
        <f aca="false">+J14/100-O14-P14-Q14</f>
        <v>1.5</v>
      </c>
      <c r="S14" s="25" t="n">
        <f aca="false">+M14+L14</f>
        <v>6.7</v>
      </c>
      <c r="T14" s="26" t="n">
        <f aca="false">+O14+P14+Q14+R14</f>
        <v>6.7</v>
      </c>
      <c r="U14" s="27" t="n">
        <f aca="false">+J14</f>
        <v>67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7.7</v>
      </c>
      <c r="AC14" s="71" t="n">
        <f aca="false">+J12/1000</f>
        <v>1.11</v>
      </c>
      <c r="AD14" s="72" t="n">
        <f aca="false">IF(AC14&lt;5,AC14*640,AC14*800)</f>
        <v>710.4</v>
      </c>
      <c r="AE14" s="70" t="n">
        <f aca="false">+K12</f>
        <v>4.5</v>
      </c>
      <c r="AF14" s="70" t="n">
        <f aca="false">+L12</f>
        <v>9</v>
      </c>
      <c r="AG14" s="70" t="n">
        <f aca="false">IF(AF14="",AE96,(AF14-AE14))</f>
        <v>4.5</v>
      </c>
      <c r="AH14" s="70" t="n">
        <f aca="false">+M12</f>
        <v>2.1</v>
      </c>
      <c r="AI14" s="70" t="n">
        <f aca="false">+N12</f>
        <v>0</v>
      </c>
      <c r="AJ14" s="70" t="n">
        <f aca="false">IF(AF14="",0,(AF14+AH14+AI14))</f>
        <v>11.1</v>
      </c>
      <c r="AK14" s="70" t="n">
        <f aca="false">+O12</f>
        <v>0</v>
      </c>
      <c r="AL14" s="70" t="n">
        <f aca="false">+P12</f>
        <v>1.8</v>
      </c>
      <c r="AM14" s="70" t="n">
        <f aca="false">+Q12</f>
        <v>7</v>
      </c>
      <c r="AN14" s="70" t="n">
        <f aca="false">+R12</f>
        <v>2.3</v>
      </c>
      <c r="AO14" s="70" t="n">
        <f aca="false">IF(AL14="",0,(AK14+AL14+AM14+AN14))</f>
        <v>11.1</v>
      </c>
      <c r="AP14" s="70" t="n">
        <f aca="false">IF(AF14="",0,(AH14)/(SQRT(AF14/2)))</f>
        <v>0.989949493661167</v>
      </c>
      <c r="AQ14" s="70" t="n">
        <f aca="false">AK14+AL14+AN14</f>
        <v>4.1</v>
      </c>
      <c r="AR14" s="70" t="n">
        <f aca="false">AK14+AL14</f>
        <v>1.8</v>
      </c>
      <c r="AS14" s="70" t="n">
        <f aca="false">IF(AE14&gt;AQ14,AJ14-AQ14,AJ14-AE14)</f>
        <v>7</v>
      </c>
      <c r="AT14" s="70" t="n">
        <f aca="false">IF(AE14&gt;=AR14,AS14,AJ14-AR14)</f>
        <v>7</v>
      </c>
      <c r="AU14" s="70" t="n">
        <f aca="false">IF(AF14="",0,IF(AF14&lt;AR14,AJ14-AF14,AT14))</f>
        <v>7</v>
      </c>
      <c r="AV14" s="70" t="n">
        <f aca="false">IF(AM14="",0,(AM14)+(AN14*0.5))</f>
        <v>8.15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3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8</v>
      </c>
      <c r="B15" s="22"/>
      <c r="C15" s="22"/>
      <c r="D15" s="22" t="s">
        <v>79</v>
      </c>
      <c r="E15" s="56" t="s">
        <v>80</v>
      </c>
      <c r="F15" s="38"/>
      <c r="G15" s="22"/>
      <c r="H15" s="39" t="n">
        <v>40938</v>
      </c>
      <c r="I15" s="20" t="n">
        <v>7.9</v>
      </c>
      <c r="J15" s="40" t="n">
        <v>890</v>
      </c>
      <c r="K15" s="20" t="n">
        <v>3</v>
      </c>
      <c r="L15" s="20" t="n">
        <v>5.5</v>
      </c>
      <c r="M15" s="20" t="n">
        <f aca="false">+J15/100-L15</f>
        <v>3.4</v>
      </c>
      <c r="N15" s="22"/>
      <c r="O15" s="22"/>
      <c r="P15" s="23" t="n">
        <v>2.2</v>
      </c>
      <c r="Q15" s="20" t="n">
        <v>4</v>
      </c>
      <c r="R15" s="24" t="n">
        <f aca="false">+J15/100-O15-P15-Q15</f>
        <v>2.7</v>
      </c>
      <c r="S15" s="25" t="n">
        <f aca="false">+M15+L15</f>
        <v>8.9</v>
      </c>
      <c r="T15" s="26" t="n">
        <f aca="false">+O15+P15+Q15+R15</f>
        <v>8.9</v>
      </c>
      <c r="U15" s="27" t="n">
        <f aca="false">+J15</f>
        <v>89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8</v>
      </c>
      <c r="AC15" s="71" t="n">
        <f aca="false">+J13/1000</f>
        <v>0.89</v>
      </c>
      <c r="AD15" s="72" t="n">
        <f aca="false">IF(AC15&lt;5,AC15*640,AC15*800)</f>
        <v>569.6</v>
      </c>
      <c r="AE15" s="70" t="n">
        <f aca="false">+K13</f>
        <v>3.5</v>
      </c>
      <c r="AF15" s="70" t="n">
        <f aca="false">+L13</f>
        <v>7.5</v>
      </c>
      <c r="AG15" s="70" t="n">
        <f aca="false">IF(AF15="",AE97,(AF15-AE15))</f>
        <v>4</v>
      </c>
      <c r="AH15" s="70" t="n">
        <f aca="false">+M13</f>
        <v>1.4</v>
      </c>
      <c r="AI15" s="70" t="n">
        <f aca="false">+N13</f>
        <v>0</v>
      </c>
      <c r="AJ15" s="70" t="n">
        <f aca="false">IF(AF15="",0,(AF15+AH15+AI15))</f>
        <v>8.9</v>
      </c>
      <c r="AK15" s="70" t="n">
        <f aca="false">+O13</f>
        <v>0</v>
      </c>
      <c r="AL15" s="70" t="n">
        <f aca="false">+P13</f>
        <v>2.2</v>
      </c>
      <c r="AM15" s="70" t="n">
        <f aca="false">+Q13</f>
        <v>5</v>
      </c>
      <c r="AN15" s="70" t="n">
        <f aca="false">+R13</f>
        <v>1.7</v>
      </c>
      <c r="AO15" s="70" t="n">
        <f aca="false">IF(AL15="",0,(AK15+AL15+AM15+AN15))</f>
        <v>8.9</v>
      </c>
      <c r="AP15" s="70" t="n">
        <f aca="false">IF(AF15="",0,(AH15)/(SQRT(AF15/2)))</f>
        <v>0.722956891292051</v>
      </c>
      <c r="AQ15" s="70" t="n">
        <f aca="false">AK15+AL15+AN15</f>
        <v>3.9</v>
      </c>
      <c r="AR15" s="70" t="n">
        <f aca="false">AK15+AL15</f>
        <v>2.2</v>
      </c>
      <c r="AS15" s="70" t="n">
        <f aca="false">IF(AE15&gt;AQ15,AJ15-AQ15,AJ15-AE15)</f>
        <v>5.4</v>
      </c>
      <c r="AT15" s="70" t="n">
        <f aca="false">IF(AE15&gt;=AR15,AS15,AJ15-AR15)</f>
        <v>5.4</v>
      </c>
      <c r="AU15" s="70" t="n">
        <f aca="false">IF(AF15="",0,IF(AF15&lt;AR15,AJ15-AF15,AT15))</f>
        <v>5.4</v>
      </c>
      <c r="AV15" s="70" t="n">
        <f aca="false">IF(AM15="",0,(AM15)+(AN15*0.5))</f>
        <v>5.85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3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9</v>
      </c>
      <c r="B16" s="22"/>
      <c r="C16" s="22"/>
      <c r="D16" s="36" t="s">
        <v>82</v>
      </c>
      <c r="E16" s="56" t="s">
        <v>83</v>
      </c>
      <c r="F16" s="38"/>
      <c r="G16" s="22"/>
      <c r="H16" s="39" t="n">
        <v>40938</v>
      </c>
      <c r="I16" s="20" t="n">
        <v>7.8</v>
      </c>
      <c r="J16" s="40" t="n">
        <v>1000</v>
      </c>
      <c r="K16" s="20" t="n">
        <v>4</v>
      </c>
      <c r="L16" s="20" t="n">
        <v>8</v>
      </c>
      <c r="M16" s="20" t="n">
        <f aca="false">+J16/100-L16</f>
        <v>2</v>
      </c>
      <c r="N16" s="22"/>
      <c r="O16" s="22"/>
      <c r="P16" s="23" t="n">
        <v>2</v>
      </c>
      <c r="Q16" s="20" t="n">
        <v>5</v>
      </c>
      <c r="R16" s="24" t="n">
        <f aca="false">+J16/100-O16-P16-Q16</f>
        <v>3</v>
      </c>
      <c r="S16" s="25" t="n">
        <f aca="false">+M16+L16</f>
        <v>10</v>
      </c>
      <c r="T16" s="26" t="n">
        <f aca="false">+O16+P16+Q16+R16</f>
        <v>10</v>
      </c>
      <c r="U16" s="27" t="n">
        <f aca="false">+J16</f>
        <v>100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8</v>
      </c>
      <c r="AC16" s="71" t="n">
        <f aca="false">+J14/1000</f>
        <v>0.67</v>
      </c>
      <c r="AD16" s="72" t="n">
        <f aca="false">IF(AC16&lt;5,AC16*640,AC16*800)</f>
        <v>428.8</v>
      </c>
      <c r="AE16" s="70" t="n">
        <f aca="false">+K14</f>
        <v>3</v>
      </c>
      <c r="AF16" s="70" t="n">
        <f aca="false">+L14</f>
        <v>6</v>
      </c>
      <c r="AG16" s="70" t="n">
        <f aca="false">IF(AF16="",AE98,(AF16-AE16))</f>
        <v>3</v>
      </c>
      <c r="AH16" s="70" t="n">
        <f aca="false">+M14</f>
        <v>0.7</v>
      </c>
      <c r="AI16" s="70" t="n">
        <f aca="false">+N14</f>
        <v>0</v>
      </c>
      <c r="AJ16" s="70" t="n">
        <f aca="false">IF(AF16="",0,(AF16+AH16+AI16))</f>
        <v>6.7</v>
      </c>
      <c r="AK16" s="70" t="n">
        <f aca="false">+O14</f>
        <v>0</v>
      </c>
      <c r="AL16" s="70" t="n">
        <f aca="false">+P14</f>
        <v>2.2</v>
      </c>
      <c r="AM16" s="70" t="n">
        <f aca="false">+Q14</f>
        <v>3</v>
      </c>
      <c r="AN16" s="70" t="n">
        <f aca="false">+R14</f>
        <v>1.5</v>
      </c>
      <c r="AO16" s="70" t="n">
        <f aca="false">IF(AL16="",0,(AK16+AL16+AM16+AN16))</f>
        <v>6.7</v>
      </c>
      <c r="AP16" s="70" t="n">
        <f aca="false">IF(AF16="",0,(AH16)/(SQRT(AF16/2)))</f>
        <v>0.404145188432738</v>
      </c>
      <c r="AQ16" s="70" t="n">
        <f aca="false">AK16+AL16+AN16</f>
        <v>3.7</v>
      </c>
      <c r="AR16" s="70" t="n">
        <f aca="false">AK16+AL16</f>
        <v>2.2</v>
      </c>
      <c r="AS16" s="70" t="n">
        <f aca="false">IF(AE16&gt;AQ16,AJ16-AQ16,AJ16-AE16)</f>
        <v>3.7</v>
      </c>
      <c r="AT16" s="70" t="n">
        <f aca="false">IF(AE16&gt;=AR16,AS16,AJ16-AR16)</f>
        <v>3.7</v>
      </c>
      <c r="AU16" s="70" t="n">
        <f aca="false">IF(AF16="",0,IF(AF16&lt;AR16,AJ16-AF16,AT16))</f>
        <v>3.7</v>
      </c>
      <c r="AV16" s="70" t="n">
        <f aca="false">IF(AM16="",0,(AM16)+(AN16*0.5))</f>
        <v>3.75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2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10</v>
      </c>
      <c r="B17" s="22"/>
      <c r="C17" s="22"/>
      <c r="D17" s="22" t="s">
        <v>84</v>
      </c>
      <c r="E17" s="56" t="s">
        <v>85</v>
      </c>
      <c r="F17" s="38"/>
      <c r="G17" s="22"/>
      <c r="H17" s="39" t="n">
        <v>40938</v>
      </c>
      <c r="I17" s="20" t="n">
        <v>8</v>
      </c>
      <c r="J17" s="40" t="n">
        <v>1000</v>
      </c>
      <c r="K17" s="20" t="n">
        <v>4</v>
      </c>
      <c r="L17" s="20" t="n">
        <v>8</v>
      </c>
      <c r="M17" s="20" t="n">
        <f aca="false">+J17/100-L17</f>
        <v>2</v>
      </c>
      <c r="N17" s="22"/>
      <c r="O17" s="22"/>
      <c r="P17" s="23" t="n">
        <v>2.2</v>
      </c>
      <c r="Q17" s="20" t="n">
        <v>6</v>
      </c>
      <c r="R17" s="24" t="n">
        <f aca="false">+J17/100-O17-P17-Q17</f>
        <v>1.8</v>
      </c>
      <c r="S17" s="25" t="n">
        <f aca="false">+M17+L17</f>
        <v>10</v>
      </c>
      <c r="T17" s="26" t="n">
        <f aca="false">+O17+P17+Q17+R17</f>
        <v>10</v>
      </c>
      <c r="U17" s="27" t="n">
        <f aca="false">+J17</f>
        <v>100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7.9</v>
      </c>
      <c r="AC17" s="71" t="n">
        <f aca="false">+J15/1000</f>
        <v>0.89</v>
      </c>
      <c r="AD17" s="72" t="n">
        <f aca="false">IF(AC17&lt;5,AC17*640,AC17*800)</f>
        <v>569.6</v>
      </c>
      <c r="AE17" s="70" t="n">
        <f aca="false">+K15</f>
        <v>3</v>
      </c>
      <c r="AF17" s="70" t="n">
        <f aca="false">+L15</f>
        <v>5.5</v>
      </c>
      <c r="AG17" s="70" t="n">
        <f aca="false">IF(AF17="",AE99,(AF17-AE17))</f>
        <v>2.5</v>
      </c>
      <c r="AH17" s="70" t="n">
        <f aca="false">+M15</f>
        <v>3.4</v>
      </c>
      <c r="AI17" s="70" t="n">
        <f aca="false">+N15</f>
        <v>0</v>
      </c>
      <c r="AJ17" s="70" t="n">
        <f aca="false">IF(AF17="",0,(AF17+AH17+AI17))</f>
        <v>8.9</v>
      </c>
      <c r="AK17" s="70" t="n">
        <f aca="false">+O15</f>
        <v>0</v>
      </c>
      <c r="AL17" s="70" t="n">
        <f aca="false">+P15</f>
        <v>2.2</v>
      </c>
      <c r="AM17" s="70" t="n">
        <f aca="false">+Q15</f>
        <v>4</v>
      </c>
      <c r="AN17" s="70" t="n">
        <f aca="false">+R15</f>
        <v>2.7</v>
      </c>
      <c r="AO17" s="70" t="n">
        <f aca="false">IF(AL17="",0,(AK17+AL17+AM17+AN17))</f>
        <v>8.9</v>
      </c>
      <c r="AP17" s="70" t="n">
        <f aca="false">IF(AF17="",0,(AH17)/(SQRT(AF17/2)))</f>
        <v>2.05027714312879</v>
      </c>
      <c r="AQ17" s="70" t="n">
        <f aca="false">AK17+AL17+AN17</f>
        <v>4.9</v>
      </c>
      <c r="AR17" s="70" t="n">
        <f aca="false">AK17+AL17</f>
        <v>2.2</v>
      </c>
      <c r="AS17" s="70" t="n">
        <f aca="false">IF(AE17&gt;AQ17,AJ17-AQ17,AJ17-AE17)</f>
        <v>5.9</v>
      </c>
      <c r="AT17" s="70" t="n">
        <f aca="false">IF(AE17&gt;=AR17,AS17,AJ17-AR17)</f>
        <v>5.9</v>
      </c>
      <c r="AU17" s="70" t="n">
        <f aca="false">IF(AF17="",0,IF(AF17&lt;AR17,AJ17-AF17,AT17))</f>
        <v>5.9</v>
      </c>
      <c r="AV17" s="70" t="n">
        <f aca="false">IF(AM17="",0,(AM17)+(AN17*0.5))</f>
        <v>5.35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11</v>
      </c>
      <c r="B18" s="22"/>
      <c r="C18" s="22"/>
      <c r="D18" s="36" t="s">
        <v>87</v>
      </c>
      <c r="E18" s="56" t="s">
        <v>88</v>
      </c>
      <c r="F18" s="38"/>
      <c r="G18" s="22"/>
      <c r="H18" s="39" t="n">
        <v>40938</v>
      </c>
      <c r="I18" s="20" t="n">
        <v>7.7</v>
      </c>
      <c r="J18" s="40" t="n">
        <v>1000</v>
      </c>
      <c r="K18" s="20" t="n">
        <v>4.5</v>
      </c>
      <c r="L18" s="20" t="n">
        <v>8.5</v>
      </c>
      <c r="M18" s="20" t="n">
        <f aca="false">+J18/100-L18</f>
        <v>1.5</v>
      </c>
      <c r="N18" s="22"/>
      <c r="O18" s="22"/>
      <c r="P18" s="23" t="n">
        <v>2.2</v>
      </c>
      <c r="Q18" s="20" t="n">
        <v>6</v>
      </c>
      <c r="R18" s="24" t="n">
        <f aca="false">+J18/100-O18-P18-Q18</f>
        <v>1.8</v>
      </c>
      <c r="S18" s="25" t="n">
        <f aca="false">+M18+L18</f>
        <v>10</v>
      </c>
      <c r="T18" s="26" t="n">
        <f aca="false">+O18+P18+Q18+R18</f>
        <v>10</v>
      </c>
      <c r="U18" s="27" t="n">
        <f aca="false">+J18</f>
        <v>100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7.8</v>
      </c>
      <c r="AC18" s="71" t="n">
        <f aca="false">+J16/1000</f>
        <v>1</v>
      </c>
      <c r="AD18" s="72" t="n">
        <f aca="false">IF(AC18&lt;5,AC18*640,AC18*800)</f>
        <v>640</v>
      </c>
      <c r="AE18" s="70" t="n">
        <f aca="false">+K16</f>
        <v>4</v>
      </c>
      <c r="AF18" s="70" t="n">
        <f aca="false">+L16</f>
        <v>8</v>
      </c>
      <c r="AG18" s="70" t="n">
        <f aca="false">IF(AF18="",AE100,(AF18-AE18))</f>
        <v>4</v>
      </c>
      <c r="AH18" s="70" t="n">
        <f aca="false">+M16</f>
        <v>2</v>
      </c>
      <c r="AI18" s="70" t="n">
        <f aca="false">+N16</f>
        <v>0</v>
      </c>
      <c r="AJ18" s="70" t="n">
        <f aca="false">IF(AF18="",0,(AF18+AH18+AI18))</f>
        <v>10</v>
      </c>
      <c r="AK18" s="70" t="n">
        <f aca="false">+O16</f>
        <v>0</v>
      </c>
      <c r="AL18" s="70" t="n">
        <f aca="false">+P16</f>
        <v>2</v>
      </c>
      <c r="AM18" s="70" t="n">
        <f aca="false">+Q16</f>
        <v>5</v>
      </c>
      <c r="AN18" s="70" t="n">
        <f aca="false">+R16</f>
        <v>3</v>
      </c>
      <c r="AO18" s="70" t="n">
        <f aca="false">IF(AL18="",0,(AK18+AL18+AM18+AN18))</f>
        <v>10</v>
      </c>
      <c r="AP18" s="70" t="n">
        <f aca="false">IF(AF18="",0,(AH18)/(SQRT(AF18/2)))</f>
        <v>1</v>
      </c>
      <c r="AQ18" s="70" t="n">
        <f aca="false">AK18+AL18+AN18</f>
        <v>5</v>
      </c>
      <c r="AR18" s="70" t="n">
        <f aca="false">AK18+AL18</f>
        <v>2</v>
      </c>
      <c r="AS18" s="70" t="n">
        <f aca="false">IF(AE18&gt;AQ18,AJ18-AQ18,AJ18-AE18)</f>
        <v>6</v>
      </c>
      <c r="AT18" s="70" t="n">
        <f aca="false">IF(AE18&gt;=AR18,AS18,AJ18-AR18)</f>
        <v>6</v>
      </c>
      <c r="AU18" s="70" t="n">
        <f aca="false">IF(AF18="",0,IF(AF18&lt;AR18,AJ18-AF18,AT18))</f>
        <v>6</v>
      </c>
      <c r="AV18" s="70" t="n">
        <f aca="false">IF(AM18="",0,(AM18)+(AN18*0.5))</f>
        <v>6.5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12</v>
      </c>
      <c r="B19" s="22"/>
      <c r="C19" s="22"/>
      <c r="D19" s="22" t="s">
        <v>89</v>
      </c>
      <c r="E19" s="56" t="s">
        <v>90</v>
      </c>
      <c r="F19" s="38"/>
      <c r="G19" s="22"/>
      <c r="H19" s="39" t="n">
        <v>40938</v>
      </c>
      <c r="I19" s="20" t="n">
        <v>79</v>
      </c>
      <c r="J19" s="40" t="n">
        <v>1110</v>
      </c>
      <c r="K19" s="20" t="n">
        <v>5</v>
      </c>
      <c r="L19" s="20" t="n">
        <v>9</v>
      </c>
      <c r="M19" s="20" t="n">
        <f aca="false">+J19/100-L19</f>
        <v>2.1</v>
      </c>
      <c r="N19" s="22"/>
      <c r="O19" s="22"/>
      <c r="P19" s="23" t="n">
        <v>2</v>
      </c>
      <c r="Q19" s="20" t="n">
        <v>7</v>
      </c>
      <c r="R19" s="24" t="n">
        <f aca="false">+J19/100-O19-P19-Q19</f>
        <v>2.1</v>
      </c>
      <c r="S19" s="25" t="n">
        <f aca="false">+M19+L19</f>
        <v>11.1</v>
      </c>
      <c r="T19" s="26" t="n">
        <f aca="false">+O19+P19+Q19+R19</f>
        <v>11.1</v>
      </c>
      <c r="U19" s="27" t="n">
        <f aca="false">+J19</f>
        <v>111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</v>
      </c>
      <c r="AC19" s="71" t="n">
        <f aca="false">+J17/1000</f>
        <v>1</v>
      </c>
      <c r="AD19" s="72" t="n">
        <f aca="false">IF(AC19&lt;5,AC19*640,AC19*800)</f>
        <v>640</v>
      </c>
      <c r="AE19" s="70" t="n">
        <f aca="false">+K17</f>
        <v>4</v>
      </c>
      <c r="AF19" s="70" t="n">
        <f aca="false">+L17</f>
        <v>8</v>
      </c>
      <c r="AG19" s="70" t="n">
        <f aca="false">IF(AF19="",AE101,(AF19-AE19))</f>
        <v>4</v>
      </c>
      <c r="AH19" s="70" t="n">
        <f aca="false">+M17</f>
        <v>2</v>
      </c>
      <c r="AI19" s="70" t="n">
        <f aca="false">+N17</f>
        <v>0</v>
      </c>
      <c r="AJ19" s="70" t="n">
        <f aca="false">IF(AF19="",0,(AF19+AH19+AI19))</f>
        <v>10</v>
      </c>
      <c r="AK19" s="70" t="n">
        <f aca="false">+O17</f>
        <v>0</v>
      </c>
      <c r="AL19" s="70" t="n">
        <f aca="false">+P17</f>
        <v>2.2</v>
      </c>
      <c r="AM19" s="70" t="n">
        <f aca="false">+Q17</f>
        <v>6</v>
      </c>
      <c r="AN19" s="70" t="n">
        <f aca="false">+R17</f>
        <v>1.8</v>
      </c>
      <c r="AO19" s="70" t="n">
        <f aca="false">IF(AL19="",0,(AK19+AL19+AM19+AN19))</f>
        <v>10</v>
      </c>
      <c r="AP19" s="70" t="n">
        <f aca="false">IF(AF19="",0,(AH19)/(SQRT(AF19/2)))</f>
        <v>1</v>
      </c>
      <c r="AQ19" s="70" t="n">
        <f aca="false">AK19+AL19+AN19</f>
        <v>4</v>
      </c>
      <c r="AR19" s="70" t="n">
        <f aca="false">AK19+AL19</f>
        <v>2.2</v>
      </c>
      <c r="AS19" s="70" t="n">
        <f aca="false">IF(AE19&gt;AQ19,AJ19-AQ19,AJ19-AE19)</f>
        <v>6</v>
      </c>
      <c r="AT19" s="70" t="n">
        <f aca="false">IF(AE19&gt;=AR19,AS19,AJ19-AR19)</f>
        <v>6</v>
      </c>
      <c r="AU19" s="70" t="n">
        <f aca="false">IF(AF19="",0,IF(AF19&lt;AR19,AJ19-AF19,AT19))</f>
        <v>6</v>
      </c>
      <c r="AV19" s="70" t="n">
        <f aca="false">IF(AM19="",0,(AM19)+(AN19*0.5))</f>
        <v>6.9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13</v>
      </c>
      <c r="B20" s="22"/>
      <c r="C20" s="22"/>
      <c r="D20" s="36" t="s">
        <v>93</v>
      </c>
      <c r="E20" s="56" t="s">
        <v>94</v>
      </c>
      <c r="F20" s="38"/>
      <c r="G20" s="22"/>
      <c r="H20" s="39" t="n">
        <v>40938</v>
      </c>
      <c r="I20" s="20" t="n">
        <v>8</v>
      </c>
      <c r="J20" s="40" t="n">
        <v>1110</v>
      </c>
      <c r="K20" s="20" t="n">
        <v>5.5</v>
      </c>
      <c r="L20" s="20" t="n">
        <v>10</v>
      </c>
      <c r="M20" s="20" t="n">
        <f aca="false">+J20/100-L20</f>
        <v>1.1</v>
      </c>
      <c r="N20" s="22"/>
      <c r="O20" s="22"/>
      <c r="P20" s="23" t="n">
        <v>1.8</v>
      </c>
      <c r="Q20" s="20" t="n">
        <v>7</v>
      </c>
      <c r="R20" s="24" t="n">
        <f aca="false">+J20/100-O20-P20-Q20</f>
        <v>2.3</v>
      </c>
      <c r="S20" s="25" t="n">
        <f aca="false">+M20+L20</f>
        <v>11.1</v>
      </c>
      <c r="T20" s="26" t="n">
        <f aca="false">+O20+P20+Q20+R20</f>
        <v>11.1</v>
      </c>
      <c r="U20" s="27" t="n">
        <f aca="false">+J20</f>
        <v>111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7.7</v>
      </c>
      <c r="AC20" s="71" t="n">
        <f aca="false">+J18/1000</f>
        <v>1</v>
      </c>
      <c r="AD20" s="72" t="n">
        <f aca="false">IF(AC20&lt;5,AC20*640,AC20*800)</f>
        <v>640</v>
      </c>
      <c r="AE20" s="70" t="n">
        <f aca="false">+K18</f>
        <v>4.5</v>
      </c>
      <c r="AF20" s="70" t="n">
        <f aca="false">+L18</f>
        <v>8.5</v>
      </c>
      <c r="AG20" s="70" t="n">
        <f aca="false">IF(AF20="",AE102,(AF20-AE20))</f>
        <v>4</v>
      </c>
      <c r="AH20" s="70" t="n">
        <f aca="false">+M18</f>
        <v>1.5</v>
      </c>
      <c r="AI20" s="70" t="n">
        <f aca="false">+N18</f>
        <v>0</v>
      </c>
      <c r="AJ20" s="70" t="n">
        <f aca="false">IF(AF20="",0,(AF20+AH20+AI20))</f>
        <v>10</v>
      </c>
      <c r="AK20" s="70" t="n">
        <f aca="false">+O18</f>
        <v>0</v>
      </c>
      <c r="AL20" s="70" t="n">
        <f aca="false">+P18</f>
        <v>2.2</v>
      </c>
      <c r="AM20" s="70" t="n">
        <f aca="false">+Q18</f>
        <v>6</v>
      </c>
      <c r="AN20" s="70" t="n">
        <f aca="false">+R18</f>
        <v>1.8</v>
      </c>
      <c r="AO20" s="70" t="n">
        <f aca="false">IF(AL20="",0,(AK20+AL20+AM20+AN20))</f>
        <v>10</v>
      </c>
      <c r="AP20" s="70" t="n">
        <f aca="false">IF(AF20="",0,(AH20)/(SQRT(AF20/2)))</f>
        <v>0.727606875108999</v>
      </c>
      <c r="AQ20" s="70" t="n">
        <f aca="false">AK20+AL20+AN20</f>
        <v>4</v>
      </c>
      <c r="AR20" s="70" t="n">
        <f aca="false">AK20+AL20</f>
        <v>2.2</v>
      </c>
      <c r="AS20" s="70" t="n">
        <f aca="false">IF(AE20&gt;AQ20,AJ20-AQ20,AJ20-AE20)</f>
        <v>6</v>
      </c>
      <c r="AT20" s="70" t="n">
        <f aca="false">IF(AE20&gt;=AR20,AS20,AJ20-AR20)</f>
        <v>6</v>
      </c>
      <c r="AU20" s="70" t="n">
        <f aca="false">IF(AF20="",0,IF(AF20&lt;AR20,AJ20-AF20,AT20))</f>
        <v>6</v>
      </c>
      <c r="AV20" s="70" t="n">
        <f aca="false">IF(AM20="",0,(AM20)+(AN20*0.5))</f>
        <v>6.9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14</v>
      </c>
      <c r="B21" s="22"/>
      <c r="C21" s="22"/>
      <c r="D21" s="22" t="s">
        <v>95</v>
      </c>
      <c r="E21" s="56" t="s">
        <v>96</v>
      </c>
      <c r="F21" s="38"/>
      <c r="G21" s="22"/>
      <c r="H21" s="39" t="n">
        <v>40938</v>
      </c>
      <c r="I21" s="20" t="n">
        <v>8</v>
      </c>
      <c r="J21" s="40" t="n">
        <v>1110</v>
      </c>
      <c r="K21" s="20" t="n">
        <v>6</v>
      </c>
      <c r="L21" s="20" t="n">
        <v>10.5</v>
      </c>
      <c r="M21" s="20" t="n">
        <f aca="false">+J21/100-L21</f>
        <v>0.6</v>
      </c>
      <c r="N21" s="22"/>
      <c r="O21" s="22"/>
      <c r="P21" s="23" t="n">
        <v>1.8</v>
      </c>
      <c r="Q21" s="20" t="n">
        <v>7</v>
      </c>
      <c r="R21" s="24" t="n">
        <f aca="false">+J21/100-O21-P21-Q21</f>
        <v>2.3</v>
      </c>
      <c r="S21" s="25" t="n">
        <f aca="false">+M21+L21</f>
        <v>11.1</v>
      </c>
      <c r="T21" s="26" t="n">
        <f aca="false">+O21+P21+Q21+R21</f>
        <v>11.1</v>
      </c>
      <c r="U21" s="27" t="n">
        <f aca="false">+J21</f>
        <v>111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79</v>
      </c>
      <c r="AC21" s="71" t="n">
        <f aca="false">+J19/1000</f>
        <v>1.11</v>
      </c>
      <c r="AD21" s="72" t="n">
        <f aca="false">IF(AC21&lt;5,AC21*640,AC21*800)</f>
        <v>710.4</v>
      </c>
      <c r="AE21" s="70" t="n">
        <f aca="false">+K19</f>
        <v>5</v>
      </c>
      <c r="AF21" s="70" t="n">
        <f aca="false">+L19</f>
        <v>9</v>
      </c>
      <c r="AG21" s="70" t="n">
        <f aca="false">IF(AF21="",AE103,(AF21-AE21))</f>
        <v>4</v>
      </c>
      <c r="AH21" s="70" t="n">
        <f aca="false">+M19</f>
        <v>2.1</v>
      </c>
      <c r="AI21" s="70" t="n">
        <f aca="false">+N19</f>
        <v>0</v>
      </c>
      <c r="AJ21" s="70" t="n">
        <f aca="false">IF(AF21="",0,(AF21+AH21+AI21))</f>
        <v>11.1</v>
      </c>
      <c r="AK21" s="70" t="n">
        <f aca="false">+O19</f>
        <v>0</v>
      </c>
      <c r="AL21" s="70" t="n">
        <f aca="false">+P19</f>
        <v>2</v>
      </c>
      <c r="AM21" s="70" t="n">
        <f aca="false">+Q19</f>
        <v>7</v>
      </c>
      <c r="AN21" s="70" t="n">
        <f aca="false">+R19</f>
        <v>2.1</v>
      </c>
      <c r="AO21" s="70" t="n">
        <f aca="false">IF(AL21="",0,(AK21+AL21+AM21+AN21))</f>
        <v>11.1</v>
      </c>
      <c r="AP21" s="70" t="n">
        <f aca="false">IF(AF21="",0,(AH21)/(SQRT(AF21/2)))</f>
        <v>0.989949493661167</v>
      </c>
      <c r="AQ21" s="70" t="n">
        <f aca="false">AK21+AL21+AN21</f>
        <v>4.1</v>
      </c>
      <c r="AR21" s="70" t="n">
        <f aca="false">AK21+AL21</f>
        <v>2</v>
      </c>
      <c r="AS21" s="70" t="n">
        <f aca="false">IF(AE21&gt;AQ21,AJ21-AQ21,AJ21-AE21)</f>
        <v>7</v>
      </c>
      <c r="AT21" s="70" t="n">
        <f aca="false">IF(AE21&gt;=AR21,AS21,AJ21-AR21)</f>
        <v>7</v>
      </c>
      <c r="AU21" s="70" t="n">
        <f aca="false">IF(AF21="",0,IF(AF21&lt;AR21,AJ21-AF21,AT21))</f>
        <v>7</v>
      </c>
      <c r="AV21" s="70" t="n">
        <f aca="false">IF(AM21="",0,(AM21)+(AN21*0.5))</f>
        <v>8.0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3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5,AC17,AC18,AC19,AC20)*1000</f>
        <v>890</v>
      </c>
      <c r="BF21" s="79" t="n">
        <f aca="false">MAX(AC15,AC17,AC18,AC19,AC20)*1000</f>
        <v>1000</v>
      </c>
    </row>
    <row r="22" customFormat="false" ht="15" hidden="false" customHeight="true" outlineLevel="0" collapsed="false">
      <c r="A22" s="35" t="n">
        <v>15</v>
      </c>
      <c r="B22" s="22"/>
      <c r="C22" s="22"/>
      <c r="D22" s="36" t="s">
        <v>97</v>
      </c>
      <c r="E22" s="56" t="s">
        <v>98</v>
      </c>
      <c r="F22" s="38"/>
      <c r="G22" s="22"/>
      <c r="H22" s="39" t="n">
        <v>40938</v>
      </c>
      <c r="I22" s="20" t="n">
        <v>8.2</v>
      </c>
      <c r="J22" s="40" t="n">
        <v>1110</v>
      </c>
      <c r="K22" s="20" t="n">
        <v>6</v>
      </c>
      <c r="L22" s="20" t="n">
        <v>9</v>
      </c>
      <c r="M22" s="20" t="n">
        <f aca="false">+J22/100-L22</f>
        <v>2.1</v>
      </c>
      <c r="N22" s="22"/>
      <c r="O22" s="22"/>
      <c r="P22" s="23" t="n">
        <v>1.8</v>
      </c>
      <c r="Q22" s="20" t="n">
        <v>7.5</v>
      </c>
      <c r="R22" s="24" t="n">
        <f aca="false">+J22/100-O22-P22-Q22</f>
        <v>1.8</v>
      </c>
      <c r="S22" s="25" t="n">
        <f aca="false">+M22+L22</f>
        <v>11.1</v>
      </c>
      <c r="T22" s="26" t="n">
        <f aca="false">+O22+P22+Q22+R22</f>
        <v>11.1</v>
      </c>
      <c r="U22" s="27" t="n">
        <f aca="false">+J22</f>
        <v>111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8</v>
      </c>
      <c r="AC22" s="71" t="n">
        <f aca="false">+J20/1000</f>
        <v>1.11</v>
      </c>
      <c r="AD22" s="72" t="n">
        <f aca="false">IF(AC22&lt;5,AC22*640,AC22*800)</f>
        <v>710.4</v>
      </c>
      <c r="AE22" s="70" t="n">
        <f aca="false">+K20</f>
        <v>5.5</v>
      </c>
      <c r="AF22" s="70" t="n">
        <f aca="false">+L20</f>
        <v>10</v>
      </c>
      <c r="AG22" s="70" t="n">
        <f aca="false">IF(AF22="",AE104,(AF22-AE22))</f>
        <v>4.5</v>
      </c>
      <c r="AH22" s="70" t="n">
        <f aca="false">+M20</f>
        <v>1.1</v>
      </c>
      <c r="AI22" s="70" t="n">
        <f aca="false">+N20</f>
        <v>0</v>
      </c>
      <c r="AJ22" s="70" t="n">
        <f aca="false">IF(AF22="",0,(AF22+AH22+AI22))</f>
        <v>11.1</v>
      </c>
      <c r="AK22" s="70" t="n">
        <f aca="false">+O20</f>
        <v>0</v>
      </c>
      <c r="AL22" s="70" t="n">
        <f aca="false">+P20</f>
        <v>1.8</v>
      </c>
      <c r="AM22" s="70" t="n">
        <f aca="false">+Q20</f>
        <v>7</v>
      </c>
      <c r="AN22" s="70" t="n">
        <f aca="false">+R20</f>
        <v>2.3</v>
      </c>
      <c r="AO22" s="70" t="n">
        <f aca="false">IF(AL22="",0,(AK22+AL22+AM22+AN22))</f>
        <v>11.1</v>
      </c>
      <c r="AP22" s="70" t="n">
        <f aca="false">IF(AF22="",0,(AH22)/(SQRT(AF22/2)))</f>
        <v>0.491934955049954</v>
      </c>
      <c r="AQ22" s="70" t="n">
        <f aca="false">AK22+AL22+AN22</f>
        <v>4.1</v>
      </c>
      <c r="AR22" s="70" t="n">
        <f aca="false">AK22+AL22</f>
        <v>1.8</v>
      </c>
      <c r="AS22" s="70" t="n">
        <f aca="false">IF(AE22&gt;AQ22,AJ22-AQ22,AJ22-AE22)</f>
        <v>7</v>
      </c>
      <c r="AT22" s="70" t="n">
        <f aca="false">IF(AE22&gt;=AR22,AS22,AJ22-AR22)</f>
        <v>7</v>
      </c>
      <c r="AU22" s="70" t="n">
        <f aca="false">IF(AF22="",0,IF(AF22&lt;AR22,AJ22-AF22,AT22))</f>
        <v>7</v>
      </c>
      <c r="AV22" s="70" t="n">
        <f aca="false">IF(AM22="",0,(AM22)+(AN22*0.5))</f>
        <v>8.15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16</v>
      </c>
      <c r="B23" s="22"/>
      <c r="C23" s="22"/>
      <c r="D23" s="22" t="s">
        <v>99</v>
      </c>
      <c r="E23" s="56" t="s">
        <v>100</v>
      </c>
      <c r="F23" s="38"/>
      <c r="G23" s="22"/>
      <c r="H23" s="39" t="n">
        <v>40938</v>
      </c>
      <c r="I23" s="20" t="n">
        <v>7.9</v>
      </c>
      <c r="J23" s="40" t="n">
        <v>1220</v>
      </c>
      <c r="K23" s="20" t="n">
        <v>5.5</v>
      </c>
      <c r="L23" s="20" t="n">
        <v>10</v>
      </c>
      <c r="M23" s="20" t="n">
        <f aca="false">+J23/100-L23</f>
        <v>2.2</v>
      </c>
      <c r="N23" s="22"/>
      <c r="O23" s="22"/>
      <c r="P23" s="23" t="n">
        <v>1.6</v>
      </c>
      <c r="Q23" s="20" t="n">
        <v>7.5</v>
      </c>
      <c r="R23" s="24" t="n">
        <f aca="false">+J23/100-O23-P23-Q23</f>
        <v>3.1</v>
      </c>
      <c r="S23" s="25" t="n">
        <f aca="false">+M23+L23</f>
        <v>12.2</v>
      </c>
      <c r="T23" s="26" t="n">
        <f aca="false">+O23+P23+Q23+R23</f>
        <v>12.2</v>
      </c>
      <c r="U23" s="27" t="n">
        <f aca="false">+J23</f>
        <v>122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</v>
      </c>
      <c r="AC23" s="71" t="n">
        <f aca="false">+J21/1000</f>
        <v>1.11</v>
      </c>
      <c r="AD23" s="72" t="n">
        <f aca="false">IF(AC23&lt;5,AC23*640,AC23*800)</f>
        <v>710.4</v>
      </c>
      <c r="AE23" s="70" t="n">
        <f aca="false">+K21</f>
        <v>6</v>
      </c>
      <c r="AF23" s="70" t="n">
        <f aca="false">+L21</f>
        <v>10.5</v>
      </c>
      <c r="AG23" s="70" t="n">
        <f aca="false">IF(AF23="",AE105,(AF23-AE23))</f>
        <v>4.5</v>
      </c>
      <c r="AH23" s="70" t="n">
        <f aca="false">+M21</f>
        <v>0.6</v>
      </c>
      <c r="AI23" s="70" t="n">
        <f aca="false">+N21</f>
        <v>0</v>
      </c>
      <c r="AJ23" s="70" t="n">
        <f aca="false">IF(AF23="",0,(AF23+AH23+AI23))</f>
        <v>11.1</v>
      </c>
      <c r="AK23" s="70" t="n">
        <f aca="false">+O21</f>
        <v>0</v>
      </c>
      <c r="AL23" s="70" t="n">
        <f aca="false">+P21</f>
        <v>1.8</v>
      </c>
      <c r="AM23" s="70" t="n">
        <f aca="false">+Q21</f>
        <v>7</v>
      </c>
      <c r="AN23" s="70" t="n">
        <f aca="false">+R21</f>
        <v>2.3</v>
      </c>
      <c r="AO23" s="70" t="n">
        <f aca="false">IF(AL23="",0,(AK23+AL23+AM23+AN23))</f>
        <v>11.1</v>
      </c>
      <c r="AP23" s="70" t="n">
        <f aca="false">IF(AF23="",0,(AH23)/(SQRT(AF23/2)))</f>
        <v>0.261861468283191</v>
      </c>
      <c r="AQ23" s="70" t="n">
        <f aca="false">AK23+AL23+AN23</f>
        <v>4.1</v>
      </c>
      <c r="AR23" s="70" t="n">
        <f aca="false">AK23+AL23</f>
        <v>1.8</v>
      </c>
      <c r="AS23" s="70" t="n">
        <f aca="false">IF(AE23&gt;AQ23,AJ23-AQ23,AJ23-AE23)</f>
        <v>7</v>
      </c>
      <c r="AT23" s="70" t="n">
        <f aca="false">IF(AE23&gt;=AR23,AS23,AJ23-AR23)</f>
        <v>7</v>
      </c>
      <c r="AU23" s="70" t="n">
        <f aca="false">IF(AF23="",0,IF(AF23&lt;AR23,AJ23-AF23,AT23))</f>
        <v>7</v>
      </c>
      <c r="AV23" s="70" t="n">
        <f aca="false">IF(AM23="",0,(AM23)+(AN23*0.5))</f>
        <v>8.15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3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 t="n">
        <v>17</v>
      </c>
      <c r="B24" s="22"/>
      <c r="C24" s="22"/>
      <c r="D24" s="36" t="s">
        <v>101</v>
      </c>
      <c r="E24" s="56" t="s">
        <v>102</v>
      </c>
      <c r="F24" s="38"/>
      <c r="G24" s="22"/>
      <c r="H24" s="39" t="n">
        <v>40938</v>
      </c>
      <c r="I24" s="20" t="n">
        <v>7.9</v>
      </c>
      <c r="J24" s="40" t="n">
        <v>1220</v>
      </c>
      <c r="K24" s="20" t="n">
        <v>6</v>
      </c>
      <c r="L24" s="20" t="n">
        <v>11</v>
      </c>
      <c r="M24" s="20" t="n">
        <f aca="false">+J24/100-L24</f>
        <v>1.2</v>
      </c>
      <c r="N24" s="22"/>
      <c r="O24" s="22"/>
      <c r="P24" s="23" t="n">
        <v>1.6</v>
      </c>
      <c r="Q24" s="20" t="n">
        <v>7</v>
      </c>
      <c r="R24" s="24" t="n">
        <f aca="false">+J24/100-O24-P24-Q24</f>
        <v>3.6</v>
      </c>
      <c r="S24" s="25" t="n">
        <f aca="false">+M24+L24</f>
        <v>12.2</v>
      </c>
      <c r="T24" s="26" t="n">
        <f aca="false">+O24+P24+Q24+R24</f>
        <v>12.2</v>
      </c>
      <c r="U24" s="27" t="n">
        <f aca="false">+J24</f>
        <v>122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8.2</v>
      </c>
      <c r="AC24" s="71" t="n">
        <f aca="false">+J22/1000</f>
        <v>1.11</v>
      </c>
      <c r="AD24" s="72" t="n">
        <f aca="false">IF(AC24&lt;5,AC24*640,AC24*800)</f>
        <v>710.4</v>
      </c>
      <c r="AE24" s="70" t="n">
        <f aca="false">+K22</f>
        <v>6</v>
      </c>
      <c r="AF24" s="70" t="n">
        <f aca="false">+L22</f>
        <v>9</v>
      </c>
      <c r="AG24" s="70" t="n">
        <f aca="false">IF(AF24="",AE106,(AF24-AE24))</f>
        <v>3</v>
      </c>
      <c r="AH24" s="70" t="n">
        <f aca="false">+M22</f>
        <v>2.1</v>
      </c>
      <c r="AI24" s="70" t="n">
        <f aca="false">+N22</f>
        <v>0</v>
      </c>
      <c r="AJ24" s="70" t="n">
        <f aca="false">IF(AF24="",0,(AF24+AH24+AI24))</f>
        <v>11.1</v>
      </c>
      <c r="AK24" s="70" t="n">
        <f aca="false">+O22</f>
        <v>0</v>
      </c>
      <c r="AL24" s="70" t="n">
        <f aca="false">+P22</f>
        <v>1.8</v>
      </c>
      <c r="AM24" s="70" t="n">
        <f aca="false">+Q22</f>
        <v>7.5</v>
      </c>
      <c r="AN24" s="70" t="n">
        <f aca="false">+R22</f>
        <v>1.8</v>
      </c>
      <c r="AO24" s="70" t="n">
        <f aca="false">IF(AL24="",0,(AK24+AL24+AM24+AN24))</f>
        <v>11.1</v>
      </c>
      <c r="AP24" s="70" t="n">
        <f aca="false">IF(AF24="",0,(AH24)/(SQRT(AF24/2)))</f>
        <v>0.989949493661167</v>
      </c>
      <c r="AQ24" s="70" t="n">
        <f aca="false">AK24+AL24+AN24</f>
        <v>3.6</v>
      </c>
      <c r="AR24" s="70" t="n">
        <f aca="false">AK24+AL24</f>
        <v>1.8</v>
      </c>
      <c r="AS24" s="70" t="n">
        <f aca="false">IF(AE24&gt;AQ24,AJ24-AQ24,AJ24-AE24)</f>
        <v>7.5</v>
      </c>
      <c r="AT24" s="70" t="n">
        <f aca="false">IF(AE24&gt;=AR24,AS24,AJ24-AR24)</f>
        <v>7.5</v>
      </c>
      <c r="AU24" s="70" t="n">
        <f aca="false">IF(AF24="",0,IF(AF24&lt;AR24,AJ24-AF24,AT24))</f>
        <v>7.5</v>
      </c>
      <c r="AV24" s="70" t="n">
        <f aca="false">IF(AM24="",0,(AM24)+(AN24*0.5))</f>
        <v>8.4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 t="n">
        <v>18</v>
      </c>
      <c r="B25" s="22"/>
      <c r="C25" s="22"/>
      <c r="D25" s="22" t="s">
        <v>103</v>
      </c>
      <c r="E25" s="56" t="s">
        <v>104</v>
      </c>
      <c r="F25" s="38"/>
      <c r="G25" s="22"/>
      <c r="H25" s="39" t="n">
        <v>40938</v>
      </c>
      <c r="I25" s="20" t="n">
        <v>7.8</v>
      </c>
      <c r="J25" s="40" t="n">
        <v>1110</v>
      </c>
      <c r="K25" s="20" t="n">
        <v>5</v>
      </c>
      <c r="L25" s="20" t="n">
        <v>10</v>
      </c>
      <c r="M25" s="20" t="n">
        <f aca="false">+J25/100-L25</f>
        <v>1.1</v>
      </c>
      <c r="N25" s="22"/>
      <c r="O25" s="22"/>
      <c r="P25" s="23" t="n">
        <v>1.8</v>
      </c>
      <c r="Q25" s="20" t="n">
        <v>5.5</v>
      </c>
      <c r="R25" s="24" t="n">
        <f aca="false">+J25/100-O25-P25-Q25</f>
        <v>3.8</v>
      </c>
      <c r="S25" s="25" t="n">
        <f aca="false">+M25+L25</f>
        <v>11.1</v>
      </c>
      <c r="T25" s="26" t="n">
        <f aca="false">+O25+P25+Q25+R25</f>
        <v>11.1</v>
      </c>
      <c r="U25" s="27" t="n">
        <f aca="false">+J25</f>
        <v>111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7.9</v>
      </c>
      <c r="AC25" s="71" t="n">
        <f aca="false">+J23/1000</f>
        <v>1.22</v>
      </c>
      <c r="AD25" s="72" t="n">
        <f aca="false">IF(AC25&lt;5,AC25*640,AC25*800)</f>
        <v>780.8</v>
      </c>
      <c r="AE25" s="70" t="n">
        <f aca="false">+K23</f>
        <v>5.5</v>
      </c>
      <c r="AF25" s="70" t="n">
        <f aca="false">+L23</f>
        <v>10</v>
      </c>
      <c r="AG25" s="70" t="n">
        <f aca="false">IF(AF25="",AE107,(AF25-AE25))</f>
        <v>4.5</v>
      </c>
      <c r="AH25" s="70" t="n">
        <f aca="false">+M23</f>
        <v>2.2</v>
      </c>
      <c r="AI25" s="70" t="n">
        <f aca="false">+N23</f>
        <v>0</v>
      </c>
      <c r="AJ25" s="70" t="n">
        <f aca="false">IF(AF25="",0,(AF25+AH25+AI25))</f>
        <v>12.2</v>
      </c>
      <c r="AK25" s="70" t="n">
        <f aca="false">+O23</f>
        <v>0</v>
      </c>
      <c r="AL25" s="70" t="n">
        <f aca="false">+P23</f>
        <v>1.6</v>
      </c>
      <c r="AM25" s="70" t="n">
        <f aca="false">+Q23</f>
        <v>7.5</v>
      </c>
      <c r="AN25" s="70" t="n">
        <f aca="false">+R23</f>
        <v>3.1</v>
      </c>
      <c r="AO25" s="70" t="n">
        <f aca="false">IF(AL25="",0,(AK25+AL25+AM25+AN25))</f>
        <v>12.2</v>
      </c>
      <c r="AP25" s="70" t="n">
        <f aca="false">IF(AF25="",0,(AH25)/(SQRT(AF25/2)))</f>
        <v>0.983869910099907</v>
      </c>
      <c r="AQ25" s="70" t="n">
        <f aca="false">AK25+AL25+AN25</f>
        <v>4.7</v>
      </c>
      <c r="AR25" s="70" t="n">
        <f aca="false">AK25+AL25</f>
        <v>1.6</v>
      </c>
      <c r="AS25" s="70" t="n">
        <f aca="false">IF(AE25&gt;AQ25,AJ25-AQ25,AJ25-AE25)</f>
        <v>7.5</v>
      </c>
      <c r="AT25" s="70" t="n">
        <f aca="false">IF(AE25&gt;=AR25,AS25,AJ25-AR25)</f>
        <v>7.5</v>
      </c>
      <c r="AU25" s="70" t="n">
        <f aca="false">IF(AF25="",0,IF(AF25&lt;AR25,AJ25-AF25,AT25))</f>
        <v>7.5</v>
      </c>
      <c r="AV25" s="70" t="n">
        <f aca="false">IF(AM25="",0,(AM25)+(AN25*0.5))</f>
        <v>9.05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3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569.6</v>
      </c>
      <c r="BF25" s="80" t="n">
        <f aca="false">IF(BF21&lt;5000,BF21*0.64,BF21*0.8)</f>
        <v>640</v>
      </c>
    </row>
    <row r="26" customFormat="false" ht="15" hidden="false" customHeight="true" outlineLevel="0" collapsed="false">
      <c r="A26" s="35" t="n">
        <v>19</v>
      </c>
      <c r="B26" s="22"/>
      <c r="C26" s="22"/>
      <c r="D26" s="36" t="s">
        <v>105</v>
      </c>
      <c r="E26" s="56" t="s">
        <v>106</v>
      </c>
      <c r="F26" s="38"/>
      <c r="G26" s="22"/>
      <c r="H26" s="39" t="n">
        <v>40938</v>
      </c>
      <c r="I26" s="20" t="n">
        <v>7.7</v>
      </c>
      <c r="J26" s="40" t="n">
        <v>1110</v>
      </c>
      <c r="K26" s="20" t="n">
        <v>6</v>
      </c>
      <c r="L26" s="20" t="n">
        <v>11</v>
      </c>
      <c r="M26" s="20" t="n">
        <f aca="false">+J26/100-L26</f>
        <v>0.0999999999999996</v>
      </c>
      <c r="N26" s="22"/>
      <c r="O26" s="22"/>
      <c r="P26" s="23" t="n">
        <v>1.8</v>
      </c>
      <c r="Q26" s="20" t="n">
        <v>5</v>
      </c>
      <c r="R26" s="24" t="n">
        <f aca="false">+J26/100-O26-P26-Q26</f>
        <v>4.3</v>
      </c>
      <c r="S26" s="25" t="n">
        <f aca="false">+M26+L26</f>
        <v>11.1</v>
      </c>
      <c r="T26" s="26" t="n">
        <f aca="false">+O26+P26+Q26+R26</f>
        <v>11.1</v>
      </c>
      <c r="U26" s="27" t="n">
        <f aca="false">+J26</f>
        <v>111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7.9</v>
      </c>
      <c r="AC26" s="71" t="n">
        <f aca="false">+J24/1000</f>
        <v>1.22</v>
      </c>
      <c r="AD26" s="72" t="n">
        <f aca="false">IF(AC26&lt;5,AC26*640,AC26*800)</f>
        <v>780.8</v>
      </c>
      <c r="AE26" s="70" t="n">
        <f aca="false">+K24</f>
        <v>6</v>
      </c>
      <c r="AF26" s="70" t="n">
        <f aca="false">+L24</f>
        <v>11</v>
      </c>
      <c r="AG26" s="70" t="n">
        <f aca="false">IF(AF26="",AE108,(AF26-AE26))</f>
        <v>5</v>
      </c>
      <c r="AH26" s="70" t="n">
        <f aca="false">+M24</f>
        <v>1.2</v>
      </c>
      <c r="AI26" s="70" t="n">
        <f aca="false">+N24</f>
        <v>0</v>
      </c>
      <c r="AJ26" s="70" t="n">
        <f aca="false">IF(AF26="",0,(AF26+AH26+AI26))</f>
        <v>12.2</v>
      </c>
      <c r="AK26" s="70" t="n">
        <f aca="false">+O24</f>
        <v>0</v>
      </c>
      <c r="AL26" s="70" t="n">
        <f aca="false">+P24</f>
        <v>1.6</v>
      </c>
      <c r="AM26" s="70" t="n">
        <f aca="false">+Q24</f>
        <v>7</v>
      </c>
      <c r="AN26" s="70" t="n">
        <f aca="false">+R24</f>
        <v>3.6</v>
      </c>
      <c r="AO26" s="70" t="n">
        <f aca="false">IF(AL26="",0,(AK26+AL26+AM26+AN26))</f>
        <v>12.2</v>
      </c>
      <c r="AP26" s="70" t="n">
        <f aca="false">IF(AF26="",0,(AH26)/(SQRT(AF26/2)))</f>
        <v>0.511681719253465</v>
      </c>
      <c r="AQ26" s="70" t="n">
        <f aca="false">AK26+AL26+AN26</f>
        <v>5.2</v>
      </c>
      <c r="AR26" s="70" t="n">
        <f aca="false">AK26+AL26</f>
        <v>1.6</v>
      </c>
      <c r="AS26" s="70" t="n">
        <f aca="false">IF(AE26&gt;AQ26,AJ26-AQ26,AJ26-AE26)</f>
        <v>7</v>
      </c>
      <c r="AT26" s="70" t="n">
        <f aca="false">IF(AE26&gt;=AR26,AS26,AJ26-AR26)</f>
        <v>7</v>
      </c>
      <c r="AU26" s="70" t="n">
        <f aca="false">IF(AF26="",0,IF(AF26&lt;AR26,AJ26-AF26,AT26))</f>
        <v>7</v>
      </c>
      <c r="AV26" s="70" t="n">
        <f aca="false">IF(AM26="",0,(AM26)+(AN26*0.5))</f>
        <v>8.8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3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 t="n">
        <v>20</v>
      </c>
      <c r="B27" s="22"/>
      <c r="C27" s="22"/>
      <c r="D27" s="22" t="s">
        <v>108</v>
      </c>
      <c r="E27" s="56" t="s">
        <v>109</v>
      </c>
      <c r="F27" s="38"/>
      <c r="G27" s="22"/>
      <c r="H27" s="39" t="n">
        <v>40938</v>
      </c>
      <c r="I27" s="20" t="n">
        <v>7.9</v>
      </c>
      <c r="J27" s="40" t="n">
        <v>1110</v>
      </c>
      <c r="K27" s="20" t="n">
        <v>5</v>
      </c>
      <c r="L27" s="20" t="n">
        <v>10</v>
      </c>
      <c r="M27" s="20" t="n">
        <f aca="false">+J27/100-L27</f>
        <v>1.1</v>
      </c>
      <c r="N27" s="22"/>
      <c r="O27" s="22"/>
      <c r="P27" s="23" t="n">
        <v>1.8</v>
      </c>
      <c r="Q27" s="20" t="n">
        <v>6</v>
      </c>
      <c r="R27" s="24" t="n">
        <f aca="false">+J27/100-O27-P27-Q27</f>
        <v>3.3</v>
      </c>
      <c r="S27" s="25" t="n">
        <f aca="false">+M27+L27</f>
        <v>11.1</v>
      </c>
      <c r="T27" s="26" t="n">
        <f aca="false">+O27+P27+Q27+R27</f>
        <v>11.1</v>
      </c>
      <c r="U27" s="27" t="n">
        <f aca="false">+J27</f>
        <v>111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7.8</v>
      </c>
      <c r="AC27" s="71" t="n">
        <f aca="false">+J25/1000</f>
        <v>1.11</v>
      </c>
      <c r="AD27" s="72" t="n">
        <f aca="false">IF(AC27&lt;5,AC27*640,AC27*800)</f>
        <v>710.4</v>
      </c>
      <c r="AE27" s="70" t="n">
        <f aca="false">+K25</f>
        <v>5</v>
      </c>
      <c r="AF27" s="70" t="n">
        <f aca="false">+L25</f>
        <v>10</v>
      </c>
      <c r="AG27" s="70" t="n">
        <f aca="false">IF(AF27="",AE109,(AF27-AE27))</f>
        <v>5</v>
      </c>
      <c r="AH27" s="70" t="n">
        <f aca="false">+M25</f>
        <v>1.1</v>
      </c>
      <c r="AI27" s="70" t="n">
        <f aca="false">+N25</f>
        <v>0</v>
      </c>
      <c r="AJ27" s="70" t="n">
        <f aca="false">IF(AF27="",0,(AF27+AH27+AI27))</f>
        <v>11.1</v>
      </c>
      <c r="AK27" s="70" t="n">
        <f aca="false">+O25</f>
        <v>0</v>
      </c>
      <c r="AL27" s="70" t="n">
        <f aca="false">+P25</f>
        <v>1.8</v>
      </c>
      <c r="AM27" s="70" t="n">
        <f aca="false">+Q25</f>
        <v>5.5</v>
      </c>
      <c r="AN27" s="70" t="n">
        <f aca="false">+R25</f>
        <v>3.8</v>
      </c>
      <c r="AO27" s="70" t="n">
        <f aca="false">IF(AL27="",0,(AK27+AL27+AM27+AN27))</f>
        <v>11.1</v>
      </c>
      <c r="AP27" s="70" t="n">
        <f aca="false">IF(AF27="",0,(AH27)/(SQRT(AF27/2)))</f>
        <v>0.491934955049954</v>
      </c>
      <c r="AQ27" s="70" t="n">
        <f aca="false">AK27+AL27+AN27</f>
        <v>5.6</v>
      </c>
      <c r="AR27" s="70" t="n">
        <f aca="false">AK27+AL27</f>
        <v>1.8</v>
      </c>
      <c r="AS27" s="70" t="n">
        <f aca="false">IF(AE27&gt;AQ27,AJ27-AQ27,AJ27-AE27)</f>
        <v>6.1</v>
      </c>
      <c r="AT27" s="70" t="n">
        <f aca="false">IF(AE27&gt;=AR27,AS27,AJ27-AR27)</f>
        <v>6.1</v>
      </c>
      <c r="AU27" s="70" t="n">
        <f aca="false">IF(AF27="",0,IF(AF27&lt;AR27,AJ27-AF27,AT27))</f>
        <v>6.1</v>
      </c>
      <c r="AV27" s="70" t="n">
        <f aca="false">IF(AM27="",0,(AM27)+(AN27*0.5))</f>
        <v>7.4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3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 t="n">
        <v>21</v>
      </c>
      <c r="B28" s="22"/>
      <c r="C28" s="22"/>
      <c r="D28" s="36" t="s">
        <v>110</v>
      </c>
      <c r="E28" s="56" t="s">
        <v>111</v>
      </c>
      <c r="F28" s="38"/>
      <c r="G28" s="22"/>
      <c r="H28" s="39" t="n">
        <v>40938</v>
      </c>
      <c r="I28" s="20" t="n">
        <v>7.8</v>
      </c>
      <c r="J28" s="40" t="n">
        <v>1110</v>
      </c>
      <c r="K28" s="20" t="n">
        <v>6</v>
      </c>
      <c r="L28" s="20" t="n">
        <v>10</v>
      </c>
      <c r="M28" s="20" t="n">
        <f aca="false">+J28/100-L28</f>
        <v>1.1</v>
      </c>
      <c r="N28" s="22"/>
      <c r="O28" s="22"/>
      <c r="P28" s="23" t="n">
        <v>2</v>
      </c>
      <c r="Q28" s="20" t="n">
        <v>5.5</v>
      </c>
      <c r="R28" s="24" t="n">
        <f aca="false">+J28/100-O28-P28-Q28</f>
        <v>3.6</v>
      </c>
      <c r="S28" s="25" t="n">
        <f aca="false">+M28+L28</f>
        <v>11.1</v>
      </c>
      <c r="T28" s="26" t="n">
        <f aca="false">+O28+P28+Q28+R28</f>
        <v>11.1</v>
      </c>
      <c r="U28" s="27" t="n">
        <f aca="false">+J28</f>
        <v>111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7.7</v>
      </c>
      <c r="AC28" s="71" t="n">
        <f aca="false">+J26/1000</f>
        <v>1.11</v>
      </c>
      <c r="AD28" s="72" t="n">
        <f aca="false">IF(AC28&lt;5,AC28*640,AC28*800)</f>
        <v>710.4</v>
      </c>
      <c r="AE28" s="70" t="n">
        <f aca="false">+K26</f>
        <v>6</v>
      </c>
      <c r="AF28" s="70" t="n">
        <f aca="false">+L26</f>
        <v>11</v>
      </c>
      <c r="AG28" s="70" t="n">
        <f aca="false">IF(AF28="",AE110,(AF28-AE28))</f>
        <v>5</v>
      </c>
      <c r="AH28" s="70" t="n">
        <f aca="false">+M26</f>
        <v>0.0999999999999996</v>
      </c>
      <c r="AI28" s="70" t="n">
        <f aca="false">+N26</f>
        <v>0</v>
      </c>
      <c r="AJ28" s="70" t="n">
        <f aca="false">IF(AF28="",0,(AF28+AH28+AI28))</f>
        <v>11.1</v>
      </c>
      <c r="AK28" s="70" t="n">
        <f aca="false">+O26</f>
        <v>0</v>
      </c>
      <c r="AL28" s="70" t="n">
        <f aca="false">+P26</f>
        <v>1.8</v>
      </c>
      <c r="AM28" s="70" t="n">
        <f aca="false">+Q26</f>
        <v>5</v>
      </c>
      <c r="AN28" s="70" t="n">
        <f aca="false">+R26</f>
        <v>4.3</v>
      </c>
      <c r="AO28" s="70" t="n">
        <f aca="false">IF(AL28="",0,(AK28+AL28+AM28+AN28))</f>
        <v>11.1</v>
      </c>
      <c r="AP28" s="70" t="n">
        <f aca="false">IF(AF28="",0,(AH28)/(SQRT(AF28/2)))</f>
        <v>0.0426401432711219</v>
      </c>
      <c r="AQ28" s="70" t="n">
        <f aca="false">AK28+AL28+AN28</f>
        <v>6.1</v>
      </c>
      <c r="AR28" s="70" t="n">
        <f aca="false">AK28+AL28</f>
        <v>1.8</v>
      </c>
      <c r="AS28" s="70" t="n">
        <f aca="false">IF(AE28&gt;AQ28,AJ28-AQ28,AJ28-AE28)</f>
        <v>5.1</v>
      </c>
      <c r="AT28" s="70" t="n">
        <f aca="false">IF(AE28&gt;=AR28,AS28,AJ28-AR28)</f>
        <v>5.1</v>
      </c>
      <c r="AU28" s="70" t="n">
        <f aca="false">IF(AF28="",0,IF(AF28&lt;AR28,AJ28-AF28,AT28))</f>
        <v>5.1</v>
      </c>
      <c r="AV28" s="70" t="n">
        <f aca="false">IF(AM28="",0,(AM28)+(AN28*0.5))</f>
        <v>7.15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3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22</v>
      </c>
      <c r="B29" s="22"/>
      <c r="C29" s="22"/>
      <c r="D29" s="22" t="s">
        <v>112</v>
      </c>
      <c r="E29" s="56" t="s">
        <v>113</v>
      </c>
      <c r="F29" s="38"/>
      <c r="G29" s="22"/>
      <c r="H29" s="39" t="n">
        <v>40938</v>
      </c>
      <c r="I29" s="20" t="n">
        <v>8</v>
      </c>
      <c r="J29" s="40" t="n">
        <v>1780</v>
      </c>
      <c r="K29" s="20" t="n">
        <v>7.5</v>
      </c>
      <c r="L29" s="20" t="n">
        <v>15.5</v>
      </c>
      <c r="M29" s="20" t="n">
        <f aca="false">+J29/100-L29</f>
        <v>2.3</v>
      </c>
      <c r="N29" s="22"/>
      <c r="O29" s="22"/>
      <c r="P29" s="23" t="n">
        <v>2</v>
      </c>
      <c r="Q29" s="20" t="n">
        <v>8.5</v>
      </c>
      <c r="R29" s="24" t="n">
        <f aca="false">+J29/100-O29-P29-Q29</f>
        <v>7.3</v>
      </c>
      <c r="S29" s="25" t="n">
        <f aca="false">+M29+L29</f>
        <v>17.8</v>
      </c>
      <c r="T29" s="26" t="n">
        <f aca="false">+O29+P29+Q29+R29</f>
        <v>17.8</v>
      </c>
      <c r="U29" s="27" t="n">
        <f aca="false">+J29</f>
        <v>178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7.9</v>
      </c>
      <c r="AC29" s="71" t="n">
        <f aca="false">+J27/1000</f>
        <v>1.11</v>
      </c>
      <c r="AD29" s="72" t="n">
        <f aca="false">IF(AC29&lt;5,AC29*640,AC29*800)</f>
        <v>710.4</v>
      </c>
      <c r="AE29" s="70" t="n">
        <f aca="false">+K27</f>
        <v>5</v>
      </c>
      <c r="AF29" s="70" t="n">
        <f aca="false">+L27</f>
        <v>10</v>
      </c>
      <c r="AG29" s="70" t="n">
        <f aca="false">IF(AF29="",AE111,(AF29-AE29))</f>
        <v>5</v>
      </c>
      <c r="AH29" s="70" t="n">
        <f aca="false">+M27</f>
        <v>1.1</v>
      </c>
      <c r="AI29" s="70" t="n">
        <f aca="false">+N27</f>
        <v>0</v>
      </c>
      <c r="AJ29" s="70" t="n">
        <f aca="false">IF(AF29="",0,(AF29+AH29+AI29))</f>
        <v>11.1</v>
      </c>
      <c r="AK29" s="70" t="n">
        <f aca="false">+O27</f>
        <v>0</v>
      </c>
      <c r="AL29" s="70" t="n">
        <f aca="false">+P27</f>
        <v>1.8</v>
      </c>
      <c r="AM29" s="70" t="n">
        <f aca="false">+Q27</f>
        <v>6</v>
      </c>
      <c r="AN29" s="70" t="n">
        <f aca="false">+R27</f>
        <v>3.3</v>
      </c>
      <c r="AO29" s="70" t="n">
        <f aca="false">IF(AL29="",0,(AK29+AL29+AM29+AN29))</f>
        <v>11.1</v>
      </c>
      <c r="AP29" s="70" t="n">
        <f aca="false">IF(AF29="",0,(AH29)/(SQRT(AF29/2)))</f>
        <v>0.491934955049954</v>
      </c>
      <c r="AQ29" s="70" t="n">
        <f aca="false">AK29+AL29+AN29</f>
        <v>5.1</v>
      </c>
      <c r="AR29" s="70" t="n">
        <f aca="false">AK29+AL29</f>
        <v>1.8</v>
      </c>
      <c r="AS29" s="70" t="n">
        <f aca="false">IF(AE29&gt;AQ29,AJ29-AQ29,AJ29-AE29)</f>
        <v>6.1</v>
      </c>
      <c r="AT29" s="70" t="n">
        <f aca="false">IF(AE29&gt;=AR29,AS29,AJ29-AR29)</f>
        <v>6.1</v>
      </c>
      <c r="AU29" s="70" t="n">
        <f aca="false">IF(AF29="",0,IF(AF29&lt;AR29,AJ29-AF29,AT29))</f>
        <v>6.1</v>
      </c>
      <c r="AV29" s="70" t="n">
        <f aca="false">IF(AM29="",0,(AM29)+(AN29*0.5))</f>
        <v>7.65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3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:AC30)*1000</f>
        <v>1110</v>
      </c>
      <c r="BF29" s="32" t="n">
        <f aca="false">MAX(AC21,AC22,AC23,AC24,AC25,AC26,AC27,AC28,AC29,AC30)*1000</f>
        <v>1220</v>
      </c>
    </row>
    <row r="30" customFormat="false" ht="15" hidden="false" customHeight="true" outlineLevel="0" collapsed="false">
      <c r="A30" s="35" t="n">
        <v>23</v>
      </c>
      <c r="B30" s="22"/>
      <c r="C30" s="22"/>
      <c r="D30" s="36" t="s">
        <v>114</v>
      </c>
      <c r="E30" s="56" t="s">
        <v>115</v>
      </c>
      <c r="F30" s="38"/>
      <c r="G30" s="22"/>
      <c r="H30" s="39" t="n">
        <v>40938</v>
      </c>
      <c r="I30" s="20" t="n">
        <v>8.2</v>
      </c>
      <c r="J30" s="40" t="n">
        <v>2000</v>
      </c>
      <c r="K30" s="20" t="n">
        <v>8</v>
      </c>
      <c r="L30" s="20" t="n">
        <v>17.5</v>
      </c>
      <c r="M30" s="20" t="n">
        <f aca="false">+J30/100-L30</f>
        <v>2.5</v>
      </c>
      <c r="N30" s="22"/>
      <c r="O30" s="22"/>
      <c r="P30" s="23" t="n">
        <v>2.2</v>
      </c>
      <c r="Q30" s="20" t="n">
        <v>10.5</v>
      </c>
      <c r="R30" s="24" t="n">
        <f aca="false">+J30/100-O30-P30-Q30</f>
        <v>7.3</v>
      </c>
      <c r="S30" s="25" t="n">
        <f aca="false">+M30+L30</f>
        <v>20</v>
      </c>
      <c r="T30" s="26" t="n">
        <f aca="false">+O30+P30+Q30+R30</f>
        <v>20</v>
      </c>
      <c r="U30" s="27" t="n">
        <f aca="false">+J30</f>
        <v>200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7.8</v>
      </c>
      <c r="AC30" s="71" t="n">
        <f aca="false">+J28/1000</f>
        <v>1.11</v>
      </c>
      <c r="AD30" s="72" t="n">
        <f aca="false">IF(AC30&lt;5,AC30*640,AC30*800)</f>
        <v>710.4</v>
      </c>
      <c r="AE30" s="70" t="n">
        <f aca="false">+K28</f>
        <v>6</v>
      </c>
      <c r="AF30" s="70" t="n">
        <f aca="false">+L28</f>
        <v>10</v>
      </c>
      <c r="AG30" s="70" t="n">
        <f aca="false">IF(AF30="",AE112,(AF30-AE30))</f>
        <v>4</v>
      </c>
      <c r="AH30" s="70" t="n">
        <f aca="false">+M28</f>
        <v>1.1</v>
      </c>
      <c r="AI30" s="70" t="n">
        <f aca="false">+N28</f>
        <v>0</v>
      </c>
      <c r="AJ30" s="70" t="n">
        <f aca="false">IF(AF30="",0,(AF30+AH30+AI30))</f>
        <v>11.1</v>
      </c>
      <c r="AK30" s="70" t="n">
        <f aca="false">+O28</f>
        <v>0</v>
      </c>
      <c r="AL30" s="70" t="n">
        <f aca="false">+P28</f>
        <v>2</v>
      </c>
      <c r="AM30" s="70" t="n">
        <f aca="false">+Q28</f>
        <v>5.5</v>
      </c>
      <c r="AN30" s="70" t="n">
        <f aca="false">+R28</f>
        <v>3.6</v>
      </c>
      <c r="AO30" s="70" t="n">
        <f aca="false">IF(AL30="",0,(AK30+AL30+AM30+AN30))</f>
        <v>11.1</v>
      </c>
      <c r="AP30" s="70" t="n">
        <f aca="false">IF(AF30="",0,(AH30)/(SQRT(AF30/2)))</f>
        <v>0.491934955049954</v>
      </c>
      <c r="AQ30" s="70" t="n">
        <f aca="false">AK30+AL30+AN30</f>
        <v>5.6</v>
      </c>
      <c r="AR30" s="70" t="n">
        <f aca="false">AK30+AL30</f>
        <v>2</v>
      </c>
      <c r="AS30" s="70" t="n">
        <f aca="false">IF(AE30&gt;AQ30,AJ30-AQ30,AJ30-AE30)</f>
        <v>5.5</v>
      </c>
      <c r="AT30" s="70" t="n">
        <f aca="false">IF(AE30&gt;=AR30,AS30,AJ30-AR30)</f>
        <v>5.5</v>
      </c>
      <c r="AU30" s="70" t="n">
        <f aca="false">IF(AF30="",0,IF(AF30&lt;AR30,AJ30-AF30,AT30))</f>
        <v>5.5</v>
      </c>
      <c r="AV30" s="70" t="n">
        <f aca="false">IF(AM30="",0,(AM30)+(AN30*0.5))</f>
        <v>7.3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3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24</v>
      </c>
      <c r="B31" s="22"/>
      <c r="C31" s="22"/>
      <c r="D31" s="22" t="s">
        <v>116</v>
      </c>
      <c r="E31" s="56" t="s">
        <v>117</v>
      </c>
      <c r="F31" s="38"/>
      <c r="G31" s="22"/>
      <c r="H31" s="39" t="n">
        <v>40938</v>
      </c>
      <c r="I31" s="20" t="n">
        <v>8</v>
      </c>
      <c r="J31" s="40" t="n">
        <v>2000</v>
      </c>
      <c r="K31" s="20" t="n">
        <v>8.5</v>
      </c>
      <c r="L31" s="20" t="n">
        <v>17</v>
      </c>
      <c r="M31" s="20" t="n">
        <f aca="false">+J31/100-L31</f>
        <v>3</v>
      </c>
      <c r="N31" s="22"/>
      <c r="O31" s="22"/>
      <c r="P31" s="23" t="n">
        <v>1.8</v>
      </c>
      <c r="Q31" s="20" t="n">
        <v>14</v>
      </c>
      <c r="R31" s="24" t="n">
        <f aca="false">+J31/100-O31-P31-Q31</f>
        <v>4.2</v>
      </c>
      <c r="S31" s="25" t="n">
        <f aca="false">+M31+L31</f>
        <v>20</v>
      </c>
      <c r="T31" s="26" t="n">
        <f aca="false">+O31+P31+Q31+R31</f>
        <v>20</v>
      </c>
      <c r="U31" s="27" t="n">
        <f aca="false">+J31</f>
        <v>200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8</v>
      </c>
      <c r="AC31" s="71" t="n">
        <f aca="false">+J29/1000</f>
        <v>1.78</v>
      </c>
      <c r="AD31" s="72" t="n">
        <f aca="false">IF(AC31&lt;5,AC31*640,AC31*800)</f>
        <v>1139.2</v>
      </c>
      <c r="AE31" s="70" t="n">
        <f aca="false">+K29</f>
        <v>7.5</v>
      </c>
      <c r="AF31" s="70" t="n">
        <f aca="false">+L29</f>
        <v>15.5</v>
      </c>
      <c r="AG31" s="70" t="n">
        <f aca="false">IF(AF31="",AE113,(AF31-AE31))</f>
        <v>8</v>
      </c>
      <c r="AH31" s="70" t="n">
        <f aca="false">+M29</f>
        <v>2.3</v>
      </c>
      <c r="AI31" s="70" t="n">
        <f aca="false">+N29</f>
        <v>0</v>
      </c>
      <c r="AJ31" s="70" t="n">
        <f aca="false">IF(AF31="",0,(AF31+AH31+AI31))</f>
        <v>17.8</v>
      </c>
      <c r="AK31" s="70" t="n">
        <f aca="false">+O29</f>
        <v>0</v>
      </c>
      <c r="AL31" s="70" t="n">
        <f aca="false">+P29</f>
        <v>2</v>
      </c>
      <c r="AM31" s="70" t="n">
        <f aca="false">+Q29</f>
        <v>8.5</v>
      </c>
      <c r="AN31" s="70" t="n">
        <f aca="false">+R29</f>
        <v>7.3</v>
      </c>
      <c r="AO31" s="70" t="n">
        <f aca="false">IF(AL31="",0,(AK31+AL31+AM31+AN31))</f>
        <v>17.8</v>
      </c>
      <c r="AP31" s="70" t="n">
        <f aca="false">IF(AF31="",0,(AH31)/(SQRT(AF31/2)))</f>
        <v>0.826184389323165</v>
      </c>
      <c r="AQ31" s="70" t="n">
        <f aca="false">AK31+AL31+AN31</f>
        <v>9.3</v>
      </c>
      <c r="AR31" s="70" t="n">
        <f aca="false">AK31+AL31</f>
        <v>2</v>
      </c>
      <c r="AS31" s="70" t="n">
        <f aca="false">IF(AE31&gt;AQ31,AJ31-AQ31,AJ31-AE31)</f>
        <v>10.3</v>
      </c>
      <c r="AT31" s="70" t="n">
        <f aca="false">IF(AE31&gt;=AR31,AS31,AJ31-AR31)</f>
        <v>10.3</v>
      </c>
      <c r="AU31" s="70" t="n">
        <f aca="false">IF(AF31="",0,IF(AF31&lt;AR31,AJ31-AF31,AT31))</f>
        <v>10.3</v>
      </c>
      <c r="AV31" s="70" t="n">
        <f aca="false">IF(AM31="",0,(AM31)+(AN31*0.5))</f>
        <v>12.15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3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25</v>
      </c>
      <c r="B32" s="22"/>
      <c r="C32" s="22"/>
      <c r="D32" s="36" t="s">
        <v>118</v>
      </c>
      <c r="E32" s="56" t="s">
        <v>119</v>
      </c>
      <c r="F32" s="38"/>
      <c r="G32" s="22"/>
      <c r="H32" s="39" t="n">
        <v>40938</v>
      </c>
      <c r="I32" s="20" t="n">
        <v>8.1</v>
      </c>
      <c r="J32" s="40" t="n">
        <v>2450</v>
      </c>
      <c r="K32" s="20" t="n">
        <v>11</v>
      </c>
      <c r="L32" s="20" t="n">
        <v>21</v>
      </c>
      <c r="M32" s="20" t="n">
        <f aca="false">+J32/100-L32</f>
        <v>3.5</v>
      </c>
      <c r="N32" s="22"/>
      <c r="O32" s="22"/>
      <c r="P32" s="23" t="n">
        <v>1.6</v>
      </c>
      <c r="Q32" s="20" t="n">
        <v>20</v>
      </c>
      <c r="R32" s="24" t="n">
        <f aca="false">+J32/100-O32-P32-Q32</f>
        <v>2.9</v>
      </c>
      <c r="S32" s="25" t="n">
        <f aca="false">+M32+L32</f>
        <v>24.5</v>
      </c>
      <c r="T32" s="26" t="n">
        <f aca="false">+O32+P32+Q32+R32</f>
        <v>24.5</v>
      </c>
      <c r="U32" s="27" t="n">
        <f aca="false">+J32</f>
        <v>245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8.2</v>
      </c>
      <c r="AC32" s="71" t="n">
        <f aca="false">+J30/1000</f>
        <v>2</v>
      </c>
      <c r="AD32" s="72" t="n">
        <f aca="false">IF(AC32&lt;5,AC32*640,AC32*800)</f>
        <v>1280</v>
      </c>
      <c r="AE32" s="70" t="n">
        <f aca="false">+K30</f>
        <v>8</v>
      </c>
      <c r="AF32" s="70" t="n">
        <f aca="false">+L30</f>
        <v>17.5</v>
      </c>
      <c r="AG32" s="70" t="n">
        <f aca="false">IF(AF32="",AE114,(AF32-AE32))</f>
        <v>9.5</v>
      </c>
      <c r="AH32" s="70" t="n">
        <f aca="false">+M30</f>
        <v>2.5</v>
      </c>
      <c r="AI32" s="70" t="n">
        <f aca="false">+N30</f>
        <v>0</v>
      </c>
      <c r="AJ32" s="70" t="n">
        <f aca="false">IF(AF32="",0,(AF32+AH32+AI32))</f>
        <v>20</v>
      </c>
      <c r="AK32" s="70" t="n">
        <f aca="false">+O30</f>
        <v>0</v>
      </c>
      <c r="AL32" s="70" t="n">
        <f aca="false">+P30</f>
        <v>2.2</v>
      </c>
      <c r="AM32" s="70" t="n">
        <f aca="false">+Q30</f>
        <v>10.5</v>
      </c>
      <c r="AN32" s="70" t="n">
        <f aca="false">+R30</f>
        <v>7.3</v>
      </c>
      <c r="AO32" s="70" t="n">
        <f aca="false">IF(AL32="",0,(AK32+AL32+AM32+AN32))</f>
        <v>20</v>
      </c>
      <c r="AP32" s="70" t="n">
        <f aca="false">IF(AF32="",0,(AH32)/(SQRT(AF32/2)))</f>
        <v>0.845154254728517</v>
      </c>
      <c r="AQ32" s="70" t="n">
        <f aca="false">AK32+AL32+AN32</f>
        <v>9.5</v>
      </c>
      <c r="AR32" s="70" t="n">
        <f aca="false">AK32+AL32</f>
        <v>2.2</v>
      </c>
      <c r="AS32" s="70" t="n">
        <f aca="false">IF(AE32&gt;AQ32,AJ32-AQ32,AJ32-AE32)</f>
        <v>12</v>
      </c>
      <c r="AT32" s="70" t="n">
        <f aca="false">IF(AE32&gt;=AR32,AS32,AJ32-AR32)</f>
        <v>12</v>
      </c>
      <c r="AU32" s="70" t="n">
        <f aca="false">IF(AF32="",0,IF(AF32&lt;AR32,AJ32-AF32,AT32))</f>
        <v>12</v>
      </c>
      <c r="AV32" s="70" t="n">
        <f aca="false">IF(AM32="",0,(AM32)+(AN32*0.5))</f>
        <v>14.15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3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26</v>
      </c>
      <c r="B33" s="22"/>
      <c r="C33" s="22"/>
      <c r="D33" s="22" t="s">
        <v>121</v>
      </c>
      <c r="E33" s="56" t="s">
        <v>122</v>
      </c>
      <c r="F33" s="38"/>
      <c r="G33" s="22"/>
      <c r="H33" s="39" t="n">
        <v>40938</v>
      </c>
      <c r="I33" s="20" t="n">
        <v>8.1</v>
      </c>
      <c r="J33" s="40" t="n">
        <v>3110</v>
      </c>
      <c r="K33" s="20" t="n">
        <v>14</v>
      </c>
      <c r="L33" s="20" t="n">
        <v>27</v>
      </c>
      <c r="M33" s="20" t="n">
        <f aca="false">+J33/100-L33</f>
        <v>4.1</v>
      </c>
      <c r="N33" s="22"/>
      <c r="O33" s="22"/>
      <c r="P33" s="23" t="n">
        <v>1.8</v>
      </c>
      <c r="Q33" s="20" t="n">
        <v>22</v>
      </c>
      <c r="R33" s="24" t="n">
        <f aca="false">+J33/100-O33-P33-Q33</f>
        <v>7.3</v>
      </c>
      <c r="S33" s="25" t="n">
        <f aca="false">+M33+L33</f>
        <v>31.1</v>
      </c>
      <c r="T33" s="26" t="n">
        <f aca="false">+O33+P33+Q33+R33</f>
        <v>31.1</v>
      </c>
      <c r="U33" s="27" t="n">
        <f aca="false">+J33</f>
        <v>311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</v>
      </c>
      <c r="AC33" s="71" t="n">
        <f aca="false">+J31/1000</f>
        <v>2</v>
      </c>
      <c r="AD33" s="72" t="n">
        <f aca="false">IF(AC33&lt;5,AC33*640,AC33*800)</f>
        <v>1280</v>
      </c>
      <c r="AE33" s="70" t="n">
        <f aca="false">+K31</f>
        <v>8.5</v>
      </c>
      <c r="AF33" s="70" t="n">
        <f aca="false">+L31</f>
        <v>17</v>
      </c>
      <c r="AG33" s="70" t="n">
        <f aca="false">IF(AF33="",AE115,(AF33-AE33))</f>
        <v>8.5</v>
      </c>
      <c r="AH33" s="70" t="n">
        <f aca="false">+M31</f>
        <v>3</v>
      </c>
      <c r="AI33" s="70" t="n">
        <f aca="false">+N31</f>
        <v>0</v>
      </c>
      <c r="AJ33" s="70" t="n">
        <f aca="false">IF(AF33="",0,(AF33+AH33+AI33))</f>
        <v>20</v>
      </c>
      <c r="AK33" s="70" t="n">
        <f aca="false">+O31</f>
        <v>0</v>
      </c>
      <c r="AL33" s="70" t="n">
        <f aca="false">+P31</f>
        <v>1.8</v>
      </c>
      <c r="AM33" s="70" t="n">
        <f aca="false">+Q31</f>
        <v>14</v>
      </c>
      <c r="AN33" s="70" t="n">
        <f aca="false">+R31</f>
        <v>4.2</v>
      </c>
      <c r="AO33" s="70" t="n">
        <f aca="false">IF(AL33="",0,(AK33+AL33+AM33+AN33))</f>
        <v>20</v>
      </c>
      <c r="AP33" s="70" t="n">
        <f aca="false">IF(AF33="",0,(AH33)/(SQRT(AF33/2)))</f>
        <v>1.02899151085505</v>
      </c>
      <c r="AQ33" s="70" t="n">
        <f aca="false">AK33+AL33+AN33</f>
        <v>6</v>
      </c>
      <c r="AR33" s="70" t="n">
        <f aca="false">AK33+AL33</f>
        <v>1.8</v>
      </c>
      <c r="AS33" s="70" t="n">
        <f aca="false">IF(AE33&gt;AQ33,AJ33-AQ33,AJ33-AE33)</f>
        <v>14</v>
      </c>
      <c r="AT33" s="70" t="n">
        <f aca="false">IF(AE33&gt;=AR33,AS33,AJ33-AR33)</f>
        <v>14</v>
      </c>
      <c r="AU33" s="70" t="n">
        <f aca="false">IF(AF33="",0,IF(AF33&lt;AR33,AJ33-AF33,AT33))</f>
        <v>14</v>
      </c>
      <c r="AV33" s="70" t="n">
        <f aca="false">IF(AM33="",0,(AM33)+(AN33*0.5))</f>
        <v>16.1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3</v>
      </c>
      <c r="AY33" s="74" t="s">
        <v>120</v>
      </c>
      <c r="BC33" s="11"/>
      <c r="BD33" s="11" t="s">
        <v>76</v>
      </c>
      <c r="BE33" s="80" t="n">
        <f aca="false">IF(BE29&lt;5000,BE29*0.64,BE29*0.8)</f>
        <v>710.4</v>
      </c>
      <c r="BF33" s="80" t="n">
        <f aca="false">IF(BF29&lt;5000,BF29*0.64,BF29*0.8)</f>
        <v>780.8</v>
      </c>
    </row>
    <row r="34" customFormat="false" ht="15" hidden="false" customHeight="true" outlineLevel="0" collapsed="false">
      <c r="A34" s="35" t="n">
        <v>27</v>
      </c>
      <c r="B34" s="22"/>
      <c r="C34" s="22"/>
      <c r="D34" s="36" t="s">
        <v>123</v>
      </c>
      <c r="E34" s="56" t="s">
        <v>124</v>
      </c>
      <c r="F34" s="38"/>
      <c r="G34" s="22"/>
      <c r="H34" s="39" t="n">
        <v>40938</v>
      </c>
      <c r="I34" s="20" t="n">
        <v>7.9</v>
      </c>
      <c r="J34" s="40" t="n">
        <v>2340</v>
      </c>
      <c r="K34" s="20" t="n">
        <v>10</v>
      </c>
      <c r="L34" s="20" t="n">
        <v>21</v>
      </c>
      <c r="M34" s="20" t="n">
        <f aca="false">+J34/100-L34</f>
        <v>2.4</v>
      </c>
      <c r="N34" s="22"/>
      <c r="O34" s="22"/>
      <c r="P34" s="23" t="n">
        <v>2</v>
      </c>
      <c r="Q34" s="20" t="n">
        <v>19</v>
      </c>
      <c r="R34" s="24" t="n">
        <f aca="false">+J34/100-O34-P34-Q34</f>
        <v>2.4</v>
      </c>
      <c r="S34" s="25" t="n">
        <f aca="false">+M34+L34</f>
        <v>23.4</v>
      </c>
      <c r="T34" s="26" t="n">
        <f aca="false">+O34+P34+Q34+R34</f>
        <v>23.4</v>
      </c>
      <c r="U34" s="27" t="n">
        <f aca="false">+J34</f>
        <v>234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.1</v>
      </c>
      <c r="AC34" s="71" t="n">
        <f aca="false">+J32/1000</f>
        <v>2.45</v>
      </c>
      <c r="AD34" s="72" t="n">
        <f aca="false">IF(AC34&lt;5,AC34*640,AC34*800)</f>
        <v>1568</v>
      </c>
      <c r="AE34" s="70" t="n">
        <f aca="false">+K32</f>
        <v>11</v>
      </c>
      <c r="AF34" s="70" t="n">
        <f aca="false">+L32</f>
        <v>21</v>
      </c>
      <c r="AG34" s="70" t="n">
        <f aca="false">IF(AF34="",AE116,(AF34-AE34))</f>
        <v>10</v>
      </c>
      <c r="AH34" s="70" t="n">
        <f aca="false">+M32</f>
        <v>3.5</v>
      </c>
      <c r="AI34" s="70" t="n">
        <f aca="false">+N32</f>
        <v>0</v>
      </c>
      <c r="AJ34" s="70" t="n">
        <f aca="false">IF(AF34="",0,(AF34+AH34+AI34))</f>
        <v>24.5</v>
      </c>
      <c r="AK34" s="70" t="n">
        <f aca="false">+O32</f>
        <v>0</v>
      </c>
      <c r="AL34" s="70" t="n">
        <f aca="false">+P32</f>
        <v>1.6</v>
      </c>
      <c r="AM34" s="70" t="n">
        <f aca="false">+Q32</f>
        <v>20</v>
      </c>
      <c r="AN34" s="70" t="n">
        <f aca="false">+R32</f>
        <v>2.9</v>
      </c>
      <c r="AO34" s="70" t="n">
        <f aca="false">IF(AL34="",0,(AK34+AL34+AM34+AN34))</f>
        <v>24.5</v>
      </c>
      <c r="AP34" s="70" t="n">
        <f aca="false">IF(AF34="",0,(AH34)/(SQRT(AF34/2)))</f>
        <v>1.08012344973464</v>
      </c>
      <c r="AQ34" s="70" t="n">
        <f aca="false">AK34+AL34+AN34</f>
        <v>4.5</v>
      </c>
      <c r="AR34" s="70" t="n">
        <f aca="false">AK34+AL34</f>
        <v>1.6</v>
      </c>
      <c r="AS34" s="70" t="n">
        <f aca="false">IF(AE34&gt;AQ34,AJ34-AQ34,AJ34-AE34)</f>
        <v>20</v>
      </c>
      <c r="AT34" s="70" t="n">
        <f aca="false">IF(AE34&gt;=AR34,AS34,AJ34-AR34)</f>
        <v>20</v>
      </c>
      <c r="AU34" s="70" t="n">
        <f aca="false">IF(AF34="",0,IF(AF34&lt;AR34,AJ34-AF34,AT34))</f>
        <v>20</v>
      </c>
      <c r="AV34" s="70" t="n">
        <f aca="false">IF(AM34="",0,(AM34)+(AN34*0.5))</f>
        <v>21.45</v>
      </c>
      <c r="AW34" s="70" t="n">
        <v>0</v>
      </c>
      <c r="AX34" s="73" t="str">
        <f aca="false">IF(AC34&lt;0.25,"C1",IF(AC34&lt;0.75,"C2",IF(AC34&lt;2.25,"C3","C4")))</f>
        <v>C4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28</v>
      </c>
      <c r="B35" s="22"/>
      <c r="C35" s="22"/>
      <c r="D35" s="22" t="s">
        <v>126</v>
      </c>
      <c r="E35" s="56" t="s">
        <v>127</v>
      </c>
      <c r="F35" s="38"/>
      <c r="G35" s="22"/>
      <c r="H35" s="39" t="n">
        <v>40938</v>
      </c>
      <c r="I35" s="20" t="n">
        <v>8.2</v>
      </c>
      <c r="J35" s="40" t="n">
        <v>2000</v>
      </c>
      <c r="K35" s="20" t="n">
        <v>8</v>
      </c>
      <c r="L35" s="20" t="n">
        <v>16.5</v>
      </c>
      <c r="M35" s="20" t="n">
        <f aca="false">+J35/100-L35</f>
        <v>3.5</v>
      </c>
      <c r="N35" s="22"/>
      <c r="O35" s="82"/>
      <c r="P35" s="83" t="n">
        <v>2.4</v>
      </c>
      <c r="Q35" s="20" t="n">
        <v>13.5</v>
      </c>
      <c r="R35" s="24" t="n">
        <f aca="false">+J35/100-O35-P35-Q35</f>
        <v>4.1</v>
      </c>
      <c r="S35" s="25" t="n">
        <f aca="false">+M35+L35</f>
        <v>20</v>
      </c>
      <c r="T35" s="26" t="n">
        <f aca="false">+O35+P35+Q35+R35</f>
        <v>20</v>
      </c>
      <c r="U35" s="27" t="n">
        <f aca="false">+J35</f>
        <v>200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.1</v>
      </c>
      <c r="AC35" s="71" t="n">
        <f aca="false">+J33/1000</f>
        <v>3.11</v>
      </c>
      <c r="AD35" s="72" t="n">
        <f aca="false">IF(AC35&lt;5,AC35*640,AC35*800)</f>
        <v>1990.4</v>
      </c>
      <c r="AE35" s="70" t="n">
        <f aca="false">+K33</f>
        <v>14</v>
      </c>
      <c r="AF35" s="70" t="n">
        <f aca="false">+L33</f>
        <v>27</v>
      </c>
      <c r="AG35" s="70" t="n">
        <f aca="false">IF(AF35="",AE117,(AF35-AE35))</f>
        <v>13</v>
      </c>
      <c r="AH35" s="70" t="n">
        <f aca="false">+M33</f>
        <v>4.1</v>
      </c>
      <c r="AI35" s="70" t="n">
        <f aca="false">+N33</f>
        <v>0</v>
      </c>
      <c r="AJ35" s="70" t="n">
        <f aca="false">IF(AF35="",0,(AF35+AH35+AI35))</f>
        <v>31.1</v>
      </c>
      <c r="AK35" s="70" t="n">
        <f aca="false">+O33</f>
        <v>0</v>
      </c>
      <c r="AL35" s="70" t="n">
        <f aca="false">+P33</f>
        <v>1.8</v>
      </c>
      <c r="AM35" s="70" t="n">
        <f aca="false">+Q33</f>
        <v>22</v>
      </c>
      <c r="AN35" s="70" t="n">
        <f aca="false">+R33</f>
        <v>7.3</v>
      </c>
      <c r="AO35" s="70" t="n">
        <f aca="false">IF(AL35="",0,(AK35+AL35+AM35+AN35))</f>
        <v>31.1</v>
      </c>
      <c r="AP35" s="70" t="n">
        <f aca="false">IF(AF35="",0,(AH35)/(SQRT(AF35/2)))</f>
        <v>1.11587866060123</v>
      </c>
      <c r="AQ35" s="70" t="n">
        <f aca="false">AK35+AL35+AN35</f>
        <v>9.1</v>
      </c>
      <c r="AR35" s="70" t="n">
        <f aca="false">AK35+AL35</f>
        <v>1.8</v>
      </c>
      <c r="AS35" s="70" t="n">
        <f aca="false">IF(AE35&gt;AQ35,AJ35-AQ35,AJ35-AE35)</f>
        <v>22</v>
      </c>
      <c r="AT35" s="70" t="n">
        <f aca="false">IF(AE35&gt;=AR35,AS35,AJ35-AR35)</f>
        <v>22</v>
      </c>
      <c r="AU35" s="70" t="n">
        <f aca="false">IF(AF35="",0,IF(AF35&lt;AR35,AJ35-AF35,AT35))</f>
        <v>22</v>
      </c>
      <c r="AV35" s="70" t="n">
        <f aca="false">IF(AM35="",0,(AM35)+(AN35*0.5))</f>
        <v>25.65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29</v>
      </c>
      <c r="B36" s="22"/>
      <c r="C36" s="22"/>
      <c r="D36" s="36" t="s">
        <v>128</v>
      </c>
      <c r="E36" s="56" t="s">
        <v>129</v>
      </c>
      <c r="F36" s="38"/>
      <c r="G36" s="22"/>
      <c r="H36" s="39" t="n">
        <v>40938</v>
      </c>
      <c r="I36" s="20" t="n">
        <v>8</v>
      </c>
      <c r="J36" s="40" t="n">
        <v>3340</v>
      </c>
      <c r="K36" s="20" t="n">
        <v>15</v>
      </c>
      <c r="L36" s="20" t="n">
        <v>29.5</v>
      </c>
      <c r="M36" s="20" t="n">
        <f aca="false">+J36/100-L36</f>
        <v>3.9</v>
      </c>
      <c r="N36" s="22"/>
      <c r="O36" s="22"/>
      <c r="P36" s="23" t="n">
        <v>2</v>
      </c>
      <c r="Q36" s="20" t="n">
        <v>22.5</v>
      </c>
      <c r="R36" s="24" t="n">
        <f aca="false">+J36/100-O36-P36-Q36</f>
        <v>8.9</v>
      </c>
      <c r="S36" s="25" t="n">
        <f aca="false">+M36+L36</f>
        <v>33.4</v>
      </c>
      <c r="T36" s="26" t="n">
        <f aca="false">+O36+P36+Q36+R36</f>
        <v>33.4</v>
      </c>
      <c r="U36" s="27" t="n">
        <f aca="false">+J36</f>
        <v>334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7.9</v>
      </c>
      <c r="AC36" s="71" t="n">
        <f aca="false">+J34/1000</f>
        <v>2.34</v>
      </c>
      <c r="AD36" s="72" t="n">
        <f aca="false">IF(AC36&lt;5,AC36*640,AC36*800)</f>
        <v>1497.6</v>
      </c>
      <c r="AE36" s="70" t="n">
        <f aca="false">+K34</f>
        <v>10</v>
      </c>
      <c r="AF36" s="70" t="n">
        <f aca="false">+L34</f>
        <v>21</v>
      </c>
      <c r="AG36" s="70" t="n">
        <f aca="false">IF(AF36="",AE118,(AF36-AE36))</f>
        <v>11</v>
      </c>
      <c r="AH36" s="70" t="n">
        <f aca="false">+M34</f>
        <v>2.4</v>
      </c>
      <c r="AI36" s="70" t="n">
        <f aca="false">+N34</f>
        <v>0</v>
      </c>
      <c r="AJ36" s="70" t="n">
        <f aca="false">IF(AF36="",0,(AF36+AH36+AI36))</f>
        <v>23.4</v>
      </c>
      <c r="AK36" s="70" t="n">
        <f aca="false">+O34</f>
        <v>0</v>
      </c>
      <c r="AL36" s="70" t="n">
        <f aca="false">+P34</f>
        <v>2</v>
      </c>
      <c r="AM36" s="70" t="n">
        <f aca="false">+Q34</f>
        <v>19</v>
      </c>
      <c r="AN36" s="70" t="n">
        <f aca="false">+R34</f>
        <v>2.4</v>
      </c>
      <c r="AO36" s="70" t="n">
        <f aca="false">IF(AL36="",0,(AK36+AL36+AM36+AN36))</f>
        <v>23.4</v>
      </c>
      <c r="AP36" s="70" t="n">
        <f aca="false">IF(AF36="",0,(AH36)/(SQRT(AF36/2)))</f>
        <v>0.740656079818041</v>
      </c>
      <c r="AQ36" s="70" t="n">
        <f aca="false">AK36+AL36+AN36</f>
        <v>4.4</v>
      </c>
      <c r="AR36" s="70" t="n">
        <f aca="false">AK36+AL36</f>
        <v>2</v>
      </c>
      <c r="AS36" s="70" t="n">
        <f aca="false">IF(AE36&gt;AQ36,AJ36-AQ36,AJ36-AE36)</f>
        <v>19</v>
      </c>
      <c r="AT36" s="70" t="n">
        <f aca="false">IF(AE36&gt;=AR36,AS36,AJ36-AR36)</f>
        <v>19</v>
      </c>
      <c r="AU36" s="70" t="n">
        <f aca="false">IF(AF36="",0,IF(AF36&lt;AR36,AJ36-AF36,AT36))</f>
        <v>19</v>
      </c>
      <c r="AV36" s="70" t="n">
        <f aca="false">IF(AM36="",0,(AM36)+(AN36*0.5))</f>
        <v>20.2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4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30</v>
      </c>
      <c r="B37" s="22"/>
      <c r="C37" s="22"/>
      <c r="D37" s="22" t="s">
        <v>130</v>
      </c>
      <c r="E37" s="56" t="s">
        <v>131</v>
      </c>
      <c r="F37" s="38"/>
      <c r="G37" s="22"/>
      <c r="H37" s="39" t="n">
        <v>40938</v>
      </c>
      <c r="I37" s="20" t="n">
        <v>8.2</v>
      </c>
      <c r="J37" s="40" t="n">
        <v>2780</v>
      </c>
      <c r="K37" s="20" t="n">
        <v>12.5</v>
      </c>
      <c r="L37" s="20" t="n">
        <v>25</v>
      </c>
      <c r="M37" s="20" t="n">
        <f aca="false">+J37/100-L37</f>
        <v>2.8</v>
      </c>
      <c r="N37" s="22"/>
      <c r="O37" s="22"/>
      <c r="P37" s="23" t="n">
        <v>1.6</v>
      </c>
      <c r="Q37" s="20" t="n">
        <v>24.5</v>
      </c>
      <c r="R37" s="24" t="n">
        <f aca="false">+J37/100-O37-P37-Q37</f>
        <v>1.7</v>
      </c>
      <c r="S37" s="25" t="n">
        <f aca="false">+M37+L37</f>
        <v>27.8</v>
      </c>
      <c r="T37" s="26" t="n">
        <f aca="false">+O37+P37+Q37+R37</f>
        <v>27.8</v>
      </c>
      <c r="U37" s="27" t="n">
        <f aca="false">+J37</f>
        <v>278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8.2</v>
      </c>
      <c r="AC37" s="71" t="n">
        <f aca="false">+J35/1000</f>
        <v>2</v>
      </c>
      <c r="AD37" s="72" t="n">
        <f aca="false">IF(AC37&lt;5,AC37*640,AC37*800)</f>
        <v>1280</v>
      </c>
      <c r="AE37" s="70" t="n">
        <f aca="false">+K35</f>
        <v>8</v>
      </c>
      <c r="AF37" s="70" t="n">
        <f aca="false">+L35</f>
        <v>16.5</v>
      </c>
      <c r="AG37" s="70" t="n">
        <f aca="false">IF(AF37="",AE119,(AF37-AE37))</f>
        <v>8.5</v>
      </c>
      <c r="AH37" s="70" t="n">
        <f aca="false">+M35</f>
        <v>3.5</v>
      </c>
      <c r="AI37" s="70" t="n">
        <f aca="false">+N35</f>
        <v>0</v>
      </c>
      <c r="AJ37" s="70" t="n">
        <f aca="false">IF(AF37="",0,(AF37+AH37+AI37))</f>
        <v>20</v>
      </c>
      <c r="AK37" s="70" t="n">
        <f aca="false">+O35</f>
        <v>0</v>
      </c>
      <c r="AL37" s="70" t="n">
        <f aca="false">+P35</f>
        <v>2.4</v>
      </c>
      <c r="AM37" s="70" t="n">
        <f aca="false">+Q35</f>
        <v>13.5</v>
      </c>
      <c r="AN37" s="70" t="n">
        <f aca="false">+R35</f>
        <v>4.1</v>
      </c>
      <c r="AO37" s="70" t="n">
        <f aca="false">IF(AL37="",0,(AK37+AL37+AM37+AN37))</f>
        <v>20</v>
      </c>
      <c r="AP37" s="70" t="n">
        <f aca="false">IF(AF37="",0,(AH37)/(SQRT(AF37/2)))</f>
        <v>1.21854359168988</v>
      </c>
      <c r="AQ37" s="70" t="n">
        <f aca="false">AK37+AL37+AN37</f>
        <v>6.5</v>
      </c>
      <c r="AR37" s="70" t="n">
        <f aca="false">AK37+AL37</f>
        <v>2.4</v>
      </c>
      <c r="AS37" s="70" t="n">
        <f aca="false">IF(AE37&gt;AQ37,AJ37-AQ37,AJ37-AE37)</f>
        <v>13.5</v>
      </c>
      <c r="AT37" s="70" t="n">
        <f aca="false">IF(AE37&gt;=AR37,AS37,AJ37-AR37)</f>
        <v>13.5</v>
      </c>
      <c r="AU37" s="70" t="n">
        <f aca="false">IF(AF37="",0,IF(AF37&lt;AR37,AJ37-AF37,AT37))</f>
        <v>13.5</v>
      </c>
      <c r="AV37" s="70" t="n">
        <f aca="false">IF(AM37="",0,(AM37)+(AN37*0.5))</f>
        <v>15.55</v>
      </c>
      <c r="AW37" s="70" t="n">
        <f aca="false">IF(AF37="",0,IF(AK37+AL37-(AF37)&lt;=0,0,AK37+AL37-(AF37)))</f>
        <v>0</v>
      </c>
      <c r="AX37" s="73" t="s">
        <v>132</v>
      </c>
      <c r="AY37" s="74" t="s">
        <v>125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450</v>
      </c>
      <c r="BF37" s="79" t="n">
        <f aca="false">MAX(AC31,AC32,AC33,AC34,AC35,AC36,AC37,AC38,AC39,AC40,AC41,AC42,AC43,AC44,AC45,AC46,AC47,AC48,AC49,AC50,AC51,AC52)*1000</f>
        <v>7120</v>
      </c>
    </row>
    <row r="38" customFormat="false" ht="15" hidden="false" customHeight="true" outlineLevel="0" collapsed="false">
      <c r="A38" s="35" t="n">
        <v>31</v>
      </c>
      <c r="B38" s="22"/>
      <c r="C38" s="22"/>
      <c r="D38" s="36" t="s">
        <v>133</v>
      </c>
      <c r="E38" s="56" t="s">
        <v>134</v>
      </c>
      <c r="F38" s="38"/>
      <c r="G38" s="22"/>
      <c r="H38" s="39" t="n">
        <v>40938</v>
      </c>
      <c r="I38" s="20" t="n">
        <v>8.1</v>
      </c>
      <c r="J38" s="40" t="n">
        <v>3340</v>
      </c>
      <c r="K38" s="20" t="n">
        <v>14.5</v>
      </c>
      <c r="L38" s="20" t="n">
        <v>30</v>
      </c>
      <c r="M38" s="20" t="n">
        <f aca="false">+J38/100-L38</f>
        <v>3.4</v>
      </c>
      <c r="N38" s="22"/>
      <c r="O38" s="22"/>
      <c r="P38" s="23" t="n">
        <v>1.8</v>
      </c>
      <c r="Q38" s="20" t="n">
        <v>27.5</v>
      </c>
      <c r="R38" s="24" t="n">
        <f aca="false">+J38/100-O38-P38-Q38</f>
        <v>4.1</v>
      </c>
      <c r="S38" s="25" t="n">
        <f aca="false">+M38+L38</f>
        <v>33.4</v>
      </c>
      <c r="T38" s="26" t="n">
        <f aca="false">+O38+P38+Q38+R38</f>
        <v>33.4</v>
      </c>
      <c r="U38" s="27" t="n">
        <f aca="false">+J38</f>
        <v>334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8</v>
      </c>
      <c r="AC38" s="71" t="n">
        <f aca="false">+J36/1000</f>
        <v>3.34</v>
      </c>
      <c r="AD38" s="72" t="n">
        <f aca="false">IF(AC38&lt;5,AC38*640,AC38*800)</f>
        <v>2137.6</v>
      </c>
      <c r="AE38" s="70" t="n">
        <f aca="false">+K36</f>
        <v>15</v>
      </c>
      <c r="AF38" s="70" t="n">
        <f aca="false">+L36</f>
        <v>29.5</v>
      </c>
      <c r="AG38" s="70" t="n">
        <f aca="false">IF(AF38="",AE120,(AF38-AE38))</f>
        <v>14.5</v>
      </c>
      <c r="AH38" s="70" t="n">
        <f aca="false">+M36</f>
        <v>3.9</v>
      </c>
      <c r="AI38" s="70" t="n">
        <f aca="false">+N36</f>
        <v>0</v>
      </c>
      <c r="AJ38" s="70" t="n">
        <f aca="false">IF(AF38="",0,(AF38+AH38+AI38))</f>
        <v>33.4</v>
      </c>
      <c r="AK38" s="70" t="n">
        <f aca="false">+O36</f>
        <v>0</v>
      </c>
      <c r="AL38" s="70" t="n">
        <f aca="false">+P36</f>
        <v>2</v>
      </c>
      <c r="AM38" s="70" t="n">
        <f aca="false">+Q36</f>
        <v>22.5</v>
      </c>
      <c r="AN38" s="70" t="n">
        <f aca="false">+R36</f>
        <v>8.9</v>
      </c>
      <c r="AO38" s="70" t="n">
        <f aca="false">IF(AL38="",0,(AK38+AL38+AM38+AN38))</f>
        <v>33.4</v>
      </c>
      <c r="AP38" s="70" t="n">
        <f aca="false">IF(AF38="",0,(AH38)/(SQRT(AF38/2)))</f>
        <v>1.01547350565043</v>
      </c>
      <c r="AQ38" s="70" t="n">
        <f aca="false">AK38+AL38+AN38</f>
        <v>10.9</v>
      </c>
      <c r="AR38" s="70" t="n">
        <f aca="false">AK38+AL38</f>
        <v>2</v>
      </c>
      <c r="AS38" s="70" t="n">
        <f aca="false">IF(AE38&gt;AQ38,AJ38-AQ38,AJ38-AE38)</f>
        <v>22.5</v>
      </c>
      <c r="AT38" s="70" t="n">
        <f aca="false">IF(AE38&gt;=AR38,AS38,AJ38-AR38)</f>
        <v>22.5</v>
      </c>
      <c r="AU38" s="70" t="n">
        <f aca="false">IF(AF38="",0,IF(AF38&lt;AR38,AJ38-AF38,AT38))</f>
        <v>22.5</v>
      </c>
      <c r="AV38" s="70" t="n">
        <f aca="false">IF(AM38="",0,(AM38)+(AN38*0.5))</f>
        <v>26.95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20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32</v>
      </c>
      <c r="B39" s="22"/>
      <c r="C39" s="22"/>
      <c r="D39" s="22" t="s">
        <v>135</v>
      </c>
      <c r="E39" s="56" t="s">
        <v>136</v>
      </c>
      <c r="F39" s="38"/>
      <c r="G39" s="22"/>
      <c r="H39" s="39" t="n">
        <v>40938</v>
      </c>
      <c r="I39" s="20" t="n">
        <v>8.2</v>
      </c>
      <c r="J39" s="40" t="n">
        <v>4340</v>
      </c>
      <c r="K39" s="20" t="n">
        <v>20</v>
      </c>
      <c r="L39" s="20" t="n">
        <v>41.5</v>
      </c>
      <c r="M39" s="20" t="n">
        <f aca="false">+J39/100-L39</f>
        <v>1.9</v>
      </c>
      <c r="N39" s="22"/>
      <c r="O39" s="22"/>
      <c r="P39" s="23" t="n">
        <v>2</v>
      </c>
      <c r="Q39" s="20" t="n">
        <v>35.5</v>
      </c>
      <c r="R39" s="24" t="n">
        <f aca="false">+J39/100-O39-P39-Q39</f>
        <v>5.9</v>
      </c>
      <c r="S39" s="25" t="n">
        <f aca="false">+M39+L39</f>
        <v>43.4</v>
      </c>
      <c r="T39" s="26" t="n">
        <f aca="false">+O39+P39+Q39+R39</f>
        <v>43.4</v>
      </c>
      <c r="U39" s="27" t="n">
        <f aca="false">+J39</f>
        <v>434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2</v>
      </c>
      <c r="AC39" s="71" t="n">
        <f aca="false">+J37/1000</f>
        <v>2.78</v>
      </c>
      <c r="AD39" s="72" t="n">
        <f aca="false">IF(AC39&lt;5,AC39*640,AC39*800)</f>
        <v>1779.2</v>
      </c>
      <c r="AE39" s="70" t="n">
        <f aca="false">+K37</f>
        <v>12.5</v>
      </c>
      <c r="AF39" s="70" t="n">
        <f aca="false">+L37</f>
        <v>25</v>
      </c>
      <c r="AG39" s="70" t="n">
        <f aca="false">IF(AF39="",AE121,(AF39-AE39))</f>
        <v>12.5</v>
      </c>
      <c r="AH39" s="70" t="n">
        <f aca="false">+M37</f>
        <v>2.8</v>
      </c>
      <c r="AI39" s="70" t="n">
        <f aca="false">+N37</f>
        <v>0</v>
      </c>
      <c r="AJ39" s="70" t="n">
        <f aca="false">IF(AF39="",0,(AF39+AH39+AI39))</f>
        <v>27.8</v>
      </c>
      <c r="AK39" s="70" t="n">
        <f aca="false">+O37</f>
        <v>0</v>
      </c>
      <c r="AL39" s="70" t="n">
        <f aca="false">+P37</f>
        <v>1.6</v>
      </c>
      <c r="AM39" s="70" t="n">
        <f aca="false">+Q37</f>
        <v>24.5</v>
      </c>
      <c r="AN39" s="70" t="n">
        <f aca="false">+R37</f>
        <v>1.7</v>
      </c>
      <c r="AO39" s="70" t="n">
        <f aca="false">IF(AL39="",0,(AK39+AL39+AM39+AN39))</f>
        <v>27.8</v>
      </c>
      <c r="AP39" s="70" t="n">
        <f aca="false">IF(AF39="",0,(AH39)/(SQRT(AF39/2)))</f>
        <v>0.791959594928933</v>
      </c>
      <c r="AQ39" s="70" t="n">
        <f aca="false">AK39+AL39+AN39</f>
        <v>3.3</v>
      </c>
      <c r="AR39" s="70" t="n">
        <f aca="false">AK39+AL39</f>
        <v>1.6</v>
      </c>
      <c r="AS39" s="70" t="n">
        <f aca="false">IF(AE39&gt;AQ39,AJ39-AQ39,AJ39-AE39)</f>
        <v>24.5</v>
      </c>
      <c r="AT39" s="70" t="n">
        <f aca="false">IF(AE39&gt;=AR39,AS39,AJ39-AR39)</f>
        <v>24.5</v>
      </c>
      <c r="AU39" s="70" t="n">
        <f aca="false">IF(AF39="",0,IF(AF39&lt;AR39,AJ39-AF39,AT39))</f>
        <v>24.5</v>
      </c>
      <c r="AV39" s="70" t="n">
        <f aca="false">IF(AM39="",0,(AM39)+(AN39*0.5))</f>
        <v>25.35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20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33</v>
      </c>
      <c r="B40" s="22"/>
      <c r="C40" s="22"/>
      <c r="D40" s="36" t="s">
        <v>137</v>
      </c>
      <c r="E40" s="56" t="s">
        <v>138</v>
      </c>
      <c r="F40" s="38"/>
      <c r="G40" s="22"/>
      <c r="H40" s="39" t="n">
        <v>40938</v>
      </c>
      <c r="I40" s="20" t="n">
        <v>7.9</v>
      </c>
      <c r="J40" s="40" t="n">
        <v>3780</v>
      </c>
      <c r="K40" s="20" t="n">
        <v>16</v>
      </c>
      <c r="L40" s="20" t="n">
        <v>34</v>
      </c>
      <c r="M40" s="20" t="n">
        <f aca="false">+J40/100-L40</f>
        <v>3.8</v>
      </c>
      <c r="N40" s="22"/>
      <c r="O40" s="22"/>
      <c r="P40" s="23" t="n">
        <v>2</v>
      </c>
      <c r="Q40" s="20" t="n">
        <v>29.5</v>
      </c>
      <c r="R40" s="24" t="n">
        <f aca="false">+J40/100-O40-P40-Q40</f>
        <v>6.3</v>
      </c>
      <c r="S40" s="25" t="n">
        <f aca="false">+M40+L40</f>
        <v>37.8</v>
      </c>
      <c r="T40" s="26" t="n">
        <f aca="false">+O40+P40+Q40+R40</f>
        <v>37.8</v>
      </c>
      <c r="U40" s="27" t="n">
        <f aca="false">+J40</f>
        <v>378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8.1</v>
      </c>
      <c r="AC40" s="71" t="n">
        <f aca="false">+J38/1000</f>
        <v>3.34</v>
      </c>
      <c r="AD40" s="72" t="n">
        <f aca="false">IF(AC40&lt;5,AC40*640,AC40*800)</f>
        <v>2137.6</v>
      </c>
      <c r="AE40" s="70" t="n">
        <f aca="false">+K38</f>
        <v>14.5</v>
      </c>
      <c r="AF40" s="70" t="n">
        <f aca="false">+L38</f>
        <v>30</v>
      </c>
      <c r="AG40" s="70" t="n">
        <f aca="false">IF(AF40="",AE122,(AF40-AE40))</f>
        <v>15.5</v>
      </c>
      <c r="AH40" s="70" t="n">
        <f aca="false">+M38</f>
        <v>3.4</v>
      </c>
      <c r="AI40" s="70" t="n">
        <f aca="false">+N38</f>
        <v>0</v>
      </c>
      <c r="AJ40" s="70" t="n">
        <f aca="false">IF(AF40="",0,(AF40+AH40+AI40))</f>
        <v>33.4</v>
      </c>
      <c r="AK40" s="70" t="n">
        <f aca="false">+O38</f>
        <v>0</v>
      </c>
      <c r="AL40" s="70" t="n">
        <f aca="false">+P38</f>
        <v>1.8</v>
      </c>
      <c r="AM40" s="70" t="n">
        <f aca="false">+Q38</f>
        <v>27.5</v>
      </c>
      <c r="AN40" s="70" t="n">
        <f aca="false">+R38</f>
        <v>4.1</v>
      </c>
      <c r="AO40" s="70" t="n">
        <f aca="false">IF(AL40="",0,(AK40+AL40+AM40+AN40))</f>
        <v>33.4</v>
      </c>
      <c r="AP40" s="70" t="n">
        <f aca="false">IF(AF40="",0,(AH40)/(SQRT(AF40/2)))</f>
        <v>0.877876225140348</v>
      </c>
      <c r="AQ40" s="70" t="n">
        <f aca="false">AK40+AL40+AN40</f>
        <v>5.9</v>
      </c>
      <c r="AR40" s="70" t="n">
        <f aca="false">AK40+AL40</f>
        <v>1.8</v>
      </c>
      <c r="AS40" s="70" t="n">
        <f aca="false">IF(AE40&gt;AQ40,AJ40-AQ40,AJ40-AE40)</f>
        <v>27.5</v>
      </c>
      <c r="AT40" s="70" t="n">
        <f aca="false">IF(AE40&gt;=AR40,AS40,AJ40-AR40)</f>
        <v>27.5</v>
      </c>
      <c r="AU40" s="70" t="n">
        <f aca="false">IF(AF40="",0,IF(AF40&lt;AR40,AJ40-AF40,AT40))</f>
        <v>27.5</v>
      </c>
      <c r="AV40" s="70" t="n">
        <f aca="false">IF(AM40="",0,(AM40)+(AN40*0.5))</f>
        <v>29.55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20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34</v>
      </c>
      <c r="B41" s="22"/>
      <c r="C41" s="22"/>
      <c r="D41" s="22" t="s">
        <v>139</v>
      </c>
      <c r="E41" s="56" t="s">
        <v>140</v>
      </c>
      <c r="F41" s="38"/>
      <c r="G41" s="22"/>
      <c r="H41" s="39" t="n">
        <v>40938</v>
      </c>
      <c r="I41" s="20" t="n">
        <v>7.8</v>
      </c>
      <c r="J41" s="40" t="n">
        <v>4230</v>
      </c>
      <c r="K41" s="20" t="n">
        <v>19.5</v>
      </c>
      <c r="L41" s="20" t="n">
        <v>40</v>
      </c>
      <c r="M41" s="20" t="n">
        <f aca="false">+J41/100-L41</f>
        <v>2.3</v>
      </c>
      <c r="N41" s="22"/>
      <c r="O41" s="22"/>
      <c r="P41" s="23" t="n">
        <v>2.2</v>
      </c>
      <c r="Q41" s="20" t="n">
        <v>34.5</v>
      </c>
      <c r="R41" s="24" t="n">
        <f aca="false">+J41/100-O41-P41-Q41</f>
        <v>5.59999999999999</v>
      </c>
      <c r="S41" s="25" t="n">
        <f aca="false">+M41+L41</f>
        <v>42.3</v>
      </c>
      <c r="T41" s="26" t="n">
        <f aca="false">+O41+P41+Q41+R41</f>
        <v>42.3</v>
      </c>
      <c r="U41" s="27" t="n">
        <f aca="false">+J41</f>
        <v>423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8.2</v>
      </c>
      <c r="AC41" s="71" t="n">
        <f aca="false">+J39/1000</f>
        <v>4.34</v>
      </c>
      <c r="AD41" s="72" t="n">
        <f aca="false">IF(AC41&lt;5,AC41*640,AC41*800)</f>
        <v>2777.6</v>
      </c>
      <c r="AE41" s="70" t="n">
        <f aca="false">+K39</f>
        <v>20</v>
      </c>
      <c r="AF41" s="70" t="n">
        <f aca="false">+L39</f>
        <v>41.5</v>
      </c>
      <c r="AG41" s="70" t="n">
        <f aca="false">IF(AF41="",AE123,(AF41-AE41))</f>
        <v>21.5</v>
      </c>
      <c r="AH41" s="70" t="n">
        <f aca="false">+M39</f>
        <v>1.9</v>
      </c>
      <c r="AI41" s="70" t="n">
        <f aca="false">+N39</f>
        <v>0</v>
      </c>
      <c r="AJ41" s="70" t="n">
        <f aca="false">IF(AF41="",0,(AF41+AH41+AI41))</f>
        <v>43.4</v>
      </c>
      <c r="AK41" s="70" t="n">
        <f aca="false">+O39</f>
        <v>0</v>
      </c>
      <c r="AL41" s="70" t="n">
        <f aca="false">+P39</f>
        <v>2</v>
      </c>
      <c r="AM41" s="70" t="n">
        <f aca="false">+Q39</f>
        <v>35.5</v>
      </c>
      <c r="AN41" s="70" t="n">
        <f aca="false">+R39</f>
        <v>5.9</v>
      </c>
      <c r="AO41" s="70" t="n">
        <f aca="false">IF(AL41="",0,(AK41+AL41+AM41+AN41))</f>
        <v>43.4</v>
      </c>
      <c r="AP41" s="70" t="n">
        <f aca="false">IF(AF41="",0,(AH41)/(SQRT(AF41/2)))</f>
        <v>0.417104187960823</v>
      </c>
      <c r="AQ41" s="70" t="n">
        <f aca="false">AK41+AL41+AN41</f>
        <v>7.9</v>
      </c>
      <c r="AR41" s="70" t="n">
        <f aca="false">AK41+AL41</f>
        <v>2</v>
      </c>
      <c r="AS41" s="70" t="n">
        <f aca="false">IF(AE41&gt;AQ41,AJ41-AQ41,AJ41-AE41)</f>
        <v>35.5</v>
      </c>
      <c r="AT41" s="70" t="n">
        <f aca="false">IF(AE41&gt;=AR41,AS41,AJ41-AR41)</f>
        <v>35.5</v>
      </c>
      <c r="AU41" s="70" t="n">
        <f aca="false">IF(AF41="",0,IF(AF41&lt;AR41,AJ41-AF41,AT41))</f>
        <v>35.5</v>
      </c>
      <c r="AV41" s="70" t="n">
        <f aca="false">IF(AM41="",0,(AM41)+(AN41*0.5))</f>
        <v>38.45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20</v>
      </c>
      <c r="BC41" s="11"/>
      <c r="BD41" s="11" t="s">
        <v>76</v>
      </c>
      <c r="BE41" s="80" t="n">
        <f aca="false">IF(BE37&lt;5000,BE37*0.64,BE37*0.8)</f>
        <v>928</v>
      </c>
      <c r="BF41" s="80" t="n">
        <f aca="false">IF(BF37&lt;5000,BF37*0.64,BF37*0.8)</f>
        <v>5696</v>
      </c>
    </row>
    <row r="42" customFormat="false" ht="15" hidden="false" customHeight="true" outlineLevel="0" collapsed="false">
      <c r="A42" s="35" t="n">
        <v>35</v>
      </c>
      <c r="B42" s="22"/>
      <c r="C42" s="22"/>
      <c r="D42" s="36" t="s">
        <v>141</v>
      </c>
      <c r="E42" s="56" t="s">
        <v>142</v>
      </c>
      <c r="F42" s="38"/>
      <c r="G42" s="22"/>
      <c r="H42" s="39" t="n">
        <v>40938</v>
      </c>
      <c r="I42" s="20" t="n">
        <v>7.8</v>
      </c>
      <c r="J42" s="40" t="n">
        <v>3560</v>
      </c>
      <c r="K42" s="20" t="n">
        <v>15</v>
      </c>
      <c r="L42" s="20" t="n">
        <v>31</v>
      </c>
      <c r="M42" s="20" t="n">
        <f aca="false">+J42/100-L42</f>
        <v>4.6</v>
      </c>
      <c r="N42" s="22"/>
      <c r="O42" s="22"/>
      <c r="P42" s="23" t="n">
        <v>1.8</v>
      </c>
      <c r="Q42" s="20" t="n">
        <v>28</v>
      </c>
      <c r="R42" s="24" t="n">
        <f aca="false">+J42/100-O42-P42-Q42</f>
        <v>5.8</v>
      </c>
      <c r="S42" s="25" t="n">
        <f aca="false">+M42+L42</f>
        <v>35.6</v>
      </c>
      <c r="T42" s="26" t="n">
        <f aca="false">+O42+P42+Q42+R42</f>
        <v>35.6</v>
      </c>
      <c r="U42" s="27" t="n">
        <f aca="false">+J42</f>
        <v>356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7.9</v>
      </c>
      <c r="AC42" s="71" t="n">
        <f aca="false">+J40/1000</f>
        <v>3.78</v>
      </c>
      <c r="AD42" s="72" t="n">
        <f aca="false">IF(AC42&lt;5,AC42*640,AC42*800)</f>
        <v>2419.2</v>
      </c>
      <c r="AE42" s="70" t="n">
        <f aca="false">+K40</f>
        <v>16</v>
      </c>
      <c r="AF42" s="70" t="n">
        <f aca="false">+L40</f>
        <v>34</v>
      </c>
      <c r="AG42" s="70" t="n">
        <f aca="false">IF(AF42="",AE124,(AF42-AE42))</f>
        <v>18</v>
      </c>
      <c r="AH42" s="70" t="n">
        <f aca="false">+M40</f>
        <v>3.8</v>
      </c>
      <c r="AI42" s="70" t="n">
        <f aca="false">+N40</f>
        <v>0</v>
      </c>
      <c r="AJ42" s="70" t="n">
        <f aca="false">IF(AF42="",0,(AF42+AH42+AI42))</f>
        <v>37.8</v>
      </c>
      <c r="AK42" s="70" t="n">
        <f aca="false">+O40</f>
        <v>0</v>
      </c>
      <c r="AL42" s="70" t="n">
        <f aca="false">+P40</f>
        <v>2</v>
      </c>
      <c r="AM42" s="70" t="n">
        <f aca="false">+Q40</f>
        <v>29.5</v>
      </c>
      <c r="AN42" s="70" t="n">
        <f aca="false">+R40</f>
        <v>6.3</v>
      </c>
      <c r="AO42" s="70" t="n">
        <f aca="false">IF(AL42="",0,(AK42+AL42+AM42+AN42))</f>
        <v>37.8</v>
      </c>
      <c r="AP42" s="70" t="n">
        <f aca="false">IF(AF42="",0,(AH42)/(SQRT(AF42/2)))</f>
        <v>0.921635375138065</v>
      </c>
      <c r="AQ42" s="70" t="n">
        <f aca="false">AK42+AL42+AN42</f>
        <v>8.3</v>
      </c>
      <c r="AR42" s="70" t="n">
        <f aca="false">AK42+AL42</f>
        <v>2</v>
      </c>
      <c r="AS42" s="70" t="n">
        <f aca="false">IF(AE42&gt;AQ42,AJ42-AQ42,AJ42-AE42)</f>
        <v>29.5</v>
      </c>
      <c r="AT42" s="70" t="n">
        <f aca="false">IF(AE42&gt;=AR42,AS42,AJ42-AR42)</f>
        <v>29.5</v>
      </c>
      <c r="AU42" s="70" t="n">
        <f aca="false">IF(AF42="",0,IF(AF42&lt;AR42,AJ42-AF42,AT42))</f>
        <v>29.5</v>
      </c>
      <c r="AV42" s="70" t="n">
        <f aca="false">IF(AM42="",0,(AM42)+(AN42*0.5))</f>
        <v>32.65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20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36</v>
      </c>
      <c r="B43" s="22"/>
      <c r="C43" s="22"/>
      <c r="D43" s="22" t="s">
        <v>143</v>
      </c>
      <c r="E43" s="56" t="s">
        <v>144</v>
      </c>
      <c r="F43" s="38"/>
      <c r="G43" s="22"/>
      <c r="H43" s="39" t="n">
        <v>40938</v>
      </c>
      <c r="I43" s="20" t="n">
        <v>7.9</v>
      </c>
      <c r="J43" s="40" t="n">
        <v>2000</v>
      </c>
      <c r="K43" s="20" t="n">
        <v>8.5</v>
      </c>
      <c r="L43" s="20" t="n">
        <v>17.5</v>
      </c>
      <c r="M43" s="20" t="n">
        <f aca="false">+J43/100-L43</f>
        <v>2.5</v>
      </c>
      <c r="N43" s="22"/>
      <c r="O43" s="22"/>
      <c r="P43" s="23" t="n">
        <v>1.6</v>
      </c>
      <c r="Q43" s="20" t="n">
        <v>15</v>
      </c>
      <c r="R43" s="24" t="n">
        <f aca="false">+J43/100-O43-P43-Q43</f>
        <v>3.4</v>
      </c>
      <c r="S43" s="25" t="n">
        <f aca="false">+M43+L43</f>
        <v>20</v>
      </c>
      <c r="T43" s="26" t="n">
        <f aca="false">+O43+P43+Q43+R43</f>
        <v>20</v>
      </c>
      <c r="U43" s="27" t="n">
        <f aca="false">+J43</f>
        <v>200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7.8</v>
      </c>
      <c r="AC43" s="71" t="n">
        <f aca="false">+J41/1000</f>
        <v>4.23</v>
      </c>
      <c r="AD43" s="72" t="n">
        <f aca="false">IF(AC43&lt;5,AC43*640,AC43*800)</f>
        <v>2707.2</v>
      </c>
      <c r="AE43" s="70" t="n">
        <f aca="false">+K41</f>
        <v>19.5</v>
      </c>
      <c r="AF43" s="70" t="n">
        <f aca="false">+L41</f>
        <v>40</v>
      </c>
      <c r="AG43" s="70" t="n">
        <f aca="false">IF(AF43="",AE125,(AF43-AE43))</f>
        <v>20.5</v>
      </c>
      <c r="AH43" s="70" t="n">
        <f aca="false">+M41</f>
        <v>2.3</v>
      </c>
      <c r="AI43" s="70" t="n">
        <f aca="false">+N41</f>
        <v>0</v>
      </c>
      <c r="AJ43" s="70" t="n">
        <f aca="false">IF(AF43="",0,(AF43+AH43+AI43))</f>
        <v>42.3</v>
      </c>
      <c r="AK43" s="70" t="n">
        <f aca="false">+O41</f>
        <v>0</v>
      </c>
      <c r="AL43" s="70" t="n">
        <f aca="false">+P41</f>
        <v>2.2</v>
      </c>
      <c r="AM43" s="70" t="n">
        <f aca="false">+Q41</f>
        <v>34.5</v>
      </c>
      <c r="AN43" s="70" t="n">
        <f aca="false">+R41</f>
        <v>5.59999999999999</v>
      </c>
      <c r="AO43" s="70" t="n">
        <f aca="false">IF(AL43="",0,(AK43+AL43+AM43+AN43))</f>
        <v>42.3</v>
      </c>
      <c r="AP43" s="70" t="n">
        <f aca="false">IF(AF43="",0,(AH43)/(SQRT(AF43/2)))</f>
        <v>0.514295634824951</v>
      </c>
      <c r="AQ43" s="70" t="n">
        <f aca="false">AK43+AL43+AN43</f>
        <v>7.79999999999999</v>
      </c>
      <c r="AR43" s="70" t="n">
        <f aca="false">AK43+AL43</f>
        <v>2.2</v>
      </c>
      <c r="AS43" s="70" t="n">
        <f aca="false">IF(AE43&gt;AQ43,AJ43-AQ43,AJ43-AE43)</f>
        <v>34.5</v>
      </c>
      <c r="AT43" s="70" t="n">
        <f aca="false">IF(AE43&gt;=AR43,AS43,AJ43-AR43)</f>
        <v>34.5</v>
      </c>
      <c r="AU43" s="70" t="n">
        <f aca="false">IF(AF43="",0,IF(AF43&lt;AR43,AJ43-AF43,AT43))</f>
        <v>34.5</v>
      </c>
      <c r="AV43" s="70" t="n">
        <f aca="false">IF(AM43="",0,(AM43)+(AN43*0.5))</f>
        <v>37.3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20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37</v>
      </c>
      <c r="B44" s="22"/>
      <c r="C44" s="22"/>
      <c r="D44" s="36" t="s">
        <v>146</v>
      </c>
      <c r="E44" s="56" t="s">
        <v>147</v>
      </c>
      <c r="F44" s="38"/>
      <c r="G44" s="22"/>
      <c r="H44" s="39" t="n">
        <v>40938</v>
      </c>
      <c r="I44" s="20" t="n">
        <v>8</v>
      </c>
      <c r="J44" s="40" t="n">
        <v>7120</v>
      </c>
      <c r="K44" s="20" t="n">
        <v>34</v>
      </c>
      <c r="L44" s="20" t="n">
        <v>68</v>
      </c>
      <c r="M44" s="20" t="n">
        <f aca="false">+J44/100-L44</f>
        <v>3.2</v>
      </c>
      <c r="N44" s="22"/>
      <c r="O44" s="22"/>
      <c r="P44" s="23" t="n">
        <v>2</v>
      </c>
      <c r="Q44" s="20" t="n">
        <v>62</v>
      </c>
      <c r="R44" s="24" t="n">
        <f aca="false">+J44/100-O44-P44-Q44</f>
        <v>7.2</v>
      </c>
      <c r="S44" s="25" t="n">
        <f aca="false">+M44+L44</f>
        <v>71.2</v>
      </c>
      <c r="T44" s="26" t="n">
        <f aca="false">+O44+P44+Q44+R44</f>
        <v>71.2</v>
      </c>
      <c r="U44" s="27" t="n">
        <f aca="false">+J44</f>
        <v>712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7.8</v>
      </c>
      <c r="AC44" s="71" t="n">
        <f aca="false">+J42/1000</f>
        <v>3.56</v>
      </c>
      <c r="AD44" s="72" t="n">
        <f aca="false">IF(AC44&lt;5,AC44*640,AC44*800)</f>
        <v>2278.4</v>
      </c>
      <c r="AE44" s="70" t="n">
        <f aca="false">+K42</f>
        <v>15</v>
      </c>
      <c r="AF44" s="70" t="n">
        <f aca="false">+L42</f>
        <v>31</v>
      </c>
      <c r="AG44" s="70" t="n">
        <f aca="false">IF(AF44="",AE126,(AF44-AE44))</f>
        <v>16</v>
      </c>
      <c r="AH44" s="70" t="n">
        <f aca="false">+M42</f>
        <v>4.6</v>
      </c>
      <c r="AI44" s="70" t="n">
        <f aca="false">+N42</f>
        <v>0</v>
      </c>
      <c r="AJ44" s="70" t="n">
        <f aca="false">IF(AF44="",0,(AF44+AH44+AI44))</f>
        <v>35.6</v>
      </c>
      <c r="AK44" s="70" t="n">
        <f aca="false">+O42</f>
        <v>0</v>
      </c>
      <c r="AL44" s="70" t="n">
        <f aca="false">+P42</f>
        <v>1.8</v>
      </c>
      <c r="AM44" s="70" t="n">
        <f aca="false">+Q42</f>
        <v>28</v>
      </c>
      <c r="AN44" s="70" t="n">
        <f aca="false">+R42</f>
        <v>5.8</v>
      </c>
      <c r="AO44" s="70" t="n">
        <f aca="false">IF(AL44="",0,(AK44+AL44+AM44+AN44))</f>
        <v>35.6</v>
      </c>
      <c r="AP44" s="70" t="n">
        <f aca="false">IF(AF44="",0,(AH44)/(SQRT(AF44/2)))</f>
        <v>1.16840116840175</v>
      </c>
      <c r="AQ44" s="70" t="n">
        <f aca="false">AK44+AL44+AN44</f>
        <v>7.6</v>
      </c>
      <c r="AR44" s="70" t="n">
        <f aca="false">AK44+AL44</f>
        <v>1.8</v>
      </c>
      <c r="AS44" s="70" t="n">
        <f aca="false">IF(AE44&gt;AQ44,AJ44-AQ44,AJ44-AE44)</f>
        <v>28</v>
      </c>
      <c r="AT44" s="70" t="n">
        <f aca="false">IF(AE44&gt;=AR44,AS44,AJ44-AR44)</f>
        <v>28</v>
      </c>
      <c r="AU44" s="70" t="n">
        <f aca="false">IF(AF44="",0,IF(AF44&lt;AR44,AJ44-AF44,AT44))</f>
        <v>28</v>
      </c>
      <c r="AV44" s="70" t="n">
        <f aca="false">IF(AM44="",0,(AM44)+(AN44*0.5))</f>
        <v>30.9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48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38</v>
      </c>
      <c r="B45" s="22"/>
      <c r="C45" s="22"/>
      <c r="D45" s="22" t="s">
        <v>149</v>
      </c>
      <c r="E45" s="56" t="s">
        <v>150</v>
      </c>
      <c r="F45" s="38"/>
      <c r="G45" s="22"/>
      <c r="H45" s="39" t="n">
        <v>40938</v>
      </c>
      <c r="I45" s="20" t="n">
        <v>8</v>
      </c>
      <c r="J45" s="40" t="n">
        <v>6890</v>
      </c>
      <c r="K45" s="20" t="n">
        <v>32</v>
      </c>
      <c r="L45" s="20" t="n">
        <v>65</v>
      </c>
      <c r="M45" s="20" t="n">
        <f aca="false">+J45/100-L45</f>
        <v>3.90000000000001</v>
      </c>
      <c r="N45" s="22"/>
      <c r="O45" s="22"/>
      <c r="P45" s="23" t="n">
        <v>1.8</v>
      </c>
      <c r="Q45" s="20" t="n">
        <v>64</v>
      </c>
      <c r="R45" s="24" t="n">
        <f aca="false">+J45/100-O45-P45-Q45</f>
        <v>3.10000000000001</v>
      </c>
      <c r="S45" s="25" t="n">
        <f aca="false">+M45+L45</f>
        <v>68.9</v>
      </c>
      <c r="T45" s="26" t="n">
        <f aca="false">+O45+P45+Q45+R45</f>
        <v>68.9</v>
      </c>
      <c r="U45" s="27" t="n">
        <f aca="false">+J45</f>
        <v>689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7.9</v>
      </c>
      <c r="AC45" s="71" t="n">
        <f aca="false">+J43/1000</f>
        <v>2</v>
      </c>
      <c r="AD45" s="72" t="n">
        <f aca="false">IF(AC45&lt;5,AC45*640,AC45*800)</f>
        <v>1280</v>
      </c>
      <c r="AE45" s="70" t="n">
        <f aca="false">+K43</f>
        <v>8.5</v>
      </c>
      <c r="AF45" s="70" t="n">
        <f aca="false">+L43</f>
        <v>17.5</v>
      </c>
      <c r="AG45" s="70" t="n">
        <f aca="false">IF(AF45="",AE127,(AF45-AE45))</f>
        <v>9</v>
      </c>
      <c r="AH45" s="70" t="n">
        <f aca="false">+M43</f>
        <v>2.5</v>
      </c>
      <c r="AI45" s="70" t="n">
        <f aca="false">+N43</f>
        <v>0</v>
      </c>
      <c r="AJ45" s="70" t="n">
        <f aca="false">IF(AF45="",0,(AF45+AH45+AI45))</f>
        <v>20</v>
      </c>
      <c r="AK45" s="70" t="n">
        <f aca="false">+O43</f>
        <v>0</v>
      </c>
      <c r="AL45" s="70" t="n">
        <f aca="false">+P43</f>
        <v>1.6</v>
      </c>
      <c r="AM45" s="70" t="n">
        <f aca="false">+Q43</f>
        <v>15</v>
      </c>
      <c r="AN45" s="70" t="n">
        <f aca="false">+R43</f>
        <v>3.4</v>
      </c>
      <c r="AO45" s="70" t="n">
        <f aca="false">IF(AL45="",0,(AK45+AL45+AM45+AN45))</f>
        <v>20</v>
      </c>
      <c r="AP45" s="70" t="n">
        <f aca="false">IF(AF45="",0,(AH45)/(SQRT(AF45/2)))</f>
        <v>0.845154254728517</v>
      </c>
      <c r="AQ45" s="70" t="n">
        <f aca="false">AK45+AL45+AN45</f>
        <v>5</v>
      </c>
      <c r="AR45" s="70" t="n">
        <f aca="false">AK45+AL45</f>
        <v>1.6</v>
      </c>
      <c r="AS45" s="70" t="n">
        <f aca="false">IF(AE45&gt;AQ45,AJ45-AQ45,AJ45-AE45)</f>
        <v>15</v>
      </c>
      <c r="AT45" s="70" t="n">
        <f aca="false">IF(AE45&gt;=AR45,AS45,AJ45-AR45)</f>
        <v>15</v>
      </c>
      <c r="AU45" s="70" t="n">
        <f aca="false">IF(AF45="",0,IF(AF45&lt;AR45,AJ45-AF45,AT45))</f>
        <v>15</v>
      </c>
      <c r="AV45" s="70" t="n">
        <f aca="false">IF(AM45="",0,(AM45)+(AN45*0.5))</f>
        <v>16.7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3</v>
      </c>
      <c r="AY45" s="74" t="s">
        <v>120</v>
      </c>
    </row>
    <row r="46" customFormat="false" ht="15" hidden="false" customHeight="true" outlineLevel="0" collapsed="false">
      <c r="A46" s="35" t="n">
        <v>39</v>
      </c>
      <c r="B46" s="22"/>
      <c r="C46" s="22"/>
      <c r="D46" s="36" t="s">
        <v>151</v>
      </c>
      <c r="E46" s="56" t="s">
        <v>152</v>
      </c>
      <c r="F46" s="38"/>
      <c r="G46" s="22"/>
      <c r="H46" s="39" t="n">
        <v>40938</v>
      </c>
      <c r="I46" s="20" t="n">
        <v>8</v>
      </c>
      <c r="J46" s="40" t="n">
        <v>2670</v>
      </c>
      <c r="K46" s="20" t="n">
        <v>12.5</v>
      </c>
      <c r="L46" s="20" t="n">
        <v>24</v>
      </c>
      <c r="M46" s="20" t="n">
        <f aca="false">+J46/100-L46</f>
        <v>2.7</v>
      </c>
      <c r="N46" s="22"/>
      <c r="O46" s="22"/>
      <c r="P46" s="23" t="n">
        <v>2</v>
      </c>
      <c r="Q46" s="20" t="n">
        <v>22</v>
      </c>
      <c r="R46" s="24" t="n">
        <f aca="false">+J46/100-O46-P46-Q46</f>
        <v>2.7</v>
      </c>
      <c r="S46" s="25" t="n">
        <f aca="false">+M46+L46</f>
        <v>26.7</v>
      </c>
      <c r="T46" s="26" t="n">
        <f aca="false">+O46+P46+Q46+R46</f>
        <v>26.7</v>
      </c>
      <c r="U46" s="27" t="n">
        <f aca="false">+J46</f>
        <v>267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8</v>
      </c>
      <c r="AC46" s="71" t="n">
        <f aca="false">+J44/1000</f>
        <v>7.12</v>
      </c>
      <c r="AD46" s="72" t="n">
        <f aca="false">IF(AC46&lt;5,AC46*640,AC46*800)</f>
        <v>5696</v>
      </c>
      <c r="AE46" s="70" t="n">
        <f aca="false">+K44</f>
        <v>34</v>
      </c>
      <c r="AF46" s="70" t="n">
        <f aca="false">+L44</f>
        <v>68</v>
      </c>
      <c r="AG46" s="70" t="n">
        <f aca="false">IF(AF46="",AE128,(AF46-AE46))</f>
        <v>34</v>
      </c>
      <c r="AH46" s="70" t="n">
        <f aca="false">+M44</f>
        <v>3.2</v>
      </c>
      <c r="AI46" s="70" t="n">
        <f aca="false">+N44</f>
        <v>0</v>
      </c>
      <c r="AJ46" s="70" t="n">
        <f aca="false">IF(AF46="",0,(AF46+AH46+AI46))</f>
        <v>71.2</v>
      </c>
      <c r="AK46" s="70" t="n">
        <f aca="false">+O44</f>
        <v>0</v>
      </c>
      <c r="AL46" s="70" t="n">
        <f aca="false">+P44</f>
        <v>2</v>
      </c>
      <c r="AM46" s="70" t="n">
        <f aca="false">+Q44</f>
        <v>62</v>
      </c>
      <c r="AN46" s="70" t="n">
        <f aca="false">+R44</f>
        <v>7.2</v>
      </c>
      <c r="AO46" s="70" t="n">
        <f aca="false">IF(AL46="",0,(AK46+AL46+AM46+AN46))</f>
        <v>71.2</v>
      </c>
      <c r="AP46" s="70" t="n">
        <f aca="false">IF(AF46="",0,(AH46)/(SQRT(AF46/2)))</f>
        <v>0.548795472456029</v>
      </c>
      <c r="AQ46" s="70" t="n">
        <f aca="false">AK46+AL46+AN46</f>
        <v>9.2</v>
      </c>
      <c r="AR46" s="70" t="n">
        <f aca="false">AK46+AL46</f>
        <v>2</v>
      </c>
      <c r="AS46" s="70" t="n">
        <f aca="false">IF(AE46&gt;AQ46,AJ46-AQ46,AJ46-AE46)</f>
        <v>62</v>
      </c>
      <c r="AT46" s="70" t="n">
        <f aca="false">IF(AE46&gt;=AR46,AS46,AJ46-AR46)</f>
        <v>62</v>
      </c>
      <c r="AU46" s="70" t="n">
        <f aca="false">IF(AF46="",0,IF(AF46&lt;AR46,AJ46-AF46,AT46))</f>
        <v>62</v>
      </c>
      <c r="AV46" s="70" t="n">
        <f aca="false">IF(AM46="",0,(AM46)+(AN46*0.5))</f>
        <v>65.6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35" t="n">
        <v>40</v>
      </c>
      <c r="B47" s="22"/>
      <c r="C47" s="22"/>
      <c r="D47" s="22" t="s">
        <v>154</v>
      </c>
      <c r="E47" s="56" t="s">
        <v>155</v>
      </c>
      <c r="F47" s="38"/>
      <c r="G47" s="22"/>
      <c r="H47" s="39" t="n">
        <v>40938</v>
      </c>
      <c r="I47" s="20" t="n">
        <v>7.8</v>
      </c>
      <c r="J47" s="40" t="n">
        <v>1890</v>
      </c>
      <c r="K47" s="20" t="n">
        <v>7</v>
      </c>
      <c r="L47" s="20" t="n">
        <v>15</v>
      </c>
      <c r="M47" s="20" t="n">
        <f aca="false">+J47/100-L47</f>
        <v>3.9</v>
      </c>
      <c r="N47" s="22"/>
      <c r="O47" s="22"/>
      <c r="P47" s="23" t="n">
        <v>2</v>
      </c>
      <c r="Q47" s="20" t="n">
        <v>14</v>
      </c>
      <c r="R47" s="24" t="n">
        <f aca="false">+J47/100-O47-P47-Q47</f>
        <v>2.9</v>
      </c>
      <c r="S47" s="25" t="n">
        <f aca="false">+M47+L47</f>
        <v>18.9</v>
      </c>
      <c r="T47" s="26" t="n">
        <f aca="false">+O47+P47+Q47+R47</f>
        <v>18.9</v>
      </c>
      <c r="U47" s="27" t="n">
        <f aca="false">+J47</f>
        <v>189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8</v>
      </c>
      <c r="AC47" s="71" t="n">
        <f aca="false">+J45/1000</f>
        <v>6.89</v>
      </c>
      <c r="AD47" s="72" t="n">
        <f aca="false">IF(AC47&lt;5,AC47*640,AC47*800)</f>
        <v>5512</v>
      </c>
      <c r="AE47" s="70" t="n">
        <f aca="false">+K45</f>
        <v>32</v>
      </c>
      <c r="AF47" s="70" t="n">
        <f aca="false">+L45</f>
        <v>65</v>
      </c>
      <c r="AG47" s="70" t="n">
        <f aca="false">IF(AF47="",AE129,(AF47-AE47))</f>
        <v>33</v>
      </c>
      <c r="AH47" s="70" t="n">
        <f aca="false">+M45</f>
        <v>3.90000000000001</v>
      </c>
      <c r="AI47" s="70" t="n">
        <f aca="false">+N45</f>
        <v>0</v>
      </c>
      <c r="AJ47" s="70" t="n">
        <f aca="false">IF(AF47="",0,(AF47+AH47+AI47))</f>
        <v>68.9</v>
      </c>
      <c r="AK47" s="70" t="n">
        <f aca="false">+O45</f>
        <v>0</v>
      </c>
      <c r="AL47" s="70" t="n">
        <f aca="false">+P45</f>
        <v>1.8</v>
      </c>
      <c r="AM47" s="70" t="n">
        <f aca="false">+Q45</f>
        <v>64</v>
      </c>
      <c r="AN47" s="70" t="n">
        <f aca="false">+R45</f>
        <v>3.10000000000001</v>
      </c>
      <c r="AO47" s="70" t="n">
        <f aca="false">IF(AL47="",0,(AK47+AL47+AM47+AN47))</f>
        <v>68.9</v>
      </c>
      <c r="AP47" s="70" t="n">
        <f aca="false">IF(AF47="",0,(AH47)/(SQRT(AF47/2)))</f>
        <v>0.684105255059484</v>
      </c>
      <c r="AQ47" s="70" t="n">
        <f aca="false">AK47+AL47+AN47</f>
        <v>4.90000000000001</v>
      </c>
      <c r="AR47" s="70" t="n">
        <f aca="false">AK47+AL47</f>
        <v>1.8</v>
      </c>
      <c r="AS47" s="70" t="n">
        <f aca="false">IF(AE47&gt;AQ47,AJ47-AQ47,AJ47-AE47)</f>
        <v>64</v>
      </c>
      <c r="AT47" s="70" t="n">
        <f aca="false">IF(AE47&gt;=AR47,AS47,AJ47-AR47)</f>
        <v>64</v>
      </c>
      <c r="AU47" s="70" t="n">
        <f aca="false">IF(AF47="",0,IF(AF47&lt;AR47,AJ47-AF47,AT47))</f>
        <v>64</v>
      </c>
      <c r="AV47" s="70" t="n">
        <f aca="false">IF(AM47="",0,(AM47)+(AN47*0.5))</f>
        <v>65.55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53</v>
      </c>
    </row>
    <row r="48" customFormat="false" ht="15" hidden="false" customHeight="true" outlineLevel="0" collapsed="false">
      <c r="A48" s="35" t="n">
        <v>41</v>
      </c>
      <c r="B48" s="22"/>
      <c r="C48" s="22"/>
      <c r="D48" s="36" t="s">
        <v>156</v>
      </c>
      <c r="E48" s="56" t="s">
        <v>157</v>
      </c>
      <c r="F48" s="38"/>
      <c r="G48" s="22"/>
      <c r="H48" s="39" t="n">
        <v>40938</v>
      </c>
      <c r="I48" s="20" t="n">
        <v>7.9</v>
      </c>
      <c r="J48" s="40" t="n">
        <v>2780</v>
      </c>
      <c r="K48" s="20" t="n">
        <v>12.5</v>
      </c>
      <c r="L48" s="20" t="n">
        <v>25</v>
      </c>
      <c r="M48" s="20" t="n">
        <f aca="false">+J48/100-L48</f>
        <v>2.8</v>
      </c>
      <c r="N48" s="22"/>
      <c r="O48" s="22"/>
      <c r="P48" s="23" t="n">
        <v>2.2</v>
      </c>
      <c r="Q48" s="20" t="n">
        <v>22</v>
      </c>
      <c r="R48" s="24" t="n">
        <f aca="false">+J48/100-O48-P48-Q48</f>
        <v>3.6</v>
      </c>
      <c r="S48" s="25" t="n">
        <f aca="false">+M48+L48</f>
        <v>27.8</v>
      </c>
      <c r="T48" s="26" t="n">
        <f aca="false">+O48+P48+Q48+R48</f>
        <v>27.8</v>
      </c>
      <c r="U48" s="27" t="n">
        <f aca="false">+J48</f>
        <v>278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8</v>
      </c>
      <c r="AC48" s="71" t="n">
        <f aca="false">+J46/1000</f>
        <v>2.67</v>
      </c>
      <c r="AD48" s="72" t="n">
        <f aca="false">IF(AC48&lt;5,AC48*640,AC48*800)</f>
        <v>1708.8</v>
      </c>
      <c r="AE48" s="70" t="n">
        <f aca="false">+K46</f>
        <v>12.5</v>
      </c>
      <c r="AF48" s="70" t="n">
        <f aca="false">+L46</f>
        <v>24</v>
      </c>
      <c r="AG48" s="70" t="n">
        <f aca="false">IF(AF48="",AE130,(AF48-AE48))</f>
        <v>11.5</v>
      </c>
      <c r="AH48" s="70" t="n">
        <f aca="false">+M46</f>
        <v>2.7</v>
      </c>
      <c r="AI48" s="70" t="n">
        <f aca="false">+N46</f>
        <v>0</v>
      </c>
      <c r="AJ48" s="70" t="n">
        <f aca="false">IF(AF48="",0,(AF48+AH48+AI48))</f>
        <v>26.7</v>
      </c>
      <c r="AK48" s="70" t="n">
        <f aca="false">+O46</f>
        <v>0</v>
      </c>
      <c r="AL48" s="70" t="n">
        <f aca="false">+P46</f>
        <v>2</v>
      </c>
      <c r="AM48" s="70" t="n">
        <f aca="false">+Q46</f>
        <v>22</v>
      </c>
      <c r="AN48" s="70" t="n">
        <f aca="false">+R46</f>
        <v>2.7</v>
      </c>
      <c r="AO48" s="70" t="n">
        <f aca="false">IF(AL48="",0,(AK48+AL48+AM48+AN48))</f>
        <v>26.7</v>
      </c>
      <c r="AP48" s="70" t="n">
        <f aca="false">IF(AF48="",0,(AH48)/(SQRT(AF48/2)))</f>
        <v>0.779422863405995</v>
      </c>
      <c r="AQ48" s="70" t="n">
        <f aca="false">AK48+AL48+AN48</f>
        <v>4.7</v>
      </c>
      <c r="AR48" s="70" t="n">
        <f aca="false">AK48+AL48</f>
        <v>2</v>
      </c>
      <c r="AS48" s="70" t="n">
        <f aca="false">IF(AE48&gt;AQ48,AJ48-AQ48,AJ48-AE48)</f>
        <v>22</v>
      </c>
      <c r="AT48" s="70" t="n">
        <f aca="false">IF(AE48&gt;=AR48,AS48,AJ48-AR48)</f>
        <v>22</v>
      </c>
      <c r="AU48" s="70" t="n">
        <f aca="false">IF(AF48="",0,IF(AF48&lt;AR48,AJ48-AF48,AT48))</f>
        <v>22</v>
      </c>
      <c r="AV48" s="70" t="n">
        <f aca="false">IF(AM48="",0,(AM48)+(AN48*0.5))</f>
        <v>23.35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42</v>
      </c>
      <c r="B49" s="22"/>
      <c r="C49" s="22"/>
      <c r="D49" s="22" t="s">
        <v>158</v>
      </c>
      <c r="E49" s="56" t="s">
        <v>159</v>
      </c>
      <c r="F49" s="38"/>
      <c r="G49" s="22"/>
      <c r="H49" s="39" t="n">
        <v>40938</v>
      </c>
      <c r="I49" s="20" t="n">
        <v>7.9</v>
      </c>
      <c r="J49" s="40" t="n">
        <v>3780</v>
      </c>
      <c r="K49" s="20" t="n">
        <v>14</v>
      </c>
      <c r="L49" s="20" t="n">
        <v>32</v>
      </c>
      <c r="M49" s="20" t="n">
        <f aca="false">+J49/100-L49</f>
        <v>5.8</v>
      </c>
      <c r="N49" s="22"/>
      <c r="O49" s="22"/>
      <c r="P49" s="23" t="n">
        <v>2.6</v>
      </c>
      <c r="Q49" s="20" t="n">
        <v>31</v>
      </c>
      <c r="R49" s="24" t="n">
        <f aca="false">+J49/100-O49-P49-Q49</f>
        <v>4.2</v>
      </c>
      <c r="S49" s="25" t="n">
        <f aca="false">+M49+L49</f>
        <v>37.8</v>
      </c>
      <c r="T49" s="26" t="n">
        <f aca="false">+O49+P49+Q49+R49</f>
        <v>37.8</v>
      </c>
      <c r="U49" s="27" t="n">
        <f aca="false">+J49</f>
        <v>378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7.8</v>
      </c>
      <c r="AC49" s="71" t="n">
        <f aca="false">+J47/1000</f>
        <v>1.89</v>
      </c>
      <c r="AD49" s="72" t="n">
        <f aca="false">IF(AC49&lt;5,AC49*640,AC49*800)</f>
        <v>1209.6</v>
      </c>
      <c r="AE49" s="70" t="n">
        <f aca="false">+K47</f>
        <v>7</v>
      </c>
      <c r="AF49" s="70" t="n">
        <f aca="false">+L47</f>
        <v>15</v>
      </c>
      <c r="AG49" s="70" t="n">
        <f aca="false">IF(AF49="",AE131,(AF49-AE49))</f>
        <v>8</v>
      </c>
      <c r="AH49" s="70" t="n">
        <f aca="false">+M47</f>
        <v>3.9</v>
      </c>
      <c r="AI49" s="70" t="n">
        <f aca="false">+N47</f>
        <v>0</v>
      </c>
      <c r="AJ49" s="70" t="n">
        <f aca="false">IF(AF49="",0,(AF49+AH49+AI49))</f>
        <v>18.9</v>
      </c>
      <c r="AK49" s="70" t="n">
        <f aca="false">+O47</f>
        <v>0</v>
      </c>
      <c r="AL49" s="70" t="n">
        <f aca="false">+P47</f>
        <v>2</v>
      </c>
      <c r="AM49" s="70" t="n">
        <f aca="false">+Q47</f>
        <v>14</v>
      </c>
      <c r="AN49" s="70" t="n">
        <f aca="false">+R47</f>
        <v>2.9</v>
      </c>
      <c r="AO49" s="70" t="n">
        <f aca="false">IF(AL49="",0,(AK49+AL49+AM49+AN49))</f>
        <v>18.9</v>
      </c>
      <c r="AP49" s="70" t="n">
        <f aca="false">IF(AF49="",0,(AH49)/(SQRT(AF49/2)))</f>
        <v>1.42407864951343</v>
      </c>
      <c r="AQ49" s="70" t="n">
        <f aca="false">AK49+AL49+AN49</f>
        <v>4.9</v>
      </c>
      <c r="AR49" s="70" t="n">
        <f aca="false">AK49+AL49</f>
        <v>2</v>
      </c>
      <c r="AS49" s="70" t="n">
        <f aca="false">IF(AE49&gt;AQ49,AJ49-AQ49,AJ49-AE49)</f>
        <v>14</v>
      </c>
      <c r="AT49" s="70" t="n">
        <f aca="false">IF(AE49&gt;=AR49,AS49,AJ49-AR49)</f>
        <v>14</v>
      </c>
      <c r="AU49" s="70" t="n">
        <f aca="false">IF(AF49="",0,IF(AF49&lt;AR49,AJ49-AF49,AT49))</f>
        <v>14</v>
      </c>
      <c r="AV49" s="70" t="n">
        <f aca="false">IF(AM49="",0,(AM49)+(AN49*0.5))</f>
        <v>15.45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3</v>
      </c>
      <c r="AY49" s="74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43</v>
      </c>
      <c r="B50" s="22"/>
      <c r="C50" s="22"/>
      <c r="D50" s="36" t="s">
        <v>160</v>
      </c>
      <c r="E50" s="56" t="s">
        <v>161</v>
      </c>
      <c r="F50" s="38"/>
      <c r="G50" s="22"/>
      <c r="H50" s="39" t="n">
        <v>40938</v>
      </c>
      <c r="I50" s="20" t="n">
        <v>7.8</v>
      </c>
      <c r="J50" s="40" t="n">
        <v>1450</v>
      </c>
      <c r="K50" s="20" t="n">
        <v>5</v>
      </c>
      <c r="L50" s="20" t="n">
        <v>11</v>
      </c>
      <c r="M50" s="20" t="n">
        <f aca="false">+J50/100-L50</f>
        <v>3.5</v>
      </c>
      <c r="N50" s="22"/>
      <c r="O50" s="22"/>
      <c r="P50" s="23" t="n">
        <v>2.2</v>
      </c>
      <c r="Q50" s="20" t="n">
        <v>11</v>
      </c>
      <c r="R50" s="24" t="n">
        <f aca="false">+J50/100-O50-P50-Q50</f>
        <v>1.3</v>
      </c>
      <c r="S50" s="25" t="n">
        <f aca="false">+M50+L50</f>
        <v>14.5</v>
      </c>
      <c r="T50" s="26" t="n">
        <f aca="false">+O50+P50+Q50+R50</f>
        <v>14.5</v>
      </c>
      <c r="U50" s="27" t="n">
        <f aca="false">+J50</f>
        <v>145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7.9</v>
      </c>
      <c r="AC50" s="71" t="n">
        <f aca="false">+J48/1000</f>
        <v>2.78</v>
      </c>
      <c r="AD50" s="72" t="n">
        <f aca="false">IF(AC50&lt;5,AC50*640,AC50*800)</f>
        <v>1779.2</v>
      </c>
      <c r="AE50" s="70" t="n">
        <f aca="false">+K48</f>
        <v>12.5</v>
      </c>
      <c r="AF50" s="70" t="n">
        <f aca="false">+L48</f>
        <v>25</v>
      </c>
      <c r="AG50" s="70" t="n">
        <f aca="false">IF(AF50="",AE132,(AF50-AE50))</f>
        <v>12.5</v>
      </c>
      <c r="AH50" s="70" t="n">
        <f aca="false">+M48</f>
        <v>2.8</v>
      </c>
      <c r="AI50" s="70" t="n">
        <f aca="false">+N48</f>
        <v>0</v>
      </c>
      <c r="AJ50" s="70" t="n">
        <f aca="false">IF(AF50="",0,(AF50+AH50+AI50))</f>
        <v>27.8</v>
      </c>
      <c r="AK50" s="70" t="n">
        <f aca="false">+O48</f>
        <v>0</v>
      </c>
      <c r="AL50" s="70" t="n">
        <f aca="false">+P48</f>
        <v>2.2</v>
      </c>
      <c r="AM50" s="70" t="n">
        <f aca="false">+Q48</f>
        <v>22</v>
      </c>
      <c r="AN50" s="70" t="n">
        <f aca="false">+R48</f>
        <v>3.6</v>
      </c>
      <c r="AO50" s="70" t="n">
        <f aca="false">IF(AL50="",0,(AK50+AL50+AM50+AN50))</f>
        <v>27.8</v>
      </c>
      <c r="AP50" s="70" t="n">
        <f aca="false">IF(AF50="",0,(AH50)/(SQRT(AF50/2)))</f>
        <v>0.791959594928933</v>
      </c>
      <c r="AQ50" s="70" t="n">
        <f aca="false">AK50+AL50+AN50</f>
        <v>5.8</v>
      </c>
      <c r="AR50" s="70" t="n">
        <f aca="false">AK50+AL50</f>
        <v>2.2</v>
      </c>
      <c r="AS50" s="70" t="n">
        <f aca="false">IF(AE50&gt;AQ50,AJ50-AQ50,AJ50-AE50)</f>
        <v>22</v>
      </c>
      <c r="AT50" s="70" t="n">
        <f aca="false">IF(AE50&gt;=AR50,AS50,AJ50-AR50)</f>
        <v>22</v>
      </c>
      <c r="AU50" s="70" t="n">
        <f aca="false">IF(AF50="",0,IF(AF50&lt;AR50,AJ50-AF50,AT50))</f>
        <v>22</v>
      </c>
      <c r="AV50" s="70" t="n">
        <f aca="false">IF(AM50="",0,(AM50)+(AN50*0.5))</f>
        <v>23.8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25</v>
      </c>
      <c r="BC50" s="11" t="n">
        <v>10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5" t="n">
        <v>1</v>
      </c>
      <c r="B51" s="22"/>
      <c r="C51" s="22"/>
      <c r="D51" s="22"/>
      <c r="E51" s="22" t="s">
        <v>163</v>
      </c>
      <c r="F51" s="38"/>
      <c r="G51" s="22"/>
      <c r="H51" s="39" t="n">
        <v>40918</v>
      </c>
      <c r="I51" s="20" t="n">
        <v>8</v>
      </c>
      <c r="J51" s="21" t="n">
        <v>10960</v>
      </c>
      <c r="K51" s="20" t="n">
        <v>51</v>
      </c>
      <c r="L51" s="20" t="n">
        <v>100</v>
      </c>
      <c r="M51" s="20" t="n">
        <f aca="false">+J51/100-L51</f>
        <v>9.59999999999999</v>
      </c>
      <c r="N51" s="22"/>
      <c r="O51" s="22"/>
      <c r="P51" s="23" t="n">
        <v>2.2</v>
      </c>
      <c r="Q51" s="20" t="n">
        <v>104</v>
      </c>
      <c r="R51" s="24" t="n">
        <f aca="false">+J51/100-O51-P51-Q51</f>
        <v>3.39999999999999</v>
      </c>
      <c r="S51" s="25" t="n">
        <f aca="false">+M51+L51</f>
        <v>109.6</v>
      </c>
      <c r="T51" s="26" t="n">
        <f aca="false">+O51+P51+Q51+R51</f>
        <v>109.6</v>
      </c>
      <c r="U51" s="27" t="n">
        <f aca="false">+J51</f>
        <v>1096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7.9</v>
      </c>
      <c r="AC51" s="71" t="n">
        <f aca="false">+J49/1000</f>
        <v>3.78</v>
      </c>
      <c r="AD51" s="72" t="n">
        <f aca="false">IF(AC51&lt;5,AC51*640,AC51*800)</f>
        <v>2419.2</v>
      </c>
      <c r="AE51" s="70" t="n">
        <f aca="false">+K49</f>
        <v>14</v>
      </c>
      <c r="AF51" s="70" t="n">
        <f aca="false">+L49</f>
        <v>32</v>
      </c>
      <c r="AG51" s="70" t="n">
        <f aca="false">IF(AF51="",AE133,(AF51-AE51))</f>
        <v>18</v>
      </c>
      <c r="AH51" s="70" t="n">
        <f aca="false">+M49</f>
        <v>5.8</v>
      </c>
      <c r="AI51" s="70" t="n">
        <f aca="false">+N49</f>
        <v>0</v>
      </c>
      <c r="AJ51" s="70" t="n">
        <f aca="false">IF(AF51="",0,(AF51+AH51+AI51))</f>
        <v>37.8</v>
      </c>
      <c r="AK51" s="70" t="n">
        <f aca="false">+O49</f>
        <v>0</v>
      </c>
      <c r="AL51" s="70" t="n">
        <f aca="false">+P49</f>
        <v>2.6</v>
      </c>
      <c r="AM51" s="70" t="n">
        <f aca="false">+Q49</f>
        <v>31</v>
      </c>
      <c r="AN51" s="70" t="n">
        <f aca="false">+R49</f>
        <v>4.2</v>
      </c>
      <c r="AO51" s="70" t="n">
        <f aca="false">IF(AL51="",0,(AK51+AL51+AM51+AN51))</f>
        <v>37.8</v>
      </c>
      <c r="AP51" s="70" t="n">
        <f aca="false">IF(AF51="",0,(AH51)/(SQRT(AF51/2)))</f>
        <v>1.45</v>
      </c>
      <c r="AQ51" s="70" t="n">
        <f aca="false">AK51+AL51+AN51</f>
        <v>6.8</v>
      </c>
      <c r="AR51" s="70" t="n">
        <f aca="false">AK51+AL51</f>
        <v>2.6</v>
      </c>
      <c r="AS51" s="70" t="n">
        <f aca="false">IF(AE51&gt;AQ51,AJ51-AQ51,AJ51-AE51)</f>
        <v>31</v>
      </c>
      <c r="AT51" s="70" t="n">
        <f aca="false">IF(AE51&gt;=AR51,AS51,AJ51-AR51)</f>
        <v>31</v>
      </c>
      <c r="AU51" s="70" t="n">
        <f aca="false">IF(AF51="",0,IF(AF51&lt;AR51,AJ51-AF51,AT51))</f>
        <v>31</v>
      </c>
      <c r="AV51" s="70" t="n">
        <f aca="false">IF(AM51="",0,(AM51)+(AN51*0.5))</f>
        <v>33.1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2</v>
      </c>
      <c r="B52" s="22"/>
      <c r="C52" s="22"/>
      <c r="D52" s="22"/>
      <c r="E52" s="22" t="s">
        <v>164</v>
      </c>
      <c r="F52" s="22" t="s">
        <v>165</v>
      </c>
      <c r="G52" s="22"/>
      <c r="H52" s="39" t="n">
        <v>40919</v>
      </c>
      <c r="I52" s="20" t="n">
        <v>7.9</v>
      </c>
      <c r="J52" s="21" t="n">
        <v>6330</v>
      </c>
      <c r="K52" s="20" t="n">
        <v>24</v>
      </c>
      <c r="L52" s="20" t="n">
        <v>48</v>
      </c>
      <c r="M52" s="20" t="n">
        <f aca="false">+J52/100-L52</f>
        <v>15.3</v>
      </c>
      <c r="N52" s="22"/>
      <c r="O52" s="22"/>
      <c r="P52" s="23" t="n">
        <v>2</v>
      </c>
      <c r="Q52" s="20" t="n">
        <v>45</v>
      </c>
      <c r="R52" s="24" t="n">
        <f aca="false">+J52/100-O52-P52-Q52</f>
        <v>16.3</v>
      </c>
      <c r="S52" s="25" t="n">
        <f aca="false">+M52+L52</f>
        <v>63.3</v>
      </c>
      <c r="T52" s="26" t="n">
        <f aca="false">+O52+P52+Q52+R52</f>
        <v>63.3</v>
      </c>
      <c r="U52" s="27" t="n">
        <f aca="false">+J52</f>
        <v>633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7.8</v>
      </c>
      <c r="AC52" s="71" t="n">
        <f aca="false">+J50/1000</f>
        <v>1.45</v>
      </c>
      <c r="AD52" s="87" t="n">
        <f aca="false">IF(AC52&lt;5,AC52*640,AC52*800)</f>
        <v>928</v>
      </c>
      <c r="AE52" s="70" t="n">
        <f aca="false">+K50</f>
        <v>5</v>
      </c>
      <c r="AF52" s="70" t="n">
        <f aca="false">+L50</f>
        <v>11</v>
      </c>
      <c r="AG52" s="70" t="n">
        <f aca="false">IF(AF52="",AE134,(AF52-AE52))</f>
        <v>6</v>
      </c>
      <c r="AH52" s="70" t="n">
        <f aca="false">+M50</f>
        <v>3.5</v>
      </c>
      <c r="AI52" s="70" t="n">
        <f aca="false">+N50</f>
        <v>0</v>
      </c>
      <c r="AJ52" s="70" t="n">
        <f aca="false">IF(AF52="",0,(AF52+AH52+AI52))</f>
        <v>14.5</v>
      </c>
      <c r="AK52" s="70" t="n">
        <f aca="false">+O50</f>
        <v>0</v>
      </c>
      <c r="AL52" s="70" t="n">
        <f aca="false">+P50</f>
        <v>2.2</v>
      </c>
      <c r="AM52" s="70" t="n">
        <f aca="false">+Q50</f>
        <v>11</v>
      </c>
      <c r="AN52" s="70" t="n">
        <f aca="false">+R50</f>
        <v>1.3</v>
      </c>
      <c r="AO52" s="88" t="n">
        <f aca="false">IF(AL52="",0,(AK52+AL52+AM52+AN52))</f>
        <v>14.5</v>
      </c>
      <c r="AP52" s="88" t="n">
        <f aca="false">IF(AF52="",0,(AH52)/(SQRT(AF52/2)))</f>
        <v>1.49240501448927</v>
      </c>
      <c r="AQ52" s="88" t="n">
        <f aca="false">AK52+AL52+AN52</f>
        <v>3.5</v>
      </c>
      <c r="AR52" s="88" t="n">
        <f aca="false">AK52+AL52</f>
        <v>2.2</v>
      </c>
      <c r="AS52" s="88" t="n">
        <f aca="false">IF(AE52&gt;AQ52,AJ52-AQ52,AJ52-AE52)</f>
        <v>11</v>
      </c>
      <c r="AT52" s="88" t="n">
        <f aca="false">IF(AE52&gt;=AR52,AS52,AJ52-AR52)</f>
        <v>11</v>
      </c>
      <c r="AU52" s="88" t="n">
        <f aca="false">IF(AF52="",0,IF(AF52&lt;AR52,AJ52-AF52,AT52))</f>
        <v>11</v>
      </c>
      <c r="AV52" s="88" t="n">
        <f aca="false">IF(AM52="",0,(AM52)+(AN52*0.5))</f>
        <v>11.65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3</v>
      </c>
      <c r="AY52" s="90" t="s">
        <v>125</v>
      </c>
      <c r="BC52" s="11" t="n">
        <v>9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/>
      <c r="B53" s="22"/>
      <c r="C53" s="22"/>
      <c r="D53" s="22"/>
      <c r="E53" s="22"/>
      <c r="F53" s="22"/>
      <c r="G53" s="22"/>
      <c r="H53" s="39"/>
      <c r="I53" s="20"/>
      <c r="J53" s="21"/>
      <c r="K53" s="20"/>
      <c r="L53" s="20"/>
      <c r="M53" s="20" t="n">
        <f aca="false">+J53/100-L53</f>
        <v>0</v>
      </c>
      <c r="N53" s="22"/>
      <c r="O53" s="22"/>
      <c r="P53" s="23"/>
      <c r="Q53" s="20"/>
      <c r="R53" s="24" t="n">
        <f aca="false">+J53/100-O53-P53-Q53</f>
        <v>0</v>
      </c>
      <c r="S53" s="25" t="n">
        <f aca="false">+M53+L53</f>
        <v>0</v>
      </c>
      <c r="T53" s="26" t="n">
        <f aca="false">+O53+P53+Q53+R53</f>
        <v>0</v>
      </c>
      <c r="U53" s="27" t="n">
        <f aca="false">+J53</f>
        <v>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/>
      <c r="B54" s="22"/>
      <c r="C54" s="22"/>
      <c r="D54" s="22"/>
      <c r="E54" s="22"/>
      <c r="F54" s="22"/>
      <c r="G54" s="22"/>
      <c r="H54" s="39"/>
      <c r="I54" s="20"/>
      <c r="J54" s="21"/>
      <c r="K54" s="20"/>
      <c r="L54" s="20"/>
      <c r="M54" s="20" t="n">
        <f aca="false">+J54/100-L54</f>
        <v>0</v>
      </c>
      <c r="N54" s="22"/>
      <c r="O54" s="22"/>
      <c r="P54" s="23"/>
      <c r="Q54" s="20"/>
      <c r="R54" s="24" t="n">
        <f aca="false">+J54/100-O54-P54-Q54</f>
        <v>0</v>
      </c>
      <c r="S54" s="25" t="n">
        <f aca="false">+M54+L54</f>
        <v>0</v>
      </c>
      <c r="T54" s="26" t="n">
        <f aca="false">+O54+P54+Q54+R54</f>
        <v>0</v>
      </c>
      <c r="U54" s="27" t="n">
        <f aca="false">+J54</f>
        <v>0</v>
      </c>
      <c r="V54" s="28" t="n">
        <f aca="false">+S54-T54</f>
        <v>0</v>
      </c>
      <c r="BC54" s="11" t="n">
        <v>3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5"/>
      <c r="B55" s="22"/>
      <c r="C55" s="22"/>
      <c r="D55" s="22"/>
      <c r="E55" s="22"/>
      <c r="F55" s="22"/>
      <c r="G55" s="22"/>
      <c r="H55" s="39"/>
      <c r="I55" s="20"/>
      <c r="J55" s="21"/>
      <c r="K55" s="20"/>
      <c r="L55" s="20"/>
      <c r="M55" s="20" t="n">
        <f aca="false">+J55/100-L55</f>
        <v>0</v>
      </c>
      <c r="N55" s="22"/>
      <c r="O55" s="22"/>
      <c r="P55" s="23"/>
      <c r="Q55" s="20"/>
      <c r="R55" s="24" t="n">
        <f aca="false">+J55/100-O55-P55-Q55</f>
        <v>0</v>
      </c>
      <c r="S55" s="25" t="n">
        <f aca="false">+M55+L55</f>
        <v>0</v>
      </c>
      <c r="T55" s="26" t="n">
        <f aca="false">+O55+P55+Q55+R55</f>
        <v>0</v>
      </c>
      <c r="U55" s="27" t="n">
        <f aca="false">+J55</f>
        <v>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91" t="s">
        <v>168</v>
      </c>
      <c r="BD58" s="91"/>
      <c r="BE58" s="91"/>
      <c r="BF58" s="91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23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4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3</v>
      </c>
      <c r="BF60" s="94"/>
    </row>
    <row r="61" customFormat="false" ht="15" hidden="false" customHeight="true" outlineLevel="0" collapsed="false">
      <c r="A61" s="35"/>
      <c r="B61" s="95"/>
      <c r="C61" s="95"/>
      <c r="D61" s="95"/>
      <c r="E61" s="95"/>
      <c r="F61" s="95"/>
      <c r="G61" s="95"/>
      <c r="H61" s="96"/>
      <c r="I61" s="97"/>
      <c r="J61" s="98"/>
      <c r="K61" s="97"/>
      <c r="L61" s="97"/>
      <c r="M61" s="97" t="n">
        <f aca="false">+J61/100-L61</f>
        <v>0</v>
      </c>
      <c r="N61" s="95"/>
      <c r="O61" s="95"/>
      <c r="P61" s="99"/>
      <c r="Q61" s="97"/>
      <c r="R61" s="100" t="n">
        <f aca="false">+J61/100-O61-P61-Q61</f>
        <v>0</v>
      </c>
      <c r="S61" s="25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4"/>
    </row>
    <row r="62" customFormat="false" ht="18.75" hidden="false" customHeight="true" outlineLevel="0" collapsed="false">
      <c r="A62" s="35"/>
      <c r="BC62" s="92"/>
      <c r="BD62" s="11" t="s">
        <v>170</v>
      </c>
      <c r="BE62" s="11" t="n">
        <v>6</v>
      </c>
      <c r="BF62" s="94"/>
    </row>
    <row r="63" customFormat="false" ht="18.75" hidden="false" customHeight="false" outlineLevel="0" collapsed="false">
      <c r="A63" s="35"/>
      <c r="BC63" s="92"/>
      <c r="BD63" s="11"/>
      <c r="BE63" s="11"/>
      <c r="BF63" s="94"/>
    </row>
    <row r="64" customFormat="false" ht="18.75" hidden="false" customHeight="true" outlineLevel="0" collapsed="false">
      <c r="A64" s="101"/>
      <c r="BC64" s="92"/>
      <c r="BD64" s="11" t="s">
        <v>9</v>
      </c>
      <c r="BE64" s="11" t="n">
        <v>10</v>
      </c>
      <c r="BF64" s="94"/>
    </row>
    <row r="65" customFormat="false" ht="18.75" hidden="false" customHeight="false" outlineLevel="0" collapsed="false">
      <c r="BC65" s="92"/>
      <c r="BD65" s="11"/>
      <c r="BE65" s="11"/>
      <c r="BF65" s="94"/>
    </row>
    <row r="66" customFormat="false" ht="18.75" hidden="false" customHeight="true" outlineLevel="0" collapsed="false">
      <c r="BC66" s="92"/>
      <c r="BD66" s="11" t="s">
        <v>11</v>
      </c>
      <c r="BE66" s="11" t="n">
        <v>2</v>
      </c>
      <c r="BF66" s="94"/>
    </row>
    <row r="67" customFormat="false" ht="18.75" hidden="false" customHeight="false" outlineLevel="0" collapsed="false">
      <c r="BC67" s="92"/>
      <c r="BD67" s="11"/>
      <c r="BE67" s="11"/>
      <c r="BF67" s="94"/>
    </row>
    <row r="68" customFormat="false" ht="18.75" hidden="false" customHeight="true" outlineLevel="0" collapsed="false">
      <c r="BC68" s="92"/>
      <c r="BD68" s="11" t="s">
        <v>10</v>
      </c>
      <c r="BE68" s="11" t="n">
        <v>22</v>
      </c>
      <c r="BF68" s="94"/>
    </row>
    <row r="69" customFormat="false" ht="18.75" hidden="false" customHeight="false" outlineLevel="0" collapsed="false">
      <c r="BC69" s="92"/>
      <c r="BD69" s="11"/>
      <c r="BE69" s="11"/>
      <c r="BF69" s="94"/>
    </row>
    <row r="70" customFormat="false" ht="18.75" hidden="false" customHeight="true" outlineLevel="0" collapsed="false">
      <c r="BC70" s="92"/>
      <c r="BD70" s="11" t="s">
        <v>171</v>
      </c>
      <c r="BE70" s="11" t="n">
        <f aca="false">SUM(BE60:BE68)</f>
        <v>43</v>
      </c>
      <c r="BF70" s="94"/>
    </row>
    <row r="71" customFormat="false" ht="18.75" hidden="false" customHeight="false" outlineLevel="0" collapsed="false">
      <c r="P71" s="0" t="n">
        <v>24.6</v>
      </c>
      <c r="BC71" s="92"/>
      <c r="BD71" s="11"/>
      <c r="BE71" s="11"/>
      <c r="BF71" s="94"/>
    </row>
    <row r="72" customFormat="false" ht="18.75" hidden="false" customHeight="false" outlineLevel="0" collapsed="false">
      <c r="P72" s="0" t="n">
        <v>25.2</v>
      </c>
      <c r="BC72" s="102"/>
      <c r="BD72" s="103"/>
      <c r="BE72" s="103"/>
      <c r="BF72" s="104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1.10208333333333" right="0.629861111111111" top="0.94513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61.28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2</v>
      </c>
      <c r="BC1" s="3"/>
      <c r="BD1" s="3"/>
      <c r="BE1" s="3"/>
      <c r="BF1" s="3"/>
      <c r="BG1" s="3"/>
      <c r="BH1" s="3"/>
      <c r="BI1" s="3"/>
    </row>
    <row r="2" customFormat="false" ht="17.2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9" t="s">
        <v>0</v>
      </c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</row>
    <row r="3" customFormat="false" ht="12.7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9" t="s">
        <v>3</v>
      </c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BC3" s="4"/>
      <c r="BE3" s="5"/>
      <c r="BG3" s="6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29" t="s">
        <v>2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105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29" t="s">
        <v>173</v>
      </c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7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174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980</v>
      </c>
      <c r="BD9" s="32" t="n">
        <f aca="false">+AC14*1000</f>
        <v>0</v>
      </c>
      <c r="BE9" s="33" t="n">
        <f aca="false">+(AC15+AC17+AC18+AC19+AC20)/5*1000</f>
        <v>696</v>
      </c>
      <c r="BF9" s="32" t="n">
        <f aca="false">+AC16*1000</f>
        <v>0</v>
      </c>
      <c r="BG9" s="32" t="n">
        <f aca="false">SUM(AC21:AC30)/10*1000</f>
        <v>490</v>
      </c>
      <c r="BH9" s="32" t="n">
        <f aca="false">SUM(AC31:AC52)/22*1000</f>
        <v>4348.63636363636</v>
      </c>
      <c r="BI9" s="34" t="n">
        <v>0</v>
      </c>
    </row>
    <row r="10" customFormat="false" ht="15" hidden="false" customHeight="true" outlineLevel="0" collapsed="false">
      <c r="A10" s="35" t="n">
        <v>44</v>
      </c>
      <c r="B10" s="22"/>
      <c r="C10" s="22"/>
      <c r="D10" s="36" t="s">
        <v>38</v>
      </c>
      <c r="E10" s="37" t="s">
        <v>39</v>
      </c>
      <c r="F10" s="22"/>
      <c r="G10" s="22"/>
      <c r="H10" s="39" t="n">
        <v>40953</v>
      </c>
      <c r="I10" s="20" t="n">
        <v>8</v>
      </c>
      <c r="J10" s="21" t="n">
        <v>980</v>
      </c>
      <c r="K10" s="20" t="n">
        <v>1.5</v>
      </c>
      <c r="L10" s="20" t="n">
        <v>3</v>
      </c>
      <c r="M10" s="20" t="n">
        <f aca="false">+J10/100-L10</f>
        <v>6.8</v>
      </c>
      <c r="N10" s="22"/>
      <c r="O10" s="22"/>
      <c r="P10" s="23" t="n">
        <v>1.4</v>
      </c>
      <c r="Q10" s="20" t="n">
        <v>7.5</v>
      </c>
      <c r="R10" s="24" t="n">
        <f aca="false">+J10/100-O10-P10-Q10</f>
        <v>0.9</v>
      </c>
      <c r="S10" s="25" t="n">
        <f aca="false">+M10+L10</f>
        <v>9.8</v>
      </c>
      <c r="T10" s="26" t="n">
        <f aca="false">+O10+P10+Q10+R10</f>
        <v>9.8</v>
      </c>
      <c r="U10" s="27" t="n">
        <f aca="false">+J10</f>
        <v>98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45" t="s">
        <v>41</v>
      </c>
      <c r="AD10" s="46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45</v>
      </c>
      <c r="B11" s="22"/>
      <c r="C11" s="22"/>
      <c r="D11" s="22" t="s">
        <v>52</v>
      </c>
      <c r="E11" s="56" t="s">
        <v>53</v>
      </c>
      <c r="F11" s="22"/>
      <c r="G11" s="22"/>
      <c r="H11" s="39" t="n">
        <v>40953</v>
      </c>
      <c r="I11" s="20" t="n">
        <v>8</v>
      </c>
      <c r="J11" s="21" t="n">
        <v>980</v>
      </c>
      <c r="K11" s="20" t="n">
        <v>1.5</v>
      </c>
      <c r="L11" s="20" t="n">
        <v>3</v>
      </c>
      <c r="M11" s="20" t="n">
        <f aca="false">+J11/100-L11</f>
        <v>6.8</v>
      </c>
      <c r="N11" s="22"/>
      <c r="O11" s="22"/>
      <c r="P11" s="23" t="n">
        <v>1.2</v>
      </c>
      <c r="Q11" s="20" t="n">
        <v>6</v>
      </c>
      <c r="R11" s="24" t="n">
        <f aca="false">+J11/100-O11-P11-Q11</f>
        <v>2.6</v>
      </c>
      <c r="S11" s="25" t="n">
        <f aca="false">+M11+L11</f>
        <v>9.8</v>
      </c>
      <c r="T11" s="26" t="n">
        <f aca="false">+O11+P11+Q11+R11</f>
        <v>9.8</v>
      </c>
      <c r="U11" s="27" t="n">
        <f aca="false">+J11</f>
        <v>98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/>
      <c r="B12" s="22"/>
      <c r="C12" s="22"/>
      <c r="D12" s="36" t="s">
        <v>70</v>
      </c>
      <c r="E12" s="56" t="s">
        <v>71</v>
      </c>
      <c r="F12" s="22"/>
      <c r="G12" s="22"/>
      <c r="H12" s="39"/>
      <c r="I12" s="20"/>
      <c r="J12" s="21"/>
      <c r="K12" s="20"/>
      <c r="L12" s="20"/>
      <c r="M12" s="20" t="n">
        <f aca="false">+J12/100-L12</f>
        <v>0</v>
      </c>
      <c r="N12" s="22"/>
      <c r="O12" s="22"/>
      <c r="P12" s="23"/>
      <c r="Q12" s="20"/>
      <c r="R12" s="24" t="n">
        <f aca="false">+J12/100-O12-P12-Q12</f>
        <v>0</v>
      </c>
      <c r="S12" s="25" t="n">
        <f aca="false">+M12+L12</f>
        <v>0</v>
      </c>
      <c r="T12" s="26" t="n">
        <f aca="false">+O12+P12+Q12+R12</f>
        <v>0</v>
      </c>
      <c r="U12" s="27" t="n">
        <f aca="false">+J12</f>
        <v>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8</v>
      </c>
      <c r="AC12" s="71" t="n">
        <f aca="false">+J10/1000</f>
        <v>0.98</v>
      </c>
      <c r="AD12" s="72" t="n">
        <f aca="false">IF(AC12&lt;5,AC12*640,AC12*800)</f>
        <v>627.2</v>
      </c>
      <c r="AE12" s="70" t="n">
        <f aca="false">+K10</f>
        <v>1.5</v>
      </c>
      <c r="AF12" s="70" t="n">
        <f aca="false">+L10</f>
        <v>3</v>
      </c>
      <c r="AG12" s="70" t="n">
        <f aca="false">IF(AF12="",AE94,(AF12-AE12))</f>
        <v>1.5</v>
      </c>
      <c r="AH12" s="70" t="n">
        <f aca="false">+M10</f>
        <v>6.8</v>
      </c>
      <c r="AI12" s="70" t="n">
        <f aca="false">+N10</f>
        <v>0</v>
      </c>
      <c r="AJ12" s="70" t="n">
        <f aca="false">IF(AF12="",0,(AF12+AH12+AI12))</f>
        <v>9.8</v>
      </c>
      <c r="AK12" s="70" t="n">
        <f aca="false">+O10</f>
        <v>0</v>
      </c>
      <c r="AL12" s="70" t="n">
        <f aca="false">+P10</f>
        <v>1.4</v>
      </c>
      <c r="AM12" s="70" t="n">
        <f aca="false">+Q10</f>
        <v>7.5</v>
      </c>
      <c r="AN12" s="70" t="n">
        <f aca="false">+R10</f>
        <v>0.9</v>
      </c>
      <c r="AO12" s="70" t="n">
        <f aca="false">IF(AL12="",0,(AK12+AL12+AM12+AN12))</f>
        <v>9.8</v>
      </c>
      <c r="AP12" s="70" t="n">
        <f aca="false">IF(AF12="",0,(AH12)/(SQRT(AF12/2)))</f>
        <v>5.55217675030854</v>
      </c>
      <c r="AQ12" s="70" t="n">
        <f aca="false">AK12+AL12+AN12</f>
        <v>2.3</v>
      </c>
      <c r="AR12" s="70" t="n">
        <f aca="false">AK12+AL12</f>
        <v>1.4</v>
      </c>
      <c r="AS12" s="70" t="n">
        <f aca="false">IF(AE12&gt;AQ12,AJ12-AQ12,AJ12-AE12)</f>
        <v>8.3</v>
      </c>
      <c r="AT12" s="70" t="n">
        <f aca="false">IF(AE12&gt;=AR12,AS12,AJ12-AR12)</f>
        <v>8.3</v>
      </c>
      <c r="AU12" s="70" t="n">
        <f aca="false">IF(AF12="",0,IF(AF12&lt;AR12,AJ12-AF12,AT12))</f>
        <v>8.3</v>
      </c>
      <c r="AV12" s="70" t="n">
        <f aca="false">IF(AM12="",0,(AM12)+(AN12*0.5))</f>
        <v>7.95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3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/>
      <c r="B13" s="22"/>
      <c r="C13" s="22"/>
      <c r="D13" s="22" t="s">
        <v>73</v>
      </c>
      <c r="E13" s="56" t="s">
        <v>74</v>
      </c>
      <c r="F13" s="22"/>
      <c r="G13" s="22"/>
      <c r="H13" s="39"/>
      <c r="I13" s="20"/>
      <c r="J13" s="21"/>
      <c r="K13" s="20"/>
      <c r="L13" s="20"/>
      <c r="M13" s="20" t="n">
        <f aca="false">+J13/100-L13</f>
        <v>0</v>
      </c>
      <c r="N13" s="22"/>
      <c r="O13" s="22"/>
      <c r="P13" s="23"/>
      <c r="Q13" s="20"/>
      <c r="R13" s="24" t="n">
        <f aca="false">+J13/100-O13-P13-Q13</f>
        <v>0</v>
      </c>
      <c r="S13" s="25" t="n">
        <f aca="false">+M13+L13</f>
        <v>0</v>
      </c>
      <c r="T13" s="26" t="n">
        <f aca="false">+O13+P13+Q13+R13</f>
        <v>0</v>
      </c>
      <c r="U13" s="27" t="n">
        <f aca="false">+J13</f>
        <v>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8</v>
      </c>
      <c r="AC13" s="71" t="n">
        <f aca="false">+J11/1000</f>
        <v>0.98</v>
      </c>
      <c r="AD13" s="72" t="n">
        <f aca="false">IF(AC13&lt;5,AC13*640,AC13*800)</f>
        <v>627.2</v>
      </c>
      <c r="AE13" s="70" t="n">
        <f aca="false">+K11</f>
        <v>1.5</v>
      </c>
      <c r="AF13" s="70" t="n">
        <f aca="false">+L11</f>
        <v>3</v>
      </c>
      <c r="AG13" s="70" t="n">
        <f aca="false">IF(AF13="",AE95,(AF13-AE13))</f>
        <v>1.5</v>
      </c>
      <c r="AH13" s="70" t="n">
        <f aca="false">+M11</f>
        <v>6.8</v>
      </c>
      <c r="AI13" s="70" t="n">
        <f aca="false">+N11</f>
        <v>0</v>
      </c>
      <c r="AJ13" s="70" t="n">
        <f aca="false">IF(AF13="",0,(AF13+AH13+AI13))</f>
        <v>9.8</v>
      </c>
      <c r="AK13" s="70" t="n">
        <f aca="false">+O11</f>
        <v>0</v>
      </c>
      <c r="AL13" s="70" t="n">
        <f aca="false">+P11</f>
        <v>1.2</v>
      </c>
      <c r="AM13" s="70" t="n">
        <f aca="false">+Q11</f>
        <v>6</v>
      </c>
      <c r="AN13" s="70" t="n">
        <f aca="false">+R11</f>
        <v>2.6</v>
      </c>
      <c r="AO13" s="70" t="n">
        <f aca="false">IF(AL13="",0,(AK13+AL13+AM13+AN13))</f>
        <v>9.8</v>
      </c>
      <c r="AP13" s="70" t="n">
        <f aca="false">IF(AF13="",0,(AH13)/(SQRT(AF13/2)))</f>
        <v>5.55217675030854</v>
      </c>
      <c r="AQ13" s="70" t="n">
        <f aca="false">AK13+AL13+AN13</f>
        <v>3.8</v>
      </c>
      <c r="AR13" s="70" t="n">
        <f aca="false">AK13+AL13</f>
        <v>1.2</v>
      </c>
      <c r="AS13" s="70" t="n">
        <f aca="false">IF(AE13&gt;AQ13,AJ13-AQ13,AJ13-AE13)</f>
        <v>8.3</v>
      </c>
      <c r="AT13" s="70" t="n">
        <f aca="false">IF(AE13&gt;=AR13,AS13,AJ13-AR13)</f>
        <v>8.3</v>
      </c>
      <c r="AU13" s="70" t="n">
        <f aca="false">IF(AF13="",0,IF(AF13&lt;AR13,AJ13-AF13,AT13))</f>
        <v>8.3</v>
      </c>
      <c r="AV13" s="70" t="n">
        <f aca="false">IF(AM13="",0,(AM13)+(AN13*0.5))</f>
        <v>7.3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627.2</v>
      </c>
      <c r="BD13" s="75" t="n">
        <f aca="false">IF(BD9&lt;5000,BD9*0.64,BD9*0.8)</f>
        <v>0</v>
      </c>
      <c r="BE13" s="75" t="n">
        <f aca="false">IF(BE9&lt;5000,BE9*0.64,BE9*0.8)</f>
        <v>445.44</v>
      </c>
      <c r="BF13" s="75" t="n">
        <f aca="false">IF(BF9&lt;5000,BF9*0.64,BF9*0.8)</f>
        <v>0</v>
      </c>
      <c r="BG13" s="75" t="n">
        <f aca="false">IF(BG9&lt;5000,BG9*0.64,BG9*0.8)</f>
        <v>313.6</v>
      </c>
      <c r="BH13" s="75" t="n">
        <f aca="false">IF(BH9&lt;5000,BH9*0.64,BH9*0.8)</f>
        <v>2783.12727272727</v>
      </c>
      <c r="BI13" s="75" t="n">
        <f aca="false">IF(BI9&lt;5000,BI9*0.64,BI9*0.8)</f>
        <v>0</v>
      </c>
    </row>
    <row r="14" customFormat="false" ht="15" hidden="false" customHeight="true" outlineLevel="0" collapsed="false">
      <c r="A14" s="35"/>
      <c r="B14" s="22"/>
      <c r="C14" s="22"/>
      <c r="D14" s="36" t="s">
        <v>77</v>
      </c>
      <c r="E14" s="56" t="s">
        <v>78</v>
      </c>
      <c r="F14" s="22"/>
      <c r="G14" s="22"/>
      <c r="H14" s="39"/>
      <c r="I14" s="20"/>
      <c r="J14" s="21"/>
      <c r="K14" s="20"/>
      <c r="L14" s="20"/>
      <c r="M14" s="20" t="n">
        <f aca="false">+J14/100-L14</f>
        <v>0</v>
      </c>
      <c r="N14" s="22"/>
      <c r="O14" s="22"/>
      <c r="P14" s="23"/>
      <c r="Q14" s="20"/>
      <c r="R14" s="24" t="n">
        <f aca="false">+J14/100-O14-P14-Q14</f>
        <v>0</v>
      </c>
      <c r="S14" s="25" t="n">
        <f aca="false">+M14+L14</f>
        <v>0</v>
      </c>
      <c r="T14" s="26" t="n">
        <f aca="false">+O14+P14+Q14+R14</f>
        <v>0</v>
      </c>
      <c r="U14" s="27" t="n">
        <f aca="false">+J14</f>
        <v>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0</v>
      </c>
      <c r="AD14" s="72" t="n">
        <f aca="false">IF(AC14&lt;5,AC14*640,AC14*800)</f>
        <v>0</v>
      </c>
      <c r="AE14" s="70" t="n">
        <f aca="false">+K12</f>
        <v>0</v>
      </c>
      <c r="AF14" s="70" t="n">
        <f aca="false">+L12</f>
        <v>0</v>
      </c>
      <c r="AG14" s="70" t="n">
        <f aca="false">IF(AF14="",AE96,(AF14-AE14))</f>
        <v>0</v>
      </c>
      <c r="AH14" s="70" t="n">
        <f aca="false">+M12</f>
        <v>0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0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0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1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46</v>
      </c>
      <c r="B15" s="22"/>
      <c r="C15" s="22"/>
      <c r="D15" s="22" t="s">
        <v>79</v>
      </c>
      <c r="E15" s="56" t="s">
        <v>80</v>
      </c>
      <c r="F15" s="22"/>
      <c r="G15" s="22"/>
      <c r="H15" s="39" t="n">
        <v>40953</v>
      </c>
      <c r="I15" s="20" t="n">
        <v>8.4</v>
      </c>
      <c r="J15" s="21" t="n">
        <v>760</v>
      </c>
      <c r="K15" s="20" t="n">
        <v>2</v>
      </c>
      <c r="L15" s="20" t="n">
        <v>4.5</v>
      </c>
      <c r="M15" s="20" t="n">
        <f aca="false">+J15/100-L15</f>
        <v>3.1</v>
      </c>
      <c r="N15" s="22"/>
      <c r="O15" s="22" t="n">
        <v>0.4</v>
      </c>
      <c r="P15" s="23" t="n">
        <v>2</v>
      </c>
      <c r="Q15" s="20" t="n">
        <v>4</v>
      </c>
      <c r="R15" s="24" t="n">
        <f aca="false">+J15/100-O15-P15-Q15</f>
        <v>1.2</v>
      </c>
      <c r="S15" s="25" t="n">
        <f aca="false">+M15+L15</f>
        <v>7.6</v>
      </c>
      <c r="T15" s="26" t="n">
        <f aca="false">+O15+P15+Q15+R15</f>
        <v>7.6</v>
      </c>
      <c r="U15" s="27" t="n">
        <f aca="false">+J15</f>
        <v>76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0</v>
      </c>
      <c r="AD15" s="72" t="n">
        <f aca="false">IF(AC15&lt;5,AC15*640,AC15*800)</f>
        <v>0</v>
      </c>
      <c r="AE15" s="70" t="n">
        <f aca="false">+K13</f>
        <v>0</v>
      </c>
      <c r="AF15" s="70" t="n">
        <f aca="false">+L13</f>
        <v>0</v>
      </c>
      <c r="AG15" s="70" t="n">
        <f aca="false">IF(AF15="",AE97,(AF15-AE15))</f>
        <v>0</v>
      </c>
      <c r="AH15" s="70" t="n">
        <f aca="false">+M13</f>
        <v>0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0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0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1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47</v>
      </c>
      <c r="B16" s="22"/>
      <c r="C16" s="22"/>
      <c r="D16" s="36" t="s">
        <v>82</v>
      </c>
      <c r="E16" s="56" t="s">
        <v>83</v>
      </c>
      <c r="F16" s="22"/>
      <c r="G16" s="22"/>
      <c r="H16" s="39" t="n">
        <v>40953</v>
      </c>
      <c r="I16" s="20" t="n">
        <v>8.4</v>
      </c>
      <c r="J16" s="21" t="n">
        <v>980</v>
      </c>
      <c r="K16" s="20" t="n">
        <v>3</v>
      </c>
      <c r="L16" s="20" t="n">
        <v>5.5</v>
      </c>
      <c r="M16" s="20" t="n">
        <f aca="false">+J16/100-L16</f>
        <v>4.3</v>
      </c>
      <c r="N16" s="22"/>
      <c r="O16" s="22" t="n">
        <v>0.4</v>
      </c>
      <c r="P16" s="23" t="n">
        <v>2</v>
      </c>
      <c r="Q16" s="20" t="n">
        <v>5</v>
      </c>
      <c r="R16" s="24" t="n">
        <f aca="false">+J16/100-O16-P16-Q16</f>
        <v>2.4</v>
      </c>
      <c r="S16" s="25" t="n">
        <f aca="false">+M16+L16</f>
        <v>9.8</v>
      </c>
      <c r="T16" s="26" t="n">
        <f aca="false">+O16+P16+Q16+R16</f>
        <v>9.8</v>
      </c>
      <c r="U16" s="27" t="n">
        <f aca="false">+J16</f>
        <v>98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0</v>
      </c>
      <c r="AD16" s="72" t="n">
        <f aca="false">IF(AC16&lt;5,AC16*640,AC16*800)</f>
        <v>0</v>
      </c>
      <c r="AE16" s="70" t="n">
        <f aca="false">+K14</f>
        <v>0</v>
      </c>
      <c r="AF16" s="70" t="n">
        <f aca="false">+L14</f>
        <v>0</v>
      </c>
      <c r="AG16" s="70" t="n">
        <f aca="false">IF(AF16="",AE98,(AF16-AE16))</f>
        <v>0</v>
      </c>
      <c r="AH16" s="70" t="n">
        <f aca="false">+M14</f>
        <v>0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0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0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1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48</v>
      </c>
      <c r="B17" s="22"/>
      <c r="C17" s="22"/>
      <c r="D17" s="22" t="s">
        <v>84</v>
      </c>
      <c r="E17" s="56" t="s">
        <v>85</v>
      </c>
      <c r="F17" s="22"/>
      <c r="G17" s="22"/>
      <c r="H17" s="39" t="n">
        <v>40953</v>
      </c>
      <c r="I17" s="20" t="n">
        <v>8.6</v>
      </c>
      <c r="J17" s="21" t="n">
        <v>870</v>
      </c>
      <c r="K17" s="20" t="n">
        <v>2.5</v>
      </c>
      <c r="L17" s="20" t="n">
        <v>5.5</v>
      </c>
      <c r="M17" s="20" t="n">
        <f aca="false">+J17/100-L17</f>
        <v>3.2</v>
      </c>
      <c r="N17" s="22"/>
      <c r="O17" s="22" t="n">
        <v>0.4</v>
      </c>
      <c r="P17" s="23" t="n">
        <v>2</v>
      </c>
      <c r="Q17" s="20" t="n">
        <v>5</v>
      </c>
      <c r="R17" s="24" t="n">
        <f aca="false">+J17/100-O17-P17-Q17</f>
        <v>1.3</v>
      </c>
      <c r="S17" s="25" t="n">
        <f aca="false">+M17+L17</f>
        <v>8.7</v>
      </c>
      <c r="T17" s="26" t="n">
        <f aca="false">+O17+P17+Q17+R17</f>
        <v>8.7</v>
      </c>
      <c r="U17" s="27" t="n">
        <f aca="false">+J17</f>
        <v>87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8.4</v>
      </c>
      <c r="AC17" s="71" t="n">
        <f aca="false">+J15/1000</f>
        <v>0.76</v>
      </c>
      <c r="AD17" s="72" t="n">
        <f aca="false">IF(AC17&lt;5,AC17*640,AC17*800)</f>
        <v>486.4</v>
      </c>
      <c r="AE17" s="70" t="n">
        <f aca="false">+K15</f>
        <v>2</v>
      </c>
      <c r="AF17" s="70" t="n">
        <f aca="false">+L15</f>
        <v>4.5</v>
      </c>
      <c r="AG17" s="70" t="n">
        <f aca="false">IF(AF17="",AE99,(AF17-AE17))</f>
        <v>2.5</v>
      </c>
      <c r="AH17" s="70" t="n">
        <f aca="false">+M15</f>
        <v>3.1</v>
      </c>
      <c r="AI17" s="70" t="n">
        <f aca="false">+N15</f>
        <v>0</v>
      </c>
      <c r="AJ17" s="70" t="n">
        <f aca="false">IF(AF17="",0,(AF17+AH17+AI17))</f>
        <v>7.6</v>
      </c>
      <c r="AK17" s="70" t="n">
        <f aca="false">+O15</f>
        <v>0.4</v>
      </c>
      <c r="AL17" s="70" t="n">
        <f aca="false">+P15</f>
        <v>2</v>
      </c>
      <c r="AM17" s="70" t="n">
        <f aca="false">+Q15</f>
        <v>4</v>
      </c>
      <c r="AN17" s="70" t="n">
        <f aca="false">+R15</f>
        <v>1.2</v>
      </c>
      <c r="AO17" s="70" t="n">
        <f aca="false">IF(AL17="",0,(AK17+AL17+AM17+AN17))</f>
        <v>7.6</v>
      </c>
      <c r="AP17" s="70" t="n">
        <f aca="false">IF(AF17="",0,(AH17)/(SQRT(AF17/2)))</f>
        <v>2.06666666666667</v>
      </c>
      <c r="AQ17" s="70" t="n">
        <f aca="false">AK17+AL17+AN17</f>
        <v>3.6</v>
      </c>
      <c r="AR17" s="70" t="n">
        <f aca="false">AK17+AL17</f>
        <v>2.4</v>
      </c>
      <c r="AS17" s="70" t="n">
        <f aca="false">IF(AE17&gt;AQ17,AJ17-AQ17,AJ17-AE17)</f>
        <v>5.6</v>
      </c>
      <c r="AT17" s="70" t="n">
        <f aca="false">IF(AE17&gt;=AR17,AS17,AJ17-AR17)</f>
        <v>5.2</v>
      </c>
      <c r="AU17" s="70" t="n">
        <f aca="false">IF(AF17="",0,IF(AF17&lt;AR17,AJ17-AF17,AT17))</f>
        <v>5.2</v>
      </c>
      <c r="AV17" s="70" t="n">
        <f aca="false">IF(AM17="",0,(AM17)+(AN17*0.5))</f>
        <v>4.6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49</v>
      </c>
      <c r="B18" s="22"/>
      <c r="C18" s="22"/>
      <c r="D18" s="36" t="s">
        <v>87</v>
      </c>
      <c r="E18" s="56" t="s">
        <v>88</v>
      </c>
      <c r="F18" s="22"/>
      <c r="G18" s="22"/>
      <c r="H18" s="39" t="n">
        <v>40953</v>
      </c>
      <c r="I18" s="20" t="n">
        <v>8.5</v>
      </c>
      <c r="J18" s="21" t="n">
        <v>870</v>
      </c>
      <c r="K18" s="20" t="n">
        <v>2</v>
      </c>
      <c r="L18" s="20" t="n">
        <v>4.5</v>
      </c>
      <c r="M18" s="20" t="n">
        <f aca="false">+J18/100-L18</f>
        <v>4.2</v>
      </c>
      <c r="N18" s="22"/>
      <c r="O18" s="22" t="n">
        <v>0.4</v>
      </c>
      <c r="P18" s="23" t="n">
        <v>2</v>
      </c>
      <c r="Q18" s="20" t="n">
        <v>5</v>
      </c>
      <c r="R18" s="24" t="n">
        <f aca="false">+J18/100-O18-P18-Q18</f>
        <v>1.3</v>
      </c>
      <c r="S18" s="25" t="n">
        <f aca="false">+M18+L18</f>
        <v>8.7</v>
      </c>
      <c r="T18" s="26" t="n">
        <f aca="false">+O18+P18+Q18+R18</f>
        <v>8.7</v>
      </c>
      <c r="U18" s="27" t="n">
        <f aca="false">+J18</f>
        <v>87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8.4</v>
      </c>
      <c r="AC18" s="71" t="n">
        <f aca="false">+J16/1000</f>
        <v>0.98</v>
      </c>
      <c r="AD18" s="72" t="n">
        <f aca="false">IF(AC18&lt;5,AC18*640,AC18*800)</f>
        <v>627.2</v>
      </c>
      <c r="AE18" s="70" t="n">
        <f aca="false">+K16</f>
        <v>3</v>
      </c>
      <c r="AF18" s="70" t="n">
        <f aca="false">+L16</f>
        <v>5.5</v>
      </c>
      <c r="AG18" s="70" t="n">
        <f aca="false">IF(AF18="",AE100,(AF18-AE18))</f>
        <v>2.5</v>
      </c>
      <c r="AH18" s="70" t="n">
        <f aca="false">+M16</f>
        <v>4.3</v>
      </c>
      <c r="AI18" s="70" t="n">
        <f aca="false">+N16</f>
        <v>0</v>
      </c>
      <c r="AJ18" s="70" t="n">
        <f aca="false">IF(AF18="",0,(AF18+AH18+AI18))</f>
        <v>9.8</v>
      </c>
      <c r="AK18" s="70" t="n">
        <f aca="false">+O16</f>
        <v>0.4</v>
      </c>
      <c r="AL18" s="70" t="n">
        <f aca="false">+P16</f>
        <v>2</v>
      </c>
      <c r="AM18" s="70" t="n">
        <f aca="false">+Q16</f>
        <v>5</v>
      </c>
      <c r="AN18" s="70" t="n">
        <f aca="false">+R16</f>
        <v>2.4</v>
      </c>
      <c r="AO18" s="70" t="n">
        <f aca="false">IF(AL18="",0,(AK18+AL18+AM18+AN18))</f>
        <v>9.8</v>
      </c>
      <c r="AP18" s="70" t="n">
        <f aca="false">IF(AF18="",0,(AH18)/(SQRT(AF18/2)))</f>
        <v>2.59299756336877</v>
      </c>
      <c r="AQ18" s="70" t="n">
        <f aca="false">AK18+AL18+AN18</f>
        <v>4.8</v>
      </c>
      <c r="AR18" s="70" t="n">
        <f aca="false">AK18+AL18</f>
        <v>2.4</v>
      </c>
      <c r="AS18" s="70" t="n">
        <f aca="false">IF(AE18&gt;AQ18,AJ18-AQ18,AJ18-AE18)</f>
        <v>6.8</v>
      </c>
      <c r="AT18" s="70" t="n">
        <f aca="false">IF(AE18&gt;=AR18,AS18,AJ18-AR18)</f>
        <v>6.8</v>
      </c>
      <c r="AU18" s="70" t="n">
        <f aca="false">IF(AF18="",0,IF(AF18&lt;AR18,AJ18-AF18,AT18))</f>
        <v>6.8</v>
      </c>
      <c r="AV18" s="70" t="n">
        <f aca="false">IF(AM18="",0,(AM18)+(AN18*0.5))</f>
        <v>6.2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50</v>
      </c>
      <c r="B19" s="22"/>
      <c r="C19" s="22"/>
      <c r="D19" s="22" t="s">
        <v>89</v>
      </c>
      <c r="E19" s="56" t="s">
        <v>90</v>
      </c>
      <c r="F19" s="22"/>
      <c r="G19" s="22"/>
      <c r="H19" s="39" t="n">
        <v>40953</v>
      </c>
      <c r="I19" s="20" t="n">
        <v>8.3</v>
      </c>
      <c r="J19" s="21" t="n">
        <v>980</v>
      </c>
      <c r="K19" s="20" t="n">
        <v>2</v>
      </c>
      <c r="L19" s="20" t="n">
        <v>4</v>
      </c>
      <c r="M19" s="20" t="n">
        <f aca="false">+J19/100-L19</f>
        <v>5.8</v>
      </c>
      <c r="N19" s="22"/>
      <c r="O19" s="22"/>
      <c r="P19" s="23" t="n">
        <v>1.2</v>
      </c>
      <c r="Q19" s="20" t="n">
        <v>5.5</v>
      </c>
      <c r="R19" s="24" t="n">
        <f aca="false">+J19/100-O19-P19-Q19</f>
        <v>3.1</v>
      </c>
      <c r="S19" s="25" t="n">
        <f aca="false">+M19+L19</f>
        <v>9.8</v>
      </c>
      <c r="T19" s="26" t="n">
        <f aca="false">+O19+P19+Q19+R19</f>
        <v>9.8</v>
      </c>
      <c r="U19" s="27" t="n">
        <f aca="false">+J19</f>
        <v>98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.6</v>
      </c>
      <c r="AC19" s="71" t="n">
        <f aca="false">+J17/1000</f>
        <v>0.87</v>
      </c>
      <c r="AD19" s="72" t="n">
        <f aca="false">IF(AC19&lt;5,AC19*640,AC19*800)</f>
        <v>556.8</v>
      </c>
      <c r="AE19" s="70" t="n">
        <f aca="false">+K17</f>
        <v>2.5</v>
      </c>
      <c r="AF19" s="70" t="n">
        <f aca="false">+L17</f>
        <v>5.5</v>
      </c>
      <c r="AG19" s="70" t="n">
        <f aca="false">IF(AF19="",AE101,(AF19-AE19))</f>
        <v>3</v>
      </c>
      <c r="AH19" s="70" t="n">
        <f aca="false">+M17</f>
        <v>3.2</v>
      </c>
      <c r="AI19" s="70" t="n">
        <f aca="false">+N17</f>
        <v>0</v>
      </c>
      <c r="AJ19" s="70" t="n">
        <f aca="false">IF(AF19="",0,(AF19+AH19+AI19))</f>
        <v>8.7</v>
      </c>
      <c r="AK19" s="70" t="n">
        <f aca="false">+O17</f>
        <v>0.4</v>
      </c>
      <c r="AL19" s="70" t="n">
        <f aca="false">+P17</f>
        <v>2</v>
      </c>
      <c r="AM19" s="70" t="n">
        <f aca="false">+Q17</f>
        <v>5</v>
      </c>
      <c r="AN19" s="70" t="n">
        <f aca="false">+R17</f>
        <v>1.3</v>
      </c>
      <c r="AO19" s="70" t="n">
        <f aca="false">IF(AL19="",0,(AK19+AL19+AM19+AN19))</f>
        <v>8.7</v>
      </c>
      <c r="AP19" s="70" t="n">
        <f aca="false">IF(AF19="",0,(AH19)/(SQRT(AF19/2)))</f>
        <v>1.92967260529769</v>
      </c>
      <c r="AQ19" s="70" t="n">
        <f aca="false">AK19+AL19+AN19</f>
        <v>3.7</v>
      </c>
      <c r="AR19" s="70" t="n">
        <f aca="false">AK19+AL19</f>
        <v>2.4</v>
      </c>
      <c r="AS19" s="70" t="n">
        <f aca="false">IF(AE19&gt;AQ19,AJ19-AQ19,AJ19-AE19)</f>
        <v>6.2</v>
      </c>
      <c r="AT19" s="70" t="n">
        <f aca="false">IF(AE19&gt;=AR19,AS19,AJ19-AR19)</f>
        <v>6.2</v>
      </c>
      <c r="AU19" s="70" t="n">
        <f aca="false">IF(AF19="",0,IF(AF19&lt;AR19,AJ19-AF19,AT19))</f>
        <v>6.2</v>
      </c>
      <c r="AV19" s="70" t="n">
        <f aca="false">IF(AM19="",0,(AM19)+(AN19*0.5))</f>
        <v>5.65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51</v>
      </c>
      <c r="B20" s="22"/>
      <c r="C20" s="22"/>
      <c r="D20" s="36" t="s">
        <v>93</v>
      </c>
      <c r="E20" s="56" t="s">
        <v>94</v>
      </c>
      <c r="F20" s="22"/>
      <c r="G20" s="22"/>
      <c r="H20" s="39" t="n">
        <v>40953</v>
      </c>
      <c r="I20" s="20" t="n">
        <v>8.2</v>
      </c>
      <c r="J20" s="21" t="n">
        <v>980</v>
      </c>
      <c r="K20" s="20" t="n">
        <v>1.5</v>
      </c>
      <c r="L20" s="20" t="n">
        <v>3.5</v>
      </c>
      <c r="M20" s="20" t="n">
        <f aca="false">+J20/100-L20</f>
        <v>6.3</v>
      </c>
      <c r="N20" s="22"/>
      <c r="O20" s="22"/>
      <c r="P20" s="23" t="n">
        <v>1.4</v>
      </c>
      <c r="Q20" s="20" t="n">
        <v>5.5</v>
      </c>
      <c r="R20" s="24" t="n">
        <f aca="false">+J20/100-O20-P20-Q20</f>
        <v>2.9</v>
      </c>
      <c r="S20" s="25" t="n">
        <f aca="false">+M20+L20</f>
        <v>9.8</v>
      </c>
      <c r="T20" s="26" t="n">
        <f aca="false">+O20+P20+Q20+R20</f>
        <v>9.8</v>
      </c>
      <c r="U20" s="27" t="n">
        <f aca="false">+J20</f>
        <v>98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8.5</v>
      </c>
      <c r="AC20" s="71" t="n">
        <f aca="false">+J18/1000</f>
        <v>0.87</v>
      </c>
      <c r="AD20" s="72" t="n">
        <f aca="false">IF(AC20&lt;5,AC20*640,AC20*800)</f>
        <v>556.8</v>
      </c>
      <c r="AE20" s="70" t="n">
        <f aca="false">+K18</f>
        <v>2</v>
      </c>
      <c r="AF20" s="70" t="n">
        <f aca="false">+L18</f>
        <v>4.5</v>
      </c>
      <c r="AG20" s="70" t="n">
        <f aca="false">IF(AF20="",AE102,(AF20-AE20))</f>
        <v>2.5</v>
      </c>
      <c r="AH20" s="70" t="n">
        <f aca="false">+M18</f>
        <v>4.2</v>
      </c>
      <c r="AI20" s="70" t="n">
        <f aca="false">+N18</f>
        <v>0</v>
      </c>
      <c r="AJ20" s="70" t="n">
        <f aca="false">IF(AF20="",0,(AF20+AH20+AI20))</f>
        <v>8.7</v>
      </c>
      <c r="AK20" s="70" t="n">
        <f aca="false">+O18</f>
        <v>0.4</v>
      </c>
      <c r="AL20" s="70" t="n">
        <f aca="false">+P18</f>
        <v>2</v>
      </c>
      <c r="AM20" s="70" t="n">
        <f aca="false">+Q18</f>
        <v>5</v>
      </c>
      <c r="AN20" s="70" t="n">
        <f aca="false">+R18</f>
        <v>1.3</v>
      </c>
      <c r="AO20" s="70" t="n">
        <f aca="false">IF(AL20="",0,(AK20+AL20+AM20+AN20))</f>
        <v>8.7</v>
      </c>
      <c r="AP20" s="70" t="n">
        <f aca="false">IF(AF20="",0,(AH20)/(SQRT(AF20/2)))</f>
        <v>2.8</v>
      </c>
      <c r="AQ20" s="70" t="n">
        <f aca="false">AK20+AL20+AN20</f>
        <v>3.7</v>
      </c>
      <c r="AR20" s="70" t="n">
        <f aca="false">AK20+AL20</f>
        <v>2.4</v>
      </c>
      <c r="AS20" s="70" t="n">
        <f aca="false">IF(AE20&gt;AQ20,AJ20-AQ20,AJ20-AE20)</f>
        <v>6.7</v>
      </c>
      <c r="AT20" s="70" t="n">
        <f aca="false">IF(AE20&gt;=AR20,AS20,AJ20-AR20)</f>
        <v>6.3</v>
      </c>
      <c r="AU20" s="70" t="n">
        <f aca="false">IF(AF20="",0,IF(AF20&lt;AR20,AJ20-AF20,AT20))</f>
        <v>6.3</v>
      </c>
      <c r="AV20" s="70" t="n">
        <f aca="false">IF(AM20="",0,(AM20)+(AN20*0.5))</f>
        <v>5.65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52</v>
      </c>
      <c r="B21" s="22"/>
      <c r="C21" s="22"/>
      <c r="D21" s="22" t="s">
        <v>95</v>
      </c>
      <c r="E21" s="56" t="s">
        <v>96</v>
      </c>
      <c r="F21" s="22"/>
      <c r="G21" s="22"/>
      <c r="H21" s="39" t="n">
        <v>40953</v>
      </c>
      <c r="I21" s="20" t="n">
        <v>8.2</v>
      </c>
      <c r="J21" s="21" t="n">
        <v>980</v>
      </c>
      <c r="K21" s="20" t="n">
        <v>1.5</v>
      </c>
      <c r="L21" s="20" t="n">
        <v>3</v>
      </c>
      <c r="M21" s="20" t="n">
        <f aca="false">+J21/100-L21</f>
        <v>6.8</v>
      </c>
      <c r="N21" s="22"/>
      <c r="O21" s="22"/>
      <c r="P21" s="23" t="n">
        <v>1.4</v>
      </c>
      <c r="Q21" s="20" t="n">
        <v>6</v>
      </c>
      <c r="R21" s="24" t="n">
        <f aca="false">+J21/100-O21-P21-Q21</f>
        <v>2.4</v>
      </c>
      <c r="S21" s="25" t="n">
        <f aca="false">+M21+L21</f>
        <v>9.8</v>
      </c>
      <c r="T21" s="26" t="n">
        <f aca="false">+O21+P21+Q21+R21</f>
        <v>9.8</v>
      </c>
      <c r="U21" s="27" t="n">
        <f aca="false">+J21</f>
        <v>98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8.3</v>
      </c>
      <c r="AC21" s="71" t="n">
        <f aca="false">+J19/1000</f>
        <v>0.98</v>
      </c>
      <c r="AD21" s="72" t="n">
        <f aca="false">IF(AC21&lt;5,AC21*640,AC21*800)</f>
        <v>627.2</v>
      </c>
      <c r="AE21" s="70" t="n">
        <f aca="false">+K19</f>
        <v>2</v>
      </c>
      <c r="AF21" s="70" t="n">
        <f aca="false">+L19</f>
        <v>4</v>
      </c>
      <c r="AG21" s="70" t="n">
        <f aca="false">IF(AF21="",AE103,(AF21-AE21))</f>
        <v>2</v>
      </c>
      <c r="AH21" s="70" t="n">
        <f aca="false">+M19</f>
        <v>5.8</v>
      </c>
      <c r="AI21" s="70" t="n">
        <f aca="false">+N19</f>
        <v>0</v>
      </c>
      <c r="AJ21" s="70" t="n">
        <f aca="false">IF(AF21="",0,(AF21+AH21+AI21))</f>
        <v>9.8</v>
      </c>
      <c r="AK21" s="70" t="n">
        <f aca="false">+O19</f>
        <v>0</v>
      </c>
      <c r="AL21" s="70" t="n">
        <f aca="false">+P19</f>
        <v>1.2</v>
      </c>
      <c r="AM21" s="70" t="n">
        <f aca="false">+Q19</f>
        <v>5.5</v>
      </c>
      <c r="AN21" s="70" t="n">
        <f aca="false">+R19</f>
        <v>3.1</v>
      </c>
      <c r="AO21" s="70" t="n">
        <f aca="false">IF(AL21="",0,(AK21+AL21+AM21+AN21))</f>
        <v>9.8</v>
      </c>
      <c r="AP21" s="70" t="n">
        <f aca="false">IF(AF21="",0,(AH21)/(SQRT(AF21/2)))</f>
        <v>4.10121933088198</v>
      </c>
      <c r="AQ21" s="70" t="n">
        <f aca="false">AK21+AL21+AN21</f>
        <v>4.3</v>
      </c>
      <c r="AR21" s="70" t="n">
        <f aca="false">AK21+AL21</f>
        <v>1.2</v>
      </c>
      <c r="AS21" s="70" t="n">
        <f aca="false">IF(AE21&gt;AQ21,AJ21-AQ21,AJ21-AE21)</f>
        <v>7.8</v>
      </c>
      <c r="AT21" s="70" t="n">
        <f aca="false">IF(AE21&gt;=AR21,AS21,AJ21-AR21)</f>
        <v>7.8</v>
      </c>
      <c r="AU21" s="70" t="n">
        <f aca="false">IF(AF21="",0,IF(AF21&lt;AR21,AJ21-AF21,AT21))</f>
        <v>7.8</v>
      </c>
      <c r="AV21" s="70" t="n">
        <f aca="false">IF(AM21="",0,(AM21)+(AN21*0.5))</f>
        <v>7.0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3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7,AC18,AC19,AC20)*1000</f>
        <v>760</v>
      </c>
      <c r="BF21" s="79" t="n">
        <f aca="false">MAX(AC15,AC17,AC18,AC19,AC20)*1000</f>
        <v>980</v>
      </c>
    </row>
    <row r="22" customFormat="false" ht="15" hidden="false" customHeight="true" outlineLevel="0" collapsed="false">
      <c r="A22" s="35" t="n">
        <v>53</v>
      </c>
      <c r="B22" s="22"/>
      <c r="C22" s="22"/>
      <c r="D22" s="36" t="s">
        <v>97</v>
      </c>
      <c r="E22" s="56" t="s">
        <v>98</v>
      </c>
      <c r="F22" s="22"/>
      <c r="G22" s="22"/>
      <c r="H22" s="39" t="n">
        <v>40953</v>
      </c>
      <c r="I22" s="20" t="n">
        <v>7.9</v>
      </c>
      <c r="J22" s="21" t="n">
        <v>980</v>
      </c>
      <c r="K22" s="20" t="n">
        <v>2.5</v>
      </c>
      <c r="L22" s="20" t="n">
        <v>4.5</v>
      </c>
      <c r="M22" s="20" t="n">
        <f aca="false">+J22/100-L22</f>
        <v>5.3</v>
      </c>
      <c r="N22" s="22"/>
      <c r="O22" s="22"/>
      <c r="P22" s="23" t="n">
        <v>1.4</v>
      </c>
      <c r="Q22" s="20" t="n">
        <v>5.5</v>
      </c>
      <c r="R22" s="24" t="n">
        <f aca="false">+J22/100-O22-P22-Q22</f>
        <v>2.9</v>
      </c>
      <c r="S22" s="25" t="n">
        <f aca="false">+M22+L22</f>
        <v>9.8</v>
      </c>
      <c r="T22" s="26" t="n">
        <f aca="false">+O22+P22+Q22+R22</f>
        <v>9.8</v>
      </c>
      <c r="U22" s="27" t="n">
        <f aca="false">+J22</f>
        <v>98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8.2</v>
      </c>
      <c r="AC22" s="71" t="n">
        <f aca="false">+J20/1000</f>
        <v>0.98</v>
      </c>
      <c r="AD22" s="72" t="n">
        <f aca="false">IF(AC22&lt;5,AC22*640,AC22*800)</f>
        <v>627.2</v>
      </c>
      <c r="AE22" s="70" t="n">
        <f aca="false">+K20</f>
        <v>1.5</v>
      </c>
      <c r="AF22" s="70" t="n">
        <f aca="false">+L20</f>
        <v>3.5</v>
      </c>
      <c r="AG22" s="70" t="n">
        <f aca="false">IF(AF22="",AE104,(AF22-AE22))</f>
        <v>2</v>
      </c>
      <c r="AH22" s="70" t="n">
        <f aca="false">+M20</f>
        <v>6.3</v>
      </c>
      <c r="AI22" s="70" t="n">
        <f aca="false">+N20</f>
        <v>0</v>
      </c>
      <c r="AJ22" s="70" t="n">
        <f aca="false">IF(AF22="",0,(AF22+AH22+AI22))</f>
        <v>9.8</v>
      </c>
      <c r="AK22" s="70" t="n">
        <f aca="false">+O20</f>
        <v>0</v>
      </c>
      <c r="AL22" s="70" t="n">
        <f aca="false">+P20</f>
        <v>1.4</v>
      </c>
      <c r="AM22" s="70" t="n">
        <f aca="false">+Q20</f>
        <v>5.5</v>
      </c>
      <c r="AN22" s="70" t="n">
        <f aca="false">+R20</f>
        <v>2.9</v>
      </c>
      <c r="AO22" s="70" t="n">
        <f aca="false">IF(AL22="",0,(AK22+AL22+AM22+AN22))</f>
        <v>9.8</v>
      </c>
      <c r="AP22" s="70" t="n">
        <f aca="false">IF(AF22="",0,(AH22)/(SQRT(AF22/2)))</f>
        <v>4.76235235991626</v>
      </c>
      <c r="AQ22" s="70" t="n">
        <f aca="false">AK22+AL22+AN22</f>
        <v>4.3</v>
      </c>
      <c r="AR22" s="70" t="n">
        <f aca="false">AK22+AL22</f>
        <v>1.4</v>
      </c>
      <c r="AS22" s="70" t="n">
        <f aca="false">IF(AE22&gt;AQ22,AJ22-AQ22,AJ22-AE22)</f>
        <v>8.3</v>
      </c>
      <c r="AT22" s="70" t="n">
        <f aca="false">IF(AE22&gt;=AR22,AS22,AJ22-AR22)</f>
        <v>8.3</v>
      </c>
      <c r="AU22" s="70" t="n">
        <f aca="false">IF(AF22="",0,IF(AF22&lt;AR22,AJ22-AF22,AT22))</f>
        <v>8.3</v>
      </c>
      <c r="AV22" s="70" t="n">
        <f aca="false">IF(AM22="",0,(AM22)+(AN22*0.5))</f>
        <v>6.95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54</v>
      </c>
      <c r="B23" s="22"/>
      <c r="C23" s="22"/>
      <c r="D23" s="22" t="s">
        <v>99</v>
      </c>
      <c r="E23" s="56" t="s">
        <v>100</v>
      </c>
      <c r="F23" s="22"/>
      <c r="G23" s="22"/>
      <c r="H23" s="39" t="n">
        <v>40953</v>
      </c>
      <c r="I23" s="20" t="n">
        <v>8.3</v>
      </c>
      <c r="J23" s="21" t="n">
        <v>980</v>
      </c>
      <c r="K23" s="20" t="n">
        <v>2</v>
      </c>
      <c r="L23" s="20" t="n">
        <v>4</v>
      </c>
      <c r="M23" s="20" t="n">
        <f aca="false">+J23/100-L23</f>
        <v>5.8</v>
      </c>
      <c r="N23" s="22"/>
      <c r="O23" s="22"/>
      <c r="P23" s="23" t="n">
        <v>1.2</v>
      </c>
      <c r="Q23" s="20" t="n">
        <v>5</v>
      </c>
      <c r="R23" s="24" t="n">
        <f aca="false">+J23/100-O23-P23-Q23</f>
        <v>3.6</v>
      </c>
      <c r="S23" s="25" t="n">
        <f aca="false">+M23+L23</f>
        <v>9.8</v>
      </c>
      <c r="T23" s="26" t="n">
        <f aca="false">+O23+P23+Q23+R23</f>
        <v>9.8</v>
      </c>
      <c r="U23" s="27" t="n">
        <f aca="false">+J23</f>
        <v>98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.2</v>
      </c>
      <c r="AC23" s="71" t="n">
        <f aca="false">+J21/1000</f>
        <v>0.98</v>
      </c>
      <c r="AD23" s="72" t="n">
        <f aca="false">IF(AC23&lt;5,AC23*640,AC23*800)</f>
        <v>627.2</v>
      </c>
      <c r="AE23" s="70" t="n">
        <f aca="false">+K21</f>
        <v>1.5</v>
      </c>
      <c r="AF23" s="70" t="n">
        <f aca="false">+L21</f>
        <v>3</v>
      </c>
      <c r="AG23" s="70" t="n">
        <f aca="false">IF(AF23="",AE105,(AF23-AE23))</f>
        <v>1.5</v>
      </c>
      <c r="AH23" s="70" t="n">
        <f aca="false">+M21</f>
        <v>6.8</v>
      </c>
      <c r="AI23" s="70" t="n">
        <f aca="false">+N21</f>
        <v>0</v>
      </c>
      <c r="AJ23" s="70" t="n">
        <f aca="false">IF(AF23="",0,(AF23+AH23+AI23))</f>
        <v>9.8</v>
      </c>
      <c r="AK23" s="70" t="n">
        <f aca="false">+O21</f>
        <v>0</v>
      </c>
      <c r="AL23" s="70" t="n">
        <f aca="false">+P21</f>
        <v>1.4</v>
      </c>
      <c r="AM23" s="70" t="n">
        <f aca="false">+Q21</f>
        <v>6</v>
      </c>
      <c r="AN23" s="70" t="n">
        <f aca="false">+R21</f>
        <v>2.4</v>
      </c>
      <c r="AO23" s="70" t="n">
        <f aca="false">IF(AL23="",0,(AK23+AL23+AM23+AN23))</f>
        <v>9.8</v>
      </c>
      <c r="AP23" s="70" t="n">
        <f aca="false">IF(AF23="",0,(AH23)/(SQRT(AF23/2)))</f>
        <v>5.55217675030854</v>
      </c>
      <c r="AQ23" s="70" t="n">
        <f aca="false">AK23+AL23+AN23</f>
        <v>3.8</v>
      </c>
      <c r="AR23" s="70" t="n">
        <f aca="false">AK23+AL23</f>
        <v>1.4</v>
      </c>
      <c r="AS23" s="70" t="n">
        <f aca="false">IF(AE23&gt;AQ23,AJ23-AQ23,AJ23-AE23)</f>
        <v>8.3</v>
      </c>
      <c r="AT23" s="70" t="n">
        <f aca="false">IF(AE23&gt;=AR23,AS23,AJ23-AR23)</f>
        <v>8.3</v>
      </c>
      <c r="AU23" s="70" t="n">
        <f aca="false">IF(AF23="",0,IF(AF23&lt;AR23,AJ23-AF23,AT23))</f>
        <v>8.3</v>
      </c>
      <c r="AV23" s="70" t="n">
        <f aca="false">IF(AM23="",0,(AM23)+(AN23*0.5))</f>
        <v>7.2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3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/>
      <c r="B24" s="22"/>
      <c r="C24" s="22"/>
      <c r="D24" s="36" t="s">
        <v>101</v>
      </c>
      <c r="E24" s="56" t="s">
        <v>102</v>
      </c>
      <c r="F24" s="22"/>
      <c r="G24" s="22"/>
      <c r="H24" s="39"/>
      <c r="I24" s="20"/>
      <c r="J24" s="21"/>
      <c r="K24" s="20"/>
      <c r="L24" s="20"/>
      <c r="M24" s="20" t="n">
        <f aca="false">+J24/100-L24</f>
        <v>0</v>
      </c>
      <c r="N24" s="22"/>
      <c r="O24" s="22"/>
      <c r="P24" s="23"/>
      <c r="Q24" s="20"/>
      <c r="R24" s="24" t="n">
        <f aca="false">+J24/100-O24-P24-Q24</f>
        <v>0</v>
      </c>
      <c r="S24" s="25" t="n">
        <f aca="false">+M24+L24</f>
        <v>0</v>
      </c>
      <c r="T24" s="26" t="n">
        <f aca="false">+O24+P24+Q24+R24</f>
        <v>0</v>
      </c>
      <c r="U24" s="27" t="n">
        <f aca="false">+J24</f>
        <v>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7.9</v>
      </c>
      <c r="AC24" s="71" t="n">
        <f aca="false">+J22/1000</f>
        <v>0.98</v>
      </c>
      <c r="AD24" s="72" t="n">
        <f aca="false">IF(AC24&lt;5,AC24*640,AC24*800)</f>
        <v>627.2</v>
      </c>
      <c r="AE24" s="70" t="n">
        <f aca="false">+K22</f>
        <v>2.5</v>
      </c>
      <c r="AF24" s="70" t="n">
        <f aca="false">+L22</f>
        <v>4.5</v>
      </c>
      <c r="AG24" s="70" t="n">
        <f aca="false">IF(AF24="",AE106,(AF24-AE24))</f>
        <v>2</v>
      </c>
      <c r="AH24" s="70" t="n">
        <f aca="false">+M22</f>
        <v>5.3</v>
      </c>
      <c r="AI24" s="70" t="n">
        <f aca="false">+N22</f>
        <v>0</v>
      </c>
      <c r="AJ24" s="70" t="n">
        <f aca="false">IF(AF24="",0,(AF24+AH24+AI24))</f>
        <v>9.8</v>
      </c>
      <c r="AK24" s="70" t="n">
        <f aca="false">+O22</f>
        <v>0</v>
      </c>
      <c r="AL24" s="70" t="n">
        <f aca="false">+P22</f>
        <v>1.4</v>
      </c>
      <c r="AM24" s="70" t="n">
        <f aca="false">+Q22</f>
        <v>5.5</v>
      </c>
      <c r="AN24" s="70" t="n">
        <f aca="false">+R22</f>
        <v>2.9</v>
      </c>
      <c r="AO24" s="70" t="n">
        <f aca="false">IF(AL24="",0,(AK24+AL24+AM24+AN24))</f>
        <v>9.8</v>
      </c>
      <c r="AP24" s="70" t="n">
        <f aca="false">IF(AF24="",0,(AH24)/(SQRT(AF24/2)))</f>
        <v>3.53333333333333</v>
      </c>
      <c r="AQ24" s="70" t="n">
        <f aca="false">AK24+AL24+AN24</f>
        <v>4.3</v>
      </c>
      <c r="AR24" s="70" t="n">
        <f aca="false">AK24+AL24</f>
        <v>1.4</v>
      </c>
      <c r="AS24" s="70" t="n">
        <f aca="false">IF(AE24&gt;AQ24,AJ24-AQ24,AJ24-AE24)</f>
        <v>7.3</v>
      </c>
      <c r="AT24" s="70" t="n">
        <f aca="false">IF(AE24&gt;=AR24,AS24,AJ24-AR24)</f>
        <v>7.3</v>
      </c>
      <c r="AU24" s="70" t="n">
        <f aca="false">IF(AF24="",0,IF(AF24&lt;AR24,AJ24-AF24,AT24))</f>
        <v>7.3</v>
      </c>
      <c r="AV24" s="70" t="n">
        <f aca="false">IF(AM24="",0,(AM24)+(AN24*0.5))</f>
        <v>6.95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/>
      <c r="B25" s="22"/>
      <c r="C25" s="22"/>
      <c r="D25" s="22" t="s">
        <v>103</v>
      </c>
      <c r="E25" s="56" t="s">
        <v>104</v>
      </c>
      <c r="F25" s="22"/>
      <c r="G25" s="22"/>
      <c r="H25" s="39"/>
      <c r="I25" s="20"/>
      <c r="J25" s="21"/>
      <c r="K25" s="20"/>
      <c r="L25" s="20"/>
      <c r="M25" s="20" t="n">
        <f aca="false">+J25/100-L25</f>
        <v>0</v>
      </c>
      <c r="N25" s="22"/>
      <c r="O25" s="22"/>
      <c r="P25" s="23"/>
      <c r="Q25" s="20"/>
      <c r="R25" s="24" t="n">
        <f aca="false">+J25/100-O25-P25-Q25</f>
        <v>0</v>
      </c>
      <c r="S25" s="25" t="n">
        <f aca="false">+M25+L25</f>
        <v>0</v>
      </c>
      <c r="T25" s="26" t="n">
        <f aca="false">+O25+P25+Q25+R25</f>
        <v>0</v>
      </c>
      <c r="U25" s="27" t="n">
        <f aca="false">+J25</f>
        <v>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8.3</v>
      </c>
      <c r="AC25" s="71" t="n">
        <f aca="false">+J23/1000</f>
        <v>0.98</v>
      </c>
      <c r="AD25" s="72" t="n">
        <f aca="false">IF(AC25&lt;5,AC25*640,AC25*800)</f>
        <v>627.2</v>
      </c>
      <c r="AE25" s="70" t="n">
        <f aca="false">+K23</f>
        <v>2</v>
      </c>
      <c r="AF25" s="70" t="n">
        <f aca="false">+L23</f>
        <v>4</v>
      </c>
      <c r="AG25" s="70" t="n">
        <f aca="false">IF(AF25="",AE107,(AF25-AE25))</f>
        <v>2</v>
      </c>
      <c r="AH25" s="70" t="n">
        <f aca="false">+M23</f>
        <v>5.8</v>
      </c>
      <c r="AI25" s="70" t="n">
        <f aca="false">+N23</f>
        <v>0</v>
      </c>
      <c r="AJ25" s="70" t="n">
        <f aca="false">IF(AF25="",0,(AF25+AH25+AI25))</f>
        <v>9.8</v>
      </c>
      <c r="AK25" s="70" t="n">
        <f aca="false">+O23</f>
        <v>0</v>
      </c>
      <c r="AL25" s="70" t="n">
        <f aca="false">+P23</f>
        <v>1.2</v>
      </c>
      <c r="AM25" s="70" t="n">
        <f aca="false">+Q23</f>
        <v>5</v>
      </c>
      <c r="AN25" s="70" t="n">
        <f aca="false">+R23</f>
        <v>3.6</v>
      </c>
      <c r="AO25" s="70" t="n">
        <f aca="false">IF(AL25="",0,(AK25+AL25+AM25+AN25))</f>
        <v>9.8</v>
      </c>
      <c r="AP25" s="70" t="n">
        <f aca="false">IF(AF25="",0,(AH25)/(SQRT(AF25/2)))</f>
        <v>4.10121933088198</v>
      </c>
      <c r="AQ25" s="70" t="n">
        <f aca="false">AK25+AL25+AN25</f>
        <v>4.8</v>
      </c>
      <c r="AR25" s="70" t="n">
        <f aca="false">AK25+AL25</f>
        <v>1.2</v>
      </c>
      <c r="AS25" s="70" t="n">
        <f aca="false">IF(AE25&gt;AQ25,AJ25-AQ25,AJ25-AE25)</f>
        <v>7.8</v>
      </c>
      <c r="AT25" s="70" t="n">
        <f aca="false">IF(AE25&gt;=AR25,AS25,AJ25-AR25)</f>
        <v>7.8</v>
      </c>
      <c r="AU25" s="70" t="n">
        <f aca="false">IF(AF25="",0,IF(AF25&lt;AR25,AJ25-AF25,AT25))</f>
        <v>7.8</v>
      </c>
      <c r="AV25" s="70" t="n">
        <f aca="false">IF(AM25="",0,(AM25)+(AN25*0.5))</f>
        <v>6.8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3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486.4</v>
      </c>
      <c r="BF25" s="80" t="n">
        <f aca="false">IF(BF21&lt;5000,BF21*0.64,BF21*0.8)</f>
        <v>627.2</v>
      </c>
    </row>
    <row r="26" customFormat="false" ht="15" hidden="false" customHeight="true" outlineLevel="0" collapsed="false">
      <c r="A26" s="35"/>
      <c r="B26" s="22"/>
      <c r="C26" s="22"/>
      <c r="D26" s="36" t="s">
        <v>105</v>
      </c>
      <c r="E26" s="56" t="s">
        <v>106</v>
      </c>
      <c r="F26" s="22"/>
      <c r="G26" s="22"/>
      <c r="H26" s="39"/>
      <c r="I26" s="20"/>
      <c r="J26" s="21"/>
      <c r="K26" s="20"/>
      <c r="L26" s="20"/>
      <c r="M26" s="20" t="n">
        <f aca="false">+J26/100-L26</f>
        <v>0</v>
      </c>
      <c r="N26" s="22"/>
      <c r="O26" s="22"/>
      <c r="P26" s="23"/>
      <c r="Q26" s="20"/>
      <c r="R26" s="24" t="n">
        <f aca="false">+J26/100-O26-P26-Q26</f>
        <v>0</v>
      </c>
      <c r="S26" s="25" t="n">
        <f aca="false">+M26+L26</f>
        <v>0</v>
      </c>
      <c r="T26" s="26" t="n">
        <f aca="false">+O26+P26+Q26+R26</f>
        <v>0</v>
      </c>
      <c r="U26" s="27" t="n">
        <f aca="false">+J26</f>
        <v>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0</v>
      </c>
      <c r="AD26" s="72" t="n">
        <f aca="false">IF(AC26&lt;5,AC26*640,AC26*800)</f>
        <v>0</v>
      </c>
      <c r="AE26" s="70" t="n">
        <f aca="false">+K24</f>
        <v>0</v>
      </c>
      <c r="AF26" s="70" t="n">
        <f aca="false">+L24</f>
        <v>0</v>
      </c>
      <c r="AG26" s="70" t="n">
        <f aca="false">IF(AF26="",AE108,(AF26-AE26))</f>
        <v>0</v>
      </c>
      <c r="AH26" s="70" t="n">
        <f aca="false">+M24</f>
        <v>0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4</f>
        <v>0</v>
      </c>
      <c r="AM26" s="70" t="n">
        <f aca="false">+Q24</f>
        <v>0</v>
      </c>
      <c r="AN26" s="70" t="n">
        <f aca="false">+R24</f>
        <v>0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0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1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/>
      <c r="B27" s="22"/>
      <c r="C27" s="22"/>
      <c r="D27" s="22" t="s">
        <v>108</v>
      </c>
      <c r="E27" s="56" t="s">
        <v>109</v>
      </c>
      <c r="F27" s="22"/>
      <c r="G27" s="22"/>
      <c r="H27" s="39"/>
      <c r="I27" s="20"/>
      <c r="J27" s="21"/>
      <c r="K27" s="20"/>
      <c r="L27" s="20"/>
      <c r="M27" s="20" t="n">
        <f aca="false">+J27/100-L27</f>
        <v>0</v>
      </c>
      <c r="N27" s="22"/>
      <c r="O27" s="22"/>
      <c r="P27" s="23"/>
      <c r="Q27" s="20"/>
      <c r="R27" s="24" t="n">
        <f aca="false">+J27/100-O27-P27-Q27</f>
        <v>0</v>
      </c>
      <c r="S27" s="25" t="n">
        <f aca="false">+M27+L27</f>
        <v>0</v>
      </c>
      <c r="T27" s="26" t="n">
        <f aca="false">+O27+P27+Q27+R27</f>
        <v>0</v>
      </c>
      <c r="U27" s="27" t="n">
        <f aca="false">+J27</f>
        <v>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0</v>
      </c>
      <c r="AD27" s="72" t="n">
        <f aca="false">IF(AC27&lt;5,AC27*640,AC27*800)</f>
        <v>0</v>
      </c>
      <c r="AE27" s="70" t="n">
        <f aca="false">+K25</f>
        <v>0</v>
      </c>
      <c r="AF27" s="70" t="n">
        <f aca="false">+L25</f>
        <v>0</v>
      </c>
      <c r="AG27" s="70" t="n">
        <f aca="false">IF(AF27="",AE109,(AF27-AE27))</f>
        <v>0</v>
      </c>
      <c r="AH27" s="70" t="n">
        <f aca="false">+M25</f>
        <v>0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0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0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1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/>
      <c r="B28" s="22"/>
      <c r="C28" s="22"/>
      <c r="D28" s="36" t="s">
        <v>110</v>
      </c>
      <c r="E28" s="56" t="s">
        <v>111</v>
      </c>
      <c r="F28" s="22"/>
      <c r="G28" s="22"/>
      <c r="H28" s="39"/>
      <c r="I28" s="20"/>
      <c r="J28" s="21"/>
      <c r="K28" s="20"/>
      <c r="L28" s="20"/>
      <c r="M28" s="20" t="n">
        <f aca="false">+J28/100-L28</f>
        <v>0</v>
      </c>
      <c r="N28" s="22"/>
      <c r="O28" s="22"/>
      <c r="P28" s="23"/>
      <c r="Q28" s="20"/>
      <c r="R28" s="24" t="n">
        <f aca="false">+J28/100-O28-P28-Q28</f>
        <v>0</v>
      </c>
      <c r="S28" s="25" t="n">
        <f aca="false">+M28+L28</f>
        <v>0</v>
      </c>
      <c r="T28" s="26" t="n">
        <f aca="false">+O28+P28+Q28+R28</f>
        <v>0</v>
      </c>
      <c r="U28" s="27" t="n">
        <f aca="false">+J28</f>
        <v>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0</v>
      </c>
      <c r="AD28" s="72" t="n">
        <f aca="false">IF(AC28&lt;5,AC28*640,AC28*800)</f>
        <v>0</v>
      </c>
      <c r="AE28" s="70" t="n">
        <f aca="false">+K26</f>
        <v>0</v>
      </c>
      <c r="AF28" s="70" t="n">
        <f aca="false">+L26</f>
        <v>0</v>
      </c>
      <c r="AG28" s="70" t="n">
        <f aca="false">IF(AF28="",AE110,(AF28-AE28))</f>
        <v>0</v>
      </c>
      <c r="AH28" s="70" t="n">
        <f aca="false">+M26</f>
        <v>0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0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0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1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55</v>
      </c>
      <c r="B29" s="22"/>
      <c r="C29" s="22"/>
      <c r="D29" s="22" t="s">
        <v>112</v>
      </c>
      <c r="E29" s="56" t="s">
        <v>113</v>
      </c>
      <c r="F29" s="22"/>
      <c r="G29" s="22"/>
      <c r="H29" s="39" t="n">
        <v>40953</v>
      </c>
      <c r="I29" s="20" t="n">
        <v>8.5</v>
      </c>
      <c r="J29" s="21" t="n">
        <v>2170</v>
      </c>
      <c r="K29" s="20" t="n">
        <v>5.5</v>
      </c>
      <c r="L29" s="20" t="n">
        <v>10.5</v>
      </c>
      <c r="M29" s="20" t="n">
        <f aca="false">+J29/100-L29</f>
        <v>11.2</v>
      </c>
      <c r="N29" s="22"/>
      <c r="O29" s="22" t="n">
        <v>0.4</v>
      </c>
      <c r="P29" s="23" t="n">
        <v>3.8</v>
      </c>
      <c r="Q29" s="20" t="n">
        <v>10</v>
      </c>
      <c r="R29" s="24" t="n">
        <f aca="false">+J29/100-O29-P29-Q29</f>
        <v>7.5</v>
      </c>
      <c r="S29" s="25" t="n">
        <f aca="false">+M29+L29</f>
        <v>21.7</v>
      </c>
      <c r="T29" s="26" t="n">
        <f aca="false">+O29+P29+Q29+R29</f>
        <v>21.7</v>
      </c>
      <c r="U29" s="27" t="n">
        <f aca="false">+J29</f>
        <v>217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0</v>
      </c>
      <c r="AD29" s="72" t="n">
        <f aca="false">IF(AC29&lt;5,AC29*640,AC29*800)</f>
        <v>0</v>
      </c>
      <c r="AE29" s="70" t="n">
        <f aca="false">+K27</f>
        <v>0</v>
      </c>
      <c r="AF29" s="70" t="n">
        <f aca="false">+L27</f>
        <v>0</v>
      </c>
      <c r="AG29" s="70" t="n">
        <f aca="false">IF(AF29="",AE111,(AF29-AE29))</f>
        <v>0</v>
      </c>
      <c r="AH29" s="70" t="n">
        <f aca="false">+M27</f>
        <v>0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0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0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1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)*1000</f>
        <v>980</v>
      </c>
      <c r="BF29" s="32" t="n">
        <f aca="false">MAX(AC21,AC22,AC23,AC24,AC25,AC26,AC27,AC28,AC29,AC30)*1000</f>
        <v>980</v>
      </c>
    </row>
    <row r="30" customFormat="false" ht="15" hidden="false" customHeight="true" outlineLevel="0" collapsed="false">
      <c r="A30" s="35" t="n">
        <v>56</v>
      </c>
      <c r="B30" s="22"/>
      <c r="C30" s="22"/>
      <c r="D30" s="36" t="s">
        <v>114</v>
      </c>
      <c r="E30" s="56" t="s">
        <v>115</v>
      </c>
      <c r="F30" s="22"/>
      <c r="G30" s="22"/>
      <c r="H30" s="39" t="n">
        <v>40953</v>
      </c>
      <c r="I30" s="20" t="n">
        <v>7.5</v>
      </c>
      <c r="J30" s="21" t="n">
        <v>3590</v>
      </c>
      <c r="K30" s="20" t="n">
        <v>11</v>
      </c>
      <c r="L30" s="20" t="n">
        <v>22</v>
      </c>
      <c r="M30" s="20" t="n">
        <f aca="false">+J30/100-L30</f>
        <v>13.9</v>
      </c>
      <c r="N30" s="22"/>
      <c r="O30" s="22"/>
      <c r="P30" s="23" t="n">
        <v>3</v>
      </c>
      <c r="Q30" s="20" t="n">
        <v>18</v>
      </c>
      <c r="R30" s="24" t="n">
        <f aca="false">+J30/100-O30-P30-Q30</f>
        <v>14.9</v>
      </c>
      <c r="S30" s="25" t="n">
        <f aca="false">+M30+L30</f>
        <v>35.9</v>
      </c>
      <c r="T30" s="26" t="n">
        <f aca="false">+O30+P30+Q30+R30</f>
        <v>35.9</v>
      </c>
      <c r="U30" s="27" t="n">
        <f aca="false">+J30</f>
        <v>359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0</v>
      </c>
      <c r="AD30" s="72" t="n">
        <f aca="false">IF(AC30&lt;5,AC30*640,AC30*800)</f>
        <v>0</v>
      </c>
      <c r="AE30" s="70" t="n">
        <f aca="false">+K28</f>
        <v>0</v>
      </c>
      <c r="AF30" s="70" t="n">
        <f aca="false">+L28</f>
        <v>0</v>
      </c>
      <c r="AG30" s="70" t="n">
        <f aca="false">IF(AF30="",AE112,(AF30-AE30))</f>
        <v>0</v>
      </c>
      <c r="AH30" s="70" t="n">
        <f aca="false">+M28</f>
        <v>0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0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0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1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57</v>
      </c>
      <c r="B31" s="22"/>
      <c r="C31" s="22"/>
      <c r="D31" s="22" t="s">
        <v>116</v>
      </c>
      <c r="E31" s="56" t="s">
        <v>117</v>
      </c>
      <c r="F31" s="22"/>
      <c r="G31" s="22"/>
      <c r="H31" s="39" t="n">
        <v>40953</v>
      </c>
      <c r="I31" s="20" t="n">
        <v>8.2</v>
      </c>
      <c r="J31" s="21" t="n">
        <v>3590</v>
      </c>
      <c r="K31" s="20" t="n">
        <v>11</v>
      </c>
      <c r="L31" s="20" t="n">
        <v>20</v>
      </c>
      <c r="M31" s="20" t="n">
        <f aca="false">+J31/100-L31</f>
        <v>15.9</v>
      </c>
      <c r="N31" s="22"/>
      <c r="O31" s="22"/>
      <c r="P31" s="23" t="n">
        <v>1.4</v>
      </c>
      <c r="Q31" s="20" t="n">
        <v>18.5</v>
      </c>
      <c r="R31" s="24" t="n">
        <f aca="false">+J31/100-O31-P31-Q31</f>
        <v>16</v>
      </c>
      <c r="S31" s="25" t="n">
        <f aca="false">+M31+L31</f>
        <v>35.9</v>
      </c>
      <c r="T31" s="26" t="n">
        <f aca="false">+O31+P31+Q31+R31</f>
        <v>35.9</v>
      </c>
      <c r="U31" s="27" t="n">
        <f aca="false">+J31</f>
        <v>359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8.5</v>
      </c>
      <c r="AC31" s="71" t="n">
        <f aca="false">+J29/1000</f>
        <v>2.17</v>
      </c>
      <c r="AD31" s="72" t="n">
        <f aca="false">IF(AC31&lt;5,AC31*640,AC31*800)</f>
        <v>1388.8</v>
      </c>
      <c r="AE31" s="70" t="n">
        <f aca="false">+K29</f>
        <v>5.5</v>
      </c>
      <c r="AF31" s="70" t="n">
        <f aca="false">+L29</f>
        <v>10.5</v>
      </c>
      <c r="AG31" s="70" t="n">
        <f aca="false">IF(AF31="",AE113,(AF31-AE31))</f>
        <v>5</v>
      </c>
      <c r="AH31" s="70" t="n">
        <f aca="false">+M29</f>
        <v>11.2</v>
      </c>
      <c r="AI31" s="70" t="n">
        <f aca="false">+N29</f>
        <v>0</v>
      </c>
      <c r="AJ31" s="70" t="n">
        <f aca="false">IF(AF31="",0,(AF31+AH31+AI31))</f>
        <v>21.7</v>
      </c>
      <c r="AK31" s="70" t="n">
        <f aca="false">+O29</f>
        <v>0.4</v>
      </c>
      <c r="AL31" s="70" t="n">
        <f aca="false">+P29</f>
        <v>3.8</v>
      </c>
      <c r="AM31" s="70" t="n">
        <f aca="false">+Q29</f>
        <v>10</v>
      </c>
      <c r="AN31" s="70" t="n">
        <f aca="false">+R29</f>
        <v>7.5</v>
      </c>
      <c r="AO31" s="70" t="n">
        <f aca="false">IF(AL31="",0,(AK31+AL31+AM31+AN31))</f>
        <v>21.7</v>
      </c>
      <c r="AP31" s="70" t="n">
        <f aca="false">IF(AF31="",0,(AH31)/(SQRT(AF31/2)))</f>
        <v>4.88808074128623</v>
      </c>
      <c r="AQ31" s="70" t="n">
        <f aca="false">AK31+AL31+AN31</f>
        <v>11.7</v>
      </c>
      <c r="AR31" s="70" t="n">
        <f aca="false">AK31+AL31</f>
        <v>4.2</v>
      </c>
      <c r="AS31" s="70" t="n">
        <f aca="false">IF(AE31&gt;AQ31,AJ31-AQ31,AJ31-AE31)</f>
        <v>16.2</v>
      </c>
      <c r="AT31" s="70" t="n">
        <f aca="false">IF(AE31&gt;=AR31,AS31,AJ31-AR31)</f>
        <v>16.2</v>
      </c>
      <c r="AU31" s="70" t="n">
        <f aca="false">IF(AF31="",0,IF(AF31&lt;AR31,AJ31-AF31,AT31))</f>
        <v>16.2</v>
      </c>
      <c r="AV31" s="70" t="n">
        <f aca="false">IF(AM31="",0,(AM31)+(AN31*0.5))</f>
        <v>13.75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3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58</v>
      </c>
      <c r="B32" s="22"/>
      <c r="C32" s="22"/>
      <c r="D32" s="36" t="s">
        <v>118</v>
      </c>
      <c r="E32" s="56" t="s">
        <v>119</v>
      </c>
      <c r="F32" s="22"/>
      <c r="G32" s="22"/>
      <c r="H32" s="39" t="n">
        <v>40953</v>
      </c>
      <c r="I32" s="20" t="n">
        <v>8.3</v>
      </c>
      <c r="J32" s="21" t="n">
        <v>2830</v>
      </c>
      <c r="K32" s="20" t="n">
        <v>8</v>
      </c>
      <c r="L32" s="20" t="n">
        <v>16</v>
      </c>
      <c r="M32" s="20" t="n">
        <f aca="false">+J32/100-L32</f>
        <v>12.3</v>
      </c>
      <c r="N32" s="22"/>
      <c r="O32" s="22"/>
      <c r="P32" s="23" t="n">
        <v>2</v>
      </c>
      <c r="Q32" s="20" t="n">
        <v>17.5</v>
      </c>
      <c r="R32" s="24" t="n">
        <f aca="false">+J32/100-O32-P32-Q32</f>
        <v>8.8</v>
      </c>
      <c r="S32" s="25" t="n">
        <f aca="false">+M32+L32</f>
        <v>28.3</v>
      </c>
      <c r="T32" s="26" t="n">
        <f aca="false">+O32+P32+Q32+R32</f>
        <v>28.3</v>
      </c>
      <c r="U32" s="27" t="n">
        <f aca="false">+J32</f>
        <v>283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7.5</v>
      </c>
      <c r="AC32" s="71" t="n">
        <f aca="false">+J30/1000</f>
        <v>3.59</v>
      </c>
      <c r="AD32" s="72" t="n">
        <f aca="false">IF(AC32&lt;5,AC32*640,AC32*800)</f>
        <v>2297.6</v>
      </c>
      <c r="AE32" s="70" t="n">
        <f aca="false">+K30</f>
        <v>11</v>
      </c>
      <c r="AF32" s="70" t="n">
        <f aca="false">+L30</f>
        <v>22</v>
      </c>
      <c r="AG32" s="70" t="n">
        <f aca="false">IF(AF32="",AE114,(AF32-AE32))</f>
        <v>11</v>
      </c>
      <c r="AH32" s="70" t="n">
        <f aca="false">+M30</f>
        <v>13.9</v>
      </c>
      <c r="AI32" s="70" t="n">
        <f aca="false">+N30</f>
        <v>0</v>
      </c>
      <c r="AJ32" s="70" t="n">
        <f aca="false">IF(AF32="",0,(AF32+AH32+AI32))</f>
        <v>35.9</v>
      </c>
      <c r="AK32" s="70" t="n">
        <f aca="false">+O30</f>
        <v>0</v>
      </c>
      <c r="AL32" s="70" t="n">
        <f aca="false">+P30</f>
        <v>3</v>
      </c>
      <c r="AM32" s="70" t="n">
        <f aca="false">+Q30</f>
        <v>18</v>
      </c>
      <c r="AN32" s="70" t="n">
        <f aca="false">+R30</f>
        <v>14.9</v>
      </c>
      <c r="AO32" s="70" t="n">
        <f aca="false">IF(AL32="",0,(AK32+AL32+AM32+AN32))</f>
        <v>35.9</v>
      </c>
      <c r="AP32" s="70" t="n">
        <f aca="false">IF(AF32="",0,(AH32)/(SQRT(AF32/2)))</f>
        <v>4.19100768963091</v>
      </c>
      <c r="AQ32" s="70" t="n">
        <f aca="false">AK32+AL32+AN32</f>
        <v>17.9</v>
      </c>
      <c r="AR32" s="70" t="n">
        <f aca="false">AK32+AL32</f>
        <v>3</v>
      </c>
      <c r="AS32" s="70" t="n">
        <f aca="false">IF(AE32&gt;AQ32,AJ32-AQ32,AJ32-AE32)</f>
        <v>24.9</v>
      </c>
      <c r="AT32" s="70" t="n">
        <f aca="false">IF(AE32&gt;=AR32,AS32,AJ32-AR32)</f>
        <v>24.9</v>
      </c>
      <c r="AU32" s="70" t="n">
        <f aca="false">IF(AF32="",0,IF(AF32&lt;AR32,AJ32-AF32,AT32))</f>
        <v>24.9</v>
      </c>
      <c r="AV32" s="70" t="n">
        <f aca="false">IF(AM32="",0,(AM32)+(AN32*0.5))</f>
        <v>25.45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4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59</v>
      </c>
      <c r="B33" s="22"/>
      <c r="C33" s="22"/>
      <c r="D33" s="22" t="s">
        <v>121</v>
      </c>
      <c r="E33" s="56" t="s">
        <v>122</v>
      </c>
      <c r="F33" s="22"/>
      <c r="G33" s="22"/>
      <c r="H33" s="39" t="n">
        <v>40953</v>
      </c>
      <c r="I33" s="20" t="n">
        <v>8</v>
      </c>
      <c r="J33" s="21" t="n">
        <v>3150</v>
      </c>
      <c r="K33" s="20" t="n">
        <v>7</v>
      </c>
      <c r="L33" s="20" t="n">
        <v>15</v>
      </c>
      <c r="M33" s="20" t="n">
        <f aca="false">+J33/100-L33</f>
        <v>16.5</v>
      </c>
      <c r="N33" s="22"/>
      <c r="O33" s="22"/>
      <c r="P33" s="23" t="n">
        <v>1.2</v>
      </c>
      <c r="Q33" s="20" t="n">
        <v>18</v>
      </c>
      <c r="R33" s="24" t="n">
        <f aca="false">+J33/100-O33-P33-Q33</f>
        <v>12.3</v>
      </c>
      <c r="S33" s="25" t="n">
        <f aca="false">+M33+L33</f>
        <v>31.5</v>
      </c>
      <c r="T33" s="26" t="n">
        <f aca="false">+O33+P33+Q33+R33</f>
        <v>31.5</v>
      </c>
      <c r="U33" s="27" t="n">
        <f aca="false">+J33</f>
        <v>315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.2</v>
      </c>
      <c r="AC33" s="71" t="n">
        <f aca="false">+J31/1000</f>
        <v>3.59</v>
      </c>
      <c r="AD33" s="72" t="n">
        <f aca="false">IF(AC33&lt;5,AC33*640,AC33*800)</f>
        <v>2297.6</v>
      </c>
      <c r="AE33" s="70" t="n">
        <f aca="false">+K31</f>
        <v>11</v>
      </c>
      <c r="AF33" s="70" t="n">
        <f aca="false">+L31</f>
        <v>20</v>
      </c>
      <c r="AG33" s="70" t="n">
        <f aca="false">IF(AF33="",AE115,(AF33-AE33))</f>
        <v>9</v>
      </c>
      <c r="AH33" s="70" t="n">
        <f aca="false">+M31</f>
        <v>15.9</v>
      </c>
      <c r="AI33" s="70" t="n">
        <f aca="false">+N31</f>
        <v>0</v>
      </c>
      <c r="AJ33" s="70" t="n">
        <f aca="false">IF(AF33="",0,(AF33+AH33+AI33))</f>
        <v>35.9</v>
      </c>
      <c r="AK33" s="70" t="n">
        <f aca="false">+O31</f>
        <v>0</v>
      </c>
      <c r="AL33" s="70" t="n">
        <f aca="false">+P31</f>
        <v>1.4</v>
      </c>
      <c r="AM33" s="70" t="n">
        <f aca="false">+Q31</f>
        <v>18.5</v>
      </c>
      <c r="AN33" s="70" t="n">
        <f aca="false">+R31</f>
        <v>16</v>
      </c>
      <c r="AO33" s="70" t="n">
        <f aca="false">IF(AL33="",0,(AK33+AL33+AM33+AN33))</f>
        <v>35.9</v>
      </c>
      <c r="AP33" s="70" t="n">
        <f aca="false">IF(AF33="",0,(AH33)/(SQRT(AF33/2)))</f>
        <v>5.02802147966772</v>
      </c>
      <c r="AQ33" s="70" t="n">
        <f aca="false">AK33+AL33+AN33</f>
        <v>17.4</v>
      </c>
      <c r="AR33" s="70" t="n">
        <f aca="false">AK33+AL33</f>
        <v>1.4</v>
      </c>
      <c r="AS33" s="70" t="n">
        <f aca="false">IF(AE33&gt;AQ33,AJ33-AQ33,AJ33-AE33)</f>
        <v>24.9</v>
      </c>
      <c r="AT33" s="70" t="n">
        <f aca="false">IF(AE33&gt;=AR33,AS33,AJ33-AR33)</f>
        <v>24.9</v>
      </c>
      <c r="AU33" s="70" t="n">
        <f aca="false">IF(AF33="",0,IF(AF33&lt;AR33,AJ33-AF33,AT33))</f>
        <v>24.9</v>
      </c>
      <c r="AV33" s="70" t="n">
        <f aca="false">IF(AM33="",0,(AM33)+(AN33*0.5))</f>
        <v>26.5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4</v>
      </c>
      <c r="AY33" s="74" t="s">
        <v>120</v>
      </c>
      <c r="BC33" s="11"/>
      <c r="BD33" s="11" t="s">
        <v>76</v>
      </c>
      <c r="BE33" s="80" t="n">
        <f aca="false">IF(BE29&lt;5000,BE29*0.64,BE29*0.8)</f>
        <v>627.2</v>
      </c>
      <c r="BF33" s="80" t="n">
        <f aca="false">IF(BF29&lt;5000,BF29*0.64,BF29*0.8)</f>
        <v>627.2</v>
      </c>
    </row>
    <row r="34" customFormat="false" ht="15" hidden="false" customHeight="true" outlineLevel="0" collapsed="false">
      <c r="A34" s="35" t="n">
        <v>60</v>
      </c>
      <c r="B34" s="22"/>
      <c r="C34" s="22"/>
      <c r="D34" s="36" t="s">
        <v>123</v>
      </c>
      <c r="E34" s="56" t="s">
        <v>124</v>
      </c>
      <c r="F34" s="22"/>
      <c r="G34" s="22"/>
      <c r="H34" s="39" t="n">
        <v>40953</v>
      </c>
      <c r="I34" s="20" t="n">
        <v>7.9</v>
      </c>
      <c r="J34" s="21" t="n">
        <v>1960</v>
      </c>
      <c r="K34" s="20" t="n">
        <v>7</v>
      </c>
      <c r="L34" s="20" t="n">
        <v>13</v>
      </c>
      <c r="M34" s="20" t="n">
        <f aca="false">+J34/100-L34</f>
        <v>6.6</v>
      </c>
      <c r="N34" s="22"/>
      <c r="O34" s="22"/>
      <c r="P34" s="23" t="n">
        <v>1.4</v>
      </c>
      <c r="Q34" s="20" t="n">
        <v>10.5</v>
      </c>
      <c r="R34" s="24" t="n">
        <f aca="false">+J34/100-O34-P34-Q34</f>
        <v>7.7</v>
      </c>
      <c r="S34" s="25" t="n">
        <f aca="false">+M34+L34</f>
        <v>19.6</v>
      </c>
      <c r="T34" s="26" t="n">
        <f aca="false">+O34+P34+Q34+R34</f>
        <v>19.6</v>
      </c>
      <c r="U34" s="27" t="n">
        <f aca="false">+J34</f>
        <v>196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.3</v>
      </c>
      <c r="AC34" s="71" t="n">
        <f aca="false">+J32/1000</f>
        <v>2.83</v>
      </c>
      <c r="AD34" s="72" t="n">
        <f aca="false">IF(AC34&lt;5,AC34*640,AC34*800)</f>
        <v>1811.2</v>
      </c>
      <c r="AE34" s="70" t="n">
        <f aca="false">+K32</f>
        <v>8</v>
      </c>
      <c r="AF34" s="70" t="n">
        <f aca="false">+L32</f>
        <v>16</v>
      </c>
      <c r="AG34" s="70" t="n">
        <f aca="false">IF(AF34="",AE116,(AF34-AE34))</f>
        <v>8</v>
      </c>
      <c r="AH34" s="70" t="n">
        <f aca="false">+M32</f>
        <v>12.3</v>
      </c>
      <c r="AI34" s="70" t="n">
        <f aca="false">+N32</f>
        <v>0</v>
      </c>
      <c r="AJ34" s="70" t="n">
        <f aca="false">IF(AF34="",0,(AF34+AH34+AI34))</f>
        <v>28.3</v>
      </c>
      <c r="AK34" s="70" t="n">
        <f aca="false">+O32</f>
        <v>0</v>
      </c>
      <c r="AL34" s="70" t="n">
        <f aca="false">+P32</f>
        <v>2</v>
      </c>
      <c r="AM34" s="70" t="n">
        <f aca="false">+Q32</f>
        <v>17.5</v>
      </c>
      <c r="AN34" s="70" t="n">
        <f aca="false">+R32</f>
        <v>8.8</v>
      </c>
      <c r="AO34" s="70" t="n">
        <f aca="false">IF(AL34="",0,(AK34+AL34+AM34+AN34))</f>
        <v>28.3</v>
      </c>
      <c r="AP34" s="70" t="n">
        <f aca="false">IF(AF34="",0,(AH34)/(SQRT(AF34/2)))</f>
        <v>4.34870670429727</v>
      </c>
      <c r="AQ34" s="70" t="n">
        <f aca="false">AK34+AL34+AN34</f>
        <v>10.8</v>
      </c>
      <c r="AR34" s="70" t="n">
        <f aca="false">AK34+AL34</f>
        <v>2</v>
      </c>
      <c r="AS34" s="70" t="n">
        <f aca="false">IF(AE34&gt;AQ34,AJ34-AQ34,AJ34-AE34)</f>
        <v>20.3</v>
      </c>
      <c r="AT34" s="70" t="n">
        <f aca="false">IF(AE34&gt;=AR34,AS34,AJ34-AR34)</f>
        <v>20.3</v>
      </c>
      <c r="AU34" s="70" t="n">
        <f aca="false">IF(AF34="",0,IF(AF34&lt;AR34,AJ34-AF34,AT34))</f>
        <v>20.3</v>
      </c>
      <c r="AV34" s="70" t="n">
        <f aca="false">IF(AM34="",0,(AM34)+(AN34*0.5))</f>
        <v>21.9</v>
      </c>
      <c r="AW34" s="70" t="n">
        <v>0</v>
      </c>
      <c r="AX34" s="73" t="str">
        <f aca="false">IF(AC34&lt;0.25,"C1",IF(AC34&lt;0.75,"C2",IF(AC34&lt;2.25,"C3","C4")))</f>
        <v>C4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61</v>
      </c>
      <c r="B35" s="22"/>
      <c r="C35" s="22"/>
      <c r="D35" s="22" t="s">
        <v>126</v>
      </c>
      <c r="E35" s="56" t="s">
        <v>127</v>
      </c>
      <c r="F35" s="22"/>
      <c r="G35" s="22"/>
      <c r="H35" s="39" t="n">
        <v>40953</v>
      </c>
      <c r="I35" s="20" t="n">
        <v>7.9</v>
      </c>
      <c r="J35" s="21" t="n">
        <v>2280</v>
      </c>
      <c r="K35" s="20" t="n">
        <v>6.5</v>
      </c>
      <c r="L35" s="20" t="n">
        <v>13</v>
      </c>
      <c r="M35" s="20" t="n">
        <f aca="false">+J35/100-L35</f>
        <v>9.8</v>
      </c>
      <c r="N35" s="22"/>
      <c r="O35" s="82"/>
      <c r="P35" s="83" t="n">
        <v>1.4</v>
      </c>
      <c r="Q35" s="20" t="n">
        <v>11.5</v>
      </c>
      <c r="R35" s="24" t="n">
        <f aca="false">+J35/100-O35-P35-Q35</f>
        <v>9.9</v>
      </c>
      <c r="S35" s="25" t="n">
        <f aca="false">+M35+L35</f>
        <v>22.8</v>
      </c>
      <c r="T35" s="26" t="n">
        <f aca="false">+O35+P35+Q35+R35</f>
        <v>22.8</v>
      </c>
      <c r="U35" s="27" t="n">
        <f aca="false">+J35</f>
        <v>228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</v>
      </c>
      <c r="AC35" s="71" t="n">
        <f aca="false">+J33/1000</f>
        <v>3.15</v>
      </c>
      <c r="AD35" s="72" t="n">
        <f aca="false">IF(AC35&lt;5,AC35*640,AC35*800)</f>
        <v>2016</v>
      </c>
      <c r="AE35" s="70" t="n">
        <f aca="false">+K33</f>
        <v>7</v>
      </c>
      <c r="AF35" s="70" t="n">
        <f aca="false">+L33</f>
        <v>15</v>
      </c>
      <c r="AG35" s="70" t="n">
        <f aca="false">IF(AF35="",AE117,(AF35-AE35))</f>
        <v>8</v>
      </c>
      <c r="AH35" s="70" t="n">
        <f aca="false">+M33</f>
        <v>16.5</v>
      </c>
      <c r="AI35" s="70" t="n">
        <f aca="false">+N33</f>
        <v>0</v>
      </c>
      <c r="AJ35" s="70" t="n">
        <f aca="false">IF(AF35="",0,(AF35+AH35+AI35))</f>
        <v>31.5</v>
      </c>
      <c r="AK35" s="70" t="n">
        <f aca="false">+O33</f>
        <v>0</v>
      </c>
      <c r="AL35" s="70" t="n">
        <f aca="false">+P33</f>
        <v>1.2</v>
      </c>
      <c r="AM35" s="70" t="n">
        <f aca="false">+Q33</f>
        <v>18</v>
      </c>
      <c r="AN35" s="70" t="n">
        <f aca="false">+R33</f>
        <v>12.3</v>
      </c>
      <c r="AO35" s="70" t="n">
        <f aca="false">IF(AL35="",0,(AK35+AL35+AM35+AN35))</f>
        <v>31.5</v>
      </c>
      <c r="AP35" s="70" t="n">
        <f aca="false">IF(AF35="",0,(AH35)/(SQRT(AF35/2)))</f>
        <v>6.02494813255683</v>
      </c>
      <c r="AQ35" s="70" t="n">
        <f aca="false">AK35+AL35+AN35</f>
        <v>13.5</v>
      </c>
      <c r="AR35" s="70" t="n">
        <f aca="false">AK35+AL35</f>
        <v>1.2</v>
      </c>
      <c r="AS35" s="70" t="n">
        <f aca="false">IF(AE35&gt;AQ35,AJ35-AQ35,AJ35-AE35)</f>
        <v>24.5</v>
      </c>
      <c r="AT35" s="70" t="n">
        <f aca="false">IF(AE35&gt;=AR35,AS35,AJ35-AR35)</f>
        <v>24.5</v>
      </c>
      <c r="AU35" s="70" t="n">
        <f aca="false">IF(AF35="",0,IF(AF35&lt;AR35,AJ35-AF35,AT35))</f>
        <v>24.5</v>
      </c>
      <c r="AV35" s="70" t="n">
        <f aca="false">IF(AM35="",0,(AM35)+(AN35*0.5))</f>
        <v>24.15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62</v>
      </c>
      <c r="B36" s="22"/>
      <c r="C36" s="22"/>
      <c r="D36" s="36" t="s">
        <v>128</v>
      </c>
      <c r="E36" s="56" t="s">
        <v>129</v>
      </c>
      <c r="F36" s="22"/>
      <c r="G36" s="22"/>
      <c r="H36" s="39" t="n">
        <v>40953</v>
      </c>
      <c r="I36" s="20" t="n">
        <v>8</v>
      </c>
      <c r="J36" s="21" t="n">
        <v>4460</v>
      </c>
      <c r="K36" s="20" t="n">
        <v>17</v>
      </c>
      <c r="L36" s="20" t="n">
        <v>38</v>
      </c>
      <c r="M36" s="20" t="n">
        <f aca="false">+J36/100-L36</f>
        <v>6.6</v>
      </c>
      <c r="N36" s="22"/>
      <c r="O36" s="22"/>
      <c r="P36" s="23" t="n">
        <v>1.2</v>
      </c>
      <c r="Q36" s="20" t="n">
        <v>29</v>
      </c>
      <c r="R36" s="24" t="n">
        <f aca="false">+J36/100-O36-P36-Q36</f>
        <v>14.4</v>
      </c>
      <c r="S36" s="25" t="n">
        <f aca="false">+M36+L36</f>
        <v>44.6</v>
      </c>
      <c r="T36" s="26" t="n">
        <f aca="false">+O36+P36+Q36+R36</f>
        <v>44.6</v>
      </c>
      <c r="U36" s="27" t="n">
        <f aca="false">+J36</f>
        <v>446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7.9</v>
      </c>
      <c r="AC36" s="71" t="n">
        <f aca="false">+J34/1000</f>
        <v>1.96</v>
      </c>
      <c r="AD36" s="72" t="n">
        <f aca="false">IF(AC36&lt;5,AC36*640,AC36*800)</f>
        <v>1254.4</v>
      </c>
      <c r="AE36" s="70" t="n">
        <f aca="false">+K34</f>
        <v>7</v>
      </c>
      <c r="AF36" s="70" t="n">
        <f aca="false">+L34</f>
        <v>13</v>
      </c>
      <c r="AG36" s="70" t="n">
        <f aca="false">IF(AF36="",AE118,(AF36-AE36))</f>
        <v>6</v>
      </c>
      <c r="AH36" s="70" t="n">
        <f aca="false">+M34</f>
        <v>6.6</v>
      </c>
      <c r="AI36" s="70" t="n">
        <f aca="false">+N34</f>
        <v>0</v>
      </c>
      <c r="AJ36" s="70" t="n">
        <f aca="false">IF(AF36="",0,(AF36+AH36+AI36))</f>
        <v>19.6</v>
      </c>
      <c r="AK36" s="70" t="n">
        <f aca="false">+O34</f>
        <v>0</v>
      </c>
      <c r="AL36" s="70" t="n">
        <f aca="false">+P34</f>
        <v>1.4</v>
      </c>
      <c r="AM36" s="70" t="n">
        <f aca="false">+Q34</f>
        <v>10.5</v>
      </c>
      <c r="AN36" s="70" t="n">
        <f aca="false">+R34</f>
        <v>7.7</v>
      </c>
      <c r="AO36" s="70" t="n">
        <f aca="false">IF(AL36="",0,(AK36+AL36+AM36+AN36))</f>
        <v>19.6</v>
      </c>
      <c r="AP36" s="70" t="n">
        <f aca="false">IF(AF36="",0,(AH36)/(SQRT(AF36/2)))</f>
        <v>2.58873298382403</v>
      </c>
      <c r="AQ36" s="70" t="n">
        <f aca="false">AK36+AL36+AN36</f>
        <v>9.1</v>
      </c>
      <c r="AR36" s="70" t="n">
        <f aca="false">AK36+AL36</f>
        <v>1.4</v>
      </c>
      <c r="AS36" s="70" t="n">
        <f aca="false">IF(AE36&gt;AQ36,AJ36-AQ36,AJ36-AE36)</f>
        <v>12.6</v>
      </c>
      <c r="AT36" s="70" t="n">
        <f aca="false">IF(AE36&gt;=AR36,AS36,AJ36-AR36)</f>
        <v>12.6</v>
      </c>
      <c r="AU36" s="70" t="n">
        <f aca="false">IF(AF36="",0,IF(AF36&lt;AR36,AJ36-AF36,AT36))</f>
        <v>12.6</v>
      </c>
      <c r="AV36" s="70" t="n">
        <f aca="false">IF(AM36="",0,(AM36)+(AN36*0.5))</f>
        <v>14.35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3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63</v>
      </c>
      <c r="B37" s="22"/>
      <c r="C37" s="22"/>
      <c r="D37" s="22" t="s">
        <v>130</v>
      </c>
      <c r="E37" s="56" t="s">
        <v>131</v>
      </c>
      <c r="F37" s="22"/>
      <c r="G37" s="22"/>
      <c r="H37" s="39" t="n">
        <v>40953</v>
      </c>
      <c r="I37" s="20" t="n">
        <v>8.4</v>
      </c>
      <c r="J37" s="21" t="n">
        <v>4350</v>
      </c>
      <c r="K37" s="20" t="n">
        <v>18</v>
      </c>
      <c r="L37" s="20" t="n">
        <v>39</v>
      </c>
      <c r="M37" s="20" t="n">
        <f aca="false">+J37/100-L37</f>
        <v>4.5</v>
      </c>
      <c r="N37" s="22"/>
      <c r="O37" s="22" t="n">
        <v>0.4</v>
      </c>
      <c r="P37" s="23" t="n">
        <v>2.2</v>
      </c>
      <c r="Q37" s="20" t="n">
        <v>26</v>
      </c>
      <c r="R37" s="24" t="n">
        <f aca="false">+J37/100-O37-P37-Q37</f>
        <v>14.9</v>
      </c>
      <c r="S37" s="25" t="n">
        <f aca="false">+M37+L37</f>
        <v>43.5</v>
      </c>
      <c r="T37" s="26" t="n">
        <f aca="false">+O37+P37+Q37+R37</f>
        <v>43.5</v>
      </c>
      <c r="U37" s="27" t="n">
        <f aca="false">+J37</f>
        <v>435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7.9</v>
      </c>
      <c r="AC37" s="71" t="n">
        <f aca="false">+J35/1000</f>
        <v>2.28</v>
      </c>
      <c r="AD37" s="72" t="n">
        <f aca="false">IF(AC37&lt;5,AC37*640,AC37*800)</f>
        <v>1459.2</v>
      </c>
      <c r="AE37" s="70" t="n">
        <f aca="false">+K35</f>
        <v>6.5</v>
      </c>
      <c r="AF37" s="70" t="n">
        <f aca="false">+L35</f>
        <v>13</v>
      </c>
      <c r="AG37" s="70" t="n">
        <f aca="false">IF(AF37="",AE119,(AF37-AE37))</f>
        <v>6.5</v>
      </c>
      <c r="AH37" s="70" t="n">
        <f aca="false">+M35</f>
        <v>9.8</v>
      </c>
      <c r="AI37" s="70" t="n">
        <f aca="false">+N35</f>
        <v>0</v>
      </c>
      <c r="AJ37" s="70" t="n">
        <f aca="false">IF(AF37="",0,(AF37+AH37+AI37))</f>
        <v>22.8</v>
      </c>
      <c r="AK37" s="70" t="n">
        <f aca="false">+O35</f>
        <v>0</v>
      </c>
      <c r="AL37" s="70" t="n">
        <f aca="false">+P35</f>
        <v>1.4</v>
      </c>
      <c r="AM37" s="70" t="n">
        <f aca="false">+Q35</f>
        <v>11.5</v>
      </c>
      <c r="AN37" s="70" t="n">
        <f aca="false">+R35</f>
        <v>9.9</v>
      </c>
      <c r="AO37" s="70" t="n">
        <f aca="false">IF(AL37="",0,(AK37+AL37+AM37+AN37))</f>
        <v>22.8</v>
      </c>
      <c r="AP37" s="70" t="n">
        <f aca="false">IF(AF37="",0,(AH37)/(SQRT(AF37/2)))</f>
        <v>3.84387624870841</v>
      </c>
      <c r="AQ37" s="70" t="n">
        <f aca="false">AK37+AL37+AN37</f>
        <v>11.3</v>
      </c>
      <c r="AR37" s="70" t="n">
        <f aca="false">AK37+AL37</f>
        <v>1.4</v>
      </c>
      <c r="AS37" s="70" t="n">
        <f aca="false">IF(AE37&gt;AQ37,AJ37-AQ37,AJ37-AE37)</f>
        <v>16.3</v>
      </c>
      <c r="AT37" s="70" t="n">
        <f aca="false">IF(AE37&gt;=AR37,AS37,AJ37-AR37)</f>
        <v>16.3</v>
      </c>
      <c r="AU37" s="70" t="n">
        <f aca="false">IF(AF37="",0,IF(AF37&lt;AR37,AJ37-AF37,AT37))</f>
        <v>16.3</v>
      </c>
      <c r="AV37" s="70" t="n">
        <f aca="false">IF(AM37="",0,(AM37)+(AN37*0.5))</f>
        <v>16.45</v>
      </c>
      <c r="AW37" s="70" t="n">
        <f aca="false">IF(AF37="",0,IF(AK37+AL37-(AF37)&lt;=0,0,AK37+AL37-(AF37)))</f>
        <v>0</v>
      </c>
      <c r="AX37" s="73" t="s">
        <v>132</v>
      </c>
      <c r="AY37" s="74" t="s">
        <v>148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090</v>
      </c>
      <c r="BF37" s="79" t="n">
        <f aca="false">MAX(AC31,AC32,AC33,AC34,AC35,AC36,AC37,AC38,AC39,AC40,AC41,AC42,AC43,AC44,AC45,AC46,AC47,AC48,AC49,AC50,AC51,AC52)*1000</f>
        <v>10000</v>
      </c>
    </row>
    <row r="38" customFormat="false" ht="15" hidden="false" customHeight="true" outlineLevel="0" collapsed="false">
      <c r="A38" s="35" t="n">
        <v>64</v>
      </c>
      <c r="B38" s="22"/>
      <c r="C38" s="22"/>
      <c r="D38" s="36" t="s">
        <v>133</v>
      </c>
      <c r="E38" s="56" t="s">
        <v>134</v>
      </c>
      <c r="F38" s="22"/>
      <c r="G38" s="22"/>
      <c r="H38" s="39" t="n">
        <v>40953</v>
      </c>
      <c r="I38" s="20" t="n">
        <v>8</v>
      </c>
      <c r="J38" s="21" t="n">
        <v>2830</v>
      </c>
      <c r="K38" s="20" t="n">
        <v>13</v>
      </c>
      <c r="L38" s="20" t="n">
        <v>24</v>
      </c>
      <c r="M38" s="20" t="n">
        <f aca="false">+J38/100-L38</f>
        <v>4.3</v>
      </c>
      <c r="N38" s="22"/>
      <c r="O38" s="22"/>
      <c r="P38" s="23" t="n">
        <v>1.2</v>
      </c>
      <c r="Q38" s="20" t="n">
        <v>18</v>
      </c>
      <c r="R38" s="24" t="n">
        <f aca="false">+J38/100-O38-P38-Q38</f>
        <v>9.1</v>
      </c>
      <c r="S38" s="25" t="n">
        <f aca="false">+M38+L38</f>
        <v>28.3</v>
      </c>
      <c r="T38" s="26" t="n">
        <f aca="false">+O38+P38+Q38+R38</f>
        <v>28.3</v>
      </c>
      <c r="U38" s="27" t="n">
        <f aca="false">+J38</f>
        <v>283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8</v>
      </c>
      <c r="AC38" s="71" t="n">
        <f aca="false">+J36/1000</f>
        <v>4.46</v>
      </c>
      <c r="AD38" s="72" t="n">
        <f aca="false">IF(AC38&lt;5,AC38*640,AC38*800)</f>
        <v>2854.4</v>
      </c>
      <c r="AE38" s="70" t="n">
        <f aca="false">+K36</f>
        <v>17</v>
      </c>
      <c r="AF38" s="70" t="n">
        <f aca="false">+L36</f>
        <v>38</v>
      </c>
      <c r="AG38" s="70" t="n">
        <f aca="false">IF(AF38="",AE120,(AF38-AE38))</f>
        <v>21</v>
      </c>
      <c r="AH38" s="70" t="n">
        <f aca="false">+M36</f>
        <v>6.6</v>
      </c>
      <c r="AI38" s="70" t="n">
        <f aca="false">+N36</f>
        <v>0</v>
      </c>
      <c r="AJ38" s="70" t="n">
        <f aca="false">IF(AF38="",0,(AF38+AH38+AI38))</f>
        <v>44.6</v>
      </c>
      <c r="AK38" s="70" t="n">
        <f aca="false">+O36</f>
        <v>0</v>
      </c>
      <c r="AL38" s="70" t="n">
        <f aca="false">+P36</f>
        <v>1.2</v>
      </c>
      <c r="AM38" s="70" t="n">
        <f aca="false">+Q36</f>
        <v>29</v>
      </c>
      <c r="AN38" s="70" t="n">
        <f aca="false">+R36</f>
        <v>14.4</v>
      </c>
      <c r="AO38" s="70" t="n">
        <f aca="false">IF(AL38="",0,(AK38+AL38+AM38+AN38))</f>
        <v>44.6</v>
      </c>
      <c r="AP38" s="70" t="n">
        <f aca="false">IF(AF38="",0,(AH38)/(SQRT(AF38/2)))</f>
        <v>1.51414384354571</v>
      </c>
      <c r="AQ38" s="70" t="n">
        <f aca="false">AK38+AL38+AN38</f>
        <v>15.6</v>
      </c>
      <c r="AR38" s="70" t="n">
        <f aca="false">AK38+AL38</f>
        <v>1.2</v>
      </c>
      <c r="AS38" s="70" t="n">
        <f aca="false">IF(AE38&gt;AQ38,AJ38-AQ38,AJ38-AE38)</f>
        <v>29</v>
      </c>
      <c r="AT38" s="70" t="n">
        <f aca="false">IF(AE38&gt;=AR38,AS38,AJ38-AR38)</f>
        <v>29</v>
      </c>
      <c r="AU38" s="70" t="n">
        <f aca="false">IF(AF38="",0,IF(AF38&lt;AR38,AJ38-AF38,AT38))</f>
        <v>29</v>
      </c>
      <c r="AV38" s="70" t="n">
        <f aca="false">IF(AM38="",0,(AM38)+(AN38*0.5))</f>
        <v>36.2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48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65</v>
      </c>
      <c r="B39" s="22"/>
      <c r="C39" s="22"/>
      <c r="D39" s="22" t="s">
        <v>135</v>
      </c>
      <c r="E39" s="56" t="s">
        <v>136</v>
      </c>
      <c r="F39" s="22"/>
      <c r="G39" s="22"/>
      <c r="H39" s="39" t="n">
        <v>40953</v>
      </c>
      <c r="I39" s="20" t="n">
        <v>8.3</v>
      </c>
      <c r="J39" s="21" t="n">
        <v>10000</v>
      </c>
      <c r="K39" s="20" t="n">
        <v>24</v>
      </c>
      <c r="L39" s="20" t="n">
        <v>49</v>
      </c>
      <c r="M39" s="20" t="n">
        <f aca="false">+J39/100-L39</f>
        <v>51</v>
      </c>
      <c r="N39" s="22"/>
      <c r="O39" s="22"/>
      <c r="P39" s="23" t="n">
        <v>1</v>
      </c>
      <c r="Q39" s="20" t="n">
        <v>90</v>
      </c>
      <c r="R39" s="24" t="n">
        <f aca="false">+J39/100-O39-P39-Q39</f>
        <v>9</v>
      </c>
      <c r="S39" s="25" t="n">
        <f aca="false">+M39+L39</f>
        <v>100</v>
      </c>
      <c r="T39" s="26" t="n">
        <f aca="false">+O39+P39+Q39+R39</f>
        <v>100</v>
      </c>
      <c r="U39" s="27" t="n">
        <f aca="false">+J39</f>
        <v>1000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4</v>
      </c>
      <c r="AC39" s="71" t="n">
        <f aca="false">+J37/1000</f>
        <v>4.35</v>
      </c>
      <c r="AD39" s="72" t="n">
        <f aca="false">IF(AC39&lt;5,AC39*640,AC39*800)</f>
        <v>2784</v>
      </c>
      <c r="AE39" s="70" t="n">
        <f aca="false">+K37</f>
        <v>18</v>
      </c>
      <c r="AF39" s="70" t="n">
        <f aca="false">+L37</f>
        <v>39</v>
      </c>
      <c r="AG39" s="70" t="n">
        <f aca="false">IF(AF39="",AE121,(AF39-AE39))</f>
        <v>21</v>
      </c>
      <c r="AH39" s="70" t="n">
        <f aca="false">+M37</f>
        <v>4.5</v>
      </c>
      <c r="AI39" s="70" t="n">
        <f aca="false">+N37</f>
        <v>0</v>
      </c>
      <c r="AJ39" s="70" t="n">
        <f aca="false">IF(AF39="",0,(AF39+AH39+AI39))</f>
        <v>43.5</v>
      </c>
      <c r="AK39" s="70" t="n">
        <f aca="false">+O37</f>
        <v>0.4</v>
      </c>
      <c r="AL39" s="70" t="n">
        <f aca="false">+P37</f>
        <v>2.2</v>
      </c>
      <c r="AM39" s="70" t="n">
        <f aca="false">+Q37</f>
        <v>26</v>
      </c>
      <c r="AN39" s="70" t="n">
        <f aca="false">+R37</f>
        <v>14.9</v>
      </c>
      <c r="AO39" s="70" t="n">
        <f aca="false">IF(AL39="",0,(AK39+AL39+AM39+AN39))</f>
        <v>43.5</v>
      </c>
      <c r="AP39" s="70" t="n">
        <f aca="false">IF(AF39="",0,(AH39)/(SQRT(AF39/2)))</f>
        <v>1.01904933073014</v>
      </c>
      <c r="AQ39" s="70" t="n">
        <f aca="false">AK39+AL39+AN39</f>
        <v>17.5</v>
      </c>
      <c r="AR39" s="70" t="n">
        <f aca="false">AK39+AL39</f>
        <v>2.6</v>
      </c>
      <c r="AS39" s="70" t="n">
        <f aca="false">IF(AE39&gt;AQ39,AJ39-AQ39,AJ39-AE39)</f>
        <v>26</v>
      </c>
      <c r="AT39" s="70" t="n">
        <f aca="false">IF(AE39&gt;=AR39,AS39,AJ39-AR39)</f>
        <v>26</v>
      </c>
      <c r="AU39" s="70" t="n">
        <f aca="false">IF(AF39="",0,IF(AF39&lt;AR39,AJ39-AF39,AT39))</f>
        <v>26</v>
      </c>
      <c r="AV39" s="70" t="n">
        <f aca="false">IF(AM39="",0,(AM39)+(AN39*0.5))</f>
        <v>33.45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48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66</v>
      </c>
      <c r="B40" s="22"/>
      <c r="C40" s="22"/>
      <c r="D40" s="36" t="s">
        <v>137</v>
      </c>
      <c r="E40" s="56" t="s">
        <v>138</v>
      </c>
      <c r="F40" s="22"/>
      <c r="G40" s="22"/>
      <c r="H40" s="39" t="n">
        <v>40953</v>
      </c>
      <c r="I40" s="20" t="n">
        <v>8.3</v>
      </c>
      <c r="J40" s="21" t="n">
        <v>4020</v>
      </c>
      <c r="K40" s="20" t="n">
        <v>15</v>
      </c>
      <c r="L40" s="20" t="n">
        <v>31</v>
      </c>
      <c r="M40" s="20" t="n">
        <f aca="false">+J40/100-L40</f>
        <v>9.2</v>
      </c>
      <c r="N40" s="22"/>
      <c r="O40" s="22"/>
      <c r="P40" s="23" t="n">
        <v>1.4</v>
      </c>
      <c r="Q40" s="20" t="n">
        <v>28.5</v>
      </c>
      <c r="R40" s="24" t="n">
        <f aca="false">+J40/100-O40-P40-Q40</f>
        <v>10.3</v>
      </c>
      <c r="S40" s="25" t="n">
        <f aca="false">+M40+L40</f>
        <v>40.2</v>
      </c>
      <c r="T40" s="26" t="n">
        <f aca="false">+O40+P40+Q40+R40</f>
        <v>40.2</v>
      </c>
      <c r="U40" s="27" t="n">
        <f aca="false">+J40</f>
        <v>402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8</v>
      </c>
      <c r="AC40" s="71" t="n">
        <f aca="false">+J38/1000</f>
        <v>2.83</v>
      </c>
      <c r="AD40" s="72" t="n">
        <f aca="false">IF(AC40&lt;5,AC40*640,AC40*800)</f>
        <v>1811.2</v>
      </c>
      <c r="AE40" s="70" t="n">
        <f aca="false">+K38</f>
        <v>13</v>
      </c>
      <c r="AF40" s="70" t="n">
        <f aca="false">+L38</f>
        <v>24</v>
      </c>
      <c r="AG40" s="70" t="n">
        <f aca="false">IF(AF40="",AE122,(AF40-AE40))</f>
        <v>11</v>
      </c>
      <c r="AH40" s="70" t="n">
        <f aca="false">+M38</f>
        <v>4.3</v>
      </c>
      <c r="AI40" s="70" t="n">
        <f aca="false">+N38</f>
        <v>0</v>
      </c>
      <c r="AJ40" s="70" t="n">
        <f aca="false">IF(AF40="",0,(AF40+AH40+AI40))</f>
        <v>28.3</v>
      </c>
      <c r="AK40" s="70" t="n">
        <f aca="false">+O38</f>
        <v>0</v>
      </c>
      <c r="AL40" s="70" t="n">
        <f aca="false">+P38</f>
        <v>1.2</v>
      </c>
      <c r="AM40" s="70" t="n">
        <f aca="false">+Q38</f>
        <v>18</v>
      </c>
      <c r="AN40" s="70" t="n">
        <f aca="false">+R38</f>
        <v>9.1</v>
      </c>
      <c r="AO40" s="70" t="n">
        <f aca="false">IF(AL40="",0,(AK40+AL40+AM40+AN40))</f>
        <v>28.3</v>
      </c>
      <c r="AP40" s="70" t="n">
        <f aca="false">IF(AF40="",0,(AH40)/(SQRT(AF40/2)))</f>
        <v>1.2413030787577</v>
      </c>
      <c r="AQ40" s="70" t="n">
        <f aca="false">AK40+AL40+AN40</f>
        <v>10.3</v>
      </c>
      <c r="AR40" s="70" t="n">
        <f aca="false">AK40+AL40</f>
        <v>1.2</v>
      </c>
      <c r="AS40" s="70" t="n">
        <f aca="false">IF(AE40&gt;AQ40,AJ40-AQ40,AJ40-AE40)</f>
        <v>18</v>
      </c>
      <c r="AT40" s="70" t="n">
        <f aca="false">IF(AE40&gt;=AR40,AS40,AJ40-AR40)</f>
        <v>18</v>
      </c>
      <c r="AU40" s="70" t="n">
        <f aca="false">IF(AF40="",0,IF(AF40&lt;AR40,AJ40-AF40,AT40))</f>
        <v>18</v>
      </c>
      <c r="AV40" s="70" t="n">
        <f aca="false">IF(AM40="",0,(AM40)+(AN40*0.5))</f>
        <v>22.55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20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67</v>
      </c>
      <c r="B41" s="22"/>
      <c r="C41" s="22"/>
      <c r="D41" s="22" t="s">
        <v>139</v>
      </c>
      <c r="E41" s="56" t="s">
        <v>140</v>
      </c>
      <c r="F41" s="22"/>
      <c r="G41" s="22"/>
      <c r="H41" s="39" t="n">
        <v>40953</v>
      </c>
      <c r="I41" s="20" t="n">
        <v>8</v>
      </c>
      <c r="J41" s="21" t="n">
        <v>4890</v>
      </c>
      <c r="K41" s="20" t="n">
        <v>18</v>
      </c>
      <c r="L41" s="20" t="n">
        <v>38</v>
      </c>
      <c r="M41" s="20" t="n">
        <f aca="false">+J41/100-L41</f>
        <v>10.9</v>
      </c>
      <c r="N41" s="22"/>
      <c r="O41" s="22"/>
      <c r="P41" s="23" t="n">
        <v>1.6</v>
      </c>
      <c r="Q41" s="20" t="n">
        <v>31</v>
      </c>
      <c r="R41" s="24" t="n">
        <f aca="false">+J41/100-O41-P41-Q41</f>
        <v>16.3</v>
      </c>
      <c r="S41" s="25" t="n">
        <f aca="false">+M41+L41</f>
        <v>48.9</v>
      </c>
      <c r="T41" s="26" t="n">
        <f aca="false">+O41+P41+Q41+R41</f>
        <v>48.9</v>
      </c>
      <c r="U41" s="27" t="n">
        <f aca="false">+J41</f>
        <v>489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8.3</v>
      </c>
      <c r="AC41" s="71" t="n">
        <f aca="false">+J39/1000</f>
        <v>10</v>
      </c>
      <c r="AD41" s="72" t="n">
        <f aca="false">IF(AC41&lt;5,AC41*640,AC41*800)</f>
        <v>8000</v>
      </c>
      <c r="AE41" s="70" t="n">
        <f aca="false">+K39</f>
        <v>24</v>
      </c>
      <c r="AF41" s="70" t="n">
        <f aca="false">+L39</f>
        <v>49</v>
      </c>
      <c r="AG41" s="70" t="n">
        <f aca="false">IF(AF41="",AE123,(AF41-AE41))</f>
        <v>25</v>
      </c>
      <c r="AH41" s="70" t="n">
        <f aca="false">+M39</f>
        <v>51</v>
      </c>
      <c r="AI41" s="70" t="n">
        <f aca="false">+N39</f>
        <v>0</v>
      </c>
      <c r="AJ41" s="70" t="n">
        <f aca="false">IF(AF41="",0,(AF41+AH41+AI41))</f>
        <v>100</v>
      </c>
      <c r="AK41" s="70" t="n">
        <f aca="false">+O39</f>
        <v>0</v>
      </c>
      <c r="AL41" s="70" t="n">
        <f aca="false">+P39</f>
        <v>1</v>
      </c>
      <c r="AM41" s="70" t="n">
        <f aca="false">+Q39</f>
        <v>90</v>
      </c>
      <c r="AN41" s="70" t="n">
        <f aca="false">+R39</f>
        <v>9</v>
      </c>
      <c r="AO41" s="70" t="n">
        <f aca="false">IF(AL41="",0,(AK41+AL41+AM41+AN41))</f>
        <v>100</v>
      </c>
      <c r="AP41" s="70" t="n">
        <f aca="false">IF(AF41="",0,(AH41)/(SQRT(AF41/2)))</f>
        <v>10.3035559544326</v>
      </c>
      <c r="AQ41" s="70" t="n">
        <f aca="false">AK41+AL41+AN41</f>
        <v>10</v>
      </c>
      <c r="AR41" s="70" t="n">
        <f aca="false">AK41+AL41</f>
        <v>1</v>
      </c>
      <c r="AS41" s="70" t="n">
        <f aca="false">IF(AE41&gt;AQ41,AJ41-AQ41,AJ41-AE41)</f>
        <v>90</v>
      </c>
      <c r="AT41" s="70" t="n">
        <f aca="false">IF(AE41&gt;=AR41,AS41,AJ41-AR41)</f>
        <v>90</v>
      </c>
      <c r="AU41" s="70" t="n">
        <f aca="false">IF(AF41="",0,IF(AF41&lt;AR41,AJ41-AF41,AT41))</f>
        <v>90</v>
      </c>
      <c r="AV41" s="70" t="n">
        <f aca="false">IF(AM41="",0,(AM41)+(AN41*0.5))</f>
        <v>94.5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53</v>
      </c>
      <c r="BC41" s="11"/>
      <c r="BD41" s="11" t="s">
        <v>76</v>
      </c>
      <c r="BE41" s="80" t="n">
        <f aca="false">IF(BE37&lt;5000,BE37*0.64,BE37*0.8)</f>
        <v>697.6</v>
      </c>
      <c r="BF41" s="80" t="n">
        <f aca="false">IF(BF37&lt;5000,BF37*0.64,BF37*0.8)</f>
        <v>8000</v>
      </c>
    </row>
    <row r="42" customFormat="false" ht="15" hidden="false" customHeight="true" outlineLevel="0" collapsed="false">
      <c r="A42" s="35" t="n">
        <v>68</v>
      </c>
      <c r="B42" s="22"/>
      <c r="C42" s="22"/>
      <c r="D42" s="36" t="s">
        <v>141</v>
      </c>
      <c r="E42" s="56" t="s">
        <v>142</v>
      </c>
      <c r="F42" s="22"/>
      <c r="G42" s="22"/>
      <c r="H42" s="39" t="n">
        <v>40953</v>
      </c>
      <c r="I42" s="20" t="n">
        <v>8</v>
      </c>
      <c r="J42" s="21" t="n">
        <v>2830</v>
      </c>
      <c r="K42" s="20" t="n">
        <v>9</v>
      </c>
      <c r="L42" s="20" t="n">
        <v>18</v>
      </c>
      <c r="M42" s="20" t="n">
        <f aca="false">+J42/100-L42</f>
        <v>10.3</v>
      </c>
      <c r="N42" s="22"/>
      <c r="O42" s="22"/>
      <c r="P42" s="23" t="n">
        <v>1.8</v>
      </c>
      <c r="Q42" s="20" t="n">
        <v>16</v>
      </c>
      <c r="R42" s="24" t="n">
        <f aca="false">+J42/100-O42-P42-Q42</f>
        <v>10.5</v>
      </c>
      <c r="S42" s="25" t="n">
        <f aca="false">+M42+L42</f>
        <v>28.3</v>
      </c>
      <c r="T42" s="26" t="n">
        <f aca="false">+O42+P42+Q42+R42</f>
        <v>28.3</v>
      </c>
      <c r="U42" s="27" t="n">
        <f aca="false">+J42</f>
        <v>283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8.3</v>
      </c>
      <c r="AC42" s="71" t="n">
        <f aca="false">+J40/1000</f>
        <v>4.02</v>
      </c>
      <c r="AD42" s="72" t="n">
        <f aca="false">IF(AC42&lt;5,AC42*640,AC42*800)</f>
        <v>2572.8</v>
      </c>
      <c r="AE42" s="70" t="n">
        <f aca="false">+K40</f>
        <v>15</v>
      </c>
      <c r="AF42" s="70" t="n">
        <f aca="false">+L40</f>
        <v>31</v>
      </c>
      <c r="AG42" s="70" t="n">
        <f aca="false">IF(AF42="",AE124,(AF42-AE42))</f>
        <v>16</v>
      </c>
      <c r="AH42" s="70" t="n">
        <f aca="false">+M40</f>
        <v>9.2</v>
      </c>
      <c r="AI42" s="70" t="n">
        <f aca="false">+N40</f>
        <v>0</v>
      </c>
      <c r="AJ42" s="70" t="n">
        <f aca="false">IF(AF42="",0,(AF42+AH42+AI42))</f>
        <v>40.2</v>
      </c>
      <c r="AK42" s="70" t="n">
        <f aca="false">+O40</f>
        <v>0</v>
      </c>
      <c r="AL42" s="70" t="n">
        <f aca="false">+P40</f>
        <v>1.4</v>
      </c>
      <c r="AM42" s="70" t="n">
        <f aca="false">+Q40</f>
        <v>28.5</v>
      </c>
      <c r="AN42" s="70" t="n">
        <f aca="false">+R40</f>
        <v>10.3</v>
      </c>
      <c r="AO42" s="70" t="n">
        <f aca="false">IF(AL42="",0,(AK42+AL42+AM42+AN42))</f>
        <v>40.2</v>
      </c>
      <c r="AP42" s="70" t="n">
        <f aca="false">IF(AF42="",0,(AH42)/(SQRT(AF42/2)))</f>
        <v>2.33680233680351</v>
      </c>
      <c r="AQ42" s="70" t="n">
        <f aca="false">AK42+AL42+AN42</f>
        <v>11.7</v>
      </c>
      <c r="AR42" s="70" t="n">
        <f aca="false">AK42+AL42</f>
        <v>1.4</v>
      </c>
      <c r="AS42" s="70" t="n">
        <f aca="false">IF(AE42&gt;AQ42,AJ42-AQ42,AJ42-AE42)</f>
        <v>28.5</v>
      </c>
      <c r="AT42" s="70" t="n">
        <f aca="false">IF(AE42&gt;=AR42,AS42,AJ42-AR42)</f>
        <v>28.5</v>
      </c>
      <c r="AU42" s="70" t="n">
        <f aca="false">IF(AF42="",0,IF(AF42&lt;AR42,AJ42-AF42,AT42))</f>
        <v>28.5</v>
      </c>
      <c r="AV42" s="70" t="n">
        <f aca="false">IF(AM42="",0,(AM42)+(AN42*0.5))</f>
        <v>33.65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48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69</v>
      </c>
      <c r="B43" s="22"/>
      <c r="C43" s="22"/>
      <c r="D43" s="22" t="s">
        <v>143</v>
      </c>
      <c r="E43" s="56" t="s">
        <v>144</v>
      </c>
      <c r="F43" s="22"/>
      <c r="G43" s="22"/>
      <c r="H43" s="39" t="n">
        <v>40953</v>
      </c>
      <c r="I43" s="20" t="n">
        <v>8.2</v>
      </c>
      <c r="J43" s="21" t="n">
        <v>4570</v>
      </c>
      <c r="K43" s="20" t="n">
        <v>17</v>
      </c>
      <c r="L43" s="20" t="n">
        <v>37</v>
      </c>
      <c r="M43" s="20" t="n">
        <f aca="false">+J43/100-L43</f>
        <v>8.7</v>
      </c>
      <c r="N43" s="22"/>
      <c r="O43" s="22"/>
      <c r="P43" s="23" t="n">
        <v>2</v>
      </c>
      <c r="Q43" s="20" t="n">
        <v>30</v>
      </c>
      <c r="R43" s="24" t="n">
        <f aca="false">+J43/100-O43-P43-Q43</f>
        <v>13.7</v>
      </c>
      <c r="S43" s="25" t="n">
        <f aca="false">+M43+L43</f>
        <v>45.7</v>
      </c>
      <c r="T43" s="26" t="n">
        <f aca="false">+O43+P43+Q43+R43</f>
        <v>45.7</v>
      </c>
      <c r="U43" s="27" t="n">
        <f aca="false">+J43</f>
        <v>457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8</v>
      </c>
      <c r="AC43" s="71" t="n">
        <f aca="false">+J41/1000</f>
        <v>4.89</v>
      </c>
      <c r="AD43" s="72" t="n">
        <f aca="false">IF(AC43&lt;5,AC43*640,AC43*800)</f>
        <v>3129.6</v>
      </c>
      <c r="AE43" s="70" t="n">
        <f aca="false">+K41</f>
        <v>18</v>
      </c>
      <c r="AF43" s="70" t="n">
        <f aca="false">+L41</f>
        <v>38</v>
      </c>
      <c r="AG43" s="70" t="n">
        <f aca="false">IF(AF43="",AE125,(AF43-AE43))</f>
        <v>20</v>
      </c>
      <c r="AH43" s="70" t="n">
        <f aca="false">+M41</f>
        <v>10.9</v>
      </c>
      <c r="AI43" s="70" t="n">
        <f aca="false">+N41</f>
        <v>0</v>
      </c>
      <c r="AJ43" s="70" t="n">
        <f aca="false">IF(AF43="",0,(AF43+AH43+AI43))</f>
        <v>48.9</v>
      </c>
      <c r="AK43" s="70" t="n">
        <f aca="false">+O41</f>
        <v>0</v>
      </c>
      <c r="AL43" s="70" t="n">
        <f aca="false">+P41</f>
        <v>1.6</v>
      </c>
      <c r="AM43" s="70" t="n">
        <f aca="false">+Q41</f>
        <v>31</v>
      </c>
      <c r="AN43" s="70" t="n">
        <f aca="false">+R41</f>
        <v>16.3</v>
      </c>
      <c r="AO43" s="70" t="n">
        <f aca="false">IF(AL43="",0,(AK43+AL43+AM43+AN43))</f>
        <v>48.9</v>
      </c>
      <c r="AP43" s="70" t="n">
        <f aca="false">IF(AF43="",0,(AH43)/(SQRT(AF43/2)))</f>
        <v>2.50063149918912</v>
      </c>
      <c r="AQ43" s="70" t="n">
        <f aca="false">AK43+AL43+AN43</f>
        <v>17.9</v>
      </c>
      <c r="AR43" s="70" t="n">
        <f aca="false">AK43+AL43</f>
        <v>1.6</v>
      </c>
      <c r="AS43" s="70" t="n">
        <f aca="false">IF(AE43&gt;AQ43,AJ43-AQ43,AJ43-AE43)</f>
        <v>31</v>
      </c>
      <c r="AT43" s="70" t="n">
        <f aca="false">IF(AE43&gt;=AR43,AS43,AJ43-AR43)</f>
        <v>31</v>
      </c>
      <c r="AU43" s="70" t="n">
        <f aca="false">IF(AF43="",0,IF(AF43&lt;AR43,AJ43-AF43,AT43))</f>
        <v>31</v>
      </c>
      <c r="AV43" s="70" t="n">
        <f aca="false">IF(AM43="",0,(AM43)+(AN43*0.5))</f>
        <v>39.15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53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70</v>
      </c>
      <c r="B44" s="22"/>
      <c r="C44" s="22"/>
      <c r="D44" s="36" t="s">
        <v>146</v>
      </c>
      <c r="E44" s="56" t="s">
        <v>147</v>
      </c>
      <c r="F44" s="22"/>
      <c r="G44" s="22"/>
      <c r="H44" s="39" t="n">
        <v>40953</v>
      </c>
      <c r="I44" s="20" t="n">
        <v>8.2</v>
      </c>
      <c r="J44" s="21" t="n">
        <v>8480</v>
      </c>
      <c r="K44" s="20" t="n">
        <v>35</v>
      </c>
      <c r="L44" s="20" t="n">
        <v>79</v>
      </c>
      <c r="M44" s="20" t="n">
        <f aca="false">+J44/100-L44</f>
        <v>5.8</v>
      </c>
      <c r="N44" s="22"/>
      <c r="O44" s="22"/>
      <c r="P44" s="23" t="n">
        <v>1.2</v>
      </c>
      <c r="Q44" s="20" t="n">
        <v>78</v>
      </c>
      <c r="R44" s="24" t="n">
        <f aca="false">+J44/100-O44-P44-Q44</f>
        <v>5.59999999999999</v>
      </c>
      <c r="S44" s="25" t="n">
        <f aca="false">+M44+L44</f>
        <v>84.8</v>
      </c>
      <c r="T44" s="26" t="n">
        <f aca="false">+O44+P44+Q44+R44</f>
        <v>84.8</v>
      </c>
      <c r="U44" s="27" t="n">
        <f aca="false">+J44</f>
        <v>848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8</v>
      </c>
      <c r="AC44" s="71" t="n">
        <f aca="false">+J42/1000</f>
        <v>2.83</v>
      </c>
      <c r="AD44" s="72" t="n">
        <f aca="false">IF(AC44&lt;5,AC44*640,AC44*800)</f>
        <v>1811.2</v>
      </c>
      <c r="AE44" s="70" t="n">
        <f aca="false">+K42</f>
        <v>9</v>
      </c>
      <c r="AF44" s="70" t="n">
        <f aca="false">+L42</f>
        <v>18</v>
      </c>
      <c r="AG44" s="70" t="n">
        <f aca="false">IF(AF44="",AE126,(AF44-AE44))</f>
        <v>9</v>
      </c>
      <c r="AH44" s="70" t="n">
        <f aca="false">+M42</f>
        <v>10.3</v>
      </c>
      <c r="AI44" s="70" t="n">
        <f aca="false">+N42</f>
        <v>0</v>
      </c>
      <c r="AJ44" s="70" t="n">
        <f aca="false">IF(AF44="",0,(AF44+AH44+AI44))</f>
        <v>28.3</v>
      </c>
      <c r="AK44" s="70" t="n">
        <f aca="false">+O42</f>
        <v>0</v>
      </c>
      <c r="AL44" s="70" t="n">
        <f aca="false">+P42</f>
        <v>1.8</v>
      </c>
      <c r="AM44" s="70" t="n">
        <f aca="false">+Q42</f>
        <v>16</v>
      </c>
      <c r="AN44" s="70" t="n">
        <f aca="false">+R42</f>
        <v>10.5</v>
      </c>
      <c r="AO44" s="70" t="n">
        <f aca="false">IF(AL44="",0,(AK44+AL44+AM44+AN44))</f>
        <v>28.3</v>
      </c>
      <c r="AP44" s="70" t="n">
        <f aca="false">IF(AF44="",0,(AH44)/(SQRT(AF44/2)))</f>
        <v>3.43333333333333</v>
      </c>
      <c r="AQ44" s="70" t="n">
        <f aca="false">AK44+AL44+AN44</f>
        <v>12.3</v>
      </c>
      <c r="AR44" s="70" t="n">
        <f aca="false">AK44+AL44</f>
        <v>1.8</v>
      </c>
      <c r="AS44" s="70" t="n">
        <f aca="false">IF(AE44&gt;AQ44,AJ44-AQ44,AJ44-AE44)</f>
        <v>19.3</v>
      </c>
      <c r="AT44" s="70" t="n">
        <f aca="false">IF(AE44&gt;=AR44,AS44,AJ44-AR44)</f>
        <v>19.3</v>
      </c>
      <c r="AU44" s="70" t="n">
        <f aca="false">IF(AF44="",0,IF(AF44&lt;AR44,AJ44-AF44,AT44))</f>
        <v>19.3</v>
      </c>
      <c r="AV44" s="70" t="n">
        <f aca="false">IF(AM44="",0,(AM44)+(AN44*0.5))</f>
        <v>21.25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53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71</v>
      </c>
      <c r="B45" s="22"/>
      <c r="C45" s="22"/>
      <c r="D45" s="22" t="s">
        <v>149</v>
      </c>
      <c r="E45" s="56" t="s">
        <v>150</v>
      </c>
      <c r="F45" s="22"/>
      <c r="G45" s="22"/>
      <c r="H45" s="39" t="n">
        <v>40953</v>
      </c>
      <c r="I45" s="20" t="n">
        <v>7.9</v>
      </c>
      <c r="J45" s="21" t="n">
        <v>7170</v>
      </c>
      <c r="K45" s="20" t="n">
        <v>24</v>
      </c>
      <c r="L45" s="20" t="n">
        <v>55</v>
      </c>
      <c r="M45" s="20" t="n">
        <f aca="false">+J45/100-L45</f>
        <v>16.7</v>
      </c>
      <c r="N45" s="22"/>
      <c r="O45" s="22"/>
      <c r="P45" s="23" t="n">
        <v>1.2</v>
      </c>
      <c r="Q45" s="20" t="n">
        <v>61</v>
      </c>
      <c r="R45" s="24" t="n">
        <f aca="false">+J45/100-O45-P45-Q45</f>
        <v>9.5</v>
      </c>
      <c r="S45" s="25" t="n">
        <f aca="false">+M45+L45</f>
        <v>71.7</v>
      </c>
      <c r="T45" s="26" t="n">
        <f aca="false">+O45+P45+Q45+R45</f>
        <v>71.7</v>
      </c>
      <c r="U45" s="27" t="n">
        <f aca="false">+J45</f>
        <v>717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8.2</v>
      </c>
      <c r="AC45" s="71" t="n">
        <f aca="false">+J43/1000</f>
        <v>4.57</v>
      </c>
      <c r="AD45" s="72" t="n">
        <f aca="false">IF(AC45&lt;5,AC45*640,AC45*800)</f>
        <v>2924.8</v>
      </c>
      <c r="AE45" s="70" t="n">
        <f aca="false">+K43</f>
        <v>17</v>
      </c>
      <c r="AF45" s="70" t="n">
        <f aca="false">+L43</f>
        <v>37</v>
      </c>
      <c r="AG45" s="70" t="n">
        <f aca="false">IF(AF45="",AE127,(AF45-AE45))</f>
        <v>20</v>
      </c>
      <c r="AH45" s="70" t="n">
        <f aca="false">+M43</f>
        <v>8.7</v>
      </c>
      <c r="AI45" s="70" t="n">
        <f aca="false">+N43</f>
        <v>0</v>
      </c>
      <c r="AJ45" s="70" t="n">
        <f aca="false">IF(AF45="",0,(AF45+AH45+AI45))</f>
        <v>45.7</v>
      </c>
      <c r="AK45" s="70" t="n">
        <f aca="false">+O43</f>
        <v>0</v>
      </c>
      <c r="AL45" s="70" t="n">
        <f aca="false">+P43</f>
        <v>2</v>
      </c>
      <c r="AM45" s="70" t="n">
        <f aca="false">+Q43</f>
        <v>30</v>
      </c>
      <c r="AN45" s="70" t="n">
        <f aca="false">+R43</f>
        <v>13.7</v>
      </c>
      <c r="AO45" s="70" t="n">
        <f aca="false">IF(AL45="",0,(AK45+AL45+AM45+AN45))</f>
        <v>45.7</v>
      </c>
      <c r="AP45" s="70" t="n">
        <f aca="false">IF(AF45="",0,(AH45)/(SQRT(AF45/2)))</f>
        <v>2.02270891414246</v>
      </c>
      <c r="AQ45" s="70" t="n">
        <f aca="false">AK45+AL45+AN45</f>
        <v>15.7</v>
      </c>
      <c r="AR45" s="70" t="n">
        <f aca="false">AK45+AL45</f>
        <v>2</v>
      </c>
      <c r="AS45" s="70" t="n">
        <f aca="false">IF(AE45&gt;AQ45,AJ45-AQ45,AJ45-AE45)</f>
        <v>30</v>
      </c>
      <c r="AT45" s="70" t="n">
        <f aca="false">IF(AE45&gt;=AR45,AS45,AJ45-AR45)</f>
        <v>30</v>
      </c>
      <c r="AU45" s="70" t="n">
        <f aca="false">IF(AF45="",0,IF(AF45&lt;AR45,AJ45-AF45,AT45))</f>
        <v>30</v>
      </c>
      <c r="AV45" s="70" t="n">
        <f aca="false">IF(AM45="",0,(AM45)+(AN45*0.5))</f>
        <v>36.85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4</v>
      </c>
      <c r="AY45" s="74" t="s">
        <v>153</v>
      </c>
    </row>
    <row r="46" customFormat="false" ht="15" hidden="false" customHeight="true" outlineLevel="0" collapsed="false">
      <c r="A46" s="35" t="n">
        <v>72</v>
      </c>
      <c r="B46" s="22"/>
      <c r="C46" s="22"/>
      <c r="D46" s="36" t="s">
        <v>151</v>
      </c>
      <c r="E46" s="56" t="s">
        <v>152</v>
      </c>
      <c r="F46" s="22"/>
      <c r="G46" s="22"/>
      <c r="H46" s="39" t="n">
        <v>40953</v>
      </c>
      <c r="I46" s="20" t="n">
        <v>7.8</v>
      </c>
      <c r="J46" s="21" t="n">
        <v>4670</v>
      </c>
      <c r="K46" s="20" t="n">
        <v>15</v>
      </c>
      <c r="L46" s="20" t="n">
        <v>30</v>
      </c>
      <c r="M46" s="20" t="n">
        <f aca="false">+J46/100-L46</f>
        <v>16.7</v>
      </c>
      <c r="N46" s="22"/>
      <c r="O46" s="22"/>
      <c r="P46" s="23" t="n">
        <v>1</v>
      </c>
      <c r="Q46" s="20" t="n">
        <v>34</v>
      </c>
      <c r="R46" s="24" t="n">
        <f aca="false">+J46/100-O46-P46-Q46</f>
        <v>11.7</v>
      </c>
      <c r="S46" s="25" t="n">
        <f aca="false">+M46+L46</f>
        <v>46.7</v>
      </c>
      <c r="T46" s="26" t="n">
        <f aca="false">+O46+P46+Q46+R46</f>
        <v>46.7</v>
      </c>
      <c r="U46" s="27" t="n">
        <f aca="false">+J46</f>
        <v>467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8.2</v>
      </c>
      <c r="AC46" s="71" t="n">
        <f aca="false">+J44/1000</f>
        <v>8.48</v>
      </c>
      <c r="AD46" s="72" t="n">
        <f aca="false">IF(AC46&lt;5,AC46*640,AC46*800)</f>
        <v>6784</v>
      </c>
      <c r="AE46" s="70" t="n">
        <f aca="false">+K44</f>
        <v>35</v>
      </c>
      <c r="AF46" s="70" t="n">
        <f aca="false">+L44</f>
        <v>79</v>
      </c>
      <c r="AG46" s="70" t="n">
        <f aca="false">IF(AF46="",AE128,(AF46-AE46))</f>
        <v>44</v>
      </c>
      <c r="AH46" s="70" t="n">
        <f aca="false">+M44</f>
        <v>5.8</v>
      </c>
      <c r="AI46" s="70" t="n">
        <f aca="false">+N44</f>
        <v>0</v>
      </c>
      <c r="AJ46" s="70" t="n">
        <f aca="false">IF(AF46="",0,(AF46+AH46+AI46))</f>
        <v>84.8</v>
      </c>
      <c r="AK46" s="70" t="n">
        <f aca="false">+O44</f>
        <v>0</v>
      </c>
      <c r="AL46" s="70" t="n">
        <f aca="false">+P44</f>
        <v>1.2</v>
      </c>
      <c r="AM46" s="70" t="n">
        <f aca="false">+Q44</f>
        <v>78</v>
      </c>
      <c r="AN46" s="70" t="n">
        <f aca="false">+R44</f>
        <v>5.59999999999999</v>
      </c>
      <c r="AO46" s="70" t="n">
        <f aca="false">IF(AL46="",0,(AK46+AL46+AM46+AN46))</f>
        <v>84.8</v>
      </c>
      <c r="AP46" s="70" t="n">
        <f aca="false">IF(AF46="",0,(AH46)/(SQRT(AF46/2)))</f>
        <v>0.922846449643846</v>
      </c>
      <c r="AQ46" s="70" t="n">
        <f aca="false">AK46+AL46+AN46</f>
        <v>6.79999999999999</v>
      </c>
      <c r="AR46" s="70" t="n">
        <f aca="false">AK46+AL46</f>
        <v>1.2</v>
      </c>
      <c r="AS46" s="70" t="n">
        <f aca="false">IF(AE46&gt;AQ46,AJ46-AQ46,AJ46-AE46)</f>
        <v>78</v>
      </c>
      <c r="AT46" s="70" t="n">
        <f aca="false">IF(AE46&gt;=AR46,AS46,AJ46-AR46)</f>
        <v>78</v>
      </c>
      <c r="AU46" s="70" t="n">
        <f aca="false">IF(AF46="",0,IF(AF46&lt;AR46,AJ46-AF46,AT46))</f>
        <v>78</v>
      </c>
      <c r="AV46" s="70" t="n">
        <f aca="false">IF(AM46="",0,(AM46)+(AN46*0.5))</f>
        <v>80.8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35" t="n">
        <v>73</v>
      </c>
      <c r="B47" s="22"/>
      <c r="C47" s="22"/>
      <c r="D47" s="22" t="s">
        <v>154</v>
      </c>
      <c r="E47" s="56" t="s">
        <v>155</v>
      </c>
      <c r="F47" s="22"/>
      <c r="G47" s="22"/>
      <c r="H47" s="39" t="n">
        <v>40953</v>
      </c>
      <c r="I47" s="20" t="n">
        <v>7.9</v>
      </c>
      <c r="J47" s="21" t="n">
        <v>4130</v>
      </c>
      <c r="K47" s="20" t="n">
        <v>11</v>
      </c>
      <c r="L47" s="20" t="n">
        <v>20</v>
      </c>
      <c r="M47" s="20" t="n">
        <f aca="false">+J47/100-L47</f>
        <v>21.3</v>
      </c>
      <c r="N47" s="22"/>
      <c r="O47" s="22"/>
      <c r="P47" s="23" t="n">
        <v>1.2</v>
      </c>
      <c r="Q47" s="20" t="n">
        <v>29</v>
      </c>
      <c r="R47" s="24" t="n">
        <f aca="false">+J47/100-O47-P47-Q47</f>
        <v>11.1</v>
      </c>
      <c r="S47" s="25" t="n">
        <f aca="false">+M47+L47</f>
        <v>41.3</v>
      </c>
      <c r="T47" s="26" t="n">
        <f aca="false">+O47+P47+Q47+R47</f>
        <v>41.3</v>
      </c>
      <c r="U47" s="27" t="n">
        <f aca="false">+J47</f>
        <v>413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7.9</v>
      </c>
      <c r="AC47" s="71" t="n">
        <f aca="false">+J45/1000</f>
        <v>7.17</v>
      </c>
      <c r="AD47" s="72" t="n">
        <f aca="false">IF(AC47&lt;5,AC47*640,AC47*800)</f>
        <v>5736</v>
      </c>
      <c r="AE47" s="70" t="n">
        <f aca="false">+K45</f>
        <v>24</v>
      </c>
      <c r="AF47" s="70" t="n">
        <f aca="false">+L45</f>
        <v>55</v>
      </c>
      <c r="AG47" s="70" t="n">
        <f aca="false">IF(AF47="",AE129,(AF47-AE47))</f>
        <v>31</v>
      </c>
      <c r="AH47" s="70" t="n">
        <f aca="false">+M45</f>
        <v>16.7</v>
      </c>
      <c r="AI47" s="70" t="n">
        <f aca="false">+N45</f>
        <v>0</v>
      </c>
      <c r="AJ47" s="70" t="n">
        <f aca="false">IF(AF47="",0,(AF47+AH47+AI47))</f>
        <v>71.7</v>
      </c>
      <c r="AK47" s="70" t="n">
        <f aca="false">+O45</f>
        <v>0</v>
      </c>
      <c r="AL47" s="70" t="n">
        <f aca="false">+P45</f>
        <v>1.2</v>
      </c>
      <c r="AM47" s="70" t="n">
        <f aca="false">+Q45</f>
        <v>61</v>
      </c>
      <c r="AN47" s="70" t="n">
        <f aca="false">+R45</f>
        <v>9.5</v>
      </c>
      <c r="AO47" s="70" t="n">
        <f aca="false">IF(AL47="",0,(AK47+AL47+AM47+AN47))</f>
        <v>71.7</v>
      </c>
      <c r="AP47" s="70" t="n">
        <f aca="false">IF(AF47="",0,(AH47)/(SQRT(AF47/2)))</f>
        <v>3.18456504808028</v>
      </c>
      <c r="AQ47" s="70" t="n">
        <f aca="false">AK47+AL47+AN47</f>
        <v>10.7</v>
      </c>
      <c r="AR47" s="70" t="n">
        <f aca="false">AK47+AL47</f>
        <v>1.2</v>
      </c>
      <c r="AS47" s="70" t="n">
        <f aca="false">IF(AE47&gt;AQ47,AJ47-AQ47,AJ47-AE47)</f>
        <v>61</v>
      </c>
      <c r="AT47" s="70" t="n">
        <f aca="false">IF(AE47&gt;=AR47,AS47,AJ47-AR47)</f>
        <v>61</v>
      </c>
      <c r="AU47" s="70" t="n">
        <f aca="false">IF(AF47="",0,IF(AF47&lt;AR47,AJ47-AF47,AT47))</f>
        <v>61</v>
      </c>
      <c r="AV47" s="70" t="n">
        <f aca="false">IF(AM47="",0,(AM47)+(AN47*0.5))</f>
        <v>65.75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53</v>
      </c>
    </row>
    <row r="48" customFormat="false" ht="15" hidden="false" customHeight="true" outlineLevel="0" collapsed="false">
      <c r="A48" s="35" t="n">
        <v>74</v>
      </c>
      <c r="B48" s="22"/>
      <c r="C48" s="22"/>
      <c r="D48" s="36" t="s">
        <v>156</v>
      </c>
      <c r="E48" s="56" t="s">
        <v>157</v>
      </c>
      <c r="F48" s="22"/>
      <c r="G48" s="22"/>
      <c r="H48" s="39" t="n">
        <v>40953</v>
      </c>
      <c r="I48" s="20" t="n">
        <v>8</v>
      </c>
      <c r="J48" s="21" t="n">
        <v>5440</v>
      </c>
      <c r="K48" s="20" t="n">
        <v>16</v>
      </c>
      <c r="L48" s="20" t="n">
        <v>32</v>
      </c>
      <c r="M48" s="20" t="n">
        <f aca="false">+J48/100-L48</f>
        <v>22.4</v>
      </c>
      <c r="N48" s="22"/>
      <c r="O48" s="22"/>
      <c r="P48" s="23" t="n">
        <v>1.4</v>
      </c>
      <c r="Q48" s="20" t="n">
        <v>41</v>
      </c>
      <c r="R48" s="24" t="n">
        <f aca="false">+J48/100-O48-P48-Q48</f>
        <v>12</v>
      </c>
      <c r="S48" s="25" t="n">
        <f aca="false">+M48+L48</f>
        <v>54.4</v>
      </c>
      <c r="T48" s="26" t="n">
        <f aca="false">+O48+P48+Q48+R48</f>
        <v>54.4</v>
      </c>
      <c r="U48" s="27" t="n">
        <f aca="false">+J48</f>
        <v>544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7.8</v>
      </c>
      <c r="AC48" s="71" t="n">
        <f aca="false">+J46/1000</f>
        <v>4.67</v>
      </c>
      <c r="AD48" s="72" t="n">
        <f aca="false">IF(AC48&lt;5,AC48*640,AC48*800)</f>
        <v>2988.8</v>
      </c>
      <c r="AE48" s="70" t="n">
        <f aca="false">+K46</f>
        <v>15</v>
      </c>
      <c r="AF48" s="70" t="n">
        <f aca="false">+L46</f>
        <v>30</v>
      </c>
      <c r="AG48" s="70" t="n">
        <f aca="false">IF(AF48="",AE130,(AF48-AE48))</f>
        <v>15</v>
      </c>
      <c r="AH48" s="70" t="n">
        <f aca="false">+M46</f>
        <v>16.7</v>
      </c>
      <c r="AI48" s="70" t="n">
        <f aca="false">+N46</f>
        <v>0</v>
      </c>
      <c r="AJ48" s="70" t="n">
        <f aca="false">IF(AF48="",0,(AF48+AH48+AI48))</f>
        <v>46.7</v>
      </c>
      <c r="AK48" s="70" t="n">
        <f aca="false">+O46</f>
        <v>0</v>
      </c>
      <c r="AL48" s="70" t="n">
        <f aca="false">+P46</f>
        <v>1</v>
      </c>
      <c r="AM48" s="70" t="n">
        <f aca="false">+Q46</f>
        <v>34</v>
      </c>
      <c r="AN48" s="70" t="n">
        <f aca="false">+R46</f>
        <v>11.7</v>
      </c>
      <c r="AO48" s="70" t="n">
        <f aca="false">IF(AL48="",0,(AK48+AL48+AM48+AN48))</f>
        <v>46.7</v>
      </c>
      <c r="AP48" s="70" t="n">
        <f aca="false">IF(AF48="",0,(AH48)/(SQRT(AF48/2)))</f>
        <v>4.31192145877759</v>
      </c>
      <c r="AQ48" s="70" t="n">
        <f aca="false">AK48+AL48+AN48</f>
        <v>12.7</v>
      </c>
      <c r="AR48" s="70" t="n">
        <f aca="false">AK48+AL48</f>
        <v>1</v>
      </c>
      <c r="AS48" s="70" t="n">
        <f aca="false">IF(AE48&gt;AQ48,AJ48-AQ48,AJ48-AE48)</f>
        <v>34</v>
      </c>
      <c r="AT48" s="70" t="n">
        <f aca="false">IF(AE48&gt;=AR48,AS48,AJ48-AR48)</f>
        <v>34</v>
      </c>
      <c r="AU48" s="70" t="n">
        <f aca="false">IF(AF48="",0,IF(AF48&lt;AR48,AJ48-AF48,AT48))</f>
        <v>34</v>
      </c>
      <c r="AV48" s="70" t="n">
        <f aca="false">IF(AM48="",0,(AM48)+(AN48*0.5))</f>
        <v>39.85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75</v>
      </c>
      <c r="B49" s="22"/>
      <c r="C49" s="22"/>
      <c r="D49" s="22" t="s">
        <v>158</v>
      </c>
      <c r="E49" s="56" t="s">
        <v>159</v>
      </c>
      <c r="F49" s="22"/>
      <c r="G49" s="22"/>
      <c r="H49" s="39" t="n">
        <v>40953</v>
      </c>
      <c r="I49" s="20" t="n">
        <v>8.4</v>
      </c>
      <c r="J49" s="21" t="n">
        <v>7170</v>
      </c>
      <c r="K49" s="20" t="n">
        <v>35</v>
      </c>
      <c r="L49" s="20" t="n">
        <v>68</v>
      </c>
      <c r="M49" s="20" t="n">
        <f aca="false">+J49/100-L49</f>
        <v>3.7</v>
      </c>
      <c r="N49" s="22"/>
      <c r="O49" s="22" t="n">
        <v>0.4</v>
      </c>
      <c r="P49" s="23" t="n">
        <v>2.2</v>
      </c>
      <c r="Q49" s="20" t="n">
        <v>48.5</v>
      </c>
      <c r="R49" s="24" t="n">
        <f aca="false">+J49/100-O49-P49-Q49</f>
        <v>20.6</v>
      </c>
      <c r="S49" s="25" t="n">
        <f aca="false">+M49+L49</f>
        <v>71.7</v>
      </c>
      <c r="T49" s="26" t="n">
        <f aca="false">+O49+P49+Q49+R49</f>
        <v>71.7</v>
      </c>
      <c r="U49" s="27" t="n">
        <f aca="false">+J49</f>
        <v>717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7.9</v>
      </c>
      <c r="AC49" s="71" t="n">
        <f aca="false">+J47/1000</f>
        <v>4.13</v>
      </c>
      <c r="AD49" s="72" t="n">
        <f aca="false">IF(AC49&lt;5,AC49*640,AC49*800)</f>
        <v>2643.2</v>
      </c>
      <c r="AE49" s="70" t="n">
        <f aca="false">+K47</f>
        <v>11</v>
      </c>
      <c r="AF49" s="70" t="n">
        <f aca="false">+L47</f>
        <v>20</v>
      </c>
      <c r="AG49" s="70" t="n">
        <f aca="false">IF(AF49="",AE131,(AF49-AE49))</f>
        <v>9</v>
      </c>
      <c r="AH49" s="70" t="n">
        <f aca="false">+M47</f>
        <v>21.3</v>
      </c>
      <c r="AI49" s="70" t="n">
        <f aca="false">+N47</f>
        <v>0</v>
      </c>
      <c r="AJ49" s="70" t="n">
        <f aca="false">IF(AF49="",0,(AF49+AH49+AI49))</f>
        <v>41.3</v>
      </c>
      <c r="AK49" s="70" t="n">
        <f aca="false">+O47</f>
        <v>0</v>
      </c>
      <c r="AL49" s="70" t="n">
        <f aca="false">+P47</f>
        <v>1.2</v>
      </c>
      <c r="AM49" s="70" t="n">
        <f aca="false">+Q47</f>
        <v>29</v>
      </c>
      <c r="AN49" s="70" t="n">
        <f aca="false">+R47</f>
        <v>11.1</v>
      </c>
      <c r="AO49" s="70" t="n">
        <f aca="false">IF(AL49="",0,(AK49+AL49+AM49+AN49))</f>
        <v>41.3</v>
      </c>
      <c r="AP49" s="70" t="n">
        <f aca="false">IF(AF49="",0,(AH49)/(SQRT(AF49/2)))</f>
        <v>6.73565141615865</v>
      </c>
      <c r="AQ49" s="70" t="n">
        <f aca="false">AK49+AL49+AN49</f>
        <v>12.3</v>
      </c>
      <c r="AR49" s="70" t="n">
        <f aca="false">AK49+AL49</f>
        <v>1.2</v>
      </c>
      <c r="AS49" s="70" t="n">
        <f aca="false">IF(AE49&gt;AQ49,AJ49-AQ49,AJ49-AE49)</f>
        <v>30.3</v>
      </c>
      <c r="AT49" s="70" t="n">
        <f aca="false">IF(AE49&gt;=AR49,AS49,AJ49-AR49)</f>
        <v>30.3</v>
      </c>
      <c r="AU49" s="70" t="n">
        <f aca="false">IF(AF49="",0,IF(AF49&lt;AR49,AJ49-AF49,AT49))</f>
        <v>30.3</v>
      </c>
      <c r="AV49" s="70" t="n">
        <f aca="false">IF(AM49="",0,(AM49)+(AN49*0.5))</f>
        <v>34.55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4</v>
      </c>
      <c r="AY49" s="74" t="s">
        <v>148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76</v>
      </c>
      <c r="B50" s="22"/>
      <c r="C50" s="22"/>
      <c r="D50" s="36" t="s">
        <v>160</v>
      </c>
      <c r="E50" s="56" t="s">
        <v>161</v>
      </c>
      <c r="F50" s="22"/>
      <c r="G50" s="22"/>
      <c r="H50" s="39" t="n">
        <v>40953</v>
      </c>
      <c r="I50" s="20" t="n">
        <v>8.4</v>
      </c>
      <c r="J50" s="21" t="n">
        <v>1090</v>
      </c>
      <c r="K50" s="20" t="n">
        <v>2</v>
      </c>
      <c r="L50" s="20" t="n">
        <v>4</v>
      </c>
      <c r="M50" s="20" t="n">
        <f aca="false">+J50/100-L50</f>
        <v>6.9</v>
      </c>
      <c r="N50" s="22"/>
      <c r="O50" s="22"/>
      <c r="P50" s="23" t="n">
        <v>2</v>
      </c>
      <c r="Q50" s="20" t="n">
        <v>6</v>
      </c>
      <c r="R50" s="24" t="n">
        <f aca="false">+J50/100-O50-P50-Q50</f>
        <v>2.9</v>
      </c>
      <c r="S50" s="25" t="n">
        <f aca="false">+M50+L50</f>
        <v>10.9</v>
      </c>
      <c r="T50" s="26" t="n">
        <f aca="false">+O50+P50+Q50+R50</f>
        <v>10.9</v>
      </c>
      <c r="U50" s="27" t="n">
        <f aca="false">+J50</f>
        <v>109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8</v>
      </c>
      <c r="AC50" s="71" t="n">
        <f aca="false">+J48/1000</f>
        <v>5.44</v>
      </c>
      <c r="AD50" s="72" t="n">
        <f aca="false">IF(AC50&lt;5,AC50*640,AC50*800)</f>
        <v>4352</v>
      </c>
      <c r="AE50" s="70" t="n">
        <f aca="false">+K48</f>
        <v>16</v>
      </c>
      <c r="AF50" s="70" t="n">
        <f aca="false">+L48</f>
        <v>32</v>
      </c>
      <c r="AG50" s="70" t="n">
        <f aca="false">IF(AF50="",AE132,(AF50-AE50))</f>
        <v>16</v>
      </c>
      <c r="AH50" s="70" t="n">
        <f aca="false">+M48</f>
        <v>22.4</v>
      </c>
      <c r="AI50" s="70" t="n">
        <f aca="false">+N48</f>
        <v>0</v>
      </c>
      <c r="AJ50" s="70" t="n">
        <f aca="false">IF(AF50="",0,(AF50+AH50+AI50))</f>
        <v>54.4</v>
      </c>
      <c r="AK50" s="70" t="n">
        <f aca="false">+O48</f>
        <v>0</v>
      </c>
      <c r="AL50" s="70" t="n">
        <f aca="false">+P48</f>
        <v>1.4</v>
      </c>
      <c r="AM50" s="70" t="n">
        <f aca="false">+Q48</f>
        <v>41</v>
      </c>
      <c r="AN50" s="70" t="n">
        <f aca="false">+R48</f>
        <v>12</v>
      </c>
      <c r="AO50" s="70" t="n">
        <f aca="false">IF(AL50="",0,(AK50+AL50+AM50+AN50))</f>
        <v>54.4</v>
      </c>
      <c r="AP50" s="70" t="n">
        <f aca="false">IF(AF50="",0,(AH50)/(SQRT(AF50/2)))</f>
        <v>5.6</v>
      </c>
      <c r="AQ50" s="70" t="n">
        <f aca="false">AK50+AL50+AN50</f>
        <v>13.4</v>
      </c>
      <c r="AR50" s="70" t="n">
        <f aca="false">AK50+AL50</f>
        <v>1.4</v>
      </c>
      <c r="AS50" s="70" t="n">
        <f aca="false">IF(AE50&gt;AQ50,AJ50-AQ50,AJ50-AE50)</f>
        <v>41</v>
      </c>
      <c r="AT50" s="70" t="n">
        <f aca="false">IF(AE50&gt;=AR50,AS50,AJ50-AR50)</f>
        <v>41</v>
      </c>
      <c r="AU50" s="70" t="n">
        <f aca="false">IF(AF50="",0,IF(AF50&lt;AR50,AJ50-AF50,AT50))</f>
        <v>41</v>
      </c>
      <c r="AV50" s="70" t="n">
        <f aca="false">IF(AM50="",0,(AM50)+(AN50*0.5))</f>
        <v>47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53</v>
      </c>
      <c r="BC50" s="11" t="n">
        <v>15</v>
      </c>
      <c r="BD50" s="11" t="s">
        <v>162</v>
      </c>
      <c r="BE50" s="11"/>
      <c r="BF50" s="11"/>
    </row>
    <row r="51" customFormat="false" ht="15" hidden="false" customHeight="true" outlineLevel="0" collapsed="false">
      <c r="A51" s="108"/>
      <c r="B51" s="22"/>
      <c r="C51" s="22"/>
      <c r="D51" s="22"/>
      <c r="E51" s="22"/>
      <c r="F51" s="22"/>
      <c r="G51" s="22"/>
      <c r="H51" s="39"/>
      <c r="I51" s="20"/>
      <c r="J51" s="21"/>
      <c r="K51" s="20"/>
      <c r="L51" s="20"/>
      <c r="M51" s="20" t="n">
        <f aca="false">+J51/100-L51</f>
        <v>0</v>
      </c>
      <c r="N51" s="22"/>
      <c r="O51" s="22"/>
      <c r="P51" s="23"/>
      <c r="Q51" s="20"/>
      <c r="R51" s="24" t="n">
        <f aca="false">+J51/100-O51-P51-Q51</f>
        <v>0</v>
      </c>
      <c r="S51" s="25" t="n">
        <f aca="false">+M51+L51</f>
        <v>0</v>
      </c>
      <c r="T51" s="26" t="n">
        <f aca="false">+O51+P51+Q51+R51</f>
        <v>0</v>
      </c>
      <c r="U51" s="27" t="n">
        <f aca="false">+J51</f>
        <v>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8.4</v>
      </c>
      <c r="AC51" s="71" t="n">
        <f aca="false">+J49/1000</f>
        <v>7.17</v>
      </c>
      <c r="AD51" s="72" t="n">
        <f aca="false">IF(AC51&lt;5,AC51*640,AC51*800)</f>
        <v>5736</v>
      </c>
      <c r="AE51" s="70" t="n">
        <f aca="false">+K49</f>
        <v>35</v>
      </c>
      <c r="AF51" s="70" t="n">
        <f aca="false">+L49</f>
        <v>68</v>
      </c>
      <c r="AG51" s="70" t="n">
        <f aca="false">IF(AF51="",AE133,(AF51-AE51))</f>
        <v>33</v>
      </c>
      <c r="AH51" s="70" t="n">
        <f aca="false">+M49</f>
        <v>3.7</v>
      </c>
      <c r="AI51" s="70" t="n">
        <f aca="false">+N49</f>
        <v>0</v>
      </c>
      <c r="AJ51" s="70" t="n">
        <f aca="false">IF(AF51="",0,(AF51+AH51+AI51))</f>
        <v>71.7</v>
      </c>
      <c r="AK51" s="70" t="n">
        <f aca="false">+O49</f>
        <v>0.4</v>
      </c>
      <c r="AL51" s="70" t="n">
        <f aca="false">+P49</f>
        <v>2.2</v>
      </c>
      <c r="AM51" s="70" t="n">
        <f aca="false">+Q49</f>
        <v>48.5</v>
      </c>
      <c r="AN51" s="70" t="n">
        <f aca="false">+R49</f>
        <v>20.6</v>
      </c>
      <c r="AO51" s="70" t="n">
        <f aca="false">IF(AL51="",0,(AK51+AL51+AM51+AN51))</f>
        <v>71.7</v>
      </c>
      <c r="AP51" s="70" t="n">
        <f aca="false">IF(AF51="",0,(AH51)/(SQRT(AF51/2)))</f>
        <v>0.634544765027283</v>
      </c>
      <c r="AQ51" s="70" t="n">
        <f aca="false">AK51+AL51+AN51</f>
        <v>23.2</v>
      </c>
      <c r="AR51" s="70" t="n">
        <f aca="false">AK51+AL51</f>
        <v>2.6</v>
      </c>
      <c r="AS51" s="70" t="n">
        <f aca="false">IF(AE51&gt;AQ51,AJ51-AQ51,AJ51-AE51)</f>
        <v>48.5</v>
      </c>
      <c r="AT51" s="70" t="n">
        <f aca="false">IF(AE51&gt;=AR51,AS51,AJ51-AR51)</f>
        <v>48.5</v>
      </c>
      <c r="AU51" s="70" t="n">
        <f aca="false">IF(AF51="",0,IF(AF51&lt;AR51,AJ51-AF51,AT51))</f>
        <v>48.5</v>
      </c>
      <c r="AV51" s="70" t="n">
        <f aca="false">IF(AM51="",0,(AM51)+(AN51*0.5))</f>
        <v>58.8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5"/>
      <c r="B52" s="22"/>
      <c r="C52" s="22"/>
      <c r="D52" s="22"/>
      <c r="E52" s="22"/>
      <c r="F52" s="22"/>
      <c r="G52" s="22"/>
      <c r="H52" s="39"/>
      <c r="I52" s="20"/>
      <c r="J52" s="21"/>
      <c r="K52" s="20"/>
      <c r="L52" s="20"/>
      <c r="M52" s="20" t="n">
        <f aca="false">+J52/100-L52</f>
        <v>0</v>
      </c>
      <c r="N52" s="22"/>
      <c r="O52" s="22"/>
      <c r="P52" s="23"/>
      <c r="Q52" s="20"/>
      <c r="R52" s="24" t="n">
        <f aca="false">+J52/100-O52-P52-Q52</f>
        <v>0</v>
      </c>
      <c r="S52" s="25" t="n">
        <f aca="false">+M52+L52</f>
        <v>0</v>
      </c>
      <c r="T52" s="26" t="n">
        <f aca="false">+O52+P52+Q52+R52</f>
        <v>0</v>
      </c>
      <c r="U52" s="27" t="n">
        <f aca="false">+J52</f>
        <v>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8.4</v>
      </c>
      <c r="AC52" s="71" t="n">
        <f aca="false">+J50/1000</f>
        <v>1.09</v>
      </c>
      <c r="AD52" s="87" t="n">
        <f aca="false">IF(AC52&lt;5,AC52*640,AC52*800)</f>
        <v>697.6</v>
      </c>
      <c r="AE52" s="70" t="n">
        <f aca="false">+K50</f>
        <v>2</v>
      </c>
      <c r="AF52" s="70" t="n">
        <f aca="false">+L50</f>
        <v>4</v>
      </c>
      <c r="AG52" s="70" t="n">
        <f aca="false">IF(AF52="",AE134,(AF52-AE52))</f>
        <v>2</v>
      </c>
      <c r="AH52" s="70" t="n">
        <f aca="false">+M50</f>
        <v>6.9</v>
      </c>
      <c r="AI52" s="70" t="n">
        <f aca="false">+N50</f>
        <v>0</v>
      </c>
      <c r="AJ52" s="70" t="n">
        <f aca="false">IF(AF52="",0,(AF52+AH52+AI52))</f>
        <v>10.9</v>
      </c>
      <c r="AK52" s="70" t="n">
        <f aca="false">+O50</f>
        <v>0</v>
      </c>
      <c r="AL52" s="70" t="n">
        <f aca="false">+P50</f>
        <v>2</v>
      </c>
      <c r="AM52" s="70" t="n">
        <f aca="false">+Q50</f>
        <v>6</v>
      </c>
      <c r="AN52" s="70" t="n">
        <f aca="false">+R50</f>
        <v>2.9</v>
      </c>
      <c r="AO52" s="88" t="n">
        <f aca="false">IF(AL52="",0,(AK52+AL52+AM52+AN52))</f>
        <v>10.9</v>
      </c>
      <c r="AP52" s="88" t="n">
        <f aca="false">IF(AF52="",0,(AH52)/(SQRT(AF52/2)))</f>
        <v>4.87903679018718</v>
      </c>
      <c r="AQ52" s="88" t="n">
        <f aca="false">AK52+AL52+AN52</f>
        <v>4.9</v>
      </c>
      <c r="AR52" s="88" t="n">
        <f aca="false">AK52+AL52</f>
        <v>2</v>
      </c>
      <c r="AS52" s="88" t="n">
        <f aca="false">IF(AE52&gt;AQ52,AJ52-AQ52,AJ52-AE52)</f>
        <v>8.9</v>
      </c>
      <c r="AT52" s="88" t="n">
        <f aca="false">IF(AE52&gt;=AR52,AS52,AJ52-AR52)</f>
        <v>8.9</v>
      </c>
      <c r="AU52" s="88" t="n">
        <f aca="false">IF(AF52="",0,IF(AF52&lt;AR52,AJ52-AF52,AT52))</f>
        <v>8.9</v>
      </c>
      <c r="AV52" s="88" t="n">
        <f aca="false">IF(AM52="",0,(AM52)+(AN52*0.5))</f>
        <v>7.45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3</v>
      </c>
      <c r="AY52" s="90" t="s">
        <v>125</v>
      </c>
      <c r="BC52" s="11" t="n">
        <v>5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/>
      <c r="B53" s="22"/>
      <c r="C53" s="22"/>
      <c r="D53" s="22"/>
      <c r="E53" s="22"/>
      <c r="F53" s="22"/>
      <c r="G53" s="22"/>
      <c r="H53" s="39"/>
      <c r="I53" s="20"/>
      <c r="J53" s="21"/>
      <c r="K53" s="20"/>
      <c r="L53" s="20"/>
      <c r="M53" s="20" t="n">
        <f aca="false">+J53/100-L53</f>
        <v>0</v>
      </c>
      <c r="N53" s="22"/>
      <c r="O53" s="22"/>
      <c r="P53" s="23"/>
      <c r="Q53" s="20"/>
      <c r="R53" s="24" t="n">
        <f aca="false">+J53/100-O53-P53-Q53</f>
        <v>0</v>
      </c>
      <c r="S53" s="25" t="n">
        <f aca="false">+M53+L53</f>
        <v>0</v>
      </c>
      <c r="T53" s="26" t="n">
        <f aca="false">+O53+P53+Q53+R53</f>
        <v>0</v>
      </c>
      <c r="U53" s="27" t="n">
        <f aca="false">+J53</f>
        <v>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/>
      <c r="B54" s="22"/>
      <c r="C54" s="22"/>
      <c r="D54" s="22"/>
      <c r="E54" s="22"/>
      <c r="F54" s="22"/>
      <c r="G54" s="22"/>
      <c r="H54" s="39"/>
      <c r="I54" s="20"/>
      <c r="J54" s="21"/>
      <c r="K54" s="20"/>
      <c r="L54" s="20"/>
      <c r="M54" s="20" t="n">
        <f aca="false">+J54/100-L54</f>
        <v>0</v>
      </c>
      <c r="N54" s="22"/>
      <c r="O54" s="22"/>
      <c r="P54" s="23"/>
      <c r="Q54" s="20"/>
      <c r="R54" s="24" t="n">
        <f aca="false">+J54/100-O54-P54-Q54</f>
        <v>0</v>
      </c>
      <c r="S54" s="25" t="n">
        <f aca="false">+M54+L54</f>
        <v>0</v>
      </c>
      <c r="T54" s="26" t="n">
        <f aca="false">+O54+P54+Q54+R54</f>
        <v>0</v>
      </c>
      <c r="U54" s="27" t="n">
        <f aca="false">+J54</f>
        <v>0</v>
      </c>
      <c r="V54" s="28" t="n">
        <f aca="false">+S54-T54</f>
        <v>0</v>
      </c>
      <c r="BC54" s="11" t="n">
        <v>2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5"/>
      <c r="B55" s="22"/>
      <c r="C55" s="22"/>
      <c r="D55" s="22"/>
      <c r="E55" s="22"/>
      <c r="F55" s="22"/>
      <c r="G55" s="22"/>
      <c r="H55" s="39"/>
      <c r="I55" s="20"/>
      <c r="J55" s="21"/>
      <c r="K55" s="20"/>
      <c r="L55" s="20"/>
      <c r="M55" s="20" t="n">
        <f aca="false">+J55/100-L55</f>
        <v>0</v>
      </c>
      <c r="N55" s="22"/>
      <c r="O55" s="22"/>
      <c r="P55" s="23"/>
      <c r="Q55" s="20"/>
      <c r="R55" s="24" t="n">
        <f aca="false">+J55/100-O55-P55-Q55</f>
        <v>0</v>
      </c>
      <c r="S55" s="25" t="n">
        <f aca="false">+M55+L55</f>
        <v>0</v>
      </c>
      <c r="T55" s="26" t="n">
        <f aca="false">+O55+P55+Q55+R55</f>
        <v>0</v>
      </c>
      <c r="U55" s="27" t="n">
        <f aca="false">+J55</f>
        <v>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91" t="s">
        <v>175</v>
      </c>
      <c r="BD58" s="91"/>
      <c r="BE58" s="91"/>
      <c r="BF58" s="91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23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4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2</v>
      </c>
      <c r="BF60" s="94"/>
    </row>
    <row r="61" customFormat="false" ht="15" hidden="false" customHeight="true" outlineLevel="0" collapsed="false">
      <c r="A61" s="101"/>
      <c r="B61" s="95"/>
      <c r="C61" s="95"/>
      <c r="D61" s="95"/>
      <c r="E61" s="95"/>
      <c r="F61" s="95"/>
      <c r="G61" s="95"/>
      <c r="H61" s="96"/>
      <c r="I61" s="97"/>
      <c r="J61" s="98"/>
      <c r="K61" s="97"/>
      <c r="L61" s="97"/>
      <c r="M61" s="97" t="n">
        <f aca="false">+J61/100-L61</f>
        <v>0</v>
      </c>
      <c r="N61" s="95"/>
      <c r="O61" s="95"/>
      <c r="P61" s="99"/>
      <c r="Q61" s="97"/>
      <c r="R61" s="100" t="n">
        <f aca="false">+J61/100-O61-P61-Q61</f>
        <v>0</v>
      </c>
      <c r="S61" s="25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4"/>
    </row>
    <row r="62" customFormat="false" ht="18.75" hidden="false" customHeight="true" outlineLevel="0" collapsed="false">
      <c r="BC62" s="92"/>
      <c r="BD62" s="11" t="s">
        <v>170</v>
      </c>
      <c r="BE62" s="11" t="n">
        <v>4</v>
      </c>
      <c r="BF62" s="94"/>
    </row>
    <row r="63" customFormat="false" ht="18.75" hidden="false" customHeight="false" outlineLevel="0" collapsed="false">
      <c r="BC63" s="92"/>
      <c r="BD63" s="11"/>
      <c r="BE63" s="11"/>
      <c r="BF63" s="94"/>
    </row>
    <row r="64" customFormat="false" ht="18.75" hidden="false" customHeight="true" outlineLevel="0" collapsed="false">
      <c r="BC64" s="92"/>
      <c r="BD64" s="11" t="s">
        <v>9</v>
      </c>
      <c r="BE64" s="11" t="n">
        <v>5</v>
      </c>
      <c r="BF64" s="94"/>
    </row>
    <row r="65" customFormat="false" ht="18.75" hidden="false" customHeight="false" outlineLevel="0" collapsed="false">
      <c r="BC65" s="92"/>
      <c r="BD65" s="11"/>
      <c r="BE65" s="11"/>
      <c r="BF65" s="94"/>
    </row>
    <row r="66" customFormat="false" ht="18.75" hidden="false" customHeight="true" outlineLevel="0" collapsed="false">
      <c r="BC66" s="92"/>
      <c r="BD66" s="11" t="s">
        <v>176</v>
      </c>
      <c r="BE66" s="11" t="n">
        <v>91</v>
      </c>
      <c r="BF66" s="94"/>
    </row>
    <row r="67" customFormat="false" ht="18.75" hidden="false" customHeight="false" outlineLevel="0" collapsed="false">
      <c r="BC67" s="92"/>
      <c r="BD67" s="11"/>
      <c r="BE67" s="11"/>
      <c r="BF67" s="94"/>
    </row>
    <row r="68" customFormat="false" ht="18.75" hidden="false" customHeight="true" outlineLevel="0" collapsed="false">
      <c r="BC68" s="92"/>
      <c r="BD68" s="11" t="s">
        <v>10</v>
      </c>
      <c r="BE68" s="11" t="n">
        <v>22</v>
      </c>
      <c r="BF68" s="94"/>
    </row>
    <row r="69" customFormat="false" ht="18.75" hidden="false" customHeight="false" outlineLevel="0" collapsed="false">
      <c r="BC69" s="92"/>
      <c r="BD69" s="11"/>
      <c r="BE69" s="11"/>
      <c r="BF69" s="94"/>
    </row>
    <row r="70" customFormat="false" ht="18.75" hidden="false" customHeight="true" outlineLevel="0" collapsed="false">
      <c r="BC70" s="92"/>
      <c r="BD70" s="11" t="s">
        <v>171</v>
      </c>
      <c r="BE70" s="11" t="n">
        <f aca="false">SUM(BE60:BE68)</f>
        <v>124</v>
      </c>
      <c r="BF70" s="94"/>
    </row>
    <row r="71" customFormat="false" ht="18.75" hidden="false" customHeight="false" outlineLevel="0" collapsed="false">
      <c r="P71" s="0" t="n">
        <v>24.6</v>
      </c>
      <c r="BC71" s="92"/>
      <c r="BD71" s="11"/>
      <c r="BE71" s="11"/>
      <c r="BF71" s="94"/>
    </row>
    <row r="72" customFormat="false" ht="18.75" hidden="false" customHeight="false" outlineLevel="0" collapsed="false">
      <c r="P72" s="0" t="n">
        <v>25.2</v>
      </c>
      <c r="BC72" s="102"/>
      <c r="BD72" s="103"/>
      <c r="BE72" s="103"/>
      <c r="BF72" s="104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9">
    <mergeCell ref="A1:R1"/>
    <mergeCell ref="BB1:BI1"/>
    <mergeCell ref="A2:R2"/>
    <mergeCell ref="X2:AY2"/>
    <mergeCell ref="A3:R3"/>
    <mergeCell ref="X3:AY3"/>
    <mergeCell ref="A4:R4"/>
    <mergeCell ref="X4:AY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X6:AY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05" activeCellId="0" sqref="E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0.13"/>
    <col collapsed="false" customWidth="true" hidden="true" outlineLevel="0" max="4" min="3" style="0" width="11.42"/>
    <col collapsed="false" customWidth="true" hidden="false" outlineLevel="0" max="5" min="5" style="0" width="60.99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true" hidden="true" outlineLevel="0" max="9" min="9" style="0" width="11.42"/>
    <col collapsed="false" customWidth="true" hidden="false" outlineLevel="0" max="10" min="10" style="0" width="16.7"/>
    <col collapsed="false" customWidth="true" hidden="true" outlineLevel="0" max="13" min="11" style="0" width="11.42"/>
    <col collapsed="false" customWidth="true" hidden="false" outlineLevel="0" max="14" min="14" style="0" width="0.13"/>
    <col collapsed="false" customWidth="true" hidden="true" outlineLevel="0" max="18" min="15" style="0" width="11.42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7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A7" s="12" t="s">
        <v>178</v>
      </c>
      <c r="S7" s="12"/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79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178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1030</v>
      </c>
      <c r="BD9" s="32" t="n">
        <f aca="false">+AC14*1000</f>
        <v>1960</v>
      </c>
      <c r="BE9" s="33" t="n">
        <f aca="false">+(AC15+AC17+AC18+AC19+AC20)/5*1000</f>
        <v>6618</v>
      </c>
      <c r="BF9" s="32" t="n">
        <f aca="false">+AC16*1000</f>
        <v>6460</v>
      </c>
      <c r="BG9" s="32" t="n">
        <f aca="false">SUM(AC21:AC30)/10*1000</f>
        <v>6618</v>
      </c>
      <c r="BH9" s="32" t="n">
        <f aca="false">SUM(AC31:AC53)/22*1000</f>
        <v>6451.81818181818</v>
      </c>
      <c r="BI9" s="34"/>
    </row>
    <row r="10" customFormat="false" ht="15" hidden="false" customHeight="true" outlineLevel="0" collapsed="false">
      <c r="A10" s="35" t="n">
        <v>77</v>
      </c>
      <c r="B10" s="22"/>
      <c r="C10" s="22"/>
      <c r="D10" s="36"/>
      <c r="E10" s="109" t="s">
        <v>180</v>
      </c>
      <c r="F10" s="22"/>
      <c r="G10" s="22"/>
      <c r="H10" s="39"/>
      <c r="I10" s="20"/>
      <c r="J10" s="21" t="n">
        <v>690</v>
      </c>
      <c r="K10" s="20"/>
      <c r="L10" s="20"/>
      <c r="M10" s="20" t="n">
        <f aca="false">+J10/100-L10</f>
        <v>6.9</v>
      </c>
      <c r="N10" s="22"/>
      <c r="O10" s="22"/>
      <c r="P10" s="23"/>
      <c r="Q10" s="20"/>
      <c r="R10" s="24" t="n">
        <f aca="false">+J10/100-O10-P10-Q10</f>
        <v>6.9</v>
      </c>
      <c r="S10" s="25" t="n">
        <f aca="false">+M10+L10</f>
        <v>6.9</v>
      </c>
      <c r="T10" s="26" t="n">
        <f aca="false">+O10+P10+Q10+R10</f>
        <v>6.9</v>
      </c>
      <c r="U10" s="27" t="n">
        <f aca="false">+J10</f>
        <v>69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110" t="s">
        <v>41</v>
      </c>
      <c r="AD10" s="12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78</v>
      </c>
      <c r="B11" s="22"/>
      <c r="C11" s="22"/>
      <c r="D11" s="22"/>
      <c r="E11" s="111" t="s">
        <v>181</v>
      </c>
      <c r="F11" s="22"/>
      <c r="G11" s="22"/>
      <c r="H11" s="39"/>
      <c r="I11" s="20"/>
      <c r="J11" s="21" t="n">
        <v>1370</v>
      </c>
      <c r="K11" s="20"/>
      <c r="L11" s="20"/>
      <c r="M11" s="20" t="n">
        <f aca="false">+J11/100-L11</f>
        <v>13.7</v>
      </c>
      <c r="N11" s="22"/>
      <c r="O11" s="22"/>
      <c r="P11" s="23"/>
      <c r="Q11" s="20"/>
      <c r="R11" s="24" t="n">
        <f aca="false">+J11/100-O11-P11-Q11</f>
        <v>13.7</v>
      </c>
      <c r="S11" s="25" t="n">
        <f aca="false">+M11+L11</f>
        <v>13.7</v>
      </c>
      <c r="T11" s="26" t="n">
        <f aca="false">+O11+P11+Q11+R11</f>
        <v>13.7</v>
      </c>
      <c r="U11" s="27" t="n">
        <f aca="false">+J11</f>
        <v>137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 t="n">
        <v>79</v>
      </c>
      <c r="B12" s="22"/>
      <c r="C12" s="22"/>
      <c r="D12" s="36"/>
      <c r="E12" s="111" t="s">
        <v>182</v>
      </c>
      <c r="F12" s="22"/>
      <c r="G12" s="22"/>
      <c r="H12" s="39"/>
      <c r="I12" s="20"/>
      <c r="J12" s="21" t="n">
        <v>1960</v>
      </c>
      <c r="K12" s="20"/>
      <c r="L12" s="20"/>
      <c r="M12" s="20" t="n">
        <f aca="false">+J12/100-L12</f>
        <v>19.6</v>
      </c>
      <c r="N12" s="22"/>
      <c r="O12" s="22"/>
      <c r="P12" s="23"/>
      <c r="Q12" s="20"/>
      <c r="R12" s="24" t="n">
        <f aca="false">+J12/100-O12-P12-Q12</f>
        <v>19.6</v>
      </c>
      <c r="S12" s="25" t="n">
        <f aca="false">+M12+L12</f>
        <v>19.6</v>
      </c>
      <c r="T12" s="26" t="n">
        <f aca="false">+O12+P12+Q12+R12</f>
        <v>19.6</v>
      </c>
      <c r="U12" s="27" t="n">
        <f aca="false">+J12</f>
        <v>196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0</v>
      </c>
      <c r="AC12" s="71" t="n">
        <f aca="false">+J10/1000</f>
        <v>0.69</v>
      </c>
      <c r="AD12" s="72" t="n">
        <f aca="false">IF(AC12&lt;5,AC12*640,AC12*800)</f>
        <v>441.6</v>
      </c>
      <c r="AE12" s="70" t="n">
        <f aca="false">+K10</f>
        <v>0</v>
      </c>
      <c r="AF12" s="70" t="n">
        <f aca="false">+L10</f>
        <v>0</v>
      </c>
      <c r="AG12" s="70" t="n">
        <f aca="false">IF(AF12="",AE95,(AF12-AE12))</f>
        <v>0</v>
      </c>
      <c r="AH12" s="70" t="n">
        <f aca="false">+M10</f>
        <v>6.9</v>
      </c>
      <c r="AI12" s="70" t="n">
        <f aca="false">+N10</f>
        <v>0</v>
      </c>
      <c r="AJ12" s="70" t="n">
        <f aca="false">IF(AF12="",0,(AF12+AH12+AI12))</f>
        <v>0</v>
      </c>
      <c r="AK12" s="70" t="n">
        <f aca="false">+O10</f>
        <v>0</v>
      </c>
      <c r="AL12" s="70" t="n">
        <f aca="false">+P10</f>
        <v>0</v>
      </c>
      <c r="AM12" s="70" t="n">
        <f aca="false">+Q10</f>
        <v>0</v>
      </c>
      <c r="AN12" s="70" t="n">
        <f aca="false">+R10</f>
        <v>6.9</v>
      </c>
      <c r="AO12" s="70" t="n">
        <f aca="false">IF(AL12="",0,(AK12+AL12+AM12+AN12))</f>
        <v>0</v>
      </c>
      <c r="AP12" s="70" t="n">
        <f aca="false">IF(AF12="",0,(AH12)/(SQRT(AF12/2)))</f>
        <v>0</v>
      </c>
      <c r="AQ12" s="70" t="n">
        <f aca="false">AK12+AL12+AN12</f>
        <v>6.9</v>
      </c>
      <c r="AR12" s="70" t="n">
        <f aca="false">AK12+AL12</f>
        <v>0</v>
      </c>
      <c r="AS12" s="70" t="n">
        <f aca="false">IF(AE12&gt;AQ12,AJ12-AQ12,AJ12-AE12)</f>
        <v>0</v>
      </c>
      <c r="AT12" s="70" t="n">
        <f aca="false">IF(AE12&gt;=AR12,AS12,AJ12-AR12)</f>
        <v>0</v>
      </c>
      <c r="AU12" s="70" t="n">
        <f aca="false">IF(AF12="",0,IF(AF12&lt;AR12,AJ12-AF12,AT12))</f>
        <v>0</v>
      </c>
      <c r="AV12" s="70" t="n">
        <f aca="false">IF(AM12="",0,(AM12)+(AN12*0.5))</f>
        <v>0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2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 t="n">
        <v>80</v>
      </c>
      <c r="B13" s="22"/>
      <c r="C13" s="22"/>
      <c r="D13" s="22"/>
      <c r="E13" s="111" t="s">
        <v>183</v>
      </c>
      <c r="F13" s="22"/>
      <c r="G13" s="22"/>
      <c r="H13" s="39"/>
      <c r="I13" s="20"/>
      <c r="J13" s="21" t="n">
        <v>1570</v>
      </c>
      <c r="K13" s="20"/>
      <c r="L13" s="20"/>
      <c r="M13" s="20" t="n">
        <f aca="false">+J13/100-L13</f>
        <v>15.7</v>
      </c>
      <c r="N13" s="22"/>
      <c r="O13" s="22"/>
      <c r="P13" s="23"/>
      <c r="Q13" s="20"/>
      <c r="R13" s="24" t="n">
        <f aca="false">+J13/100-O13-P13-Q13</f>
        <v>15.7</v>
      </c>
      <c r="S13" s="25" t="n">
        <f aca="false">+M13+L13</f>
        <v>15.7</v>
      </c>
      <c r="T13" s="26" t="n">
        <f aca="false">+O13+P13+Q13+R13</f>
        <v>15.7</v>
      </c>
      <c r="U13" s="27" t="n">
        <f aca="false">+J13</f>
        <v>157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0</v>
      </c>
      <c r="AC13" s="71" t="n">
        <f aca="false">+J11/1000</f>
        <v>1.37</v>
      </c>
      <c r="AD13" s="72" t="n">
        <f aca="false">IF(AC13&lt;5,AC13*640,AC13*800)</f>
        <v>876.8</v>
      </c>
      <c r="AE13" s="70" t="n">
        <f aca="false">+K11</f>
        <v>0</v>
      </c>
      <c r="AF13" s="70" t="n">
        <f aca="false">+L11</f>
        <v>0</v>
      </c>
      <c r="AG13" s="70" t="n">
        <f aca="false">IF(AF13="",AE96,(AF13-AE13))</f>
        <v>0</v>
      </c>
      <c r="AH13" s="70" t="n">
        <f aca="false">+M11</f>
        <v>13.7</v>
      </c>
      <c r="AI13" s="70" t="n">
        <f aca="false">+N11</f>
        <v>0</v>
      </c>
      <c r="AJ13" s="70" t="n">
        <f aca="false">IF(AF13="",0,(AF13+AH13+AI13))</f>
        <v>0</v>
      </c>
      <c r="AK13" s="70" t="n">
        <f aca="false">+O11</f>
        <v>0</v>
      </c>
      <c r="AL13" s="70" t="n">
        <f aca="false">+P11</f>
        <v>0</v>
      </c>
      <c r="AM13" s="70" t="n">
        <f aca="false">+Q11</f>
        <v>0</v>
      </c>
      <c r="AN13" s="70" t="n">
        <f aca="false">+R11</f>
        <v>13.7</v>
      </c>
      <c r="AO13" s="70" t="n">
        <f aca="false">IF(AL13="",0,(AK13+AL13+AM13+AN13))</f>
        <v>0</v>
      </c>
      <c r="AP13" s="70" t="n">
        <f aca="false">IF(AF13="",0,(AH13)/(SQRT(AF13/2)))</f>
        <v>0</v>
      </c>
      <c r="AQ13" s="70" t="n">
        <f aca="false">AK13+AL13+AN13</f>
        <v>13.7</v>
      </c>
      <c r="AR13" s="70" t="n">
        <f aca="false">AK13+AL13</f>
        <v>0</v>
      </c>
      <c r="AS13" s="70" t="n">
        <f aca="false">IF(AE13&gt;AQ13,AJ13-AQ13,AJ13-AE13)</f>
        <v>0</v>
      </c>
      <c r="AT13" s="70" t="n">
        <f aca="false">IF(AE13&gt;=AR13,AS13,AJ13-AR13)</f>
        <v>0</v>
      </c>
      <c r="AU13" s="70" t="n">
        <f aca="false">IF(AF13="",0,IF(AF13&lt;AR13,AJ13-AF13,AT13))</f>
        <v>0</v>
      </c>
      <c r="AV13" s="70" t="n">
        <f aca="false">IF(AM13="",0,(AM13)+(AN13*0.5))</f>
        <v>0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659.2</v>
      </c>
      <c r="BD13" s="75" t="n">
        <f aca="false">IF(BD9&lt;5000,BD9*0.64,BD9*0.8)</f>
        <v>1254.4</v>
      </c>
      <c r="BE13" s="75" t="n">
        <f aca="false">IF(BE9&lt;5000,BE9*0.64,BE9*0.8)</f>
        <v>5294.4</v>
      </c>
      <c r="BF13" s="75" t="n">
        <f aca="false">IF(BF9&lt;5000,BF9*0.64,BF9*0.8)</f>
        <v>5168</v>
      </c>
      <c r="BG13" s="75" t="n">
        <f aca="false">IF(BG9&lt;5000,BG9*0.64,BG9*0.8)</f>
        <v>5294.4</v>
      </c>
      <c r="BH13" s="75" t="n">
        <f aca="false">IF(BH9&lt;5000,BH9*0.64,BH9*0.8)</f>
        <v>5161.45454545455</v>
      </c>
      <c r="BI13" s="75" t="n">
        <f aca="false">IF(BI9&lt;5000,BI9*0.64,BI9*0.8)</f>
        <v>0</v>
      </c>
    </row>
    <row r="14" customFormat="false" ht="15" hidden="false" customHeight="true" outlineLevel="0" collapsed="false">
      <c r="A14" s="35" t="n">
        <v>81</v>
      </c>
      <c r="B14" s="22"/>
      <c r="C14" s="22"/>
      <c r="D14" s="36"/>
      <c r="E14" s="111" t="s">
        <v>184</v>
      </c>
      <c r="F14" s="22"/>
      <c r="G14" s="22"/>
      <c r="H14" s="39"/>
      <c r="I14" s="20"/>
      <c r="J14" s="21" t="n">
        <v>6460</v>
      </c>
      <c r="K14" s="20"/>
      <c r="L14" s="20"/>
      <c r="M14" s="20" t="n">
        <f aca="false">+J14/100-L14</f>
        <v>64.6</v>
      </c>
      <c r="N14" s="22"/>
      <c r="O14" s="22"/>
      <c r="P14" s="23"/>
      <c r="Q14" s="20"/>
      <c r="R14" s="24" t="n">
        <f aca="false">+J14/100-O14-P14-Q14</f>
        <v>64.6</v>
      </c>
      <c r="S14" s="25" t="n">
        <f aca="false">+M14+L14</f>
        <v>64.6</v>
      </c>
      <c r="T14" s="26" t="n">
        <f aca="false">+O14+P14+Q14+R14</f>
        <v>64.6</v>
      </c>
      <c r="U14" s="27" t="n">
        <f aca="false">+J14</f>
        <v>646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1.96</v>
      </c>
      <c r="AD14" s="72" t="n">
        <f aca="false">IF(AC14&lt;5,AC14*640,AC14*800)</f>
        <v>1254.4</v>
      </c>
      <c r="AE14" s="70" t="n">
        <f aca="false">+K12</f>
        <v>0</v>
      </c>
      <c r="AF14" s="70" t="n">
        <f aca="false">+L12</f>
        <v>0</v>
      </c>
      <c r="AG14" s="70" t="n">
        <f aca="false">IF(AF14="",AE97,(AF14-AE14))</f>
        <v>0</v>
      </c>
      <c r="AH14" s="70" t="n">
        <f aca="false">+M12</f>
        <v>19.6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19.6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19.6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3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82</v>
      </c>
      <c r="B15" s="22"/>
      <c r="C15" s="22"/>
      <c r="D15" s="22"/>
      <c r="E15" s="111" t="s">
        <v>185</v>
      </c>
      <c r="F15" s="22"/>
      <c r="G15" s="22"/>
      <c r="H15" s="39"/>
      <c r="I15" s="20"/>
      <c r="J15" s="21" t="n">
        <v>1570</v>
      </c>
      <c r="K15" s="20"/>
      <c r="L15" s="20"/>
      <c r="M15" s="20" t="n">
        <f aca="false">+J15/100-L15</f>
        <v>15.7</v>
      </c>
      <c r="N15" s="22"/>
      <c r="O15" s="22"/>
      <c r="P15" s="23"/>
      <c r="Q15" s="20"/>
      <c r="R15" s="24" t="n">
        <f aca="false">+J15/100-O15-P15-Q15</f>
        <v>15.7</v>
      </c>
      <c r="S15" s="25" t="n">
        <f aca="false">+M15+L15</f>
        <v>15.7</v>
      </c>
      <c r="T15" s="26" t="n">
        <f aca="false">+O15+P15+Q15+R15</f>
        <v>15.7</v>
      </c>
      <c r="U15" s="27" t="n">
        <f aca="false">+J15</f>
        <v>157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1.57</v>
      </c>
      <c r="AD15" s="72" t="n">
        <f aca="false">IF(AC15&lt;5,AC15*640,AC15*800)</f>
        <v>1004.8</v>
      </c>
      <c r="AE15" s="70" t="n">
        <f aca="false">+K13</f>
        <v>0</v>
      </c>
      <c r="AF15" s="70" t="n">
        <f aca="false">+L13</f>
        <v>0</v>
      </c>
      <c r="AG15" s="70" t="n">
        <f aca="false">IF(AF15="",AE98,(AF15-AE15))</f>
        <v>0</v>
      </c>
      <c r="AH15" s="70" t="n">
        <f aca="false">+M13</f>
        <v>15.7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15.7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15.7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3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83</v>
      </c>
      <c r="B16" s="22"/>
      <c r="C16" s="22"/>
      <c r="D16" s="36"/>
      <c r="E16" s="111" t="s">
        <v>186</v>
      </c>
      <c r="F16" s="22"/>
      <c r="G16" s="22"/>
      <c r="H16" s="39"/>
      <c r="I16" s="20"/>
      <c r="J16" s="21" t="n">
        <v>6850</v>
      </c>
      <c r="K16" s="20"/>
      <c r="L16" s="20"/>
      <c r="M16" s="20" t="n">
        <f aca="false">+J16/100-L16</f>
        <v>68.5</v>
      </c>
      <c r="N16" s="22"/>
      <c r="O16" s="22"/>
      <c r="P16" s="23"/>
      <c r="Q16" s="20"/>
      <c r="R16" s="24" t="n">
        <f aca="false">+J16/100-O16-P16-Q16</f>
        <v>68.5</v>
      </c>
      <c r="S16" s="25" t="n">
        <f aca="false">+M16+L16</f>
        <v>68.5</v>
      </c>
      <c r="T16" s="26" t="n">
        <f aca="false">+O16+P16+Q16+R16</f>
        <v>68.5</v>
      </c>
      <c r="U16" s="27" t="n">
        <f aca="false">+J16</f>
        <v>685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6.46</v>
      </c>
      <c r="AD16" s="72" t="n">
        <f aca="false">IF(AC16&lt;5,AC16*640,AC16*800)</f>
        <v>5168</v>
      </c>
      <c r="AE16" s="70" t="n">
        <f aca="false">+K14</f>
        <v>0</v>
      </c>
      <c r="AF16" s="70" t="n">
        <f aca="false">+L14</f>
        <v>0</v>
      </c>
      <c r="AG16" s="70" t="n">
        <f aca="false">IF(AF16="",AE99,(AF16-AE16))</f>
        <v>0</v>
      </c>
      <c r="AH16" s="70" t="n">
        <f aca="false">+M14</f>
        <v>64.6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64.6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64.6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4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84</v>
      </c>
      <c r="B17" s="22"/>
      <c r="C17" s="22"/>
      <c r="D17" s="22"/>
      <c r="E17" s="111" t="s">
        <v>187</v>
      </c>
      <c r="F17" s="22"/>
      <c r="G17" s="22"/>
      <c r="H17" s="39"/>
      <c r="I17" s="20"/>
      <c r="J17" s="21" t="n">
        <v>16640</v>
      </c>
      <c r="K17" s="20"/>
      <c r="L17" s="20"/>
      <c r="M17" s="20" t="n">
        <f aca="false">+J17/100-L17</f>
        <v>166.4</v>
      </c>
      <c r="N17" s="22"/>
      <c r="O17" s="22"/>
      <c r="P17" s="23"/>
      <c r="Q17" s="20"/>
      <c r="R17" s="24" t="n">
        <f aca="false">+J17/100-O17-P17-Q17</f>
        <v>166.4</v>
      </c>
      <c r="S17" s="25" t="n">
        <f aca="false">+M17+L17</f>
        <v>166.4</v>
      </c>
      <c r="T17" s="26" t="n">
        <f aca="false">+O17+P17+Q17+R17</f>
        <v>166.4</v>
      </c>
      <c r="U17" s="27" t="n">
        <f aca="false">+J17</f>
        <v>1664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0</v>
      </c>
      <c r="AC17" s="71" t="n">
        <f aca="false">+J15/1000</f>
        <v>1.57</v>
      </c>
      <c r="AD17" s="72" t="n">
        <f aca="false">IF(AC17&lt;5,AC17*640,AC17*800)</f>
        <v>1004.8</v>
      </c>
      <c r="AE17" s="70" t="n">
        <f aca="false">+K15</f>
        <v>0</v>
      </c>
      <c r="AF17" s="70" t="n">
        <f aca="false">+L15</f>
        <v>0</v>
      </c>
      <c r="AG17" s="70" t="n">
        <f aca="false">IF(AF17="",AE100,(AF17-AE17))</f>
        <v>0</v>
      </c>
      <c r="AH17" s="70" t="n">
        <f aca="false">+M15</f>
        <v>15.7</v>
      </c>
      <c r="AI17" s="70" t="n">
        <f aca="false">+N15</f>
        <v>0</v>
      </c>
      <c r="AJ17" s="70" t="n">
        <f aca="false">IF(AF17="",0,(AF17+AH17+AI17))</f>
        <v>0</v>
      </c>
      <c r="AK17" s="70" t="n">
        <f aca="false">+O15</f>
        <v>0</v>
      </c>
      <c r="AL17" s="70" t="n">
        <f aca="false">+P15</f>
        <v>0</v>
      </c>
      <c r="AM17" s="70" t="n">
        <f aca="false">+Q15</f>
        <v>0</v>
      </c>
      <c r="AN17" s="70" t="n">
        <f aca="false">+R15</f>
        <v>15.7</v>
      </c>
      <c r="AO17" s="70" t="n">
        <f aca="false">IF(AL17="",0,(AK17+AL17+AM17+AN17))</f>
        <v>0</v>
      </c>
      <c r="AP17" s="70" t="n">
        <f aca="false">IF(AF17="",0,(AH17)/(SQRT(AF17/2)))</f>
        <v>0</v>
      </c>
      <c r="AQ17" s="70" t="n">
        <f aca="false">AK17+AL17+AN17</f>
        <v>15.7</v>
      </c>
      <c r="AR17" s="70" t="n">
        <f aca="false">AK17+AL17</f>
        <v>0</v>
      </c>
      <c r="AS17" s="70" t="n">
        <f aca="false">IF(AE17&gt;AQ17,AJ17-AQ17,AJ17-AE17)</f>
        <v>0</v>
      </c>
      <c r="AT17" s="70" t="n">
        <f aca="false">IF(AE17&gt;=AR17,AS17,AJ17-AR17)</f>
        <v>0</v>
      </c>
      <c r="AU17" s="70" t="n">
        <f aca="false">IF(AF17="",0,IF(AF17&lt;AR17,AJ17-AF17,AT17))</f>
        <v>0</v>
      </c>
      <c r="AV17" s="70" t="n">
        <f aca="false">IF(AM17="",0,(AM17)+(AN17*0.5))</f>
        <v>0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85</v>
      </c>
      <c r="B18" s="22"/>
      <c r="C18" s="22"/>
      <c r="D18" s="36"/>
      <c r="E18" s="111" t="s">
        <v>188</v>
      </c>
      <c r="F18" s="22"/>
      <c r="G18" s="22"/>
      <c r="H18" s="39"/>
      <c r="I18" s="20"/>
      <c r="J18" s="21" t="n">
        <v>6460</v>
      </c>
      <c r="K18" s="20"/>
      <c r="L18" s="20"/>
      <c r="M18" s="20" t="n">
        <f aca="false">+J18/100-L18</f>
        <v>64.6</v>
      </c>
      <c r="N18" s="22"/>
      <c r="O18" s="22"/>
      <c r="P18" s="23"/>
      <c r="Q18" s="20"/>
      <c r="R18" s="24" t="n">
        <f aca="false">+J18/100-O18-P18-Q18</f>
        <v>64.6</v>
      </c>
      <c r="S18" s="25" t="n">
        <f aca="false">+M18+L18</f>
        <v>64.6</v>
      </c>
      <c r="T18" s="26" t="n">
        <f aca="false">+O18+P18+Q18+R18</f>
        <v>64.6</v>
      </c>
      <c r="U18" s="27" t="n">
        <f aca="false">+J18</f>
        <v>646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0</v>
      </c>
      <c r="AC18" s="71" t="n">
        <f aca="false">+J16/1000</f>
        <v>6.85</v>
      </c>
      <c r="AD18" s="72" t="n">
        <f aca="false">IF(AC18&lt;5,AC18*640,AC18*800)</f>
        <v>5480</v>
      </c>
      <c r="AE18" s="70" t="n">
        <f aca="false">+K16</f>
        <v>0</v>
      </c>
      <c r="AF18" s="70" t="n">
        <f aca="false">+L16</f>
        <v>0</v>
      </c>
      <c r="AG18" s="70" t="n">
        <f aca="false">IF(AF18="",AE101,(AF18-AE18))</f>
        <v>0</v>
      </c>
      <c r="AH18" s="70" t="n">
        <f aca="false">+M16</f>
        <v>68.5</v>
      </c>
      <c r="AI18" s="70" t="n">
        <f aca="false">+N16</f>
        <v>0</v>
      </c>
      <c r="AJ18" s="70" t="n">
        <f aca="false">IF(AF18="",0,(AF18+AH18+AI18))</f>
        <v>0</v>
      </c>
      <c r="AK18" s="70" t="n">
        <f aca="false">+O16</f>
        <v>0</v>
      </c>
      <c r="AL18" s="70" t="n">
        <f aca="false">+P16</f>
        <v>0</v>
      </c>
      <c r="AM18" s="70" t="n">
        <f aca="false">+Q16</f>
        <v>0</v>
      </c>
      <c r="AN18" s="70" t="n">
        <f aca="false">+R16</f>
        <v>68.5</v>
      </c>
      <c r="AO18" s="70" t="n">
        <f aca="false">IF(AL18="",0,(AK18+AL18+AM18+AN18))</f>
        <v>0</v>
      </c>
      <c r="AP18" s="70" t="n">
        <f aca="false">IF(AF18="",0,(AH18)/(SQRT(AF18/2)))</f>
        <v>0</v>
      </c>
      <c r="AQ18" s="70" t="n">
        <f aca="false">AK18+AL18+AN18</f>
        <v>68.5</v>
      </c>
      <c r="AR18" s="70" t="n">
        <f aca="false">AK18+AL18</f>
        <v>0</v>
      </c>
      <c r="AS18" s="70" t="n">
        <f aca="false">IF(AE18&gt;AQ18,AJ18-AQ18,AJ18-AE18)</f>
        <v>0</v>
      </c>
      <c r="AT18" s="70" t="n">
        <f aca="false">IF(AE18&gt;=AR18,AS18,AJ18-AR18)</f>
        <v>0</v>
      </c>
      <c r="AU18" s="70" t="n">
        <f aca="false">IF(AF18="",0,IF(AF18&lt;AR18,AJ18-AF18,AT18))</f>
        <v>0</v>
      </c>
      <c r="AV18" s="70" t="n">
        <f aca="false">IF(AM18="",0,(AM18)+(AN18*0.5))</f>
        <v>0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4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86</v>
      </c>
      <c r="B19" s="22"/>
      <c r="C19" s="22"/>
      <c r="D19" s="22"/>
      <c r="E19" s="111" t="s">
        <v>189</v>
      </c>
      <c r="F19" s="22"/>
      <c r="G19" s="22"/>
      <c r="H19" s="39"/>
      <c r="I19" s="20"/>
      <c r="J19" s="21" t="n">
        <v>6460</v>
      </c>
      <c r="K19" s="20"/>
      <c r="L19" s="20"/>
      <c r="M19" s="20" t="n">
        <f aca="false">+J19/100-L19</f>
        <v>64.6</v>
      </c>
      <c r="N19" s="22"/>
      <c r="O19" s="22"/>
      <c r="P19" s="23"/>
      <c r="Q19" s="20"/>
      <c r="R19" s="24" t="n">
        <f aca="false">+J19/100-O19-P19-Q19</f>
        <v>64.6</v>
      </c>
      <c r="S19" s="25" t="n">
        <f aca="false">+M19+L19</f>
        <v>64.6</v>
      </c>
      <c r="T19" s="26" t="n">
        <f aca="false">+O19+P19+Q19+R19</f>
        <v>64.6</v>
      </c>
      <c r="U19" s="27" t="n">
        <f aca="false">+J19</f>
        <v>646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0</v>
      </c>
      <c r="AC19" s="71" t="n">
        <f aca="false">+J17/1000</f>
        <v>16.64</v>
      </c>
      <c r="AD19" s="72" t="n">
        <f aca="false">IF(AC19&lt;5,AC19*640,AC19*800)</f>
        <v>13312</v>
      </c>
      <c r="AE19" s="70" t="n">
        <f aca="false">+K17</f>
        <v>0</v>
      </c>
      <c r="AF19" s="70" t="n">
        <f aca="false">+L17</f>
        <v>0</v>
      </c>
      <c r="AG19" s="70" t="n">
        <f aca="false">IF(AF19="",AE102,(AF19-AE19))</f>
        <v>0</v>
      </c>
      <c r="AH19" s="70" t="n">
        <f aca="false">+M17</f>
        <v>166.4</v>
      </c>
      <c r="AI19" s="70" t="n">
        <f aca="false">+N17</f>
        <v>0</v>
      </c>
      <c r="AJ19" s="70" t="n">
        <f aca="false">IF(AF19="",0,(AF19+AH19+AI19))</f>
        <v>0</v>
      </c>
      <c r="AK19" s="70" t="n">
        <f aca="false">+O17</f>
        <v>0</v>
      </c>
      <c r="AL19" s="70" t="n">
        <f aca="false">+P17</f>
        <v>0</v>
      </c>
      <c r="AM19" s="70" t="n">
        <f aca="false">+Q17</f>
        <v>0</v>
      </c>
      <c r="AN19" s="70" t="n">
        <f aca="false">+R17</f>
        <v>166.4</v>
      </c>
      <c r="AO19" s="70" t="n">
        <f aca="false">IF(AL19="",0,(AK19+AL19+AM19+AN19))</f>
        <v>0</v>
      </c>
      <c r="AP19" s="70" t="n">
        <f aca="false">IF(AF19="",0,(AH19)/(SQRT(AF19/2)))</f>
        <v>0</v>
      </c>
      <c r="AQ19" s="70" t="n">
        <f aca="false">AK19+AL19+AN19</f>
        <v>166.4</v>
      </c>
      <c r="AR19" s="70" t="n">
        <f aca="false">AK19+AL19</f>
        <v>0</v>
      </c>
      <c r="AS19" s="70" t="n">
        <f aca="false">IF(AE19&gt;AQ19,AJ19-AQ19,AJ19-AE19)</f>
        <v>0</v>
      </c>
      <c r="AT19" s="70" t="n">
        <f aca="false">IF(AE19&gt;=AR19,AS19,AJ19-AR19)</f>
        <v>0</v>
      </c>
      <c r="AU19" s="70" t="n">
        <f aca="false">IF(AF19="",0,IF(AF19&lt;AR19,AJ19-AF19,AT19))</f>
        <v>0</v>
      </c>
      <c r="AV19" s="70" t="n">
        <f aca="false">IF(AM19="",0,(AM19)+(AN19*0.5))</f>
        <v>0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4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87</v>
      </c>
      <c r="B20" s="22"/>
      <c r="C20" s="22"/>
      <c r="D20" s="36"/>
      <c r="E20" s="111" t="s">
        <v>190</v>
      </c>
      <c r="F20" s="22"/>
      <c r="G20" s="22"/>
      <c r="H20" s="39"/>
      <c r="I20" s="20"/>
      <c r="J20" s="21" t="n">
        <v>2150</v>
      </c>
      <c r="K20" s="20"/>
      <c r="L20" s="20"/>
      <c r="M20" s="20" t="n">
        <f aca="false">+J20/100-L20</f>
        <v>21.5</v>
      </c>
      <c r="N20" s="22"/>
      <c r="O20" s="22"/>
      <c r="P20" s="23"/>
      <c r="Q20" s="20"/>
      <c r="R20" s="24" t="n">
        <f aca="false">+J20/100-O20-P20-Q20</f>
        <v>21.5</v>
      </c>
      <c r="S20" s="25" t="n">
        <f aca="false">+M20+L20</f>
        <v>21.5</v>
      </c>
      <c r="T20" s="26" t="n">
        <f aca="false">+O20+P20+Q20+R20</f>
        <v>21.5</v>
      </c>
      <c r="U20" s="27" t="n">
        <f aca="false">+J20</f>
        <v>215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0</v>
      </c>
      <c r="AC20" s="71" t="n">
        <f aca="false">+J18/1000</f>
        <v>6.46</v>
      </c>
      <c r="AD20" s="72" t="n">
        <f aca="false">IF(AC20&lt;5,AC20*640,AC20*800)</f>
        <v>5168</v>
      </c>
      <c r="AE20" s="70" t="n">
        <f aca="false">+K18</f>
        <v>0</v>
      </c>
      <c r="AF20" s="70" t="n">
        <f aca="false">+L18</f>
        <v>0</v>
      </c>
      <c r="AG20" s="70" t="n">
        <f aca="false">IF(AF20="",AE103,(AF20-AE20))</f>
        <v>0</v>
      </c>
      <c r="AH20" s="70" t="n">
        <f aca="false">+M18</f>
        <v>64.6</v>
      </c>
      <c r="AI20" s="70" t="n">
        <f aca="false">+N18</f>
        <v>0</v>
      </c>
      <c r="AJ20" s="70" t="n">
        <f aca="false">IF(AF20="",0,(AF20+AH20+AI20))</f>
        <v>0</v>
      </c>
      <c r="AK20" s="70" t="n">
        <f aca="false">+O18</f>
        <v>0</v>
      </c>
      <c r="AL20" s="70" t="n">
        <f aca="false">+P18</f>
        <v>0</v>
      </c>
      <c r="AM20" s="70" t="n">
        <f aca="false">+Q18</f>
        <v>0</v>
      </c>
      <c r="AN20" s="70" t="n">
        <f aca="false">+R18</f>
        <v>64.6</v>
      </c>
      <c r="AO20" s="70" t="n">
        <f aca="false">IF(AL20="",0,(AK20+AL20+AM20+AN20))</f>
        <v>0</v>
      </c>
      <c r="AP20" s="70" t="n">
        <f aca="false">IF(AF20="",0,(AH20)/(SQRT(AF20/2)))</f>
        <v>0</v>
      </c>
      <c r="AQ20" s="70" t="n">
        <f aca="false">AK20+AL20+AN20</f>
        <v>64.6</v>
      </c>
      <c r="AR20" s="70" t="n">
        <f aca="false">AK20+AL20</f>
        <v>0</v>
      </c>
      <c r="AS20" s="70" t="n">
        <f aca="false">IF(AE20&gt;AQ20,AJ20-AQ20,AJ20-AE20)</f>
        <v>0</v>
      </c>
      <c r="AT20" s="70" t="n">
        <f aca="false">IF(AE20&gt;=AR20,AS20,AJ20-AR20)</f>
        <v>0</v>
      </c>
      <c r="AU20" s="70" t="n">
        <f aca="false">IF(AF20="",0,IF(AF20&lt;AR20,AJ20-AF20,AT20))</f>
        <v>0</v>
      </c>
      <c r="AV20" s="70" t="n">
        <f aca="false">IF(AM20="",0,(AM20)+(AN20*0.5))</f>
        <v>0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4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88</v>
      </c>
      <c r="B21" s="22"/>
      <c r="C21" s="22"/>
      <c r="D21" s="22"/>
      <c r="E21" s="111" t="s">
        <v>191</v>
      </c>
      <c r="F21" s="22"/>
      <c r="G21" s="22"/>
      <c r="H21" s="39"/>
      <c r="I21" s="20"/>
      <c r="J21" s="21" t="n">
        <v>3720</v>
      </c>
      <c r="K21" s="20"/>
      <c r="L21" s="20"/>
      <c r="M21" s="20" t="n">
        <f aca="false">+J21/100-L21</f>
        <v>37.2</v>
      </c>
      <c r="N21" s="22"/>
      <c r="O21" s="22"/>
      <c r="P21" s="23"/>
      <c r="Q21" s="20"/>
      <c r="R21" s="24" t="n">
        <f aca="false">+J21/100-O21-P21-Q21</f>
        <v>37.2</v>
      </c>
      <c r="S21" s="25" t="n">
        <f aca="false">+M21+L21</f>
        <v>37.2</v>
      </c>
      <c r="T21" s="26" t="n">
        <f aca="false">+O21+P21+Q21+R21</f>
        <v>37.2</v>
      </c>
      <c r="U21" s="27" t="n">
        <f aca="false">+J21</f>
        <v>372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0</v>
      </c>
      <c r="AC21" s="71" t="n">
        <f aca="false">+J19/1000</f>
        <v>6.46</v>
      </c>
      <c r="AD21" s="72" t="n">
        <f aca="false">IF(AC21&lt;5,AC21*640,AC21*800)</f>
        <v>5168</v>
      </c>
      <c r="AE21" s="70" t="n">
        <f aca="false">+K19</f>
        <v>0</v>
      </c>
      <c r="AF21" s="70" t="n">
        <f aca="false">+L19</f>
        <v>0</v>
      </c>
      <c r="AG21" s="70" t="n">
        <f aca="false">IF(AF21="",AE104,(AF21-AE21))</f>
        <v>0</v>
      </c>
      <c r="AH21" s="70" t="n">
        <f aca="false">+M19</f>
        <v>64.6</v>
      </c>
      <c r="AI21" s="70" t="n">
        <f aca="false">+N19</f>
        <v>0</v>
      </c>
      <c r="AJ21" s="70" t="n">
        <f aca="false">IF(AF21="",0,(AF21+AH21+AI21))</f>
        <v>0</v>
      </c>
      <c r="AK21" s="70" t="n">
        <f aca="false">+O19</f>
        <v>0</v>
      </c>
      <c r="AL21" s="70" t="n">
        <f aca="false">+P19</f>
        <v>0</v>
      </c>
      <c r="AM21" s="70" t="n">
        <f aca="false">+Q19</f>
        <v>0</v>
      </c>
      <c r="AN21" s="70" t="n">
        <f aca="false">+R19</f>
        <v>64.6</v>
      </c>
      <c r="AO21" s="70" t="n">
        <f aca="false">IF(AL21="",0,(AK21+AL21+AM21+AN21))</f>
        <v>0</v>
      </c>
      <c r="AP21" s="70" t="n">
        <f aca="false">IF(AF21="",0,(AH21)/(SQRT(AF21/2)))</f>
        <v>0</v>
      </c>
      <c r="AQ21" s="70" t="n">
        <f aca="false">AK21+AL21+AN21</f>
        <v>64.6</v>
      </c>
      <c r="AR21" s="70" t="n">
        <f aca="false">AK21+AL21</f>
        <v>0</v>
      </c>
      <c r="AS21" s="70" t="n">
        <f aca="false">IF(AE21&gt;AQ21,AJ21-AQ21,AJ21-AE21)</f>
        <v>0</v>
      </c>
      <c r="AT21" s="70" t="n">
        <f aca="false">IF(AE21&gt;=AR21,AS21,AJ21-AR21)</f>
        <v>0</v>
      </c>
      <c r="AU21" s="70" t="n">
        <f aca="false">IF(AF21="",0,IF(AF21&lt;AR21,AJ21-AF21,AT21))</f>
        <v>0</v>
      </c>
      <c r="AV21" s="70" t="n">
        <f aca="false">IF(AM21="",0,(AM21)+(AN21*0.5))</f>
        <v>0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4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5,AC17,AC18,AC19,AC20)*1000</f>
        <v>1570</v>
      </c>
      <c r="BF21" s="79" t="n">
        <f aca="false">MAX(AC15,AC17,AC18,AC19,AC20)*1000</f>
        <v>16640</v>
      </c>
    </row>
    <row r="22" customFormat="false" ht="15" hidden="false" customHeight="true" outlineLevel="0" collapsed="false">
      <c r="A22" s="35" t="n">
        <v>89</v>
      </c>
      <c r="B22" s="22"/>
      <c r="C22" s="22"/>
      <c r="D22" s="36"/>
      <c r="E22" s="111" t="s">
        <v>192</v>
      </c>
      <c r="F22" s="22"/>
      <c r="G22" s="22"/>
      <c r="H22" s="39"/>
      <c r="I22" s="20"/>
      <c r="J22" s="21" t="n">
        <v>8810</v>
      </c>
      <c r="K22" s="20"/>
      <c r="L22" s="20"/>
      <c r="M22" s="20" t="n">
        <f aca="false">+J22/100-L22</f>
        <v>88.1</v>
      </c>
      <c r="N22" s="22"/>
      <c r="O22" s="22"/>
      <c r="P22" s="23"/>
      <c r="Q22" s="20"/>
      <c r="R22" s="24" t="n">
        <f aca="false">+J22/100-O22-P22-Q22</f>
        <v>88.1</v>
      </c>
      <c r="S22" s="25" t="n">
        <f aca="false">+M22+L22</f>
        <v>88.1</v>
      </c>
      <c r="T22" s="26" t="n">
        <f aca="false">+O22+P22+Q22+R22</f>
        <v>88.1</v>
      </c>
      <c r="U22" s="27" t="n">
        <f aca="false">+J22</f>
        <v>881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0</v>
      </c>
      <c r="AC22" s="71" t="n">
        <f aca="false">+J20/1000</f>
        <v>2.15</v>
      </c>
      <c r="AD22" s="72" t="n">
        <f aca="false">IF(AC22&lt;5,AC22*640,AC22*800)</f>
        <v>1376</v>
      </c>
      <c r="AE22" s="70" t="n">
        <f aca="false">+K20</f>
        <v>0</v>
      </c>
      <c r="AF22" s="70" t="n">
        <f aca="false">+L20</f>
        <v>0</v>
      </c>
      <c r="AG22" s="70" t="n">
        <f aca="false">IF(AF22="",AE105,(AF22-AE22))</f>
        <v>0</v>
      </c>
      <c r="AH22" s="70" t="n">
        <f aca="false">+M20</f>
        <v>21.5</v>
      </c>
      <c r="AI22" s="70" t="n">
        <f aca="false">+N20</f>
        <v>0</v>
      </c>
      <c r="AJ22" s="70" t="n">
        <f aca="false">IF(AF22="",0,(AF22+AH22+AI22))</f>
        <v>0</v>
      </c>
      <c r="AK22" s="70" t="n">
        <f aca="false">+O20</f>
        <v>0</v>
      </c>
      <c r="AL22" s="70" t="n">
        <f aca="false">+P20</f>
        <v>0</v>
      </c>
      <c r="AM22" s="70" t="n">
        <f aca="false">+Q20</f>
        <v>0</v>
      </c>
      <c r="AN22" s="70" t="n">
        <f aca="false">+R20</f>
        <v>21.5</v>
      </c>
      <c r="AO22" s="70" t="n">
        <f aca="false">IF(AL22="",0,(AK22+AL22+AM22+AN22))</f>
        <v>0</v>
      </c>
      <c r="AP22" s="70" t="n">
        <f aca="false">IF(AF22="",0,(AH22)/(SQRT(AF22/2)))</f>
        <v>0</v>
      </c>
      <c r="AQ22" s="70" t="n">
        <f aca="false">AK22+AL22+AN22</f>
        <v>21.5</v>
      </c>
      <c r="AR22" s="70" t="n">
        <f aca="false">AK22+AL22</f>
        <v>0</v>
      </c>
      <c r="AS22" s="70" t="n">
        <f aca="false">IF(AE22&gt;AQ22,AJ22-AQ22,AJ22-AE22)</f>
        <v>0</v>
      </c>
      <c r="AT22" s="70" t="n">
        <f aca="false">IF(AE22&gt;=AR22,AS22,AJ22-AR22)</f>
        <v>0</v>
      </c>
      <c r="AU22" s="70" t="n">
        <f aca="false">IF(AF22="",0,IF(AF22&lt;AR22,AJ22-AF22,AT22))</f>
        <v>0</v>
      </c>
      <c r="AV22" s="70" t="n">
        <f aca="false">IF(AM22="",0,(AM22)+(AN22*0.5))</f>
        <v>0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90</v>
      </c>
      <c r="B23" s="22"/>
      <c r="C23" s="22"/>
      <c r="D23" s="22"/>
      <c r="E23" s="111" t="s">
        <v>193</v>
      </c>
      <c r="F23" s="22"/>
      <c r="G23" s="22"/>
      <c r="H23" s="39"/>
      <c r="I23" s="20"/>
      <c r="J23" s="21" t="n">
        <v>5090</v>
      </c>
      <c r="K23" s="20"/>
      <c r="L23" s="20"/>
      <c r="M23" s="20" t="n">
        <f aca="false">+J23/100-L23</f>
        <v>50.9</v>
      </c>
      <c r="N23" s="22"/>
      <c r="O23" s="22"/>
      <c r="P23" s="23"/>
      <c r="Q23" s="20"/>
      <c r="R23" s="24" t="n">
        <f aca="false">+J23/100-O23-P23-Q23</f>
        <v>50.9</v>
      </c>
      <c r="S23" s="25" t="n">
        <f aca="false">+M23+L23</f>
        <v>50.9</v>
      </c>
      <c r="T23" s="26" t="n">
        <f aca="false">+O23+P23+Q23+R23</f>
        <v>50.9</v>
      </c>
      <c r="U23" s="27" t="n">
        <f aca="false">+J23</f>
        <v>509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0</v>
      </c>
      <c r="AC23" s="71" t="n">
        <f aca="false">+J21/1000</f>
        <v>3.72</v>
      </c>
      <c r="AD23" s="72" t="n">
        <f aca="false">IF(AC23&lt;5,AC23*640,AC23*800)</f>
        <v>2380.8</v>
      </c>
      <c r="AE23" s="70" t="n">
        <f aca="false">+K21</f>
        <v>0</v>
      </c>
      <c r="AF23" s="70" t="n">
        <f aca="false">+L21</f>
        <v>0</v>
      </c>
      <c r="AG23" s="70" t="n">
        <f aca="false">IF(AF23="",AE106,(AF23-AE23))</f>
        <v>0</v>
      </c>
      <c r="AH23" s="70" t="n">
        <f aca="false">+M21</f>
        <v>37.2</v>
      </c>
      <c r="AI23" s="70" t="n">
        <f aca="false">+N21</f>
        <v>0</v>
      </c>
      <c r="AJ23" s="70" t="n">
        <f aca="false">IF(AF23="",0,(AF23+AH23+AI23))</f>
        <v>0</v>
      </c>
      <c r="AK23" s="70" t="n">
        <f aca="false">+O21</f>
        <v>0</v>
      </c>
      <c r="AL23" s="70" t="n">
        <f aca="false">+P21</f>
        <v>0</v>
      </c>
      <c r="AM23" s="70" t="n">
        <f aca="false">+Q21</f>
        <v>0</v>
      </c>
      <c r="AN23" s="70" t="n">
        <f aca="false">+R21</f>
        <v>37.2</v>
      </c>
      <c r="AO23" s="70" t="n">
        <f aca="false">IF(AL23="",0,(AK23+AL23+AM23+AN23))</f>
        <v>0</v>
      </c>
      <c r="AP23" s="70" t="n">
        <f aca="false">IF(AF23="",0,(AH23)/(SQRT(AF23/2)))</f>
        <v>0</v>
      </c>
      <c r="AQ23" s="70" t="n">
        <f aca="false">AK23+AL23+AN23</f>
        <v>37.2</v>
      </c>
      <c r="AR23" s="70" t="n">
        <f aca="false">AK23+AL23</f>
        <v>0</v>
      </c>
      <c r="AS23" s="70" t="n">
        <f aca="false">IF(AE23&gt;AQ23,AJ23-AQ23,AJ23-AE23)</f>
        <v>0</v>
      </c>
      <c r="AT23" s="70" t="n">
        <f aca="false">IF(AE23&gt;=AR23,AS23,AJ23-AR23)</f>
        <v>0</v>
      </c>
      <c r="AU23" s="70" t="n">
        <f aca="false">IF(AF23="",0,IF(AF23&lt;AR23,AJ23-AF23,AT23))</f>
        <v>0</v>
      </c>
      <c r="AV23" s="70" t="n">
        <f aca="false">IF(AM23="",0,(AM23)+(AN23*0.5))</f>
        <v>0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4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 t="n">
        <v>91</v>
      </c>
      <c r="B24" s="22"/>
      <c r="C24" s="22"/>
      <c r="D24" s="36"/>
      <c r="E24" s="111" t="s">
        <v>194</v>
      </c>
      <c r="F24" s="22"/>
      <c r="G24" s="22"/>
      <c r="H24" s="39"/>
      <c r="I24" s="20"/>
      <c r="J24" s="21" t="n">
        <v>16640</v>
      </c>
      <c r="K24" s="20"/>
      <c r="L24" s="20"/>
      <c r="M24" s="20" t="n">
        <f aca="false">+J24/100-L24</f>
        <v>166.4</v>
      </c>
      <c r="N24" s="22"/>
      <c r="O24" s="22"/>
      <c r="P24" s="23"/>
      <c r="Q24" s="20"/>
      <c r="R24" s="24" t="n">
        <f aca="false">+J24/100-O24-P24-Q24</f>
        <v>166.4</v>
      </c>
      <c r="S24" s="25" t="n">
        <f aca="false">+M24+L24</f>
        <v>166.4</v>
      </c>
      <c r="T24" s="26" t="n">
        <f aca="false">+O24+P24+Q24+R24</f>
        <v>166.4</v>
      </c>
      <c r="U24" s="27" t="n">
        <f aca="false">+J24</f>
        <v>1664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0</v>
      </c>
      <c r="AC24" s="71" t="n">
        <f aca="false">+J22/1000</f>
        <v>8.81</v>
      </c>
      <c r="AD24" s="72" t="n">
        <f aca="false">IF(AC24&lt;5,AC24*640,AC24*800)</f>
        <v>7048</v>
      </c>
      <c r="AE24" s="70" t="n">
        <f aca="false">+K22</f>
        <v>0</v>
      </c>
      <c r="AF24" s="70" t="n">
        <f aca="false">+L22</f>
        <v>0</v>
      </c>
      <c r="AG24" s="70" t="n">
        <f aca="false">IF(AF24="",AE107,(AF24-AE24))</f>
        <v>0</v>
      </c>
      <c r="AH24" s="70" t="n">
        <f aca="false">+M22</f>
        <v>88.1</v>
      </c>
      <c r="AI24" s="70" t="n">
        <f aca="false">+N22</f>
        <v>0</v>
      </c>
      <c r="AJ24" s="70" t="n">
        <f aca="false">IF(AF24="",0,(AF24+AH24+AI24))</f>
        <v>0</v>
      </c>
      <c r="AK24" s="70" t="n">
        <f aca="false">+O22</f>
        <v>0</v>
      </c>
      <c r="AL24" s="70" t="n">
        <f aca="false">+P22</f>
        <v>0</v>
      </c>
      <c r="AM24" s="70" t="n">
        <f aca="false">+Q22</f>
        <v>0</v>
      </c>
      <c r="AN24" s="70" t="n">
        <f aca="false">+R22</f>
        <v>88.1</v>
      </c>
      <c r="AO24" s="70" t="n">
        <f aca="false">IF(AL24="",0,(AK24+AL24+AM24+AN24))</f>
        <v>0</v>
      </c>
      <c r="AP24" s="70" t="n">
        <f aca="false">IF(AF24="",0,(AH24)/(SQRT(AF24/2)))</f>
        <v>0</v>
      </c>
      <c r="AQ24" s="70" t="n">
        <f aca="false">AK24+AL24+AN24</f>
        <v>88.1</v>
      </c>
      <c r="AR24" s="70" t="n">
        <f aca="false">AK24+AL24</f>
        <v>0</v>
      </c>
      <c r="AS24" s="70" t="n">
        <f aca="false">IF(AE24&gt;AQ24,AJ24-AQ24,AJ24-AE24)</f>
        <v>0</v>
      </c>
      <c r="AT24" s="70" t="n">
        <f aca="false">IF(AE24&gt;=AR24,AS24,AJ24-AR24)</f>
        <v>0</v>
      </c>
      <c r="AU24" s="70" t="n">
        <f aca="false">IF(AF24="",0,IF(AF24&lt;AR24,AJ24-AF24,AT24))</f>
        <v>0</v>
      </c>
      <c r="AV24" s="70" t="n">
        <f aca="false">IF(AM24="",0,(AM24)+(AN24*0.5))</f>
        <v>0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4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 t="n">
        <v>92</v>
      </c>
      <c r="B25" s="22"/>
      <c r="C25" s="22"/>
      <c r="D25" s="22"/>
      <c r="E25" s="111" t="s">
        <v>195</v>
      </c>
      <c r="F25" s="22"/>
      <c r="G25" s="22"/>
      <c r="H25" s="39"/>
      <c r="I25" s="20"/>
      <c r="J25" s="21" t="n">
        <v>5290</v>
      </c>
      <c r="K25" s="20"/>
      <c r="L25" s="20"/>
      <c r="M25" s="20" t="n">
        <f aca="false">+J25/100-L25</f>
        <v>52.9</v>
      </c>
      <c r="N25" s="22"/>
      <c r="O25" s="22"/>
      <c r="P25" s="23"/>
      <c r="Q25" s="20"/>
      <c r="R25" s="24" t="n">
        <f aca="false">+J25/100-O25-P25-Q25</f>
        <v>52.9</v>
      </c>
      <c r="S25" s="25" t="n">
        <f aca="false">+M25+L25</f>
        <v>52.9</v>
      </c>
      <c r="T25" s="26" t="n">
        <f aca="false">+O25+P25+Q25+R25</f>
        <v>52.9</v>
      </c>
      <c r="U25" s="27" t="n">
        <f aca="false">+J25</f>
        <v>529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0</v>
      </c>
      <c r="AC25" s="71" t="n">
        <f aca="false">+J23/1000</f>
        <v>5.09</v>
      </c>
      <c r="AD25" s="72" t="n">
        <f aca="false">IF(AC25&lt;5,AC25*640,AC25*800)</f>
        <v>4072</v>
      </c>
      <c r="AE25" s="70" t="n">
        <f aca="false">+K23</f>
        <v>0</v>
      </c>
      <c r="AF25" s="70" t="n">
        <f aca="false">+L23</f>
        <v>0</v>
      </c>
      <c r="AG25" s="70" t="n">
        <f aca="false">IF(AF25="",AE108,(AF25-AE25))</f>
        <v>0</v>
      </c>
      <c r="AH25" s="70" t="n">
        <f aca="false">+M23</f>
        <v>50.9</v>
      </c>
      <c r="AI25" s="70" t="n">
        <f aca="false">+N23</f>
        <v>0</v>
      </c>
      <c r="AJ25" s="70" t="n">
        <f aca="false">IF(AF25="",0,(AF25+AH25+AI25))</f>
        <v>0</v>
      </c>
      <c r="AK25" s="70" t="n">
        <f aca="false">+O23</f>
        <v>0</v>
      </c>
      <c r="AL25" s="70" t="n">
        <f aca="false">+P23</f>
        <v>0</v>
      </c>
      <c r="AM25" s="70" t="n">
        <f aca="false">+Q23</f>
        <v>0</v>
      </c>
      <c r="AN25" s="70" t="n">
        <f aca="false">+R23</f>
        <v>50.9</v>
      </c>
      <c r="AO25" s="70" t="n">
        <f aca="false">IF(AL25="",0,(AK25+AL25+AM25+AN25))</f>
        <v>0</v>
      </c>
      <c r="AP25" s="70" t="n">
        <f aca="false">IF(AF25="",0,(AH25)/(SQRT(AF25/2)))</f>
        <v>0</v>
      </c>
      <c r="AQ25" s="70" t="n">
        <f aca="false">AK25+AL25+AN25</f>
        <v>50.9</v>
      </c>
      <c r="AR25" s="70" t="n">
        <f aca="false">AK25+AL25</f>
        <v>0</v>
      </c>
      <c r="AS25" s="70" t="n">
        <f aca="false">IF(AE25&gt;AQ25,AJ25-AQ25,AJ25-AE25)</f>
        <v>0</v>
      </c>
      <c r="AT25" s="70" t="n">
        <f aca="false">IF(AE25&gt;=AR25,AS25,AJ25-AR25)</f>
        <v>0</v>
      </c>
      <c r="AU25" s="70" t="n">
        <f aca="false">IF(AF25="",0,IF(AF25&lt;AR25,AJ25-AF25,AT25))</f>
        <v>0</v>
      </c>
      <c r="AV25" s="70" t="n">
        <f aca="false">IF(AM25="",0,(AM25)+(AN25*0.5))</f>
        <v>0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4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1004.8</v>
      </c>
      <c r="BF25" s="80" t="n">
        <f aca="false">IF(BF21&lt;5000,BF21*0.64,BF21*0.8)</f>
        <v>13312</v>
      </c>
    </row>
    <row r="26" customFormat="false" ht="15" hidden="false" customHeight="true" outlineLevel="0" collapsed="false">
      <c r="A26" s="35" t="n">
        <v>93</v>
      </c>
      <c r="B26" s="22"/>
      <c r="C26" s="22"/>
      <c r="D26" s="36"/>
      <c r="E26" s="111" t="s">
        <v>196</v>
      </c>
      <c r="F26" s="22"/>
      <c r="G26" s="22"/>
      <c r="H26" s="39"/>
      <c r="I26" s="20"/>
      <c r="J26" s="21" t="n">
        <v>7640</v>
      </c>
      <c r="K26" s="20"/>
      <c r="L26" s="20"/>
      <c r="M26" s="20" t="n">
        <f aca="false">+J26/100-L26</f>
        <v>76.4</v>
      </c>
      <c r="N26" s="22"/>
      <c r="O26" s="22"/>
      <c r="P26" s="23"/>
      <c r="Q26" s="20"/>
      <c r="R26" s="24" t="n">
        <f aca="false">+J26/100-O26-P26-Q26</f>
        <v>76.4</v>
      </c>
      <c r="S26" s="25" t="n">
        <f aca="false">+M26+L26</f>
        <v>76.4</v>
      </c>
      <c r="T26" s="26" t="n">
        <f aca="false">+O26+P26+Q26+R26</f>
        <v>76.4</v>
      </c>
      <c r="U26" s="27" t="n">
        <f aca="false">+J26</f>
        <v>764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16.64</v>
      </c>
      <c r="AD26" s="72" t="n">
        <f aca="false">IF(AC26&lt;5,AC26*640,AC26*800)</f>
        <v>13312</v>
      </c>
      <c r="AE26" s="70" t="n">
        <f aca="false">+K24</f>
        <v>0</v>
      </c>
      <c r="AF26" s="70" t="n">
        <f aca="false">+L24</f>
        <v>0</v>
      </c>
      <c r="AG26" s="70" t="n">
        <f aca="false">IF(AF26="",AE109,(AF26-AE26))</f>
        <v>0</v>
      </c>
      <c r="AH26" s="70" t="n">
        <f aca="false">+M24</f>
        <v>166.4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4</f>
        <v>0</v>
      </c>
      <c r="AM26" s="70" t="n">
        <f aca="false">+Q24</f>
        <v>0</v>
      </c>
      <c r="AN26" s="70" t="n">
        <f aca="false">+R24</f>
        <v>166.4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166.4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4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 t="n">
        <v>94</v>
      </c>
      <c r="B27" s="22"/>
      <c r="C27" s="22"/>
      <c r="D27" s="22"/>
      <c r="E27" s="111" t="s">
        <v>197</v>
      </c>
      <c r="F27" s="22"/>
      <c r="G27" s="22"/>
      <c r="H27" s="39"/>
      <c r="I27" s="20"/>
      <c r="J27" s="21" t="n">
        <v>1570</v>
      </c>
      <c r="K27" s="20"/>
      <c r="L27" s="20"/>
      <c r="M27" s="20" t="n">
        <f aca="false">+J27/100-L27</f>
        <v>15.7</v>
      </c>
      <c r="N27" s="22"/>
      <c r="O27" s="22"/>
      <c r="P27" s="23"/>
      <c r="Q27" s="20"/>
      <c r="R27" s="24" t="n">
        <f aca="false">+J27/100-O27-P27-Q27</f>
        <v>15.7</v>
      </c>
      <c r="S27" s="25" t="n">
        <f aca="false">+M27+L27</f>
        <v>15.7</v>
      </c>
      <c r="T27" s="26" t="n">
        <f aca="false">+O27+P27+Q27+R27</f>
        <v>15.7</v>
      </c>
      <c r="U27" s="27" t="n">
        <f aca="false">+J27</f>
        <v>157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5.29</v>
      </c>
      <c r="AD27" s="72" t="n">
        <f aca="false">IF(AC27&lt;5,AC27*640,AC27*800)</f>
        <v>4232</v>
      </c>
      <c r="AE27" s="70" t="n">
        <f aca="false">+K25</f>
        <v>0</v>
      </c>
      <c r="AF27" s="70" t="n">
        <f aca="false">+L25</f>
        <v>0</v>
      </c>
      <c r="AG27" s="70" t="n">
        <f aca="false">IF(AF27="",AE110,(AF27-AE27))</f>
        <v>0</v>
      </c>
      <c r="AH27" s="70" t="n">
        <f aca="false">+M25</f>
        <v>52.9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52.9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52.9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4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 t="n">
        <v>95</v>
      </c>
      <c r="B28" s="22"/>
      <c r="C28" s="22"/>
      <c r="D28" s="36"/>
      <c r="E28" s="111" t="s">
        <v>198</v>
      </c>
      <c r="F28" s="22"/>
      <c r="G28" s="22"/>
      <c r="H28" s="39"/>
      <c r="I28" s="20"/>
      <c r="J28" s="21" t="n">
        <v>8810</v>
      </c>
      <c r="K28" s="20"/>
      <c r="L28" s="20"/>
      <c r="M28" s="20" t="n">
        <f aca="false">+J28/100-L28</f>
        <v>88.1</v>
      </c>
      <c r="N28" s="22"/>
      <c r="O28" s="22"/>
      <c r="P28" s="23"/>
      <c r="Q28" s="20"/>
      <c r="R28" s="24" t="n">
        <f aca="false">+J28/100-O28-P28-Q28</f>
        <v>88.1</v>
      </c>
      <c r="S28" s="25" t="n">
        <f aca="false">+M28+L28</f>
        <v>88.1</v>
      </c>
      <c r="T28" s="26" t="n">
        <f aca="false">+O28+P28+Q28+R28</f>
        <v>88.1</v>
      </c>
      <c r="U28" s="27" t="n">
        <f aca="false">+J28</f>
        <v>881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7.64</v>
      </c>
      <c r="AD28" s="72" t="n">
        <f aca="false">IF(AC28&lt;5,AC28*640,AC28*800)</f>
        <v>6112</v>
      </c>
      <c r="AE28" s="70" t="n">
        <f aca="false">+K26</f>
        <v>0</v>
      </c>
      <c r="AF28" s="70" t="n">
        <f aca="false">+L26</f>
        <v>0</v>
      </c>
      <c r="AG28" s="70" t="n">
        <f aca="false">IF(AF28="",AE111,(AF28-AE28))</f>
        <v>0</v>
      </c>
      <c r="AH28" s="70" t="n">
        <f aca="false">+M26</f>
        <v>76.4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76.4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76.4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4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96</v>
      </c>
      <c r="B29" s="22"/>
      <c r="C29" s="22"/>
      <c r="D29" s="22"/>
      <c r="E29" s="111" t="s">
        <v>199</v>
      </c>
      <c r="F29" s="22"/>
      <c r="G29" s="22"/>
      <c r="H29" s="39"/>
      <c r="I29" s="20"/>
      <c r="J29" s="21" t="n">
        <v>19580</v>
      </c>
      <c r="K29" s="20"/>
      <c r="L29" s="20"/>
      <c r="M29" s="20" t="n">
        <f aca="false">+J29/100-L29</f>
        <v>195.8</v>
      </c>
      <c r="N29" s="22"/>
      <c r="O29" s="22"/>
      <c r="P29" s="23"/>
      <c r="Q29" s="20"/>
      <c r="R29" s="24" t="n">
        <f aca="false">+J29/100-O29-P29-Q29</f>
        <v>195.8</v>
      </c>
      <c r="S29" s="25" t="n">
        <f aca="false">+M29+L29</f>
        <v>195.8</v>
      </c>
      <c r="T29" s="26" t="n">
        <f aca="false">+O29+P29+Q29+R29</f>
        <v>195.8</v>
      </c>
      <c r="U29" s="27" t="n">
        <f aca="false">+J29</f>
        <v>1958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1.57</v>
      </c>
      <c r="AD29" s="72" t="n">
        <f aca="false">IF(AC29&lt;5,AC29*640,AC29*800)</f>
        <v>1004.8</v>
      </c>
      <c r="AE29" s="70" t="n">
        <f aca="false">+K27</f>
        <v>0</v>
      </c>
      <c r="AF29" s="70" t="n">
        <f aca="false">+L27</f>
        <v>0</v>
      </c>
      <c r="AG29" s="70" t="n">
        <f aca="false">IF(AF29="",AE112,(AF29-AE29))</f>
        <v>0</v>
      </c>
      <c r="AH29" s="70" t="n">
        <f aca="false">+M27</f>
        <v>15.7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15.7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15.7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3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,AC26,AC27,AC28,AC29,AC30)*1000</f>
        <v>1570</v>
      </c>
      <c r="BF29" s="32" t="n">
        <f aca="false">MAX(AC21,AC22,AC23,AC24,AC25,AC26,AC27,AC28,AC29,AC30)*1000</f>
        <v>16640</v>
      </c>
    </row>
    <row r="30" customFormat="false" ht="15" hidden="false" customHeight="true" outlineLevel="0" collapsed="false">
      <c r="A30" s="35" t="n">
        <v>97</v>
      </c>
      <c r="B30" s="22"/>
      <c r="C30" s="22"/>
      <c r="D30" s="36"/>
      <c r="E30" s="111" t="s">
        <v>200</v>
      </c>
      <c r="F30" s="22"/>
      <c r="G30" s="22"/>
      <c r="H30" s="39"/>
      <c r="I30" s="20"/>
      <c r="J30" s="21" t="n">
        <v>3620</v>
      </c>
      <c r="K30" s="20"/>
      <c r="L30" s="20"/>
      <c r="M30" s="20" t="n">
        <f aca="false">+J30/100-L30</f>
        <v>36.2</v>
      </c>
      <c r="N30" s="22"/>
      <c r="O30" s="22"/>
      <c r="P30" s="23"/>
      <c r="Q30" s="20"/>
      <c r="R30" s="24" t="n">
        <f aca="false">+J30/100-O30-P30-Q30</f>
        <v>36.2</v>
      </c>
      <c r="S30" s="25" t="n">
        <f aca="false">+M30+L30</f>
        <v>36.2</v>
      </c>
      <c r="T30" s="26" t="n">
        <f aca="false">+O30+P30+Q30+R30</f>
        <v>36.2</v>
      </c>
      <c r="U30" s="27" t="n">
        <f aca="false">+J30</f>
        <v>362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8.81</v>
      </c>
      <c r="AD30" s="72" t="n">
        <f aca="false">IF(AC30&lt;5,AC30*640,AC30*800)</f>
        <v>7048</v>
      </c>
      <c r="AE30" s="70" t="n">
        <f aca="false">+K28</f>
        <v>0</v>
      </c>
      <c r="AF30" s="70" t="n">
        <f aca="false">+L28</f>
        <v>0</v>
      </c>
      <c r="AG30" s="70" t="n">
        <f aca="false">IF(AF30="",AE113,(AF30-AE30))</f>
        <v>0</v>
      </c>
      <c r="AH30" s="70" t="n">
        <f aca="false">+M28</f>
        <v>88.1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88.1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88.1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4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98</v>
      </c>
      <c r="B31" s="22"/>
      <c r="C31" s="22"/>
      <c r="D31" s="22"/>
      <c r="E31" s="111" t="s">
        <v>201</v>
      </c>
      <c r="F31" s="22"/>
      <c r="G31" s="22"/>
      <c r="H31" s="39"/>
      <c r="I31" s="20"/>
      <c r="J31" s="21" t="n">
        <v>1660</v>
      </c>
      <c r="K31" s="20"/>
      <c r="L31" s="20"/>
      <c r="M31" s="20" t="n">
        <f aca="false">+J31/100-L31</f>
        <v>16.6</v>
      </c>
      <c r="N31" s="22"/>
      <c r="O31" s="22"/>
      <c r="P31" s="23"/>
      <c r="Q31" s="20"/>
      <c r="R31" s="24" t="n">
        <f aca="false">+J31/100-O31-P31-Q31</f>
        <v>16.6</v>
      </c>
      <c r="S31" s="25" t="n">
        <f aca="false">+M31+L31</f>
        <v>16.6</v>
      </c>
      <c r="T31" s="26" t="n">
        <f aca="false">+O31+P31+Q31+R31</f>
        <v>16.6</v>
      </c>
      <c r="U31" s="27" t="n">
        <f aca="false">+J31</f>
        <v>166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0</v>
      </c>
      <c r="AC31" s="71" t="n">
        <f aca="false">+J29/1000</f>
        <v>19.58</v>
      </c>
      <c r="AD31" s="72" t="n">
        <f aca="false">IF(AC31&lt;5,AC31*640,AC31*800)</f>
        <v>15664</v>
      </c>
      <c r="AE31" s="70" t="n">
        <f aca="false">+K29</f>
        <v>0</v>
      </c>
      <c r="AF31" s="70" t="n">
        <f aca="false">+L29</f>
        <v>0</v>
      </c>
      <c r="AG31" s="70" t="n">
        <f aca="false">IF(AF31="",AE114,(AF31-AE31))</f>
        <v>0</v>
      </c>
      <c r="AH31" s="70" t="n">
        <f aca="false">+M29</f>
        <v>195.8</v>
      </c>
      <c r="AI31" s="70" t="n">
        <f aca="false">+N29</f>
        <v>0</v>
      </c>
      <c r="AJ31" s="70" t="n">
        <f aca="false">IF(AF31="",0,(AF31+AH31+AI31))</f>
        <v>0</v>
      </c>
      <c r="AK31" s="70" t="n">
        <f aca="false">+O29</f>
        <v>0</v>
      </c>
      <c r="AL31" s="70" t="n">
        <f aca="false">+P29</f>
        <v>0</v>
      </c>
      <c r="AM31" s="70" t="n">
        <f aca="false">+Q29</f>
        <v>0</v>
      </c>
      <c r="AN31" s="70" t="n">
        <f aca="false">+R29</f>
        <v>195.8</v>
      </c>
      <c r="AO31" s="70" t="n">
        <f aca="false">IF(AL31="",0,(AK31+AL31+AM31+AN31))</f>
        <v>0</v>
      </c>
      <c r="AP31" s="70" t="n">
        <f aca="false">IF(AF31="",0,(AH31)/(SQRT(AF31/2)))</f>
        <v>0</v>
      </c>
      <c r="AQ31" s="70" t="n">
        <f aca="false">AK31+AL31+AN31</f>
        <v>195.8</v>
      </c>
      <c r="AR31" s="70" t="n">
        <f aca="false">AK31+AL31</f>
        <v>0</v>
      </c>
      <c r="AS31" s="70" t="n">
        <f aca="false">IF(AE31&gt;AQ31,AJ31-AQ31,AJ31-AE31)</f>
        <v>0</v>
      </c>
      <c r="AT31" s="70" t="n">
        <f aca="false">IF(AE31&gt;=AR31,AS31,AJ31-AR31)</f>
        <v>0</v>
      </c>
      <c r="AU31" s="70" t="n">
        <f aca="false">IF(AF31="",0,IF(AF31&lt;AR31,AJ31-AF31,AT31))</f>
        <v>0</v>
      </c>
      <c r="AV31" s="70" t="n">
        <f aca="false">IF(AM31="",0,(AM31)+(AN31*0.5))</f>
        <v>0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4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99</v>
      </c>
      <c r="B32" s="22"/>
      <c r="C32" s="22"/>
      <c r="D32" s="36"/>
      <c r="E32" s="111" t="s">
        <v>202</v>
      </c>
      <c r="F32" s="22"/>
      <c r="G32" s="22"/>
      <c r="H32" s="39"/>
      <c r="I32" s="20"/>
      <c r="J32" s="21" t="n">
        <v>17620</v>
      </c>
      <c r="K32" s="20"/>
      <c r="L32" s="20"/>
      <c r="M32" s="20" t="n">
        <f aca="false">+J32/100-L32</f>
        <v>176.2</v>
      </c>
      <c r="N32" s="22"/>
      <c r="O32" s="22"/>
      <c r="P32" s="23"/>
      <c r="Q32" s="20"/>
      <c r="R32" s="24" t="n">
        <f aca="false">+J32/100-O32-P32-Q32</f>
        <v>176.2</v>
      </c>
      <c r="S32" s="25" t="n">
        <f aca="false">+M32+L32</f>
        <v>176.2</v>
      </c>
      <c r="T32" s="26" t="n">
        <f aca="false">+O32+P32+Q32+R32</f>
        <v>176.2</v>
      </c>
      <c r="U32" s="27" t="n">
        <f aca="false">+J32</f>
        <v>1762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0</v>
      </c>
      <c r="AC32" s="71" t="n">
        <f aca="false">+J30/1000</f>
        <v>3.62</v>
      </c>
      <c r="AD32" s="72" t="n">
        <f aca="false">IF(AC32&lt;5,AC32*640,AC32*800)</f>
        <v>2316.8</v>
      </c>
      <c r="AE32" s="70" t="n">
        <f aca="false">+K30</f>
        <v>0</v>
      </c>
      <c r="AF32" s="70" t="n">
        <f aca="false">+L30</f>
        <v>0</v>
      </c>
      <c r="AG32" s="70" t="n">
        <f aca="false">IF(AF32="",AE115,(AF32-AE32))</f>
        <v>0</v>
      </c>
      <c r="AH32" s="70" t="n">
        <f aca="false">+M30</f>
        <v>36.2</v>
      </c>
      <c r="AI32" s="70" t="n">
        <f aca="false">+N30</f>
        <v>0</v>
      </c>
      <c r="AJ32" s="70" t="n">
        <f aca="false">IF(AF32="",0,(AF32+AH32+AI32))</f>
        <v>0</v>
      </c>
      <c r="AK32" s="70" t="n">
        <f aca="false">+O30</f>
        <v>0</v>
      </c>
      <c r="AL32" s="70" t="n">
        <f aca="false">+P30</f>
        <v>0</v>
      </c>
      <c r="AM32" s="70" t="n">
        <f aca="false">+Q30</f>
        <v>0</v>
      </c>
      <c r="AN32" s="70" t="n">
        <f aca="false">+R30</f>
        <v>36.2</v>
      </c>
      <c r="AO32" s="70" t="n">
        <f aca="false">IF(AL32="",0,(AK32+AL32+AM32+AN32))</f>
        <v>0</v>
      </c>
      <c r="AP32" s="70" t="n">
        <f aca="false">IF(AF32="",0,(AH32)/(SQRT(AF32/2)))</f>
        <v>0</v>
      </c>
      <c r="AQ32" s="70" t="n">
        <f aca="false">AK32+AL32+AN32</f>
        <v>36.2</v>
      </c>
      <c r="AR32" s="70" t="n">
        <f aca="false">AK32+AL32</f>
        <v>0</v>
      </c>
      <c r="AS32" s="70" t="n">
        <f aca="false">IF(AE32&gt;AQ32,AJ32-AQ32,AJ32-AE32)</f>
        <v>0</v>
      </c>
      <c r="AT32" s="70" t="n">
        <f aca="false">IF(AE32&gt;=AR32,AS32,AJ32-AR32)</f>
        <v>0</v>
      </c>
      <c r="AU32" s="70" t="n">
        <f aca="false">IF(AF32="",0,IF(AF32&lt;AR32,AJ32-AF32,AT32))</f>
        <v>0</v>
      </c>
      <c r="AV32" s="70" t="n">
        <f aca="false">IF(AM32="",0,(AM32)+(AN32*0.5))</f>
        <v>0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4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100</v>
      </c>
      <c r="B33" s="22"/>
      <c r="C33" s="22"/>
      <c r="D33" s="36"/>
      <c r="E33" s="111" t="s">
        <v>203</v>
      </c>
      <c r="F33" s="22"/>
      <c r="G33" s="22"/>
      <c r="H33" s="39"/>
      <c r="I33" s="20"/>
      <c r="J33" s="21" t="n">
        <v>1860</v>
      </c>
      <c r="K33" s="20"/>
      <c r="L33" s="20"/>
      <c r="M33" s="20"/>
      <c r="N33" s="22"/>
      <c r="O33" s="22"/>
      <c r="P33" s="23"/>
      <c r="Q33" s="20"/>
      <c r="R33" s="24"/>
      <c r="S33" s="25"/>
      <c r="T33" s="26"/>
      <c r="U33" s="27"/>
      <c r="V33" s="28"/>
      <c r="X33" s="67"/>
      <c r="Y33" s="68"/>
      <c r="Z33" s="68"/>
      <c r="AA33" s="68"/>
      <c r="AB33" s="70"/>
      <c r="AC33" s="71"/>
      <c r="AD33" s="72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3"/>
      <c r="AY33" s="74"/>
      <c r="BC33" s="11"/>
      <c r="BD33" s="112"/>
      <c r="BE33" s="113"/>
      <c r="BF33" s="113"/>
    </row>
    <row r="34" customFormat="false" ht="15" hidden="false" customHeight="true" outlineLevel="0" collapsed="false">
      <c r="A34" s="35" t="n">
        <v>101</v>
      </c>
      <c r="B34" s="22"/>
      <c r="C34" s="22"/>
      <c r="D34" s="22"/>
      <c r="E34" s="111" t="s">
        <v>204</v>
      </c>
      <c r="F34" s="22"/>
      <c r="G34" s="22"/>
      <c r="H34" s="39"/>
      <c r="I34" s="20"/>
      <c r="J34" s="21" t="n">
        <v>3230</v>
      </c>
      <c r="K34" s="20"/>
      <c r="L34" s="20"/>
      <c r="M34" s="20" t="n">
        <f aca="false">+J34/100-L34</f>
        <v>32.3</v>
      </c>
      <c r="N34" s="22"/>
      <c r="O34" s="22"/>
      <c r="P34" s="23"/>
      <c r="Q34" s="20"/>
      <c r="R34" s="24" t="n">
        <f aca="false">+J34/100-O34-P34-Q34</f>
        <v>32.3</v>
      </c>
      <c r="S34" s="25" t="n">
        <f aca="false">+M34+L34</f>
        <v>32.3</v>
      </c>
      <c r="T34" s="26" t="n">
        <f aca="false">+O34+P34+Q34+R34</f>
        <v>32.3</v>
      </c>
      <c r="U34" s="27" t="n">
        <f aca="false">+J34</f>
        <v>3230</v>
      </c>
      <c r="V34" s="28" t="n">
        <f aca="false">+S34-T34</f>
        <v>0</v>
      </c>
      <c r="X34" s="67" t="n">
        <v>22</v>
      </c>
      <c r="Y34" s="68" t="s">
        <v>117</v>
      </c>
      <c r="Z34" s="68" t="s">
        <v>72</v>
      </c>
      <c r="AA34" s="68" t="n">
        <v>3</v>
      </c>
      <c r="AB34" s="70" t="n">
        <f aca="false">+I31</f>
        <v>0</v>
      </c>
      <c r="AC34" s="71" t="n">
        <f aca="false">+J31/1000</f>
        <v>1.66</v>
      </c>
      <c r="AD34" s="72" t="n">
        <f aca="false">IF(AC34&lt;5,AC34*640,AC34*800)</f>
        <v>1062.4</v>
      </c>
      <c r="AE34" s="70" t="n">
        <f aca="false">+K31</f>
        <v>0</v>
      </c>
      <c r="AF34" s="70" t="n">
        <f aca="false">+L31</f>
        <v>0</v>
      </c>
      <c r="AG34" s="70" t="n">
        <f aca="false">IF(AF34="",AE116,(AF34-AE34))</f>
        <v>0</v>
      </c>
      <c r="AH34" s="70" t="n">
        <f aca="false">+M31</f>
        <v>16.6</v>
      </c>
      <c r="AI34" s="70" t="n">
        <f aca="false">+N31</f>
        <v>0</v>
      </c>
      <c r="AJ34" s="70" t="n">
        <f aca="false">IF(AF34="",0,(AF34+AH34+AI34))</f>
        <v>0</v>
      </c>
      <c r="AK34" s="70" t="n">
        <f aca="false">+O31</f>
        <v>0</v>
      </c>
      <c r="AL34" s="70" t="n">
        <f aca="false">+P31</f>
        <v>0</v>
      </c>
      <c r="AM34" s="70" t="n">
        <f aca="false">+Q31</f>
        <v>0</v>
      </c>
      <c r="AN34" s="70" t="n">
        <f aca="false">+R31</f>
        <v>16.6</v>
      </c>
      <c r="AO34" s="70" t="n">
        <f aca="false">IF(AL34="",0,(AK34+AL34+AM34+AN34))</f>
        <v>0</v>
      </c>
      <c r="AP34" s="70" t="n">
        <f aca="false">IF(AF34="",0,(AH34)/(SQRT(AF34/2)))</f>
        <v>0</v>
      </c>
      <c r="AQ34" s="70" t="n">
        <f aca="false">AK34+AL34+AN34</f>
        <v>16.6</v>
      </c>
      <c r="AR34" s="70" t="n">
        <f aca="false">AK34+AL34</f>
        <v>0</v>
      </c>
      <c r="AS34" s="70" t="n">
        <f aca="false">IF(AE34&gt;AQ34,AJ34-AQ34,AJ34-AE34)</f>
        <v>0</v>
      </c>
      <c r="AT34" s="70" t="n">
        <f aca="false">IF(AE34&gt;=AR34,AS34,AJ34-AR34)</f>
        <v>0</v>
      </c>
      <c r="AU34" s="70" t="n">
        <f aca="false">IF(AF34="",0,IF(AF34&lt;AR34,AJ34-AF34,AT34))</f>
        <v>0</v>
      </c>
      <c r="AV34" s="70" t="n">
        <f aca="false">IF(AM34="",0,(AM34)+(AN34*0.5))</f>
        <v>0</v>
      </c>
      <c r="AW34" s="70" t="n">
        <f aca="false">IF(AF34="",0,IF(AK34+AL34-(AF34)&lt;=0,0,AK34+AL34-(AF34)))</f>
        <v>0</v>
      </c>
      <c r="AX34" s="73" t="str">
        <f aca="false">IF(AC34&lt;0.25,"C1",IF(AC34&lt;0.75,"C2",IF(AC34&lt;2.25,"C3","C4")))</f>
        <v>C3</v>
      </c>
      <c r="AY34" s="74" t="s">
        <v>120</v>
      </c>
      <c r="BC34" s="11"/>
      <c r="BD34" s="11" t="s">
        <v>76</v>
      </c>
      <c r="BE34" s="80" t="n">
        <f aca="false">IF(BE29&lt;5000,BE29*0.64,BE29*0.8)</f>
        <v>1004.8</v>
      </c>
      <c r="BF34" s="80" t="n">
        <f aca="false">IF(BF29&lt;5000,BF29*0.64,BF29*0.8)</f>
        <v>13312</v>
      </c>
    </row>
    <row r="35" customFormat="false" ht="15" hidden="false" customHeight="true" outlineLevel="0" collapsed="false">
      <c r="A35" s="35" t="n">
        <v>102</v>
      </c>
      <c r="B35" s="22"/>
      <c r="C35" s="22"/>
      <c r="D35" s="36"/>
      <c r="E35" s="111" t="s">
        <v>205</v>
      </c>
      <c r="F35" s="22"/>
      <c r="G35" s="22"/>
      <c r="H35" s="39"/>
      <c r="I35" s="20"/>
      <c r="J35" s="21" t="n">
        <v>11750</v>
      </c>
      <c r="K35" s="20"/>
      <c r="L35" s="20"/>
      <c r="M35" s="20" t="n">
        <f aca="false">+J35/100-L35</f>
        <v>117.5</v>
      </c>
      <c r="N35" s="22"/>
      <c r="O35" s="22"/>
      <c r="P35" s="23"/>
      <c r="Q35" s="20"/>
      <c r="R35" s="24" t="n">
        <f aca="false">+J35/100-O35-P35-Q35</f>
        <v>117.5</v>
      </c>
      <c r="S35" s="25" t="n">
        <f aca="false">+M35+L35</f>
        <v>117.5</v>
      </c>
      <c r="T35" s="26" t="n">
        <f aca="false">+O35+P35+Q35+R35</f>
        <v>117.5</v>
      </c>
      <c r="U35" s="27" t="n">
        <f aca="false">+J35</f>
        <v>11750</v>
      </c>
      <c r="V35" s="28" t="n">
        <f aca="false">+S35-T35</f>
        <v>0</v>
      </c>
      <c r="X35" s="67" t="n">
        <f aca="false">X34+1</f>
        <v>23</v>
      </c>
      <c r="Y35" s="68" t="s">
        <v>119</v>
      </c>
      <c r="Z35" s="68" t="s">
        <v>72</v>
      </c>
      <c r="AA35" s="68" t="n">
        <v>8</v>
      </c>
      <c r="AB35" s="70" t="n">
        <f aca="false">+I32</f>
        <v>0</v>
      </c>
      <c r="AC35" s="71" t="n">
        <f aca="false">+J32/1000</f>
        <v>17.62</v>
      </c>
      <c r="AD35" s="72" t="n">
        <f aca="false">IF(AC35&lt;5,AC35*640,AC35*800)</f>
        <v>14096</v>
      </c>
      <c r="AE35" s="70" t="n">
        <f aca="false">+K32</f>
        <v>0</v>
      </c>
      <c r="AF35" s="70" t="n">
        <f aca="false">+L32</f>
        <v>0</v>
      </c>
      <c r="AG35" s="70" t="n">
        <f aca="false">IF(AF35="",AE117,(AF35-AE35))</f>
        <v>0</v>
      </c>
      <c r="AH35" s="70" t="n">
        <f aca="false">+M32</f>
        <v>176.2</v>
      </c>
      <c r="AI35" s="70" t="n">
        <f aca="false">+N32</f>
        <v>0</v>
      </c>
      <c r="AJ35" s="70" t="n">
        <f aca="false">IF(AF35="",0,(AF35+AH35+AI35))</f>
        <v>0</v>
      </c>
      <c r="AK35" s="70" t="n">
        <f aca="false">+O32</f>
        <v>0</v>
      </c>
      <c r="AL35" s="70" t="n">
        <f aca="false">+P32</f>
        <v>0</v>
      </c>
      <c r="AM35" s="70" t="n">
        <f aca="false">+Q32</f>
        <v>0</v>
      </c>
      <c r="AN35" s="70" t="n">
        <f aca="false">+R32</f>
        <v>176.2</v>
      </c>
      <c r="AO35" s="70" t="n">
        <f aca="false">IF(AL35="",0,(AK35+AL35+AM35+AN35))</f>
        <v>0</v>
      </c>
      <c r="AP35" s="70" t="n">
        <f aca="false">IF(AF35="",0,(AH35)/(SQRT(AF35/2)))</f>
        <v>0</v>
      </c>
      <c r="AQ35" s="70" t="n">
        <f aca="false">AK35+AL35+AN35</f>
        <v>176.2</v>
      </c>
      <c r="AR35" s="70" t="n">
        <f aca="false">AK35+AL35</f>
        <v>0</v>
      </c>
      <c r="AS35" s="70" t="n">
        <f aca="false">IF(AE35&gt;AQ35,AJ35-AQ35,AJ35-AE35)</f>
        <v>0</v>
      </c>
      <c r="AT35" s="70" t="n">
        <f aca="false">IF(AE35&gt;=AR35,AS35,AJ35-AR35)</f>
        <v>0</v>
      </c>
      <c r="AU35" s="70" t="n">
        <f aca="false">IF(AF35="",0,IF(AF35&lt;AR35,AJ35-AF35,AT35))</f>
        <v>0</v>
      </c>
      <c r="AV35" s="70" t="n">
        <f aca="false">IF(AM35="",0,(AM35)+(AN35*0.5))</f>
        <v>0</v>
      </c>
      <c r="AW35" s="70" t="n"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103</v>
      </c>
      <c r="B36" s="22"/>
      <c r="C36" s="22"/>
      <c r="D36" s="22"/>
      <c r="E36" s="111" t="s">
        <v>206</v>
      </c>
      <c r="F36" s="22"/>
      <c r="G36" s="22"/>
      <c r="H36" s="39"/>
      <c r="I36" s="20"/>
      <c r="J36" s="21" t="n">
        <v>6070</v>
      </c>
      <c r="K36" s="20"/>
      <c r="L36" s="20"/>
      <c r="M36" s="20" t="n">
        <f aca="false">+J36/100-L36</f>
        <v>60.7</v>
      </c>
      <c r="N36" s="22"/>
      <c r="O36" s="82"/>
      <c r="P36" s="83"/>
      <c r="Q36" s="20"/>
      <c r="R36" s="24" t="n">
        <f aca="false">+J36/100-O36-P36-Q36</f>
        <v>60.7</v>
      </c>
      <c r="S36" s="25" t="n">
        <f aca="false">+M36+L36</f>
        <v>60.7</v>
      </c>
      <c r="T36" s="26" t="n">
        <f aca="false">+O36+P36+Q36+R36</f>
        <v>60.7</v>
      </c>
      <c r="U36" s="27" t="n">
        <f aca="false">+J36</f>
        <v>6070</v>
      </c>
      <c r="V36" s="28" t="n">
        <f aca="false">+S36-T36</f>
        <v>0</v>
      </c>
      <c r="X36" s="67" t="n">
        <f aca="false">X35+1</f>
        <v>24</v>
      </c>
      <c r="Y36" s="68" t="s">
        <v>122</v>
      </c>
      <c r="Z36" s="68" t="s">
        <v>75</v>
      </c>
      <c r="AA36" s="68" t="n">
        <v>13</v>
      </c>
      <c r="AB36" s="70" t="n">
        <f aca="false">+I34</f>
        <v>0</v>
      </c>
      <c r="AC36" s="71" t="n">
        <f aca="false">+J34/1000</f>
        <v>3.23</v>
      </c>
      <c r="AD36" s="72" t="n">
        <f aca="false">IF(AC36&lt;5,AC36*640,AC36*800)</f>
        <v>2067.2</v>
      </c>
      <c r="AE36" s="70" t="n">
        <f aca="false">+K34</f>
        <v>0</v>
      </c>
      <c r="AF36" s="70" t="n">
        <f aca="false">+L34</f>
        <v>0</v>
      </c>
      <c r="AG36" s="70" t="n">
        <f aca="false">IF(AF36="",AE118,(AF36-AE36))</f>
        <v>0</v>
      </c>
      <c r="AH36" s="70" t="n">
        <f aca="false">+M34</f>
        <v>32.3</v>
      </c>
      <c r="AI36" s="70" t="n">
        <f aca="false">+N34</f>
        <v>0</v>
      </c>
      <c r="AJ36" s="70" t="n">
        <f aca="false">IF(AF36="",0,(AF36+AH36+AI36))</f>
        <v>0</v>
      </c>
      <c r="AK36" s="70" t="n">
        <f aca="false">+O34</f>
        <v>0</v>
      </c>
      <c r="AL36" s="70" t="n">
        <f aca="false">+P34</f>
        <v>0</v>
      </c>
      <c r="AM36" s="70" t="n">
        <f aca="false">+Q34</f>
        <v>0</v>
      </c>
      <c r="AN36" s="70" t="n">
        <f aca="false">+R34</f>
        <v>32.3</v>
      </c>
      <c r="AO36" s="70" t="n">
        <f aca="false">IF(AL36="",0,(AK36+AL36+AM36+AN36))</f>
        <v>0</v>
      </c>
      <c r="AP36" s="70" t="n">
        <f aca="false">IF(AF36="",0,(AH36)/(SQRT(AF36/2)))</f>
        <v>0</v>
      </c>
      <c r="AQ36" s="70" t="n">
        <f aca="false">AK36+AL36+AN36</f>
        <v>32.3</v>
      </c>
      <c r="AR36" s="70" t="n">
        <f aca="false">AK36+AL36</f>
        <v>0</v>
      </c>
      <c r="AS36" s="70" t="n">
        <f aca="false">IF(AE36&gt;AQ36,AJ36-AQ36,AJ36-AE36)</f>
        <v>0</v>
      </c>
      <c r="AT36" s="70" t="n">
        <f aca="false">IF(AE36&gt;=AR36,AS36,AJ36-AR36)</f>
        <v>0</v>
      </c>
      <c r="AU36" s="70" t="n">
        <f aca="false">IF(AF36="",0,IF(AF36&lt;AR36,AJ36-AF36,AT36))</f>
        <v>0</v>
      </c>
      <c r="AV36" s="70" t="n">
        <f aca="false">IF(AM36="",0,(AM36)+(AN36*0.5))</f>
        <v>0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4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104</v>
      </c>
      <c r="B37" s="22"/>
      <c r="C37" s="22"/>
      <c r="D37" s="36"/>
      <c r="E37" s="111" t="s">
        <v>207</v>
      </c>
      <c r="F37" s="22"/>
      <c r="G37" s="22"/>
      <c r="H37" s="39"/>
      <c r="I37" s="20"/>
      <c r="J37" s="21" t="n">
        <v>9790</v>
      </c>
      <c r="K37" s="20"/>
      <c r="L37" s="20"/>
      <c r="M37" s="20" t="n">
        <f aca="false">+J37/100-L37</f>
        <v>97.9</v>
      </c>
      <c r="N37" s="22"/>
      <c r="O37" s="22"/>
      <c r="P37" s="23"/>
      <c r="Q37" s="20"/>
      <c r="R37" s="24" t="n">
        <f aca="false">+J37/100-O37-P37-Q37</f>
        <v>97.9</v>
      </c>
      <c r="S37" s="25" t="n">
        <f aca="false">+M37+L37</f>
        <v>97.9</v>
      </c>
      <c r="T37" s="26" t="n">
        <f aca="false">+O37+P37+Q37+R37</f>
        <v>97.9</v>
      </c>
      <c r="U37" s="27" t="n">
        <f aca="false">+J37</f>
        <v>9790</v>
      </c>
      <c r="V37" s="28" t="n">
        <f aca="false">+S37-T37</f>
        <v>0</v>
      </c>
      <c r="X37" s="67" t="n">
        <f aca="false">X36+1</f>
        <v>25</v>
      </c>
      <c r="Y37" s="68" t="s">
        <v>124</v>
      </c>
      <c r="Z37" s="68" t="s">
        <v>75</v>
      </c>
      <c r="AA37" s="68" t="n">
        <v>16</v>
      </c>
      <c r="AB37" s="70" t="n">
        <f aca="false">+I35</f>
        <v>0</v>
      </c>
      <c r="AC37" s="71" t="n">
        <f aca="false">+J35/1000</f>
        <v>11.75</v>
      </c>
      <c r="AD37" s="72" t="n">
        <f aca="false">IF(AC37&lt;5,AC37*640,AC37*800)</f>
        <v>9400</v>
      </c>
      <c r="AE37" s="70" t="n">
        <f aca="false">+K35</f>
        <v>0</v>
      </c>
      <c r="AF37" s="70" t="n">
        <f aca="false">+L35</f>
        <v>0</v>
      </c>
      <c r="AG37" s="70" t="n">
        <f aca="false">IF(AF37="",AE119,(AF37-AE37))</f>
        <v>0</v>
      </c>
      <c r="AH37" s="70" t="n">
        <f aca="false">+M35</f>
        <v>117.5</v>
      </c>
      <c r="AI37" s="70" t="n">
        <f aca="false">+N35</f>
        <v>0</v>
      </c>
      <c r="AJ37" s="70" t="n">
        <f aca="false">IF(AF37="",0,(AF37+AH37+AI37))</f>
        <v>0</v>
      </c>
      <c r="AK37" s="70" t="n">
        <f aca="false">+O35</f>
        <v>0</v>
      </c>
      <c r="AL37" s="70" t="n">
        <f aca="false">+P35</f>
        <v>0</v>
      </c>
      <c r="AM37" s="70" t="n">
        <f aca="false">+Q35</f>
        <v>0</v>
      </c>
      <c r="AN37" s="70" t="n">
        <f aca="false">+R35</f>
        <v>117.5</v>
      </c>
      <c r="AO37" s="70" t="n">
        <f aca="false">IF(AL37="",0,(AK37+AL37+AM37+AN37))</f>
        <v>0</v>
      </c>
      <c r="AP37" s="70" t="n">
        <f aca="false">IF(AF37="",0,(AH37)/(SQRT(AF37/2)))</f>
        <v>0</v>
      </c>
      <c r="AQ37" s="70" t="n">
        <f aca="false">AK37+AL37+AN37</f>
        <v>117.5</v>
      </c>
      <c r="AR37" s="70" t="n">
        <f aca="false">AK37+AL37</f>
        <v>0</v>
      </c>
      <c r="AS37" s="70" t="n">
        <f aca="false">IF(AE37&gt;AQ37,AJ37-AQ37,AJ37-AE37)</f>
        <v>0</v>
      </c>
      <c r="AT37" s="70" t="n">
        <f aca="false">IF(AE37&gt;=AR37,AS37,AJ37-AR37)</f>
        <v>0</v>
      </c>
      <c r="AU37" s="70" t="n">
        <f aca="false">IF(AF37="",0,IF(AF37&lt;AR37,AJ37-AF37,AT37))</f>
        <v>0</v>
      </c>
      <c r="AV37" s="70" t="n">
        <f aca="false">IF(AM37="",0,(AM37)+(AN37*0.5))</f>
        <v>0</v>
      </c>
      <c r="AW37" s="70" t="n">
        <f aca="false">IF(AF37="",0,IF(AK37+AL37-(AF37)&lt;=0,0,AK37+AL37-(AF37)))</f>
        <v>0</v>
      </c>
      <c r="AX37" s="73" t="str">
        <f aca="false">IF(AC37&lt;0.25,"C1",IF(AC37&lt;0.75,"C2",IF(AC37&lt;2.25,"C3","C4")))</f>
        <v>C4</v>
      </c>
      <c r="AY37" s="74" t="s">
        <v>125</v>
      </c>
      <c r="BC37" s="11"/>
      <c r="BD37" s="11"/>
      <c r="BE37" s="80"/>
      <c r="BF37" s="80"/>
    </row>
    <row r="38" customFormat="false" ht="15" hidden="false" customHeight="true" outlineLevel="0" collapsed="false">
      <c r="A38" s="35" t="n">
        <v>105</v>
      </c>
      <c r="B38" s="22"/>
      <c r="C38" s="22"/>
      <c r="D38" s="22"/>
      <c r="E38" s="111" t="s">
        <v>208</v>
      </c>
      <c r="F38" s="22"/>
      <c r="G38" s="22"/>
      <c r="H38" s="39"/>
      <c r="I38" s="20"/>
      <c r="J38" s="21" t="n">
        <v>2550</v>
      </c>
      <c r="K38" s="20"/>
      <c r="L38" s="20"/>
      <c r="M38" s="20" t="n">
        <f aca="false">+J38/100-L38</f>
        <v>25.5</v>
      </c>
      <c r="N38" s="22"/>
      <c r="O38" s="22"/>
      <c r="P38" s="23"/>
      <c r="Q38" s="20"/>
      <c r="R38" s="24" t="n">
        <f aca="false">+J38/100-O38-P38-Q38</f>
        <v>25.5</v>
      </c>
      <c r="S38" s="25" t="n">
        <f aca="false">+M38+L38</f>
        <v>25.5</v>
      </c>
      <c r="T38" s="26" t="n">
        <f aca="false">+O38+P38+Q38+R38</f>
        <v>25.5</v>
      </c>
      <c r="U38" s="27" t="n">
        <f aca="false">+J38</f>
        <v>2550</v>
      </c>
      <c r="V38" s="28" t="n">
        <f aca="false">+S38-T38</f>
        <v>0</v>
      </c>
      <c r="X38" s="67" t="n">
        <f aca="false">X37+1</f>
        <v>26</v>
      </c>
      <c r="Y38" s="68" t="s">
        <v>127</v>
      </c>
      <c r="Z38" s="68" t="s">
        <v>75</v>
      </c>
      <c r="AA38" s="68" t="n">
        <v>18</v>
      </c>
      <c r="AB38" s="70" t="n">
        <f aca="false">+I36</f>
        <v>0</v>
      </c>
      <c r="AC38" s="71" t="n">
        <f aca="false">+J36/1000</f>
        <v>6.07</v>
      </c>
      <c r="AD38" s="72" t="n">
        <f aca="false">IF(AC38&lt;5,AC38*640,AC38*800)</f>
        <v>4856</v>
      </c>
      <c r="AE38" s="70" t="n">
        <f aca="false">+K36</f>
        <v>0</v>
      </c>
      <c r="AF38" s="70" t="n">
        <f aca="false">+L36</f>
        <v>0</v>
      </c>
      <c r="AG38" s="70" t="n">
        <f aca="false">IF(AF38="",AE120,(AF38-AE38))</f>
        <v>0</v>
      </c>
      <c r="AH38" s="70" t="n">
        <f aca="false">+M36</f>
        <v>60.7</v>
      </c>
      <c r="AI38" s="70" t="n">
        <f aca="false">+N36</f>
        <v>0</v>
      </c>
      <c r="AJ38" s="70" t="n">
        <f aca="false">IF(AF38="",0,(AF38+AH38+AI38))</f>
        <v>0</v>
      </c>
      <c r="AK38" s="70" t="n">
        <f aca="false">+O36</f>
        <v>0</v>
      </c>
      <c r="AL38" s="70" t="n">
        <f aca="false">+P36</f>
        <v>0</v>
      </c>
      <c r="AM38" s="70" t="n">
        <f aca="false">+Q36</f>
        <v>0</v>
      </c>
      <c r="AN38" s="70" t="n">
        <f aca="false">+R36</f>
        <v>60.7</v>
      </c>
      <c r="AO38" s="70" t="n">
        <f aca="false">IF(AL38="",0,(AK38+AL38+AM38+AN38))</f>
        <v>0</v>
      </c>
      <c r="AP38" s="70" t="n">
        <f aca="false">IF(AF38="",0,(AH38)/(SQRT(AF38/2)))</f>
        <v>0</v>
      </c>
      <c r="AQ38" s="70" t="n">
        <f aca="false">AK38+AL38+AN38</f>
        <v>60.7</v>
      </c>
      <c r="AR38" s="70" t="n">
        <f aca="false">AK38+AL38</f>
        <v>0</v>
      </c>
      <c r="AS38" s="70" t="n">
        <f aca="false">IF(AE38&gt;AQ38,AJ38-AQ38,AJ38-AE38)</f>
        <v>0</v>
      </c>
      <c r="AT38" s="70" t="n">
        <f aca="false">IF(AE38&gt;=AR38,AS38,AJ38-AR38)</f>
        <v>0</v>
      </c>
      <c r="AU38" s="70" t="n">
        <f aca="false">IF(AF38="",0,IF(AF38&lt;AR38,AJ38-AF38,AT38))</f>
        <v>0</v>
      </c>
      <c r="AV38" s="70" t="n">
        <f aca="false">IF(AM38="",0,(AM38)+(AN38*0.5))</f>
        <v>0</v>
      </c>
      <c r="AW38" s="70" t="n">
        <f aca="false">IF(AF38="",0,IF(AK38+AL38-(AF38)&lt;=0,0,AK38+AL38-(AF38)))</f>
        <v>0</v>
      </c>
      <c r="AX38" s="73" t="s">
        <v>132</v>
      </c>
      <c r="AY38" s="74" t="s">
        <v>125</v>
      </c>
      <c r="BC38" s="11" t="s">
        <v>10</v>
      </c>
      <c r="BD38" s="11" t="s">
        <v>37</v>
      </c>
      <c r="BE38" s="79" t="n">
        <f aca="false">MIN(AC32,AC34,AC35,AC36,AC31,AC37,AC38,AC39,AC40,AC41,AC42,AC43,AC44,AC45,AC46,AC47,AC48,AC49,AC50,AC51,AC52,AC53)*1000</f>
        <v>1170</v>
      </c>
      <c r="BF38" s="79" t="n">
        <f aca="false">MAX(AC31,AC32,AC34,AC35,AC36,AC37,AC38,AC39,AC40,AC41,AC42,AC43,AC44,AC45,AC46,AC47,AC48,AC49,AC50,AC51,AC52,AC53)*1000</f>
        <v>19580</v>
      </c>
    </row>
    <row r="39" customFormat="false" ht="15" hidden="false" customHeight="true" outlineLevel="0" collapsed="false">
      <c r="A39" s="35" t="n">
        <v>106</v>
      </c>
      <c r="B39" s="22"/>
      <c r="C39" s="22"/>
      <c r="D39" s="36"/>
      <c r="E39" s="111" t="s">
        <v>209</v>
      </c>
      <c r="F39" s="22"/>
      <c r="G39" s="22"/>
      <c r="H39" s="39"/>
      <c r="I39" s="20"/>
      <c r="J39" s="21" t="n">
        <v>9790</v>
      </c>
      <c r="K39" s="20"/>
      <c r="L39" s="20"/>
      <c r="M39" s="20" t="n">
        <f aca="false">+J39/100-L39</f>
        <v>97.9</v>
      </c>
      <c r="N39" s="22"/>
      <c r="O39" s="22"/>
      <c r="P39" s="23"/>
      <c r="Q39" s="20"/>
      <c r="R39" s="24" t="n">
        <f aca="false">+J39/100-O39-P39-Q39</f>
        <v>97.9</v>
      </c>
      <c r="S39" s="25" t="n">
        <f aca="false">+M39+L39</f>
        <v>97.9</v>
      </c>
      <c r="T39" s="26" t="n">
        <f aca="false">+O39+P39+Q39+R39</f>
        <v>97.9</v>
      </c>
      <c r="U39" s="27" t="n">
        <f aca="false">+J39</f>
        <v>9790</v>
      </c>
      <c r="V39" s="28" t="n">
        <f aca="false">+S39-T39</f>
        <v>0</v>
      </c>
      <c r="X39" s="67" t="n">
        <f aca="false">X38+1</f>
        <v>27</v>
      </c>
      <c r="Y39" s="68" t="s">
        <v>129</v>
      </c>
      <c r="Z39" s="68" t="s">
        <v>75</v>
      </c>
      <c r="AA39" s="68" t="n">
        <v>25</v>
      </c>
      <c r="AB39" s="70" t="n">
        <f aca="false">+I37</f>
        <v>0</v>
      </c>
      <c r="AC39" s="71" t="n">
        <f aca="false">+J37/1000</f>
        <v>9.79</v>
      </c>
      <c r="AD39" s="72" t="n">
        <f aca="false">IF(AC39&lt;5,AC39*640,AC39*800)</f>
        <v>7832</v>
      </c>
      <c r="AE39" s="70" t="n">
        <f aca="false">+K37</f>
        <v>0</v>
      </c>
      <c r="AF39" s="70" t="n">
        <f aca="false">+L37</f>
        <v>0</v>
      </c>
      <c r="AG39" s="70" t="n">
        <f aca="false">IF(AF39="",AE121,(AF39-AE39))</f>
        <v>0</v>
      </c>
      <c r="AH39" s="70" t="n">
        <f aca="false">+M37</f>
        <v>97.9</v>
      </c>
      <c r="AI39" s="70" t="n">
        <f aca="false">+N37</f>
        <v>0</v>
      </c>
      <c r="AJ39" s="70" t="n">
        <f aca="false">IF(AF39="",0,(AF39+AH39+AI39))</f>
        <v>0</v>
      </c>
      <c r="AK39" s="70" t="n">
        <f aca="false">+O37</f>
        <v>0</v>
      </c>
      <c r="AL39" s="70" t="n">
        <f aca="false">+P37</f>
        <v>0</v>
      </c>
      <c r="AM39" s="70" t="n">
        <f aca="false">+Q37</f>
        <v>0</v>
      </c>
      <c r="AN39" s="70" t="n">
        <f aca="false">+R37</f>
        <v>97.9</v>
      </c>
      <c r="AO39" s="70" t="n">
        <f aca="false">IF(AL39="",0,(AK39+AL39+AM39+AN39))</f>
        <v>0</v>
      </c>
      <c r="AP39" s="70" t="n">
        <f aca="false">IF(AF39="",0,(AH39)/(SQRT(AF39/2)))</f>
        <v>0</v>
      </c>
      <c r="AQ39" s="70" t="n">
        <f aca="false">AK39+AL39+AN39</f>
        <v>97.9</v>
      </c>
      <c r="AR39" s="70" t="n">
        <f aca="false">AK39+AL39</f>
        <v>0</v>
      </c>
      <c r="AS39" s="70" t="n">
        <f aca="false">IF(AE39&gt;AQ39,AJ39-AQ39,AJ39-AE39)</f>
        <v>0</v>
      </c>
      <c r="AT39" s="70" t="n">
        <f aca="false">IF(AE39&gt;=AR39,AS39,AJ39-AR39)</f>
        <v>0</v>
      </c>
      <c r="AU39" s="70" t="n">
        <f aca="false">IF(AF39="",0,IF(AF39&lt;AR39,AJ39-AF39,AT39))</f>
        <v>0</v>
      </c>
      <c r="AV39" s="70" t="n">
        <f aca="false">IF(AM39="",0,(AM39)+(AN39*0.5))</f>
        <v>0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20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107</v>
      </c>
      <c r="B40" s="22"/>
      <c r="C40" s="22"/>
      <c r="D40" s="22"/>
      <c r="E40" s="111" t="s">
        <v>210</v>
      </c>
      <c r="F40" s="22"/>
      <c r="G40" s="22"/>
      <c r="H40" s="39"/>
      <c r="I40" s="20"/>
      <c r="J40" s="21" t="n">
        <v>3230</v>
      </c>
      <c r="K40" s="20"/>
      <c r="L40" s="20"/>
      <c r="M40" s="20" t="n">
        <f aca="false">+J40/100-L40</f>
        <v>32.3</v>
      </c>
      <c r="N40" s="22"/>
      <c r="O40" s="22"/>
      <c r="P40" s="23"/>
      <c r="Q40" s="20"/>
      <c r="R40" s="24" t="n">
        <f aca="false">+J40/100-O40-P40-Q40</f>
        <v>32.3</v>
      </c>
      <c r="S40" s="25" t="n">
        <f aca="false">+M40+L40</f>
        <v>32.3</v>
      </c>
      <c r="T40" s="26" t="n">
        <f aca="false">+O40+P40+Q40+R40</f>
        <v>32.3</v>
      </c>
      <c r="U40" s="27" t="n">
        <f aca="false">+J40</f>
        <v>3230</v>
      </c>
      <c r="V40" s="28" t="n">
        <f aca="false">+S40-T40</f>
        <v>0</v>
      </c>
      <c r="X40" s="67" t="n">
        <f aca="false">X39+1</f>
        <v>28</v>
      </c>
      <c r="Y40" s="68" t="s">
        <v>131</v>
      </c>
      <c r="Z40" s="68" t="s">
        <v>75</v>
      </c>
      <c r="AA40" s="68" t="n">
        <v>18</v>
      </c>
      <c r="AB40" s="70" t="n">
        <f aca="false">+I38</f>
        <v>0</v>
      </c>
      <c r="AC40" s="71" t="n">
        <f aca="false">+J38/1000</f>
        <v>2.55</v>
      </c>
      <c r="AD40" s="72" t="n">
        <f aca="false">IF(AC40&lt;5,AC40*640,AC40*800)</f>
        <v>1632</v>
      </c>
      <c r="AE40" s="70" t="n">
        <f aca="false">+K38</f>
        <v>0</v>
      </c>
      <c r="AF40" s="70" t="n">
        <f aca="false">+L38</f>
        <v>0</v>
      </c>
      <c r="AG40" s="70" t="n">
        <f aca="false">IF(AF40="",AE122,(AF40-AE40))</f>
        <v>0</v>
      </c>
      <c r="AH40" s="70" t="n">
        <f aca="false">+M38</f>
        <v>25.5</v>
      </c>
      <c r="AI40" s="70" t="n">
        <f aca="false">+N38</f>
        <v>0</v>
      </c>
      <c r="AJ40" s="70" t="n">
        <f aca="false">IF(AF40="",0,(AF40+AH40+AI40))</f>
        <v>0</v>
      </c>
      <c r="AK40" s="70" t="n">
        <f aca="false">+O38</f>
        <v>0</v>
      </c>
      <c r="AL40" s="70" t="n">
        <f aca="false">+P38</f>
        <v>0</v>
      </c>
      <c r="AM40" s="70" t="n">
        <f aca="false">+Q38</f>
        <v>0</v>
      </c>
      <c r="AN40" s="70" t="n">
        <f aca="false">+R38</f>
        <v>25.5</v>
      </c>
      <c r="AO40" s="70" t="n">
        <f aca="false">IF(AL40="",0,(AK40+AL40+AM40+AN40))</f>
        <v>0</v>
      </c>
      <c r="AP40" s="70" t="n">
        <f aca="false">IF(AF40="",0,(AH40)/(SQRT(AF40/2)))</f>
        <v>0</v>
      </c>
      <c r="AQ40" s="70" t="n">
        <f aca="false">AK40+AL40+AN40</f>
        <v>25.5</v>
      </c>
      <c r="AR40" s="70" t="n">
        <f aca="false">AK40+AL40</f>
        <v>0</v>
      </c>
      <c r="AS40" s="70" t="n">
        <f aca="false">IF(AE40&gt;AQ40,AJ40-AQ40,AJ40-AE40)</f>
        <v>0</v>
      </c>
      <c r="AT40" s="70" t="n">
        <f aca="false">IF(AE40&gt;=AR40,AS40,AJ40-AR40)</f>
        <v>0</v>
      </c>
      <c r="AU40" s="70" t="n">
        <f aca="false">IF(AF40="",0,IF(AF40&lt;AR40,AJ40-AF40,AT40))</f>
        <v>0</v>
      </c>
      <c r="AV40" s="70" t="n">
        <f aca="false">IF(AM40="",0,(AM40)+(AN40*0.5))</f>
        <v>0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20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108</v>
      </c>
      <c r="B41" s="22"/>
      <c r="C41" s="22"/>
      <c r="D41" s="36"/>
      <c r="E41" s="111" t="s">
        <v>211</v>
      </c>
      <c r="F41" s="22"/>
      <c r="G41" s="22"/>
      <c r="H41" s="39"/>
      <c r="I41" s="20"/>
      <c r="J41" s="21" t="n">
        <v>1170</v>
      </c>
      <c r="K41" s="20"/>
      <c r="L41" s="20"/>
      <c r="M41" s="20" t="n">
        <f aca="false">+J41/100-L41</f>
        <v>11.7</v>
      </c>
      <c r="N41" s="22"/>
      <c r="O41" s="22"/>
      <c r="P41" s="23"/>
      <c r="Q41" s="20"/>
      <c r="R41" s="24" t="n">
        <f aca="false">+J41/100-O41-P41-Q41</f>
        <v>11.7</v>
      </c>
      <c r="S41" s="25" t="n">
        <f aca="false">+M41+L41</f>
        <v>11.7</v>
      </c>
      <c r="T41" s="26" t="n">
        <f aca="false">+O41+P41+Q41+R41</f>
        <v>11.7</v>
      </c>
      <c r="U41" s="27" t="n">
        <f aca="false">+J41</f>
        <v>1170</v>
      </c>
      <c r="V41" s="28" t="n">
        <f aca="false">+S41-T41</f>
        <v>0</v>
      </c>
      <c r="X41" s="67" t="n">
        <f aca="false">X40+1</f>
        <v>29</v>
      </c>
      <c r="Y41" s="68" t="s">
        <v>134</v>
      </c>
      <c r="Z41" s="68" t="s">
        <v>75</v>
      </c>
      <c r="AA41" s="68" t="n">
        <v>19</v>
      </c>
      <c r="AB41" s="70" t="n">
        <f aca="false">+I39</f>
        <v>0</v>
      </c>
      <c r="AC41" s="71" t="n">
        <f aca="false">+J39/1000</f>
        <v>9.79</v>
      </c>
      <c r="AD41" s="72" t="n">
        <f aca="false">IF(AC41&lt;5,AC41*640,AC41*800)</f>
        <v>7832</v>
      </c>
      <c r="AE41" s="70" t="n">
        <f aca="false">+K39</f>
        <v>0</v>
      </c>
      <c r="AF41" s="70" t="n">
        <f aca="false">+L39</f>
        <v>0</v>
      </c>
      <c r="AG41" s="70" t="n">
        <f aca="false">IF(AF41="",AE123,(AF41-AE41))</f>
        <v>0</v>
      </c>
      <c r="AH41" s="70" t="n">
        <f aca="false">+M39</f>
        <v>97.9</v>
      </c>
      <c r="AI41" s="70" t="n">
        <f aca="false">+N39</f>
        <v>0</v>
      </c>
      <c r="AJ41" s="70" t="n">
        <f aca="false">IF(AF41="",0,(AF41+AH41+AI41))</f>
        <v>0</v>
      </c>
      <c r="AK41" s="70" t="n">
        <f aca="false">+O39</f>
        <v>0</v>
      </c>
      <c r="AL41" s="70" t="n">
        <f aca="false">+P39</f>
        <v>0</v>
      </c>
      <c r="AM41" s="70" t="n">
        <f aca="false">+Q39</f>
        <v>0</v>
      </c>
      <c r="AN41" s="70" t="n">
        <f aca="false">+R39</f>
        <v>97.9</v>
      </c>
      <c r="AO41" s="70" t="n">
        <f aca="false">IF(AL41="",0,(AK41+AL41+AM41+AN41))</f>
        <v>0</v>
      </c>
      <c r="AP41" s="70" t="n">
        <f aca="false">IF(AF41="",0,(AH41)/(SQRT(AF41/2)))</f>
        <v>0</v>
      </c>
      <c r="AQ41" s="70" t="n">
        <f aca="false">AK41+AL41+AN41</f>
        <v>97.9</v>
      </c>
      <c r="AR41" s="70" t="n">
        <f aca="false">AK41+AL41</f>
        <v>0</v>
      </c>
      <c r="AS41" s="70" t="n">
        <f aca="false">IF(AE41&gt;AQ41,AJ41-AQ41,AJ41-AE41)</f>
        <v>0</v>
      </c>
      <c r="AT41" s="70" t="n">
        <f aca="false">IF(AE41&gt;=AR41,AS41,AJ41-AR41)</f>
        <v>0</v>
      </c>
      <c r="AU41" s="70" t="n">
        <f aca="false">IF(AF41="",0,IF(AF41&lt;AR41,AJ41-AF41,AT41))</f>
        <v>0</v>
      </c>
      <c r="AV41" s="70" t="n">
        <f aca="false">IF(AM41="",0,(AM41)+(AN41*0.5))</f>
        <v>0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20</v>
      </c>
      <c r="BC41" s="11"/>
      <c r="BD41" s="11"/>
      <c r="BE41" s="79"/>
      <c r="BF41" s="79"/>
    </row>
    <row r="42" customFormat="false" ht="15" hidden="false" customHeight="true" outlineLevel="0" collapsed="false">
      <c r="A42" s="35" t="n">
        <v>109</v>
      </c>
      <c r="B42" s="22"/>
      <c r="C42" s="22"/>
      <c r="D42" s="22"/>
      <c r="E42" s="111" t="s">
        <v>212</v>
      </c>
      <c r="F42" s="22"/>
      <c r="G42" s="22"/>
      <c r="H42" s="39"/>
      <c r="I42" s="20"/>
      <c r="J42" s="21" t="n">
        <v>5290</v>
      </c>
      <c r="K42" s="20"/>
      <c r="L42" s="20"/>
      <c r="M42" s="20" t="n">
        <f aca="false">+J42/100-L42</f>
        <v>52.9</v>
      </c>
      <c r="N42" s="22"/>
      <c r="O42" s="22"/>
      <c r="P42" s="23"/>
      <c r="Q42" s="20"/>
      <c r="R42" s="24" t="n">
        <f aca="false">+J42/100-O42-P42-Q42</f>
        <v>52.9</v>
      </c>
      <c r="S42" s="25" t="n">
        <f aca="false">+M42+L42</f>
        <v>52.9</v>
      </c>
      <c r="T42" s="26" t="n">
        <f aca="false">+O42+P42+Q42+R42</f>
        <v>52.9</v>
      </c>
      <c r="U42" s="27" t="n">
        <f aca="false">+J42</f>
        <v>5290</v>
      </c>
      <c r="V42" s="28" t="n">
        <f aca="false">+S42-T42</f>
        <v>0</v>
      </c>
      <c r="X42" s="67" t="n">
        <f aca="false">X41+1</f>
        <v>30</v>
      </c>
      <c r="Y42" s="68" t="s">
        <v>136</v>
      </c>
      <c r="Z42" s="68" t="s">
        <v>75</v>
      </c>
      <c r="AA42" s="68" t="n">
        <v>37</v>
      </c>
      <c r="AB42" s="70" t="n">
        <f aca="false">+I40</f>
        <v>0</v>
      </c>
      <c r="AC42" s="71" t="n">
        <f aca="false">+J40/1000</f>
        <v>3.23</v>
      </c>
      <c r="AD42" s="72" t="n">
        <f aca="false">IF(AC42&lt;5,AC42*640,AC42*800)</f>
        <v>2067.2</v>
      </c>
      <c r="AE42" s="70" t="n">
        <f aca="false">+K40</f>
        <v>0</v>
      </c>
      <c r="AF42" s="70" t="n">
        <f aca="false">+L40</f>
        <v>0</v>
      </c>
      <c r="AG42" s="70" t="n">
        <f aca="false">IF(AF42="",AE124,(AF42-AE42))</f>
        <v>0</v>
      </c>
      <c r="AH42" s="70" t="n">
        <f aca="false">+M40</f>
        <v>32.3</v>
      </c>
      <c r="AI42" s="70" t="n">
        <f aca="false">+N40</f>
        <v>0</v>
      </c>
      <c r="AJ42" s="70" t="n">
        <f aca="false">IF(AF42="",0,(AF42+AH42+AI42))</f>
        <v>0</v>
      </c>
      <c r="AK42" s="70" t="n">
        <f aca="false">+O40</f>
        <v>0</v>
      </c>
      <c r="AL42" s="70" t="n">
        <f aca="false">+P40</f>
        <v>0</v>
      </c>
      <c r="AM42" s="70" t="n">
        <f aca="false">+Q40</f>
        <v>0</v>
      </c>
      <c r="AN42" s="70" t="n">
        <f aca="false">+R40</f>
        <v>32.3</v>
      </c>
      <c r="AO42" s="70" t="n">
        <f aca="false">IF(AL42="",0,(AK42+AL42+AM42+AN42))</f>
        <v>0</v>
      </c>
      <c r="AP42" s="70" t="n">
        <f aca="false">IF(AF42="",0,(AH42)/(SQRT(AF42/2)))</f>
        <v>0</v>
      </c>
      <c r="AQ42" s="70" t="n">
        <f aca="false">AK42+AL42+AN42</f>
        <v>32.3</v>
      </c>
      <c r="AR42" s="70" t="n">
        <f aca="false">AK42+AL42</f>
        <v>0</v>
      </c>
      <c r="AS42" s="70" t="n">
        <f aca="false">IF(AE42&gt;AQ42,AJ42-AQ42,AJ42-AE42)</f>
        <v>0</v>
      </c>
      <c r="AT42" s="70" t="n">
        <f aca="false">IF(AE42&gt;=AR42,AS42,AJ42-AR42)</f>
        <v>0</v>
      </c>
      <c r="AU42" s="70" t="n">
        <f aca="false">IF(AF42="",0,IF(AF42&lt;AR42,AJ42-AF42,AT42))</f>
        <v>0</v>
      </c>
      <c r="AV42" s="70" t="n">
        <f aca="false">IF(AM42="",0,(AM42)+(AN42*0.5))</f>
        <v>0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20</v>
      </c>
      <c r="BC42" s="11"/>
      <c r="BD42" s="11" t="s">
        <v>76</v>
      </c>
      <c r="BE42" s="80" t="n">
        <f aca="false">IF(BE38&lt;5000,BE38*0.64,BE38*0.8)</f>
        <v>748.8</v>
      </c>
      <c r="BF42" s="80" t="n">
        <f aca="false">IF(BF38&lt;5000,BF38*0.64,BF38*0.8)</f>
        <v>15664</v>
      </c>
    </row>
    <row r="43" customFormat="false" ht="15" hidden="false" customHeight="true" outlineLevel="0" collapsed="false">
      <c r="A43" s="35" t="n">
        <v>110</v>
      </c>
      <c r="B43" s="22"/>
      <c r="C43" s="22"/>
      <c r="D43" s="36"/>
      <c r="E43" s="111" t="s">
        <v>213</v>
      </c>
      <c r="F43" s="22"/>
      <c r="G43" s="22"/>
      <c r="H43" s="39"/>
      <c r="I43" s="20"/>
      <c r="J43" s="21" t="n">
        <v>2940</v>
      </c>
      <c r="K43" s="20"/>
      <c r="L43" s="20"/>
      <c r="M43" s="20" t="n">
        <f aca="false">+J43/100-L43</f>
        <v>29.4</v>
      </c>
      <c r="N43" s="22"/>
      <c r="O43" s="22"/>
      <c r="P43" s="23"/>
      <c r="Q43" s="20"/>
      <c r="R43" s="24" t="n">
        <f aca="false">+J43/100-O43-P43-Q43</f>
        <v>29.4</v>
      </c>
      <c r="S43" s="25" t="n">
        <f aca="false">+M43+L43</f>
        <v>29.4</v>
      </c>
      <c r="T43" s="26" t="n">
        <f aca="false">+O43+P43+Q43+R43</f>
        <v>29.4</v>
      </c>
      <c r="U43" s="27" t="n">
        <f aca="false">+J43</f>
        <v>2940</v>
      </c>
      <c r="V43" s="28" t="n">
        <f aca="false">+S43-T43</f>
        <v>0</v>
      </c>
      <c r="X43" s="67" t="n">
        <f aca="false">X42+1</f>
        <v>31</v>
      </c>
      <c r="Y43" s="68" t="s">
        <v>138</v>
      </c>
      <c r="Z43" s="68" t="s">
        <v>75</v>
      </c>
      <c r="AA43" s="68" t="n">
        <v>36</v>
      </c>
      <c r="AB43" s="70" t="n">
        <f aca="false">+I41</f>
        <v>0</v>
      </c>
      <c r="AC43" s="71" t="n">
        <f aca="false">+J41/1000</f>
        <v>1.17</v>
      </c>
      <c r="AD43" s="72" t="n">
        <f aca="false">IF(AC43&lt;5,AC43*640,AC43*800)</f>
        <v>748.8</v>
      </c>
      <c r="AE43" s="70" t="n">
        <f aca="false">+K41</f>
        <v>0</v>
      </c>
      <c r="AF43" s="70" t="n">
        <f aca="false">+L41</f>
        <v>0</v>
      </c>
      <c r="AG43" s="70" t="n">
        <f aca="false">IF(AF43="",AE125,(AF43-AE43))</f>
        <v>0</v>
      </c>
      <c r="AH43" s="70" t="n">
        <f aca="false">+M41</f>
        <v>11.7</v>
      </c>
      <c r="AI43" s="70" t="n">
        <f aca="false">+N41</f>
        <v>0</v>
      </c>
      <c r="AJ43" s="70" t="n">
        <f aca="false">IF(AF43="",0,(AF43+AH43+AI43))</f>
        <v>0</v>
      </c>
      <c r="AK43" s="70" t="n">
        <f aca="false">+O41</f>
        <v>0</v>
      </c>
      <c r="AL43" s="70" t="n">
        <f aca="false">+P41</f>
        <v>0</v>
      </c>
      <c r="AM43" s="70" t="n">
        <f aca="false">+Q41</f>
        <v>0</v>
      </c>
      <c r="AN43" s="70" t="n">
        <f aca="false">+R41</f>
        <v>11.7</v>
      </c>
      <c r="AO43" s="70" t="n">
        <f aca="false">IF(AL43="",0,(AK43+AL43+AM43+AN43))</f>
        <v>0</v>
      </c>
      <c r="AP43" s="70" t="n">
        <f aca="false">IF(AF43="",0,(AH43)/(SQRT(AF43/2)))</f>
        <v>0</v>
      </c>
      <c r="AQ43" s="70" t="n">
        <f aca="false">AK43+AL43+AN43</f>
        <v>11.7</v>
      </c>
      <c r="AR43" s="70" t="n">
        <f aca="false">AK43+AL43</f>
        <v>0</v>
      </c>
      <c r="AS43" s="70" t="n">
        <f aca="false">IF(AE43&gt;AQ43,AJ43-AQ43,AJ43-AE43)</f>
        <v>0</v>
      </c>
      <c r="AT43" s="70" t="n">
        <f aca="false">IF(AE43&gt;=AR43,AS43,AJ43-AR43)</f>
        <v>0</v>
      </c>
      <c r="AU43" s="70" t="n">
        <f aca="false">IF(AF43="",0,IF(AF43&lt;AR43,AJ43-AF43,AT43))</f>
        <v>0</v>
      </c>
      <c r="AV43" s="70" t="n">
        <f aca="false">IF(AM43="",0,(AM43)+(AN43*0.5))</f>
        <v>0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3</v>
      </c>
      <c r="AY43" s="74" t="s">
        <v>120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111</v>
      </c>
      <c r="B44" s="22"/>
      <c r="C44" s="22"/>
      <c r="D44" s="22"/>
      <c r="E44" s="111" t="s">
        <v>214</v>
      </c>
      <c r="F44" s="22"/>
      <c r="G44" s="22"/>
      <c r="H44" s="39"/>
      <c r="I44" s="20"/>
      <c r="J44" s="21" t="n">
        <v>12730</v>
      </c>
      <c r="K44" s="20"/>
      <c r="L44" s="20"/>
      <c r="M44" s="20" t="n">
        <f aca="false">+J44/100-L44</f>
        <v>127.3</v>
      </c>
      <c r="N44" s="22"/>
      <c r="O44" s="22"/>
      <c r="P44" s="23"/>
      <c r="Q44" s="20"/>
      <c r="R44" s="24" t="n">
        <f aca="false">+J44/100-O44-P44-Q44</f>
        <v>127.3</v>
      </c>
      <c r="S44" s="25" t="n">
        <f aca="false">+M44+L44</f>
        <v>127.3</v>
      </c>
      <c r="T44" s="26" t="n">
        <f aca="false">+O44+P44+Q44+R44</f>
        <v>127.3</v>
      </c>
      <c r="U44" s="27" t="n">
        <f aca="false">+J44</f>
        <v>12730</v>
      </c>
      <c r="V44" s="28" t="n">
        <f aca="false">+S44-T44</f>
        <v>0</v>
      </c>
      <c r="X44" s="67" t="n">
        <f aca="false">X43+1</f>
        <v>32</v>
      </c>
      <c r="Y44" s="68" t="s">
        <v>140</v>
      </c>
      <c r="Z44" s="68" t="s">
        <v>75</v>
      </c>
      <c r="AA44" s="68" t="s">
        <v>145</v>
      </c>
      <c r="AB44" s="70" t="n">
        <f aca="false">+I42</f>
        <v>0</v>
      </c>
      <c r="AC44" s="71" t="n">
        <f aca="false">+J42/1000</f>
        <v>5.29</v>
      </c>
      <c r="AD44" s="72" t="n">
        <f aca="false">IF(AC44&lt;5,AC44*640,AC44*800)</f>
        <v>4232</v>
      </c>
      <c r="AE44" s="70" t="n">
        <f aca="false">+K42</f>
        <v>0</v>
      </c>
      <c r="AF44" s="70" t="n">
        <f aca="false">+L42</f>
        <v>0</v>
      </c>
      <c r="AG44" s="70" t="n">
        <f aca="false">IF(AF44="",AE126,(AF44-AE44))</f>
        <v>0</v>
      </c>
      <c r="AH44" s="70" t="n">
        <f aca="false">+M42</f>
        <v>52.9</v>
      </c>
      <c r="AI44" s="70" t="n">
        <f aca="false">+N42</f>
        <v>0</v>
      </c>
      <c r="AJ44" s="70" t="n">
        <f aca="false">IF(AF44="",0,(AF44+AH44+AI44))</f>
        <v>0</v>
      </c>
      <c r="AK44" s="70" t="n">
        <f aca="false">+O42</f>
        <v>0</v>
      </c>
      <c r="AL44" s="70" t="n">
        <f aca="false">+P42</f>
        <v>0</v>
      </c>
      <c r="AM44" s="70" t="n">
        <f aca="false">+Q42</f>
        <v>0</v>
      </c>
      <c r="AN44" s="70" t="n">
        <f aca="false">+R42</f>
        <v>52.9</v>
      </c>
      <c r="AO44" s="70" t="n">
        <f aca="false">IF(AL44="",0,(AK44+AL44+AM44+AN44))</f>
        <v>0</v>
      </c>
      <c r="AP44" s="70" t="n">
        <f aca="false">IF(AF44="",0,(AH44)/(SQRT(AF44/2)))</f>
        <v>0</v>
      </c>
      <c r="AQ44" s="70" t="n">
        <f aca="false">AK44+AL44+AN44</f>
        <v>52.9</v>
      </c>
      <c r="AR44" s="70" t="n">
        <f aca="false">AK44+AL44</f>
        <v>0</v>
      </c>
      <c r="AS44" s="70" t="n">
        <f aca="false">IF(AE44&gt;AQ44,AJ44-AQ44,AJ44-AE44)</f>
        <v>0</v>
      </c>
      <c r="AT44" s="70" t="n">
        <f aca="false">IF(AE44&gt;=AR44,AS44,AJ44-AR44)</f>
        <v>0</v>
      </c>
      <c r="AU44" s="70" t="n">
        <f aca="false">IF(AF44="",0,IF(AF44&lt;AR44,AJ44-AF44,AT44))</f>
        <v>0</v>
      </c>
      <c r="AV44" s="70" t="n">
        <f aca="false">IF(AM44="",0,(AM44)+(AN44*0.5))</f>
        <v>0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20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112</v>
      </c>
      <c r="B45" s="22"/>
      <c r="C45" s="22"/>
      <c r="D45" s="36"/>
      <c r="E45" s="111" t="s">
        <v>215</v>
      </c>
      <c r="F45" s="22"/>
      <c r="G45" s="22"/>
      <c r="H45" s="39"/>
      <c r="I45" s="20"/>
      <c r="J45" s="21" t="n">
        <v>1860</v>
      </c>
      <c r="K45" s="20"/>
      <c r="L45" s="20"/>
      <c r="M45" s="20" t="n">
        <f aca="false">+J45/100-L45</f>
        <v>18.6</v>
      </c>
      <c r="N45" s="22"/>
      <c r="O45" s="22"/>
      <c r="P45" s="23"/>
      <c r="Q45" s="20"/>
      <c r="R45" s="24" t="n">
        <f aca="false">+J45/100-O45-P45-Q45</f>
        <v>18.6</v>
      </c>
      <c r="S45" s="25" t="n">
        <f aca="false">+M45+L45</f>
        <v>18.6</v>
      </c>
      <c r="T45" s="26" t="n">
        <f aca="false">+O45+P45+Q45+R45</f>
        <v>18.6</v>
      </c>
      <c r="U45" s="27" t="n">
        <f aca="false">+J45</f>
        <v>1860</v>
      </c>
      <c r="V45" s="28" t="n">
        <f aca="false">+S45-T45</f>
        <v>0</v>
      </c>
      <c r="X45" s="67" t="n">
        <f aca="false">X44+1</f>
        <v>33</v>
      </c>
      <c r="Y45" s="68" t="s">
        <v>142</v>
      </c>
      <c r="Z45" s="68" t="s">
        <v>75</v>
      </c>
      <c r="AA45" s="68" t="n">
        <v>40</v>
      </c>
      <c r="AB45" s="70" t="n">
        <f aca="false">+I43</f>
        <v>0</v>
      </c>
      <c r="AC45" s="71" t="n">
        <f aca="false">+J43/1000</f>
        <v>2.94</v>
      </c>
      <c r="AD45" s="72" t="n">
        <f aca="false">IF(AC45&lt;5,AC45*640,AC45*800)</f>
        <v>1881.6</v>
      </c>
      <c r="AE45" s="70" t="n">
        <f aca="false">+K43</f>
        <v>0</v>
      </c>
      <c r="AF45" s="70" t="n">
        <f aca="false">+L43</f>
        <v>0</v>
      </c>
      <c r="AG45" s="70" t="n">
        <f aca="false">IF(AF45="",AE127,(AF45-AE45))</f>
        <v>0</v>
      </c>
      <c r="AH45" s="70" t="n">
        <f aca="false">+M43</f>
        <v>29.4</v>
      </c>
      <c r="AI45" s="70" t="n">
        <f aca="false">+N43</f>
        <v>0</v>
      </c>
      <c r="AJ45" s="70" t="n">
        <f aca="false">IF(AF45="",0,(AF45+AH45+AI45))</f>
        <v>0</v>
      </c>
      <c r="AK45" s="70" t="n">
        <f aca="false">+O43</f>
        <v>0</v>
      </c>
      <c r="AL45" s="70" t="n">
        <f aca="false">+P43</f>
        <v>0</v>
      </c>
      <c r="AM45" s="70" t="n">
        <f aca="false">+Q43</f>
        <v>0</v>
      </c>
      <c r="AN45" s="70" t="n">
        <f aca="false">+R43</f>
        <v>29.4</v>
      </c>
      <c r="AO45" s="70" t="n">
        <f aca="false">IF(AL45="",0,(AK45+AL45+AM45+AN45))</f>
        <v>0</v>
      </c>
      <c r="AP45" s="70" t="n">
        <f aca="false">IF(AF45="",0,(AH45)/(SQRT(AF45/2)))</f>
        <v>0</v>
      </c>
      <c r="AQ45" s="70" t="n">
        <f aca="false">AK45+AL45+AN45</f>
        <v>29.4</v>
      </c>
      <c r="AR45" s="70" t="n">
        <f aca="false">AK45+AL45</f>
        <v>0</v>
      </c>
      <c r="AS45" s="70" t="n">
        <f aca="false">IF(AE45&gt;AQ45,AJ45-AQ45,AJ45-AE45)</f>
        <v>0</v>
      </c>
      <c r="AT45" s="70" t="n">
        <f aca="false">IF(AE45&gt;=AR45,AS45,AJ45-AR45)</f>
        <v>0</v>
      </c>
      <c r="AU45" s="70" t="n">
        <f aca="false">IF(AF45="",0,IF(AF45&lt;AR45,AJ45-AF45,AT45))</f>
        <v>0</v>
      </c>
      <c r="AV45" s="70" t="n">
        <f aca="false">IF(AM45="",0,(AM45)+(AN45*0.5))</f>
        <v>0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4</v>
      </c>
      <c r="AY45" s="74" t="s">
        <v>148</v>
      </c>
      <c r="BC45" s="11"/>
      <c r="BD45" s="11"/>
      <c r="BE45" s="80"/>
      <c r="BF45" s="80"/>
    </row>
    <row r="46" customFormat="false" ht="15" hidden="false" customHeight="true" outlineLevel="0" collapsed="false">
      <c r="A46" s="35" t="n">
        <v>113</v>
      </c>
      <c r="B46" s="22"/>
      <c r="C46" s="22"/>
      <c r="D46" s="22"/>
      <c r="E46" s="111" t="s">
        <v>216</v>
      </c>
      <c r="F46" s="22"/>
      <c r="G46" s="22"/>
      <c r="H46" s="39"/>
      <c r="I46" s="20"/>
      <c r="J46" s="21" t="n">
        <v>1470</v>
      </c>
      <c r="K46" s="20"/>
      <c r="L46" s="20"/>
      <c r="M46" s="20" t="n">
        <f aca="false">+J46/100-L46</f>
        <v>14.7</v>
      </c>
      <c r="N46" s="22"/>
      <c r="O46" s="22"/>
      <c r="P46" s="23"/>
      <c r="Q46" s="20"/>
      <c r="R46" s="24" t="n">
        <f aca="false">+J46/100-O46-P46-Q46</f>
        <v>14.7</v>
      </c>
      <c r="S46" s="25" t="n">
        <f aca="false">+M46+L46</f>
        <v>14.7</v>
      </c>
      <c r="T46" s="26" t="n">
        <f aca="false">+O46+P46+Q46+R46</f>
        <v>14.7</v>
      </c>
      <c r="U46" s="27" t="n">
        <f aca="false">+J46</f>
        <v>1470</v>
      </c>
      <c r="V46" s="28" t="n">
        <f aca="false">+S46-T46</f>
        <v>0</v>
      </c>
      <c r="X46" s="67" t="n">
        <f aca="false">X45+1</f>
        <v>34</v>
      </c>
      <c r="Y46" s="68" t="s">
        <v>144</v>
      </c>
      <c r="Z46" s="68" t="s">
        <v>107</v>
      </c>
      <c r="AA46" s="68" t="n">
        <v>47</v>
      </c>
      <c r="AB46" s="70" t="n">
        <f aca="false">+I44</f>
        <v>0</v>
      </c>
      <c r="AC46" s="71" t="n">
        <f aca="false">+J44/1000</f>
        <v>12.73</v>
      </c>
      <c r="AD46" s="72" t="n">
        <f aca="false">IF(AC46&lt;5,AC46*640,AC46*800)</f>
        <v>10184</v>
      </c>
      <c r="AE46" s="70" t="n">
        <f aca="false">+K44</f>
        <v>0</v>
      </c>
      <c r="AF46" s="70" t="n">
        <f aca="false">+L44</f>
        <v>0</v>
      </c>
      <c r="AG46" s="70" t="n">
        <f aca="false">IF(AF46="",AE128,(AF46-AE46))</f>
        <v>0</v>
      </c>
      <c r="AH46" s="70" t="n">
        <f aca="false">+M44</f>
        <v>127.3</v>
      </c>
      <c r="AI46" s="70" t="n">
        <f aca="false">+N44</f>
        <v>0</v>
      </c>
      <c r="AJ46" s="70" t="n">
        <f aca="false">IF(AF46="",0,(AF46+AH46+AI46))</f>
        <v>0</v>
      </c>
      <c r="AK46" s="70" t="n">
        <f aca="false">+O44</f>
        <v>0</v>
      </c>
      <c r="AL46" s="70" t="n">
        <f aca="false">+P44</f>
        <v>0</v>
      </c>
      <c r="AM46" s="70" t="n">
        <f aca="false">+Q44</f>
        <v>0</v>
      </c>
      <c r="AN46" s="70" t="n">
        <f aca="false">+R44</f>
        <v>127.3</v>
      </c>
      <c r="AO46" s="70" t="n">
        <f aca="false">IF(AL46="",0,(AK46+AL46+AM46+AN46))</f>
        <v>0</v>
      </c>
      <c r="AP46" s="70" t="n">
        <f aca="false">IF(AF46="",0,(AH46)/(SQRT(AF46/2)))</f>
        <v>0</v>
      </c>
      <c r="AQ46" s="70" t="n">
        <f aca="false">AK46+AL46+AN46</f>
        <v>127.3</v>
      </c>
      <c r="AR46" s="70" t="n">
        <f aca="false">AK46+AL46</f>
        <v>0</v>
      </c>
      <c r="AS46" s="70" t="n">
        <f aca="false">IF(AE46&gt;AQ46,AJ46-AQ46,AJ46-AE46)</f>
        <v>0</v>
      </c>
      <c r="AT46" s="70" t="n">
        <f aca="false">IF(AE46&gt;=AR46,AS46,AJ46-AR46)</f>
        <v>0</v>
      </c>
      <c r="AU46" s="70" t="n">
        <f aca="false">IF(AF46="",0,IF(AF46&lt;AR46,AJ46-AF46,AT46))</f>
        <v>0</v>
      </c>
      <c r="AV46" s="70" t="n">
        <f aca="false">IF(AM46="",0,(AM46)+(AN46*0.5))</f>
        <v>0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20</v>
      </c>
    </row>
    <row r="47" customFormat="false" ht="15" hidden="false" customHeight="true" outlineLevel="0" collapsed="false">
      <c r="A47" s="35" t="n">
        <v>114</v>
      </c>
      <c r="B47" s="22"/>
      <c r="C47" s="22"/>
      <c r="D47" s="36"/>
      <c r="E47" s="111" t="s">
        <v>217</v>
      </c>
      <c r="F47" s="22"/>
      <c r="G47" s="22"/>
      <c r="H47" s="39"/>
      <c r="I47" s="20"/>
      <c r="J47" s="21" t="n">
        <v>15660</v>
      </c>
      <c r="K47" s="20"/>
      <c r="L47" s="20"/>
      <c r="M47" s="20" t="n">
        <f aca="false">+J47/100-L47</f>
        <v>156.6</v>
      </c>
      <c r="N47" s="22"/>
      <c r="O47" s="22"/>
      <c r="P47" s="23"/>
      <c r="Q47" s="20"/>
      <c r="R47" s="24" t="n">
        <f aca="false">+J47/100-O47-P47-Q47</f>
        <v>156.6</v>
      </c>
      <c r="S47" s="25" t="n">
        <f aca="false">+M47+L47</f>
        <v>156.6</v>
      </c>
      <c r="T47" s="26" t="n">
        <f aca="false">+O47+P47+Q47+R47</f>
        <v>156.6</v>
      </c>
      <c r="U47" s="27" t="n">
        <f aca="false">+J47</f>
        <v>15660</v>
      </c>
      <c r="V47" s="28" t="n">
        <f aca="false">+S47-T47</f>
        <v>0</v>
      </c>
      <c r="X47" s="67" t="n">
        <f aca="false">X46+1</f>
        <v>35</v>
      </c>
      <c r="Y47" s="68" t="s">
        <v>147</v>
      </c>
      <c r="Z47" s="68" t="s">
        <v>107</v>
      </c>
      <c r="AA47" s="68" t="n">
        <v>53</v>
      </c>
      <c r="AB47" s="70" t="n">
        <f aca="false">+I45</f>
        <v>0</v>
      </c>
      <c r="AC47" s="71" t="n">
        <f aca="false">+J45/1000</f>
        <v>1.86</v>
      </c>
      <c r="AD47" s="72" t="n">
        <f aca="false">IF(AC47&lt;5,AC47*640,AC47*800)</f>
        <v>1190.4</v>
      </c>
      <c r="AE47" s="70" t="n">
        <f aca="false">+K45</f>
        <v>0</v>
      </c>
      <c r="AF47" s="70" t="n">
        <f aca="false">+L45</f>
        <v>0</v>
      </c>
      <c r="AG47" s="70" t="n">
        <f aca="false">IF(AF47="",AE129,(AF47-AE47))</f>
        <v>0</v>
      </c>
      <c r="AH47" s="70" t="n">
        <f aca="false">+M45</f>
        <v>18.6</v>
      </c>
      <c r="AI47" s="70" t="n">
        <f aca="false">+N45</f>
        <v>0</v>
      </c>
      <c r="AJ47" s="70" t="n">
        <f aca="false">IF(AF47="",0,(AF47+AH47+AI47))</f>
        <v>0</v>
      </c>
      <c r="AK47" s="70" t="n">
        <f aca="false">+O45</f>
        <v>0</v>
      </c>
      <c r="AL47" s="70" t="n">
        <f aca="false">+P45</f>
        <v>0</v>
      </c>
      <c r="AM47" s="70" t="n">
        <f aca="false">+Q45</f>
        <v>0</v>
      </c>
      <c r="AN47" s="70" t="n">
        <f aca="false">+R45</f>
        <v>18.6</v>
      </c>
      <c r="AO47" s="70" t="n">
        <f aca="false">IF(AL47="",0,(AK47+AL47+AM47+AN47))</f>
        <v>0</v>
      </c>
      <c r="AP47" s="70" t="n">
        <f aca="false">IF(AF47="",0,(AH47)/(SQRT(AF47/2)))</f>
        <v>0</v>
      </c>
      <c r="AQ47" s="70" t="n">
        <f aca="false">AK47+AL47+AN47</f>
        <v>18.6</v>
      </c>
      <c r="AR47" s="70" t="n">
        <f aca="false">AK47+AL47</f>
        <v>0</v>
      </c>
      <c r="AS47" s="70" t="n">
        <f aca="false">IF(AE47&gt;AQ47,AJ47-AQ47,AJ47-AE47)</f>
        <v>0</v>
      </c>
      <c r="AT47" s="70" t="n">
        <f aca="false">IF(AE47&gt;=AR47,AS47,AJ47-AR47)</f>
        <v>0</v>
      </c>
      <c r="AU47" s="70" t="n">
        <f aca="false">IF(AF47="",0,IF(AF47&lt;AR47,AJ47-AF47,AT47))</f>
        <v>0</v>
      </c>
      <c r="AV47" s="70" t="n">
        <f aca="false">IF(AM47="",0,(AM47)+(AN47*0.5))</f>
        <v>0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3</v>
      </c>
      <c r="AY47" s="74" t="s">
        <v>153</v>
      </c>
    </row>
    <row r="48" customFormat="false" ht="15" hidden="false" customHeight="true" outlineLevel="0" collapsed="false">
      <c r="A48" s="35" t="n">
        <v>115</v>
      </c>
      <c r="B48" s="22"/>
      <c r="C48" s="22"/>
      <c r="D48" s="22"/>
      <c r="E48" s="111" t="s">
        <v>218</v>
      </c>
      <c r="F48" s="22"/>
      <c r="G48" s="22"/>
      <c r="H48" s="39"/>
      <c r="I48" s="20"/>
      <c r="J48" s="21" t="n">
        <v>6460</v>
      </c>
      <c r="K48" s="20"/>
      <c r="L48" s="20"/>
      <c r="M48" s="20" t="n">
        <f aca="false">+J48/100-L48</f>
        <v>64.6</v>
      </c>
      <c r="N48" s="22"/>
      <c r="O48" s="22"/>
      <c r="P48" s="23"/>
      <c r="Q48" s="20"/>
      <c r="R48" s="24" t="n">
        <f aca="false">+J48/100-O48-P48-Q48</f>
        <v>64.6</v>
      </c>
      <c r="S48" s="25" t="n">
        <f aca="false">+M48+L48</f>
        <v>64.6</v>
      </c>
      <c r="T48" s="26" t="n">
        <f aca="false">+O48+P48+Q48+R48</f>
        <v>64.6</v>
      </c>
      <c r="U48" s="27" t="n">
        <f aca="false">+J48</f>
        <v>6460</v>
      </c>
      <c r="V48" s="28" t="n">
        <f aca="false">+S48-T48</f>
        <v>0</v>
      </c>
      <c r="X48" s="67" t="n">
        <f aca="false">X47+1</f>
        <v>36</v>
      </c>
      <c r="Y48" s="68" t="s">
        <v>150</v>
      </c>
      <c r="Z48" s="68" t="s">
        <v>107</v>
      </c>
      <c r="AA48" s="68" t="n">
        <v>54</v>
      </c>
      <c r="AB48" s="70" t="n">
        <f aca="false">+I46</f>
        <v>0</v>
      </c>
      <c r="AC48" s="71" t="n">
        <f aca="false">+J46/1000</f>
        <v>1.47</v>
      </c>
      <c r="AD48" s="72" t="n">
        <f aca="false">IF(AC48&lt;5,AC48*640,AC48*800)</f>
        <v>940.8</v>
      </c>
      <c r="AE48" s="70" t="n">
        <f aca="false">+K46</f>
        <v>0</v>
      </c>
      <c r="AF48" s="70" t="n">
        <f aca="false">+L46</f>
        <v>0</v>
      </c>
      <c r="AG48" s="70" t="n">
        <f aca="false">IF(AF48="",AE130,(AF48-AE48))</f>
        <v>0</v>
      </c>
      <c r="AH48" s="70" t="n">
        <f aca="false">+M46</f>
        <v>14.7</v>
      </c>
      <c r="AI48" s="70" t="n">
        <f aca="false">+N46</f>
        <v>0</v>
      </c>
      <c r="AJ48" s="70" t="n">
        <f aca="false">IF(AF48="",0,(AF48+AH48+AI48))</f>
        <v>0</v>
      </c>
      <c r="AK48" s="70" t="n">
        <f aca="false">+O46</f>
        <v>0</v>
      </c>
      <c r="AL48" s="70" t="n">
        <f aca="false">+P46</f>
        <v>0</v>
      </c>
      <c r="AM48" s="70" t="n">
        <f aca="false">+Q46</f>
        <v>0</v>
      </c>
      <c r="AN48" s="70" t="n">
        <f aca="false">+R46</f>
        <v>14.7</v>
      </c>
      <c r="AO48" s="70" t="n">
        <f aca="false">IF(AL48="",0,(AK48+AL48+AM48+AN48))</f>
        <v>0</v>
      </c>
      <c r="AP48" s="70" t="n">
        <f aca="false">IF(AF48="",0,(AH48)/(SQRT(AF48/2)))</f>
        <v>0</v>
      </c>
      <c r="AQ48" s="70" t="n">
        <f aca="false">AK48+AL48+AN48</f>
        <v>14.7</v>
      </c>
      <c r="AR48" s="70" t="n">
        <f aca="false">AK48+AL48</f>
        <v>0</v>
      </c>
      <c r="AS48" s="70" t="n">
        <f aca="false">IF(AE48&gt;AQ48,AJ48-AQ48,AJ48-AE48)</f>
        <v>0</v>
      </c>
      <c r="AT48" s="70" t="n">
        <f aca="false">IF(AE48&gt;=AR48,AS48,AJ48-AR48)</f>
        <v>0</v>
      </c>
      <c r="AU48" s="70" t="n">
        <f aca="false">IF(AF48="",0,IF(AF48&lt;AR48,AJ48-AF48,AT48))</f>
        <v>0</v>
      </c>
      <c r="AV48" s="70" t="n">
        <f aca="false">IF(AM48="",0,(AM48)+(AN48*0.5))</f>
        <v>0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3</v>
      </c>
      <c r="AY48" s="74" t="s">
        <v>153</v>
      </c>
    </row>
    <row r="49" customFormat="false" ht="15" hidden="false" customHeight="true" outlineLevel="0" collapsed="false">
      <c r="A49" s="35" t="n">
        <v>116</v>
      </c>
      <c r="B49" s="22"/>
      <c r="C49" s="22"/>
      <c r="D49" s="36"/>
      <c r="E49" s="111" t="s">
        <v>219</v>
      </c>
      <c r="F49" s="22"/>
      <c r="G49" s="22"/>
      <c r="H49" s="39"/>
      <c r="I49" s="20"/>
      <c r="J49" s="21" t="n">
        <v>1170</v>
      </c>
      <c r="K49" s="20"/>
      <c r="L49" s="20"/>
      <c r="M49" s="20" t="n">
        <f aca="false">+J49/100-L49</f>
        <v>11.7</v>
      </c>
      <c r="N49" s="22"/>
      <c r="O49" s="22"/>
      <c r="P49" s="23"/>
      <c r="Q49" s="20"/>
      <c r="R49" s="24" t="n">
        <f aca="false">+J49/100-O49-P49-Q49</f>
        <v>11.7</v>
      </c>
      <c r="S49" s="25" t="n">
        <f aca="false">+M49+L49</f>
        <v>11.7</v>
      </c>
      <c r="T49" s="26" t="n">
        <f aca="false">+O49+P49+Q49+R49</f>
        <v>11.7</v>
      </c>
      <c r="U49" s="27" t="n">
        <f aca="false">+J49</f>
        <v>1170</v>
      </c>
      <c r="V49" s="28" t="n">
        <f aca="false">+S49-T49</f>
        <v>0</v>
      </c>
      <c r="X49" s="67" t="n">
        <f aca="false">X48+1</f>
        <v>37</v>
      </c>
      <c r="Y49" s="68" t="s">
        <v>152</v>
      </c>
      <c r="Z49" s="68" t="s">
        <v>107</v>
      </c>
      <c r="AA49" s="68"/>
      <c r="AB49" s="70" t="n">
        <f aca="false">+I47</f>
        <v>0</v>
      </c>
      <c r="AC49" s="71" t="n">
        <f aca="false">+J47/1000</f>
        <v>15.66</v>
      </c>
      <c r="AD49" s="72" t="n">
        <f aca="false">IF(AC49&lt;5,AC49*640,AC49*800)</f>
        <v>12528</v>
      </c>
      <c r="AE49" s="70" t="n">
        <f aca="false">+K47</f>
        <v>0</v>
      </c>
      <c r="AF49" s="70" t="n">
        <f aca="false">+L47</f>
        <v>0</v>
      </c>
      <c r="AG49" s="70" t="n">
        <f aca="false">IF(AF49="",AE131,(AF49-AE49))</f>
        <v>0</v>
      </c>
      <c r="AH49" s="70" t="n">
        <f aca="false">+M47</f>
        <v>156.6</v>
      </c>
      <c r="AI49" s="70" t="n">
        <f aca="false">+N47</f>
        <v>0</v>
      </c>
      <c r="AJ49" s="70" t="n">
        <f aca="false">IF(AF49="",0,(AF49+AH49+AI49))</f>
        <v>0</v>
      </c>
      <c r="AK49" s="70" t="n">
        <f aca="false">+O47</f>
        <v>0</v>
      </c>
      <c r="AL49" s="70" t="n">
        <f aca="false">+P47</f>
        <v>0</v>
      </c>
      <c r="AM49" s="70" t="n">
        <f aca="false">+Q47</f>
        <v>0</v>
      </c>
      <c r="AN49" s="70" t="n">
        <f aca="false">+R47</f>
        <v>156.6</v>
      </c>
      <c r="AO49" s="70" t="n">
        <f aca="false">IF(AL49="",0,(AK49+AL49+AM49+AN49))</f>
        <v>0</v>
      </c>
      <c r="AP49" s="70" t="n">
        <f aca="false">IF(AF49="",0,(AH49)/(SQRT(AF49/2)))</f>
        <v>0</v>
      </c>
      <c r="AQ49" s="70" t="n">
        <f aca="false">AK49+AL49+AN49</f>
        <v>156.6</v>
      </c>
      <c r="AR49" s="70" t="n">
        <f aca="false">AK49+AL49</f>
        <v>0</v>
      </c>
      <c r="AS49" s="70" t="n">
        <f aca="false">IF(AE49&gt;AQ49,AJ49-AQ49,AJ49-AE49)</f>
        <v>0</v>
      </c>
      <c r="AT49" s="70" t="n">
        <f aca="false">IF(AE49&gt;=AR49,AS49,AJ49-AR49)</f>
        <v>0</v>
      </c>
      <c r="AU49" s="70" t="n">
        <f aca="false">IF(AF49="",0,IF(AF49&lt;AR49,AJ49-AF49,AT49))</f>
        <v>0</v>
      </c>
      <c r="AV49" s="70" t="n">
        <f aca="false">IF(AM49="",0,(AM49)+(AN49*0.5))</f>
        <v>0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4</v>
      </c>
      <c r="AY49" s="74" t="s">
        <v>153</v>
      </c>
      <c r="BC49" s="11" t="s">
        <v>10</v>
      </c>
      <c r="BD49" s="11"/>
      <c r="BE49" s="11"/>
      <c r="BF49" s="11"/>
    </row>
    <row r="50" customFormat="false" ht="15" hidden="false" customHeight="true" outlineLevel="0" collapsed="false">
      <c r="A50" s="35" t="n">
        <v>117</v>
      </c>
      <c r="B50" s="22"/>
      <c r="C50" s="22"/>
      <c r="D50" s="22"/>
      <c r="E50" s="111" t="s">
        <v>220</v>
      </c>
      <c r="F50" s="22"/>
      <c r="G50" s="22"/>
      <c r="H50" s="39"/>
      <c r="I50" s="20"/>
      <c r="J50" s="21" t="n">
        <v>3030</v>
      </c>
      <c r="K50" s="20"/>
      <c r="L50" s="20"/>
      <c r="M50" s="20" t="n">
        <f aca="false">+J50/100-L50</f>
        <v>30.3</v>
      </c>
      <c r="N50" s="22"/>
      <c r="O50" s="22"/>
      <c r="P50" s="23"/>
      <c r="Q50" s="20"/>
      <c r="R50" s="24" t="n">
        <f aca="false">+J50/100-O50-P50-Q50</f>
        <v>30.3</v>
      </c>
      <c r="S50" s="25" t="n">
        <f aca="false">+M50+L50</f>
        <v>30.3</v>
      </c>
      <c r="T50" s="26" t="n">
        <f aca="false">+O50+P50+Q50+R50</f>
        <v>30.3</v>
      </c>
      <c r="U50" s="27" t="n">
        <f aca="false">+J50</f>
        <v>3030</v>
      </c>
      <c r="V50" s="28" t="n">
        <f aca="false">+S50-T50</f>
        <v>0</v>
      </c>
      <c r="X50" s="67" t="n">
        <f aca="false">X49+1</f>
        <v>38</v>
      </c>
      <c r="Y50" s="68" t="s">
        <v>155</v>
      </c>
      <c r="Z50" s="68" t="s">
        <v>107</v>
      </c>
      <c r="AA50" s="68"/>
      <c r="AB50" s="70" t="n">
        <f aca="false">+I48</f>
        <v>0</v>
      </c>
      <c r="AC50" s="71" t="n">
        <f aca="false">+J48/1000</f>
        <v>6.46</v>
      </c>
      <c r="AD50" s="72" t="n">
        <f aca="false">IF(AC50&lt;5,AC50*640,AC50*800)</f>
        <v>5168</v>
      </c>
      <c r="AE50" s="70" t="n">
        <f aca="false">+K48</f>
        <v>0</v>
      </c>
      <c r="AF50" s="70" t="n">
        <f aca="false">+L48</f>
        <v>0</v>
      </c>
      <c r="AG50" s="70" t="n">
        <f aca="false">IF(AF50="",AE132,(AF50-AE50))</f>
        <v>0</v>
      </c>
      <c r="AH50" s="70" t="n">
        <f aca="false">+M48</f>
        <v>64.6</v>
      </c>
      <c r="AI50" s="70" t="n">
        <f aca="false">+N48</f>
        <v>0</v>
      </c>
      <c r="AJ50" s="70" t="n">
        <f aca="false">IF(AF50="",0,(AF50+AH50+AI50))</f>
        <v>0</v>
      </c>
      <c r="AK50" s="70" t="n">
        <f aca="false">+O48</f>
        <v>0</v>
      </c>
      <c r="AL50" s="70" t="n">
        <f aca="false">+P48</f>
        <v>0</v>
      </c>
      <c r="AM50" s="70" t="n">
        <f aca="false">+Q48</f>
        <v>0</v>
      </c>
      <c r="AN50" s="70" t="n">
        <f aca="false">+R48</f>
        <v>64.6</v>
      </c>
      <c r="AO50" s="70" t="n">
        <f aca="false">IF(AL50="",0,(AK50+AL50+AM50+AN50))</f>
        <v>0</v>
      </c>
      <c r="AP50" s="70" t="n">
        <f aca="false">IF(AF50="",0,(AH50)/(SQRT(AF50/2)))</f>
        <v>0</v>
      </c>
      <c r="AQ50" s="70" t="n">
        <f aca="false">AK50+AL50+AN50</f>
        <v>64.6</v>
      </c>
      <c r="AR50" s="70" t="n">
        <f aca="false">AK50+AL50</f>
        <v>0</v>
      </c>
      <c r="AS50" s="70" t="n">
        <f aca="false">IF(AE50&gt;AQ50,AJ50-AQ50,AJ50-AE50)</f>
        <v>0</v>
      </c>
      <c r="AT50" s="70" t="n">
        <f aca="false">IF(AE50&gt;=AR50,AS50,AJ50-AR50)</f>
        <v>0</v>
      </c>
      <c r="AU50" s="70" t="n">
        <f aca="false">IF(AF50="",0,IF(AF50&lt;AR50,AJ50-AF50,AT50))</f>
        <v>0</v>
      </c>
      <c r="AV50" s="70" t="n">
        <f aca="false">IF(AM50="",0,(AM50)+(AN50*0.5))</f>
        <v>0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25</v>
      </c>
      <c r="BC50" s="11"/>
      <c r="BD50" s="11"/>
      <c r="BE50" s="11"/>
      <c r="BF50" s="11"/>
    </row>
    <row r="51" customFormat="false" ht="15" hidden="false" customHeight="true" outlineLevel="0" collapsed="false">
      <c r="A51" s="35" t="n">
        <v>118</v>
      </c>
      <c r="B51" s="22"/>
      <c r="C51" s="22"/>
      <c r="D51" s="36"/>
      <c r="E51" s="111" t="s">
        <v>221</v>
      </c>
      <c r="F51" s="22"/>
      <c r="G51" s="22"/>
      <c r="H51" s="39"/>
      <c r="I51" s="20"/>
      <c r="J51" s="21" t="n">
        <v>1270</v>
      </c>
      <c r="K51" s="20"/>
      <c r="L51" s="20"/>
      <c r="M51" s="20" t="n">
        <f aca="false">+J51/100-L51</f>
        <v>12.7</v>
      </c>
      <c r="N51" s="22"/>
      <c r="O51" s="22"/>
      <c r="P51" s="23"/>
      <c r="Q51" s="20"/>
      <c r="R51" s="24" t="n">
        <f aca="false">+J51/100-O51-P51-Q51</f>
        <v>12.7</v>
      </c>
      <c r="S51" s="25" t="n">
        <f aca="false">+M51+L51</f>
        <v>12.7</v>
      </c>
      <c r="T51" s="26" t="n">
        <f aca="false">+O51+P51+Q51+R51</f>
        <v>12.7</v>
      </c>
      <c r="U51" s="27" t="n">
        <f aca="false">+J51</f>
        <v>1270</v>
      </c>
      <c r="V51" s="28" t="n">
        <f aca="false">+S51-T51</f>
        <v>0</v>
      </c>
      <c r="X51" s="67" t="n">
        <f aca="false">X50+1</f>
        <v>39</v>
      </c>
      <c r="Y51" s="68" t="s">
        <v>157</v>
      </c>
      <c r="Z51" s="68" t="s">
        <v>107</v>
      </c>
      <c r="AA51" s="68"/>
      <c r="AB51" s="70" t="n">
        <f aca="false">+I49</f>
        <v>0</v>
      </c>
      <c r="AC51" s="71" t="n">
        <f aca="false">+J49/1000</f>
        <v>1.17</v>
      </c>
      <c r="AD51" s="72" t="n">
        <f aca="false">IF(AC51&lt;5,AC51*640,AC51*800)</f>
        <v>748.8</v>
      </c>
      <c r="AE51" s="70" t="n">
        <f aca="false">+K49</f>
        <v>0</v>
      </c>
      <c r="AF51" s="70" t="n">
        <f aca="false">+L49</f>
        <v>0</v>
      </c>
      <c r="AG51" s="70" t="n">
        <f aca="false">IF(AF51="",AE133,(AF51-AE51))</f>
        <v>0</v>
      </c>
      <c r="AH51" s="70" t="n">
        <f aca="false">+M49</f>
        <v>11.7</v>
      </c>
      <c r="AI51" s="70" t="n">
        <f aca="false">+N49</f>
        <v>0</v>
      </c>
      <c r="AJ51" s="70" t="n">
        <f aca="false">IF(AF51="",0,(AF51+AH51+AI51))</f>
        <v>0</v>
      </c>
      <c r="AK51" s="70" t="n">
        <f aca="false">+O49</f>
        <v>0</v>
      </c>
      <c r="AL51" s="70" t="n">
        <f aca="false">+P49</f>
        <v>0</v>
      </c>
      <c r="AM51" s="70" t="n">
        <f aca="false">+Q49</f>
        <v>0</v>
      </c>
      <c r="AN51" s="70" t="n">
        <f aca="false">+R49</f>
        <v>11.7</v>
      </c>
      <c r="AO51" s="70" t="n">
        <f aca="false">IF(AL51="",0,(AK51+AL51+AM51+AN51))</f>
        <v>0</v>
      </c>
      <c r="AP51" s="70" t="n">
        <f aca="false">IF(AF51="",0,(AH51)/(SQRT(AF51/2)))</f>
        <v>0</v>
      </c>
      <c r="AQ51" s="70" t="n">
        <f aca="false">AK51+AL51+AN51</f>
        <v>11.7</v>
      </c>
      <c r="AR51" s="70" t="n">
        <f aca="false">AK51+AL51</f>
        <v>0</v>
      </c>
      <c r="AS51" s="70" t="n">
        <f aca="false">IF(AE51&gt;AQ51,AJ51-AQ51,AJ51-AE51)</f>
        <v>0</v>
      </c>
      <c r="AT51" s="70" t="n">
        <f aca="false">IF(AE51&gt;=AR51,AS51,AJ51-AR51)</f>
        <v>0</v>
      </c>
      <c r="AU51" s="70" t="n">
        <f aca="false">IF(AF51="",0,IF(AF51&lt;AR51,AJ51-AF51,AT51))</f>
        <v>0</v>
      </c>
      <c r="AV51" s="70" t="n">
        <f aca="false">IF(AM51="",0,(AM51)+(AN51*0.5))</f>
        <v>0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3</v>
      </c>
      <c r="AY51" s="74" t="s">
        <v>125</v>
      </c>
      <c r="BC51" s="11"/>
      <c r="BD51" s="11" t="s">
        <v>162</v>
      </c>
      <c r="BE51" s="11"/>
      <c r="BF51" s="11"/>
    </row>
    <row r="52" customFormat="false" ht="15" hidden="false" customHeight="true" outlineLevel="0" collapsed="false">
      <c r="A52" s="35" t="n">
        <v>119</v>
      </c>
      <c r="B52" s="22"/>
      <c r="C52" s="22"/>
      <c r="D52" s="22"/>
      <c r="E52" s="22" t="s">
        <v>222</v>
      </c>
      <c r="F52" s="22"/>
      <c r="G52" s="22"/>
      <c r="H52" s="39"/>
      <c r="I52" s="20"/>
      <c r="J52" s="21" t="n">
        <v>2250</v>
      </c>
      <c r="K52" s="20"/>
      <c r="L52" s="20"/>
      <c r="M52" s="20" t="n">
        <f aca="false">+J52/100-L52</f>
        <v>22.5</v>
      </c>
      <c r="N52" s="22"/>
      <c r="O52" s="22"/>
      <c r="P52" s="23"/>
      <c r="Q52" s="20"/>
      <c r="R52" s="24" t="n">
        <f aca="false">+J52/100-O52-P52-Q52</f>
        <v>22.5</v>
      </c>
      <c r="S52" s="25" t="n">
        <f aca="false">+M52+L52</f>
        <v>22.5</v>
      </c>
      <c r="T52" s="26" t="n">
        <f aca="false">+O52+P52+Q52+R52</f>
        <v>22.5</v>
      </c>
      <c r="U52" s="27" t="n">
        <f aca="false">+J52</f>
        <v>2250</v>
      </c>
      <c r="V52" s="28" t="n">
        <f aca="false">+S52-T52</f>
        <v>0</v>
      </c>
      <c r="X52" s="67" t="n">
        <f aca="false">X51+1</f>
        <v>40</v>
      </c>
      <c r="Y52" s="68" t="s">
        <v>159</v>
      </c>
      <c r="Z52" s="68" t="s">
        <v>107</v>
      </c>
      <c r="AA52" s="68"/>
      <c r="AB52" s="70" t="n">
        <f aca="false">+I50</f>
        <v>0</v>
      </c>
      <c r="AC52" s="71" t="n">
        <f aca="false">+J50/1000</f>
        <v>3.03</v>
      </c>
      <c r="AD52" s="72" t="n">
        <f aca="false">IF(AC52&lt;5,AC52*640,AC52*800)</f>
        <v>1939.2</v>
      </c>
      <c r="AE52" s="70" t="n">
        <f aca="false">+K50</f>
        <v>0</v>
      </c>
      <c r="AF52" s="70" t="n">
        <f aca="false">+L50</f>
        <v>0</v>
      </c>
      <c r="AG52" s="70" t="n">
        <f aca="false">IF(AF52="",AE134,(AF52-AE52))</f>
        <v>0</v>
      </c>
      <c r="AH52" s="70" t="n">
        <f aca="false">+M50</f>
        <v>30.3</v>
      </c>
      <c r="AI52" s="70" t="n">
        <f aca="false">+N50</f>
        <v>0</v>
      </c>
      <c r="AJ52" s="70" t="n">
        <f aca="false">IF(AF52="",0,(AF52+AH52+AI52))</f>
        <v>0</v>
      </c>
      <c r="AK52" s="70" t="n">
        <f aca="false">+O50</f>
        <v>0</v>
      </c>
      <c r="AL52" s="70" t="n">
        <f aca="false">+P50</f>
        <v>0</v>
      </c>
      <c r="AM52" s="70" t="n">
        <f aca="false">+Q50</f>
        <v>0</v>
      </c>
      <c r="AN52" s="70" t="n">
        <f aca="false">+R50</f>
        <v>30.3</v>
      </c>
      <c r="AO52" s="70" t="n">
        <f aca="false">IF(AL52="",0,(AK52+AL52+AM52+AN52))</f>
        <v>0</v>
      </c>
      <c r="AP52" s="70" t="n">
        <f aca="false">IF(AF52="",0,(AH52)/(SQRT(AF52/2)))</f>
        <v>0</v>
      </c>
      <c r="AQ52" s="70" t="n">
        <f aca="false">AK52+AL52+AN52</f>
        <v>30.3</v>
      </c>
      <c r="AR52" s="70" t="n">
        <f aca="false">AK52+AL52</f>
        <v>0</v>
      </c>
      <c r="AS52" s="70" t="n">
        <f aca="false">IF(AE52&gt;AQ52,AJ52-AQ52,AJ52-AE52)</f>
        <v>0</v>
      </c>
      <c r="AT52" s="70" t="n">
        <f aca="false">IF(AE52&gt;=AR52,AS52,AJ52-AR52)</f>
        <v>0</v>
      </c>
      <c r="AU52" s="70" t="n">
        <f aca="false">IF(AF52="",0,IF(AF52&lt;AR52,AJ52-AF52,AT52))</f>
        <v>0</v>
      </c>
      <c r="AV52" s="70" t="n">
        <f aca="false">IF(AM52="",0,(AM52)+(AN52*0.5))</f>
        <v>0</v>
      </c>
      <c r="AW52" s="70" t="n">
        <f aca="false">IF(AF52="",0,IF(AK52+AL52-(AF52)&lt;=0,0,AK52+AL52-(AF52)))</f>
        <v>0</v>
      </c>
      <c r="AX52" s="73" t="str">
        <f aca="false">IF(AC52&lt;0.25,"C1",IF(AC52&lt;0.75,"C2",IF(AC52&lt;2.25,"C3","C4")))</f>
        <v>C4</v>
      </c>
      <c r="AY52" s="74" t="s">
        <v>153</v>
      </c>
      <c r="BC52" s="11"/>
      <c r="BD52" s="11"/>
      <c r="BE52" s="11"/>
      <c r="BF52" s="11"/>
    </row>
    <row r="53" customFormat="false" ht="15" hidden="false" customHeight="true" outlineLevel="0" collapsed="false">
      <c r="A53" s="35" t="n">
        <v>120</v>
      </c>
      <c r="B53" s="22"/>
      <c r="C53" s="22"/>
      <c r="D53" s="22"/>
      <c r="E53" s="22" t="s">
        <v>223</v>
      </c>
      <c r="F53" s="22"/>
      <c r="G53" s="22"/>
      <c r="H53" s="39"/>
      <c r="I53" s="20"/>
      <c r="J53" s="21" t="n">
        <v>12730</v>
      </c>
      <c r="K53" s="20"/>
      <c r="L53" s="20"/>
      <c r="M53" s="20" t="n">
        <f aca="false">+J53/100-L53</f>
        <v>127.3</v>
      </c>
      <c r="N53" s="22"/>
      <c r="O53" s="22"/>
      <c r="P53" s="23"/>
      <c r="Q53" s="20"/>
      <c r="R53" s="24" t="n">
        <f aca="false">+J53/100-O53-P53-Q53</f>
        <v>127.3</v>
      </c>
      <c r="S53" s="25" t="n">
        <f aca="false">+M53+L53</f>
        <v>127.3</v>
      </c>
      <c r="T53" s="26" t="n">
        <f aca="false">+O53+P53+Q53+R53</f>
        <v>127.3</v>
      </c>
      <c r="U53" s="27" t="n">
        <f aca="false">+J53</f>
        <v>12730</v>
      </c>
      <c r="V53" s="28" t="n">
        <f aca="false">+S53-T53</f>
        <v>0</v>
      </c>
      <c r="X53" s="84" t="n">
        <f aca="false">X52+1</f>
        <v>41</v>
      </c>
      <c r="Y53" s="85" t="s">
        <v>161</v>
      </c>
      <c r="Z53" s="85" t="s">
        <v>107</v>
      </c>
      <c r="AA53" s="86" t="n">
        <v>63</v>
      </c>
      <c r="AB53" s="70" t="n">
        <f aca="false">+I51</f>
        <v>0</v>
      </c>
      <c r="AC53" s="71" t="n">
        <f aca="false">+J51/1000</f>
        <v>1.27</v>
      </c>
      <c r="AD53" s="87" t="n">
        <f aca="false">IF(AC53&lt;5,AC53*640,AC53*800)</f>
        <v>812.8</v>
      </c>
      <c r="AE53" s="70" t="n">
        <f aca="false">+K51</f>
        <v>0</v>
      </c>
      <c r="AF53" s="70" t="n">
        <f aca="false">+L51</f>
        <v>0</v>
      </c>
      <c r="AG53" s="70" t="n">
        <f aca="false">IF(AF53="",AE135,(AF53-AE53))</f>
        <v>0</v>
      </c>
      <c r="AH53" s="70" t="n">
        <f aca="false">+M51</f>
        <v>12.7</v>
      </c>
      <c r="AI53" s="70" t="n">
        <f aca="false">+N51</f>
        <v>0</v>
      </c>
      <c r="AJ53" s="70" t="n">
        <f aca="false">IF(AF53="",0,(AF53+AH53+AI53))</f>
        <v>0</v>
      </c>
      <c r="AK53" s="70" t="n">
        <f aca="false">+O51</f>
        <v>0</v>
      </c>
      <c r="AL53" s="70" t="n">
        <f aca="false">+P51</f>
        <v>0</v>
      </c>
      <c r="AM53" s="70" t="n">
        <f aca="false">+Q51</f>
        <v>0</v>
      </c>
      <c r="AN53" s="70" t="n">
        <f aca="false">+R51</f>
        <v>12.7</v>
      </c>
      <c r="AO53" s="88" t="n">
        <f aca="false">IF(AL53="",0,(AK53+AL53+AM53+AN53))</f>
        <v>0</v>
      </c>
      <c r="AP53" s="88" t="n">
        <f aca="false">IF(AF53="",0,(AH53)/(SQRT(AF53/2)))</f>
        <v>0</v>
      </c>
      <c r="AQ53" s="88" t="n">
        <f aca="false">AK53+AL53+AN53</f>
        <v>12.7</v>
      </c>
      <c r="AR53" s="88" t="n">
        <f aca="false">AK53+AL53</f>
        <v>0</v>
      </c>
      <c r="AS53" s="88" t="n">
        <f aca="false">IF(AE53&gt;AQ53,AJ53-AQ53,AJ53-AE53)</f>
        <v>0</v>
      </c>
      <c r="AT53" s="88" t="n">
        <f aca="false">IF(AE53&gt;=AR53,AS53,AJ53-AR53)</f>
        <v>0</v>
      </c>
      <c r="AU53" s="88" t="n">
        <f aca="false">IF(AF53="",0,IF(AF53&lt;AR53,AJ53-AF53,AT53))</f>
        <v>0</v>
      </c>
      <c r="AV53" s="88" t="n">
        <f aca="false">IF(AM53="",0,(AM53)+(AN53*0.5))</f>
        <v>0</v>
      </c>
      <c r="AW53" s="88" t="n">
        <f aca="false">IF(AF53="",0,IF(AK53+AL53-(AF53)&lt;=0,0,AK53+AL53-(AF53)))</f>
        <v>0</v>
      </c>
      <c r="AX53" s="89" t="str">
        <f aca="false">IF(AC53&lt;0.25,"C1",IF(AC53&lt;0.75,"C2",IF(AC53&lt;2.25,"C3","C4")))</f>
        <v>C3</v>
      </c>
      <c r="AY53" s="90" t="s">
        <v>125</v>
      </c>
      <c r="BC53" s="11"/>
      <c r="BD53" s="11" t="s">
        <v>166</v>
      </c>
      <c r="BE53" s="11"/>
      <c r="BF53" s="11"/>
    </row>
    <row r="54" customFormat="false" ht="15" hidden="false" customHeight="true" outlineLevel="0" collapsed="false">
      <c r="A54" s="35" t="n">
        <v>121</v>
      </c>
      <c r="B54" s="22"/>
      <c r="C54" s="22"/>
      <c r="D54" s="22"/>
      <c r="E54" s="22" t="s">
        <v>224</v>
      </c>
      <c r="F54" s="22"/>
      <c r="G54" s="22"/>
      <c r="H54" s="39"/>
      <c r="I54" s="20"/>
      <c r="J54" s="21" t="n">
        <v>15660</v>
      </c>
      <c r="K54" s="20"/>
      <c r="L54" s="20"/>
      <c r="M54" s="20" t="n">
        <f aca="false">+J54/100-L54</f>
        <v>156.6</v>
      </c>
      <c r="N54" s="22"/>
      <c r="O54" s="22"/>
      <c r="P54" s="23"/>
      <c r="Q54" s="20"/>
      <c r="R54" s="24" t="n">
        <f aca="false">+J54/100-O54-P54-Q54</f>
        <v>156.6</v>
      </c>
      <c r="S54" s="25" t="n">
        <f aca="false">+M54+L54</f>
        <v>156.6</v>
      </c>
      <c r="T54" s="26" t="n">
        <f aca="false">+O54+P54+Q54+R54</f>
        <v>156.6</v>
      </c>
      <c r="U54" s="27" t="n">
        <f aca="false">+J54</f>
        <v>15660</v>
      </c>
      <c r="V54" s="28" t="n">
        <f aca="false">+S54-T54</f>
        <v>0</v>
      </c>
      <c r="BC54" s="11"/>
      <c r="BD54" s="11"/>
      <c r="BE54" s="11"/>
      <c r="BF54" s="11"/>
    </row>
    <row r="55" customFormat="false" ht="15" hidden="false" customHeight="true" outlineLevel="0" collapsed="false">
      <c r="A55" s="35" t="n">
        <v>122</v>
      </c>
      <c r="B55" s="22"/>
      <c r="C55" s="22"/>
      <c r="D55" s="22"/>
      <c r="E55" s="22" t="s">
        <v>225</v>
      </c>
      <c r="F55" s="22"/>
      <c r="G55" s="22"/>
      <c r="H55" s="39"/>
      <c r="I55" s="20"/>
      <c r="J55" s="21" t="n">
        <v>1170</v>
      </c>
      <c r="K55" s="20"/>
      <c r="L55" s="20"/>
      <c r="M55" s="20" t="n">
        <f aca="false">+J55/100-L55</f>
        <v>11.7</v>
      </c>
      <c r="N55" s="22"/>
      <c r="O55" s="22"/>
      <c r="P55" s="23"/>
      <c r="Q55" s="20"/>
      <c r="R55" s="24" t="n">
        <f aca="false">+J55/100-O55-P55-Q55</f>
        <v>11.7</v>
      </c>
      <c r="S55" s="25" t="n">
        <f aca="false">+M55+L55</f>
        <v>11.7</v>
      </c>
      <c r="T55" s="26" t="n">
        <f aca="false">+O55+P55+Q55+R55</f>
        <v>11.7</v>
      </c>
      <c r="U55" s="27" t="n">
        <f aca="false">+J55</f>
        <v>1170</v>
      </c>
      <c r="V55" s="28" t="n">
        <f aca="false">+S55-T55</f>
        <v>0</v>
      </c>
      <c r="BC55" s="11"/>
      <c r="BD55" s="11" t="s">
        <v>167</v>
      </c>
      <c r="BE55" s="11"/>
      <c r="BF55" s="11"/>
    </row>
    <row r="56" customFormat="false" ht="15" hidden="false" customHeight="true" outlineLevel="0" collapsed="false">
      <c r="A56" s="35" t="n">
        <v>123</v>
      </c>
      <c r="B56" s="22"/>
      <c r="C56" s="22"/>
      <c r="D56" s="22"/>
      <c r="E56" s="22" t="s">
        <v>226</v>
      </c>
      <c r="F56" s="22"/>
      <c r="G56" s="22"/>
      <c r="H56" s="39"/>
      <c r="I56" s="20"/>
      <c r="J56" s="21" t="n">
        <v>1960</v>
      </c>
      <c r="K56" s="20"/>
      <c r="L56" s="20"/>
      <c r="M56" s="20" t="n">
        <f aca="false">+J56/100-L56</f>
        <v>19.6</v>
      </c>
      <c r="N56" s="22"/>
      <c r="O56" s="22"/>
      <c r="P56" s="23"/>
      <c r="Q56" s="20"/>
      <c r="R56" s="24" t="n">
        <f aca="false">+J56/100-O56-P56-Q56</f>
        <v>19.6</v>
      </c>
      <c r="S56" s="25" t="n">
        <f aca="false">+M56+L56</f>
        <v>19.6</v>
      </c>
      <c r="T56" s="26" t="n">
        <f aca="false">+O56+P56+Q56+R56</f>
        <v>19.6</v>
      </c>
      <c r="U56" s="27" t="n">
        <f aca="false">+J56</f>
        <v>1960</v>
      </c>
      <c r="V56" s="28" t="n">
        <f aca="false">+S56-T56</f>
        <v>0</v>
      </c>
      <c r="BC56" s="11"/>
      <c r="BD56" s="11"/>
      <c r="BE56" s="11"/>
      <c r="BF56" s="11"/>
    </row>
    <row r="57" customFormat="false" ht="15" hidden="false" customHeight="true" outlineLevel="0" collapsed="false">
      <c r="A57" s="35" t="n">
        <v>124</v>
      </c>
      <c r="B57" s="22"/>
      <c r="C57" s="22"/>
      <c r="D57" s="22"/>
      <c r="E57" s="22" t="s">
        <v>227</v>
      </c>
      <c r="F57" s="22"/>
      <c r="G57" s="22"/>
      <c r="H57" s="39"/>
      <c r="I57" s="20"/>
      <c r="J57" s="21" t="n">
        <v>34300</v>
      </c>
      <c r="K57" s="20"/>
      <c r="L57" s="20"/>
      <c r="M57" s="20" t="n">
        <f aca="false">+J57/100-L57</f>
        <v>343</v>
      </c>
      <c r="N57" s="22"/>
      <c r="O57" s="22"/>
      <c r="P57" s="23"/>
      <c r="Q57" s="20"/>
      <c r="R57" s="24" t="n">
        <f aca="false">+J57/100-O57-P57-Q57</f>
        <v>343</v>
      </c>
      <c r="S57" s="25" t="n">
        <f aca="false">+M57+L57</f>
        <v>343</v>
      </c>
      <c r="T57" s="26" t="n">
        <f aca="false">+O57+P57+Q57+R57</f>
        <v>343</v>
      </c>
      <c r="U57" s="27" t="n">
        <f aca="false">+J57</f>
        <v>34300</v>
      </c>
      <c r="V57" s="28" t="n">
        <f aca="false">+S57-T57</f>
        <v>0</v>
      </c>
    </row>
    <row r="58" customFormat="false" ht="15" hidden="false" customHeight="true" outlineLevel="0" collapsed="false">
      <c r="A58" s="35" t="n">
        <v>125</v>
      </c>
      <c r="B58" s="22"/>
      <c r="C58" s="22"/>
      <c r="D58" s="22"/>
      <c r="E58" s="22" t="s">
        <v>228</v>
      </c>
      <c r="F58" s="22"/>
      <c r="G58" s="22"/>
      <c r="H58" s="39"/>
      <c r="I58" s="20"/>
      <c r="J58" s="21" t="n">
        <v>3230</v>
      </c>
      <c r="K58" s="20"/>
      <c r="L58" s="20"/>
      <c r="M58" s="20" t="n">
        <f aca="false">+J58/100-L58</f>
        <v>32.3</v>
      </c>
      <c r="N58" s="22"/>
      <c r="O58" s="22"/>
      <c r="P58" s="23"/>
      <c r="Q58" s="20"/>
      <c r="R58" s="24" t="n">
        <f aca="false">+J58/100-O58-P58-Q58</f>
        <v>32.3</v>
      </c>
      <c r="S58" s="25" t="n">
        <f aca="false">+M58+L58</f>
        <v>32.3</v>
      </c>
      <c r="T58" s="26" t="n">
        <f aca="false">+O58+P58+Q58+R58</f>
        <v>32.3</v>
      </c>
      <c r="U58" s="27" t="n">
        <f aca="false">+J58</f>
        <v>3230</v>
      </c>
      <c r="V58" s="28" t="n">
        <f aca="false">+S58-T58</f>
        <v>0</v>
      </c>
    </row>
    <row r="59" customFormat="false" ht="15" hidden="false" customHeight="true" outlineLevel="0" collapsed="false">
      <c r="A59" s="35" t="n">
        <v>126</v>
      </c>
      <c r="B59" s="22"/>
      <c r="C59" s="22"/>
      <c r="D59" s="22"/>
      <c r="E59" s="22" t="s">
        <v>229</v>
      </c>
      <c r="F59" s="22"/>
      <c r="G59" s="22"/>
      <c r="H59" s="39"/>
      <c r="I59" s="20"/>
      <c r="J59" s="21" t="n">
        <v>22520</v>
      </c>
      <c r="K59" s="20"/>
      <c r="L59" s="20"/>
      <c r="M59" s="20" t="n">
        <f aca="false">+J59/100-L59</f>
        <v>225.2</v>
      </c>
      <c r="N59" s="22"/>
      <c r="O59" s="22"/>
      <c r="P59" s="23"/>
      <c r="Q59" s="20"/>
      <c r="R59" s="24" t="n">
        <f aca="false">+J59/100-O59-P59-Q59</f>
        <v>225.2</v>
      </c>
      <c r="S59" s="25" t="n">
        <f aca="false">+M59+L59</f>
        <v>225.2</v>
      </c>
      <c r="T59" s="26" t="n">
        <f aca="false">+O59+P59+Q59+R59</f>
        <v>225.2</v>
      </c>
      <c r="U59" s="27" t="n">
        <f aca="false">+J59</f>
        <v>22520</v>
      </c>
      <c r="V59" s="28" t="n">
        <f aca="false">+S59-T59</f>
        <v>0</v>
      </c>
      <c r="BC59" s="91" t="s">
        <v>230</v>
      </c>
      <c r="BD59" s="91"/>
      <c r="BE59" s="91"/>
      <c r="BF59" s="91"/>
    </row>
    <row r="60" customFormat="false" ht="15" hidden="false" customHeight="true" outlineLevel="0" collapsed="false">
      <c r="A60" s="35" t="n">
        <v>127</v>
      </c>
      <c r="B60" s="22"/>
      <c r="C60" s="22"/>
      <c r="D60" s="22"/>
      <c r="E60" s="22" t="s">
        <v>231</v>
      </c>
      <c r="F60" s="22"/>
      <c r="G60" s="22"/>
      <c r="H60" s="39"/>
      <c r="I60" s="20"/>
      <c r="J60" s="21" t="n">
        <v>3920</v>
      </c>
      <c r="K60" s="20"/>
      <c r="L60" s="20"/>
      <c r="M60" s="20" t="n">
        <f aca="false">+J60/100-L60</f>
        <v>39.2</v>
      </c>
      <c r="N60" s="22"/>
      <c r="O60" s="22"/>
      <c r="P60" s="23"/>
      <c r="Q60" s="20"/>
      <c r="R60" s="24" t="n">
        <f aca="false">+J60/100-O60-P60-Q60</f>
        <v>39.2</v>
      </c>
      <c r="S60" s="25" t="n">
        <f aca="false">+M60+L60</f>
        <v>39.2</v>
      </c>
      <c r="T60" s="26" t="n">
        <f aca="false">+O60+P60+Q60+R60</f>
        <v>39.2</v>
      </c>
      <c r="U60" s="27" t="n">
        <f aca="false">+J60</f>
        <v>3920</v>
      </c>
      <c r="V60" s="28" t="n">
        <f aca="false">+S60-T60</f>
        <v>0</v>
      </c>
      <c r="BC60" s="92"/>
      <c r="BD60" s="93"/>
      <c r="BE60" s="93"/>
      <c r="BF60" s="94"/>
    </row>
    <row r="61" customFormat="false" ht="15" hidden="false" customHeight="true" outlineLevel="0" collapsed="false">
      <c r="A61" s="35" t="n">
        <v>128</v>
      </c>
      <c r="B61" s="22"/>
      <c r="C61" s="22"/>
      <c r="D61" s="22"/>
      <c r="E61" s="22" t="s">
        <v>232</v>
      </c>
      <c r="F61" s="22"/>
      <c r="G61" s="22"/>
      <c r="H61" s="39"/>
      <c r="I61" s="20"/>
      <c r="J61" s="21" t="n">
        <v>18600</v>
      </c>
      <c r="K61" s="20"/>
      <c r="L61" s="20"/>
      <c r="M61" s="20" t="n">
        <f aca="false">+J61/100-L61</f>
        <v>186</v>
      </c>
      <c r="N61" s="22"/>
      <c r="O61" s="22"/>
      <c r="P61" s="23"/>
      <c r="Q61" s="20"/>
      <c r="R61" s="24" t="n">
        <f aca="false">+J61/100-O61-P61-Q61</f>
        <v>186</v>
      </c>
      <c r="S61" s="25" t="n">
        <f aca="false">+M61+L61</f>
        <v>186</v>
      </c>
      <c r="T61" s="26" t="n">
        <f aca="false">+O61+P61+Q61+R61</f>
        <v>186</v>
      </c>
      <c r="U61" s="27" t="n">
        <f aca="false">+J61</f>
        <v>18600</v>
      </c>
      <c r="V61" s="28" t="n">
        <f aca="false">+S61-T61</f>
        <v>0</v>
      </c>
      <c r="BC61" s="92"/>
      <c r="BD61" s="11" t="s">
        <v>169</v>
      </c>
      <c r="BE61" s="11"/>
      <c r="BF61" s="94"/>
    </row>
    <row r="62" customFormat="false" ht="15" hidden="false" customHeight="true" outlineLevel="0" collapsed="false">
      <c r="A62" s="35" t="n">
        <v>129</v>
      </c>
      <c r="B62" s="22"/>
      <c r="C62" s="22"/>
      <c r="D62" s="22"/>
      <c r="E62" s="22" t="s">
        <v>233</v>
      </c>
      <c r="F62" s="22"/>
      <c r="G62" s="22"/>
      <c r="H62" s="39"/>
      <c r="I62" s="20"/>
      <c r="J62" s="21" t="n">
        <v>31300</v>
      </c>
      <c r="K62" s="20"/>
      <c r="L62" s="20"/>
      <c r="M62" s="20" t="n">
        <f aca="false">+J62/100-L62</f>
        <v>313</v>
      </c>
      <c r="N62" s="22"/>
      <c r="O62" s="22"/>
      <c r="P62" s="23"/>
      <c r="Q62" s="20"/>
      <c r="R62" s="24" t="n">
        <f aca="false">+J62/100-O62-P62-Q62</f>
        <v>313</v>
      </c>
      <c r="S62" s="25" t="n">
        <f aca="false">+M62+L62</f>
        <v>313</v>
      </c>
      <c r="T62" s="26" t="n">
        <f aca="false">+O62+P62+Q62+R62</f>
        <v>313</v>
      </c>
      <c r="U62" s="27" t="n">
        <f aca="false">+J62</f>
        <v>31300</v>
      </c>
      <c r="V62" s="28" t="n">
        <f aca="false">+S62-T62</f>
        <v>0</v>
      </c>
      <c r="BC62" s="92"/>
      <c r="BD62" s="11"/>
      <c r="BE62" s="11"/>
      <c r="BF62" s="94"/>
    </row>
    <row r="63" customFormat="false" ht="15" hidden="false" customHeight="true" outlineLevel="0" collapsed="false">
      <c r="A63" s="35" t="n">
        <v>130</v>
      </c>
      <c r="B63" s="22"/>
      <c r="C63" s="22"/>
      <c r="D63" s="22"/>
      <c r="E63" s="22" t="s">
        <v>234</v>
      </c>
      <c r="F63" s="22"/>
      <c r="G63" s="22"/>
      <c r="H63" s="39"/>
      <c r="I63" s="20"/>
      <c r="J63" s="21" t="n">
        <v>14690</v>
      </c>
      <c r="K63" s="20"/>
      <c r="L63" s="20"/>
      <c r="M63" s="20" t="n">
        <f aca="false">+J63/100-L63</f>
        <v>146.9</v>
      </c>
      <c r="N63" s="22"/>
      <c r="O63" s="22"/>
      <c r="P63" s="23"/>
      <c r="Q63" s="20"/>
      <c r="R63" s="24" t="n">
        <f aca="false">+J63/100-O63-P63-Q63</f>
        <v>146.9</v>
      </c>
      <c r="S63" s="25" t="n">
        <f aca="false">+M63+L63</f>
        <v>146.9</v>
      </c>
      <c r="T63" s="26" t="n">
        <f aca="false">+O63+P63+Q63+R63</f>
        <v>146.9</v>
      </c>
      <c r="U63" s="27" t="n">
        <f aca="false">+J63</f>
        <v>14690</v>
      </c>
      <c r="V63" s="28" t="n">
        <f aca="false">+S63-T63</f>
        <v>0</v>
      </c>
      <c r="BC63" s="92"/>
      <c r="BD63" s="11" t="s">
        <v>170</v>
      </c>
      <c r="BE63" s="11"/>
      <c r="BF63" s="94"/>
    </row>
    <row r="64" customFormat="false" ht="15" hidden="false" customHeight="true" outlineLevel="0" collapsed="false">
      <c r="A64" s="35" t="n">
        <v>131</v>
      </c>
      <c r="B64" s="22"/>
      <c r="C64" s="22"/>
      <c r="D64" s="22"/>
      <c r="E64" s="22" t="s">
        <v>235</v>
      </c>
      <c r="F64" s="22"/>
      <c r="G64" s="22"/>
      <c r="H64" s="39"/>
      <c r="I64" s="20"/>
      <c r="J64" s="21" t="n">
        <v>5290</v>
      </c>
      <c r="K64" s="20"/>
      <c r="L64" s="20"/>
      <c r="M64" s="20" t="n">
        <f aca="false">+J64/100-L64</f>
        <v>52.9</v>
      </c>
      <c r="N64" s="22"/>
      <c r="O64" s="22"/>
      <c r="P64" s="23"/>
      <c r="Q64" s="20"/>
      <c r="R64" s="24" t="n">
        <f aca="false">+J64/100-O64-P64-Q64</f>
        <v>52.9</v>
      </c>
      <c r="S64" s="25" t="n">
        <f aca="false">+M64+L64</f>
        <v>52.9</v>
      </c>
      <c r="T64" s="26" t="n">
        <f aca="false">+O64+P64+Q64+R64</f>
        <v>52.9</v>
      </c>
      <c r="U64" s="27" t="n">
        <f aca="false">+J64</f>
        <v>5290</v>
      </c>
      <c r="V64" s="28" t="n">
        <f aca="false">+S64-T64</f>
        <v>0</v>
      </c>
      <c r="BC64" s="92"/>
      <c r="BD64" s="11"/>
      <c r="BE64" s="11"/>
      <c r="BF64" s="94"/>
    </row>
    <row r="65" customFormat="false" ht="15" hidden="false" customHeight="true" outlineLevel="0" collapsed="false">
      <c r="A65" s="35" t="n">
        <v>132</v>
      </c>
      <c r="B65" s="22"/>
      <c r="C65" s="22"/>
      <c r="D65" s="22"/>
      <c r="E65" s="22" t="s">
        <v>236</v>
      </c>
      <c r="F65" s="22"/>
      <c r="G65" s="22"/>
      <c r="H65" s="39"/>
      <c r="I65" s="20"/>
      <c r="J65" s="21" t="n">
        <v>5680</v>
      </c>
      <c r="K65" s="20"/>
      <c r="L65" s="20"/>
      <c r="M65" s="20" t="n">
        <f aca="false">+J65/100-L65</f>
        <v>56.8</v>
      </c>
      <c r="N65" s="22"/>
      <c r="O65" s="22"/>
      <c r="P65" s="23"/>
      <c r="Q65" s="20"/>
      <c r="R65" s="24" t="n">
        <f aca="false">+J65/100-O65-P65-Q65</f>
        <v>56.8</v>
      </c>
      <c r="S65" s="25" t="n">
        <f aca="false">+M65+L65</f>
        <v>56.8</v>
      </c>
      <c r="T65" s="26" t="n">
        <f aca="false">+O65+P65+Q65+R65</f>
        <v>56.8</v>
      </c>
      <c r="U65" s="27" t="n">
        <f aca="false">+J65</f>
        <v>5680</v>
      </c>
      <c r="V65" s="28" t="n">
        <f aca="false">+S65-T65</f>
        <v>0</v>
      </c>
      <c r="BC65" s="92"/>
      <c r="BD65" s="11" t="s">
        <v>9</v>
      </c>
      <c r="BE65" s="11"/>
      <c r="BF65" s="94"/>
    </row>
    <row r="66" customFormat="false" ht="15" hidden="false" customHeight="true" outlineLevel="0" collapsed="false">
      <c r="A66" s="35" t="n">
        <v>133</v>
      </c>
      <c r="B66" s="22"/>
      <c r="C66" s="22"/>
      <c r="D66" s="22"/>
      <c r="E66" s="22" t="s">
        <v>237</v>
      </c>
      <c r="F66" s="22"/>
      <c r="G66" s="22"/>
      <c r="H66" s="39"/>
      <c r="I66" s="20"/>
      <c r="J66" s="21" t="n">
        <v>12730</v>
      </c>
      <c r="K66" s="20"/>
      <c r="L66" s="20"/>
      <c r="M66" s="20" t="n">
        <f aca="false">+J66/100-L66</f>
        <v>127.3</v>
      </c>
      <c r="N66" s="22"/>
      <c r="O66" s="22"/>
      <c r="P66" s="23"/>
      <c r="Q66" s="20"/>
      <c r="R66" s="24" t="n">
        <f aca="false">+J66/100-O66-P66-Q66</f>
        <v>127.3</v>
      </c>
      <c r="S66" s="25" t="n">
        <f aca="false">+M66+L66</f>
        <v>127.3</v>
      </c>
      <c r="T66" s="26" t="n">
        <f aca="false">+O66+P66+Q66+R66</f>
        <v>127.3</v>
      </c>
      <c r="U66" s="27" t="n">
        <f aca="false">+J66</f>
        <v>12730</v>
      </c>
      <c r="V66" s="28" t="n">
        <f aca="false">+S66-T66</f>
        <v>0</v>
      </c>
      <c r="BC66" s="92"/>
      <c r="BD66" s="11"/>
      <c r="BE66" s="11"/>
      <c r="BF66" s="94"/>
    </row>
    <row r="67" customFormat="false" ht="15" hidden="false" customHeight="true" outlineLevel="0" collapsed="false">
      <c r="A67" s="35" t="n">
        <v>134</v>
      </c>
      <c r="B67" s="22"/>
      <c r="C67" s="22"/>
      <c r="D67" s="22"/>
      <c r="E67" s="22" t="s">
        <v>238</v>
      </c>
      <c r="F67" s="22"/>
      <c r="G67" s="22"/>
      <c r="H67" s="39"/>
      <c r="I67" s="20"/>
      <c r="J67" s="21" t="n">
        <v>22030</v>
      </c>
      <c r="K67" s="20"/>
      <c r="L67" s="20"/>
      <c r="M67" s="20" t="n">
        <f aca="false">+J67/100-L67</f>
        <v>220.3</v>
      </c>
      <c r="N67" s="22"/>
      <c r="O67" s="22"/>
      <c r="P67" s="23"/>
      <c r="Q67" s="20"/>
      <c r="R67" s="24" t="n">
        <f aca="false">+J67/100-O67-P67-Q67</f>
        <v>220.3</v>
      </c>
      <c r="S67" s="25" t="n">
        <f aca="false">+M67+L67</f>
        <v>220.3</v>
      </c>
      <c r="T67" s="26" t="n">
        <f aca="false">+O67+P67+Q67+R67</f>
        <v>220.3</v>
      </c>
      <c r="U67" s="27" t="n">
        <f aca="false">+J67</f>
        <v>22030</v>
      </c>
      <c r="V67" s="28" t="n">
        <f aca="false">+S67-T67</f>
        <v>0</v>
      </c>
      <c r="BC67" s="92"/>
      <c r="BD67" s="11" t="s">
        <v>11</v>
      </c>
      <c r="BE67" s="11"/>
      <c r="BF67" s="94"/>
    </row>
    <row r="68" customFormat="false" ht="15" hidden="false" customHeight="true" outlineLevel="0" collapsed="false">
      <c r="A68" s="35" t="n">
        <v>135</v>
      </c>
      <c r="B68" s="22"/>
      <c r="C68" s="22"/>
      <c r="D68" s="22"/>
      <c r="E68" s="22" t="s">
        <v>239</v>
      </c>
      <c r="F68" s="22"/>
      <c r="G68" s="22"/>
      <c r="H68" s="39"/>
      <c r="I68" s="20"/>
      <c r="J68" s="21" t="n">
        <v>6850</v>
      </c>
      <c r="K68" s="20"/>
      <c r="L68" s="20"/>
      <c r="M68" s="20" t="n">
        <f aca="false">+J68/100-L68</f>
        <v>68.5</v>
      </c>
      <c r="N68" s="22"/>
      <c r="O68" s="22"/>
      <c r="P68" s="23"/>
      <c r="Q68" s="20"/>
      <c r="R68" s="24" t="n">
        <f aca="false">+J68/100-O68-P68-Q68</f>
        <v>68.5</v>
      </c>
      <c r="S68" s="25" t="n">
        <f aca="false">+M68+L68</f>
        <v>68.5</v>
      </c>
      <c r="T68" s="26" t="n">
        <f aca="false">+O68+P68+Q68+R68</f>
        <v>68.5</v>
      </c>
      <c r="U68" s="27" t="n">
        <f aca="false">+J68</f>
        <v>6850</v>
      </c>
      <c r="V68" s="28" t="n">
        <f aca="false">+S68-T68</f>
        <v>0</v>
      </c>
      <c r="BC68" s="92"/>
      <c r="BD68" s="11"/>
      <c r="BE68" s="11"/>
      <c r="BF68" s="94"/>
    </row>
    <row r="69" customFormat="false" ht="15" hidden="false" customHeight="true" outlineLevel="0" collapsed="false">
      <c r="A69" s="35" t="n">
        <v>136</v>
      </c>
      <c r="B69" s="22"/>
      <c r="C69" s="22"/>
      <c r="D69" s="22"/>
      <c r="E69" s="22" t="s">
        <v>240</v>
      </c>
      <c r="F69" s="22"/>
      <c r="G69" s="22"/>
      <c r="H69" s="39"/>
      <c r="I69" s="20"/>
      <c r="J69" s="21" t="n">
        <v>1860</v>
      </c>
      <c r="K69" s="20"/>
      <c r="L69" s="20"/>
      <c r="M69" s="20" t="n">
        <f aca="false">+J69/100-L69</f>
        <v>18.6</v>
      </c>
      <c r="N69" s="22"/>
      <c r="O69" s="22"/>
      <c r="P69" s="23"/>
      <c r="Q69" s="20"/>
      <c r="R69" s="24" t="n">
        <f aca="false">+J69/100-O69-P69-Q69</f>
        <v>18.6</v>
      </c>
      <c r="S69" s="25" t="n">
        <f aca="false">+M69+L69</f>
        <v>18.6</v>
      </c>
      <c r="T69" s="26" t="n">
        <f aca="false">+O69+P69+Q69+R69</f>
        <v>18.6</v>
      </c>
      <c r="U69" s="27" t="n">
        <f aca="false">+J69</f>
        <v>1860</v>
      </c>
      <c r="V69" s="28" t="n">
        <f aca="false">+S69-T69</f>
        <v>0</v>
      </c>
      <c r="BC69" s="92"/>
      <c r="BD69" s="11" t="s">
        <v>10</v>
      </c>
      <c r="BE69" s="11"/>
      <c r="BF69" s="94"/>
    </row>
    <row r="70" customFormat="false" ht="15" hidden="false" customHeight="true" outlineLevel="0" collapsed="false">
      <c r="A70" s="35" t="n">
        <v>137</v>
      </c>
      <c r="B70" s="22"/>
      <c r="C70" s="22"/>
      <c r="D70" s="22"/>
      <c r="E70" s="22" t="s">
        <v>241</v>
      </c>
      <c r="F70" s="22"/>
      <c r="G70" s="22"/>
      <c r="H70" s="39"/>
      <c r="I70" s="20"/>
      <c r="J70" s="21" t="n">
        <v>3230</v>
      </c>
      <c r="K70" s="20"/>
      <c r="L70" s="20"/>
      <c r="M70" s="20" t="n">
        <f aca="false">+J70/100-L70</f>
        <v>32.3</v>
      </c>
      <c r="N70" s="22"/>
      <c r="O70" s="22"/>
      <c r="P70" s="23"/>
      <c r="Q70" s="20"/>
      <c r="R70" s="24" t="n">
        <f aca="false">+J70/100-O70-P70-Q70</f>
        <v>32.3</v>
      </c>
      <c r="S70" s="25" t="n">
        <f aca="false">+M70+L70</f>
        <v>32.3</v>
      </c>
      <c r="T70" s="26" t="n">
        <f aca="false">+O70+P70+Q70+R70</f>
        <v>32.3</v>
      </c>
      <c r="U70" s="27" t="n">
        <f aca="false">+J70</f>
        <v>3230</v>
      </c>
      <c r="V70" s="28" t="n">
        <f aca="false">+S70-T70</f>
        <v>0</v>
      </c>
      <c r="BC70" s="92"/>
      <c r="BD70" s="11"/>
      <c r="BE70" s="11"/>
      <c r="BF70" s="94"/>
    </row>
    <row r="71" customFormat="false" ht="15" hidden="false" customHeight="true" outlineLevel="0" collapsed="false">
      <c r="A71" s="35" t="n">
        <v>138</v>
      </c>
      <c r="B71" s="22"/>
      <c r="C71" s="22"/>
      <c r="D71" s="22"/>
      <c r="E71" s="22" t="s">
        <v>242</v>
      </c>
      <c r="F71" s="22"/>
      <c r="G71" s="22"/>
      <c r="H71" s="39"/>
      <c r="I71" s="20"/>
      <c r="J71" s="21" t="n">
        <v>22030</v>
      </c>
      <c r="K71" s="20"/>
      <c r="L71" s="20"/>
      <c r="M71" s="20" t="n">
        <f aca="false">+J71/100-L71</f>
        <v>220.3</v>
      </c>
      <c r="N71" s="22"/>
      <c r="O71" s="22"/>
      <c r="P71" s="23"/>
      <c r="Q71" s="20"/>
      <c r="R71" s="24" t="n">
        <f aca="false">+J71/100-O71-P71-Q71</f>
        <v>220.3</v>
      </c>
      <c r="S71" s="25" t="n">
        <f aca="false">+M71+L71</f>
        <v>220.3</v>
      </c>
      <c r="T71" s="26" t="n">
        <f aca="false">+O71+P71+Q71+R71</f>
        <v>220.3</v>
      </c>
      <c r="U71" s="27" t="n">
        <f aca="false">+J71</f>
        <v>22030</v>
      </c>
      <c r="V71" s="28" t="n">
        <f aca="false">+S71-T71</f>
        <v>0</v>
      </c>
      <c r="BC71" s="92"/>
      <c r="BD71" s="11" t="s">
        <v>171</v>
      </c>
      <c r="BE71" s="11" t="n">
        <f aca="false">SUM(BE61:BE69)</f>
        <v>0</v>
      </c>
      <c r="BF71" s="94"/>
    </row>
    <row r="72" customFormat="false" ht="15" hidden="false" customHeight="true" outlineLevel="0" collapsed="false">
      <c r="A72" s="35" t="n">
        <v>139</v>
      </c>
      <c r="B72" s="22"/>
      <c r="C72" s="22"/>
      <c r="D72" s="22"/>
      <c r="E72" s="22" t="s">
        <v>243</v>
      </c>
      <c r="F72" s="22"/>
      <c r="G72" s="22"/>
      <c r="H72" s="39"/>
      <c r="I72" s="20"/>
      <c r="J72" s="21" t="n">
        <v>1370</v>
      </c>
      <c r="K72" s="20"/>
      <c r="L72" s="20"/>
      <c r="M72" s="20" t="n">
        <f aca="false">+J72/100-L72</f>
        <v>13.7</v>
      </c>
      <c r="N72" s="22"/>
      <c r="O72" s="22"/>
      <c r="P72" s="23"/>
      <c r="Q72" s="20"/>
      <c r="R72" s="24" t="n">
        <f aca="false">+J72/100-O72-P72-Q72</f>
        <v>13.7</v>
      </c>
      <c r="S72" s="25" t="n">
        <f aca="false">+M72+L72</f>
        <v>13.7</v>
      </c>
      <c r="T72" s="26" t="n">
        <f aca="false">+O72+P72+Q72+R72</f>
        <v>13.7</v>
      </c>
      <c r="U72" s="27" t="n">
        <f aca="false">+J72</f>
        <v>1370</v>
      </c>
      <c r="V72" s="28" t="n">
        <f aca="false">+S72-T72</f>
        <v>0</v>
      </c>
      <c r="BC72" s="92"/>
      <c r="BD72" s="11"/>
      <c r="BE72" s="11"/>
      <c r="BF72" s="94"/>
    </row>
    <row r="73" customFormat="false" ht="15" hidden="false" customHeight="true" outlineLevel="0" collapsed="false">
      <c r="A73" s="35" t="n">
        <v>140</v>
      </c>
      <c r="B73" s="22"/>
      <c r="C73" s="22"/>
      <c r="D73" s="22"/>
      <c r="E73" s="22" t="s">
        <v>244</v>
      </c>
      <c r="F73" s="22"/>
      <c r="G73" s="22"/>
      <c r="H73" s="39"/>
      <c r="I73" s="20"/>
      <c r="J73" s="21" t="n">
        <v>4110</v>
      </c>
      <c r="K73" s="20"/>
      <c r="L73" s="20"/>
      <c r="M73" s="20" t="n">
        <f aca="false">+J73/100-L73</f>
        <v>41.1</v>
      </c>
      <c r="N73" s="22"/>
      <c r="O73" s="22"/>
      <c r="P73" s="23"/>
      <c r="Q73" s="20"/>
      <c r="R73" s="24" t="n">
        <f aca="false">+J73/100-O73-P73-Q73</f>
        <v>41.1</v>
      </c>
      <c r="S73" s="25" t="n">
        <f aca="false">+M73+L73</f>
        <v>41.1</v>
      </c>
      <c r="T73" s="26" t="n">
        <f aca="false">+O73+P73+Q73+R73</f>
        <v>41.1</v>
      </c>
      <c r="U73" s="27" t="n">
        <f aca="false">+J73</f>
        <v>4110</v>
      </c>
      <c r="V73" s="28" t="n">
        <f aca="false">+S73-T73</f>
        <v>0</v>
      </c>
      <c r="BC73" s="102"/>
      <c r="BD73" s="103"/>
      <c r="BE73" s="103"/>
      <c r="BF73" s="104"/>
    </row>
    <row r="74" customFormat="false" ht="15" hidden="false" customHeight="true" outlineLevel="0" collapsed="false">
      <c r="A74" s="35" t="n">
        <v>141</v>
      </c>
      <c r="B74" s="22"/>
      <c r="C74" s="22"/>
      <c r="D74" s="22"/>
      <c r="E74" s="22" t="s">
        <v>245</v>
      </c>
      <c r="F74" s="22"/>
      <c r="G74" s="22"/>
      <c r="H74" s="39"/>
      <c r="I74" s="20"/>
      <c r="J74" s="21" t="n">
        <v>18600</v>
      </c>
      <c r="K74" s="20"/>
      <c r="L74" s="20"/>
      <c r="M74" s="20" t="n">
        <f aca="false">+J74/100-L74</f>
        <v>186</v>
      </c>
      <c r="N74" s="22"/>
      <c r="O74" s="22"/>
      <c r="P74" s="23"/>
      <c r="Q74" s="20"/>
      <c r="R74" s="24" t="n">
        <f aca="false">+J74/100-O74-P74-Q74</f>
        <v>186</v>
      </c>
      <c r="S74" s="25" t="n">
        <f aca="false">+M74+L74</f>
        <v>186</v>
      </c>
      <c r="T74" s="26" t="n">
        <f aca="false">+O74+P74+Q74+R74</f>
        <v>186</v>
      </c>
      <c r="U74" s="27" t="n">
        <f aca="false">+J74</f>
        <v>18600</v>
      </c>
      <c r="V74" s="28" t="n">
        <f aca="false">+S74-T74</f>
        <v>0</v>
      </c>
    </row>
    <row r="75" customFormat="false" ht="15" hidden="false" customHeight="true" outlineLevel="0" collapsed="false">
      <c r="A75" s="35" t="n">
        <v>142</v>
      </c>
      <c r="B75" s="22"/>
      <c r="C75" s="22"/>
      <c r="D75" s="22"/>
      <c r="E75" s="22" t="s">
        <v>246</v>
      </c>
      <c r="F75" s="22"/>
      <c r="G75" s="22"/>
      <c r="H75" s="39"/>
      <c r="I75" s="20"/>
      <c r="J75" s="21" t="n">
        <v>1760</v>
      </c>
      <c r="K75" s="20"/>
      <c r="L75" s="20"/>
      <c r="M75" s="20" t="n">
        <f aca="false">+J75/100-L75</f>
        <v>17.6</v>
      </c>
      <c r="N75" s="22"/>
      <c r="O75" s="22"/>
      <c r="P75" s="23"/>
      <c r="Q75" s="20"/>
      <c r="R75" s="24" t="n">
        <f aca="false">+J75/100-O75-P75-Q75</f>
        <v>17.6</v>
      </c>
      <c r="S75" s="25" t="n">
        <f aca="false">+M75+L75</f>
        <v>17.6</v>
      </c>
      <c r="T75" s="26" t="n">
        <f aca="false">+O75+P75+Q75+R75</f>
        <v>17.6</v>
      </c>
      <c r="U75" s="27" t="n">
        <f aca="false">+J75</f>
        <v>1760</v>
      </c>
      <c r="V75" s="28" t="n">
        <f aca="false">+S75-T75</f>
        <v>0</v>
      </c>
    </row>
    <row r="76" customFormat="false" ht="15" hidden="false" customHeight="true" outlineLevel="0" collapsed="false">
      <c r="A76" s="35" t="n">
        <v>143</v>
      </c>
      <c r="B76" s="22"/>
      <c r="C76" s="22"/>
      <c r="D76" s="22"/>
      <c r="E76" s="22" t="s">
        <v>247</v>
      </c>
      <c r="F76" s="22"/>
      <c r="G76" s="22"/>
      <c r="H76" s="39"/>
      <c r="I76" s="20"/>
      <c r="J76" s="21" t="n">
        <v>24470</v>
      </c>
      <c r="K76" s="20"/>
      <c r="L76" s="20"/>
      <c r="M76" s="20" t="n">
        <f aca="false">+J76/100-L76</f>
        <v>244.7</v>
      </c>
      <c r="N76" s="22"/>
      <c r="O76" s="22"/>
      <c r="P76" s="23"/>
      <c r="Q76" s="20"/>
      <c r="R76" s="24" t="n">
        <f aca="false">+J76/100-O76-P76-Q76</f>
        <v>244.7</v>
      </c>
      <c r="S76" s="25" t="n">
        <f aca="false">+M76+L76</f>
        <v>244.7</v>
      </c>
      <c r="T76" s="26" t="n">
        <f aca="false">+O76+P76+Q76+R76</f>
        <v>244.7</v>
      </c>
      <c r="U76" s="27" t="n">
        <f aca="false">+J76</f>
        <v>24470</v>
      </c>
      <c r="V76" s="28" t="n">
        <f aca="false">+S76-T76</f>
        <v>0</v>
      </c>
    </row>
    <row r="77" customFormat="false" ht="15" hidden="false" customHeight="true" outlineLevel="0" collapsed="false">
      <c r="A77" s="35" t="n">
        <v>144</v>
      </c>
      <c r="B77" s="22"/>
      <c r="C77" s="22"/>
      <c r="D77" s="22"/>
      <c r="E77" s="22" t="s">
        <v>248</v>
      </c>
      <c r="F77" s="22"/>
      <c r="G77" s="22"/>
      <c r="H77" s="39"/>
      <c r="I77" s="20"/>
      <c r="J77" s="21" t="n">
        <v>4210</v>
      </c>
      <c r="K77" s="20"/>
      <c r="L77" s="20"/>
      <c r="M77" s="20" t="n">
        <f aca="false">+J77/100-L77</f>
        <v>42.1</v>
      </c>
      <c r="N77" s="22"/>
      <c r="O77" s="22"/>
      <c r="P77" s="23"/>
      <c r="Q77" s="20"/>
      <c r="R77" s="24" t="n">
        <f aca="false">+J77/100-O77-P77-Q77</f>
        <v>42.1</v>
      </c>
      <c r="S77" s="25" t="n">
        <f aca="false">+M77+L77</f>
        <v>42.1</v>
      </c>
      <c r="T77" s="26" t="n">
        <f aca="false">+O77+P77+Q77+R77</f>
        <v>42.1</v>
      </c>
      <c r="U77" s="27" t="n">
        <f aca="false">+J77</f>
        <v>4210</v>
      </c>
      <c r="V77" s="28" t="n">
        <f aca="false">+S77-T77</f>
        <v>0</v>
      </c>
    </row>
    <row r="78" customFormat="false" ht="15" hidden="false" customHeight="true" outlineLevel="0" collapsed="false">
      <c r="A78" s="35" t="n">
        <v>145</v>
      </c>
      <c r="B78" s="22"/>
      <c r="C78" s="22"/>
      <c r="D78" s="22"/>
      <c r="E78" s="22" t="s">
        <v>249</v>
      </c>
      <c r="F78" s="22"/>
      <c r="G78" s="22"/>
      <c r="H78" s="39"/>
      <c r="I78" s="20"/>
      <c r="J78" s="21" t="n">
        <v>2740</v>
      </c>
      <c r="K78" s="20"/>
      <c r="L78" s="20"/>
      <c r="M78" s="20" t="n">
        <f aca="false">+J78/100-L78</f>
        <v>27.4</v>
      </c>
      <c r="N78" s="22"/>
      <c r="O78" s="22"/>
      <c r="P78" s="23"/>
      <c r="Q78" s="20"/>
      <c r="R78" s="24" t="n">
        <f aca="false">+J78/100-O78-P78-Q78</f>
        <v>27.4</v>
      </c>
      <c r="S78" s="25" t="n">
        <f aca="false">+M78+L78</f>
        <v>27.4</v>
      </c>
      <c r="T78" s="26" t="n">
        <f aca="false">+O78+P78+Q78+R78</f>
        <v>27.4</v>
      </c>
      <c r="U78" s="27" t="n">
        <f aca="false">+J78</f>
        <v>2740</v>
      </c>
      <c r="V78" s="28" t="n">
        <f aca="false">+S78-T78</f>
        <v>0</v>
      </c>
    </row>
    <row r="79" customFormat="false" ht="15" hidden="false" customHeight="true" outlineLevel="0" collapsed="false">
      <c r="A79" s="35" t="n">
        <v>146</v>
      </c>
      <c r="B79" s="22"/>
      <c r="C79" s="22"/>
      <c r="D79" s="22"/>
      <c r="E79" s="22" t="s">
        <v>250</v>
      </c>
      <c r="F79" s="22"/>
      <c r="G79" s="22"/>
      <c r="H79" s="39"/>
      <c r="I79" s="20"/>
      <c r="J79" s="21" t="n">
        <v>1270</v>
      </c>
      <c r="K79" s="20"/>
      <c r="L79" s="20"/>
      <c r="M79" s="20" t="n">
        <f aca="false">+J79/100-L79</f>
        <v>12.7</v>
      </c>
      <c r="N79" s="22"/>
      <c r="O79" s="22"/>
      <c r="P79" s="23"/>
      <c r="Q79" s="20"/>
      <c r="R79" s="24" t="n">
        <f aca="false">+J79/100-O79-P79-Q79</f>
        <v>12.7</v>
      </c>
      <c r="S79" s="25" t="n">
        <f aca="false">+M79+L79</f>
        <v>12.7</v>
      </c>
      <c r="T79" s="26" t="n">
        <f aca="false">+O79+P79+Q79+R79</f>
        <v>12.7</v>
      </c>
      <c r="U79" s="27" t="n">
        <f aca="false">+J79</f>
        <v>1270</v>
      </c>
      <c r="V79" s="28" t="n">
        <f aca="false">+S79-T79</f>
        <v>0</v>
      </c>
    </row>
    <row r="80" customFormat="false" ht="15" hidden="false" customHeight="true" outlineLevel="0" collapsed="false">
      <c r="A80" s="35" t="n">
        <v>147</v>
      </c>
      <c r="B80" s="22"/>
      <c r="C80" s="22"/>
      <c r="D80" s="22"/>
      <c r="E80" s="22" t="s">
        <v>251</v>
      </c>
      <c r="F80" s="22"/>
      <c r="G80" s="22"/>
      <c r="H80" s="39"/>
      <c r="I80" s="20"/>
      <c r="J80" s="21" t="n">
        <v>24470</v>
      </c>
      <c r="K80" s="20"/>
      <c r="L80" s="20"/>
      <c r="M80" s="20" t="n">
        <f aca="false">+J80/100-L80</f>
        <v>244.7</v>
      </c>
      <c r="N80" s="22"/>
      <c r="O80" s="22"/>
      <c r="P80" s="23"/>
      <c r="Q80" s="20"/>
      <c r="R80" s="24" t="n">
        <f aca="false">+J80/100-O80-P80-Q80</f>
        <v>244.7</v>
      </c>
      <c r="S80" s="25" t="n">
        <f aca="false">+M80+L80</f>
        <v>244.7</v>
      </c>
      <c r="T80" s="26" t="n">
        <f aca="false">+O80+P80+Q80+R80</f>
        <v>244.7</v>
      </c>
      <c r="U80" s="27" t="n">
        <f aca="false">+J80</f>
        <v>24470</v>
      </c>
      <c r="V80" s="28" t="n">
        <f aca="false">+S80-T80</f>
        <v>0</v>
      </c>
    </row>
    <row r="81" customFormat="false" ht="15" hidden="false" customHeight="true" outlineLevel="0" collapsed="false">
      <c r="A81" s="35" t="n">
        <v>148</v>
      </c>
      <c r="B81" s="22"/>
      <c r="C81" s="22"/>
      <c r="D81" s="22"/>
      <c r="E81" s="22" t="s">
        <v>252</v>
      </c>
      <c r="F81" s="22"/>
      <c r="G81" s="22"/>
      <c r="H81" s="39"/>
      <c r="I81" s="20"/>
      <c r="J81" s="21" t="n">
        <v>19580</v>
      </c>
      <c r="K81" s="20"/>
      <c r="L81" s="20"/>
      <c r="M81" s="20" t="n">
        <f aca="false">+J81/100-L81</f>
        <v>195.8</v>
      </c>
      <c r="N81" s="22"/>
      <c r="O81" s="22"/>
      <c r="P81" s="23"/>
      <c r="Q81" s="20"/>
      <c r="R81" s="24" t="n">
        <f aca="false">+J81/100-O81-P81-Q81</f>
        <v>195.8</v>
      </c>
      <c r="S81" s="25" t="n">
        <f aca="false">+M81+L81</f>
        <v>195.8</v>
      </c>
      <c r="T81" s="26" t="n">
        <f aca="false">+O81+P81+Q81+R81</f>
        <v>195.8</v>
      </c>
      <c r="U81" s="27" t="n">
        <f aca="false">+J81</f>
        <v>19580</v>
      </c>
      <c r="V81" s="28" t="n">
        <f aca="false">+S81-T81</f>
        <v>0</v>
      </c>
    </row>
    <row r="82" customFormat="false" ht="15" hidden="false" customHeight="true" outlineLevel="0" collapsed="false">
      <c r="A82" s="35" t="n">
        <v>149</v>
      </c>
      <c r="B82" s="22"/>
      <c r="C82" s="22"/>
      <c r="D82" s="22"/>
      <c r="E82" s="22" t="s">
        <v>253</v>
      </c>
      <c r="F82" s="22"/>
      <c r="G82" s="22"/>
      <c r="H82" s="39"/>
      <c r="I82" s="20"/>
      <c r="J82" s="21" t="n">
        <v>6070</v>
      </c>
      <c r="K82" s="20"/>
      <c r="L82" s="20"/>
      <c r="M82" s="20" t="n">
        <f aca="false">+J82/100-L82</f>
        <v>60.7</v>
      </c>
      <c r="N82" s="22"/>
      <c r="O82" s="22"/>
      <c r="P82" s="23"/>
      <c r="Q82" s="20"/>
      <c r="R82" s="24" t="n">
        <f aca="false">+J82/100-O82-P82-Q82</f>
        <v>60.7</v>
      </c>
      <c r="S82" s="25" t="n">
        <f aca="false">+M82+L82</f>
        <v>60.7</v>
      </c>
      <c r="T82" s="26" t="n">
        <f aca="false">+O82+P82+Q82+R82</f>
        <v>60.7</v>
      </c>
      <c r="U82" s="27" t="n">
        <f aca="false">+J82</f>
        <v>6070</v>
      </c>
      <c r="V82" s="28" t="n">
        <f aca="false">+S82-T82</f>
        <v>0</v>
      </c>
    </row>
    <row r="83" customFormat="false" ht="15" hidden="false" customHeight="true" outlineLevel="0" collapsed="false">
      <c r="A83" s="35" t="n">
        <v>150</v>
      </c>
      <c r="B83" s="22"/>
      <c r="C83" s="22"/>
      <c r="D83" s="22"/>
      <c r="E83" s="22" t="s">
        <v>254</v>
      </c>
      <c r="F83" s="22"/>
      <c r="G83" s="22"/>
      <c r="H83" s="39"/>
      <c r="I83" s="20"/>
      <c r="J83" s="21" t="n">
        <v>4800</v>
      </c>
      <c r="K83" s="20"/>
      <c r="L83" s="20"/>
      <c r="M83" s="20" t="n">
        <f aca="false">+J83/100-L83</f>
        <v>48</v>
      </c>
      <c r="N83" s="22"/>
      <c r="O83" s="22"/>
      <c r="P83" s="23"/>
      <c r="Q83" s="20"/>
      <c r="R83" s="24" t="n">
        <f aca="false">+J83/100-O83-P83-Q83</f>
        <v>48</v>
      </c>
      <c r="S83" s="25" t="n">
        <f aca="false">+M83+L83</f>
        <v>48</v>
      </c>
      <c r="T83" s="26" t="n">
        <f aca="false">+O83+P83+Q83+R83</f>
        <v>48</v>
      </c>
      <c r="U83" s="27" t="n">
        <f aca="false">+J83</f>
        <v>4800</v>
      </c>
      <c r="V83" s="28" t="n">
        <f aca="false">+S83-T83</f>
        <v>0</v>
      </c>
    </row>
    <row r="84" customFormat="false" ht="15" hidden="false" customHeight="true" outlineLevel="0" collapsed="false">
      <c r="A84" s="35" t="n">
        <v>151</v>
      </c>
      <c r="B84" s="22"/>
      <c r="C84" s="22"/>
      <c r="D84" s="22"/>
      <c r="E84" s="22" t="s">
        <v>255</v>
      </c>
      <c r="F84" s="22"/>
      <c r="G84" s="22"/>
      <c r="H84" s="39"/>
      <c r="I84" s="20"/>
      <c r="J84" s="21" t="n">
        <v>7050</v>
      </c>
      <c r="K84" s="20"/>
      <c r="L84" s="20"/>
      <c r="M84" s="20" t="n">
        <f aca="false">+J84/100-L84</f>
        <v>70.5</v>
      </c>
      <c r="N84" s="22"/>
      <c r="O84" s="22"/>
      <c r="P84" s="23"/>
      <c r="Q84" s="20"/>
      <c r="R84" s="24" t="n">
        <f aca="false">+J84/100-O84-P84-Q84</f>
        <v>70.5</v>
      </c>
      <c r="S84" s="25" t="n">
        <f aca="false">+M84+L84</f>
        <v>70.5</v>
      </c>
      <c r="T84" s="26" t="n">
        <f aca="false">+O84+P84+Q84+R84</f>
        <v>70.5</v>
      </c>
      <c r="U84" s="27" t="n">
        <f aca="false">+J84</f>
        <v>7050</v>
      </c>
      <c r="V84" s="28" t="n">
        <f aca="false">+S84-T84</f>
        <v>0</v>
      </c>
    </row>
    <row r="85" customFormat="false" ht="15" hidden="false" customHeight="true" outlineLevel="0" collapsed="false">
      <c r="A85" s="35" t="n">
        <v>152</v>
      </c>
      <c r="B85" s="22"/>
      <c r="C85" s="22"/>
      <c r="D85" s="22"/>
      <c r="E85" s="22" t="s">
        <v>256</v>
      </c>
      <c r="F85" s="22"/>
      <c r="G85" s="22"/>
      <c r="H85" s="39"/>
      <c r="I85" s="20"/>
      <c r="J85" s="21" t="n">
        <v>20560</v>
      </c>
      <c r="K85" s="20"/>
      <c r="L85" s="20"/>
      <c r="M85" s="20" t="n">
        <f aca="false">+J85/100-L85</f>
        <v>205.6</v>
      </c>
      <c r="N85" s="22"/>
      <c r="O85" s="22"/>
      <c r="P85" s="23"/>
      <c r="Q85" s="20"/>
      <c r="R85" s="24" t="n">
        <f aca="false">+J85/100-O85-P85-Q85</f>
        <v>205.6</v>
      </c>
      <c r="S85" s="25" t="n">
        <f aca="false">+M85+L85</f>
        <v>205.6</v>
      </c>
      <c r="T85" s="26" t="n">
        <f aca="false">+O85+P85+Q85+R85</f>
        <v>205.6</v>
      </c>
      <c r="U85" s="27" t="n">
        <f aca="false">+J85</f>
        <v>20560</v>
      </c>
      <c r="V85" s="28" t="n">
        <f aca="false">+S85-T85</f>
        <v>0</v>
      </c>
    </row>
    <row r="86" customFormat="false" ht="15" hidden="false" customHeight="true" outlineLevel="0" collapsed="false">
      <c r="A86" s="35" t="n">
        <v>153</v>
      </c>
      <c r="B86" s="22"/>
      <c r="C86" s="22"/>
      <c r="D86" s="22"/>
      <c r="E86" s="22" t="s">
        <v>257</v>
      </c>
      <c r="F86" s="22"/>
      <c r="G86" s="22"/>
      <c r="H86" s="39"/>
      <c r="I86" s="20"/>
      <c r="J86" s="21" t="n">
        <v>1860</v>
      </c>
      <c r="K86" s="20"/>
      <c r="L86" s="20"/>
      <c r="M86" s="20" t="n">
        <f aca="false">+J86/100-L86</f>
        <v>18.6</v>
      </c>
      <c r="N86" s="22"/>
      <c r="O86" s="22"/>
      <c r="P86" s="23"/>
      <c r="Q86" s="20"/>
      <c r="R86" s="24" t="n">
        <f aca="false">+J86/100-O86-P86-Q86</f>
        <v>18.6</v>
      </c>
      <c r="S86" s="25" t="n">
        <f aca="false">+M86+L86</f>
        <v>18.6</v>
      </c>
      <c r="T86" s="26" t="n">
        <f aca="false">+O86+P86+Q86+R86</f>
        <v>18.6</v>
      </c>
      <c r="U86" s="27" t="n">
        <f aca="false">+J86</f>
        <v>1860</v>
      </c>
      <c r="V86" s="28" t="n">
        <f aca="false">+S86-T86</f>
        <v>0</v>
      </c>
    </row>
    <row r="87" customFormat="false" ht="15" hidden="false" customHeight="true" outlineLevel="0" collapsed="false">
      <c r="A87" s="35" t="n">
        <v>154</v>
      </c>
      <c r="B87" s="22"/>
      <c r="C87" s="22"/>
      <c r="D87" s="22"/>
      <c r="E87" s="22" t="s">
        <v>258</v>
      </c>
      <c r="F87" s="22"/>
      <c r="G87" s="22"/>
      <c r="H87" s="39"/>
      <c r="I87" s="20"/>
      <c r="J87" s="21" t="n">
        <v>6270</v>
      </c>
      <c r="K87" s="20"/>
      <c r="L87" s="20"/>
      <c r="M87" s="20" t="n">
        <f aca="false">+J87/100-L87</f>
        <v>62.7</v>
      </c>
      <c r="N87" s="22"/>
      <c r="O87" s="22"/>
      <c r="P87" s="23"/>
      <c r="Q87" s="20"/>
      <c r="R87" s="24" t="n">
        <f aca="false">+J87/100-O87-P87-Q87</f>
        <v>62.7</v>
      </c>
      <c r="S87" s="25" t="n">
        <f aca="false">+M87+L87</f>
        <v>62.7</v>
      </c>
      <c r="T87" s="26" t="n">
        <f aca="false">+O87+P87+Q87+R87</f>
        <v>62.7</v>
      </c>
      <c r="U87" s="27" t="n">
        <f aca="false">+J87</f>
        <v>6270</v>
      </c>
      <c r="V87" s="28" t="n">
        <f aca="false">+S87-T87</f>
        <v>0</v>
      </c>
    </row>
    <row r="88" customFormat="false" ht="15" hidden="false" customHeight="true" outlineLevel="0" collapsed="false">
      <c r="A88" s="35" t="n">
        <v>155</v>
      </c>
      <c r="B88" s="22"/>
      <c r="C88" s="22"/>
      <c r="D88" s="22"/>
      <c r="E88" s="22" t="s">
        <v>259</v>
      </c>
      <c r="F88" s="22"/>
      <c r="G88" s="22"/>
      <c r="H88" s="39"/>
      <c r="I88" s="20"/>
      <c r="J88" s="21" t="n">
        <v>5870</v>
      </c>
      <c r="K88" s="20"/>
      <c r="L88" s="20"/>
      <c r="M88" s="20" t="n">
        <f aca="false">+J88/100-L88</f>
        <v>58.7</v>
      </c>
      <c r="N88" s="22"/>
      <c r="O88" s="22"/>
      <c r="P88" s="23"/>
      <c r="Q88" s="20"/>
      <c r="R88" s="24" t="n">
        <f aca="false">+J88/100-O88-P88-Q88</f>
        <v>58.7</v>
      </c>
      <c r="S88" s="25" t="n">
        <f aca="false">+M88+L88</f>
        <v>58.7</v>
      </c>
      <c r="T88" s="26" t="n">
        <f aca="false">+O88+P88+Q88+R88</f>
        <v>58.7</v>
      </c>
      <c r="U88" s="27" t="n">
        <f aca="false">+J88</f>
        <v>5870</v>
      </c>
      <c r="V88" s="28" t="n">
        <f aca="false">+S88-T88</f>
        <v>0</v>
      </c>
    </row>
    <row r="89" customFormat="false" ht="15" hidden="false" customHeight="true" outlineLevel="0" collapsed="false">
      <c r="A89" s="35" t="n">
        <v>156</v>
      </c>
      <c r="B89" s="22"/>
      <c r="C89" s="22"/>
      <c r="D89" s="22"/>
      <c r="E89" s="22" t="s">
        <v>260</v>
      </c>
      <c r="F89" s="22"/>
      <c r="G89" s="22"/>
      <c r="H89" s="39"/>
      <c r="I89" s="20"/>
      <c r="J89" s="21" t="n">
        <v>2450</v>
      </c>
      <c r="K89" s="20"/>
      <c r="L89" s="20"/>
      <c r="M89" s="20" t="n">
        <f aca="false">+J89/100-L89</f>
        <v>24.5</v>
      </c>
      <c r="N89" s="22"/>
      <c r="O89" s="22"/>
      <c r="P89" s="23"/>
      <c r="Q89" s="20"/>
      <c r="R89" s="24" t="n">
        <f aca="false">+J89/100-O89-P89-Q89</f>
        <v>24.5</v>
      </c>
      <c r="S89" s="25" t="n">
        <f aca="false">+M89+L89</f>
        <v>24.5</v>
      </c>
      <c r="T89" s="26" t="n">
        <f aca="false">+O89+P89+Q89+R89</f>
        <v>24.5</v>
      </c>
      <c r="U89" s="27" t="n">
        <f aca="false">+J89</f>
        <v>2450</v>
      </c>
      <c r="V89" s="28" t="n">
        <f aca="false">+S89-T89</f>
        <v>0</v>
      </c>
    </row>
    <row r="90" customFormat="false" ht="15" hidden="false" customHeight="true" outlineLevel="0" collapsed="false">
      <c r="A90" s="35" t="n">
        <v>157</v>
      </c>
      <c r="B90" s="22"/>
      <c r="C90" s="22"/>
      <c r="D90" s="22"/>
      <c r="E90" s="22" t="s">
        <v>261</v>
      </c>
      <c r="F90" s="22"/>
      <c r="G90" s="22"/>
      <c r="H90" s="39"/>
      <c r="I90" s="20"/>
      <c r="J90" s="21" t="n">
        <v>5290</v>
      </c>
      <c r="K90" s="20"/>
      <c r="L90" s="20"/>
      <c r="M90" s="20" t="n">
        <f aca="false">+J90/100-L90</f>
        <v>52.9</v>
      </c>
      <c r="N90" s="22"/>
      <c r="O90" s="22"/>
      <c r="P90" s="23"/>
      <c r="Q90" s="20"/>
      <c r="R90" s="24" t="n">
        <f aca="false">+J90/100-O90-P90-Q90</f>
        <v>52.9</v>
      </c>
      <c r="S90" s="25" t="n">
        <f aca="false">+M90+L90</f>
        <v>52.9</v>
      </c>
      <c r="T90" s="26" t="n">
        <f aca="false">+O90+P90+Q90+R90</f>
        <v>52.9</v>
      </c>
      <c r="U90" s="27" t="n">
        <f aca="false">+J90</f>
        <v>5290</v>
      </c>
      <c r="V90" s="28" t="n">
        <f aca="false">+S90-T90</f>
        <v>0</v>
      </c>
    </row>
    <row r="91" customFormat="false" ht="15" hidden="false" customHeight="true" outlineLevel="0" collapsed="false">
      <c r="A91" s="35" t="n">
        <v>158</v>
      </c>
      <c r="B91" s="22"/>
      <c r="C91" s="22"/>
      <c r="D91" s="22"/>
      <c r="E91" s="22" t="s">
        <v>262</v>
      </c>
      <c r="F91" s="22"/>
      <c r="G91" s="22"/>
      <c r="H91" s="39"/>
      <c r="I91" s="20"/>
      <c r="J91" s="21" t="n">
        <v>1760</v>
      </c>
      <c r="K91" s="20"/>
      <c r="L91" s="20"/>
      <c r="M91" s="20" t="n">
        <f aca="false">+J91/100-L91</f>
        <v>17.6</v>
      </c>
      <c r="N91" s="22"/>
      <c r="O91" s="22"/>
      <c r="P91" s="23"/>
      <c r="Q91" s="20"/>
      <c r="R91" s="24" t="n">
        <f aca="false">+J91/100-O91-P91-Q91</f>
        <v>17.6</v>
      </c>
      <c r="S91" s="25" t="n">
        <f aca="false">+M91+L91</f>
        <v>17.6</v>
      </c>
      <c r="T91" s="26" t="n">
        <f aca="false">+O91+P91+Q91+R91</f>
        <v>17.6</v>
      </c>
      <c r="U91" s="27" t="n">
        <f aca="false">+J91</f>
        <v>1760</v>
      </c>
      <c r="V91" s="28" t="n">
        <f aca="false">+S91-T91</f>
        <v>0</v>
      </c>
    </row>
    <row r="92" customFormat="false" ht="15" hidden="false" customHeight="true" outlineLevel="0" collapsed="false">
      <c r="A92" s="35" t="n">
        <v>159</v>
      </c>
      <c r="B92" s="22"/>
      <c r="C92" s="22"/>
      <c r="D92" s="22"/>
      <c r="E92" s="22" t="s">
        <v>263</v>
      </c>
      <c r="F92" s="22"/>
      <c r="G92" s="22"/>
      <c r="H92" s="39"/>
      <c r="I92" s="20"/>
      <c r="J92" s="21" t="n">
        <v>2740</v>
      </c>
      <c r="K92" s="20"/>
      <c r="L92" s="20"/>
      <c r="M92" s="20" t="n">
        <f aca="false">+J92/100-L92</f>
        <v>27.4</v>
      </c>
      <c r="N92" s="22"/>
      <c r="O92" s="22"/>
      <c r="P92" s="23"/>
      <c r="Q92" s="20"/>
      <c r="R92" s="24" t="n">
        <f aca="false">+J92/100-O92-P92-Q92</f>
        <v>27.4</v>
      </c>
      <c r="S92" s="25" t="n">
        <f aca="false">+M92+L92</f>
        <v>27.4</v>
      </c>
      <c r="T92" s="26" t="n">
        <f aca="false">+O92+P92+Q92+R92</f>
        <v>27.4</v>
      </c>
      <c r="U92" s="27" t="n">
        <f aca="false">+J92</f>
        <v>2740</v>
      </c>
      <c r="V92" s="28" t="n">
        <f aca="false">+S92-T92</f>
        <v>0</v>
      </c>
    </row>
    <row r="93" customFormat="false" ht="15" hidden="false" customHeight="true" outlineLevel="0" collapsed="false">
      <c r="A93" s="35" t="n">
        <v>160</v>
      </c>
      <c r="B93" s="22"/>
      <c r="C93" s="22"/>
      <c r="D93" s="22"/>
      <c r="E93" s="22" t="s">
        <v>264</v>
      </c>
      <c r="F93" s="22"/>
      <c r="G93" s="22"/>
      <c r="H93" s="39"/>
      <c r="I93" s="20"/>
      <c r="J93" s="21" t="n">
        <v>5290</v>
      </c>
      <c r="K93" s="20"/>
      <c r="L93" s="20"/>
      <c r="M93" s="20" t="n">
        <f aca="false">+J93/100-L93</f>
        <v>52.9</v>
      </c>
      <c r="N93" s="22"/>
      <c r="O93" s="22"/>
      <c r="P93" s="23"/>
      <c r="Q93" s="20"/>
      <c r="R93" s="24" t="n">
        <f aca="false">+J93/100-O93-P93-Q93</f>
        <v>52.9</v>
      </c>
      <c r="S93" s="25" t="n">
        <f aca="false">+M93+L93</f>
        <v>52.9</v>
      </c>
      <c r="T93" s="26" t="n">
        <f aca="false">+O93+P93+Q93+R93</f>
        <v>52.9</v>
      </c>
      <c r="U93" s="27" t="n">
        <f aca="false">+J93</f>
        <v>5290</v>
      </c>
      <c r="V93" s="28" t="n">
        <f aca="false">+S93-T93</f>
        <v>0</v>
      </c>
    </row>
    <row r="94" customFormat="false" ht="15" hidden="false" customHeight="true" outlineLevel="0" collapsed="false">
      <c r="A94" s="35" t="n">
        <v>161</v>
      </c>
      <c r="B94" s="22"/>
      <c r="C94" s="22"/>
      <c r="D94" s="22"/>
      <c r="E94" s="22" t="s">
        <v>265</v>
      </c>
      <c r="F94" s="22"/>
      <c r="G94" s="22"/>
      <c r="H94" s="39"/>
      <c r="I94" s="20"/>
      <c r="J94" s="21" t="n">
        <v>2060</v>
      </c>
      <c r="K94" s="20"/>
      <c r="L94" s="20"/>
      <c r="M94" s="20" t="n">
        <f aca="false">+J94/100-L94</f>
        <v>20.6</v>
      </c>
      <c r="N94" s="22"/>
      <c r="O94" s="22"/>
      <c r="P94" s="23"/>
      <c r="Q94" s="20"/>
      <c r="R94" s="24" t="n">
        <f aca="false">+J94/100-O94-P94-Q94</f>
        <v>20.6</v>
      </c>
      <c r="S94" s="25" t="n">
        <f aca="false">+M94+L94</f>
        <v>20.6</v>
      </c>
      <c r="T94" s="26" t="n">
        <f aca="false">+O94+P94+Q94+R94</f>
        <v>20.6</v>
      </c>
      <c r="U94" s="27" t="n">
        <f aca="false">+J94</f>
        <v>2060</v>
      </c>
      <c r="V94" s="28" t="n">
        <f aca="false">+S94-T94</f>
        <v>0</v>
      </c>
    </row>
    <row r="95" customFormat="false" ht="15" hidden="false" customHeight="true" outlineLevel="0" collapsed="false">
      <c r="A95" s="35" t="n">
        <v>162</v>
      </c>
      <c r="B95" s="22"/>
      <c r="C95" s="22"/>
      <c r="D95" s="22"/>
      <c r="E95" s="22" t="s">
        <v>266</v>
      </c>
      <c r="F95" s="22"/>
      <c r="G95" s="22"/>
      <c r="H95" s="39"/>
      <c r="I95" s="20"/>
      <c r="J95" s="21" t="n">
        <v>1080</v>
      </c>
      <c r="K95" s="20"/>
      <c r="L95" s="20"/>
      <c r="M95" s="20" t="n">
        <f aca="false">+J95/100-L95</f>
        <v>10.8</v>
      </c>
      <c r="N95" s="22"/>
      <c r="O95" s="22"/>
      <c r="P95" s="23"/>
      <c r="Q95" s="20"/>
      <c r="R95" s="24" t="n">
        <f aca="false">+J95/100-O95-P95-Q95</f>
        <v>10.8</v>
      </c>
      <c r="S95" s="25" t="n">
        <f aca="false">+M95+L95</f>
        <v>10.8</v>
      </c>
      <c r="T95" s="26" t="n">
        <f aca="false">+O95+P95+Q95+R95</f>
        <v>10.8</v>
      </c>
      <c r="U95" s="27" t="n">
        <f aca="false">+J95</f>
        <v>1080</v>
      </c>
      <c r="V95" s="28" t="n">
        <f aca="false">+S95-T95</f>
        <v>0</v>
      </c>
    </row>
    <row r="96" customFormat="false" ht="15" hidden="false" customHeight="true" outlineLevel="0" collapsed="false">
      <c r="A96" s="35" t="n">
        <v>163</v>
      </c>
      <c r="B96" s="22"/>
      <c r="C96" s="22"/>
      <c r="D96" s="22"/>
      <c r="E96" s="22" t="s">
        <v>267</v>
      </c>
      <c r="F96" s="22"/>
      <c r="G96" s="22"/>
      <c r="H96" s="39"/>
      <c r="I96" s="20"/>
      <c r="J96" s="21" t="n">
        <v>3620</v>
      </c>
      <c r="K96" s="20"/>
      <c r="L96" s="20"/>
      <c r="M96" s="20" t="n">
        <f aca="false">+J96/100-L96</f>
        <v>36.2</v>
      </c>
      <c r="N96" s="22"/>
      <c r="O96" s="22"/>
      <c r="P96" s="23"/>
      <c r="Q96" s="20"/>
      <c r="R96" s="24" t="n">
        <f aca="false">+J96/100-O96-P96-Q96</f>
        <v>36.2</v>
      </c>
      <c r="S96" s="25" t="n">
        <f aca="false">+M96+L96</f>
        <v>36.2</v>
      </c>
      <c r="T96" s="26" t="n">
        <f aca="false">+O96+P96+Q96+R96</f>
        <v>36.2</v>
      </c>
      <c r="U96" s="27" t="n">
        <f aca="false">+J96</f>
        <v>3620</v>
      </c>
      <c r="V96" s="28" t="n">
        <f aca="false">+S96-T96</f>
        <v>0</v>
      </c>
    </row>
    <row r="97" customFormat="false" ht="15" hidden="false" customHeight="true" outlineLevel="0" collapsed="false">
      <c r="A97" s="35" t="n">
        <v>164</v>
      </c>
      <c r="B97" s="22"/>
      <c r="C97" s="22"/>
      <c r="D97" s="22"/>
      <c r="E97" s="22" t="s">
        <v>268</v>
      </c>
      <c r="F97" s="22"/>
      <c r="G97" s="22"/>
      <c r="H97" s="39"/>
      <c r="I97" s="20"/>
      <c r="J97" s="21" t="n">
        <v>8030</v>
      </c>
      <c r="K97" s="20"/>
      <c r="L97" s="20"/>
      <c r="M97" s="20" t="n">
        <f aca="false">+J97/100-L97</f>
        <v>80.3</v>
      </c>
      <c r="N97" s="22"/>
      <c r="O97" s="22"/>
      <c r="P97" s="23"/>
      <c r="Q97" s="20"/>
      <c r="R97" s="24" t="n">
        <f aca="false">+J97/100-O97-P97-Q97</f>
        <v>80.3</v>
      </c>
      <c r="S97" s="25" t="n">
        <f aca="false">+M97+L97</f>
        <v>80.3</v>
      </c>
      <c r="T97" s="26" t="n">
        <f aca="false">+O97+P97+Q97+R97</f>
        <v>80.3</v>
      </c>
      <c r="U97" s="27" t="n">
        <f aca="false">+J97</f>
        <v>8030</v>
      </c>
      <c r="V97" s="28" t="n">
        <f aca="false">+S97-T97</f>
        <v>0</v>
      </c>
    </row>
    <row r="98" customFormat="false" ht="15" hidden="false" customHeight="true" outlineLevel="0" collapsed="false">
      <c r="A98" s="35" t="n">
        <v>165</v>
      </c>
      <c r="B98" s="22"/>
      <c r="C98" s="22"/>
      <c r="D98" s="22"/>
      <c r="E98" s="22" t="s">
        <v>269</v>
      </c>
      <c r="F98" s="22"/>
      <c r="G98" s="22"/>
      <c r="H98" s="39"/>
      <c r="I98" s="20"/>
      <c r="J98" s="21" t="n">
        <v>20560</v>
      </c>
      <c r="K98" s="20"/>
      <c r="L98" s="20"/>
      <c r="M98" s="20" t="n">
        <f aca="false">+J98/100-L98</f>
        <v>205.6</v>
      </c>
      <c r="N98" s="22"/>
      <c r="O98" s="22"/>
      <c r="P98" s="23"/>
      <c r="Q98" s="20"/>
      <c r="R98" s="24" t="n">
        <f aca="false">+J98/100-O98-P98-Q98</f>
        <v>205.6</v>
      </c>
      <c r="S98" s="25" t="n">
        <f aca="false">+M98+L98</f>
        <v>205.6</v>
      </c>
      <c r="T98" s="26" t="n">
        <f aca="false">+O98+P98+Q98+R98</f>
        <v>205.6</v>
      </c>
      <c r="U98" s="27" t="n">
        <f aca="false">+J98</f>
        <v>20560</v>
      </c>
      <c r="V98" s="28" t="n">
        <f aca="false">+S98-T98</f>
        <v>0</v>
      </c>
    </row>
    <row r="99" customFormat="false" ht="15" hidden="false" customHeight="true" outlineLevel="0" collapsed="false">
      <c r="A99" s="35" t="n">
        <v>166</v>
      </c>
      <c r="B99" s="22"/>
      <c r="C99" s="22"/>
      <c r="D99" s="22"/>
      <c r="E99" s="22" t="s">
        <v>270</v>
      </c>
      <c r="F99" s="22"/>
      <c r="G99" s="22"/>
      <c r="H99" s="39"/>
      <c r="I99" s="20"/>
      <c r="J99" s="21" t="n">
        <v>5870</v>
      </c>
      <c r="K99" s="20"/>
      <c r="L99" s="20"/>
      <c r="M99" s="20" t="n">
        <f aca="false">+J99/100-L99</f>
        <v>58.7</v>
      </c>
      <c r="N99" s="22"/>
      <c r="O99" s="22"/>
      <c r="P99" s="23"/>
      <c r="Q99" s="20"/>
      <c r="R99" s="24" t="n">
        <f aca="false">+J99/100-O99-P99-Q99</f>
        <v>58.7</v>
      </c>
      <c r="S99" s="25" t="n">
        <f aca="false">+M99+L99</f>
        <v>58.7</v>
      </c>
      <c r="T99" s="26" t="n">
        <f aca="false">+O99+P99+Q99+R99</f>
        <v>58.7</v>
      </c>
      <c r="U99" s="27" t="n">
        <f aca="false">+J99</f>
        <v>5870</v>
      </c>
      <c r="V99" s="28" t="n">
        <f aca="false">+S99-T99</f>
        <v>0</v>
      </c>
    </row>
    <row r="100" customFormat="false" ht="15" hidden="false" customHeight="true" outlineLevel="0" collapsed="false">
      <c r="A100" s="35" t="n">
        <v>167</v>
      </c>
      <c r="B100" s="22"/>
      <c r="C100" s="22"/>
      <c r="D100" s="22"/>
      <c r="E100" s="22" t="s">
        <v>271</v>
      </c>
      <c r="F100" s="22"/>
      <c r="G100" s="22"/>
      <c r="H100" s="39"/>
      <c r="I100" s="20"/>
      <c r="J100" s="21" t="n">
        <v>6070</v>
      </c>
      <c r="K100" s="20"/>
      <c r="L100" s="20"/>
      <c r="M100" s="20" t="n">
        <f aca="false">+J100/100-L100</f>
        <v>60.7</v>
      </c>
      <c r="N100" s="22"/>
      <c r="O100" s="22"/>
      <c r="P100" s="23"/>
      <c r="Q100" s="20"/>
      <c r="R100" s="24" t="n">
        <f aca="false">+J100/100-O100-P100-Q100</f>
        <v>60.7</v>
      </c>
      <c r="S100" s="25" t="n">
        <f aca="false">+M100+L100</f>
        <v>60.7</v>
      </c>
      <c r="T100" s="26" t="n">
        <f aca="false">+O100+P100+Q100+R100</f>
        <v>60.7</v>
      </c>
      <c r="U100" s="27" t="n">
        <f aca="false">+J100</f>
        <v>6070</v>
      </c>
      <c r="V100" s="28" t="n">
        <f aca="false">+S100-T100</f>
        <v>0</v>
      </c>
    </row>
    <row r="101" customFormat="false" ht="15" hidden="false" customHeight="true" outlineLevel="0" collapsed="false">
      <c r="A101" s="35" t="n">
        <v>168</v>
      </c>
      <c r="B101" s="22"/>
      <c r="C101" s="22"/>
      <c r="D101" s="22"/>
      <c r="E101" s="22" t="s">
        <v>272</v>
      </c>
      <c r="F101" s="22"/>
      <c r="G101" s="22"/>
      <c r="H101" s="39"/>
      <c r="I101" s="20"/>
      <c r="J101" s="21" t="n">
        <v>19580</v>
      </c>
      <c r="K101" s="20"/>
      <c r="L101" s="20"/>
      <c r="M101" s="20" t="n">
        <f aca="false">+J101/100-L101</f>
        <v>195.8</v>
      </c>
      <c r="N101" s="22"/>
      <c r="O101" s="22"/>
      <c r="P101" s="23"/>
      <c r="Q101" s="20"/>
      <c r="R101" s="24" t="n">
        <f aca="false">+J101/100-O101-P101-Q101</f>
        <v>195.8</v>
      </c>
      <c r="S101" s="25" t="n">
        <f aca="false">+M101+L101</f>
        <v>195.8</v>
      </c>
      <c r="T101" s="26" t="n">
        <f aca="false">+O101+P101+Q101+R101</f>
        <v>195.8</v>
      </c>
      <c r="U101" s="27" t="n">
        <f aca="false">+J101</f>
        <v>19580</v>
      </c>
      <c r="V101" s="28" t="n">
        <f aca="false">+S101-T101</f>
        <v>0</v>
      </c>
    </row>
    <row r="102" customFormat="false" ht="15" hidden="false" customHeight="true" outlineLevel="0" collapsed="false">
      <c r="A102" s="35"/>
      <c r="B102" s="22"/>
      <c r="C102" s="22"/>
      <c r="D102" s="22"/>
      <c r="E102" s="22"/>
      <c r="F102" s="22"/>
      <c r="G102" s="22"/>
      <c r="H102" s="39"/>
      <c r="I102" s="20"/>
      <c r="J102" s="21"/>
      <c r="K102" s="20"/>
      <c r="L102" s="20"/>
      <c r="M102" s="20" t="n">
        <f aca="false">+J102/100-L102</f>
        <v>0</v>
      </c>
      <c r="N102" s="22"/>
      <c r="O102" s="22"/>
      <c r="P102" s="23"/>
      <c r="Q102" s="20"/>
      <c r="R102" s="24" t="n">
        <f aca="false">+J102/100-O102-P102-Q102</f>
        <v>0</v>
      </c>
      <c r="S102" s="25" t="n">
        <f aca="false">+M102+L102</f>
        <v>0</v>
      </c>
      <c r="T102" s="26" t="n">
        <f aca="false">+O102+P102+Q102+R102</f>
        <v>0</v>
      </c>
      <c r="U102" s="27" t="n">
        <f aca="false">+J102</f>
        <v>0</v>
      </c>
      <c r="V102" s="28" t="n">
        <f aca="false">+S102-T102</f>
        <v>0</v>
      </c>
    </row>
    <row r="103" customFormat="false" ht="15" hidden="false" customHeight="true" outlineLevel="0" collapsed="false">
      <c r="A103" s="35"/>
      <c r="B103" s="22"/>
      <c r="C103" s="22"/>
      <c r="D103" s="22"/>
      <c r="E103" s="22"/>
      <c r="F103" s="22"/>
      <c r="G103" s="22"/>
      <c r="H103" s="39"/>
      <c r="I103" s="20"/>
      <c r="J103" s="21"/>
      <c r="K103" s="20"/>
      <c r="L103" s="20"/>
      <c r="M103" s="20" t="n">
        <f aca="false">+J103/100-L103</f>
        <v>0</v>
      </c>
      <c r="N103" s="22"/>
      <c r="O103" s="22"/>
      <c r="P103" s="23"/>
      <c r="Q103" s="20"/>
      <c r="R103" s="24" t="n">
        <f aca="false">+J103/100-O103-P103-Q103</f>
        <v>0</v>
      </c>
      <c r="S103" s="25" t="n">
        <f aca="false">+M103+L103</f>
        <v>0</v>
      </c>
      <c r="T103" s="26" t="n">
        <f aca="false">+O103+P103+Q103+R103</f>
        <v>0</v>
      </c>
      <c r="U103" s="27" t="n">
        <f aca="false">+J103</f>
        <v>0</v>
      </c>
      <c r="V103" s="28" t="n">
        <f aca="false">+S103-T103</f>
        <v>0</v>
      </c>
    </row>
    <row r="104" customFormat="false" ht="15" hidden="false" customHeight="true" outlineLevel="0" collapsed="false">
      <c r="A104" s="35"/>
      <c r="B104" s="22"/>
      <c r="C104" s="22"/>
      <c r="D104" s="22"/>
      <c r="E104" s="22"/>
      <c r="F104" s="22"/>
      <c r="G104" s="22"/>
      <c r="H104" s="39"/>
      <c r="I104" s="20"/>
      <c r="J104" s="21"/>
      <c r="K104" s="20"/>
      <c r="L104" s="20"/>
      <c r="M104" s="20" t="n">
        <f aca="false">+J104/100-L104</f>
        <v>0</v>
      </c>
      <c r="N104" s="22"/>
      <c r="O104" s="22"/>
      <c r="P104" s="23"/>
      <c r="Q104" s="20"/>
      <c r="R104" s="24" t="n">
        <f aca="false">+J104/100-O104-P104-Q104</f>
        <v>0</v>
      </c>
      <c r="S104" s="25" t="n">
        <f aca="false">+M104+L104</f>
        <v>0</v>
      </c>
      <c r="T104" s="26" t="n">
        <f aca="false">+O104+P104+Q104+R104</f>
        <v>0</v>
      </c>
      <c r="U104" s="27" t="n">
        <f aca="false">+J104</f>
        <v>0</v>
      </c>
      <c r="V104" s="28" t="n">
        <f aca="false">+S104-T104</f>
        <v>0</v>
      </c>
    </row>
    <row r="105" customFormat="false" ht="15" hidden="false" customHeight="true" outlineLevel="0" collapsed="false">
      <c r="A105" s="35"/>
      <c r="B105" s="22"/>
      <c r="C105" s="22"/>
      <c r="D105" s="22"/>
      <c r="E105" s="22"/>
      <c r="F105" s="22"/>
      <c r="G105" s="22"/>
      <c r="H105" s="39"/>
      <c r="I105" s="20"/>
      <c r="J105" s="21"/>
      <c r="K105" s="20"/>
      <c r="L105" s="20"/>
      <c r="M105" s="20" t="n">
        <f aca="false">+J105/100-L105</f>
        <v>0</v>
      </c>
      <c r="N105" s="22"/>
      <c r="O105" s="22"/>
      <c r="P105" s="23"/>
      <c r="Q105" s="20"/>
      <c r="R105" s="24" t="n">
        <f aca="false">+J105/100-O105-P105-Q105</f>
        <v>0</v>
      </c>
      <c r="S105" s="25" t="n">
        <f aca="false">+M105+L105</f>
        <v>0</v>
      </c>
      <c r="T105" s="26" t="n">
        <f aca="false">+O105+P105+Q105+R105</f>
        <v>0</v>
      </c>
      <c r="U105" s="27" t="n">
        <f aca="false">+J105</f>
        <v>0</v>
      </c>
      <c r="V105" s="28" t="n">
        <f aca="false">+S105-T105</f>
        <v>0</v>
      </c>
    </row>
    <row r="106" customFormat="false" ht="15" hidden="false" customHeight="true" outlineLevel="0" collapsed="false">
      <c r="A106" s="35"/>
      <c r="B106" s="22"/>
      <c r="C106" s="22"/>
      <c r="D106" s="22"/>
      <c r="E106" s="22"/>
      <c r="F106" s="22"/>
      <c r="G106" s="22"/>
      <c r="H106" s="39"/>
      <c r="I106" s="20"/>
      <c r="J106" s="21"/>
      <c r="K106" s="20"/>
      <c r="L106" s="20"/>
      <c r="M106" s="20" t="n">
        <f aca="false">+J106/100-L106</f>
        <v>0</v>
      </c>
      <c r="N106" s="22"/>
      <c r="O106" s="22"/>
      <c r="P106" s="23"/>
      <c r="Q106" s="20"/>
      <c r="R106" s="24" t="n">
        <f aca="false">+J106/100-O106-P106-Q106</f>
        <v>0</v>
      </c>
      <c r="S106" s="25" t="n">
        <f aca="false">+M106+L106</f>
        <v>0</v>
      </c>
      <c r="T106" s="26" t="n">
        <f aca="false">+O106+P106+Q106+R106</f>
        <v>0</v>
      </c>
      <c r="U106" s="27" t="n">
        <f aca="false">+J106</f>
        <v>0</v>
      </c>
      <c r="V106" s="28" t="n">
        <f aca="false">+S106-T106</f>
        <v>0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7"/>
    <mergeCell ref="BD29:BD32"/>
    <mergeCell ref="BE29:BE32"/>
    <mergeCell ref="BF29:BF32"/>
    <mergeCell ref="BD34:BD37"/>
    <mergeCell ref="BE34:BE37"/>
    <mergeCell ref="BF34:BF37"/>
    <mergeCell ref="BC38:BC45"/>
    <mergeCell ref="BD38:BD41"/>
    <mergeCell ref="BE38:BE41"/>
    <mergeCell ref="BF38:BF41"/>
    <mergeCell ref="BD42:BD45"/>
    <mergeCell ref="BE42:BE45"/>
    <mergeCell ref="BF42:BF45"/>
    <mergeCell ref="BC49:BF50"/>
    <mergeCell ref="BC51:BC52"/>
    <mergeCell ref="BD51:BF52"/>
    <mergeCell ref="BC53:BC54"/>
    <mergeCell ref="BD53:BF54"/>
    <mergeCell ref="BC55:BC56"/>
    <mergeCell ref="BD55:BF56"/>
    <mergeCell ref="BC59:BF59"/>
    <mergeCell ref="BD61:BD62"/>
    <mergeCell ref="BE61:BE62"/>
    <mergeCell ref="BD63:BD64"/>
    <mergeCell ref="BE63:BE64"/>
    <mergeCell ref="BD65:BD66"/>
    <mergeCell ref="BE65:BE66"/>
    <mergeCell ref="BD67:BD68"/>
    <mergeCell ref="BE67:BE68"/>
    <mergeCell ref="BD69:BD70"/>
    <mergeCell ref="BE69:BE70"/>
    <mergeCell ref="BD71:BD72"/>
    <mergeCell ref="BE71:B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:I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61.28"/>
    <col collapsed="false" customWidth="true" hidden="false" outlineLevel="0" max="6" min="6" style="0" width="16.42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18" min="18" style="0" width="12.7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85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73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274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820</v>
      </c>
      <c r="BD9" s="32" t="n">
        <f aca="false">+AC14*1000</f>
        <v>410</v>
      </c>
      <c r="BE9" s="33" t="n">
        <f aca="false">+(AC15+AC17+AC18+AC19+AC20)/5*1000</f>
        <v>858</v>
      </c>
      <c r="BF9" s="32" t="n">
        <f aca="false">+AC16*1000</f>
        <v>510</v>
      </c>
      <c r="BG9" s="32" t="n">
        <f aca="false">SUM(AC21:AC30)/10*1000</f>
        <v>410</v>
      </c>
      <c r="BH9" s="32" t="n">
        <f aca="false">SUM(AC31:AC52)/22*1000</f>
        <v>4701.81818181818</v>
      </c>
      <c r="BI9" s="34"/>
    </row>
    <row r="10" customFormat="false" ht="15" hidden="false" customHeight="true" outlineLevel="0" collapsed="false">
      <c r="A10" s="35" t="n">
        <v>180</v>
      </c>
      <c r="B10" s="22"/>
      <c r="C10" s="22"/>
      <c r="D10" s="36" t="s">
        <v>38</v>
      </c>
      <c r="E10" s="37" t="s">
        <v>39</v>
      </c>
      <c r="F10" s="22"/>
      <c r="G10" s="22"/>
      <c r="H10" s="39"/>
      <c r="I10" s="20" t="n">
        <v>8.1</v>
      </c>
      <c r="J10" s="21" t="n">
        <v>820</v>
      </c>
      <c r="K10" s="20" t="n">
        <v>3</v>
      </c>
      <c r="L10" s="20" t="n">
        <v>5.5</v>
      </c>
      <c r="M10" s="20" t="n">
        <f aca="false">+J10/100-L10</f>
        <v>2.7</v>
      </c>
      <c r="N10" s="22"/>
      <c r="O10" s="22"/>
      <c r="P10" s="23" t="n">
        <v>1.6</v>
      </c>
      <c r="Q10" s="20" t="n">
        <v>2.5</v>
      </c>
      <c r="R10" s="24" t="n">
        <f aca="false">+J10/100-O10-P10-Q10</f>
        <v>4.1</v>
      </c>
      <c r="S10" s="25" t="n">
        <f aca="false">+M10+L10</f>
        <v>8.2</v>
      </c>
      <c r="T10" s="26" t="n">
        <f aca="false">+O10+P10+Q10+R10</f>
        <v>8.2</v>
      </c>
      <c r="U10" s="27" t="n">
        <f aca="false">+J10</f>
        <v>82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110" t="s">
        <v>41</v>
      </c>
      <c r="AD10" s="114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181</v>
      </c>
      <c r="B11" s="22"/>
      <c r="C11" s="22"/>
      <c r="D11" s="22" t="s">
        <v>52</v>
      </c>
      <c r="E11" s="56" t="s">
        <v>53</v>
      </c>
      <c r="F11" s="22"/>
      <c r="G11" s="22"/>
      <c r="H11" s="39"/>
      <c r="I11" s="20" t="n">
        <v>7.9</v>
      </c>
      <c r="J11" s="21" t="n">
        <v>820</v>
      </c>
      <c r="K11" s="20" t="n">
        <v>2.5</v>
      </c>
      <c r="L11" s="20" t="n">
        <v>5.5</v>
      </c>
      <c r="M11" s="20" t="n">
        <f aca="false">+J11/100-L11</f>
        <v>2.7</v>
      </c>
      <c r="N11" s="22"/>
      <c r="O11" s="22"/>
      <c r="P11" s="23" t="n">
        <v>1.4</v>
      </c>
      <c r="Q11" s="20" t="n">
        <v>3.5</v>
      </c>
      <c r="R11" s="24" t="n">
        <f aca="false">+J11/100-O11-P11-Q11</f>
        <v>3.3</v>
      </c>
      <c r="S11" s="25" t="n">
        <f aca="false">+M11+L11</f>
        <v>8.2</v>
      </c>
      <c r="T11" s="26" t="n">
        <f aca="false">+O11+P11+Q11+R11</f>
        <v>8.2</v>
      </c>
      <c r="U11" s="27" t="n">
        <f aca="false">+J11</f>
        <v>82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 t="n">
        <v>182</v>
      </c>
      <c r="B12" s="22"/>
      <c r="C12" s="22"/>
      <c r="D12" s="36" t="s">
        <v>70</v>
      </c>
      <c r="E12" s="56" t="s">
        <v>71</v>
      </c>
      <c r="F12" s="22"/>
      <c r="G12" s="22"/>
      <c r="H12" s="39"/>
      <c r="I12" s="20" t="n">
        <v>8.2</v>
      </c>
      <c r="J12" s="21" t="n">
        <v>410</v>
      </c>
      <c r="K12" s="20" t="n">
        <v>1.5</v>
      </c>
      <c r="L12" s="20" t="n">
        <v>3.5</v>
      </c>
      <c r="M12" s="20" t="n">
        <f aca="false">+J12/100-L12</f>
        <v>0.6</v>
      </c>
      <c r="N12" s="22"/>
      <c r="O12" s="22"/>
      <c r="P12" s="23" t="n">
        <v>1.8</v>
      </c>
      <c r="Q12" s="20" t="n">
        <v>2.2</v>
      </c>
      <c r="R12" s="24" t="n">
        <f aca="false">+J12/100-O12-P12-Q12</f>
        <v>0.0999999999999996</v>
      </c>
      <c r="S12" s="25" t="n">
        <f aca="false">+M12+L12</f>
        <v>4.1</v>
      </c>
      <c r="T12" s="26" t="n">
        <f aca="false">+O12+P12+Q12+R12</f>
        <v>4.1</v>
      </c>
      <c r="U12" s="27" t="n">
        <f aca="false">+J12</f>
        <v>41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8.1</v>
      </c>
      <c r="AC12" s="71" t="n">
        <f aca="false">+J10/1000</f>
        <v>0.82</v>
      </c>
      <c r="AD12" s="72" t="n">
        <f aca="false">IF(AC12&lt;5,AC12*640,AC12*800)</f>
        <v>524.8</v>
      </c>
      <c r="AE12" s="70" t="n">
        <f aca="false">+K10</f>
        <v>3</v>
      </c>
      <c r="AF12" s="70" t="n">
        <f aca="false">+L10</f>
        <v>5.5</v>
      </c>
      <c r="AG12" s="70" t="n">
        <f aca="false">IF(AF12="",AE94,(AF12-AE12))</f>
        <v>2.5</v>
      </c>
      <c r="AH12" s="70" t="n">
        <f aca="false">+M10</f>
        <v>2.7</v>
      </c>
      <c r="AI12" s="70" t="n">
        <f aca="false">+N10</f>
        <v>0</v>
      </c>
      <c r="AJ12" s="70" t="n">
        <f aca="false">IF(AF12="",0,(AF12+AH12+AI12))</f>
        <v>8.2</v>
      </c>
      <c r="AK12" s="70" t="n">
        <f aca="false">+O10</f>
        <v>0</v>
      </c>
      <c r="AL12" s="70" t="n">
        <f aca="false">+P10</f>
        <v>1.6</v>
      </c>
      <c r="AM12" s="70" t="n">
        <f aca="false">+Q10</f>
        <v>2.5</v>
      </c>
      <c r="AN12" s="70" t="n">
        <f aca="false">+R10</f>
        <v>4.1</v>
      </c>
      <c r="AO12" s="70" t="n">
        <f aca="false">IF(AL12="",0,(AK12+AL12+AM12+AN12))</f>
        <v>8.2</v>
      </c>
      <c r="AP12" s="70" t="n">
        <f aca="false">IF(AF12="",0,(AH12)/(SQRT(AF12/2)))</f>
        <v>1.62816126071992</v>
      </c>
      <c r="AQ12" s="70" t="n">
        <f aca="false">AK12+AL12+AN12</f>
        <v>5.7</v>
      </c>
      <c r="AR12" s="70" t="n">
        <f aca="false">AK12+AL12</f>
        <v>1.6</v>
      </c>
      <c r="AS12" s="70" t="n">
        <f aca="false">IF(AE12&gt;AQ12,AJ12-AQ12,AJ12-AE12)</f>
        <v>5.2</v>
      </c>
      <c r="AT12" s="70" t="n">
        <f aca="false">IF(AE12&gt;=AR12,AS12,AJ12-AR12)</f>
        <v>5.2</v>
      </c>
      <c r="AU12" s="70" t="n">
        <f aca="false">IF(AF12="",0,IF(AF12&lt;AR12,AJ12-AF12,AT12))</f>
        <v>5.2</v>
      </c>
      <c r="AV12" s="70" t="n">
        <f aca="false">IF(AM12="",0,(AM12)+(AN12*0.5))</f>
        <v>4.55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3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 t="n">
        <v>183</v>
      </c>
      <c r="B13" s="22"/>
      <c r="C13" s="22"/>
      <c r="D13" s="22" t="s">
        <v>73</v>
      </c>
      <c r="E13" s="56" t="s">
        <v>74</v>
      </c>
      <c r="F13" s="22"/>
      <c r="G13" s="22"/>
      <c r="H13" s="39"/>
      <c r="I13" s="20" t="n">
        <v>8.3</v>
      </c>
      <c r="J13" s="21" t="n">
        <v>710</v>
      </c>
      <c r="K13" s="20" t="n">
        <v>2.5</v>
      </c>
      <c r="L13" s="20" t="n">
        <v>5</v>
      </c>
      <c r="M13" s="20" t="n">
        <f aca="false">+J13/100-L13</f>
        <v>2.1</v>
      </c>
      <c r="N13" s="22"/>
      <c r="O13" s="22"/>
      <c r="P13" s="23" t="n">
        <v>2.2</v>
      </c>
      <c r="Q13" s="20" t="n">
        <v>2.5</v>
      </c>
      <c r="R13" s="24" t="n">
        <f aca="false">+J13/100-O13-P13-Q13</f>
        <v>2.4</v>
      </c>
      <c r="S13" s="25" t="n">
        <f aca="false">+M13+L13</f>
        <v>7.1</v>
      </c>
      <c r="T13" s="26" t="n">
        <f aca="false">+O13+P13+Q13+R13</f>
        <v>7.1</v>
      </c>
      <c r="U13" s="27" t="n">
        <f aca="false">+J13</f>
        <v>71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7.9</v>
      </c>
      <c r="AC13" s="71" t="n">
        <f aca="false">+J11/1000</f>
        <v>0.82</v>
      </c>
      <c r="AD13" s="72" t="n">
        <f aca="false">IF(AC13&lt;5,AC13*640,AC13*800)</f>
        <v>524.8</v>
      </c>
      <c r="AE13" s="70" t="n">
        <f aca="false">+K11</f>
        <v>2.5</v>
      </c>
      <c r="AF13" s="70" t="n">
        <f aca="false">+L11</f>
        <v>5.5</v>
      </c>
      <c r="AG13" s="70" t="n">
        <f aca="false">IF(AF13="",AE95,(AF13-AE13))</f>
        <v>3</v>
      </c>
      <c r="AH13" s="70" t="n">
        <f aca="false">+M11</f>
        <v>2.7</v>
      </c>
      <c r="AI13" s="70" t="n">
        <f aca="false">+N11</f>
        <v>0</v>
      </c>
      <c r="AJ13" s="70" t="n">
        <f aca="false">IF(AF13="",0,(AF13+AH13+AI13))</f>
        <v>8.2</v>
      </c>
      <c r="AK13" s="70" t="n">
        <f aca="false">+O11</f>
        <v>0</v>
      </c>
      <c r="AL13" s="70" t="n">
        <f aca="false">+P11</f>
        <v>1.4</v>
      </c>
      <c r="AM13" s="70" t="n">
        <f aca="false">+Q11</f>
        <v>3.5</v>
      </c>
      <c r="AN13" s="70" t="n">
        <f aca="false">+R11</f>
        <v>3.3</v>
      </c>
      <c r="AO13" s="70" t="n">
        <f aca="false">IF(AL13="",0,(AK13+AL13+AM13+AN13))</f>
        <v>8.2</v>
      </c>
      <c r="AP13" s="70" t="n">
        <f aca="false">IF(AF13="",0,(AH13)/(SQRT(AF13/2)))</f>
        <v>1.62816126071992</v>
      </c>
      <c r="AQ13" s="70" t="n">
        <f aca="false">AK13+AL13+AN13</f>
        <v>4.7</v>
      </c>
      <c r="AR13" s="70" t="n">
        <f aca="false">AK13+AL13</f>
        <v>1.4</v>
      </c>
      <c r="AS13" s="70" t="n">
        <f aca="false">IF(AE13&gt;AQ13,AJ13-AQ13,AJ13-AE13)</f>
        <v>5.7</v>
      </c>
      <c r="AT13" s="70" t="n">
        <f aca="false">IF(AE13&gt;=AR13,AS13,AJ13-AR13)</f>
        <v>5.7</v>
      </c>
      <c r="AU13" s="70" t="n">
        <f aca="false">IF(AF13="",0,IF(AF13&lt;AR13,AJ13-AF13,AT13))</f>
        <v>5.7</v>
      </c>
      <c r="AV13" s="70" t="n">
        <f aca="false">IF(AM13="",0,(AM13)+(AN13*0.5))</f>
        <v>5.15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524.8</v>
      </c>
      <c r="BD13" s="75" t="n">
        <f aca="false">IF(BD9&lt;5000,BD9*0.64,BD9*0.8)</f>
        <v>262.4</v>
      </c>
      <c r="BE13" s="75" t="n">
        <f aca="false">IF(BE9&lt;5000,BE9*0.64,BE9*0.8)</f>
        <v>549.12</v>
      </c>
      <c r="BF13" s="75" t="n">
        <f aca="false">IF(BF9&lt;5000,BF9*0.64,BF9*0.8)</f>
        <v>326.4</v>
      </c>
      <c r="BG13" s="75" t="n">
        <f aca="false">IF(BG9&lt;5000,BG9*0.64,BG9*0.8)</f>
        <v>262.4</v>
      </c>
      <c r="BH13" s="75" t="n">
        <f aca="false">IF(BH9&lt;5000,BH9*0.64,BH9*0.8)</f>
        <v>3009.16363636364</v>
      </c>
      <c r="BI13" s="75" t="n">
        <f aca="false">IF(BI9&lt;5000,BI9*0.64,BI9*0.8)</f>
        <v>0</v>
      </c>
    </row>
    <row r="14" customFormat="false" ht="15" hidden="false" customHeight="true" outlineLevel="0" collapsed="false">
      <c r="A14" s="35" t="n">
        <v>184</v>
      </c>
      <c r="B14" s="22"/>
      <c r="C14" s="22"/>
      <c r="D14" s="36" t="s">
        <v>77</v>
      </c>
      <c r="E14" s="56" t="s">
        <v>78</v>
      </c>
      <c r="F14" s="22"/>
      <c r="G14" s="22"/>
      <c r="H14" s="39"/>
      <c r="I14" s="20" t="n">
        <v>8.3</v>
      </c>
      <c r="J14" s="21" t="n">
        <v>510</v>
      </c>
      <c r="K14" s="20" t="n">
        <v>1.5</v>
      </c>
      <c r="L14" s="20" t="n">
        <v>3</v>
      </c>
      <c r="M14" s="20" t="n">
        <f aca="false">+J14/100-L14</f>
        <v>2.1</v>
      </c>
      <c r="N14" s="22"/>
      <c r="O14" s="22"/>
      <c r="P14" s="23" t="n">
        <v>2.2</v>
      </c>
      <c r="Q14" s="20" t="n">
        <v>2.5</v>
      </c>
      <c r="R14" s="24" t="n">
        <f aca="false">+J14/100-O14-P14-Q14</f>
        <v>0.399999999999999</v>
      </c>
      <c r="S14" s="25" t="n">
        <f aca="false">+M14+L14</f>
        <v>5.1</v>
      </c>
      <c r="T14" s="26" t="n">
        <f aca="false">+O14+P14+Q14+R14</f>
        <v>5.1</v>
      </c>
      <c r="U14" s="27" t="n">
        <f aca="false">+J14</f>
        <v>51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8.2</v>
      </c>
      <c r="AC14" s="71" t="n">
        <f aca="false">+J12/1000</f>
        <v>0.41</v>
      </c>
      <c r="AD14" s="72" t="n">
        <f aca="false">IF(AC14&lt;5,AC14*640,AC14*800)</f>
        <v>262.4</v>
      </c>
      <c r="AE14" s="70" t="n">
        <f aca="false">+K12</f>
        <v>1.5</v>
      </c>
      <c r="AF14" s="70" t="n">
        <f aca="false">+L12</f>
        <v>3.5</v>
      </c>
      <c r="AG14" s="70" t="n">
        <f aca="false">IF(AF14="",AE96,(AF14-AE14))</f>
        <v>2</v>
      </c>
      <c r="AH14" s="70" t="n">
        <f aca="false">+M12</f>
        <v>0.6</v>
      </c>
      <c r="AI14" s="70" t="n">
        <f aca="false">+N12</f>
        <v>0</v>
      </c>
      <c r="AJ14" s="70" t="n">
        <f aca="false">IF(AF14="",0,(AF14+AH14+AI14))</f>
        <v>4.1</v>
      </c>
      <c r="AK14" s="70" t="n">
        <f aca="false">+O12</f>
        <v>0</v>
      </c>
      <c r="AL14" s="70" t="n">
        <f aca="false">+P12</f>
        <v>1.8</v>
      </c>
      <c r="AM14" s="70" t="n">
        <f aca="false">+Q12</f>
        <v>2.2</v>
      </c>
      <c r="AN14" s="70" t="n">
        <f aca="false">+R12</f>
        <v>0.0999999999999996</v>
      </c>
      <c r="AO14" s="70" t="n">
        <f aca="false">IF(AL14="",0,(AK14+AL14+AM14+AN14))</f>
        <v>4.1</v>
      </c>
      <c r="AP14" s="70" t="n">
        <f aca="false">IF(AF14="",0,(AH14)/(SQRT(AF14/2)))</f>
        <v>0.453557367611072</v>
      </c>
      <c r="AQ14" s="70" t="n">
        <f aca="false">AK14+AL14+AN14</f>
        <v>1.9</v>
      </c>
      <c r="AR14" s="70" t="n">
        <f aca="false">AK14+AL14</f>
        <v>1.8</v>
      </c>
      <c r="AS14" s="70" t="n">
        <f aca="false">IF(AE14&gt;AQ14,AJ14-AQ14,AJ14-AE14)</f>
        <v>2.6</v>
      </c>
      <c r="AT14" s="70" t="n">
        <f aca="false">IF(AE14&gt;=AR14,AS14,AJ14-AR14)</f>
        <v>2.3</v>
      </c>
      <c r="AU14" s="70" t="n">
        <f aca="false">IF(AF14="",0,IF(AF14&lt;AR14,AJ14-AF14,AT14))</f>
        <v>2.3</v>
      </c>
      <c r="AV14" s="70" t="n">
        <f aca="false">IF(AM14="",0,(AM14)+(AN14*0.5))</f>
        <v>2.25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2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185</v>
      </c>
      <c r="B15" s="22"/>
      <c r="C15" s="22"/>
      <c r="D15" s="22" t="s">
        <v>79</v>
      </c>
      <c r="E15" s="56" t="s">
        <v>80</v>
      </c>
      <c r="F15" s="22"/>
      <c r="G15" s="22"/>
      <c r="H15" s="39"/>
      <c r="I15" s="20" t="n">
        <v>8.3</v>
      </c>
      <c r="J15" s="21" t="n">
        <v>820</v>
      </c>
      <c r="K15" s="20" t="n">
        <v>2</v>
      </c>
      <c r="L15" s="20" t="n">
        <v>4.5</v>
      </c>
      <c r="M15" s="20" t="n">
        <f aca="false">+J15/100-L15</f>
        <v>3.7</v>
      </c>
      <c r="N15" s="22"/>
      <c r="O15" s="22"/>
      <c r="P15" s="23" t="n">
        <v>2.2</v>
      </c>
      <c r="Q15" s="20" t="n">
        <v>2.6</v>
      </c>
      <c r="R15" s="24" t="n">
        <f aca="false">+J15/100-O15-P15-Q15</f>
        <v>3.4</v>
      </c>
      <c r="S15" s="25" t="n">
        <f aca="false">+M15+L15</f>
        <v>8.2</v>
      </c>
      <c r="T15" s="26" t="n">
        <f aca="false">+O15+P15+Q15+R15</f>
        <v>8.2</v>
      </c>
      <c r="U15" s="27" t="n">
        <f aca="false">+J15</f>
        <v>82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8.3</v>
      </c>
      <c r="AC15" s="71" t="n">
        <f aca="false">+J13/1000</f>
        <v>0.71</v>
      </c>
      <c r="AD15" s="72" t="n">
        <f aca="false">IF(AC15&lt;5,AC15*640,AC15*800)</f>
        <v>454.4</v>
      </c>
      <c r="AE15" s="70" t="n">
        <f aca="false">+K13</f>
        <v>2.5</v>
      </c>
      <c r="AF15" s="70" t="n">
        <f aca="false">+L13</f>
        <v>5</v>
      </c>
      <c r="AG15" s="70" t="n">
        <f aca="false">IF(AF15="",AE97,(AF15-AE15))</f>
        <v>2.5</v>
      </c>
      <c r="AH15" s="70" t="n">
        <f aca="false">+M13</f>
        <v>2.1</v>
      </c>
      <c r="AI15" s="70" t="n">
        <f aca="false">+N13</f>
        <v>0</v>
      </c>
      <c r="AJ15" s="70" t="n">
        <f aca="false">IF(AF15="",0,(AF15+AH15+AI15))</f>
        <v>7.1</v>
      </c>
      <c r="AK15" s="70" t="n">
        <f aca="false">+O13</f>
        <v>0</v>
      </c>
      <c r="AL15" s="70" t="n">
        <f aca="false">+P13</f>
        <v>2.2</v>
      </c>
      <c r="AM15" s="70" t="n">
        <f aca="false">+Q13</f>
        <v>2.5</v>
      </c>
      <c r="AN15" s="70" t="n">
        <f aca="false">+R13</f>
        <v>2.4</v>
      </c>
      <c r="AO15" s="70" t="n">
        <f aca="false">IF(AL15="",0,(AK15+AL15+AM15+AN15))</f>
        <v>7.1</v>
      </c>
      <c r="AP15" s="70" t="n">
        <f aca="false">IF(AF15="",0,(AH15)/(SQRT(AF15/2)))</f>
        <v>1.32815661727072</v>
      </c>
      <c r="AQ15" s="70" t="n">
        <f aca="false">AK15+AL15+AN15</f>
        <v>4.6</v>
      </c>
      <c r="AR15" s="70" t="n">
        <f aca="false">AK15+AL15</f>
        <v>2.2</v>
      </c>
      <c r="AS15" s="70" t="n">
        <f aca="false">IF(AE15&gt;AQ15,AJ15-AQ15,AJ15-AE15)</f>
        <v>4.6</v>
      </c>
      <c r="AT15" s="70" t="n">
        <f aca="false">IF(AE15&gt;=AR15,AS15,AJ15-AR15)</f>
        <v>4.6</v>
      </c>
      <c r="AU15" s="70" t="n">
        <f aca="false">IF(AF15="",0,IF(AF15&lt;AR15,AJ15-AF15,AT15))</f>
        <v>4.6</v>
      </c>
      <c r="AV15" s="70" t="n">
        <f aca="false">IF(AM15="",0,(AM15)+(AN15*0.5))</f>
        <v>3.7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2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186</v>
      </c>
      <c r="B16" s="22"/>
      <c r="C16" s="22"/>
      <c r="D16" s="36" t="s">
        <v>82</v>
      </c>
      <c r="E16" s="56" t="s">
        <v>83</v>
      </c>
      <c r="F16" s="22"/>
      <c r="G16" s="22"/>
      <c r="H16" s="39"/>
      <c r="I16" s="20" t="n">
        <v>8.3</v>
      </c>
      <c r="J16" s="21" t="n">
        <v>820</v>
      </c>
      <c r="K16" s="20" t="n">
        <v>3</v>
      </c>
      <c r="L16" s="20" t="n">
        <v>5.5</v>
      </c>
      <c r="M16" s="20" t="n">
        <f aca="false">+J16/100-L16</f>
        <v>2.7</v>
      </c>
      <c r="N16" s="22"/>
      <c r="O16" s="22"/>
      <c r="P16" s="23" t="n">
        <v>2</v>
      </c>
      <c r="Q16" s="20" t="n">
        <v>2</v>
      </c>
      <c r="R16" s="24" t="n">
        <f aca="false">+J16/100-O16-P16-Q16</f>
        <v>4.2</v>
      </c>
      <c r="S16" s="25" t="n">
        <f aca="false">+M16+L16</f>
        <v>8.2</v>
      </c>
      <c r="T16" s="26" t="n">
        <f aca="false">+O16+P16+Q16+R16</f>
        <v>8.2</v>
      </c>
      <c r="U16" s="27" t="n">
        <f aca="false">+J16</f>
        <v>82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8.3</v>
      </c>
      <c r="AC16" s="71" t="n">
        <f aca="false">+J14/1000</f>
        <v>0.51</v>
      </c>
      <c r="AD16" s="72" t="n">
        <f aca="false">IF(AC16&lt;5,AC16*640,AC16*800)</f>
        <v>326.4</v>
      </c>
      <c r="AE16" s="70" t="n">
        <f aca="false">+K14</f>
        <v>1.5</v>
      </c>
      <c r="AF16" s="70" t="n">
        <f aca="false">+L14</f>
        <v>3</v>
      </c>
      <c r="AG16" s="70" t="n">
        <f aca="false">IF(AF16="",AE98,(AF16-AE16))</f>
        <v>1.5</v>
      </c>
      <c r="AH16" s="70" t="n">
        <f aca="false">+M14</f>
        <v>2.1</v>
      </c>
      <c r="AI16" s="70" t="n">
        <f aca="false">+N14</f>
        <v>0</v>
      </c>
      <c r="AJ16" s="70" t="n">
        <f aca="false">IF(AF16="",0,(AF16+AH16+AI16))</f>
        <v>5.1</v>
      </c>
      <c r="AK16" s="70" t="n">
        <f aca="false">+O14</f>
        <v>0</v>
      </c>
      <c r="AL16" s="70" t="n">
        <f aca="false">+P14</f>
        <v>2.2</v>
      </c>
      <c r="AM16" s="70" t="n">
        <f aca="false">+Q14</f>
        <v>2.5</v>
      </c>
      <c r="AN16" s="70" t="n">
        <f aca="false">+R14</f>
        <v>0.399999999999999</v>
      </c>
      <c r="AO16" s="70" t="n">
        <f aca="false">IF(AL16="",0,(AK16+AL16+AM16+AN16))</f>
        <v>5.1</v>
      </c>
      <c r="AP16" s="70" t="n">
        <f aca="false">IF(AF16="",0,(AH16)/(SQRT(AF16/2)))</f>
        <v>1.71464281994822</v>
      </c>
      <c r="AQ16" s="70" t="n">
        <f aca="false">AK16+AL16+AN16</f>
        <v>2.6</v>
      </c>
      <c r="AR16" s="70" t="n">
        <f aca="false">AK16+AL16</f>
        <v>2.2</v>
      </c>
      <c r="AS16" s="70" t="n">
        <f aca="false">IF(AE16&gt;AQ16,AJ16-AQ16,AJ16-AE16)</f>
        <v>3.6</v>
      </c>
      <c r="AT16" s="70" t="n">
        <f aca="false">IF(AE16&gt;=AR16,AS16,AJ16-AR16)</f>
        <v>2.9</v>
      </c>
      <c r="AU16" s="70" t="n">
        <f aca="false">IF(AF16="",0,IF(AF16&lt;AR16,AJ16-AF16,AT16))</f>
        <v>2.9</v>
      </c>
      <c r="AV16" s="70" t="n">
        <f aca="false">IF(AM16="",0,(AM16)+(AN16*0.5))</f>
        <v>2.7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2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187</v>
      </c>
      <c r="B17" s="22"/>
      <c r="C17" s="22"/>
      <c r="D17" s="22" t="s">
        <v>84</v>
      </c>
      <c r="E17" s="56" t="s">
        <v>85</v>
      </c>
      <c r="F17" s="22"/>
      <c r="G17" s="22"/>
      <c r="H17" s="39"/>
      <c r="I17" s="20" t="n">
        <v>8.3</v>
      </c>
      <c r="J17" s="21" t="n">
        <v>1020</v>
      </c>
      <c r="K17" s="20" t="n">
        <v>2.5</v>
      </c>
      <c r="L17" s="20" t="n">
        <v>5.5</v>
      </c>
      <c r="M17" s="20" t="n">
        <f aca="false">+J17/100-L17</f>
        <v>4.7</v>
      </c>
      <c r="N17" s="22"/>
      <c r="O17" s="22"/>
      <c r="P17" s="23" t="n">
        <v>2.2</v>
      </c>
      <c r="Q17" s="20" t="n">
        <v>7</v>
      </c>
      <c r="R17" s="24" t="n">
        <f aca="false">+J17/100-O17-P17-Q17</f>
        <v>0.999999999999999</v>
      </c>
      <c r="S17" s="25" t="n">
        <f aca="false">+M17+L17</f>
        <v>10.2</v>
      </c>
      <c r="T17" s="26" t="n">
        <f aca="false">+O17+P17+Q17+R17</f>
        <v>10.2</v>
      </c>
      <c r="U17" s="27" t="n">
        <f aca="false">+J17</f>
        <v>102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8.3</v>
      </c>
      <c r="AC17" s="71" t="n">
        <f aca="false">+J15/1000</f>
        <v>0.82</v>
      </c>
      <c r="AD17" s="72" t="n">
        <f aca="false">IF(AC17&lt;5,AC17*640,AC17*800)</f>
        <v>524.8</v>
      </c>
      <c r="AE17" s="70" t="n">
        <f aca="false">+K15</f>
        <v>2</v>
      </c>
      <c r="AF17" s="70" t="n">
        <f aca="false">+L15</f>
        <v>4.5</v>
      </c>
      <c r="AG17" s="70" t="n">
        <f aca="false">IF(AF17="",AE99,(AF17-AE17))</f>
        <v>2.5</v>
      </c>
      <c r="AH17" s="70" t="n">
        <f aca="false">+M15</f>
        <v>3.7</v>
      </c>
      <c r="AI17" s="70" t="n">
        <f aca="false">+N15</f>
        <v>0</v>
      </c>
      <c r="AJ17" s="70" t="n">
        <f aca="false">IF(AF17="",0,(AF17+AH17+AI17))</f>
        <v>8.2</v>
      </c>
      <c r="AK17" s="70" t="n">
        <f aca="false">+O15</f>
        <v>0</v>
      </c>
      <c r="AL17" s="70" t="n">
        <f aca="false">+P15</f>
        <v>2.2</v>
      </c>
      <c r="AM17" s="70" t="n">
        <f aca="false">+Q15</f>
        <v>2.6</v>
      </c>
      <c r="AN17" s="70" t="n">
        <f aca="false">+R15</f>
        <v>3.4</v>
      </c>
      <c r="AO17" s="70" t="n">
        <f aca="false">IF(AL17="",0,(AK17+AL17+AM17+AN17))</f>
        <v>8.2</v>
      </c>
      <c r="AP17" s="70" t="n">
        <f aca="false">IF(AF17="",0,(AH17)/(SQRT(AF17/2)))</f>
        <v>2.46666666666667</v>
      </c>
      <c r="AQ17" s="70" t="n">
        <f aca="false">AK17+AL17+AN17</f>
        <v>5.6</v>
      </c>
      <c r="AR17" s="70" t="n">
        <f aca="false">AK17+AL17</f>
        <v>2.2</v>
      </c>
      <c r="AS17" s="70" t="n">
        <f aca="false">IF(AE17&gt;AQ17,AJ17-AQ17,AJ17-AE17)</f>
        <v>6.2</v>
      </c>
      <c r="AT17" s="70" t="n">
        <f aca="false">IF(AE17&gt;=AR17,AS17,AJ17-AR17)</f>
        <v>6</v>
      </c>
      <c r="AU17" s="70" t="n">
        <f aca="false">IF(AF17="",0,IF(AF17&lt;AR17,AJ17-AF17,AT17))</f>
        <v>6</v>
      </c>
      <c r="AV17" s="70" t="n">
        <f aca="false">IF(AM17="",0,(AM17)+(AN17*0.5))</f>
        <v>4.3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188</v>
      </c>
      <c r="B18" s="22"/>
      <c r="C18" s="22"/>
      <c r="D18" s="36" t="s">
        <v>87</v>
      </c>
      <c r="E18" s="56" t="s">
        <v>88</v>
      </c>
      <c r="F18" s="22"/>
      <c r="G18" s="22"/>
      <c r="H18" s="39"/>
      <c r="I18" s="20" t="n">
        <v>8.3</v>
      </c>
      <c r="J18" s="21" t="n">
        <v>920</v>
      </c>
      <c r="K18" s="20" t="n">
        <v>2</v>
      </c>
      <c r="L18" s="20" t="n">
        <v>4.5</v>
      </c>
      <c r="M18" s="20" t="n">
        <f aca="false">+J18/100-L18</f>
        <v>4.7</v>
      </c>
      <c r="N18" s="22"/>
      <c r="O18" s="22"/>
      <c r="P18" s="23" t="n">
        <v>2.2</v>
      </c>
      <c r="Q18" s="20" t="n">
        <v>4</v>
      </c>
      <c r="R18" s="24" t="n">
        <f aca="false">+J18/100-O18-P18-Q18</f>
        <v>3</v>
      </c>
      <c r="S18" s="25" t="n">
        <f aca="false">+M18+L18</f>
        <v>9.2</v>
      </c>
      <c r="T18" s="26" t="n">
        <f aca="false">+O18+P18+Q18+R18</f>
        <v>9.2</v>
      </c>
      <c r="U18" s="27" t="n">
        <f aca="false">+J18</f>
        <v>92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8.3</v>
      </c>
      <c r="AC18" s="71" t="n">
        <f aca="false">+J16/1000</f>
        <v>0.82</v>
      </c>
      <c r="AD18" s="72" t="n">
        <f aca="false">IF(AC18&lt;5,AC18*640,AC18*800)</f>
        <v>524.8</v>
      </c>
      <c r="AE18" s="70" t="n">
        <f aca="false">+K16</f>
        <v>3</v>
      </c>
      <c r="AF18" s="70" t="n">
        <f aca="false">+L16</f>
        <v>5.5</v>
      </c>
      <c r="AG18" s="70" t="n">
        <f aca="false">IF(AF18="",AE100,(AF18-AE18))</f>
        <v>2.5</v>
      </c>
      <c r="AH18" s="70" t="n">
        <f aca="false">+M16</f>
        <v>2.7</v>
      </c>
      <c r="AI18" s="70" t="n">
        <f aca="false">+N16</f>
        <v>0</v>
      </c>
      <c r="AJ18" s="70" t="n">
        <f aca="false">IF(AF18="",0,(AF18+AH18+AI18))</f>
        <v>8.2</v>
      </c>
      <c r="AK18" s="70" t="n">
        <f aca="false">+O16</f>
        <v>0</v>
      </c>
      <c r="AL18" s="70" t="n">
        <f aca="false">+P16</f>
        <v>2</v>
      </c>
      <c r="AM18" s="70" t="n">
        <f aca="false">+Q16</f>
        <v>2</v>
      </c>
      <c r="AN18" s="70" t="n">
        <f aca="false">+R16</f>
        <v>4.2</v>
      </c>
      <c r="AO18" s="70" t="n">
        <f aca="false">IF(AL18="",0,(AK18+AL18+AM18+AN18))</f>
        <v>8.2</v>
      </c>
      <c r="AP18" s="70" t="n">
        <f aca="false">IF(AF18="",0,(AH18)/(SQRT(AF18/2)))</f>
        <v>1.62816126071992</v>
      </c>
      <c r="AQ18" s="70" t="n">
        <f aca="false">AK18+AL18+AN18</f>
        <v>6.2</v>
      </c>
      <c r="AR18" s="70" t="n">
        <f aca="false">AK18+AL18</f>
        <v>2</v>
      </c>
      <c r="AS18" s="70" t="n">
        <f aca="false">IF(AE18&gt;AQ18,AJ18-AQ18,AJ18-AE18)</f>
        <v>5.2</v>
      </c>
      <c r="AT18" s="70" t="n">
        <f aca="false">IF(AE18&gt;=AR18,AS18,AJ18-AR18)</f>
        <v>5.2</v>
      </c>
      <c r="AU18" s="70" t="n">
        <f aca="false">IF(AF18="",0,IF(AF18&lt;AR18,AJ18-AF18,AT18))</f>
        <v>5.2</v>
      </c>
      <c r="AV18" s="70" t="n">
        <f aca="false">IF(AM18="",0,(AM18)+(AN18*0.5))</f>
        <v>4.1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189</v>
      </c>
      <c r="B19" s="22"/>
      <c r="C19" s="22"/>
      <c r="D19" s="22" t="s">
        <v>89</v>
      </c>
      <c r="E19" s="56" t="s">
        <v>90</v>
      </c>
      <c r="F19" s="22"/>
      <c r="G19" s="22"/>
      <c r="H19" s="39"/>
      <c r="I19" s="20" t="n">
        <v>8.3</v>
      </c>
      <c r="J19" s="21" t="n">
        <v>820</v>
      </c>
      <c r="K19" s="20" t="n">
        <v>3</v>
      </c>
      <c r="L19" s="20" t="n">
        <v>6</v>
      </c>
      <c r="M19" s="20" t="n">
        <f aca="false">+J19/100-L19</f>
        <v>2.2</v>
      </c>
      <c r="N19" s="22"/>
      <c r="O19" s="22"/>
      <c r="P19" s="23" t="n">
        <v>2</v>
      </c>
      <c r="Q19" s="20" t="n">
        <v>2.5</v>
      </c>
      <c r="R19" s="24" t="n">
        <f aca="false">+J19/100-O19-P19-Q19</f>
        <v>3.7</v>
      </c>
      <c r="S19" s="25" t="n">
        <f aca="false">+M19+L19</f>
        <v>8.2</v>
      </c>
      <c r="T19" s="26" t="n">
        <f aca="false">+O19+P19+Q19+R19</f>
        <v>8.2</v>
      </c>
      <c r="U19" s="27" t="n">
        <f aca="false">+J19</f>
        <v>82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.3</v>
      </c>
      <c r="AC19" s="71" t="n">
        <f aca="false">+J17/1000</f>
        <v>1.02</v>
      </c>
      <c r="AD19" s="72" t="n">
        <f aca="false">IF(AC19&lt;5,AC19*640,AC19*800)</f>
        <v>652.8</v>
      </c>
      <c r="AE19" s="70" t="n">
        <f aca="false">+K17</f>
        <v>2.5</v>
      </c>
      <c r="AF19" s="70" t="n">
        <f aca="false">+L17</f>
        <v>5.5</v>
      </c>
      <c r="AG19" s="70" t="n">
        <f aca="false">IF(AF19="",AE101,(AF19-AE19))</f>
        <v>3</v>
      </c>
      <c r="AH19" s="70" t="n">
        <f aca="false">+M17</f>
        <v>4.7</v>
      </c>
      <c r="AI19" s="70" t="n">
        <f aca="false">+N17</f>
        <v>0</v>
      </c>
      <c r="AJ19" s="70" t="n">
        <f aca="false">IF(AF19="",0,(AF19+AH19+AI19))</f>
        <v>10.2</v>
      </c>
      <c r="AK19" s="70" t="n">
        <f aca="false">+O17</f>
        <v>0</v>
      </c>
      <c r="AL19" s="70" t="n">
        <f aca="false">+P17</f>
        <v>2.2</v>
      </c>
      <c r="AM19" s="70" t="n">
        <f aca="false">+Q17</f>
        <v>7</v>
      </c>
      <c r="AN19" s="70" t="n">
        <f aca="false">+R17</f>
        <v>0.999999999999999</v>
      </c>
      <c r="AO19" s="70" t="n">
        <f aca="false">IF(AL19="",0,(AK19+AL19+AM19+AN19))</f>
        <v>10.2</v>
      </c>
      <c r="AP19" s="70" t="n">
        <f aca="false">IF(AF19="",0,(AH19)/(SQRT(AF19/2)))</f>
        <v>2.83420663903098</v>
      </c>
      <c r="AQ19" s="70" t="n">
        <f aca="false">AK19+AL19+AN19</f>
        <v>3.2</v>
      </c>
      <c r="AR19" s="70" t="n">
        <f aca="false">AK19+AL19</f>
        <v>2.2</v>
      </c>
      <c r="AS19" s="70" t="n">
        <f aca="false">IF(AE19&gt;AQ19,AJ19-AQ19,AJ19-AE19)</f>
        <v>7.7</v>
      </c>
      <c r="AT19" s="70" t="n">
        <f aca="false">IF(AE19&gt;=AR19,AS19,AJ19-AR19)</f>
        <v>7.7</v>
      </c>
      <c r="AU19" s="70" t="n">
        <f aca="false">IF(AF19="",0,IF(AF19&lt;AR19,AJ19-AF19,AT19))</f>
        <v>7.7</v>
      </c>
      <c r="AV19" s="70" t="n">
        <f aca="false">IF(AM19="",0,(AM19)+(AN19*0.5))</f>
        <v>7.5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190</v>
      </c>
      <c r="B20" s="22"/>
      <c r="C20" s="22"/>
      <c r="D20" s="36" t="s">
        <v>93</v>
      </c>
      <c r="E20" s="56" t="s">
        <v>94</v>
      </c>
      <c r="F20" s="22"/>
      <c r="G20" s="22"/>
      <c r="H20" s="39"/>
      <c r="I20" s="20" t="n">
        <v>8.1</v>
      </c>
      <c r="J20" s="21" t="n">
        <v>820</v>
      </c>
      <c r="K20" s="20" t="n">
        <v>2.5</v>
      </c>
      <c r="L20" s="20" t="n">
        <v>5.5</v>
      </c>
      <c r="M20" s="20" t="n">
        <f aca="false">+J20/100-L20</f>
        <v>2.7</v>
      </c>
      <c r="N20" s="22"/>
      <c r="O20" s="22"/>
      <c r="P20" s="23" t="n">
        <v>1.8</v>
      </c>
      <c r="Q20" s="20" t="n">
        <v>3</v>
      </c>
      <c r="R20" s="24" t="n">
        <f aca="false">+J20/100-O20-P20-Q20</f>
        <v>3.4</v>
      </c>
      <c r="S20" s="25" t="n">
        <f aca="false">+M20+L20</f>
        <v>8.2</v>
      </c>
      <c r="T20" s="26" t="n">
        <f aca="false">+O20+P20+Q20+R20</f>
        <v>8.2</v>
      </c>
      <c r="U20" s="27" t="n">
        <f aca="false">+J20</f>
        <v>82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8.3</v>
      </c>
      <c r="AC20" s="71" t="n">
        <f aca="false">+J18/1000</f>
        <v>0.92</v>
      </c>
      <c r="AD20" s="72" t="n">
        <f aca="false">IF(AC20&lt;5,AC20*640,AC20*800)</f>
        <v>588.8</v>
      </c>
      <c r="AE20" s="70" t="n">
        <f aca="false">+K18</f>
        <v>2</v>
      </c>
      <c r="AF20" s="70" t="n">
        <f aca="false">+L18</f>
        <v>4.5</v>
      </c>
      <c r="AG20" s="70" t="n">
        <f aca="false">IF(AF20="",AE102,(AF20-AE20))</f>
        <v>2.5</v>
      </c>
      <c r="AH20" s="70" t="n">
        <f aca="false">+M18</f>
        <v>4.7</v>
      </c>
      <c r="AI20" s="70" t="n">
        <f aca="false">+N18</f>
        <v>0</v>
      </c>
      <c r="AJ20" s="70" t="n">
        <f aca="false">IF(AF20="",0,(AF20+AH20+AI20))</f>
        <v>9.2</v>
      </c>
      <c r="AK20" s="70" t="n">
        <f aca="false">+O18</f>
        <v>0</v>
      </c>
      <c r="AL20" s="70" t="n">
        <f aca="false">+P18</f>
        <v>2.2</v>
      </c>
      <c r="AM20" s="70" t="n">
        <f aca="false">+Q18</f>
        <v>4</v>
      </c>
      <c r="AN20" s="70" t="n">
        <f aca="false">+R18</f>
        <v>3</v>
      </c>
      <c r="AO20" s="70" t="n">
        <f aca="false">IF(AL20="",0,(AK20+AL20+AM20+AN20))</f>
        <v>9.2</v>
      </c>
      <c r="AP20" s="70" t="n">
        <f aca="false">IF(AF20="",0,(AH20)/(SQRT(AF20/2)))</f>
        <v>3.13333333333333</v>
      </c>
      <c r="AQ20" s="70" t="n">
        <f aca="false">AK20+AL20+AN20</f>
        <v>5.2</v>
      </c>
      <c r="AR20" s="70" t="n">
        <f aca="false">AK20+AL20</f>
        <v>2.2</v>
      </c>
      <c r="AS20" s="70" t="n">
        <f aca="false">IF(AE20&gt;AQ20,AJ20-AQ20,AJ20-AE20)</f>
        <v>7.2</v>
      </c>
      <c r="AT20" s="70" t="n">
        <f aca="false">IF(AE20&gt;=AR20,AS20,AJ20-AR20)</f>
        <v>7</v>
      </c>
      <c r="AU20" s="70" t="n">
        <f aca="false">IF(AF20="",0,IF(AF20&lt;AR20,AJ20-AF20,AT20))</f>
        <v>7</v>
      </c>
      <c r="AV20" s="70" t="n">
        <f aca="false">IF(AM20="",0,(AM20)+(AN20*0.5))</f>
        <v>5.5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191</v>
      </c>
      <c r="B21" s="22"/>
      <c r="C21" s="22"/>
      <c r="D21" s="22" t="s">
        <v>95</v>
      </c>
      <c r="E21" s="56" t="s">
        <v>96</v>
      </c>
      <c r="F21" s="22"/>
      <c r="G21" s="22"/>
      <c r="H21" s="39"/>
      <c r="I21" s="20" t="n">
        <v>8.2</v>
      </c>
      <c r="J21" s="21" t="n">
        <v>820</v>
      </c>
      <c r="K21" s="20" t="n">
        <v>3</v>
      </c>
      <c r="L21" s="20" t="n">
        <v>5.5</v>
      </c>
      <c r="M21" s="20" t="n">
        <f aca="false">+J21/100-L21</f>
        <v>2.7</v>
      </c>
      <c r="N21" s="22"/>
      <c r="O21" s="22"/>
      <c r="P21" s="23" t="n">
        <v>1.8</v>
      </c>
      <c r="Q21" s="20" t="n">
        <v>3.5</v>
      </c>
      <c r="R21" s="24" t="n">
        <f aca="false">+J21/100-O21-P21-Q21</f>
        <v>2.9</v>
      </c>
      <c r="S21" s="25" t="n">
        <f aca="false">+M21+L21</f>
        <v>8.2</v>
      </c>
      <c r="T21" s="26" t="n">
        <f aca="false">+O21+P21+Q21+R21</f>
        <v>8.2</v>
      </c>
      <c r="U21" s="27" t="n">
        <f aca="false">+J21</f>
        <v>82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8.3</v>
      </c>
      <c r="AC21" s="71" t="n">
        <f aca="false">+J19/1000</f>
        <v>0.82</v>
      </c>
      <c r="AD21" s="72" t="n">
        <f aca="false">IF(AC21&lt;5,AC21*640,AC21*800)</f>
        <v>524.8</v>
      </c>
      <c r="AE21" s="70" t="n">
        <f aca="false">+K19</f>
        <v>3</v>
      </c>
      <c r="AF21" s="70" t="n">
        <f aca="false">+L19</f>
        <v>6</v>
      </c>
      <c r="AG21" s="70" t="n">
        <f aca="false">IF(AF21="",AE103,(AF21-AE21))</f>
        <v>3</v>
      </c>
      <c r="AH21" s="70" t="n">
        <f aca="false">+M19</f>
        <v>2.2</v>
      </c>
      <c r="AI21" s="70" t="n">
        <f aca="false">+N19</f>
        <v>0</v>
      </c>
      <c r="AJ21" s="70" t="n">
        <f aca="false">IF(AF21="",0,(AF21+AH21+AI21))</f>
        <v>8.2</v>
      </c>
      <c r="AK21" s="70" t="n">
        <f aca="false">+O19</f>
        <v>0</v>
      </c>
      <c r="AL21" s="70" t="n">
        <f aca="false">+P19</f>
        <v>2</v>
      </c>
      <c r="AM21" s="70" t="n">
        <f aca="false">+Q19</f>
        <v>2.5</v>
      </c>
      <c r="AN21" s="70" t="n">
        <f aca="false">+R19</f>
        <v>3.7</v>
      </c>
      <c r="AO21" s="70" t="n">
        <f aca="false">IF(AL21="",0,(AK21+AL21+AM21+AN21))</f>
        <v>8.2</v>
      </c>
      <c r="AP21" s="70" t="n">
        <f aca="false">IF(AF21="",0,(AH21)/(SQRT(AF21/2)))</f>
        <v>1.27017059221718</v>
      </c>
      <c r="AQ21" s="70" t="n">
        <f aca="false">AK21+AL21+AN21</f>
        <v>5.7</v>
      </c>
      <c r="AR21" s="70" t="n">
        <f aca="false">AK21+AL21</f>
        <v>2</v>
      </c>
      <c r="AS21" s="70" t="n">
        <f aca="false">IF(AE21&gt;AQ21,AJ21-AQ21,AJ21-AE21)</f>
        <v>5.2</v>
      </c>
      <c r="AT21" s="70" t="n">
        <f aca="false">IF(AE21&gt;=AR21,AS21,AJ21-AR21)</f>
        <v>5.2</v>
      </c>
      <c r="AU21" s="70" t="n">
        <f aca="false">IF(AF21="",0,IF(AF21&lt;AR21,AJ21-AF21,AT21))</f>
        <v>5.2</v>
      </c>
      <c r="AV21" s="70" t="n">
        <f aca="false">IF(AM21="",0,(AM21)+(AN21*0.5))</f>
        <v>4.3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3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5,AC17,AC18,AC19,AC20)*1000</f>
        <v>710</v>
      </c>
      <c r="BF21" s="79" t="n">
        <f aca="false">MAX(AC15,AC17,AC18,AC19,AC20)*1000</f>
        <v>1020</v>
      </c>
    </row>
    <row r="22" customFormat="false" ht="15" hidden="false" customHeight="true" outlineLevel="0" collapsed="false">
      <c r="A22" s="35" t="n">
        <v>192</v>
      </c>
      <c r="B22" s="22"/>
      <c r="C22" s="22"/>
      <c r="D22" s="36" t="s">
        <v>97</v>
      </c>
      <c r="E22" s="56" t="s">
        <v>98</v>
      </c>
      <c r="F22" s="22"/>
      <c r="G22" s="22"/>
      <c r="H22" s="39"/>
      <c r="I22" s="20" t="n">
        <v>8.2</v>
      </c>
      <c r="J22" s="21" t="n">
        <v>820</v>
      </c>
      <c r="K22" s="20" t="n">
        <v>2.5</v>
      </c>
      <c r="L22" s="20" t="n">
        <v>5</v>
      </c>
      <c r="M22" s="20" t="n">
        <f aca="false">+J22/100-L22</f>
        <v>3.2</v>
      </c>
      <c r="N22" s="22"/>
      <c r="O22" s="22"/>
      <c r="P22" s="23" t="n">
        <v>1.8</v>
      </c>
      <c r="Q22" s="20" t="n">
        <v>4</v>
      </c>
      <c r="R22" s="24" t="n">
        <f aca="false">+J22/100-O22-P22-Q22</f>
        <v>2.4</v>
      </c>
      <c r="S22" s="25" t="n">
        <f aca="false">+M22+L22</f>
        <v>8.2</v>
      </c>
      <c r="T22" s="26" t="n">
        <f aca="false">+O22+P22+Q22+R22</f>
        <v>8.2</v>
      </c>
      <c r="U22" s="27" t="n">
        <f aca="false">+J22</f>
        <v>82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8.1</v>
      </c>
      <c r="AC22" s="71" t="n">
        <f aca="false">+J20/1000</f>
        <v>0.82</v>
      </c>
      <c r="AD22" s="72" t="n">
        <f aca="false">IF(AC22&lt;5,AC22*640,AC22*800)</f>
        <v>524.8</v>
      </c>
      <c r="AE22" s="70" t="n">
        <f aca="false">+K20</f>
        <v>2.5</v>
      </c>
      <c r="AF22" s="70" t="n">
        <f aca="false">+L20</f>
        <v>5.5</v>
      </c>
      <c r="AG22" s="70" t="n">
        <f aca="false">IF(AF22="",AE104,(AF22-AE22))</f>
        <v>3</v>
      </c>
      <c r="AH22" s="70" t="n">
        <f aca="false">+M20</f>
        <v>2.7</v>
      </c>
      <c r="AI22" s="70" t="n">
        <f aca="false">+N20</f>
        <v>0</v>
      </c>
      <c r="AJ22" s="70" t="n">
        <f aca="false">IF(AF22="",0,(AF22+AH22+AI22))</f>
        <v>8.2</v>
      </c>
      <c r="AK22" s="70" t="n">
        <f aca="false">+O20</f>
        <v>0</v>
      </c>
      <c r="AL22" s="70" t="n">
        <f aca="false">+P20</f>
        <v>1.8</v>
      </c>
      <c r="AM22" s="70" t="n">
        <f aca="false">+Q20</f>
        <v>3</v>
      </c>
      <c r="AN22" s="70" t="n">
        <f aca="false">+R20</f>
        <v>3.4</v>
      </c>
      <c r="AO22" s="70" t="n">
        <f aca="false">IF(AL22="",0,(AK22+AL22+AM22+AN22))</f>
        <v>8.2</v>
      </c>
      <c r="AP22" s="70" t="n">
        <f aca="false">IF(AF22="",0,(AH22)/(SQRT(AF22/2)))</f>
        <v>1.62816126071992</v>
      </c>
      <c r="AQ22" s="70" t="n">
        <f aca="false">AK22+AL22+AN22</f>
        <v>5.2</v>
      </c>
      <c r="AR22" s="70" t="n">
        <f aca="false">AK22+AL22</f>
        <v>1.8</v>
      </c>
      <c r="AS22" s="70" t="n">
        <f aca="false">IF(AE22&gt;AQ22,AJ22-AQ22,AJ22-AE22)</f>
        <v>5.7</v>
      </c>
      <c r="AT22" s="70" t="n">
        <f aca="false">IF(AE22&gt;=AR22,AS22,AJ22-AR22)</f>
        <v>5.7</v>
      </c>
      <c r="AU22" s="70" t="n">
        <f aca="false">IF(AF22="",0,IF(AF22&lt;AR22,AJ22-AF22,AT22))</f>
        <v>5.7</v>
      </c>
      <c r="AV22" s="70" t="n">
        <f aca="false">IF(AM22="",0,(AM22)+(AN22*0.5))</f>
        <v>4.7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193</v>
      </c>
      <c r="B23" s="22"/>
      <c r="C23" s="22"/>
      <c r="D23" s="22" t="s">
        <v>99</v>
      </c>
      <c r="E23" s="56" t="s">
        <v>100</v>
      </c>
      <c r="F23" s="22"/>
      <c r="G23" s="22"/>
      <c r="H23" s="39"/>
      <c r="I23" s="20" t="n">
        <v>8.3</v>
      </c>
      <c r="J23" s="21" t="n">
        <v>820</v>
      </c>
      <c r="K23" s="20" t="n">
        <v>3</v>
      </c>
      <c r="L23" s="20" t="n">
        <v>6</v>
      </c>
      <c r="M23" s="20" t="n">
        <f aca="false">+J23/100-L23</f>
        <v>2.2</v>
      </c>
      <c r="N23" s="22"/>
      <c r="O23" s="22"/>
      <c r="P23" s="23" t="n">
        <v>1.6</v>
      </c>
      <c r="Q23" s="20" t="n">
        <v>4</v>
      </c>
      <c r="R23" s="24" t="n">
        <f aca="false">+J23/100-O23-P23-Q23</f>
        <v>2.6</v>
      </c>
      <c r="S23" s="25" t="n">
        <f aca="false">+M23+L23</f>
        <v>8.2</v>
      </c>
      <c r="T23" s="26" t="n">
        <f aca="false">+O23+P23+Q23+R23</f>
        <v>8.2</v>
      </c>
      <c r="U23" s="27" t="n">
        <f aca="false">+J23</f>
        <v>82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.2</v>
      </c>
      <c r="AC23" s="71" t="n">
        <f aca="false">+J21/1000</f>
        <v>0.82</v>
      </c>
      <c r="AD23" s="72" t="n">
        <f aca="false">IF(AC23&lt;5,AC23*640,AC23*800)</f>
        <v>524.8</v>
      </c>
      <c r="AE23" s="70" t="n">
        <f aca="false">+K21</f>
        <v>3</v>
      </c>
      <c r="AF23" s="70" t="n">
        <f aca="false">+L21</f>
        <v>5.5</v>
      </c>
      <c r="AG23" s="70" t="n">
        <f aca="false">IF(AF23="",AE105,(AF23-AE23))</f>
        <v>2.5</v>
      </c>
      <c r="AH23" s="70" t="n">
        <f aca="false">+M21</f>
        <v>2.7</v>
      </c>
      <c r="AI23" s="70" t="n">
        <f aca="false">+N21</f>
        <v>0</v>
      </c>
      <c r="AJ23" s="70" t="n">
        <f aca="false">IF(AF23="",0,(AF23+AH23+AI23))</f>
        <v>8.2</v>
      </c>
      <c r="AK23" s="70" t="n">
        <f aca="false">+O21</f>
        <v>0</v>
      </c>
      <c r="AL23" s="70" t="n">
        <f aca="false">+P21</f>
        <v>1.8</v>
      </c>
      <c r="AM23" s="70" t="n">
        <f aca="false">+Q21</f>
        <v>3.5</v>
      </c>
      <c r="AN23" s="70" t="n">
        <f aca="false">+R21</f>
        <v>2.9</v>
      </c>
      <c r="AO23" s="70" t="n">
        <f aca="false">IF(AL23="",0,(AK23+AL23+AM23+AN23))</f>
        <v>8.2</v>
      </c>
      <c r="AP23" s="70" t="n">
        <f aca="false">IF(AF23="",0,(AH23)/(SQRT(AF23/2)))</f>
        <v>1.62816126071992</v>
      </c>
      <c r="AQ23" s="70" t="n">
        <f aca="false">AK23+AL23+AN23</f>
        <v>4.7</v>
      </c>
      <c r="AR23" s="70" t="n">
        <f aca="false">AK23+AL23</f>
        <v>1.8</v>
      </c>
      <c r="AS23" s="70" t="n">
        <f aca="false">IF(AE23&gt;AQ23,AJ23-AQ23,AJ23-AE23)</f>
        <v>5.2</v>
      </c>
      <c r="AT23" s="70" t="n">
        <f aca="false">IF(AE23&gt;=AR23,AS23,AJ23-AR23)</f>
        <v>5.2</v>
      </c>
      <c r="AU23" s="70" t="n">
        <f aca="false">IF(AF23="",0,IF(AF23&lt;AR23,AJ23-AF23,AT23))</f>
        <v>5.2</v>
      </c>
      <c r="AV23" s="70" t="n">
        <f aca="false">IF(AM23="",0,(AM23)+(AN23*0.5))</f>
        <v>4.95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3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/>
      <c r="B24" s="22"/>
      <c r="C24" s="22"/>
      <c r="D24" s="36" t="s">
        <v>101</v>
      </c>
      <c r="E24" s="56" t="s">
        <v>102</v>
      </c>
      <c r="F24" s="22"/>
      <c r="G24" s="22"/>
      <c r="H24" s="39"/>
      <c r="I24" s="20"/>
      <c r="J24" s="21"/>
      <c r="K24" s="20"/>
      <c r="L24" s="20"/>
      <c r="M24" s="20" t="n">
        <f aca="false">+J24/100-L24</f>
        <v>0</v>
      </c>
      <c r="N24" s="22"/>
      <c r="O24" s="22"/>
      <c r="P24" s="23"/>
      <c r="Q24" s="20"/>
      <c r="R24" s="24" t="n">
        <f aca="false">+J24/100-O24-P28-Q24</f>
        <v>0</v>
      </c>
      <c r="S24" s="25" t="n">
        <f aca="false">+M24+L24</f>
        <v>0</v>
      </c>
      <c r="T24" s="26" t="n">
        <f aca="false">+O24+P28+Q24+R24</f>
        <v>0</v>
      </c>
      <c r="U24" s="27" t="n">
        <f aca="false">+J24</f>
        <v>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8.2</v>
      </c>
      <c r="AC24" s="71" t="n">
        <f aca="false">+J22/1000</f>
        <v>0.82</v>
      </c>
      <c r="AD24" s="72" t="n">
        <f aca="false">IF(AC24&lt;5,AC24*640,AC24*800)</f>
        <v>524.8</v>
      </c>
      <c r="AE24" s="70" t="n">
        <f aca="false">+K22</f>
        <v>2.5</v>
      </c>
      <c r="AF24" s="70" t="n">
        <f aca="false">+L22</f>
        <v>5</v>
      </c>
      <c r="AG24" s="70" t="n">
        <f aca="false">IF(AF24="",AE106,(AF24-AE24))</f>
        <v>2.5</v>
      </c>
      <c r="AH24" s="70" t="n">
        <f aca="false">+M22</f>
        <v>3.2</v>
      </c>
      <c r="AI24" s="70" t="n">
        <f aca="false">+N22</f>
        <v>0</v>
      </c>
      <c r="AJ24" s="70" t="n">
        <f aca="false">IF(AF24="",0,(AF24+AH24+AI24))</f>
        <v>8.2</v>
      </c>
      <c r="AK24" s="70" t="n">
        <f aca="false">+O22</f>
        <v>0</v>
      </c>
      <c r="AL24" s="70" t="n">
        <f aca="false">+P22</f>
        <v>1.8</v>
      </c>
      <c r="AM24" s="70" t="n">
        <f aca="false">+Q22</f>
        <v>4</v>
      </c>
      <c r="AN24" s="70" t="n">
        <f aca="false">+R22</f>
        <v>2.4</v>
      </c>
      <c r="AO24" s="70" t="n">
        <f aca="false">IF(AL24="",0,(AK24+AL24+AM24+AN24))</f>
        <v>8.2</v>
      </c>
      <c r="AP24" s="70" t="n">
        <f aca="false">IF(AF24="",0,(AH24)/(SQRT(AF24/2)))</f>
        <v>2.02385770250776</v>
      </c>
      <c r="AQ24" s="70" t="n">
        <f aca="false">AK24+AL24+AN24</f>
        <v>4.2</v>
      </c>
      <c r="AR24" s="70" t="n">
        <f aca="false">AK24+AL24</f>
        <v>1.8</v>
      </c>
      <c r="AS24" s="70" t="n">
        <f aca="false">IF(AE24&gt;AQ24,AJ24-AQ24,AJ24-AE24)</f>
        <v>5.7</v>
      </c>
      <c r="AT24" s="70" t="n">
        <f aca="false">IF(AE24&gt;=AR24,AS24,AJ24-AR24)</f>
        <v>5.7</v>
      </c>
      <c r="AU24" s="70" t="n">
        <f aca="false">IF(AF24="",0,IF(AF24&lt;AR24,AJ24-AF24,AT24))</f>
        <v>5.7</v>
      </c>
      <c r="AV24" s="70" t="n">
        <f aca="false">IF(AM24="",0,(AM24)+(AN24*0.5))</f>
        <v>5.2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/>
      <c r="B25" s="22"/>
      <c r="C25" s="22"/>
      <c r="D25" s="22" t="s">
        <v>103</v>
      </c>
      <c r="E25" s="56" t="s">
        <v>104</v>
      </c>
      <c r="F25" s="22"/>
      <c r="G25" s="22"/>
      <c r="H25" s="39"/>
      <c r="I25" s="20"/>
      <c r="J25" s="21"/>
      <c r="K25" s="20"/>
      <c r="L25" s="20"/>
      <c r="M25" s="20" t="n">
        <f aca="false">+J25/100-L25</f>
        <v>0</v>
      </c>
      <c r="N25" s="22"/>
      <c r="O25" s="22"/>
      <c r="P25" s="23"/>
      <c r="Q25" s="20"/>
      <c r="R25" s="24" t="n">
        <f aca="false">+J25/100-O25-P25-Q25</f>
        <v>0</v>
      </c>
      <c r="S25" s="25" t="n">
        <f aca="false">+M25+L25</f>
        <v>0</v>
      </c>
      <c r="T25" s="26" t="n">
        <f aca="false">+O25+P25+Q25+R25</f>
        <v>0</v>
      </c>
      <c r="U25" s="27" t="n">
        <f aca="false">+J25</f>
        <v>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8.3</v>
      </c>
      <c r="AC25" s="71" t="n">
        <f aca="false">+J23/1000</f>
        <v>0.82</v>
      </c>
      <c r="AD25" s="72" t="n">
        <f aca="false">IF(AC25&lt;5,AC25*640,AC25*800)</f>
        <v>524.8</v>
      </c>
      <c r="AE25" s="70" t="n">
        <f aca="false">+K23</f>
        <v>3</v>
      </c>
      <c r="AF25" s="70" t="n">
        <f aca="false">+L23</f>
        <v>6</v>
      </c>
      <c r="AG25" s="70" t="n">
        <f aca="false">IF(AF25="",AE107,(AF25-AE25))</f>
        <v>3</v>
      </c>
      <c r="AH25" s="70" t="n">
        <f aca="false">+M23</f>
        <v>2.2</v>
      </c>
      <c r="AI25" s="70" t="n">
        <f aca="false">+N23</f>
        <v>0</v>
      </c>
      <c r="AJ25" s="70" t="n">
        <f aca="false">IF(AF25="",0,(AF25+AH25+AI25))</f>
        <v>8.2</v>
      </c>
      <c r="AK25" s="70" t="n">
        <f aca="false">+O23</f>
        <v>0</v>
      </c>
      <c r="AL25" s="70" t="n">
        <f aca="false">+P23</f>
        <v>1.6</v>
      </c>
      <c r="AM25" s="70" t="n">
        <f aca="false">+Q23</f>
        <v>4</v>
      </c>
      <c r="AN25" s="70" t="n">
        <f aca="false">+R23</f>
        <v>2.6</v>
      </c>
      <c r="AO25" s="70" t="n">
        <f aca="false">IF(AL25="",0,(AK25+AL25+AM25+AN25))</f>
        <v>8.2</v>
      </c>
      <c r="AP25" s="70" t="n">
        <f aca="false">IF(AF25="",0,(AH25)/(SQRT(AF25/2)))</f>
        <v>1.27017059221718</v>
      </c>
      <c r="AQ25" s="70" t="n">
        <f aca="false">AK25+AL25+AN25</f>
        <v>4.2</v>
      </c>
      <c r="AR25" s="70" t="n">
        <f aca="false">AK25+AL25</f>
        <v>1.6</v>
      </c>
      <c r="AS25" s="70" t="n">
        <f aca="false">IF(AE25&gt;AQ25,AJ25-AQ25,AJ25-AE25)</f>
        <v>5.2</v>
      </c>
      <c r="AT25" s="70" t="n">
        <f aca="false">IF(AE25&gt;=AR25,AS25,AJ25-AR25)</f>
        <v>5.2</v>
      </c>
      <c r="AU25" s="70" t="n">
        <f aca="false">IF(AF25="",0,IF(AF25&lt;AR25,AJ25-AF25,AT25))</f>
        <v>5.2</v>
      </c>
      <c r="AV25" s="70" t="n">
        <f aca="false">IF(AM25="",0,(AM25)+(AN25*0.5))</f>
        <v>5.3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3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454.4</v>
      </c>
      <c r="BF25" s="80" t="n">
        <f aca="false">IF(BF21&lt;5000,BF21*0.64,BF21*0.8)</f>
        <v>652.8</v>
      </c>
    </row>
    <row r="26" customFormat="false" ht="15" hidden="false" customHeight="true" outlineLevel="0" collapsed="false">
      <c r="A26" s="35"/>
      <c r="B26" s="22"/>
      <c r="C26" s="22"/>
      <c r="D26" s="36" t="s">
        <v>105</v>
      </c>
      <c r="E26" s="56" t="s">
        <v>106</v>
      </c>
      <c r="F26" s="22"/>
      <c r="G26" s="22"/>
      <c r="H26" s="39"/>
      <c r="I26" s="20"/>
      <c r="J26" s="21"/>
      <c r="K26" s="20"/>
      <c r="L26" s="20"/>
      <c r="M26" s="20" t="n">
        <f aca="false">+J26/100-L26</f>
        <v>0</v>
      </c>
      <c r="N26" s="22"/>
      <c r="O26" s="22"/>
      <c r="P26" s="23"/>
      <c r="Q26" s="20"/>
      <c r="R26" s="24" t="n">
        <f aca="false">+J26/100-O26-P26-Q26</f>
        <v>0</v>
      </c>
      <c r="S26" s="25" t="n">
        <f aca="false">+M26+L26</f>
        <v>0</v>
      </c>
      <c r="T26" s="26" t="n">
        <f aca="false">+O26+P26+Q26+R26</f>
        <v>0</v>
      </c>
      <c r="U26" s="27" t="n">
        <f aca="false">+J26</f>
        <v>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0</v>
      </c>
      <c r="AD26" s="72" t="n">
        <f aca="false">IF(AC26&lt;5,AC26*640,AC26*800)</f>
        <v>0</v>
      </c>
      <c r="AE26" s="70" t="n">
        <f aca="false">+K24</f>
        <v>0</v>
      </c>
      <c r="AF26" s="70" t="n">
        <f aca="false">+L24</f>
        <v>0</v>
      </c>
      <c r="AG26" s="70" t="n">
        <f aca="false">IF(AF26="",AE108,(AF26-AE26))</f>
        <v>0</v>
      </c>
      <c r="AH26" s="70" t="n">
        <f aca="false">+M24</f>
        <v>0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8</f>
        <v>0</v>
      </c>
      <c r="AM26" s="70" t="n">
        <f aca="false">+Q24</f>
        <v>0</v>
      </c>
      <c r="AN26" s="70" t="n">
        <f aca="false">+R24</f>
        <v>0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0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1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/>
      <c r="B27" s="22"/>
      <c r="C27" s="22"/>
      <c r="D27" s="22" t="s">
        <v>108</v>
      </c>
      <c r="E27" s="56" t="s">
        <v>109</v>
      </c>
      <c r="F27" s="22"/>
      <c r="G27" s="22"/>
      <c r="H27" s="39"/>
      <c r="I27" s="20"/>
      <c r="J27" s="21"/>
      <c r="K27" s="20"/>
      <c r="L27" s="20"/>
      <c r="M27" s="20" t="n">
        <f aca="false">+J27/100-L27</f>
        <v>0</v>
      </c>
      <c r="N27" s="22"/>
      <c r="O27" s="22"/>
      <c r="P27" s="23"/>
      <c r="Q27" s="20"/>
      <c r="R27" s="24" t="n">
        <f aca="false">+J27/100-O27-P27-Q27</f>
        <v>0</v>
      </c>
      <c r="S27" s="25" t="n">
        <f aca="false">+M27+L27</f>
        <v>0</v>
      </c>
      <c r="T27" s="26" t="n">
        <f aca="false">+O27+P27+Q27+R27</f>
        <v>0</v>
      </c>
      <c r="U27" s="27" t="n">
        <f aca="false">+J27</f>
        <v>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0</v>
      </c>
      <c r="AD27" s="72" t="n">
        <f aca="false">IF(AC27&lt;5,AC27*640,AC27*800)</f>
        <v>0</v>
      </c>
      <c r="AE27" s="70" t="n">
        <f aca="false">+K25</f>
        <v>0</v>
      </c>
      <c r="AF27" s="70" t="n">
        <f aca="false">+L25</f>
        <v>0</v>
      </c>
      <c r="AG27" s="70" t="n">
        <f aca="false">IF(AF27="",AE109,(AF27-AE27))</f>
        <v>0</v>
      </c>
      <c r="AH27" s="70" t="n">
        <f aca="false">+M25</f>
        <v>0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0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0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1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/>
      <c r="B28" s="22"/>
      <c r="C28" s="22"/>
      <c r="D28" s="36" t="s">
        <v>110</v>
      </c>
      <c r="E28" s="56" t="s">
        <v>111</v>
      </c>
      <c r="F28" s="22"/>
      <c r="G28" s="22"/>
      <c r="H28" s="39"/>
      <c r="I28" s="20"/>
      <c r="J28" s="21"/>
      <c r="K28" s="20"/>
      <c r="L28" s="20"/>
      <c r="M28" s="20" t="n">
        <f aca="false">+J28/100-L28</f>
        <v>0</v>
      </c>
      <c r="N28" s="22"/>
      <c r="O28" s="22"/>
      <c r="P28" s="23"/>
      <c r="Q28" s="20"/>
      <c r="R28" s="24" t="n">
        <f aca="false">+J28/100-O28-P28-Q28</f>
        <v>0</v>
      </c>
      <c r="S28" s="25" t="n">
        <f aca="false">+M28+L28</f>
        <v>0</v>
      </c>
      <c r="T28" s="26" t="n">
        <f aca="false">+O28+P28+Q28+R28</f>
        <v>0</v>
      </c>
      <c r="U28" s="27" t="n">
        <f aca="false">+J28</f>
        <v>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0</v>
      </c>
      <c r="AD28" s="72" t="n">
        <f aca="false">IF(AC28&lt;5,AC28*640,AC28*800)</f>
        <v>0</v>
      </c>
      <c r="AE28" s="70" t="n">
        <f aca="false">+K26</f>
        <v>0</v>
      </c>
      <c r="AF28" s="70" t="n">
        <f aca="false">+L26</f>
        <v>0</v>
      </c>
      <c r="AG28" s="70" t="n">
        <f aca="false">IF(AF28="",AE110,(AF28-AE28))</f>
        <v>0</v>
      </c>
      <c r="AH28" s="70" t="n">
        <f aca="false">+M26</f>
        <v>0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0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0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1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194</v>
      </c>
      <c r="B29" s="22"/>
      <c r="C29" s="22"/>
      <c r="D29" s="22" t="s">
        <v>112</v>
      </c>
      <c r="E29" s="56" t="s">
        <v>113</v>
      </c>
      <c r="F29" s="22"/>
      <c r="G29" s="22"/>
      <c r="H29" s="39"/>
      <c r="I29" s="20" t="n">
        <v>8</v>
      </c>
      <c r="J29" s="21" t="n">
        <v>2450</v>
      </c>
      <c r="K29" s="20" t="n">
        <v>11</v>
      </c>
      <c r="L29" s="20" t="n">
        <v>22</v>
      </c>
      <c r="M29" s="20" t="n">
        <f aca="false">+J29/100-L29</f>
        <v>2.5</v>
      </c>
      <c r="N29" s="22"/>
      <c r="O29" s="22"/>
      <c r="P29" s="23" t="n">
        <v>2</v>
      </c>
      <c r="Q29" s="20" t="n">
        <v>19</v>
      </c>
      <c r="R29" s="24" t="n">
        <f aca="false">+J29/100-O29-P29-Q29</f>
        <v>3.5</v>
      </c>
      <c r="S29" s="25" t="n">
        <f aca="false">+M29+L29</f>
        <v>24.5</v>
      </c>
      <c r="T29" s="26" t="n">
        <f aca="false">+O29+P29+Q29+R29</f>
        <v>24.5</v>
      </c>
      <c r="U29" s="27" t="n">
        <f aca="false">+J29</f>
        <v>245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0</v>
      </c>
      <c r="AD29" s="72" t="n">
        <f aca="false">IF(AC29&lt;5,AC29*640,AC29*800)</f>
        <v>0</v>
      </c>
      <c r="AE29" s="70" t="n">
        <f aca="false">+K27</f>
        <v>0</v>
      </c>
      <c r="AF29" s="70" t="n">
        <f aca="false">+L27</f>
        <v>0</v>
      </c>
      <c r="AG29" s="70" t="n">
        <f aca="false">IF(AF29="",AE111,(AF29-AE29))</f>
        <v>0</v>
      </c>
      <c r="AH29" s="70" t="n">
        <f aca="false">+M27</f>
        <v>0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0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0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1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)*1000</f>
        <v>820</v>
      </c>
      <c r="BF29" s="32" t="n">
        <f aca="false">MAX(AC21,AC22,AC23,AC24,AC25,AC26,AC27,AC28,AC29,AC30)*1000</f>
        <v>820</v>
      </c>
    </row>
    <row r="30" customFormat="false" ht="15" hidden="false" customHeight="true" outlineLevel="0" collapsed="false">
      <c r="A30" s="35" t="n">
        <v>195</v>
      </c>
      <c r="B30" s="22"/>
      <c r="C30" s="22"/>
      <c r="D30" s="36" t="s">
        <v>114</v>
      </c>
      <c r="E30" s="56" t="s">
        <v>115</v>
      </c>
      <c r="F30" s="22"/>
      <c r="G30" s="22"/>
      <c r="H30" s="39"/>
      <c r="I30" s="20" t="n">
        <v>8.3</v>
      </c>
      <c r="J30" s="21" t="n">
        <v>3260</v>
      </c>
      <c r="K30" s="20" t="n">
        <v>14</v>
      </c>
      <c r="L30" s="20" t="n">
        <v>29</v>
      </c>
      <c r="M30" s="20" t="n">
        <f aca="false">+J30/100-L30</f>
        <v>3.6</v>
      </c>
      <c r="N30" s="22"/>
      <c r="O30" s="22"/>
      <c r="P30" s="23" t="n">
        <v>2.2</v>
      </c>
      <c r="Q30" s="20" t="n">
        <v>26</v>
      </c>
      <c r="R30" s="24" t="n">
        <f aca="false">+J30/100-O30-P30-Q30</f>
        <v>4.4</v>
      </c>
      <c r="S30" s="25" t="n">
        <f aca="false">+M30+L30</f>
        <v>32.6</v>
      </c>
      <c r="T30" s="26" t="n">
        <f aca="false">+O30+P30+Q30+R30</f>
        <v>32.6</v>
      </c>
      <c r="U30" s="27" t="n">
        <f aca="false">+J30</f>
        <v>326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0</v>
      </c>
      <c r="AD30" s="72" t="n">
        <f aca="false">IF(AC30&lt;5,AC30*640,AC30*800)</f>
        <v>0</v>
      </c>
      <c r="AE30" s="70" t="n">
        <f aca="false">+K28</f>
        <v>0</v>
      </c>
      <c r="AF30" s="70" t="n">
        <f aca="false">+L28</f>
        <v>0</v>
      </c>
      <c r="AG30" s="70" t="n">
        <f aca="false">IF(AF30="",AE112,(AF30-AE30))</f>
        <v>0</v>
      </c>
      <c r="AH30" s="70" t="n">
        <f aca="false">+M28</f>
        <v>0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0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0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1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196</v>
      </c>
      <c r="B31" s="22"/>
      <c r="C31" s="22"/>
      <c r="D31" s="22" t="s">
        <v>116</v>
      </c>
      <c r="E31" s="56" t="s">
        <v>117</v>
      </c>
      <c r="F31" s="22"/>
      <c r="G31" s="22"/>
      <c r="H31" s="39"/>
      <c r="I31" s="20" t="n">
        <v>8.3</v>
      </c>
      <c r="J31" s="21" t="n">
        <v>3570</v>
      </c>
      <c r="K31" s="20" t="n">
        <v>16</v>
      </c>
      <c r="L31" s="20" t="n">
        <v>31</v>
      </c>
      <c r="M31" s="20" t="n">
        <f aca="false">+J31/100-L31</f>
        <v>4.7</v>
      </c>
      <c r="N31" s="22"/>
      <c r="O31" s="22"/>
      <c r="P31" s="23" t="n">
        <v>1.8</v>
      </c>
      <c r="Q31" s="20" t="n">
        <v>29</v>
      </c>
      <c r="R31" s="24" t="n">
        <f aca="false">+J31/100-O31-P31-Q31</f>
        <v>4.90000000000001</v>
      </c>
      <c r="S31" s="25" t="n">
        <f aca="false">+M31+L31</f>
        <v>35.7</v>
      </c>
      <c r="T31" s="26" t="n">
        <f aca="false">+O31+P31+Q31+R31</f>
        <v>35.7</v>
      </c>
      <c r="U31" s="27" t="n">
        <f aca="false">+J31</f>
        <v>357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8</v>
      </c>
      <c r="AC31" s="71" t="n">
        <f aca="false">+J29/1000</f>
        <v>2.45</v>
      </c>
      <c r="AD31" s="72" t="n">
        <f aca="false">IF(AC31&lt;5,AC31*640,AC31*800)</f>
        <v>1568</v>
      </c>
      <c r="AE31" s="70" t="n">
        <f aca="false">+K29</f>
        <v>11</v>
      </c>
      <c r="AF31" s="70" t="n">
        <f aca="false">+L29</f>
        <v>22</v>
      </c>
      <c r="AG31" s="70" t="n">
        <f aca="false">IF(AF31="",AE113,(AF31-AE31))</f>
        <v>11</v>
      </c>
      <c r="AH31" s="70" t="n">
        <f aca="false">+M29</f>
        <v>2.5</v>
      </c>
      <c r="AI31" s="70" t="n">
        <f aca="false">+N29</f>
        <v>0</v>
      </c>
      <c r="AJ31" s="70" t="n">
        <f aca="false">IF(AF31="",0,(AF31+AH31+AI31))</f>
        <v>24.5</v>
      </c>
      <c r="AK31" s="70" t="n">
        <f aca="false">+O29</f>
        <v>0</v>
      </c>
      <c r="AL31" s="70" t="n">
        <f aca="false">+P29</f>
        <v>2</v>
      </c>
      <c r="AM31" s="70" t="n">
        <f aca="false">+Q29</f>
        <v>19</v>
      </c>
      <c r="AN31" s="70" t="n">
        <f aca="false">+R29</f>
        <v>3.5</v>
      </c>
      <c r="AO31" s="70" t="n">
        <f aca="false">IF(AL31="",0,(AK31+AL31+AM31+AN31))</f>
        <v>24.5</v>
      </c>
      <c r="AP31" s="70" t="n">
        <f aca="false">IF(AF31="",0,(AH31)/(SQRT(AF31/2)))</f>
        <v>0.753778361444409</v>
      </c>
      <c r="AQ31" s="70" t="n">
        <f aca="false">AK31+AL31+AN31</f>
        <v>5.5</v>
      </c>
      <c r="AR31" s="70" t="n">
        <f aca="false">AK31+AL31</f>
        <v>2</v>
      </c>
      <c r="AS31" s="70" t="n">
        <f aca="false">IF(AE31&gt;AQ31,AJ31-AQ31,AJ31-AE31)</f>
        <v>19</v>
      </c>
      <c r="AT31" s="70" t="n">
        <f aca="false">IF(AE31&gt;=AR31,AS31,AJ31-AR31)</f>
        <v>19</v>
      </c>
      <c r="AU31" s="70" t="n">
        <f aca="false">IF(AF31="",0,IF(AF31&lt;AR31,AJ31-AF31,AT31))</f>
        <v>19</v>
      </c>
      <c r="AV31" s="70" t="n">
        <f aca="false">IF(AM31="",0,(AM31)+(AN31*0.5))</f>
        <v>20.75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4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197</v>
      </c>
      <c r="B32" s="22"/>
      <c r="C32" s="22"/>
      <c r="D32" s="36" t="s">
        <v>118</v>
      </c>
      <c r="E32" s="56" t="s">
        <v>119</v>
      </c>
      <c r="F32" s="22"/>
      <c r="G32" s="22"/>
      <c r="H32" s="39"/>
      <c r="I32" s="20" t="n">
        <v>8.1</v>
      </c>
      <c r="J32" s="21" t="n">
        <v>4180</v>
      </c>
      <c r="K32" s="20" t="n">
        <v>17</v>
      </c>
      <c r="L32" s="20" t="n">
        <v>38</v>
      </c>
      <c r="M32" s="20" t="n">
        <f aca="false">+J32/100-L32</f>
        <v>3.8</v>
      </c>
      <c r="N32" s="22"/>
      <c r="O32" s="22"/>
      <c r="P32" s="23" t="n">
        <v>1.6</v>
      </c>
      <c r="Q32" s="20" t="n">
        <v>35</v>
      </c>
      <c r="R32" s="24" t="n">
        <f aca="false">+J32/100-O32-P32-Q32</f>
        <v>5.2</v>
      </c>
      <c r="S32" s="25" t="n">
        <f aca="false">+M32+L32</f>
        <v>41.8</v>
      </c>
      <c r="T32" s="26" t="n">
        <f aca="false">+O32+P32+Q32+R32</f>
        <v>41.8</v>
      </c>
      <c r="U32" s="27" t="n">
        <f aca="false">+J32</f>
        <v>418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8.3</v>
      </c>
      <c r="AC32" s="71" t="n">
        <f aca="false">+J30/1000</f>
        <v>3.26</v>
      </c>
      <c r="AD32" s="72" t="n">
        <f aca="false">IF(AC32&lt;5,AC32*640,AC32*800)</f>
        <v>2086.4</v>
      </c>
      <c r="AE32" s="70" t="n">
        <f aca="false">+K30</f>
        <v>14</v>
      </c>
      <c r="AF32" s="70" t="n">
        <f aca="false">+L30</f>
        <v>29</v>
      </c>
      <c r="AG32" s="70" t="n">
        <f aca="false">IF(AF32="",AE114,(AF32-AE32))</f>
        <v>15</v>
      </c>
      <c r="AH32" s="70" t="n">
        <f aca="false">+M30</f>
        <v>3.6</v>
      </c>
      <c r="AI32" s="70" t="n">
        <f aca="false">+N30</f>
        <v>0</v>
      </c>
      <c r="AJ32" s="70" t="n">
        <f aca="false">IF(AF32="",0,(AF32+AH32+AI32))</f>
        <v>32.6</v>
      </c>
      <c r="AK32" s="70" t="n">
        <f aca="false">+O30</f>
        <v>0</v>
      </c>
      <c r="AL32" s="70" t="n">
        <f aca="false">+P30</f>
        <v>2.2</v>
      </c>
      <c r="AM32" s="70" t="n">
        <f aca="false">+Q30</f>
        <v>26</v>
      </c>
      <c r="AN32" s="70" t="n">
        <f aca="false">+R30</f>
        <v>4.4</v>
      </c>
      <c r="AO32" s="70" t="n">
        <f aca="false">IF(AL32="",0,(AK32+AL32+AM32+AN32))</f>
        <v>32.6</v>
      </c>
      <c r="AP32" s="70" t="n">
        <f aca="false">IF(AF32="",0,(AH32)/(SQRT(AF32/2)))</f>
        <v>0.945406316590003</v>
      </c>
      <c r="AQ32" s="70" t="n">
        <f aca="false">AK32+AL32+AN32</f>
        <v>6.6</v>
      </c>
      <c r="AR32" s="70" t="n">
        <f aca="false">AK32+AL32</f>
        <v>2.2</v>
      </c>
      <c r="AS32" s="70" t="n">
        <f aca="false">IF(AE32&gt;AQ32,AJ32-AQ32,AJ32-AE32)</f>
        <v>26</v>
      </c>
      <c r="AT32" s="70" t="n">
        <f aca="false">IF(AE32&gt;=AR32,AS32,AJ32-AR32)</f>
        <v>26</v>
      </c>
      <c r="AU32" s="70" t="n">
        <f aca="false">IF(AF32="",0,IF(AF32&lt;AR32,AJ32-AF32,AT32))</f>
        <v>26</v>
      </c>
      <c r="AV32" s="70" t="n">
        <f aca="false">IF(AM32="",0,(AM32)+(AN32*0.5))</f>
        <v>28.2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4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198</v>
      </c>
      <c r="B33" s="22"/>
      <c r="C33" s="22"/>
      <c r="D33" s="22" t="s">
        <v>121</v>
      </c>
      <c r="E33" s="56" t="s">
        <v>122</v>
      </c>
      <c r="F33" s="22"/>
      <c r="G33" s="22"/>
      <c r="H33" s="39"/>
      <c r="I33" s="20" t="n">
        <v>8.1</v>
      </c>
      <c r="J33" s="21" t="n">
        <v>3160</v>
      </c>
      <c r="K33" s="20" t="n">
        <v>17</v>
      </c>
      <c r="L33" s="20" t="n">
        <v>27</v>
      </c>
      <c r="M33" s="20" t="n">
        <f aca="false">+J33/100-L33</f>
        <v>4.6</v>
      </c>
      <c r="N33" s="22"/>
      <c r="O33" s="22"/>
      <c r="P33" s="23" t="n">
        <v>1.8</v>
      </c>
      <c r="Q33" s="20" t="n">
        <v>25</v>
      </c>
      <c r="R33" s="24" t="n">
        <f aca="false">+J33/100-O33-P33-Q33</f>
        <v>4.8</v>
      </c>
      <c r="S33" s="25" t="n">
        <f aca="false">+M33+L33</f>
        <v>31.6</v>
      </c>
      <c r="T33" s="26" t="n">
        <f aca="false">+O33+P33+Q33+R33</f>
        <v>31.6</v>
      </c>
      <c r="U33" s="27" t="n">
        <f aca="false">+J33</f>
        <v>316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.3</v>
      </c>
      <c r="AC33" s="71" t="n">
        <f aca="false">+J31/1000</f>
        <v>3.57</v>
      </c>
      <c r="AD33" s="72" t="n">
        <f aca="false">IF(AC33&lt;5,AC33*640,AC33*800)</f>
        <v>2284.8</v>
      </c>
      <c r="AE33" s="70" t="n">
        <f aca="false">+K31</f>
        <v>16</v>
      </c>
      <c r="AF33" s="70" t="n">
        <f aca="false">+L31</f>
        <v>31</v>
      </c>
      <c r="AG33" s="70" t="n">
        <f aca="false">IF(AF33="",AE115,(AF33-AE33))</f>
        <v>15</v>
      </c>
      <c r="AH33" s="70" t="n">
        <f aca="false">+M31</f>
        <v>4.7</v>
      </c>
      <c r="AI33" s="70" t="n">
        <f aca="false">+N31</f>
        <v>0</v>
      </c>
      <c r="AJ33" s="70" t="n">
        <f aca="false">IF(AF33="",0,(AF33+AH33+AI33))</f>
        <v>35.7</v>
      </c>
      <c r="AK33" s="70" t="n">
        <f aca="false">+O31</f>
        <v>0</v>
      </c>
      <c r="AL33" s="70" t="n">
        <f aca="false">+P31</f>
        <v>1.8</v>
      </c>
      <c r="AM33" s="70" t="n">
        <f aca="false">+Q31</f>
        <v>29</v>
      </c>
      <c r="AN33" s="70" t="n">
        <f aca="false">+R31</f>
        <v>4.90000000000001</v>
      </c>
      <c r="AO33" s="70" t="n">
        <f aca="false">IF(AL33="",0,(AK33+AL33+AM33+AN33))</f>
        <v>35.7</v>
      </c>
      <c r="AP33" s="70" t="n">
        <f aca="false">IF(AF33="",0,(AH33)/(SQRT(AF33/2)))</f>
        <v>1.19380119380179</v>
      </c>
      <c r="AQ33" s="70" t="n">
        <f aca="false">AK33+AL33+AN33</f>
        <v>6.70000000000001</v>
      </c>
      <c r="AR33" s="70" t="n">
        <f aca="false">AK33+AL33</f>
        <v>1.8</v>
      </c>
      <c r="AS33" s="70" t="n">
        <f aca="false">IF(AE33&gt;AQ33,AJ33-AQ33,AJ33-AE33)</f>
        <v>29</v>
      </c>
      <c r="AT33" s="70" t="n">
        <f aca="false">IF(AE33&gt;=AR33,AS33,AJ33-AR33)</f>
        <v>29</v>
      </c>
      <c r="AU33" s="70" t="n">
        <f aca="false">IF(AF33="",0,IF(AF33&lt;AR33,AJ33-AF33,AT33))</f>
        <v>29</v>
      </c>
      <c r="AV33" s="70" t="n">
        <f aca="false">IF(AM33="",0,(AM33)+(AN33*0.5))</f>
        <v>31.45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4</v>
      </c>
      <c r="AY33" s="74" t="s">
        <v>120</v>
      </c>
      <c r="BC33" s="11"/>
      <c r="BD33" s="11" t="s">
        <v>76</v>
      </c>
      <c r="BE33" s="80" t="n">
        <f aca="false">IF(BE29&lt;5000,BE29*0.64,BE29*0.8)</f>
        <v>524.8</v>
      </c>
      <c r="BF33" s="80" t="n">
        <f aca="false">IF(BF29&lt;5000,BF29*0.64,BF29*0.8)</f>
        <v>524.8</v>
      </c>
    </row>
    <row r="34" customFormat="false" ht="15" hidden="false" customHeight="true" outlineLevel="0" collapsed="false">
      <c r="A34" s="35" t="n">
        <v>199</v>
      </c>
      <c r="B34" s="22"/>
      <c r="C34" s="22"/>
      <c r="D34" s="36" t="s">
        <v>123</v>
      </c>
      <c r="E34" s="56" t="s">
        <v>124</v>
      </c>
      <c r="F34" s="22"/>
      <c r="G34" s="22"/>
      <c r="H34" s="39"/>
      <c r="I34" s="20" t="n">
        <v>7.9</v>
      </c>
      <c r="J34" s="21" t="n">
        <v>2140</v>
      </c>
      <c r="K34" s="20" t="n">
        <v>9</v>
      </c>
      <c r="L34" s="20" t="n">
        <v>18</v>
      </c>
      <c r="M34" s="20" t="n">
        <f aca="false">+J34/100-L34</f>
        <v>3.4</v>
      </c>
      <c r="N34" s="22"/>
      <c r="O34" s="22"/>
      <c r="P34" s="23" t="n">
        <v>2</v>
      </c>
      <c r="Q34" s="20" t="n">
        <v>18</v>
      </c>
      <c r="R34" s="24" t="n">
        <f aca="false">+J34/100-O34-P34-Q34</f>
        <v>1.4</v>
      </c>
      <c r="S34" s="25" t="n">
        <f aca="false">+M34+L34</f>
        <v>21.4</v>
      </c>
      <c r="T34" s="26" t="n">
        <f aca="false">+O34+P34+Q34+R34</f>
        <v>21.4</v>
      </c>
      <c r="U34" s="27" t="n">
        <f aca="false">+J34</f>
        <v>214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.1</v>
      </c>
      <c r="AC34" s="71" t="n">
        <f aca="false">+J32/1000</f>
        <v>4.18</v>
      </c>
      <c r="AD34" s="72" t="n">
        <f aca="false">IF(AC34&lt;5,AC34*640,AC34*800)</f>
        <v>2675.2</v>
      </c>
      <c r="AE34" s="70" t="n">
        <f aca="false">+K32</f>
        <v>17</v>
      </c>
      <c r="AF34" s="70" t="n">
        <f aca="false">+L32</f>
        <v>38</v>
      </c>
      <c r="AG34" s="70" t="n">
        <f aca="false">IF(AF34="",AE116,(AF34-AE34))</f>
        <v>21</v>
      </c>
      <c r="AH34" s="70" t="n">
        <f aca="false">+M32</f>
        <v>3.8</v>
      </c>
      <c r="AI34" s="70" t="n">
        <f aca="false">+N32</f>
        <v>0</v>
      </c>
      <c r="AJ34" s="70" t="n">
        <f aca="false">IF(AF34="",0,(AF34+AH34+AI34))</f>
        <v>41.8</v>
      </c>
      <c r="AK34" s="70" t="n">
        <f aca="false">+O32</f>
        <v>0</v>
      </c>
      <c r="AL34" s="70" t="n">
        <f aca="false">+P32</f>
        <v>1.6</v>
      </c>
      <c r="AM34" s="70" t="n">
        <f aca="false">+Q32</f>
        <v>35</v>
      </c>
      <c r="AN34" s="70" t="n">
        <f aca="false">+R32</f>
        <v>5.2</v>
      </c>
      <c r="AO34" s="70" t="n">
        <f aca="false">IF(AL34="",0,(AK34+AL34+AM34+AN34))</f>
        <v>41.8</v>
      </c>
      <c r="AP34" s="70" t="n">
        <f aca="false">IF(AF34="",0,(AH34)/(SQRT(AF34/2)))</f>
        <v>0.871779788708134</v>
      </c>
      <c r="AQ34" s="70" t="n">
        <f aca="false">AK34+AL34+AN34</f>
        <v>6.8</v>
      </c>
      <c r="AR34" s="70" t="n">
        <f aca="false">AK34+AL34</f>
        <v>1.6</v>
      </c>
      <c r="AS34" s="70" t="n">
        <f aca="false">IF(AE34&gt;AQ34,AJ34-AQ34,AJ34-AE34)</f>
        <v>35</v>
      </c>
      <c r="AT34" s="70" t="n">
        <f aca="false">IF(AE34&gt;=AR34,AS34,AJ34-AR34)</f>
        <v>35</v>
      </c>
      <c r="AU34" s="70" t="n">
        <f aca="false">IF(AF34="",0,IF(AF34&lt;AR34,AJ34-AF34,AT34))</f>
        <v>35</v>
      </c>
      <c r="AV34" s="70" t="n">
        <f aca="false">IF(AM34="",0,(AM34)+(AN34*0.5))</f>
        <v>37.6</v>
      </c>
      <c r="AW34" s="70" t="n">
        <v>0</v>
      </c>
      <c r="AX34" s="73" t="str">
        <f aca="false">IF(AC34&lt;0.25,"C1",IF(AC34&lt;0.75,"C2",IF(AC34&lt;2.25,"C3","C4")))</f>
        <v>C4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200</v>
      </c>
      <c r="B35" s="22"/>
      <c r="C35" s="22"/>
      <c r="D35" s="22" t="s">
        <v>126</v>
      </c>
      <c r="E35" s="56" t="s">
        <v>127</v>
      </c>
      <c r="F35" s="22"/>
      <c r="G35" s="22"/>
      <c r="H35" s="39"/>
      <c r="I35" s="20" t="n">
        <v>8.2</v>
      </c>
      <c r="J35" s="21" t="n">
        <v>1840</v>
      </c>
      <c r="K35" s="20" t="n">
        <v>7</v>
      </c>
      <c r="L35" s="20" t="n">
        <v>15</v>
      </c>
      <c r="M35" s="20" t="n">
        <f aca="false">+J35/100-L35</f>
        <v>3.4</v>
      </c>
      <c r="N35" s="22"/>
      <c r="O35" s="82"/>
      <c r="P35" s="83" t="n">
        <v>2.4</v>
      </c>
      <c r="Q35" s="20" t="n">
        <v>15</v>
      </c>
      <c r="R35" s="24" t="n">
        <f aca="false">+J35/100-O35-P35-Q35</f>
        <v>0.999999999999998</v>
      </c>
      <c r="S35" s="25" t="n">
        <f aca="false">+M35+L35</f>
        <v>18.4</v>
      </c>
      <c r="T35" s="26" t="n">
        <f aca="false">+O35+P35+Q35+R35</f>
        <v>18.4</v>
      </c>
      <c r="U35" s="27" t="n">
        <f aca="false">+J35</f>
        <v>184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.1</v>
      </c>
      <c r="AC35" s="71" t="n">
        <f aca="false">+J33/1000</f>
        <v>3.16</v>
      </c>
      <c r="AD35" s="72" t="n">
        <f aca="false">IF(AC35&lt;5,AC35*640,AC35*800)</f>
        <v>2022.4</v>
      </c>
      <c r="AE35" s="70" t="n">
        <f aca="false">+K33</f>
        <v>17</v>
      </c>
      <c r="AF35" s="70" t="n">
        <f aca="false">+L33</f>
        <v>27</v>
      </c>
      <c r="AG35" s="70" t="n">
        <f aca="false">IF(AF35="",AE117,(AF35-AE35))</f>
        <v>10</v>
      </c>
      <c r="AH35" s="70" t="n">
        <f aca="false">+M33</f>
        <v>4.6</v>
      </c>
      <c r="AI35" s="70" t="n">
        <f aca="false">+N33</f>
        <v>0</v>
      </c>
      <c r="AJ35" s="70" t="n">
        <f aca="false">IF(AF35="",0,(AF35+AH35+AI35))</f>
        <v>31.6</v>
      </c>
      <c r="AK35" s="70" t="n">
        <f aca="false">+O33</f>
        <v>0</v>
      </c>
      <c r="AL35" s="70" t="n">
        <f aca="false">+P33</f>
        <v>1.8</v>
      </c>
      <c r="AM35" s="70" t="n">
        <f aca="false">+Q33</f>
        <v>25</v>
      </c>
      <c r="AN35" s="70" t="n">
        <f aca="false">+R33</f>
        <v>4.8</v>
      </c>
      <c r="AO35" s="70" t="n">
        <f aca="false">IF(AL35="",0,(AK35+AL35+AM35+AN35))</f>
        <v>31.6</v>
      </c>
      <c r="AP35" s="70" t="n">
        <f aca="false">IF(AF35="",0,(AH35)/(SQRT(AF35/2)))</f>
        <v>1.25196142408918</v>
      </c>
      <c r="AQ35" s="70" t="n">
        <f aca="false">AK35+AL35+AN35</f>
        <v>6.6</v>
      </c>
      <c r="AR35" s="70" t="n">
        <f aca="false">AK35+AL35</f>
        <v>1.8</v>
      </c>
      <c r="AS35" s="70" t="n">
        <f aca="false">IF(AE35&gt;AQ35,AJ35-AQ35,AJ35-AE35)</f>
        <v>25</v>
      </c>
      <c r="AT35" s="70" t="n">
        <f aca="false">IF(AE35&gt;=AR35,AS35,AJ35-AR35)</f>
        <v>25</v>
      </c>
      <c r="AU35" s="70" t="n">
        <f aca="false">IF(AF35="",0,IF(AF35&lt;AR35,AJ35-AF35,AT35))</f>
        <v>25</v>
      </c>
      <c r="AV35" s="70" t="n">
        <f aca="false">IF(AM35="",0,(AM35)+(AN35*0.5))</f>
        <v>27.4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201</v>
      </c>
      <c r="B36" s="22"/>
      <c r="C36" s="22"/>
      <c r="D36" s="36" t="s">
        <v>128</v>
      </c>
      <c r="E36" s="56" t="s">
        <v>129</v>
      </c>
      <c r="F36" s="22"/>
      <c r="G36" s="22"/>
      <c r="H36" s="39"/>
      <c r="I36" s="20" t="n">
        <v>8</v>
      </c>
      <c r="J36" s="21" t="n">
        <v>4080</v>
      </c>
      <c r="K36" s="20" t="n">
        <v>17</v>
      </c>
      <c r="L36" s="20" t="n">
        <v>31</v>
      </c>
      <c r="M36" s="20" t="n">
        <f aca="false">+J36/100-L36</f>
        <v>9.8</v>
      </c>
      <c r="N36" s="22"/>
      <c r="O36" s="22"/>
      <c r="P36" s="23" t="n">
        <v>2</v>
      </c>
      <c r="Q36" s="20" t="n">
        <v>35</v>
      </c>
      <c r="R36" s="24" t="n">
        <f aca="false">+J36/100-O36-P36-Q36</f>
        <v>3.8</v>
      </c>
      <c r="S36" s="25" t="n">
        <f aca="false">+M36+L36</f>
        <v>40.8</v>
      </c>
      <c r="T36" s="26" t="n">
        <f aca="false">+O36+P36+Q36+R36</f>
        <v>40.8</v>
      </c>
      <c r="U36" s="27" t="n">
        <f aca="false">+J36</f>
        <v>408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7.9</v>
      </c>
      <c r="AC36" s="71" t="n">
        <f aca="false">+J34/1000</f>
        <v>2.14</v>
      </c>
      <c r="AD36" s="72" t="n">
        <f aca="false">IF(AC36&lt;5,AC36*640,AC36*800)</f>
        <v>1369.6</v>
      </c>
      <c r="AE36" s="70" t="n">
        <f aca="false">+K34</f>
        <v>9</v>
      </c>
      <c r="AF36" s="70" t="n">
        <f aca="false">+L34</f>
        <v>18</v>
      </c>
      <c r="AG36" s="70" t="n">
        <f aca="false">IF(AF36="",AE118,(AF36-AE36))</f>
        <v>9</v>
      </c>
      <c r="AH36" s="70" t="n">
        <f aca="false">+M34</f>
        <v>3.4</v>
      </c>
      <c r="AI36" s="70" t="n">
        <f aca="false">+N34</f>
        <v>0</v>
      </c>
      <c r="AJ36" s="70" t="n">
        <f aca="false">IF(AF36="",0,(AF36+AH36+AI36))</f>
        <v>21.4</v>
      </c>
      <c r="AK36" s="70" t="n">
        <f aca="false">+O34</f>
        <v>0</v>
      </c>
      <c r="AL36" s="70" t="n">
        <f aca="false">+P34</f>
        <v>2</v>
      </c>
      <c r="AM36" s="70" t="n">
        <f aca="false">+Q34</f>
        <v>18</v>
      </c>
      <c r="AN36" s="70" t="n">
        <f aca="false">+R34</f>
        <v>1.4</v>
      </c>
      <c r="AO36" s="70" t="n">
        <f aca="false">IF(AL36="",0,(AK36+AL36+AM36+AN36))</f>
        <v>21.4</v>
      </c>
      <c r="AP36" s="70" t="n">
        <f aca="false">IF(AF36="",0,(AH36)/(SQRT(AF36/2)))</f>
        <v>1.13333333333333</v>
      </c>
      <c r="AQ36" s="70" t="n">
        <f aca="false">AK36+AL36+AN36</f>
        <v>3.4</v>
      </c>
      <c r="AR36" s="70" t="n">
        <f aca="false">AK36+AL36</f>
        <v>2</v>
      </c>
      <c r="AS36" s="70" t="n">
        <f aca="false">IF(AE36&gt;AQ36,AJ36-AQ36,AJ36-AE36)</f>
        <v>18</v>
      </c>
      <c r="AT36" s="70" t="n">
        <f aca="false">IF(AE36&gt;=AR36,AS36,AJ36-AR36)</f>
        <v>18</v>
      </c>
      <c r="AU36" s="70" t="n">
        <f aca="false">IF(AF36="",0,IF(AF36&lt;AR36,AJ36-AF36,AT36))</f>
        <v>18</v>
      </c>
      <c r="AV36" s="70" t="n">
        <f aca="false">IF(AM36="",0,(AM36)+(AN36*0.5))</f>
        <v>18.7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3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202</v>
      </c>
      <c r="B37" s="22"/>
      <c r="C37" s="22"/>
      <c r="D37" s="22" t="s">
        <v>130</v>
      </c>
      <c r="E37" s="56" t="s">
        <v>131</v>
      </c>
      <c r="F37" s="22"/>
      <c r="G37" s="22"/>
      <c r="H37" s="39"/>
      <c r="I37" s="20" t="n">
        <v>8.2</v>
      </c>
      <c r="J37" s="21" t="n">
        <v>4280</v>
      </c>
      <c r="K37" s="20" t="n">
        <v>20</v>
      </c>
      <c r="L37" s="20" t="n">
        <v>38</v>
      </c>
      <c r="M37" s="20" t="n">
        <f aca="false">+J37/100-L37</f>
        <v>4.8</v>
      </c>
      <c r="N37" s="22"/>
      <c r="O37" s="22"/>
      <c r="P37" s="23" t="n">
        <v>1.6</v>
      </c>
      <c r="Q37" s="20" t="n">
        <v>37</v>
      </c>
      <c r="R37" s="24" t="n">
        <f aca="false">+J37/100-O37-P37-Q37</f>
        <v>4.2</v>
      </c>
      <c r="S37" s="25" t="n">
        <f aca="false">+M37+L37</f>
        <v>42.8</v>
      </c>
      <c r="T37" s="26" t="n">
        <f aca="false">+O37+P37+Q37+R37</f>
        <v>42.8</v>
      </c>
      <c r="U37" s="27" t="n">
        <f aca="false">+J37</f>
        <v>428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8.2</v>
      </c>
      <c r="AC37" s="71" t="n">
        <f aca="false">+J35/1000</f>
        <v>1.84</v>
      </c>
      <c r="AD37" s="72" t="n">
        <f aca="false">IF(AC37&lt;5,AC37*640,AC37*800)</f>
        <v>1177.6</v>
      </c>
      <c r="AE37" s="70" t="n">
        <f aca="false">+K35</f>
        <v>7</v>
      </c>
      <c r="AF37" s="70" t="n">
        <f aca="false">+L35</f>
        <v>15</v>
      </c>
      <c r="AG37" s="70" t="n">
        <f aca="false">IF(AF37="",AE119,(AF37-AE37))</f>
        <v>8</v>
      </c>
      <c r="AH37" s="70" t="n">
        <f aca="false">+M35</f>
        <v>3.4</v>
      </c>
      <c r="AI37" s="70" t="n">
        <f aca="false">+N35</f>
        <v>0</v>
      </c>
      <c r="AJ37" s="70" t="n">
        <f aca="false">IF(AF37="",0,(AF37+AH37+AI37))</f>
        <v>18.4</v>
      </c>
      <c r="AK37" s="70" t="n">
        <f aca="false">+O35</f>
        <v>0</v>
      </c>
      <c r="AL37" s="70" t="n">
        <f aca="false">+P35</f>
        <v>2.4</v>
      </c>
      <c r="AM37" s="70" t="n">
        <f aca="false">+Q35</f>
        <v>15</v>
      </c>
      <c r="AN37" s="70" t="n">
        <f aca="false">+R35</f>
        <v>0.999999999999998</v>
      </c>
      <c r="AO37" s="70" t="n">
        <f aca="false">IF(AL37="",0,(AK37+AL37+AM37+AN37))</f>
        <v>18.4</v>
      </c>
      <c r="AP37" s="70" t="n">
        <f aca="false">IF(AF37="",0,(AH37)/(SQRT(AF37/2)))</f>
        <v>1.24150446367838</v>
      </c>
      <c r="AQ37" s="70" t="n">
        <f aca="false">AK37+AL37+AN37</f>
        <v>3.4</v>
      </c>
      <c r="AR37" s="70" t="n">
        <f aca="false">AK37+AL37</f>
        <v>2.4</v>
      </c>
      <c r="AS37" s="70" t="n">
        <f aca="false">IF(AE37&gt;AQ37,AJ37-AQ37,AJ37-AE37)</f>
        <v>15</v>
      </c>
      <c r="AT37" s="70" t="n">
        <f aca="false">IF(AE37&gt;=AR37,AS37,AJ37-AR37)</f>
        <v>15</v>
      </c>
      <c r="AU37" s="70" t="n">
        <f aca="false">IF(AF37="",0,IF(AF37&lt;AR37,AJ37-AF37,AT37))</f>
        <v>15</v>
      </c>
      <c r="AV37" s="70" t="n">
        <f aca="false">IF(AM37="",0,(AM37)+(AN37*0.5))</f>
        <v>15.5</v>
      </c>
      <c r="AW37" s="70" t="n">
        <f aca="false">IF(AF37="",0,IF(AK37+AL37-(AF37)&lt;=0,0,AK37+AL37-(AF37)))</f>
        <v>0</v>
      </c>
      <c r="AX37" s="73" t="s">
        <v>132</v>
      </c>
      <c r="AY37" s="74" t="s">
        <v>125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840</v>
      </c>
      <c r="BF37" s="79" t="n">
        <f aca="false">MAX(AC31,AC32,AC33,AC34,AC35,AC36,AC37,AC38,AC39,AC40,AC41,AC42,AC43,AC44,AC45,AC46,AC47,AC48,AC49,AC50,AC51,AC52)*1000</f>
        <v>14280</v>
      </c>
    </row>
    <row r="38" customFormat="false" ht="15" hidden="false" customHeight="true" outlineLevel="0" collapsed="false">
      <c r="A38" s="35" t="n">
        <v>203</v>
      </c>
      <c r="B38" s="22"/>
      <c r="C38" s="22"/>
      <c r="D38" s="36" t="s">
        <v>133</v>
      </c>
      <c r="E38" s="56" t="s">
        <v>134</v>
      </c>
      <c r="F38" s="22"/>
      <c r="G38" s="22"/>
      <c r="H38" s="39"/>
      <c r="I38" s="20" t="n">
        <v>8.1</v>
      </c>
      <c r="J38" s="21" t="n">
        <v>4080</v>
      </c>
      <c r="K38" s="20" t="n">
        <v>18</v>
      </c>
      <c r="L38" s="20" t="n">
        <v>34.5</v>
      </c>
      <c r="M38" s="20" t="n">
        <f aca="false">+J38/100-L38</f>
        <v>6.3</v>
      </c>
      <c r="N38" s="22"/>
      <c r="O38" s="22"/>
      <c r="P38" s="23" t="n">
        <v>1.8</v>
      </c>
      <c r="Q38" s="20" t="n">
        <v>34.2</v>
      </c>
      <c r="R38" s="24" t="n">
        <f aca="false">+J38/100-O38-P38-Q38</f>
        <v>4.8</v>
      </c>
      <c r="S38" s="25" t="n">
        <f aca="false">+M38+L38</f>
        <v>40.8</v>
      </c>
      <c r="T38" s="26" t="n">
        <f aca="false">+O38+P38+Q38+R38</f>
        <v>40.8</v>
      </c>
      <c r="U38" s="27" t="n">
        <f aca="false">+J38</f>
        <v>408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8</v>
      </c>
      <c r="AC38" s="71" t="n">
        <f aca="false">+J36/1000</f>
        <v>4.08</v>
      </c>
      <c r="AD38" s="72" t="n">
        <f aca="false">IF(AC38&lt;5,AC38*640,AC38*800)</f>
        <v>2611.2</v>
      </c>
      <c r="AE38" s="70" t="n">
        <f aca="false">+K36</f>
        <v>17</v>
      </c>
      <c r="AF38" s="70" t="n">
        <f aca="false">+L36</f>
        <v>31</v>
      </c>
      <c r="AG38" s="70" t="n">
        <f aca="false">IF(AF38="",AE120,(AF38-AE38))</f>
        <v>14</v>
      </c>
      <c r="AH38" s="70" t="n">
        <f aca="false">+M36</f>
        <v>9.8</v>
      </c>
      <c r="AI38" s="70" t="n">
        <f aca="false">+N36</f>
        <v>0</v>
      </c>
      <c r="AJ38" s="70" t="n">
        <f aca="false">IF(AF38="",0,(AF38+AH38+AI38))</f>
        <v>40.8</v>
      </c>
      <c r="AK38" s="70" t="n">
        <f aca="false">+O36</f>
        <v>0</v>
      </c>
      <c r="AL38" s="70" t="n">
        <f aca="false">+P36</f>
        <v>2</v>
      </c>
      <c r="AM38" s="70" t="n">
        <f aca="false">+Q36</f>
        <v>35</v>
      </c>
      <c r="AN38" s="70" t="n">
        <f aca="false">+R36</f>
        <v>3.8</v>
      </c>
      <c r="AO38" s="70" t="n">
        <f aca="false">IF(AL38="",0,(AK38+AL38+AM38+AN38))</f>
        <v>40.8</v>
      </c>
      <c r="AP38" s="70" t="n">
        <f aca="false">IF(AF38="",0,(AH38)/(SQRT(AF38/2)))</f>
        <v>2.48920248920373</v>
      </c>
      <c r="AQ38" s="70" t="n">
        <f aca="false">AK38+AL38+AN38</f>
        <v>5.8</v>
      </c>
      <c r="AR38" s="70" t="n">
        <f aca="false">AK38+AL38</f>
        <v>2</v>
      </c>
      <c r="AS38" s="70" t="n">
        <f aca="false">IF(AE38&gt;AQ38,AJ38-AQ38,AJ38-AE38)</f>
        <v>35</v>
      </c>
      <c r="AT38" s="70" t="n">
        <f aca="false">IF(AE38&gt;=AR38,AS38,AJ38-AR38)</f>
        <v>35</v>
      </c>
      <c r="AU38" s="70" t="n">
        <f aca="false">IF(AF38="",0,IF(AF38&lt;AR38,AJ38-AF38,AT38))</f>
        <v>35</v>
      </c>
      <c r="AV38" s="70" t="n">
        <f aca="false">IF(AM38="",0,(AM38)+(AN38*0.5))</f>
        <v>36.9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48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204</v>
      </c>
      <c r="B39" s="22"/>
      <c r="C39" s="22"/>
      <c r="D39" s="22" t="s">
        <v>135</v>
      </c>
      <c r="E39" s="56" t="s">
        <v>136</v>
      </c>
      <c r="F39" s="22"/>
      <c r="G39" s="22"/>
      <c r="H39" s="39"/>
      <c r="I39" s="20" t="n">
        <v>8.2</v>
      </c>
      <c r="J39" s="21" t="n">
        <v>7140</v>
      </c>
      <c r="K39" s="20" t="n">
        <v>38</v>
      </c>
      <c r="L39" s="20" t="n">
        <v>65</v>
      </c>
      <c r="M39" s="20" t="n">
        <f aca="false">+J39/100-L39</f>
        <v>6.40000000000001</v>
      </c>
      <c r="N39" s="22"/>
      <c r="O39" s="22"/>
      <c r="P39" s="23" t="n">
        <v>2</v>
      </c>
      <c r="Q39" s="20" t="n">
        <v>58</v>
      </c>
      <c r="R39" s="24" t="n">
        <f aca="false">+J39/100-O39-P39-Q39</f>
        <v>11.4</v>
      </c>
      <c r="S39" s="25" t="n">
        <f aca="false">+M39+L39</f>
        <v>71.4</v>
      </c>
      <c r="T39" s="26" t="n">
        <f aca="false">+O39+P39+Q39+R39</f>
        <v>71.4</v>
      </c>
      <c r="U39" s="27" t="n">
        <f aca="false">+J39</f>
        <v>714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2</v>
      </c>
      <c r="AC39" s="71" t="n">
        <f aca="false">+J37/1000</f>
        <v>4.28</v>
      </c>
      <c r="AD39" s="72" t="n">
        <f aca="false">IF(AC39&lt;5,AC39*640,AC39*800)</f>
        <v>2739.2</v>
      </c>
      <c r="AE39" s="70" t="n">
        <f aca="false">+K37</f>
        <v>20</v>
      </c>
      <c r="AF39" s="70" t="n">
        <f aca="false">+L37</f>
        <v>38</v>
      </c>
      <c r="AG39" s="70" t="n">
        <f aca="false">IF(AF39="",AE121,(AF39-AE39))</f>
        <v>18</v>
      </c>
      <c r="AH39" s="70" t="n">
        <f aca="false">+M37</f>
        <v>4.8</v>
      </c>
      <c r="AI39" s="70" t="n">
        <f aca="false">+N37</f>
        <v>0</v>
      </c>
      <c r="AJ39" s="70" t="n">
        <f aca="false">IF(AF39="",0,(AF39+AH39+AI39))</f>
        <v>42.8</v>
      </c>
      <c r="AK39" s="70" t="n">
        <f aca="false">+O37</f>
        <v>0</v>
      </c>
      <c r="AL39" s="70" t="n">
        <f aca="false">+P37</f>
        <v>1.6</v>
      </c>
      <c r="AM39" s="70" t="n">
        <f aca="false">+Q37</f>
        <v>37</v>
      </c>
      <c r="AN39" s="70" t="n">
        <f aca="false">+R37</f>
        <v>4.2</v>
      </c>
      <c r="AO39" s="70" t="n">
        <f aca="false">IF(AL39="",0,(AK39+AL39+AM39+AN39))</f>
        <v>42.8</v>
      </c>
      <c r="AP39" s="70" t="n">
        <f aca="false">IF(AF39="",0,(AH39)/(SQRT(AF39/2)))</f>
        <v>1.1011955225787</v>
      </c>
      <c r="AQ39" s="70" t="n">
        <f aca="false">AK39+AL39+AN39</f>
        <v>5.8</v>
      </c>
      <c r="AR39" s="70" t="n">
        <f aca="false">AK39+AL39</f>
        <v>1.6</v>
      </c>
      <c r="AS39" s="70" t="n">
        <f aca="false">IF(AE39&gt;AQ39,AJ39-AQ39,AJ39-AE39)</f>
        <v>37</v>
      </c>
      <c r="AT39" s="70" t="n">
        <f aca="false">IF(AE39&gt;=AR39,AS39,AJ39-AR39)</f>
        <v>37</v>
      </c>
      <c r="AU39" s="70" t="n">
        <f aca="false">IF(AF39="",0,IF(AF39&lt;AR39,AJ39-AF39,AT39))</f>
        <v>37</v>
      </c>
      <c r="AV39" s="70" t="n">
        <f aca="false">IF(AM39="",0,(AM39)+(AN39*0.5))</f>
        <v>39.1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48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205</v>
      </c>
      <c r="B40" s="22"/>
      <c r="C40" s="22"/>
      <c r="D40" s="36" t="s">
        <v>137</v>
      </c>
      <c r="E40" s="56" t="s">
        <v>138</v>
      </c>
      <c r="F40" s="22"/>
      <c r="G40" s="22"/>
      <c r="H40" s="39"/>
      <c r="I40" s="20" t="n">
        <v>8.3</v>
      </c>
      <c r="J40" s="21" t="n">
        <v>3880</v>
      </c>
      <c r="K40" s="20" t="n">
        <v>14</v>
      </c>
      <c r="L40" s="20" t="n">
        <v>29</v>
      </c>
      <c r="M40" s="20" t="n">
        <f aca="false">+J40/100-L40</f>
        <v>9.8</v>
      </c>
      <c r="N40" s="22"/>
      <c r="O40" s="22"/>
      <c r="P40" s="23" t="n">
        <v>2</v>
      </c>
      <c r="Q40" s="20" t="n">
        <v>35</v>
      </c>
      <c r="R40" s="24" t="n">
        <f aca="false">+J40/100-O40-P40-Q40</f>
        <v>1.8</v>
      </c>
      <c r="S40" s="25" t="n">
        <f aca="false">+M40+L40</f>
        <v>38.8</v>
      </c>
      <c r="T40" s="26" t="n">
        <f aca="false">+O40+P40+Q40+R40</f>
        <v>38.8</v>
      </c>
      <c r="U40" s="27" t="n">
        <f aca="false">+J40</f>
        <v>388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8.1</v>
      </c>
      <c r="AC40" s="71" t="n">
        <f aca="false">+J38/1000</f>
        <v>4.08</v>
      </c>
      <c r="AD40" s="72" t="n">
        <f aca="false">IF(AC40&lt;5,AC40*640,AC40*800)</f>
        <v>2611.2</v>
      </c>
      <c r="AE40" s="70" t="n">
        <f aca="false">+K38</f>
        <v>18</v>
      </c>
      <c r="AF40" s="70" t="n">
        <f aca="false">+L38</f>
        <v>34.5</v>
      </c>
      <c r="AG40" s="70" t="n">
        <f aca="false">IF(AF40="",AE122,(AF40-AE40))</f>
        <v>16.5</v>
      </c>
      <c r="AH40" s="70" t="n">
        <f aca="false">+M38</f>
        <v>6.3</v>
      </c>
      <c r="AI40" s="70" t="n">
        <f aca="false">+N38</f>
        <v>0</v>
      </c>
      <c r="AJ40" s="70" t="n">
        <f aca="false">IF(AF40="",0,(AF40+AH40+AI40))</f>
        <v>40.8</v>
      </c>
      <c r="AK40" s="70" t="n">
        <f aca="false">+O38</f>
        <v>0</v>
      </c>
      <c r="AL40" s="70" t="n">
        <f aca="false">+P38</f>
        <v>1.8</v>
      </c>
      <c r="AM40" s="70" t="n">
        <f aca="false">+Q38</f>
        <v>34.2</v>
      </c>
      <c r="AN40" s="70" t="n">
        <f aca="false">+R38</f>
        <v>4.8</v>
      </c>
      <c r="AO40" s="70" t="n">
        <f aca="false">IF(AL40="",0,(AK40+AL40+AM40+AN40))</f>
        <v>40.8</v>
      </c>
      <c r="AP40" s="70" t="n">
        <f aca="false">IF(AF40="",0,(AH40)/(SQRT(AF40/2)))</f>
        <v>1.51686174888069</v>
      </c>
      <c r="AQ40" s="70" t="n">
        <f aca="false">AK40+AL40+AN40</f>
        <v>6.6</v>
      </c>
      <c r="AR40" s="70" t="n">
        <f aca="false">AK40+AL40</f>
        <v>1.8</v>
      </c>
      <c r="AS40" s="70" t="n">
        <f aca="false">IF(AE40&gt;AQ40,AJ40-AQ40,AJ40-AE40)</f>
        <v>34.2</v>
      </c>
      <c r="AT40" s="70" t="n">
        <f aca="false">IF(AE40&gt;=AR40,AS40,AJ40-AR40)</f>
        <v>34.2</v>
      </c>
      <c r="AU40" s="70" t="n">
        <f aca="false">IF(AF40="",0,IF(AF40&lt;AR40,AJ40-AF40,AT40))</f>
        <v>34.2</v>
      </c>
      <c r="AV40" s="70" t="n">
        <f aca="false">IF(AM40="",0,(AM40)+(AN40*0.5))</f>
        <v>36.6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48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206</v>
      </c>
      <c r="B41" s="22"/>
      <c r="C41" s="22"/>
      <c r="D41" s="22" t="s">
        <v>139</v>
      </c>
      <c r="E41" s="56" t="s">
        <v>140</v>
      </c>
      <c r="F41" s="22"/>
      <c r="G41" s="22"/>
      <c r="H41" s="39"/>
      <c r="I41" s="20" t="n">
        <v>8.2</v>
      </c>
      <c r="J41" s="21" t="n">
        <v>4490</v>
      </c>
      <c r="K41" s="20" t="n">
        <v>18</v>
      </c>
      <c r="L41" s="20" t="n">
        <v>35</v>
      </c>
      <c r="M41" s="20" t="n">
        <f aca="false">+J41/100-L41</f>
        <v>9.9</v>
      </c>
      <c r="N41" s="22"/>
      <c r="O41" s="22"/>
      <c r="P41" s="23" t="n">
        <v>2.2</v>
      </c>
      <c r="Q41" s="20" t="n">
        <v>38.5</v>
      </c>
      <c r="R41" s="24" t="n">
        <f aca="false">+J41/100-O41-P41-Q41</f>
        <v>4.2</v>
      </c>
      <c r="S41" s="25" t="n">
        <f aca="false">+M41+L41</f>
        <v>44.9</v>
      </c>
      <c r="T41" s="26" t="n">
        <f aca="false">+O41+P41+Q41+R41</f>
        <v>44.9</v>
      </c>
      <c r="U41" s="27" t="n">
        <f aca="false">+J41</f>
        <v>449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8.2</v>
      </c>
      <c r="AC41" s="71" t="n">
        <f aca="false">+J39/1000</f>
        <v>7.14</v>
      </c>
      <c r="AD41" s="72" t="n">
        <f aca="false">IF(AC41&lt;5,AC41*640,AC41*800)</f>
        <v>5712</v>
      </c>
      <c r="AE41" s="70" t="n">
        <f aca="false">+K39</f>
        <v>38</v>
      </c>
      <c r="AF41" s="70" t="n">
        <f aca="false">+L39</f>
        <v>65</v>
      </c>
      <c r="AG41" s="70" t="n">
        <f aca="false">IF(AF41="",AE123,(AF41-AE41))</f>
        <v>27</v>
      </c>
      <c r="AH41" s="70" t="n">
        <f aca="false">+M39</f>
        <v>6.40000000000001</v>
      </c>
      <c r="AI41" s="70" t="n">
        <f aca="false">+N39</f>
        <v>0</v>
      </c>
      <c r="AJ41" s="70" t="n">
        <f aca="false">IF(AF41="",0,(AF41+AH41+AI41))</f>
        <v>71.4</v>
      </c>
      <c r="AK41" s="70" t="n">
        <f aca="false">+O39</f>
        <v>0</v>
      </c>
      <c r="AL41" s="70" t="n">
        <f aca="false">+P39</f>
        <v>2</v>
      </c>
      <c r="AM41" s="70" t="n">
        <f aca="false">+Q39</f>
        <v>58</v>
      </c>
      <c r="AN41" s="70" t="n">
        <f aca="false">+R39</f>
        <v>11.4</v>
      </c>
      <c r="AO41" s="70" t="n">
        <f aca="false">IF(AL41="",0,(AK41+AL41+AM41+AN41))</f>
        <v>71.4</v>
      </c>
      <c r="AP41" s="70" t="n">
        <f aca="false">IF(AF41="",0,(AH41)/(SQRT(AF41/2)))</f>
        <v>1.122634264713</v>
      </c>
      <c r="AQ41" s="70" t="n">
        <f aca="false">AK41+AL41+AN41</f>
        <v>13.4</v>
      </c>
      <c r="AR41" s="70" t="n">
        <f aca="false">AK41+AL41</f>
        <v>2</v>
      </c>
      <c r="AS41" s="70" t="n">
        <f aca="false">IF(AE41&gt;AQ41,AJ41-AQ41,AJ41-AE41)</f>
        <v>58</v>
      </c>
      <c r="AT41" s="70" t="n">
        <f aca="false">IF(AE41&gt;=AR41,AS41,AJ41-AR41)</f>
        <v>58</v>
      </c>
      <c r="AU41" s="70" t="n">
        <f aca="false">IF(AF41="",0,IF(AF41&lt;AR41,AJ41-AF41,AT41))</f>
        <v>58</v>
      </c>
      <c r="AV41" s="70" t="n">
        <f aca="false">IF(AM41="",0,(AM41)+(AN41*0.5))</f>
        <v>63.7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53</v>
      </c>
      <c r="BC41" s="11"/>
      <c r="BD41" s="11" t="s">
        <v>76</v>
      </c>
      <c r="BE41" s="80" t="n">
        <f aca="false">IF(BE37&lt;5000,BE37*0.64,BE37*0.8)</f>
        <v>1177.6</v>
      </c>
      <c r="BF41" s="80" t="n">
        <f aca="false">IF(BF37&lt;5000,BF37*0.64,BF37*0.8)</f>
        <v>11424</v>
      </c>
    </row>
    <row r="42" customFormat="false" ht="15" hidden="false" customHeight="true" outlineLevel="0" collapsed="false">
      <c r="A42" s="35" t="n">
        <v>207</v>
      </c>
      <c r="B42" s="22"/>
      <c r="C42" s="22"/>
      <c r="D42" s="36" t="s">
        <v>141</v>
      </c>
      <c r="E42" s="56" t="s">
        <v>142</v>
      </c>
      <c r="F42" s="22"/>
      <c r="G42" s="22"/>
      <c r="H42" s="39"/>
      <c r="I42" s="20" t="n">
        <v>8.2</v>
      </c>
      <c r="J42" s="21" t="n">
        <v>4080</v>
      </c>
      <c r="K42" s="20" t="n">
        <v>16</v>
      </c>
      <c r="L42" s="20" t="n">
        <v>30</v>
      </c>
      <c r="M42" s="20" t="n">
        <f aca="false">+J42/100-L42</f>
        <v>10.8</v>
      </c>
      <c r="N42" s="22"/>
      <c r="O42" s="22"/>
      <c r="P42" s="23" t="n">
        <v>1.8</v>
      </c>
      <c r="Q42" s="20" t="n">
        <v>37.6</v>
      </c>
      <c r="R42" s="24" t="n">
        <f aca="false">+J42/100-O42-P42-Q42</f>
        <v>1.4</v>
      </c>
      <c r="S42" s="25" t="n">
        <f aca="false">+M42+L42</f>
        <v>40.8</v>
      </c>
      <c r="T42" s="26" t="n">
        <f aca="false">+O42+P42+Q42+R42</f>
        <v>40.8</v>
      </c>
      <c r="U42" s="27" t="n">
        <f aca="false">+J42</f>
        <v>408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8.3</v>
      </c>
      <c r="AC42" s="71" t="n">
        <f aca="false">+J40/1000</f>
        <v>3.88</v>
      </c>
      <c r="AD42" s="72" t="n">
        <f aca="false">IF(AC42&lt;5,AC42*640,AC42*800)</f>
        <v>2483.2</v>
      </c>
      <c r="AE42" s="70" t="n">
        <f aca="false">+K40</f>
        <v>14</v>
      </c>
      <c r="AF42" s="70" t="n">
        <f aca="false">+L40</f>
        <v>29</v>
      </c>
      <c r="AG42" s="70" t="n">
        <f aca="false">IF(AF42="",AE124,(AF42-AE42))</f>
        <v>15</v>
      </c>
      <c r="AH42" s="70" t="n">
        <f aca="false">+M40</f>
        <v>9.8</v>
      </c>
      <c r="AI42" s="70" t="n">
        <f aca="false">+N40</f>
        <v>0</v>
      </c>
      <c r="AJ42" s="70" t="n">
        <f aca="false">IF(AF42="",0,(AF42+AH42+AI42))</f>
        <v>38.8</v>
      </c>
      <c r="AK42" s="70" t="n">
        <f aca="false">+O40</f>
        <v>0</v>
      </c>
      <c r="AL42" s="70" t="n">
        <f aca="false">+P40</f>
        <v>2</v>
      </c>
      <c r="AM42" s="70" t="n">
        <f aca="false">+Q40</f>
        <v>35</v>
      </c>
      <c r="AN42" s="70" t="n">
        <f aca="false">+R40</f>
        <v>1.8</v>
      </c>
      <c r="AO42" s="70" t="n">
        <f aca="false">IF(AL42="",0,(AK42+AL42+AM42+AN42))</f>
        <v>38.8</v>
      </c>
      <c r="AP42" s="70" t="n">
        <f aca="false">IF(AF42="",0,(AH42)/(SQRT(AF42/2)))</f>
        <v>2.57360608405056</v>
      </c>
      <c r="AQ42" s="70" t="n">
        <f aca="false">AK42+AL42+AN42</f>
        <v>3.8</v>
      </c>
      <c r="AR42" s="70" t="n">
        <f aca="false">AK42+AL42</f>
        <v>2</v>
      </c>
      <c r="AS42" s="70" t="n">
        <f aca="false">IF(AE42&gt;AQ42,AJ42-AQ42,AJ42-AE42)</f>
        <v>35</v>
      </c>
      <c r="AT42" s="70" t="n">
        <f aca="false">IF(AE42&gt;=AR42,AS42,AJ42-AR42)</f>
        <v>35</v>
      </c>
      <c r="AU42" s="70" t="n">
        <f aca="false">IF(AF42="",0,IF(AF42&lt;AR42,AJ42-AF42,AT42))</f>
        <v>35</v>
      </c>
      <c r="AV42" s="70" t="n">
        <f aca="false">IF(AM42="",0,(AM42)+(AN42*0.5))</f>
        <v>35.9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20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208</v>
      </c>
      <c r="B43" s="22"/>
      <c r="C43" s="22"/>
      <c r="D43" s="22" t="s">
        <v>143</v>
      </c>
      <c r="E43" s="56" t="s">
        <v>144</v>
      </c>
      <c r="F43" s="22"/>
      <c r="G43" s="22"/>
      <c r="H43" s="39"/>
      <c r="I43" s="20" t="n">
        <v>8</v>
      </c>
      <c r="J43" s="21" t="n">
        <v>4390</v>
      </c>
      <c r="K43" s="20" t="n">
        <v>19</v>
      </c>
      <c r="L43" s="20" t="n">
        <v>35</v>
      </c>
      <c r="M43" s="20" t="n">
        <f aca="false">+J43/100-L43</f>
        <v>8.9</v>
      </c>
      <c r="N43" s="22"/>
      <c r="O43" s="22"/>
      <c r="P43" s="23" t="n">
        <v>1.6</v>
      </c>
      <c r="Q43" s="20" t="n">
        <v>36.5</v>
      </c>
      <c r="R43" s="24" t="n">
        <f aca="false">+J43/100-O43-P43-Q43</f>
        <v>5.8</v>
      </c>
      <c r="S43" s="25" t="n">
        <f aca="false">+M43+L43</f>
        <v>43.9</v>
      </c>
      <c r="T43" s="26" t="n">
        <f aca="false">+O43+P43+Q43+R43</f>
        <v>43.9</v>
      </c>
      <c r="U43" s="27" t="n">
        <f aca="false">+J43</f>
        <v>439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8.2</v>
      </c>
      <c r="AC43" s="71" t="n">
        <f aca="false">+J41/1000</f>
        <v>4.49</v>
      </c>
      <c r="AD43" s="72" t="n">
        <f aca="false">IF(AC43&lt;5,AC43*640,AC43*800)</f>
        <v>2873.6</v>
      </c>
      <c r="AE43" s="70" t="n">
        <f aca="false">+K41</f>
        <v>18</v>
      </c>
      <c r="AF43" s="70" t="n">
        <f aca="false">+L41</f>
        <v>35</v>
      </c>
      <c r="AG43" s="70" t="n">
        <f aca="false">IF(AF43="",AE125,(AF43-AE43))</f>
        <v>17</v>
      </c>
      <c r="AH43" s="70" t="n">
        <f aca="false">+M41</f>
        <v>9.9</v>
      </c>
      <c r="AI43" s="70" t="n">
        <f aca="false">+N41</f>
        <v>0</v>
      </c>
      <c r="AJ43" s="70" t="n">
        <f aca="false">IF(AF43="",0,(AF43+AH43+AI43))</f>
        <v>44.9</v>
      </c>
      <c r="AK43" s="70" t="n">
        <f aca="false">+O41</f>
        <v>0</v>
      </c>
      <c r="AL43" s="70" t="n">
        <f aca="false">+P41</f>
        <v>2.2</v>
      </c>
      <c r="AM43" s="70" t="n">
        <f aca="false">+Q41</f>
        <v>38.5</v>
      </c>
      <c r="AN43" s="70" t="n">
        <f aca="false">+R41</f>
        <v>4.2</v>
      </c>
      <c r="AO43" s="70" t="n">
        <f aca="false">IF(AL43="",0,(AK43+AL43+AM43+AN43))</f>
        <v>44.9</v>
      </c>
      <c r="AP43" s="70" t="n">
        <f aca="false">IF(AF43="",0,(AH43)/(SQRT(AF43/2)))</f>
        <v>2.3665526464821</v>
      </c>
      <c r="AQ43" s="70" t="n">
        <f aca="false">AK43+AL43+AN43</f>
        <v>6.4</v>
      </c>
      <c r="AR43" s="70" t="n">
        <f aca="false">AK43+AL43</f>
        <v>2.2</v>
      </c>
      <c r="AS43" s="70" t="n">
        <f aca="false">IF(AE43&gt;AQ43,AJ43-AQ43,AJ43-AE43)</f>
        <v>38.5</v>
      </c>
      <c r="AT43" s="70" t="n">
        <f aca="false">IF(AE43&gt;=AR43,AS43,AJ43-AR43)</f>
        <v>38.5</v>
      </c>
      <c r="AU43" s="70" t="n">
        <f aca="false">IF(AF43="",0,IF(AF43&lt;AR43,AJ43-AF43,AT43))</f>
        <v>38.5</v>
      </c>
      <c r="AV43" s="70" t="n">
        <f aca="false">IF(AM43="",0,(AM43)+(AN43*0.5))</f>
        <v>40.6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48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209</v>
      </c>
      <c r="B44" s="22"/>
      <c r="C44" s="22"/>
      <c r="D44" s="36" t="s">
        <v>146</v>
      </c>
      <c r="E44" s="56" t="s">
        <v>147</v>
      </c>
      <c r="F44" s="22"/>
      <c r="G44" s="22"/>
      <c r="H44" s="39"/>
      <c r="I44" s="20" t="n">
        <v>8.3</v>
      </c>
      <c r="J44" s="21" t="n">
        <v>14280</v>
      </c>
      <c r="K44" s="20" t="n">
        <v>58</v>
      </c>
      <c r="L44" s="20" t="n">
        <v>108</v>
      </c>
      <c r="M44" s="20" t="n">
        <f aca="false">+J44/100-L44</f>
        <v>34.8</v>
      </c>
      <c r="N44" s="22"/>
      <c r="O44" s="22"/>
      <c r="P44" s="23" t="n">
        <v>2</v>
      </c>
      <c r="Q44" s="20" t="n">
        <v>138</v>
      </c>
      <c r="R44" s="24" t="n">
        <f aca="false">+J44/100-O44-P44-Q44</f>
        <v>2.80000000000001</v>
      </c>
      <c r="S44" s="25" t="n">
        <f aca="false">+M44+L44</f>
        <v>142.8</v>
      </c>
      <c r="T44" s="26" t="n">
        <f aca="false">+O44+P44+Q44+R44</f>
        <v>142.8</v>
      </c>
      <c r="U44" s="27" t="n">
        <f aca="false">+J44</f>
        <v>1428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8.2</v>
      </c>
      <c r="AC44" s="71" t="n">
        <f aca="false">+J42/1000</f>
        <v>4.08</v>
      </c>
      <c r="AD44" s="72" t="n">
        <f aca="false">IF(AC44&lt;5,AC44*640,AC44*800)</f>
        <v>2611.2</v>
      </c>
      <c r="AE44" s="70" t="n">
        <f aca="false">+K42</f>
        <v>16</v>
      </c>
      <c r="AF44" s="70" t="n">
        <f aca="false">+L42</f>
        <v>30</v>
      </c>
      <c r="AG44" s="70" t="n">
        <f aca="false">IF(AF44="",AE126,(AF44-AE44))</f>
        <v>14</v>
      </c>
      <c r="AH44" s="70" t="n">
        <f aca="false">+M42</f>
        <v>10.8</v>
      </c>
      <c r="AI44" s="70" t="n">
        <f aca="false">+N42</f>
        <v>0</v>
      </c>
      <c r="AJ44" s="70" t="n">
        <f aca="false">IF(AF44="",0,(AF44+AH44+AI44))</f>
        <v>40.8</v>
      </c>
      <c r="AK44" s="70" t="n">
        <f aca="false">+O42</f>
        <v>0</v>
      </c>
      <c r="AL44" s="70" t="n">
        <f aca="false">+P42</f>
        <v>1.8</v>
      </c>
      <c r="AM44" s="70" t="n">
        <f aca="false">+Q42</f>
        <v>37.6</v>
      </c>
      <c r="AN44" s="70" t="n">
        <f aca="false">+R42</f>
        <v>1.4</v>
      </c>
      <c r="AO44" s="70" t="n">
        <f aca="false">IF(AL44="",0,(AK44+AL44+AM44+AN44))</f>
        <v>40.8</v>
      </c>
      <c r="AP44" s="70" t="n">
        <f aca="false">IF(AF44="",0,(AH44)/(SQRT(AF44/2)))</f>
        <v>2.78854800926934</v>
      </c>
      <c r="AQ44" s="70" t="n">
        <f aca="false">AK44+AL44+AN44</f>
        <v>3.2</v>
      </c>
      <c r="AR44" s="70" t="n">
        <f aca="false">AK44+AL44</f>
        <v>1.8</v>
      </c>
      <c r="AS44" s="70" t="n">
        <f aca="false">IF(AE44&gt;AQ44,AJ44-AQ44,AJ44-AE44)</f>
        <v>37.6</v>
      </c>
      <c r="AT44" s="70" t="n">
        <f aca="false">IF(AE44&gt;=AR44,AS44,AJ44-AR44)</f>
        <v>37.6</v>
      </c>
      <c r="AU44" s="70" t="n">
        <f aca="false">IF(AF44="",0,IF(AF44&lt;AR44,AJ44-AF44,AT44))</f>
        <v>37.6</v>
      </c>
      <c r="AV44" s="70" t="n">
        <f aca="false">IF(AM44="",0,(AM44)+(AN44*0.5))</f>
        <v>38.3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48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210</v>
      </c>
      <c r="B45" s="22"/>
      <c r="C45" s="22"/>
      <c r="D45" s="22" t="s">
        <v>149</v>
      </c>
      <c r="E45" s="56" t="s">
        <v>150</v>
      </c>
      <c r="F45" s="22"/>
      <c r="G45" s="22"/>
      <c r="H45" s="39"/>
      <c r="I45" s="20" t="n">
        <v>8.2</v>
      </c>
      <c r="J45" s="21" t="n">
        <v>8160</v>
      </c>
      <c r="K45" s="20" t="n">
        <v>38</v>
      </c>
      <c r="L45" s="20" t="n">
        <v>75</v>
      </c>
      <c r="M45" s="20" t="n">
        <f aca="false">+J45/100-L45</f>
        <v>6.59999999999999</v>
      </c>
      <c r="N45" s="22"/>
      <c r="O45" s="22"/>
      <c r="P45" s="23" t="n">
        <v>1.8</v>
      </c>
      <c r="Q45" s="20" t="n">
        <v>78</v>
      </c>
      <c r="R45" s="24" t="n">
        <f aca="false">+J45/100-O45-P45-Q45</f>
        <v>1.8</v>
      </c>
      <c r="S45" s="25" t="n">
        <f aca="false">+M45+L45</f>
        <v>81.6</v>
      </c>
      <c r="T45" s="26" t="n">
        <f aca="false">+O45+P45+Q45+R45</f>
        <v>81.6</v>
      </c>
      <c r="U45" s="27" t="n">
        <f aca="false">+J45</f>
        <v>816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8</v>
      </c>
      <c r="AC45" s="71" t="n">
        <f aca="false">+J43/1000</f>
        <v>4.39</v>
      </c>
      <c r="AD45" s="72" t="n">
        <f aca="false">IF(AC45&lt;5,AC45*640,AC45*800)</f>
        <v>2809.6</v>
      </c>
      <c r="AE45" s="70" t="n">
        <f aca="false">+K43</f>
        <v>19</v>
      </c>
      <c r="AF45" s="70" t="n">
        <f aca="false">+L43</f>
        <v>35</v>
      </c>
      <c r="AG45" s="70" t="n">
        <f aca="false">IF(AF45="",AE127,(AF45-AE45))</f>
        <v>16</v>
      </c>
      <c r="AH45" s="70" t="n">
        <f aca="false">+M43</f>
        <v>8.9</v>
      </c>
      <c r="AI45" s="70" t="n">
        <f aca="false">+N43</f>
        <v>0</v>
      </c>
      <c r="AJ45" s="70" t="n">
        <f aca="false">IF(AF45="",0,(AF45+AH45+AI45))</f>
        <v>43.9</v>
      </c>
      <c r="AK45" s="70" t="n">
        <f aca="false">+O43</f>
        <v>0</v>
      </c>
      <c r="AL45" s="70" t="n">
        <f aca="false">+P43</f>
        <v>1.6</v>
      </c>
      <c r="AM45" s="70" t="n">
        <f aca="false">+Q43</f>
        <v>36.5</v>
      </c>
      <c r="AN45" s="70" t="n">
        <f aca="false">+R43</f>
        <v>5.8</v>
      </c>
      <c r="AO45" s="70" t="n">
        <f aca="false">IF(AL45="",0,(AK45+AL45+AM45+AN45))</f>
        <v>43.9</v>
      </c>
      <c r="AP45" s="70" t="n">
        <f aca="false">IF(AF45="",0,(AH45)/(SQRT(AF45/2)))</f>
        <v>2.12750692461522</v>
      </c>
      <c r="AQ45" s="70" t="n">
        <f aca="false">AK45+AL45+AN45</f>
        <v>7.4</v>
      </c>
      <c r="AR45" s="70" t="n">
        <f aca="false">AK45+AL45</f>
        <v>1.6</v>
      </c>
      <c r="AS45" s="70" t="n">
        <f aca="false">IF(AE45&gt;AQ45,AJ45-AQ45,AJ45-AE45)</f>
        <v>36.5</v>
      </c>
      <c r="AT45" s="70" t="n">
        <f aca="false">IF(AE45&gt;=AR45,AS45,AJ45-AR45)</f>
        <v>36.5</v>
      </c>
      <c r="AU45" s="70" t="n">
        <f aca="false">IF(AF45="",0,IF(AF45&lt;AR45,AJ45-AF45,AT45))</f>
        <v>36.5</v>
      </c>
      <c r="AV45" s="70" t="n">
        <f aca="false">IF(AM45="",0,(AM45)+(AN45*0.5))</f>
        <v>39.4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4</v>
      </c>
      <c r="AY45" s="74" t="s">
        <v>148</v>
      </c>
    </row>
    <row r="46" customFormat="false" ht="15" hidden="false" customHeight="true" outlineLevel="0" collapsed="false">
      <c r="A46" s="35" t="n">
        <v>211</v>
      </c>
      <c r="B46" s="22"/>
      <c r="C46" s="22"/>
      <c r="D46" s="36" t="s">
        <v>151</v>
      </c>
      <c r="E46" s="56" t="s">
        <v>152</v>
      </c>
      <c r="F46" s="22"/>
      <c r="G46" s="22"/>
      <c r="H46" s="39"/>
      <c r="I46" s="20" t="n">
        <v>8</v>
      </c>
      <c r="J46" s="21" t="n">
        <v>5000</v>
      </c>
      <c r="K46" s="20" t="n">
        <v>22</v>
      </c>
      <c r="L46" s="20" t="n">
        <v>41</v>
      </c>
      <c r="M46" s="20" t="n">
        <f aca="false">+J46/100-L46</f>
        <v>9</v>
      </c>
      <c r="N46" s="22"/>
      <c r="O46" s="22"/>
      <c r="P46" s="23" t="n">
        <v>2</v>
      </c>
      <c r="Q46" s="20" t="n">
        <v>45</v>
      </c>
      <c r="R46" s="24" t="n">
        <f aca="false">+J46/100-O46-P46-Q46</f>
        <v>3</v>
      </c>
      <c r="S46" s="25" t="n">
        <f aca="false">+M46+L46</f>
        <v>50</v>
      </c>
      <c r="T46" s="26" t="n">
        <f aca="false">+O46+P46+Q46+R46</f>
        <v>50</v>
      </c>
      <c r="U46" s="27" t="n">
        <f aca="false">+J46</f>
        <v>500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8.3</v>
      </c>
      <c r="AC46" s="71" t="n">
        <f aca="false">+J44/1000</f>
        <v>14.28</v>
      </c>
      <c r="AD46" s="72" t="n">
        <f aca="false">IF(AC46&lt;5,AC46*640,AC46*800)</f>
        <v>11424</v>
      </c>
      <c r="AE46" s="70" t="n">
        <f aca="false">+K44</f>
        <v>58</v>
      </c>
      <c r="AF46" s="70" t="n">
        <f aca="false">+L44</f>
        <v>108</v>
      </c>
      <c r="AG46" s="70" t="n">
        <f aca="false">IF(AF46="",AE128,(AF46-AE46))</f>
        <v>50</v>
      </c>
      <c r="AH46" s="70" t="n">
        <f aca="false">+M44</f>
        <v>34.8</v>
      </c>
      <c r="AI46" s="70" t="n">
        <f aca="false">+N44</f>
        <v>0</v>
      </c>
      <c r="AJ46" s="70" t="n">
        <f aca="false">IF(AF46="",0,(AF46+AH46+AI46))</f>
        <v>142.8</v>
      </c>
      <c r="AK46" s="70" t="n">
        <f aca="false">+O44</f>
        <v>0</v>
      </c>
      <c r="AL46" s="70" t="n">
        <f aca="false">+P44</f>
        <v>2</v>
      </c>
      <c r="AM46" s="70" t="n">
        <f aca="false">+Q44</f>
        <v>138</v>
      </c>
      <c r="AN46" s="70" t="n">
        <f aca="false">+R44</f>
        <v>2.80000000000001</v>
      </c>
      <c r="AO46" s="70" t="n">
        <f aca="false">IF(AL46="",0,(AK46+AL46+AM46+AN46))</f>
        <v>142.8</v>
      </c>
      <c r="AP46" s="70" t="n">
        <f aca="false">IF(AF46="",0,(AH46)/(SQRT(AF46/2)))</f>
        <v>4.73568016938081</v>
      </c>
      <c r="AQ46" s="70" t="n">
        <f aca="false">AK46+AL46+AN46</f>
        <v>4.80000000000001</v>
      </c>
      <c r="AR46" s="70" t="n">
        <f aca="false">AK46+AL46</f>
        <v>2</v>
      </c>
      <c r="AS46" s="70" t="n">
        <f aca="false">IF(AE46&gt;AQ46,AJ46-AQ46,AJ46-AE46)</f>
        <v>138</v>
      </c>
      <c r="AT46" s="70" t="n">
        <f aca="false">IF(AE46&gt;=AR46,AS46,AJ46-AR46)</f>
        <v>138</v>
      </c>
      <c r="AU46" s="70" t="n">
        <f aca="false">IF(AF46="",0,IF(AF46&lt;AR46,AJ46-AF46,AT46))</f>
        <v>138</v>
      </c>
      <c r="AV46" s="70" t="n">
        <f aca="false">IF(AM46="",0,(AM46)+(AN46*0.5))</f>
        <v>139.4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35" t="n">
        <v>212</v>
      </c>
      <c r="B47" s="22"/>
      <c r="C47" s="22"/>
      <c r="D47" s="22" t="s">
        <v>154</v>
      </c>
      <c r="E47" s="56" t="s">
        <v>155</v>
      </c>
      <c r="F47" s="22"/>
      <c r="G47" s="22"/>
      <c r="H47" s="39"/>
      <c r="I47" s="20" t="n">
        <v>8.2</v>
      </c>
      <c r="J47" s="21" t="n">
        <v>3370</v>
      </c>
      <c r="K47" s="20" t="n">
        <v>13</v>
      </c>
      <c r="L47" s="20" t="n">
        <v>28</v>
      </c>
      <c r="M47" s="20" t="n">
        <f aca="false">+J47/100-L47</f>
        <v>5.7</v>
      </c>
      <c r="N47" s="22"/>
      <c r="O47" s="22"/>
      <c r="P47" s="23" t="n">
        <v>2</v>
      </c>
      <c r="Q47" s="20" t="n">
        <v>28</v>
      </c>
      <c r="R47" s="24" t="n">
        <f aca="false">+J47/100-O47-P47-Q47</f>
        <v>3.7</v>
      </c>
      <c r="S47" s="25" t="n">
        <f aca="false">+M47+L47</f>
        <v>33.7</v>
      </c>
      <c r="T47" s="26" t="n">
        <f aca="false">+O47+P47+Q47+R47</f>
        <v>33.7</v>
      </c>
      <c r="U47" s="27" t="n">
        <f aca="false">+J47</f>
        <v>337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8.2</v>
      </c>
      <c r="AC47" s="71" t="n">
        <f aca="false">+J45/1000</f>
        <v>8.16</v>
      </c>
      <c r="AD47" s="72" t="n">
        <f aca="false">IF(AC47&lt;5,AC47*640,AC47*800)</f>
        <v>6528</v>
      </c>
      <c r="AE47" s="70" t="n">
        <f aca="false">+K45</f>
        <v>38</v>
      </c>
      <c r="AF47" s="70" t="n">
        <f aca="false">+L45</f>
        <v>75</v>
      </c>
      <c r="AG47" s="70" t="n">
        <f aca="false">IF(AF47="",AE129,(AF47-AE47))</f>
        <v>37</v>
      </c>
      <c r="AH47" s="70" t="n">
        <f aca="false">+M45</f>
        <v>6.59999999999999</v>
      </c>
      <c r="AI47" s="70" t="n">
        <f aca="false">+N45</f>
        <v>0</v>
      </c>
      <c r="AJ47" s="70" t="n">
        <f aca="false">IF(AF47="",0,(AF47+AH47+AI47))</f>
        <v>81.6</v>
      </c>
      <c r="AK47" s="70" t="n">
        <f aca="false">+O45</f>
        <v>0</v>
      </c>
      <c r="AL47" s="70" t="n">
        <f aca="false">+P45</f>
        <v>1.8</v>
      </c>
      <c r="AM47" s="70" t="n">
        <f aca="false">+Q45</f>
        <v>78</v>
      </c>
      <c r="AN47" s="70" t="n">
        <f aca="false">+R45</f>
        <v>1.8</v>
      </c>
      <c r="AO47" s="70" t="n">
        <f aca="false">IF(AL47="",0,(AK47+AL47+AM47+AN47))</f>
        <v>81.6</v>
      </c>
      <c r="AP47" s="70" t="n">
        <f aca="false">IF(AF47="",0,(AH47)/(SQRT(AF47/2)))</f>
        <v>1.0777754868246</v>
      </c>
      <c r="AQ47" s="70" t="n">
        <f aca="false">AK47+AL47+AN47</f>
        <v>3.6</v>
      </c>
      <c r="AR47" s="70" t="n">
        <f aca="false">AK47+AL47</f>
        <v>1.8</v>
      </c>
      <c r="AS47" s="70" t="n">
        <f aca="false">IF(AE47&gt;AQ47,AJ47-AQ47,AJ47-AE47)</f>
        <v>78</v>
      </c>
      <c r="AT47" s="70" t="n">
        <f aca="false">IF(AE47&gt;=AR47,AS47,AJ47-AR47)</f>
        <v>78</v>
      </c>
      <c r="AU47" s="70" t="n">
        <f aca="false">IF(AF47="",0,IF(AF47&lt;AR47,AJ47-AF47,AT47))</f>
        <v>78</v>
      </c>
      <c r="AV47" s="70" t="n">
        <f aca="false">IF(AM47="",0,(AM47)+(AN47*0.5))</f>
        <v>78.9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53</v>
      </c>
    </row>
    <row r="48" customFormat="false" ht="15" hidden="false" customHeight="true" outlineLevel="0" collapsed="false">
      <c r="A48" s="35" t="n">
        <v>213</v>
      </c>
      <c r="B48" s="22"/>
      <c r="C48" s="22"/>
      <c r="D48" s="36" t="s">
        <v>156</v>
      </c>
      <c r="E48" s="56" t="s">
        <v>157</v>
      </c>
      <c r="F48" s="22"/>
      <c r="G48" s="22"/>
      <c r="H48" s="39"/>
      <c r="I48" s="20" t="n">
        <v>8.1</v>
      </c>
      <c r="J48" s="21" t="n">
        <v>3470</v>
      </c>
      <c r="K48" s="20" t="n">
        <v>16</v>
      </c>
      <c r="L48" s="20" t="n">
        <v>31</v>
      </c>
      <c r="M48" s="20" t="n">
        <f aca="false">+J48/100-L48</f>
        <v>3.7</v>
      </c>
      <c r="N48" s="22"/>
      <c r="O48" s="22"/>
      <c r="P48" s="23" t="n">
        <v>2.2</v>
      </c>
      <c r="Q48" s="20" t="n">
        <v>31</v>
      </c>
      <c r="R48" s="24" t="n">
        <f aca="false">+J48/100-O48-P48-Q48</f>
        <v>1.5</v>
      </c>
      <c r="S48" s="25" t="n">
        <f aca="false">+M48+L48</f>
        <v>34.7</v>
      </c>
      <c r="T48" s="26" t="n">
        <f aca="false">+O48+P48+Q48+R48</f>
        <v>34.7</v>
      </c>
      <c r="U48" s="27" t="n">
        <f aca="false">+J48</f>
        <v>347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8</v>
      </c>
      <c r="AC48" s="71" t="n">
        <f aca="false">+J46/1000</f>
        <v>5</v>
      </c>
      <c r="AD48" s="72" t="n">
        <f aca="false">IF(AC48&lt;5,AC48*640,AC48*800)</f>
        <v>4000</v>
      </c>
      <c r="AE48" s="70" t="n">
        <f aca="false">+K46</f>
        <v>22</v>
      </c>
      <c r="AF48" s="70" t="n">
        <f aca="false">+L46</f>
        <v>41</v>
      </c>
      <c r="AG48" s="70" t="n">
        <f aca="false">IF(AF48="",AE130,(AF48-AE48))</f>
        <v>19</v>
      </c>
      <c r="AH48" s="70" t="n">
        <f aca="false">+M46</f>
        <v>9</v>
      </c>
      <c r="AI48" s="70" t="n">
        <f aca="false">+N46</f>
        <v>0</v>
      </c>
      <c r="AJ48" s="70" t="n">
        <f aca="false">IF(AF48="",0,(AF48+AH48+AI48))</f>
        <v>50</v>
      </c>
      <c r="AK48" s="70" t="n">
        <f aca="false">+O46</f>
        <v>0</v>
      </c>
      <c r="AL48" s="70" t="n">
        <f aca="false">+P46</f>
        <v>2</v>
      </c>
      <c r="AM48" s="70" t="n">
        <f aca="false">+Q46</f>
        <v>45</v>
      </c>
      <c r="AN48" s="70" t="n">
        <f aca="false">+R46</f>
        <v>3</v>
      </c>
      <c r="AO48" s="70" t="n">
        <f aca="false">IF(AL48="",0,(AK48+AL48+AM48+AN48))</f>
        <v>50</v>
      </c>
      <c r="AP48" s="70" t="n">
        <f aca="false">IF(AF48="",0,(AH48)/(SQRT(AF48/2)))</f>
        <v>1.98776746934724</v>
      </c>
      <c r="AQ48" s="70" t="n">
        <f aca="false">AK48+AL48+AN48</f>
        <v>5</v>
      </c>
      <c r="AR48" s="70" t="n">
        <f aca="false">AK48+AL48</f>
        <v>2</v>
      </c>
      <c r="AS48" s="70" t="n">
        <f aca="false">IF(AE48&gt;AQ48,AJ48-AQ48,AJ48-AE48)</f>
        <v>45</v>
      </c>
      <c r="AT48" s="70" t="n">
        <f aca="false">IF(AE48&gt;=AR48,AS48,AJ48-AR48)</f>
        <v>45</v>
      </c>
      <c r="AU48" s="70" t="n">
        <f aca="false">IF(AF48="",0,IF(AF48&lt;AR48,AJ48-AF48,AT48))</f>
        <v>45</v>
      </c>
      <c r="AV48" s="70" t="n">
        <f aca="false">IF(AM48="",0,(AM48)+(AN48*0.5))</f>
        <v>46.5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214</v>
      </c>
      <c r="B49" s="22"/>
      <c r="C49" s="22"/>
      <c r="D49" s="22" t="s">
        <v>158</v>
      </c>
      <c r="E49" s="56" t="s">
        <v>159</v>
      </c>
      <c r="F49" s="22"/>
      <c r="G49" s="22"/>
      <c r="H49" s="39"/>
      <c r="I49" s="20" t="n">
        <v>8</v>
      </c>
      <c r="J49" s="21" t="n">
        <v>8160</v>
      </c>
      <c r="K49" s="20" t="n">
        <v>32</v>
      </c>
      <c r="L49" s="20" t="n">
        <v>65</v>
      </c>
      <c r="M49" s="20" t="n">
        <f aca="false">+J49/100-L49</f>
        <v>16.6</v>
      </c>
      <c r="N49" s="22"/>
      <c r="O49" s="22"/>
      <c r="P49" s="23" t="n">
        <v>2.6</v>
      </c>
      <c r="Q49" s="20" t="n">
        <v>75</v>
      </c>
      <c r="R49" s="24" t="n">
        <f aca="false">+J49/100-O49-P49-Q49</f>
        <v>4</v>
      </c>
      <c r="S49" s="25" t="n">
        <f aca="false">+M49+L49</f>
        <v>81.6</v>
      </c>
      <c r="T49" s="26" t="n">
        <f aca="false">+O49+P49+Q49+R49</f>
        <v>81.6</v>
      </c>
      <c r="U49" s="27" t="n">
        <f aca="false">+J49</f>
        <v>816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8.2</v>
      </c>
      <c r="AC49" s="71" t="n">
        <f aca="false">+J47/1000</f>
        <v>3.37</v>
      </c>
      <c r="AD49" s="72" t="n">
        <f aca="false">IF(AC49&lt;5,AC49*640,AC49*800)</f>
        <v>2156.8</v>
      </c>
      <c r="AE49" s="70" t="n">
        <f aca="false">+K47</f>
        <v>13</v>
      </c>
      <c r="AF49" s="70" t="n">
        <f aca="false">+L47</f>
        <v>28</v>
      </c>
      <c r="AG49" s="70" t="n">
        <f aca="false">IF(AF49="",AE131,(AF49-AE49))</f>
        <v>15</v>
      </c>
      <c r="AH49" s="70" t="n">
        <f aca="false">+M47</f>
        <v>5.7</v>
      </c>
      <c r="AI49" s="70" t="n">
        <f aca="false">+N47</f>
        <v>0</v>
      </c>
      <c r="AJ49" s="70" t="n">
        <f aca="false">IF(AF49="",0,(AF49+AH49+AI49))</f>
        <v>33.7</v>
      </c>
      <c r="AK49" s="70" t="n">
        <f aca="false">+O47</f>
        <v>0</v>
      </c>
      <c r="AL49" s="70" t="n">
        <f aca="false">+P47</f>
        <v>2</v>
      </c>
      <c r="AM49" s="70" t="n">
        <f aca="false">+Q47</f>
        <v>28</v>
      </c>
      <c r="AN49" s="70" t="n">
        <f aca="false">+R47</f>
        <v>3.7</v>
      </c>
      <c r="AO49" s="70" t="n">
        <f aca="false">IF(AL49="",0,(AK49+AL49+AM49+AN49))</f>
        <v>33.7</v>
      </c>
      <c r="AP49" s="70" t="n">
        <f aca="false">IF(AF49="",0,(AH49)/(SQRT(AF49/2)))</f>
        <v>1.52338907890082</v>
      </c>
      <c r="AQ49" s="70" t="n">
        <f aca="false">AK49+AL49+AN49</f>
        <v>5.7</v>
      </c>
      <c r="AR49" s="70" t="n">
        <f aca="false">AK49+AL49</f>
        <v>2</v>
      </c>
      <c r="AS49" s="70" t="n">
        <f aca="false">IF(AE49&gt;AQ49,AJ49-AQ49,AJ49-AE49)</f>
        <v>28</v>
      </c>
      <c r="AT49" s="70" t="n">
        <f aca="false">IF(AE49&gt;=AR49,AS49,AJ49-AR49)</f>
        <v>28</v>
      </c>
      <c r="AU49" s="70" t="n">
        <f aca="false">IF(AF49="",0,IF(AF49&lt;AR49,AJ49-AF49,AT49))</f>
        <v>28</v>
      </c>
      <c r="AV49" s="70" t="n">
        <f aca="false">IF(AM49="",0,(AM49)+(AN49*0.5))</f>
        <v>29.85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4</v>
      </c>
      <c r="AY49" s="74" t="s">
        <v>120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215</v>
      </c>
      <c r="B50" s="22"/>
      <c r="C50" s="22"/>
      <c r="D50" s="36" t="s">
        <v>160</v>
      </c>
      <c r="E50" s="56" t="s">
        <v>161</v>
      </c>
      <c r="F50" s="22"/>
      <c r="G50" s="22"/>
      <c r="H50" s="39"/>
      <c r="I50" s="20" t="n">
        <v>8.2</v>
      </c>
      <c r="J50" s="21" t="n">
        <v>3980</v>
      </c>
      <c r="K50" s="20" t="n">
        <v>15</v>
      </c>
      <c r="L50" s="20" t="n">
        <v>34</v>
      </c>
      <c r="M50" s="20" t="n">
        <f aca="false">+J50/100-L50</f>
        <v>5.8</v>
      </c>
      <c r="N50" s="22"/>
      <c r="O50" s="22"/>
      <c r="P50" s="23" t="n">
        <v>2.2</v>
      </c>
      <c r="Q50" s="20" t="n">
        <v>31</v>
      </c>
      <c r="R50" s="24" t="n">
        <f aca="false">+J50/100-O50-P50-Q50</f>
        <v>6.59999999999999</v>
      </c>
      <c r="S50" s="25" t="n">
        <f aca="false">+M50+L50</f>
        <v>39.8</v>
      </c>
      <c r="T50" s="26" t="n">
        <f aca="false">+O50+P50+Q50+R50</f>
        <v>39.8</v>
      </c>
      <c r="U50" s="27" t="n">
        <f aca="false">+J50</f>
        <v>398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8.1</v>
      </c>
      <c r="AC50" s="71" t="n">
        <f aca="false">+J48/1000</f>
        <v>3.47</v>
      </c>
      <c r="AD50" s="72" t="n">
        <f aca="false">IF(AC50&lt;5,AC50*640,AC50*800)</f>
        <v>2220.8</v>
      </c>
      <c r="AE50" s="70" t="n">
        <f aca="false">+K48</f>
        <v>16</v>
      </c>
      <c r="AF50" s="70" t="n">
        <f aca="false">+L48</f>
        <v>31</v>
      </c>
      <c r="AG50" s="70" t="n">
        <f aca="false">IF(AF50="",AE132,(AF50-AE50))</f>
        <v>15</v>
      </c>
      <c r="AH50" s="70" t="n">
        <f aca="false">+M48</f>
        <v>3.7</v>
      </c>
      <c r="AI50" s="70" t="n">
        <f aca="false">+N48</f>
        <v>0</v>
      </c>
      <c r="AJ50" s="70" t="n">
        <f aca="false">IF(AF50="",0,(AF50+AH50+AI50))</f>
        <v>34.7</v>
      </c>
      <c r="AK50" s="70" t="n">
        <f aca="false">+O48</f>
        <v>0</v>
      </c>
      <c r="AL50" s="70" t="n">
        <f aca="false">+P48</f>
        <v>2.2</v>
      </c>
      <c r="AM50" s="70" t="n">
        <f aca="false">+Q48</f>
        <v>31</v>
      </c>
      <c r="AN50" s="70" t="n">
        <f aca="false">+R48</f>
        <v>1.5</v>
      </c>
      <c r="AO50" s="70" t="n">
        <f aca="false">IF(AL50="",0,(AK50+AL50+AM50+AN50))</f>
        <v>34.7</v>
      </c>
      <c r="AP50" s="70" t="n">
        <f aca="false">IF(AF50="",0,(AH50)/(SQRT(AF50/2)))</f>
        <v>0.93980093980141</v>
      </c>
      <c r="AQ50" s="70" t="n">
        <f aca="false">AK50+AL50+AN50</f>
        <v>3.7</v>
      </c>
      <c r="AR50" s="70" t="n">
        <f aca="false">AK50+AL50</f>
        <v>2.2</v>
      </c>
      <c r="AS50" s="70" t="n">
        <f aca="false">IF(AE50&gt;AQ50,AJ50-AQ50,AJ50-AE50)</f>
        <v>31</v>
      </c>
      <c r="AT50" s="70" t="n">
        <f aca="false">IF(AE50&gt;=AR50,AS50,AJ50-AR50)</f>
        <v>31</v>
      </c>
      <c r="AU50" s="70" t="n">
        <f aca="false">IF(AF50="",0,IF(AF50&lt;AR50,AJ50-AF50,AT50))</f>
        <v>31</v>
      </c>
      <c r="AV50" s="70" t="n">
        <f aca="false">IF(AM50="",0,(AM50)+(AN50*0.5))</f>
        <v>31.75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20</v>
      </c>
      <c r="BC50" s="11" t="n">
        <v>19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5" t="n">
        <v>43</v>
      </c>
      <c r="B51" s="22"/>
      <c r="C51" s="22"/>
      <c r="D51" s="22"/>
      <c r="E51" s="22" t="s">
        <v>275</v>
      </c>
      <c r="F51" s="22" t="s">
        <v>276</v>
      </c>
      <c r="G51" s="22"/>
      <c r="H51" s="39" t="n">
        <v>40975</v>
      </c>
      <c r="I51" s="20" t="n">
        <v>8.4</v>
      </c>
      <c r="J51" s="21" t="n">
        <v>1410</v>
      </c>
      <c r="K51" s="20" t="n">
        <v>5</v>
      </c>
      <c r="L51" s="20" t="n">
        <v>10</v>
      </c>
      <c r="M51" s="20" t="n">
        <f aca="false">+J51/100-L51</f>
        <v>4.1</v>
      </c>
      <c r="N51" s="22"/>
      <c r="O51" s="22" t="n">
        <v>0.4</v>
      </c>
      <c r="P51" s="23" t="n">
        <v>2.6</v>
      </c>
      <c r="Q51" s="20" t="n">
        <v>7</v>
      </c>
      <c r="R51" s="24" t="n">
        <f aca="false">+J51/100-O51-P51-Q51</f>
        <v>4.1</v>
      </c>
      <c r="S51" s="25" t="n">
        <f aca="false">+M51+L51</f>
        <v>14.1</v>
      </c>
      <c r="T51" s="26" t="n">
        <f aca="false">+O51+P51+Q51+R51</f>
        <v>14.1</v>
      </c>
      <c r="U51" s="27" t="n">
        <f aca="false">+J51</f>
        <v>141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8</v>
      </c>
      <c r="AC51" s="71" t="n">
        <f aca="false">+J49/1000</f>
        <v>8.16</v>
      </c>
      <c r="AD51" s="72" t="n">
        <f aca="false">IF(AC51&lt;5,AC51*640,AC51*800)</f>
        <v>6528</v>
      </c>
      <c r="AE51" s="70" t="n">
        <f aca="false">+K49</f>
        <v>32</v>
      </c>
      <c r="AF51" s="70" t="n">
        <f aca="false">+L49</f>
        <v>65</v>
      </c>
      <c r="AG51" s="70" t="n">
        <f aca="false">IF(AF51="",AE133,(AF51-AE51))</f>
        <v>33</v>
      </c>
      <c r="AH51" s="70" t="n">
        <f aca="false">+M49</f>
        <v>16.6</v>
      </c>
      <c r="AI51" s="70" t="n">
        <f aca="false">+N49</f>
        <v>0</v>
      </c>
      <c r="AJ51" s="70" t="n">
        <f aca="false">IF(AF51="",0,(AF51+AH51+AI51))</f>
        <v>81.6</v>
      </c>
      <c r="AK51" s="70" t="n">
        <f aca="false">+O49</f>
        <v>0</v>
      </c>
      <c r="AL51" s="70" t="n">
        <f aca="false">+P49</f>
        <v>2.6</v>
      </c>
      <c r="AM51" s="70" t="n">
        <f aca="false">+Q49</f>
        <v>75</v>
      </c>
      <c r="AN51" s="70" t="n">
        <f aca="false">+R49</f>
        <v>4</v>
      </c>
      <c r="AO51" s="70" t="n">
        <f aca="false">IF(AL51="",0,(AK51+AL51+AM51+AN51))</f>
        <v>81.6</v>
      </c>
      <c r="AP51" s="70" t="n">
        <f aca="false">IF(AF51="",0,(AH51)/(SQRT(AF51/2)))</f>
        <v>2.91183262409934</v>
      </c>
      <c r="AQ51" s="70" t="n">
        <f aca="false">AK51+AL51+AN51</f>
        <v>6.6</v>
      </c>
      <c r="AR51" s="70" t="n">
        <f aca="false">AK51+AL51</f>
        <v>2.6</v>
      </c>
      <c r="AS51" s="70" t="n">
        <f aca="false">IF(AE51&gt;AQ51,AJ51-AQ51,AJ51-AE51)</f>
        <v>75</v>
      </c>
      <c r="AT51" s="70" t="n">
        <f aca="false">IF(AE51&gt;=AR51,AS51,AJ51-AR51)</f>
        <v>75</v>
      </c>
      <c r="AU51" s="70" t="n">
        <f aca="false">IF(AF51="",0,IF(AF51&lt;AR51,AJ51-AF51,AT51))</f>
        <v>75</v>
      </c>
      <c r="AV51" s="70" t="n">
        <f aca="false">IF(AM51="",0,(AM51)+(AN51*0.5))</f>
        <v>77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169</v>
      </c>
      <c r="B52" s="22"/>
      <c r="C52" s="22"/>
      <c r="D52" s="22"/>
      <c r="E52" s="22" t="s">
        <v>277</v>
      </c>
      <c r="F52" s="22" t="s">
        <v>276</v>
      </c>
      <c r="G52" s="22"/>
      <c r="H52" s="39" t="n">
        <v>40981</v>
      </c>
      <c r="I52" s="20" t="n">
        <v>7.9</v>
      </c>
      <c r="J52" s="21" t="n">
        <v>7300</v>
      </c>
      <c r="K52" s="20" t="n">
        <v>32</v>
      </c>
      <c r="L52" s="20" t="n">
        <v>60</v>
      </c>
      <c r="M52" s="20" t="n">
        <f aca="false">+J52/100-L52</f>
        <v>13</v>
      </c>
      <c r="N52" s="22"/>
      <c r="O52" s="22"/>
      <c r="P52" s="23" t="n">
        <v>2</v>
      </c>
      <c r="Q52" s="20" t="n">
        <v>55</v>
      </c>
      <c r="R52" s="24" t="n">
        <f aca="false">+J52/100-O52-P52-Q52</f>
        <v>16</v>
      </c>
      <c r="S52" s="25" t="n">
        <f aca="false">+M52+L52</f>
        <v>73</v>
      </c>
      <c r="T52" s="26" t="n">
        <f aca="false">+O52+P52+Q52+R52</f>
        <v>73</v>
      </c>
      <c r="U52" s="27" t="n">
        <f aca="false">+J52</f>
        <v>730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8.2</v>
      </c>
      <c r="AC52" s="71" t="n">
        <f aca="false">+J50/1000</f>
        <v>3.98</v>
      </c>
      <c r="AD52" s="87" t="n">
        <f aca="false">IF(AC52&lt;5,AC52*640,AC52*800)</f>
        <v>2547.2</v>
      </c>
      <c r="AE52" s="70" t="n">
        <f aca="false">+K50</f>
        <v>15</v>
      </c>
      <c r="AF52" s="70" t="n">
        <f aca="false">+L50</f>
        <v>34</v>
      </c>
      <c r="AG52" s="70" t="n">
        <f aca="false">IF(AF52="",AE134,(AF52-AE52))</f>
        <v>19</v>
      </c>
      <c r="AH52" s="70" t="n">
        <f aca="false">+M50</f>
        <v>5.8</v>
      </c>
      <c r="AI52" s="70" t="n">
        <f aca="false">+N50</f>
        <v>0</v>
      </c>
      <c r="AJ52" s="70" t="n">
        <f aca="false">IF(AF52="",0,(AF52+AH52+AI52))</f>
        <v>39.8</v>
      </c>
      <c r="AK52" s="70" t="n">
        <f aca="false">+O50</f>
        <v>0</v>
      </c>
      <c r="AL52" s="70" t="n">
        <f aca="false">+P50</f>
        <v>2.2</v>
      </c>
      <c r="AM52" s="70" t="n">
        <f aca="false">+Q50</f>
        <v>31</v>
      </c>
      <c r="AN52" s="70" t="n">
        <f aca="false">+R50</f>
        <v>6.59999999999999</v>
      </c>
      <c r="AO52" s="88" t="n">
        <f aca="false">IF(AL52="",0,(AK52+AL52+AM52+AN52))</f>
        <v>39.8</v>
      </c>
      <c r="AP52" s="88" t="n">
        <f aca="false">IF(AF52="",0,(AH52)/(SQRT(AF52/2)))</f>
        <v>1.40670662521073</v>
      </c>
      <c r="AQ52" s="88" t="n">
        <f aca="false">AK52+AL52+AN52</f>
        <v>8.79999999999999</v>
      </c>
      <c r="AR52" s="88" t="n">
        <f aca="false">AK52+AL52</f>
        <v>2.2</v>
      </c>
      <c r="AS52" s="88" t="n">
        <f aca="false">IF(AE52&gt;AQ52,AJ52-AQ52,AJ52-AE52)</f>
        <v>31</v>
      </c>
      <c r="AT52" s="88" t="n">
        <f aca="false">IF(AE52&gt;=AR52,AS52,AJ52-AR52)</f>
        <v>31</v>
      </c>
      <c r="AU52" s="88" t="n">
        <f aca="false">IF(AF52="",0,IF(AF52&lt;AR52,AJ52-AF52,AT52))</f>
        <v>31</v>
      </c>
      <c r="AV52" s="88" t="n">
        <f aca="false">IF(AM52="",0,(AM52)+(AN52*0.5))</f>
        <v>34.3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4</v>
      </c>
      <c r="AY52" s="90" t="s">
        <v>120</v>
      </c>
      <c r="BC52" s="11" t="n">
        <v>3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/>
      <c r="B53" s="22"/>
      <c r="C53" s="22"/>
      <c r="D53" s="22"/>
      <c r="E53" s="22"/>
      <c r="F53" s="22"/>
      <c r="G53" s="22"/>
      <c r="H53" s="39"/>
      <c r="I53" s="20"/>
      <c r="J53" s="21"/>
      <c r="K53" s="20"/>
      <c r="L53" s="20"/>
      <c r="M53" s="20" t="n">
        <f aca="false">+J53/100-L53</f>
        <v>0</v>
      </c>
      <c r="N53" s="22"/>
      <c r="O53" s="22"/>
      <c r="P53" s="23"/>
      <c r="Q53" s="20"/>
      <c r="R53" s="24" t="n">
        <f aca="false">+J53/100-O53-P53-Q53</f>
        <v>0</v>
      </c>
      <c r="S53" s="25" t="n">
        <f aca="false">+M53+L53</f>
        <v>0</v>
      </c>
      <c r="T53" s="26" t="n">
        <f aca="false">+O53+P53+Q53+R53</f>
        <v>0</v>
      </c>
      <c r="U53" s="27" t="n">
        <f aca="false">+J53</f>
        <v>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/>
      <c r="B54" s="22"/>
      <c r="C54" s="22"/>
      <c r="D54" s="22"/>
      <c r="E54" s="22"/>
      <c r="F54" s="22"/>
      <c r="G54" s="22"/>
      <c r="H54" s="39"/>
      <c r="I54" s="20"/>
      <c r="J54" s="21"/>
      <c r="K54" s="20"/>
      <c r="L54" s="20"/>
      <c r="M54" s="20" t="n">
        <f aca="false">+J54/100-L54</f>
        <v>0</v>
      </c>
      <c r="N54" s="22"/>
      <c r="O54" s="22"/>
      <c r="P54" s="23"/>
      <c r="Q54" s="20"/>
      <c r="R54" s="24" t="n">
        <f aca="false">+J54/100-O54-P54-Q54</f>
        <v>0</v>
      </c>
      <c r="S54" s="25" t="n">
        <f aca="false">+M54+L54</f>
        <v>0</v>
      </c>
      <c r="T54" s="26" t="n">
        <f aca="false">+O54+P54+Q54+R54</f>
        <v>0</v>
      </c>
      <c r="U54" s="27" t="n">
        <f aca="false">+J54</f>
        <v>0</v>
      </c>
      <c r="V54" s="28" t="n">
        <f aca="false">+S54-T54</f>
        <v>0</v>
      </c>
      <c r="BC54" s="11"/>
      <c r="BD54" s="11" t="s">
        <v>167</v>
      </c>
      <c r="BE54" s="11"/>
      <c r="BF54" s="11"/>
    </row>
    <row r="55" customFormat="false" ht="15" hidden="false" customHeight="true" outlineLevel="0" collapsed="false">
      <c r="A55" s="35"/>
      <c r="B55" s="22"/>
      <c r="C55" s="22"/>
      <c r="D55" s="22"/>
      <c r="E55" s="22"/>
      <c r="F55" s="22"/>
      <c r="G55" s="22"/>
      <c r="H55" s="39"/>
      <c r="I55" s="20"/>
      <c r="J55" s="21"/>
      <c r="K55" s="20"/>
      <c r="L55" s="20"/>
      <c r="M55" s="20" t="n">
        <f aca="false">+J55/100-L55</f>
        <v>0</v>
      </c>
      <c r="N55" s="22"/>
      <c r="O55" s="22"/>
      <c r="P55" s="23"/>
      <c r="Q55" s="20"/>
      <c r="R55" s="24" t="n">
        <f aca="false">+J55/100-O55-P55-Q55</f>
        <v>0</v>
      </c>
      <c r="S55" s="25" t="n">
        <f aca="false">+M55+L55</f>
        <v>0</v>
      </c>
      <c r="T55" s="26" t="n">
        <f aca="false">+O55+P55+Q55+R55</f>
        <v>0</v>
      </c>
      <c r="U55" s="27" t="n">
        <f aca="false">+J55</f>
        <v>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91" t="s">
        <v>278</v>
      </c>
      <c r="BD58" s="91"/>
      <c r="BE58" s="91"/>
      <c r="BF58" s="91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23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4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3</v>
      </c>
      <c r="BF60" s="94"/>
    </row>
    <row r="61" customFormat="false" ht="15" hidden="false" customHeight="true" outlineLevel="0" collapsed="false">
      <c r="A61" s="101"/>
      <c r="B61" s="95"/>
      <c r="C61" s="95"/>
      <c r="D61" s="95"/>
      <c r="E61" s="95"/>
      <c r="F61" s="95"/>
      <c r="G61" s="95"/>
      <c r="H61" s="96"/>
      <c r="I61" s="97"/>
      <c r="J61" s="98"/>
      <c r="K61" s="97"/>
      <c r="L61" s="97"/>
      <c r="M61" s="97" t="n">
        <f aca="false">+J61/100-L61</f>
        <v>0</v>
      </c>
      <c r="N61" s="95"/>
      <c r="O61" s="95"/>
      <c r="P61" s="99"/>
      <c r="Q61" s="97"/>
      <c r="R61" s="100" t="n">
        <f aca="false">+J61/100-O61-P61-Q61</f>
        <v>0</v>
      </c>
      <c r="S61" s="25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4"/>
    </row>
    <row r="62" customFormat="false" ht="18.75" hidden="false" customHeight="true" outlineLevel="0" collapsed="false">
      <c r="BC62" s="92"/>
      <c r="BD62" s="11" t="s">
        <v>170</v>
      </c>
      <c r="BE62" s="11" t="n">
        <v>6</v>
      </c>
      <c r="BF62" s="94"/>
    </row>
    <row r="63" customFormat="false" ht="18.75" hidden="false" customHeight="false" outlineLevel="0" collapsed="false">
      <c r="BC63" s="92"/>
      <c r="BD63" s="11"/>
      <c r="BE63" s="11"/>
      <c r="BF63" s="94"/>
    </row>
    <row r="64" customFormat="false" ht="18.75" hidden="false" customHeight="true" outlineLevel="0" collapsed="false">
      <c r="BC64" s="92"/>
      <c r="BD64" s="11" t="s">
        <v>9</v>
      </c>
      <c r="BE64" s="11" t="n">
        <v>10</v>
      </c>
      <c r="BF64" s="94"/>
    </row>
    <row r="65" customFormat="false" ht="18.75" hidden="false" customHeight="false" outlineLevel="0" collapsed="false">
      <c r="BC65" s="92"/>
      <c r="BD65" s="11"/>
      <c r="BE65" s="11"/>
      <c r="BF65" s="94"/>
    </row>
    <row r="66" customFormat="false" ht="18.75" hidden="false" customHeight="true" outlineLevel="0" collapsed="false">
      <c r="BC66" s="92"/>
      <c r="BD66" s="11" t="s">
        <v>11</v>
      </c>
      <c r="BE66" s="11"/>
      <c r="BF66" s="94"/>
    </row>
    <row r="67" customFormat="false" ht="18.75" hidden="false" customHeight="false" outlineLevel="0" collapsed="false">
      <c r="BC67" s="92"/>
      <c r="BD67" s="11"/>
      <c r="BE67" s="11"/>
      <c r="BF67" s="94"/>
    </row>
    <row r="68" customFormat="false" ht="18.75" hidden="false" customHeight="true" outlineLevel="0" collapsed="false">
      <c r="BC68" s="92"/>
      <c r="BD68" s="11" t="s">
        <v>10</v>
      </c>
      <c r="BE68" s="11" t="n">
        <v>22</v>
      </c>
      <c r="BF68" s="94"/>
    </row>
    <row r="69" customFormat="false" ht="18.75" hidden="false" customHeight="false" outlineLevel="0" collapsed="false">
      <c r="BC69" s="92"/>
      <c r="BD69" s="11"/>
      <c r="BE69" s="11"/>
      <c r="BF69" s="94"/>
    </row>
    <row r="70" customFormat="false" ht="18.75" hidden="false" customHeight="true" outlineLevel="0" collapsed="false">
      <c r="BC70" s="92"/>
      <c r="BD70" s="11" t="s">
        <v>171</v>
      </c>
      <c r="BE70" s="11" t="n">
        <f aca="false">SUM(BE60:BE68)</f>
        <v>41</v>
      </c>
      <c r="BF70" s="94"/>
    </row>
    <row r="71" customFormat="false" ht="18.75" hidden="false" customHeight="false" outlineLevel="0" collapsed="false">
      <c r="P71" s="0" t="n">
        <v>24.6</v>
      </c>
      <c r="BC71" s="92"/>
      <c r="BD71" s="11"/>
      <c r="BE71" s="11"/>
      <c r="BF71" s="94"/>
    </row>
    <row r="72" customFormat="false" ht="18.75" hidden="false" customHeight="false" outlineLevel="0" collapsed="false">
      <c r="P72" s="0" t="n">
        <v>25.2</v>
      </c>
      <c r="BC72" s="102"/>
      <c r="BD72" s="103"/>
      <c r="BE72" s="103"/>
      <c r="BF72" s="104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" right="0.429861111111111" top="0.279861111111111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5" activeCellId="0" sqref="H15: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56.28"/>
    <col collapsed="false" customWidth="true" hidden="false" outlineLevel="0" max="6" min="6" style="0" width="26.13"/>
    <col collapsed="false" customWidth="true" hidden="false" outlineLevel="0" max="7" min="7" style="0" width="23.99"/>
    <col collapsed="false" customWidth="true" hidden="false" outlineLevel="0" max="8" min="8" style="0" width="14.99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79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280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1200</v>
      </c>
      <c r="BD9" s="32" t="n">
        <f aca="false">+AC14*1000</f>
        <v>0</v>
      </c>
      <c r="BE9" s="33" t="n">
        <f aca="false">+(AC15+AC17+AC18+AC19+AC20)/5*1000</f>
        <v>684</v>
      </c>
      <c r="BF9" s="32" t="n">
        <f aca="false">+AC16*1000</f>
        <v>0</v>
      </c>
      <c r="BG9" s="32" t="n">
        <f aca="false">SUM(AC21:AC30)/10*1000</f>
        <v>1164</v>
      </c>
      <c r="BH9" s="32" t="n">
        <f aca="false">SUM(AC31:AC52)/22*1000</f>
        <v>2816.81818181818</v>
      </c>
      <c r="BI9" s="34" t="n">
        <v>13510</v>
      </c>
    </row>
    <row r="10" customFormat="false" ht="15" hidden="false" customHeight="true" outlineLevel="0" collapsed="false">
      <c r="A10" s="115" t="n">
        <v>219</v>
      </c>
      <c r="B10" s="36"/>
      <c r="C10" s="36"/>
      <c r="D10" s="36" t="s">
        <v>38</v>
      </c>
      <c r="E10" s="37" t="s">
        <v>39</v>
      </c>
      <c r="F10" s="36"/>
      <c r="G10" s="36"/>
      <c r="H10" s="116" t="n">
        <v>41022</v>
      </c>
      <c r="I10" s="20" t="n">
        <v>7.7</v>
      </c>
      <c r="J10" s="21" t="n">
        <v>1200</v>
      </c>
      <c r="K10" s="20" t="n">
        <v>4</v>
      </c>
      <c r="L10" s="20" t="n">
        <v>9</v>
      </c>
      <c r="M10" s="20" t="n">
        <f aca="false">+J10/100-L10</f>
        <v>3</v>
      </c>
      <c r="N10" s="22"/>
      <c r="O10" s="22"/>
      <c r="P10" s="23" t="n">
        <v>1.6</v>
      </c>
      <c r="Q10" s="20" t="n">
        <v>9</v>
      </c>
      <c r="R10" s="24" t="n">
        <f aca="false">+J10/100-O10-P10-Q10</f>
        <v>1.4</v>
      </c>
      <c r="S10" s="25" t="n">
        <f aca="false">+M10+L10</f>
        <v>12</v>
      </c>
      <c r="T10" s="26" t="n">
        <f aca="false">+O10+P10+Q10+R10</f>
        <v>12</v>
      </c>
      <c r="U10" s="27" t="n">
        <f aca="false">+J10</f>
        <v>120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45" t="s">
        <v>41</v>
      </c>
      <c r="AD10" s="46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115" t="n">
        <v>220</v>
      </c>
      <c r="B11" s="22"/>
      <c r="C11" s="22"/>
      <c r="D11" s="22" t="s">
        <v>52</v>
      </c>
      <c r="E11" s="56" t="s">
        <v>53</v>
      </c>
      <c r="F11" s="22"/>
      <c r="G11" s="22"/>
      <c r="H11" s="116" t="n">
        <v>41022</v>
      </c>
      <c r="I11" s="20" t="n">
        <v>7.6</v>
      </c>
      <c r="J11" s="21" t="n">
        <v>1200</v>
      </c>
      <c r="K11" s="20" t="n">
        <v>4</v>
      </c>
      <c r="L11" s="20" t="n">
        <v>9.5</v>
      </c>
      <c r="M11" s="20" t="n">
        <f aca="false">+J11/100-L11</f>
        <v>2.5</v>
      </c>
      <c r="N11" s="22"/>
      <c r="O11" s="22"/>
      <c r="P11" s="23" t="n">
        <v>1.4</v>
      </c>
      <c r="Q11" s="20" t="n">
        <v>8</v>
      </c>
      <c r="R11" s="24" t="n">
        <f aca="false">+J11/100-O11-P11-Q11</f>
        <v>2.6</v>
      </c>
      <c r="S11" s="25" t="n">
        <f aca="false">+M11+L11</f>
        <v>12</v>
      </c>
      <c r="T11" s="26" t="n">
        <f aca="false">+O11+P11+Q11+R11</f>
        <v>12</v>
      </c>
      <c r="U11" s="27" t="n">
        <f aca="false">+J11</f>
        <v>120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115"/>
      <c r="B12" s="22"/>
      <c r="C12" s="22"/>
      <c r="D12" s="36" t="s">
        <v>70</v>
      </c>
      <c r="E12" s="56" t="s">
        <v>71</v>
      </c>
      <c r="F12" s="22"/>
      <c r="G12" s="22"/>
      <c r="H12" s="116"/>
      <c r="I12" s="20"/>
      <c r="J12" s="21"/>
      <c r="K12" s="20"/>
      <c r="L12" s="20"/>
      <c r="M12" s="20" t="n">
        <f aca="false">+J12/100-L12</f>
        <v>0</v>
      </c>
      <c r="N12" s="22"/>
      <c r="O12" s="22"/>
      <c r="P12" s="23"/>
      <c r="Q12" s="20"/>
      <c r="R12" s="24" t="n">
        <f aca="false">+J12/100-O12-P12-Q12</f>
        <v>0</v>
      </c>
      <c r="S12" s="25" t="n">
        <f aca="false">+M12+L12</f>
        <v>0</v>
      </c>
      <c r="T12" s="26" t="n">
        <f aca="false">+O12+P12+Q12+R12</f>
        <v>0</v>
      </c>
      <c r="U12" s="27" t="n">
        <f aca="false">+J12</f>
        <v>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7.7</v>
      </c>
      <c r="AC12" s="71" t="n">
        <f aca="false">+J10/1000</f>
        <v>1.2</v>
      </c>
      <c r="AD12" s="72" t="n">
        <f aca="false">IF(AC12&lt;5,AC12*640,AC12*800)</f>
        <v>768</v>
      </c>
      <c r="AE12" s="70" t="n">
        <f aca="false">+K10</f>
        <v>4</v>
      </c>
      <c r="AF12" s="70" t="n">
        <f aca="false">+L10</f>
        <v>9</v>
      </c>
      <c r="AG12" s="70" t="n">
        <f aca="false">IF(AF12="",AE94,(AF12-AE12))</f>
        <v>5</v>
      </c>
      <c r="AH12" s="70" t="n">
        <f aca="false">+M10</f>
        <v>3</v>
      </c>
      <c r="AI12" s="70" t="n">
        <f aca="false">+N10</f>
        <v>0</v>
      </c>
      <c r="AJ12" s="70" t="n">
        <f aca="false">IF(AF12="",0,(AF12+AH12+AI12))</f>
        <v>12</v>
      </c>
      <c r="AK12" s="70" t="n">
        <f aca="false">+O10</f>
        <v>0</v>
      </c>
      <c r="AL12" s="70" t="n">
        <f aca="false">+P10</f>
        <v>1.6</v>
      </c>
      <c r="AM12" s="70" t="n">
        <f aca="false">+Q10</f>
        <v>9</v>
      </c>
      <c r="AN12" s="70" t="n">
        <f aca="false">+R10</f>
        <v>1.4</v>
      </c>
      <c r="AO12" s="70" t="n">
        <f aca="false">IF(AL12="",0,(AK12+AL12+AM12+AN12))</f>
        <v>12</v>
      </c>
      <c r="AP12" s="70" t="n">
        <f aca="false">IF(AF12="",0,(AH12)/(SQRT(AF12/2)))</f>
        <v>1.4142135623731</v>
      </c>
      <c r="AQ12" s="70" t="n">
        <f aca="false">AK12+AL12+AN12</f>
        <v>3</v>
      </c>
      <c r="AR12" s="70" t="n">
        <f aca="false">AK12+AL12</f>
        <v>1.6</v>
      </c>
      <c r="AS12" s="70" t="n">
        <f aca="false">IF(AE12&gt;AQ12,AJ12-AQ12,AJ12-AE12)</f>
        <v>9</v>
      </c>
      <c r="AT12" s="70" t="n">
        <f aca="false">IF(AE12&gt;=AR12,AS12,AJ12-AR12)</f>
        <v>9</v>
      </c>
      <c r="AU12" s="70" t="n">
        <f aca="false">IF(AF12="",0,IF(AF12&lt;AR12,AJ12-AF12,AT12))</f>
        <v>9</v>
      </c>
      <c r="AV12" s="70" t="n">
        <f aca="false">IF(AM12="",0,(AM12)+(AN12*0.5))</f>
        <v>9.7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3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115"/>
      <c r="B13" s="22"/>
      <c r="C13" s="22"/>
      <c r="D13" s="22" t="s">
        <v>73</v>
      </c>
      <c r="E13" s="56" t="s">
        <v>74</v>
      </c>
      <c r="F13" s="22"/>
      <c r="G13" s="22"/>
      <c r="H13" s="116"/>
      <c r="I13" s="20"/>
      <c r="J13" s="21"/>
      <c r="K13" s="20"/>
      <c r="L13" s="20"/>
      <c r="M13" s="20" t="n">
        <f aca="false">+J13/100-L13</f>
        <v>0</v>
      </c>
      <c r="N13" s="22"/>
      <c r="O13" s="22"/>
      <c r="P13" s="23"/>
      <c r="Q13" s="20"/>
      <c r="R13" s="24" t="n">
        <f aca="false">+J13/100-O13-P13-Q13</f>
        <v>0</v>
      </c>
      <c r="S13" s="25" t="n">
        <f aca="false">+M13+L13</f>
        <v>0</v>
      </c>
      <c r="T13" s="26" t="n">
        <f aca="false">+O13+P13+Q13+R13</f>
        <v>0</v>
      </c>
      <c r="U13" s="27" t="n">
        <f aca="false">+J13</f>
        <v>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7.6</v>
      </c>
      <c r="AC13" s="71" t="n">
        <f aca="false">+J11/1000</f>
        <v>1.2</v>
      </c>
      <c r="AD13" s="72" t="n">
        <f aca="false">IF(AC13&lt;5,AC13*640,AC13*800)</f>
        <v>768</v>
      </c>
      <c r="AE13" s="70" t="n">
        <f aca="false">+K11</f>
        <v>4</v>
      </c>
      <c r="AF13" s="70" t="n">
        <f aca="false">+L11</f>
        <v>9.5</v>
      </c>
      <c r="AG13" s="70" t="n">
        <f aca="false">IF(AF13="",AE95,(AF13-AE13))</f>
        <v>5.5</v>
      </c>
      <c r="AH13" s="70" t="n">
        <f aca="false">+M11</f>
        <v>2.5</v>
      </c>
      <c r="AI13" s="70" t="n">
        <f aca="false">+N11</f>
        <v>0</v>
      </c>
      <c r="AJ13" s="70" t="n">
        <f aca="false">IF(AF13="",0,(AF13+AH13+AI13))</f>
        <v>12</v>
      </c>
      <c r="AK13" s="70" t="n">
        <f aca="false">+O11</f>
        <v>0</v>
      </c>
      <c r="AL13" s="70" t="n">
        <f aca="false">+P11</f>
        <v>1.4</v>
      </c>
      <c r="AM13" s="70" t="n">
        <f aca="false">+Q11</f>
        <v>8</v>
      </c>
      <c r="AN13" s="70" t="n">
        <f aca="false">+R11</f>
        <v>2.6</v>
      </c>
      <c r="AO13" s="70" t="n">
        <f aca="false">IF(AL13="",0,(AK13+AL13+AM13+AN13))</f>
        <v>12</v>
      </c>
      <c r="AP13" s="70" t="n">
        <f aca="false">IF(AF13="",0,(AH13)/(SQRT(AF13/2)))</f>
        <v>1.14707866935281</v>
      </c>
      <c r="AQ13" s="70" t="n">
        <f aca="false">AK13+AL13+AN13</f>
        <v>4</v>
      </c>
      <c r="AR13" s="70" t="n">
        <f aca="false">AK13+AL13</f>
        <v>1.4</v>
      </c>
      <c r="AS13" s="70" t="n">
        <f aca="false">IF(AE13&gt;AQ13,AJ13-AQ13,AJ13-AE13)</f>
        <v>8</v>
      </c>
      <c r="AT13" s="70" t="n">
        <f aca="false">IF(AE13&gt;=AR13,AS13,AJ13-AR13)</f>
        <v>8</v>
      </c>
      <c r="AU13" s="70" t="n">
        <f aca="false">IF(AF13="",0,IF(AF13&lt;AR13,AJ13-AF13,AT13))</f>
        <v>8</v>
      </c>
      <c r="AV13" s="70" t="n">
        <f aca="false">IF(AM13="",0,(AM13)+(AN13*0.5))</f>
        <v>9.3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768</v>
      </c>
      <c r="BD13" s="75" t="n">
        <f aca="false">IF(BD9&lt;5000,BD9*0.64,BD9*0.8)</f>
        <v>0</v>
      </c>
      <c r="BE13" s="75" t="n">
        <f aca="false">IF(BE9&lt;5000,BE9*0.64,BE9*0.8)</f>
        <v>437.76</v>
      </c>
      <c r="BF13" s="75" t="n">
        <f aca="false">IF(BF9&lt;5000,BF9*0.64,BF9*0.8)</f>
        <v>0</v>
      </c>
      <c r="BG13" s="75" t="n">
        <f aca="false">IF(BG9&lt;5000,BG9*0.64,BG9*0.8)</f>
        <v>744.96</v>
      </c>
      <c r="BH13" s="75" t="n">
        <f aca="false">IF(BH9&lt;5000,BH9*0.64,BH9*0.8)</f>
        <v>1802.76363636364</v>
      </c>
      <c r="BI13" s="75" t="n">
        <f aca="false">IF(BI9&lt;5000,BI9*0.64,BI9*0.8)</f>
        <v>10808</v>
      </c>
    </row>
    <row r="14" customFormat="false" ht="15" hidden="false" customHeight="true" outlineLevel="0" collapsed="false">
      <c r="A14" s="115"/>
      <c r="B14" s="22"/>
      <c r="C14" s="22"/>
      <c r="D14" s="36" t="s">
        <v>77</v>
      </c>
      <c r="E14" s="56" t="s">
        <v>78</v>
      </c>
      <c r="F14" s="22"/>
      <c r="G14" s="22"/>
      <c r="H14" s="116"/>
      <c r="I14" s="20"/>
      <c r="J14" s="21"/>
      <c r="K14" s="20"/>
      <c r="L14" s="20"/>
      <c r="M14" s="20" t="n">
        <f aca="false">+J14/100-L14</f>
        <v>0</v>
      </c>
      <c r="N14" s="22"/>
      <c r="O14" s="22"/>
      <c r="P14" s="23"/>
      <c r="Q14" s="20"/>
      <c r="R14" s="24" t="n">
        <f aca="false">+J14/100-O14-P14-Q14</f>
        <v>0</v>
      </c>
      <c r="S14" s="25" t="n">
        <f aca="false">+M14+L14</f>
        <v>0</v>
      </c>
      <c r="T14" s="26" t="n">
        <f aca="false">+O14+P14+Q14+R14</f>
        <v>0</v>
      </c>
      <c r="U14" s="27" t="n">
        <f aca="false">+J14</f>
        <v>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0</v>
      </c>
      <c r="AD14" s="72" t="n">
        <f aca="false">IF(AC14&lt;5,AC14*640,AC14*800)</f>
        <v>0</v>
      </c>
      <c r="AE14" s="70" t="n">
        <f aca="false">+K12</f>
        <v>0</v>
      </c>
      <c r="AF14" s="70" t="n">
        <f aca="false">+L12</f>
        <v>0</v>
      </c>
      <c r="AG14" s="70" t="n">
        <f aca="false">IF(AF14="",AE96,(AF14-AE14))</f>
        <v>0</v>
      </c>
      <c r="AH14" s="70" t="n">
        <f aca="false">+M12</f>
        <v>0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0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0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1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115" t="n">
        <v>221</v>
      </c>
      <c r="B15" s="22"/>
      <c r="C15" s="22"/>
      <c r="D15" s="22" t="s">
        <v>79</v>
      </c>
      <c r="E15" s="56" t="s">
        <v>80</v>
      </c>
      <c r="F15" s="22"/>
      <c r="G15" s="22"/>
      <c r="H15" s="116" t="n">
        <v>41022</v>
      </c>
      <c r="I15" s="20" t="n">
        <v>8</v>
      </c>
      <c r="J15" s="21" t="n">
        <v>830</v>
      </c>
      <c r="K15" s="20" t="n">
        <v>3</v>
      </c>
      <c r="L15" s="20" t="n">
        <v>7</v>
      </c>
      <c r="M15" s="20" t="n">
        <f aca="false">+J15/100-L15</f>
        <v>1.3</v>
      </c>
      <c r="N15" s="22"/>
      <c r="O15" s="22"/>
      <c r="P15" s="23" t="n">
        <v>2.2</v>
      </c>
      <c r="Q15" s="20" t="n">
        <v>5</v>
      </c>
      <c r="R15" s="24" t="n">
        <f aca="false">+J15/100-O15-P15-Q15</f>
        <v>1.1</v>
      </c>
      <c r="S15" s="25" t="n">
        <f aca="false">+M15+L15</f>
        <v>8.3</v>
      </c>
      <c r="T15" s="26" t="n">
        <f aca="false">+O15+P15+Q15+R15</f>
        <v>8.3</v>
      </c>
      <c r="U15" s="27" t="n">
        <f aca="false">+J15</f>
        <v>83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0</v>
      </c>
      <c r="AD15" s="72" t="n">
        <f aca="false">IF(AC15&lt;5,AC15*640,AC15*800)</f>
        <v>0</v>
      </c>
      <c r="AE15" s="70" t="n">
        <f aca="false">+K13</f>
        <v>0</v>
      </c>
      <c r="AF15" s="70" t="n">
        <f aca="false">+L13</f>
        <v>0</v>
      </c>
      <c r="AG15" s="70" t="n">
        <f aca="false">IF(AF15="",AE97,(AF15-AE15))</f>
        <v>0</v>
      </c>
      <c r="AH15" s="70" t="n">
        <f aca="false">+M13</f>
        <v>0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0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0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1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115" t="n">
        <v>222</v>
      </c>
      <c r="B16" s="22"/>
      <c r="C16" s="22"/>
      <c r="D16" s="36" t="s">
        <v>82</v>
      </c>
      <c r="E16" s="56" t="s">
        <v>83</v>
      </c>
      <c r="F16" s="22"/>
      <c r="G16" s="22"/>
      <c r="H16" s="116" t="n">
        <v>41022</v>
      </c>
      <c r="I16" s="20" t="n">
        <v>8.3</v>
      </c>
      <c r="J16" s="21" t="n">
        <v>930</v>
      </c>
      <c r="K16" s="20" t="n">
        <v>3</v>
      </c>
      <c r="L16" s="20" t="n">
        <v>4.5</v>
      </c>
      <c r="M16" s="20" t="n">
        <f aca="false">+J16/100-L16</f>
        <v>4.8</v>
      </c>
      <c r="N16" s="22"/>
      <c r="O16" s="22"/>
      <c r="P16" s="23" t="n">
        <v>2</v>
      </c>
      <c r="Q16" s="20" t="n">
        <v>4</v>
      </c>
      <c r="R16" s="24" t="n">
        <f aca="false">+J16/100-O16-P16-Q16</f>
        <v>3.3</v>
      </c>
      <c r="S16" s="25" t="n">
        <f aca="false">+M16+L16</f>
        <v>9.3</v>
      </c>
      <c r="T16" s="26" t="n">
        <f aca="false">+O16+P16+Q16+R16</f>
        <v>9.3</v>
      </c>
      <c r="U16" s="27" t="n">
        <f aca="false">+J16</f>
        <v>93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0</v>
      </c>
      <c r="AD16" s="72" t="n">
        <f aca="false">IF(AC16&lt;5,AC16*640,AC16*800)</f>
        <v>0</v>
      </c>
      <c r="AE16" s="70" t="n">
        <f aca="false">+K14</f>
        <v>0</v>
      </c>
      <c r="AF16" s="70" t="n">
        <f aca="false">+L14</f>
        <v>0</v>
      </c>
      <c r="AG16" s="70" t="n">
        <f aca="false">IF(AF16="",AE98,(AF16-AE16))</f>
        <v>0</v>
      </c>
      <c r="AH16" s="70" t="n">
        <f aca="false">+M14</f>
        <v>0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0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0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1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115" t="n">
        <v>223</v>
      </c>
      <c r="B17" s="22"/>
      <c r="C17" s="22"/>
      <c r="D17" s="22" t="s">
        <v>84</v>
      </c>
      <c r="E17" s="56" t="s">
        <v>85</v>
      </c>
      <c r="F17" s="22"/>
      <c r="G17" s="22"/>
      <c r="H17" s="116" t="n">
        <v>41022</v>
      </c>
      <c r="I17" s="20" t="n">
        <v>8.3</v>
      </c>
      <c r="J17" s="21" t="n">
        <v>830</v>
      </c>
      <c r="K17" s="20" t="n">
        <v>3.5</v>
      </c>
      <c r="L17" s="20" t="n">
        <v>7</v>
      </c>
      <c r="M17" s="20" t="n">
        <f aca="false">+J17/100-L17</f>
        <v>1.3</v>
      </c>
      <c r="N17" s="22"/>
      <c r="O17" s="22"/>
      <c r="P17" s="23" t="n">
        <v>2.2</v>
      </c>
      <c r="Q17" s="20" t="n">
        <v>4</v>
      </c>
      <c r="R17" s="24" t="n">
        <f aca="false">+J17/100-O17-P17-Q17</f>
        <v>2.1</v>
      </c>
      <c r="S17" s="25" t="n">
        <f aca="false">+M17+L17</f>
        <v>8.3</v>
      </c>
      <c r="T17" s="26" t="n">
        <f aca="false">+O17+P17+Q17+R17</f>
        <v>8.3</v>
      </c>
      <c r="U17" s="27" t="n">
        <f aca="false">+J17</f>
        <v>83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8</v>
      </c>
      <c r="AC17" s="71" t="n">
        <f aca="false">+J15/1000</f>
        <v>0.83</v>
      </c>
      <c r="AD17" s="72" t="n">
        <f aca="false">IF(AC17&lt;5,AC17*640,AC17*800)</f>
        <v>531.2</v>
      </c>
      <c r="AE17" s="70" t="n">
        <f aca="false">+K15</f>
        <v>3</v>
      </c>
      <c r="AF17" s="70" t="n">
        <f aca="false">+L15</f>
        <v>7</v>
      </c>
      <c r="AG17" s="70" t="n">
        <f aca="false">IF(AF17="",AE99,(AF17-AE17))</f>
        <v>4</v>
      </c>
      <c r="AH17" s="70" t="n">
        <f aca="false">+M15</f>
        <v>1.3</v>
      </c>
      <c r="AI17" s="70" t="n">
        <f aca="false">+N15</f>
        <v>0</v>
      </c>
      <c r="AJ17" s="70" t="n">
        <f aca="false">IF(AF17="",0,(AF17+AH17+AI17))</f>
        <v>8.3</v>
      </c>
      <c r="AK17" s="70" t="n">
        <f aca="false">+O15</f>
        <v>0</v>
      </c>
      <c r="AL17" s="70" t="n">
        <f aca="false">+P15</f>
        <v>2.2</v>
      </c>
      <c r="AM17" s="70" t="n">
        <f aca="false">+Q15</f>
        <v>5</v>
      </c>
      <c r="AN17" s="70" t="n">
        <f aca="false">+R15</f>
        <v>1.1</v>
      </c>
      <c r="AO17" s="70" t="n">
        <f aca="false">IF(AL17="",0,(AK17+AL17+AM17+AN17))</f>
        <v>8.3</v>
      </c>
      <c r="AP17" s="70" t="n">
        <f aca="false">IF(AF17="",0,(AH17)/(SQRT(AF17/2)))</f>
        <v>0.694879228972304</v>
      </c>
      <c r="AQ17" s="70" t="n">
        <f aca="false">AK17+AL17+AN17</f>
        <v>3.3</v>
      </c>
      <c r="AR17" s="70" t="n">
        <f aca="false">AK17+AL17</f>
        <v>2.2</v>
      </c>
      <c r="AS17" s="70" t="n">
        <f aca="false">IF(AE17&gt;AQ17,AJ17-AQ17,AJ17-AE17)</f>
        <v>5.3</v>
      </c>
      <c r="AT17" s="70" t="n">
        <f aca="false">IF(AE17&gt;=AR17,AS17,AJ17-AR17)</f>
        <v>5.3</v>
      </c>
      <c r="AU17" s="70" t="n">
        <f aca="false">IF(AF17="",0,IF(AF17&lt;AR17,AJ17-AF17,AT17))</f>
        <v>5.3</v>
      </c>
      <c r="AV17" s="70" t="n">
        <f aca="false">IF(AM17="",0,(AM17)+(AN17*0.5))</f>
        <v>5.55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115" t="n">
        <v>224</v>
      </c>
      <c r="B18" s="22"/>
      <c r="C18" s="22"/>
      <c r="D18" s="36" t="s">
        <v>87</v>
      </c>
      <c r="E18" s="56" t="s">
        <v>88</v>
      </c>
      <c r="F18" s="22"/>
      <c r="G18" s="22"/>
      <c r="H18" s="116" t="n">
        <v>41022</v>
      </c>
      <c r="I18" s="20" t="n">
        <v>8.1</v>
      </c>
      <c r="J18" s="21" t="n">
        <v>830</v>
      </c>
      <c r="K18" s="20" t="n">
        <v>2</v>
      </c>
      <c r="L18" s="20" t="n">
        <v>4</v>
      </c>
      <c r="M18" s="20" t="n">
        <f aca="false">+J18/100-L18</f>
        <v>4.3</v>
      </c>
      <c r="N18" s="22"/>
      <c r="O18" s="22"/>
      <c r="P18" s="23" t="n">
        <v>2.2</v>
      </c>
      <c r="Q18" s="20" t="n">
        <v>4</v>
      </c>
      <c r="R18" s="24" t="n">
        <f aca="false">+J18/100-O18-P18-Q18</f>
        <v>2.1</v>
      </c>
      <c r="S18" s="25" t="n">
        <f aca="false">+M18+L18</f>
        <v>8.3</v>
      </c>
      <c r="T18" s="26" t="n">
        <f aca="false">+O18+P18+Q18+R18</f>
        <v>8.3</v>
      </c>
      <c r="U18" s="27" t="n">
        <f aca="false">+J18</f>
        <v>83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8.3</v>
      </c>
      <c r="AC18" s="71" t="n">
        <f aca="false">+J16/1000</f>
        <v>0.93</v>
      </c>
      <c r="AD18" s="72" t="n">
        <f aca="false">IF(AC18&lt;5,AC18*640,AC18*800)</f>
        <v>595.2</v>
      </c>
      <c r="AE18" s="70" t="n">
        <f aca="false">+K16</f>
        <v>3</v>
      </c>
      <c r="AF18" s="70" t="n">
        <f aca="false">+L16</f>
        <v>4.5</v>
      </c>
      <c r="AG18" s="70" t="n">
        <f aca="false">IF(AF18="",AE100,(AF18-AE18))</f>
        <v>1.5</v>
      </c>
      <c r="AH18" s="70" t="n">
        <f aca="false">+M16</f>
        <v>4.8</v>
      </c>
      <c r="AI18" s="70" t="n">
        <f aca="false">+N16</f>
        <v>0</v>
      </c>
      <c r="AJ18" s="70" t="n">
        <f aca="false">IF(AF18="",0,(AF18+AH18+AI18))</f>
        <v>9.3</v>
      </c>
      <c r="AK18" s="70" t="n">
        <f aca="false">+O16</f>
        <v>0</v>
      </c>
      <c r="AL18" s="70" t="n">
        <f aca="false">+P16</f>
        <v>2</v>
      </c>
      <c r="AM18" s="70" t="n">
        <f aca="false">+Q16</f>
        <v>4</v>
      </c>
      <c r="AN18" s="70" t="n">
        <f aca="false">+R16</f>
        <v>3.3</v>
      </c>
      <c r="AO18" s="70" t="n">
        <f aca="false">IF(AL18="",0,(AK18+AL18+AM18+AN18))</f>
        <v>9.3</v>
      </c>
      <c r="AP18" s="70" t="n">
        <f aca="false">IF(AF18="",0,(AH18)/(SQRT(AF18/2)))</f>
        <v>3.2</v>
      </c>
      <c r="AQ18" s="70" t="n">
        <f aca="false">AK18+AL18+AN18</f>
        <v>5.3</v>
      </c>
      <c r="AR18" s="70" t="n">
        <f aca="false">AK18+AL18</f>
        <v>2</v>
      </c>
      <c r="AS18" s="70" t="n">
        <f aca="false">IF(AE18&gt;AQ18,AJ18-AQ18,AJ18-AE18)</f>
        <v>6.3</v>
      </c>
      <c r="AT18" s="70" t="n">
        <f aca="false">IF(AE18&gt;=AR18,AS18,AJ18-AR18)</f>
        <v>6.3</v>
      </c>
      <c r="AU18" s="70" t="n">
        <f aca="false">IF(AF18="",0,IF(AF18&lt;AR18,AJ18-AF18,AT18))</f>
        <v>6.3</v>
      </c>
      <c r="AV18" s="70" t="n">
        <f aca="false">IF(AM18="",0,(AM18)+(AN18*0.5))</f>
        <v>5.65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115" t="n">
        <v>225</v>
      </c>
      <c r="B19" s="22"/>
      <c r="C19" s="22"/>
      <c r="D19" s="22" t="s">
        <v>89</v>
      </c>
      <c r="E19" s="56" t="s">
        <v>90</v>
      </c>
      <c r="F19" s="22"/>
      <c r="G19" s="22"/>
      <c r="H19" s="116" t="n">
        <v>41022</v>
      </c>
      <c r="I19" s="20" t="n">
        <v>8.1</v>
      </c>
      <c r="J19" s="21" t="n">
        <v>1110</v>
      </c>
      <c r="K19" s="20" t="n">
        <v>4</v>
      </c>
      <c r="L19" s="20" t="n">
        <v>9</v>
      </c>
      <c r="M19" s="20" t="n">
        <f aca="false">+J19/100-L19</f>
        <v>2.1</v>
      </c>
      <c r="N19" s="22"/>
      <c r="O19" s="22"/>
      <c r="P19" s="23" t="n">
        <v>2</v>
      </c>
      <c r="Q19" s="20" t="n">
        <v>8</v>
      </c>
      <c r="R19" s="24" t="n">
        <f aca="false">+J19/100-O19-P19-Q19</f>
        <v>1.1</v>
      </c>
      <c r="S19" s="25" t="n">
        <f aca="false">+M19+L19</f>
        <v>11.1</v>
      </c>
      <c r="T19" s="26" t="n">
        <f aca="false">+O19+P19+Q19+R19</f>
        <v>11.1</v>
      </c>
      <c r="U19" s="27" t="n">
        <f aca="false">+J19</f>
        <v>111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.3</v>
      </c>
      <c r="AC19" s="71" t="n">
        <f aca="false">+J17/1000</f>
        <v>0.83</v>
      </c>
      <c r="AD19" s="72" t="n">
        <f aca="false">IF(AC19&lt;5,AC19*640,AC19*800)</f>
        <v>531.2</v>
      </c>
      <c r="AE19" s="70" t="n">
        <f aca="false">+K17</f>
        <v>3.5</v>
      </c>
      <c r="AF19" s="70" t="n">
        <f aca="false">+L17</f>
        <v>7</v>
      </c>
      <c r="AG19" s="70" t="n">
        <f aca="false">IF(AF19="",AE101,(AF19-AE19))</f>
        <v>3.5</v>
      </c>
      <c r="AH19" s="70" t="n">
        <f aca="false">+M17</f>
        <v>1.3</v>
      </c>
      <c r="AI19" s="70" t="n">
        <f aca="false">+N17</f>
        <v>0</v>
      </c>
      <c r="AJ19" s="70" t="n">
        <f aca="false">IF(AF19="",0,(AF19+AH19+AI19))</f>
        <v>8.3</v>
      </c>
      <c r="AK19" s="70" t="n">
        <f aca="false">+O17</f>
        <v>0</v>
      </c>
      <c r="AL19" s="70" t="n">
        <f aca="false">+P17</f>
        <v>2.2</v>
      </c>
      <c r="AM19" s="70" t="n">
        <f aca="false">+Q17</f>
        <v>4</v>
      </c>
      <c r="AN19" s="70" t="n">
        <f aca="false">+R17</f>
        <v>2.1</v>
      </c>
      <c r="AO19" s="70" t="n">
        <f aca="false">IF(AL19="",0,(AK19+AL19+AM19+AN19))</f>
        <v>8.3</v>
      </c>
      <c r="AP19" s="70" t="n">
        <f aca="false">IF(AF19="",0,(AH19)/(SQRT(AF19/2)))</f>
        <v>0.694879228972304</v>
      </c>
      <c r="AQ19" s="70" t="n">
        <f aca="false">AK19+AL19+AN19</f>
        <v>4.3</v>
      </c>
      <c r="AR19" s="70" t="n">
        <f aca="false">AK19+AL19</f>
        <v>2.2</v>
      </c>
      <c r="AS19" s="70" t="n">
        <f aca="false">IF(AE19&gt;AQ19,AJ19-AQ19,AJ19-AE19)</f>
        <v>4.8</v>
      </c>
      <c r="AT19" s="70" t="n">
        <f aca="false">IF(AE19&gt;=AR19,AS19,AJ19-AR19)</f>
        <v>4.8</v>
      </c>
      <c r="AU19" s="70" t="n">
        <f aca="false">IF(AF19="",0,IF(AF19&lt;AR19,AJ19-AF19,AT19))</f>
        <v>4.8</v>
      </c>
      <c r="AV19" s="70" t="n">
        <f aca="false">IF(AM19="",0,(AM19)+(AN19*0.5))</f>
        <v>5.05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115" t="n">
        <v>226</v>
      </c>
      <c r="B20" s="22"/>
      <c r="C20" s="22"/>
      <c r="D20" s="36" t="s">
        <v>93</v>
      </c>
      <c r="E20" s="56" t="s">
        <v>94</v>
      </c>
      <c r="F20" s="22"/>
      <c r="G20" s="22"/>
      <c r="H20" s="116" t="n">
        <v>41022</v>
      </c>
      <c r="I20" s="20" t="n">
        <v>7.9</v>
      </c>
      <c r="J20" s="21" t="n">
        <v>1110</v>
      </c>
      <c r="K20" s="20" t="n">
        <v>4</v>
      </c>
      <c r="L20" s="20" t="n">
        <v>8.5</v>
      </c>
      <c r="M20" s="20" t="n">
        <f aca="false">+J20/100-L20</f>
        <v>2.6</v>
      </c>
      <c r="N20" s="22"/>
      <c r="O20" s="22"/>
      <c r="P20" s="23" t="n">
        <v>1.8</v>
      </c>
      <c r="Q20" s="20" t="n">
        <v>8</v>
      </c>
      <c r="R20" s="24" t="n">
        <f aca="false">+J20/100-O20-P20-Q20</f>
        <v>1.3</v>
      </c>
      <c r="S20" s="25" t="n">
        <f aca="false">+M20+L20</f>
        <v>11.1</v>
      </c>
      <c r="T20" s="26" t="n">
        <f aca="false">+O20+P20+Q20+R20</f>
        <v>11.1</v>
      </c>
      <c r="U20" s="27" t="n">
        <f aca="false">+J20</f>
        <v>111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8.1</v>
      </c>
      <c r="AC20" s="71" t="n">
        <f aca="false">+J18/1000</f>
        <v>0.83</v>
      </c>
      <c r="AD20" s="72" t="n">
        <f aca="false">IF(AC20&lt;5,AC20*640,AC20*800)</f>
        <v>531.2</v>
      </c>
      <c r="AE20" s="70" t="n">
        <f aca="false">+K18</f>
        <v>2</v>
      </c>
      <c r="AF20" s="70" t="n">
        <f aca="false">+L18</f>
        <v>4</v>
      </c>
      <c r="AG20" s="70" t="n">
        <f aca="false">IF(AF20="",AE102,(AF20-AE20))</f>
        <v>2</v>
      </c>
      <c r="AH20" s="70" t="n">
        <f aca="false">+M18</f>
        <v>4.3</v>
      </c>
      <c r="AI20" s="70" t="n">
        <f aca="false">+N18</f>
        <v>0</v>
      </c>
      <c r="AJ20" s="70" t="n">
        <f aca="false">IF(AF20="",0,(AF20+AH20+AI20))</f>
        <v>8.3</v>
      </c>
      <c r="AK20" s="70" t="n">
        <f aca="false">+O18</f>
        <v>0</v>
      </c>
      <c r="AL20" s="70" t="n">
        <f aca="false">+P18</f>
        <v>2.2</v>
      </c>
      <c r="AM20" s="70" t="n">
        <f aca="false">+Q18</f>
        <v>4</v>
      </c>
      <c r="AN20" s="70" t="n">
        <f aca="false">+R18</f>
        <v>2.1</v>
      </c>
      <c r="AO20" s="70" t="n">
        <f aca="false">IF(AL20="",0,(AK20+AL20+AM20+AN20))</f>
        <v>8.3</v>
      </c>
      <c r="AP20" s="70" t="n">
        <f aca="false">IF(AF20="",0,(AH20)/(SQRT(AF20/2)))</f>
        <v>3.04055915910215</v>
      </c>
      <c r="AQ20" s="70" t="n">
        <f aca="false">AK20+AL20+AN20</f>
        <v>4.3</v>
      </c>
      <c r="AR20" s="70" t="n">
        <f aca="false">AK20+AL20</f>
        <v>2.2</v>
      </c>
      <c r="AS20" s="70" t="n">
        <f aca="false">IF(AE20&gt;AQ20,AJ20-AQ20,AJ20-AE20)</f>
        <v>6.3</v>
      </c>
      <c r="AT20" s="70" t="n">
        <f aca="false">IF(AE20&gt;=AR20,AS20,AJ20-AR20)</f>
        <v>6.1</v>
      </c>
      <c r="AU20" s="70" t="n">
        <f aca="false">IF(AF20="",0,IF(AF20&lt;AR20,AJ20-AF20,AT20))</f>
        <v>6.1</v>
      </c>
      <c r="AV20" s="70" t="n">
        <f aca="false">IF(AM20="",0,(AM20)+(AN20*0.5))</f>
        <v>5.05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115" t="n">
        <v>227</v>
      </c>
      <c r="B21" s="22"/>
      <c r="C21" s="22"/>
      <c r="D21" s="22" t="s">
        <v>95</v>
      </c>
      <c r="E21" s="56" t="s">
        <v>96</v>
      </c>
      <c r="F21" s="22"/>
      <c r="G21" s="22"/>
      <c r="H21" s="116" t="n">
        <v>41022</v>
      </c>
      <c r="I21" s="20" t="n">
        <v>8.2</v>
      </c>
      <c r="J21" s="21" t="n">
        <v>1200</v>
      </c>
      <c r="K21" s="20" t="n">
        <v>5</v>
      </c>
      <c r="L21" s="20" t="n">
        <v>10</v>
      </c>
      <c r="M21" s="20" t="n">
        <f aca="false">+J21/100-L21</f>
        <v>2</v>
      </c>
      <c r="N21" s="22"/>
      <c r="O21" s="22"/>
      <c r="P21" s="23" t="n">
        <v>1.8</v>
      </c>
      <c r="Q21" s="20" t="n">
        <v>8</v>
      </c>
      <c r="R21" s="24" t="n">
        <f aca="false">+J21/100-O21-P21-Q21</f>
        <v>2.2</v>
      </c>
      <c r="S21" s="25" t="n">
        <f aca="false">+M21+L21</f>
        <v>12</v>
      </c>
      <c r="T21" s="26" t="n">
        <f aca="false">+O21+P21+Q21+R21</f>
        <v>12</v>
      </c>
      <c r="U21" s="27" t="n">
        <f aca="false">+J21</f>
        <v>120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8.1</v>
      </c>
      <c r="AC21" s="71" t="n">
        <f aca="false">+J19/1000</f>
        <v>1.11</v>
      </c>
      <c r="AD21" s="72" t="n">
        <f aca="false">IF(AC21&lt;5,AC21*640,AC21*800)</f>
        <v>710.4</v>
      </c>
      <c r="AE21" s="70" t="n">
        <f aca="false">+K19</f>
        <v>4</v>
      </c>
      <c r="AF21" s="70" t="n">
        <f aca="false">+L19</f>
        <v>9</v>
      </c>
      <c r="AG21" s="70" t="n">
        <f aca="false">IF(AF21="",AE103,(AF21-AE21))</f>
        <v>5</v>
      </c>
      <c r="AH21" s="70" t="n">
        <f aca="false">+M19</f>
        <v>2.1</v>
      </c>
      <c r="AI21" s="70" t="n">
        <f aca="false">+N19</f>
        <v>0</v>
      </c>
      <c r="AJ21" s="70" t="n">
        <f aca="false">IF(AF21="",0,(AF21+AH21+AI21))</f>
        <v>11.1</v>
      </c>
      <c r="AK21" s="70" t="n">
        <f aca="false">+O19</f>
        <v>0</v>
      </c>
      <c r="AL21" s="70" t="n">
        <f aca="false">+P19</f>
        <v>2</v>
      </c>
      <c r="AM21" s="70" t="n">
        <f aca="false">+Q19</f>
        <v>8</v>
      </c>
      <c r="AN21" s="70" t="n">
        <f aca="false">+R19</f>
        <v>1.1</v>
      </c>
      <c r="AO21" s="70" t="n">
        <f aca="false">IF(AL21="",0,(AK21+AL21+AM21+AN21))</f>
        <v>11.1</v>
      </c>
      <c r="AP21" s="70" t="n">
        <f aca="false">IF(AF21="",0,(AH21)/(SQRT(AF21/2)))</f>
        <v>0.989949493661167</v>
      </c>
      <c r="AQ21" s="70" t="n">
        <f aca="false">AK21+AL21+AN21</f>
        <v>3.1</v>
      </c>
      <c r="AR21" s="70" t="n">
        <f aca="false">AK21+AL21</f>
        <v>2</v>
      </c>
      <c r="AS21" s="70" t="n">
        <f aca="false">IF(AE21&gt;AQ21,AJ21-AQ21,AJ21-AE21)</f>
        <v>8</v>
      </c>
      <c r="AT21" s="70" t="n">
        <f aca="false">IF(AE21&gt;=AR21,AS21,AJ21-AR21)</f>
        <v>8</v>
      </c>
      <c r="AU21" s="70" t="n">
        <f aca="false">IF(AF21="",0,IF(AF21&lt;AR21,AJ21-AF21,AT21))</f>
        <v>8</v>
      </c>
      <c r="AV21" s="70" t="n">
        <f aca="false">IF(AM21="",0,(AM21)+(AN21*0.5))</f>
        <v>8.5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3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7,AC18,AC19,AC20)*1000</f>
        <v>830</v>
      </c>
      <c r="BF21" s="79" t="n">
        <f aca="false">MAX(AC15,AC17,AC18,AC19,AC20)*1000</f>
        <v>930</v>
      </c>
    </row>
    <row r="22" customFormat="false" ht="15" hidden="false" customHeight="true" outlineLevel="0" collapsed="false">
      <c r="A22" s="115" t="n">
        <v>228</v>
      </c>
      <c r="B22" s="22"/>
      <c r="C22" s="22"/>
      <c r="D22" s="36" t="s">
        <v>97</v>
      </c>
      <c r="E22" s="56" t="s">
        <v>98</v>
      </c>
      <c r="F22" s="22"/>
      <c r="G22" s="22"/>
      <c r="H22" s="116" t="n">
        <v>41022</v>
      </c>
      <c r="I22" s="20" t="n">
        <v>8</v>
      </c>
      <c r="J22" s="21" t="n">
        <v>1200</v>
      </c>
      <c r="K22" s="20" t="n">
        <v>5.5</v>
      </c>
      <c r="L22" s="20" t="n">
        <v>10.5</v>
      </c>
      <c r="M22" s="20" t="n">
        <f aca="false">+J22/100-L22</f>
        <v>1.5</v>
      </c>
      <c r="N22" s="22"/>
      <c r="O22" s="22"/>
      <c r="P22" s="23" t="n">
        <v>1.8</v>
      </c>
      <c r="Q22" s="20" t="n">
        <v>9</v>
      </c>
      <c r="R22" s="24" t="n">
        <f aca="false">+J22/100-O22-P22-Q22</f>
        <v>1.2</v>
      </c>
      <c r="S22" s="25" t="n">
        <f aca="false">+M22+L22</f>
        <v>12</v>
      </c>
      <c r="T22" s="26" t="n">
        <f aca="false">+O22+P22+Q22+R22</f>
        <v>12</v>
      </c>
      <c r="U22" s="27" t="n">
        <f aca="false">+J22</f>
        <v>120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7.9</v>
      </c>
      <c r="AC22" s="71" t="n">
        <f aca="false">+J20/1000</f>
        <v>1.11</v>
      </c>
      <c r="AD22" s="72" t="n">
        <f aca="false">IF(AC22&lt;5,AC22*640,AC22*800)</f>
        <v>710.4</v>
      </c>
      <c r="AE22" s="70" t="n">
        <f aca="false">+K20</f>
        <v>4</v>
      </c>
      <c r="AF22" s="70" t="n">
        <f aca="false">+L20</f>
        <v>8.5</v>
      </c>
      <c r="AG22" s="70" t="n">
        <f aca="false">IF(AF22="",AE104,(AF22-AE22))</f>
        <v>4.5</v>
      </c>
      <c r="AH22" s="70" t="n">
        <f aca="false">+M20</f>
        <v>2.6</v>
      </c>
      <c r="AI22" s="70" t="n">
        <f aca="false">+N20</f>
        <v>0</v>
      </c>
      <c r="AJ22" s="70" t="n">
        <f aca="false">IF(AF22="",0,(AF22+AH22+AI22))</f>
        <v>11.1</v>
      </c>
      <c r="AK22" s="70" t="n">
        <f aca="false">+O20</f>
        <v>0</v>
      </c>
      <c r="AL22" s="70" t="n">
        <f aca="false">+P20</f>
        <v>1.8</v>
      </c>
      <c r="AM22" s="70" t="n">
        <f aca="false">+Q20</f>
        <v>8</v>
      </c>
      <c r="AN22" s="70" t="n">
        <f aca="false">+R20</f>
        <v>1.3</v>
      </c>
      <c r="AO22" s="70" t="n">
        <f aca="false">IF(AL22="",0,(AK22+AL22+AM22+AN22))</f>
        <v>11.1</v>
      </c>
      <c r="AP22" s="70" t="n">
        <f aca="false">IF(AF22="",0,(AH22)/(SQRT(AF22/2)))</f>
        <v>1.26118525018893</v>
      </c>
      <c r="AQ22" s="70" t="n">
        <f aca="false">AK22+AL22+AN22</f>
        <v>3.1</v>
      </c>
      <c r="AR22" s="70" t="n">
        <f aca="false">AK22+AL22</f>
        <v>1.8</v>
      </c>
      <c r="AS22" s="70" t="n">
        <f aca="false">IF(AE22&gt;AQ22,AJ22-AQ22,AJ22-AE22)</f>
        <v>8</v>
      </c>
      <c r="AT22" s="70" t="n">
        <f aca="false">IF(AE22&gt;=AR22,AS22,AJ22-AR22)</f>
        <v>8</v>
      </c>
      <c r="AU22" s="70" t="n">
        <f aca="false">IF(AF22="",0,IF(AF22&lt;AR22,AJ22-AF22,AT22))</f>
        <v>8</v>
      </c>
      <c r="AV22" s="70" t="n">
        <f aca="false">IF(AM22="",0,(AM22)+(AN22*0.5))</f>
        <v>8.65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115" t="n">
        <v>229</v>
      </c>
      <c r="B23" s="22"/>
      <c r="C23" s="22"/>
      <c r="D23" s="22" t="s">
        <v>99</v>
      </c>
      <c r="E23" s="56" t="s">
        <v>100</v>
      </c>
      <c r="F23" s="22"/>
      <c r="G23" s="22"/>
      <c r="H23" s="116" t="n">
        <v>41022</v>
      </c>
      <c r="I23" s="20" t="n">
        <v>8.2</v>
      </c>
      <c r="J23" s="21" t="n">
        <v>1110</v>
      </c>
      <c r="K23" s="20" t="n">
        <v>5</v>
      </c>
      <c r="L23" s="20" t="n">
        <v>9.5</v>
      </c>
      <c r="M23" s="20" t="n">
        <f aca="false">+J23/100-L23</f>
        <v>1.6</v>
      </c>
      <c r="N23" s="22"/>
      <c r="O23" s="22"/>
      <c r="P23" s="23" t="n">
        <v>1.6</v>
      </c>
      <c r="Q23" s="20" t="n">
        <v>8</v>
      </c>
      <c r="R23" s="24" t="n">
        <f aca="false">+J23/100-O23-P23-Q23</f>
        <v>1.5</v>
      </c>
      <c r="S23" s="25" t="n">
        <f aca="false">+M23+L23</f>
        <v>11.1</v>
      </c>
      <c r="T23" s="26" t="n">
        <f aca="false">+O23+P23+Q23+R23</f>
        <v>11.1</v>
      </c>
      <c r="U23" s="27" t="n">
        <f aca="false">+J23</f>
        <v>111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.2</v>
      </c>
      <c r="AC23" s="71" t="n">
        <f aca="false">+J21/1000</f>
        <v>1.2</v>
      </c>
      <c r="AD23" s="72" t="n">
        <f aca="false">IF(AC23&lt;5,AC23*640,AC23*800)</f>
        <v>768</v>
      </c>
      <c r="AE23" s="70" t="n">
        <f aca="false">+K21</f>
        <v>5</v>
      </c>
      <c r="AF23" s="70" t="n">
        <f aca="false">+L21</f>
        <v>10</v>
      </c>
      <c r="AG23" s="70" t="n">
        <f aca="false">IF(AF23="",AE105,(AF23-AE23))</f>
        <v>5</v>
      </c>
      <c r="AH23" s="70" t="n">
        <f aca="false">+M21</f>
        <v>2</v>
      </c>
      <c r="AI23" s="70" t="n">
        <f aca="false">+N21</f>
        <v>0</v>
      </c>
      <c r="AJ23" s="70" t="n">
        <f aca="false">IF(AF23="",0,(AF23+AH23+AI23))</f>
        <v>12</v>
      </c>
      <c r="AK23" s="70" t="n">
        <f aca="false">+O21</f>
        <v>0</v>
      </c>
      <c r="AL23" s="70" t="n">
        <f aca="false">+P21</f>
        <v>1.8</v>
      </c>
      <c r="AM23" s="70" t="n">
        <f aca="false">+Q21</f>
        <v>8</v>
      </c>
      <c r="AN23" s="70" t="n">
        <f aca="false">+R21</f>
        <v>2.2</v>
      </c>
      <c r="AO23" s="70" t="n">
        <f aca="false">IF(AL23="",0,(AK23+AL23+AM23+AN23))</f>
        <v>12</v>
      </c>
      <c r="AP23" s="70" t="n">
        <f aca="false">IF(AF23="",0,(AH23)/(SQRT(AF23/2)))</f>
        <v>0.894427190999916</v>
      </c>
      <c r="AQ23" s="70" t="n">
        <f aca="false">AK23+AL23+AN23</f>
        <v>4</v>
      </c>
      <c r="AR23" s="70" t="n">
        <f aca="false">AK23+AL23</f>
        <v>1.8</v>
      </c>
      <c r="AS23" s="70" t="n">
        <f aca="false">IF(AE23&gt;AQ23,AJ23-AQ23,AJ23-AE23)</f>
        <v>8</v>
      </c>
      <c r="AT23" s="70" t="n">
        <f aca="false">IF(AE23&gt;=AR23,AS23,AJ23-AR23)</f>
        <v>8</v>
      </c>
      <c r="AU23" s="70" t="n">
        <f aca="false">IF(AF23="",0,IF(AF23&lt;AR23,AJ23-AF23,AT23))</f>
        <v>8</v>
      </c>
      <c r="AV23" s="70" t="n">
        <f aca="false">IF(AM23="",0,(AM23)+(AN23*0.5))</f>
        <v>9.1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3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115" t="n">
        <v>230</v>
      </c>
      <c r="B24" s="22"/>
      <c r="C24" s="22"/>
      <c r="D24" s="36" t="s">
        <v>101</v>
      </c>
      <c r="E24" s="56" t="s">
        <v>102</v>
      </c>
      <c r="F24" s="22"/>
      <c r="G24" s="22"/>
      <c r="H24" s="116" t="n">
        <v>41022</v>
      </c>
      <c r="I24" s="20" t="n">
        <v>8.1</v>
      </c>
      <c r="J24" s="21" t="n">
        <v>1200</v>
      </c>
      <c r="K24" s="20" t="n">
        <v>6</v>
      </c>
      <c r="L24" s="20" t="n">
        <v>11</v>
      </c>
      <c r="M24" s="20" t="n">
        <f aca="false">+J24/100-L24</f>
        <v>1</v>
      </c>
      <c r="N24" s="22"/>
      <c r="O24" s="22"/>
      <c r="P24" s="23" t="n">
        <v>1.6</v>
      </c>
      <c r="Q24" s="20" t="n">
        <v>8</v>
      </c>
      <c r="R24" s="24" t="n">
        <f aca="false">+J24/100-O24-P24-Q24</f>
        <v>2.4</v>
      </c>
      <c r="S24" s="25" t="n">
        <f aca="false">+M24+L24</f>
        <v>12</v>
      </c>
      <c r="T24" s="26" t="n">
        <f aca="false">+O24+P24+Q24+R24</f>
        <v>12</v>
      </c>
      <c r="U24" s="27" t="n">
        <f aca="false">+J24</f>
        <v>120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8</v>
      </c>
      <c r="AC24" s="71" t="n">
        <f aca="false">+J22/1000</f>
        <v>1.2</v>
      </c>
      <c r="AD24" s="72" t="n">
        <f aca="false">IF(AC24&lt;5,AC24*640,AC24*800)</f>
        <v>768</v>
      </c>
      <c r="AE24" s="70" t="n">
        <f aca="false">+K22</f>
        <v>5.5</v>
      </c>
      <c r="AF24" s="70" t="n">
        <f aca="false">+L22</f>
        <v>10.5</v>
      </c>
      <c r="AG24" s="70" t="n">
        <f aca="false">IF(AF24="",AE106,(AF24-AE24))</f>
        <v>5</v>
      </c>
      <c r="AH24" s="70" t="n">
        <f aca="false">+M22</f>
        <v>1.5</v>
      </c>
      <c r="AI24" s="70" t="n">
        <f aca="false">+N22</f>
        <v>0</v>
      </c>
      <c r="AJ24" s="70" t="n">
        <f aca="false">IF(AF24="",0,(AF24+AH24+AI24))</f>
        <v>12</v>
      </c>
      <c r="AK24" s="70" t="n">
        <f aca="false">+O22</f>
        <v>0</v>
      </c>
      <c r="AL24" s="70" t="n">
        <f aca="false">+P22</f>
        <v>1.8</v>
      </c>
      <c r="AM24" s="70" t="n">
        <f aca="false">+Q22</f>
        <v>9</v>
      </c>
      <c r="AN24" s="70" t="n">
        <f aca="false">+R22</f>
        <v>1.2</v>
      </c>
      <c r="AO24" s="70" t="n">
        <f aca="false">IF(AL24="",0,(AK24+AL24+AM24+AN24))</f>
        <v>12</v>
      </c>
      <c r="AP24" s="70" t="n">
        <f aca="false">IF(AF24="",0,(AH24)/(SQRT(AF24/2)))</f>
        <v>0.654653670707977</v>
      </c>
      <c r="AQ24" s="70" t="n">
        <f aca="false">AK24+AL24+AN24</f>
        <v>3</v>
      </c>
      <c r="AR24" s="70" t="n">
        <f aca="false">AK24+AL24</f>
        <v>1.8</v>
      </c>
      <c r="AS24" s="70" t="n">
        <f aca="false">IF(AE24&gt;AQ24,AJ24-AQ24,AJ24-AE24)</f>
        <v>9</v>
      </c>
      <c r="AT24" s="70" t="n">
        <f aca="false">IF(AE24&gt;=AR24,AS24,AJ24-AR24)</f>
        <v>9</v>
      </c>
      <c r="AU24" s="70" t="n">
        <f aca="false">IF(AF24="",0,IF(AF24&lt;AR24,AJ24-AF24,AT24))</f>
        <v>9</v>
      </c>
      <c r="AV24" s="70" t="n">
        <f aca="false">IF(AM24="",0,(AM24)+(AN24*0.5))</f>
        <v>9.6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115" t="n">
        <v>231</v>
      </c>
      <c r="B25" s="22"/>
      <c r="C25" s="22"/>
      <c r="D25" s="22" t="s">
        <v>103</v>
      </c>
      <c r="E25" s="56" t="s">
        <v>104</v>
      </c>
      <c r="F25" s="22"/>
      <c r="G25" s="22"/>
      <c r="H25" s="116" t="n">
        <v>41022</v>
      </c>
      <c r="I25" s="20" t="n">
        <v>8.2</v>
      </c>
      <c r="J25" s="21" t="n">
        <v>1110</v>
      </c>
      <c r="K25" s="20" t="n">
        <v>4.5</v>
      </c>
      <c r="L25" s="20" t="n">
        <v>10</v>
      </c>
      <c r="M25" s="20" t="n">
        <f aca="false">+J25/100-L25</f>
        <v>1.1</v>
      </c>
      <c r="N25" s="22"/>
      <c r="O25" s="22"/>
      <c r="P25" s="23" t="n">
        <v>1.8</v>
      </c>
      <c r="Q25" s="20" t="n">
        <v>8</v>
      </c>
      <c r="R25" s="24" t="n">
        <f aca="false">+J25/100-O25-P25-Q25</f>
        <v>1.3</v>
      </c>
      <c r="S25" s="25" t="n">
        <f aca="false">+M25+L25</f>
        <v>11.1</v>
      </c>
      <c r="T25" s="26" t="n">
        <f aca="false">+O25+P25+Q25+R25</f>
        <v>11.1</v>
      </c>
      <c r="U25" s="27" t="n">
        <f aca="false">+J25</f>
        <v>111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8.2</v>
      </c>
      <c r="AC25" s="71" t="n">
        <f aca="false">+J23/1000</f>
        <v>1.11</v>
      </c>
      <c r="AD25" s="72" t="n">
        <f aca="false">IF(AC25&lt;5,AC25*640,AC25*800)</f>
        <v>710.4</v>
      </c>
      <c r="AE25" s="70" t="n">
        <f aca="false">+K23</f>
        <v>5</v>
      </c>
      <c r="AF25" s="70" t="n">
        <f aca="false">+L23</f>
        <v>9.5</v>
      </c>
      <c r="AG25" s="70" t="n">
        <f aca="false">IF(AF25="",AE107,(AF25-AE25))</f>
        <v>4.5</v>
      </c>
      <c r="AH25" s="70" t="n">
        <f aca="false">+M23</f>
        <v>1.6</v>
      </c>
      <c r="AI25" s="70" t="n">
        <f aca="false">+N23</f>
        <v>0</v>
      </c>
      <c r="AJ25" s="70" t="n">
        <f aca="false">IF(AF25="",0,(AF25+AH25+AI25))</f>
        <v>11.1</v>
      </c>
      <c r="AK25" s="70" t="n">
        <f aca="false">+O23</f>
        <v>0</v>
      </c>
      <c r="AL25" s="70" t="n">
        <f aca="false">+P23</f>
        <v>1.6</v>
      </c>
      <c r="AM25" s="70" t="n">
        <f aca="false">+Q23</f>
        <v>8</v>
      </c>
      <c r="AN25" s="70" t="n">
        <f aca="false">+R23</f>
        <v>1.5</v>
      </c>
      <c r="AO25" s="70" t="n">
        <f aca="false">IF(AL25="",0,(AK25+AL25+AM25+AN25))</f>
        <v>11.1</v>
      </c>
      <c r="AP25" s="70" t="n">
        <f aca="false">IF(AF25="",0,(AH25)/(SQRT(AF25/2)))</f>
        <v>0.734130348385797</v>
      </c>
      <c r="AQ25" s="70" t="n">
        <f aca="false">AK25+AL25+AN25</f>
        <v>3.1</v>
      </c>
      <c r="AR25" s="70" t="n">
        <f aca="false">AK25+AL25</f>
        <v>1.6</v>
      </c>
      <c r="AS25" s="70" t="n">
        <f aca="false">IF(AE25&gt;AQ25,AJ25-AQ25,AJ25-AE25)</f>
        <v>8</v>
      </c>
      <c r="AT25" s="70" t="n">
        <f aca="false">IF(AE25&gt;=AR25,AS25,AJ25-AR25)</f>
        <v>8</v>
      </c>
      <c r="AU25" s="70" t="n">
        <f aca="false">IF(AF25="",0,IF(AF25&lt;AR25,AJ25-AF25,AT25))</f>
        <v>8</v>
      </c>
      <c r="AV25" s="70" t="n">
        <f aca="false">IF(AM25="",0,(AM25)+(AN25*0.5))</f>
        <v>8.75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3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531.2</v>
      </c>
      <c r="BF25" s="80" t="n">
        <f aca="false">IF(BF21&lt;5000,BF21*0.64,BF21*0.8)</f>
        <v>595.2</v>
      </c>
    </row>
    <row r="26" customFormat="false" ht="15" hidden="false" customHeight="true" outlineLevel="0" collapsed="false">
      <c r="A26" s="115" t="n">
        <v>232</v>
      </c>
      <c r="B26" s="22"/>
      <c r="C26" s="22"/>
      <c r="D26" s="36" t="s">
        <v>105</v>
      </c>
      <c r="E26" s="56" t="s">
        <v>106</v>
      </c>
      <c r="F26" s="22"/>
      <c r="G26" s="22"/>
      <c r="H26" s="116" t="n">
        <v>41022</v>
      </c>
      <c r="I26" s="20" t="n">
        <v>8.3</v>
      </c>
      <c r="J26" s="21" t="n">
        <v>1200</v>
      </c>
      <c r="K26" s="20" t="n">
        <v>5</v>
      </c>
      <c r="L26" s="20" t="n">
        <v>11</v>
      </c>
      <c r="M26" s="20" t="n">
        <f aca="false">+J26/100-L26</f>
        <v>1</v>
      </c>
      <c r="N26" s="22"/>
      <c r="O26" s="22"/>
      <c r="P26" s="23" t="n">
        <v>1.8</v>
      </c>
      <c r="Q26" s="20" t="n">
        <v>8</v>
      </c>
      <c r="R26" s="24" t="n">
        <f aca="false">+J26/100-O26-P26-Q26</f>
        <v>2.2</v>
      </c>
      <c r="S26" s="25" t="n">
        <f aca="false">+M26+L26</f>
        <v>12</v>
      </c>
      <c r="T26" s="26" t="n">
        <f aca="false">+O26+P26+Q26+R26</f>
        <v>12</v>
      </c>
      <c r="U26" s="27" t="n">
        <f aca="false">+J26</f>
        <v>120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8.1</v>
      </c>
      <c r="AC26" s="71" t="n">
        <f aca="false">+J24/1000</f>
        <v>1.2</v>
      </c>
      <c r="AD26" s="72" t="n">
        <f aca="false">IF(AC26&lt;5,AC26*640,AC26*800)</f>
        <v>768</v>
      </c>
      <c r="AE26" s="70" t="n">
        <f aca="false">+K24</f>
        <v>6</v>
      </c>
      <c r="AF26" s="70" t="n">
        <f aca="false">+L24</f>
        <v>11</v>
      </c>
      <c r="AG26" s="70" t="n">
        <f aca="false">IF(AF26="",AE108,(AF26-AE26))</f>
        <v>5</v>
      </c>
      <c r="AH26" s="70" t="n">
        <f aca="false">+M24</f>
        <v>1</v>
      </c>
      <c r="AI26" s="70" t="n">
        <f aca="false">+N24</f>
        <v>0</v>
      </c>
      <c r="AJ26" s="70" t="n">
        <f aca="false">IF(AF26="",0,(AF26+AH26+AI26))</f>
        <v>12</v>
      </c>
      <c r="AK26" s="70" t="n">
        <f aca="false">+O24</f>
        <v>0</v>
      </c>
      <c r="AL26" s="70" t="n">
        <f aca="false">+P24</f>
        <v>1.6</v>
      </c>
      <c r="AM26" s="70" t="n">
        <f aca="false">+Q24</f>
        <v>8</v>
      </c>
      <c r="AN26" s="70" t="n">
        <f aca="false">+R24</f>
        <v>2.4</v>
      </c>
      <c r="AO26" s="70" t="n">
        <f aca="false">IF(AL26="",0,(AK26+AL26+AM26+AN26))</f>
        <v>12</v>
      </c>
      <c r="AP26" s="70" t="n">
        <f aca="false">IF(AF26="",0,(AH26)/(SQRT(AF26/2)))</f>
        <v>0.426401432711221</v>
      </c>
      <c r="AQ26" s="70" t="n">
        <f aca="false">AK26+AL26+AN26</f>
        <v>4</v>
      </c>
      <c r="AR26" s="70" t="n">
        <f aca="false">AK26+AL26</f>
        <v>1.6</v>
      </c>
      <c r="AS26" s="70" t="n">
        <f aca="false">IF(AE26&gt;AQ26,AJ26-AQ26,AJ26-AE26)</f>
        <v>8</v>
      </c>
      <c r="AT26" s="70" t="n">
        <f aca="false">IF(AE26&gt;=AR26,AS26,AJ26-AR26)</f>
        <v>8</v>
      </c>
      <c r="AU26" s="70" t="n">
        <f aca="false">IF(AF26="",0,IF(AF26&lt;AR26,AJ26-AF26,AT26))</f>
        <v>8</v>
      </c>
      <c r="AV26" s="70" t="n">
        <f aca="false">IF(AM26="",0,(AM26)+(AN26*0.5))</f>
        <v>9.2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3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115" t="n">
        <v>233</v>
      </c>
      <c r="B27" s="22"/>
      <c r="C27" s="22"/>
      <c r="D27" s="22" t="s">
        <v>108</v>
      </c>
      <c r="E27" s="56" t="s">
        <v>109</v>
      </c>
      <c r="F27" s="22"/>
      <c r="G27" s="22"/>
      <c r="H27" s="116" t="n">
        <v>41022</v>
      </c>
      <c r="I27" s="20" t="n">
        <v>8.2</v>
      </c>
      <c r="J27" s="21" t="n">
        <v>1200</v>
      </c>
      <c r="K27" s="20" t="n">
        <v>6</v>
      </c>
      <c r="L27" s="20" t="n">
        <v>11</v>
      </c>
      <c r="M27" s="20" t="n">
        <f aca="false">+J27/100-L27</f>
        <v>1</v>
      </c>
      <c r="N27" s="22"/>
      <c r="O27" s="22"/>
      <c r="P27" s="23" t="n">
        <v>1.8</v>
      </c>
      <c r="Q27" s="20" t="n">
        <v>9</v>
      </c>
      <c r="R27" s="24" t="n">
        <f aca="false">+J27/100-O27-P27-Q27</f>
        <v>1.2</v>
      </c>
      <c r="S27" s="25" t="n">
        <f aca="false">+M27+L27</f>
        <v>12</v>
      </c>
      <c r="T27" s="26" t="n">
        <f aca="false">+O27+P27+Q27+R27</f>
        <v>12</v>
      </c>
      <c r="U27" s="27" t="n">
        <f aca="false">+J27</f>
        <v>120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8.2</v>
      </c>
      <c r="AC27" s="71" t="n">
        <f aca="false">+J25/1000</f>
        <v>1.11</v>
      </c>
      <c r="AD27" s="72" t="n">
        <f aca="false">IF(AC27&lt;5,AC27*640,AC27*800)</f>
        <v>710.4</v>
      </c>
      <c r="AE27" s="70" t="n">
        <f aca="false">+K25</f>
        <v>4.5</v>
      </c>
      <c r="AF27" s="70" t="n">
        <f aca="false">+L25</f>
        <v>10</v>
      </c>
      <c r="AG27" s="70" t="n">
        <f aca="false">IF(AF27="",AE109,(AF27-AE27))</f>
        <v>5.5</v>
      </c>
      <c r="AH27" s="70" t="n">
        <f aca="false">+M25</f>
        <v>1.1</v>
      </c>
      <c r="AI27" s="70" t="n">
        <f aca="false">+N25</f>
        <v>0</v>
      </c>
      <c r="AJ27" s="70" t="n">
        <f aca="false">IF(AF27="",0,(AF27+AH27+AI27))</f>
        <v>11.1</v>
      </c>
      <c r="AK27" s="70" t="n">
        <f aca="false">+O25</f>
        <v>0</v>
      </c>
      <c r="AL27" s="70" t="n">
        <f aca="false">+P25</f>
        <v>1.8</v>
      </c>
      <c r="AM27" s="70" t="n">
        <f aca="false">+Q25</f>
        <v>8</v>
      </c>
      <c r="AN27" s="70" t="n">
        <f aca="false">+R25</f>
        <v>1.3</v>
      </c>
      <c r="AO27" s="70" t="n">
        <f aca="false">IF(AL27="",0,(AK27+AL27+AM27+AN27))</f>
        <v>11.1</v>
      </c>
      <c r="AP27" s="70" t="n">
        <f aca="false">IF(AF27="",0,(AH27)/(SQRT(AF27/2)))</f>
        <v>0.491934955049954</v>
      </c>
      <c r="AQ27" s="70" t="n">
        <f aca="false">AK27+AL27+AN27</f>
        <v>3.1</v>
      </c>
      <c r="AR27" s="70" t="n">
        <f aca="false">AK27+AL27</f>
        <v>1.8</v>
      </c>
      <c r="AS27" s="70" t="n">
        <f aca="false">IF(AE27&gt;AQ27,AJ27-AQ27,AJ27-AE27)</f>
        <v>8</v>
      </c>
      <c r="AT27" s="70" t="n">
        <f aca="false">IF(AE27&gt;=AR27,AS27,AJ27-AR27)</f>
        <v>8</v>
      </c>
      <c r="AU27" s="70" t="n">
        <f aca="false">IF(AF27="",0,IF(AF27&lt;AR27,AJ27-AF27,AT27))</f>
        <v>8</v>
      </c>
      <c r="AV27" s="70" t="n">
        <f aca="false">IF(AM27="",0,(AM27)+(AN27*0.5))</f>
        <v>8.65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3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115" t="n">
        <v>234</v>
      </c>
      <c r="B28" s="22"/>
      <c r="C28" s="22"/>
      <c r="D28" s="36" t="s">
        <v>110</v>
      </c>
      <c r="E28" s="56" t="s">
        <v>111</v>
      </c>
      <c r="F28" s="22"/>
      <c r="G28" s="22"/>
      <c r="H28" s="116" t="n">
        <v>41022</v>
      </c>
      <c r="I28" s="20" t="n">
        <v>8.2</v>
      </c>
      <c r="J28" s="21" t="n">
        <v>1200</v>
      </c>
      <c r="K28" s="20" t="n">
        <v>4</v>
      </c>
      <c r="L28" s="20" t="n">
        <v>9</v>
      </c>
      <c r="M28" s="20" t="n">
        <f aca="false">+J28/100-L28</f>
        <v>3</v>
      </c>
      <c r="N28" s="22"/>
      <c r="O28" s="22"/>
      <c r="P28" s="23" t="n">
        <v>2</v>
      </c>
      <c r="Q28" s="20" t="n">
        <v>9</v>
      </c>
      <c r="R28" s="24" t="n">
        <f aca="false">+J28/100-O28-P28-Q28</f>
        <v>1</v>
      </c>
      <c r="S28" s="25" t="n">
        <f aca="false">+M28+L28</f>
        <v>12</v>
      </c>
      <c r="T28" s="26" t="n">
        <f aca="false">+O28+P28+Q28+R28</f>
        <v>12</v>
      </c>
      <c r="U28" s="27" t="n">
        <f aca="false">+J28</f>
        <v>120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8.3</v>
      </c>
      <c r="AC28" s="71" t="n">
        <f aca="false">+J26/1000</f>
        <v>1.2</v>
      </c>
      <c r="AD28" s="72" t="n">
        <f aca="false">IF(AC28&lt;5,AC28*640,AC28*800)</f>
        <v>768</v>
      </c>
      <c r="AE28" s="70" t="n">
        <f aca="false">+K26</f>
        <v>5</v>
      </c>
      <c r="AF28" s="70" t="n">
        <f aca="false">+L26</f>
        <v>11</v>
      </c>
      <c r="AG28" s="70" t="n">
        <f aca="false">IF(AF28="",AE110,(AF28-AE28))</f>
        <v>6</v>
      </c>
      <c r="AH28" s="70" t="n">
        <f aca="false">+M26</f>
        <v>1</v>
      </c>
      <c r="AI28" s="70" t="n">
        <f aca="false">+N26</f>
        <v>0</v>
      </c>
      <c r="AJ28" s="70" t="n">
        <f aca="false">IF(AF28="",0,(AF28+AH28+AI28))</f>
        <v>12</v>
      </c>
      <c r="AK28" s="70" t="n">
        <f aca="false">+O26</f>
        <v>0</v>
      </c>
      <c r="AL28" s="70" t="n">
        <f aca="false">+P26</f>
        <v>1.8</v>
      </c>
      <c r="AM28" s="70" t="n">
        <f aca="false">+Q26</f>
        <v>8</v>
      </c>
      <c r="AN28" s="70" t="n">
        <f aca="false">+R26</f>
        <v>2.2</v>
      </c>
      <c r="AO28" s="70" t="n">
        <f aca="false">IF(AL28="",0,(AK28+AL28+AM28+AN28))</f>
        <v>12</v>
      </c>
      <c r="AP28" s="70" t="n">
        <f aca="false">IF(AF28="",0,(AH28)/(SQRT(AF28/2)))</f>
        <v>0.426401432711221</v>
      </c>
      <c r="AQ28" s="70" t="n">
        <f aca="false">AK28+AL28+AN28</f>
        <v>4</v>
      </c>
      <c r="AR28" s="70" t="n">
        <f aca="false">AK28+AL28</f>
        <v>1.8</v>
      </c>
      <c r="AS28" s="70" t="n">
        <f aca="false">IF(AE28&gt;AQ28,AJ28-AQ28,AJ28-AE28)</f>
        <v>8</v>
      </c>
      <c r="AT28" s="70" t="n">
        <f aca="false">IF(AE28&gt;=AR28,AS28,AJ28-AR28)</f>
        <v>8</v>
      </c>
      <c r="AU28" s="70" t="n">
        <f aca="false">IF(AF28="",0,IF(AF28&lt;AR28,AJ28-AF28,AT28))</f>
        <v>8</v>
      </c>
      <c r="AV28" s="70" t="n">
        <f aca="false">IF(AM28="",0,(AM28)+(AN28*0.5))</f>
        <v>9.1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3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115" t="n">
        <v>235</v>
      </c>
      <c r="B29" s="22"/>
      <c r="C29" s="22"/>
      <c r="D29" s="22" t="s">
        <v>112</v>
      </c>
      <c r="E29" s="56" t="s">
        <v>113</v>
      </c>
      <c r="F29" s="22"/>
      <c r="G29" s="22"/>
      <c r="H29" s="116" t="n">
        <v>41022</v>
      </c>
      <c r="I29" s="20" t="n">
        <v>8</v>
      </c>
      <c r="J29" s="21" t="n">
        <v>1480</v>
      </c>
      <c r="K29" s="20" t="n">
        <v>6</v>
      </c>
      <c r="L29" s="20" t="n">
        <v>12</v>
      </c>
      <c r="M29" s="20" t="n">
        <f aca="false">+J29/100-L29</f>
        <v>2.8</v>
      </c>
      <c r="N29" s="22"/>
      <c r="O29" s="22"/>
      <c r="P29" s="23" t="n">
        <v>2</v>
      </c>
      <c r="Q29" s="20" t="n">
        <v>11</v>
      </c>
      <c r="R29" s="24" t="n">
        <f aca="false">+J29/100-O29-P29-Q29</f>
        <v>1.8</v>
      </c>
      <c r="S29" s="25" t="n">
        <f aca="false">+M29+L29</f>
        <v>14.8</v>
      </c>
      <c r="T29" s="26" t="n">
        <f aca="false">+O29+P29+Q29+R29</f>
        <v>14.8</v>
      </c>
      <c r="U29" s="27" t="n">
        <f aca="false">+J29</f>
        <v>148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8.2</v>
      </c>
      <c r="AC29" s="71" t="n">
        <f aca="false">+J27/1000</f>
        <v>1.2</v>
      </c>
      <c r="AD29" s="72" t="n">
        <f aca="false">IF(AC29&lt;5,AC29*640,AC29*800)</f>
        <v>768</v>
      </c>
      <c r="AE29" s="70" t="n">
        <f aca="false">+K27</f>
        <v>6</v>
      </c>
      <c r="AF29" s="70" t="n">
        <f aca="false">+L27</f>
        <v>11</v>
      </c>
      <c r="AG29" s="70" t="n">
        <f aca="false">IF(AF29="",AE111,(AF29-AE29))</f>
        <v>5</v>
      </c>
      <c r="AH29" s="70" t="n">
        <f aca="false">+M27</f>
        <v>1</v>
      </c>
      <c r="AI29" s="70" t="n">
        <f aca="false">+N27</f>
        <v>0</v>
      </c>
      <c r="AJ29" s="70" t="n">
        <f aca="false">IF(AF29="",0,(AF29+AH29+AI29))</f>
        <v>12</v>
      </c>
      <c r="AK29" s="70" t="n">
        <f aca="false">+O27</f>
        <v>0</v>
      </c>
      <c r="AL29" s="70" t="n">
        <f aca="false">+P27</f>
        <v>1.8</v>
      </c>
      <c r="AM29" s="70" t="n">
        <f aca="false">+Q27</f>
        <v>9</v>
      </c>
      <c r="AN29" s="70" t="n">
        <f aca="false">+R27</f>
        <v>1.2</v>
      </c>
      <c r="AO29" s="70" t="n">
        <f aca="false">IF(AL29="",0,(AK29+AL29+AM29+AN29))</f>
        <v>12</v>
      </c>
      <c r="AP29" s="70" t="n">
        <f aca="false">IF(AF29="",0,(AH29)/(SQRT(AF29/2)))</f>
        <v>0.426401432711221</v>
      </c>
      <c r="AQ29" s="70" t="n">
        <f aca="false">AK29+AL29+AN29</f>
        <v>3</v>
      </c>
      <c r="AR29" s="70" t="n">
        <f aca="false">AK29+AL29</f>
        <v>1.8</v>
      </c>
      <c r="AS29" s="70" t="n">
        <f aca="false">IF(AE29&gt;AQ29,AJ29-AQ29,AJ29-AE29)</f>
        <v>9</v>
      </c>
      <c r="AT29" s="70" t="n">
        <f aca="false">IF(AE29&gt;=AR29,AS29,AJ29-AR29)</f>
        <v>9</v>
      </c>
      <c r="AU29" s="70" t="n">
        <f aca="false">IF(AF29="",0,IF(AF29&lt;AR29,AJ29-AF29,AT29))</f>
        <v>9</v>
      </c>
      <c r="AV29" s="70" t="n">
        <f aca="false">IF(AM29="",0,(AM29)+(AN29*0.5))</f>
        <v>9.6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3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,AC26,AC27,AC28,AC29,AC30)*1000</f>
        <v>1110</v>
      </c>
      <c r="BF29" s="32" t="n">
        <f aca="false">MAX(AC21,AC22,AC23,AC24,AC25,AC26,AC27,AC28,AC29,AC30)*1000</f>
        <v>1200</v>
      </c>
    </row>
    <row r="30" customFormat="false" ht="15" hidden="false" customHeight="true" outlineLevel="0" collapsed="false">
      <c r="A30" s="115" t="n">
        <v>236</v>
      </c>
      <c r="B30" s="22"/>
      <c r="C30" s="22"/>
      <c r="D30" s="36" t="s">
        <v>114</v>
      </c>
      <c r="E30" s="56" t="s">
        <v>115</v>
      </c>
      <c r="F30" s="22"/>
      <c r="G30" s="22"/>
      <c r="H30" s="116" t="n">
        <v>41022</v>
      </c>
      <c r="I30" s="20" t="n">
        <v>8.3</v>
      </c>
      <c r="J30" s="21" t="n">
        <v>1760</v>
      </c>
      <c r="K30" s="20" t="n">
        <v>7</v>
      </c>
      <c r="L30" s="20" t="n">
        <v>15</v>
      </c>
      <c r="M30" s="20" t="n">
        <f aca="false">+J30/100-L30</f>
        <v>2.6</v>
      </c>
      <c r="N30" s="22"/>
      <c r="O30" s="22"/>
      <c r="P30" s="23" t="n">
        <v>2.2</v>
      </c>
      <c r="Q30" s="20" t="n">
        <v>14</v>
      </c>
      <c r="R30" s="24" t="n">
        <f aca="false">+J30/100-O30-P30-Q30</f>
        <v>1.4</v>
      </c>
      <c r="S30" s="25" t="n">
        <f aca="false">+M30+L30</f>
        <v>17.6</v>
      </c>
      <c r="T30" s="26" t="n">
        <f aca="false">+O30+P30+Q30+R30</f>
        <v>17.6</v>
      </c>
      <c r="U30" s="27" t="n">
        <f aca="false">+J30</f>
        <v>176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8.2</v>
      </c>
      <c r="AC30" s="71" t="n">
        <f aca="false">+J28/1000</f>
        <v>1.2</v>
      </c>
      <c r="AD30" s="72" t="n">
        <f aca="false">IF(AC30&lt;5,AC30*640,AC30*800)</f>
        <v>768</v>
      </c>
      <c r="AE30" s="70" t="n">
        <f aca="false">+K28</f>
        <v>4</v>
      </c>
      <c r="AF30" s="70" t="n">
        <f aca="false">+L28</f>
        <v>9</v>
      </c>
      <c r="AG30" s="70" t="n">
        <f aca="false">IF(AF30="",AE112,(AF30-AE30))</f>
        <v>5</v>
      </c>
      <c r="AH30" s="70" t="n">
        <f aca="false">+M28</f>
        <v>3</v>
      </c>
      <c r="AI30" s="70" t="n">
        <f aca="false">+N28</f>
        <v>0</v>
      </c>
      <c r="AJ30" s="70" t="n">
        <f aca="false">IF(AF30="",0,(AF30+AH30+AI30))</f>
        <v>12</v>
      </c>
      <c r="AK30" s="70" t="n">
        <f aca="false">+O28</f>
        <v>0</v>
      </c>
      <c r="AL30" s="70" t="n">
        <f aca="false">+P28</f>
        <v>2</v>
      </c>
      <c r="AM30" s="70" t="n">
        <f aca="false">+Q28</f>
        <v>9</v>
      </c>
      <c r="AN30" s="70" t="n">
        <f aca="false">+R28</f>
        <v>1</v>
      </c>
      <c r="AO30" s="70" t="n">
        <f aca="false">IF(AL30="",0,(AK30+AL30+AM30+AN30))</f>
        <v>12</v>
      </c>
      <c r="AP30" s="70" t="n">
        <f aca="false">IF(AF30="",0,(AH30)/(SQRT(AF30/2)))</f>
        <v>1.4142135623731</v>
      </c>
      <c r="AQ30" s="70" t="n">
        <f aca="false">AK30+AL30+AN30</f>
        <v>3</v>
      </c>
      <c r="AR30" s="70" t="n">
        <f aca="false">AK30+AL30</f>
        <v>2</v>
      </c>
      <c r="AS30" s="70" t="n">
        <f aca="false">IF(AE30&gt;AQ30,AJ30-AQ30,AJ30-AE30)</f>
        <v>9</v>
      </c>
      <c r="AT30" s="70" t="n">
        <f aca="false">IF(AE30&gt;=AR30,AS30,AJ30-AR30)</f>
        <v>9</v>
      </c>
      <c r="AU30" s="70" t="n">
        <f aca="false">IF(AF30="",0,IF(AF30&lt;AR30,AJ30-AF30,AT30))</f>
        <v>9</v>
      </c>
      <c r="AV30" s="70" t="n">
        <f aca="false">IF(AM30="",0,(AM30)+(AN30*0.5))</f>
        <v>9.5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3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115" t="n">
        <v>237</v>
      </c>
      <c r="B31" s="22"/>
      <c r="C31" s="22"/>
      <c r="D31" s="22" t="s">
        <v>116</v>
      </c>
      <c r="E31" s="56" t="s">
        <v>117</v>
      </c>
      <c r="F31" s="22"/>
      <c r="G31" s="22"/>
      <c r="H31" s="116" t="n">
        <v>41022</v>
      </c>
      <c r="I31" s="20" t="n">
        <v>8.2</v>
      </c>
      <c r="J31" s="21" t="n">
        <v>1850</v>
      </c>
      <c r="K31" s="20" t="n">
        <v>8.5</v>
      </c>
      <c r="L31" s="20" t="n">
        <v>16</v>
      </c>
      <c r="M31" s="20" t="n">
        <f aca="false">+J31/100-L31</f>
        <v>2.5</v>
      </c>
      <c r="N31" s="22"/>
      <c r="O31" s="22"/>
      <c r="P31" s="23" t="n">
        <v>2</v>
      </c>
      <c r="Q31" s="20" t="n">
        <v>15</v>
      </c>
      <c r="R31" s="24" t="n">
        <f aca="false">+J31/100-O31-P31-Q31</f>
        <v>1.5</v>
      </c>
      <c r="S31" s="25" t="n">
        <f aca="false">+M31+L31</f>
        <v>18.5</v>
      </c>
      <c r="T31" s="26" t="n">
        <f aca="false">+O31+P31+Q31+R31</f>
        <v>18.5</v>
      </c>
      <c r="U31" s="27" t="n">
        <f aca="false">+J31</f>
        <v>185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8</v>
      </c>
      <c r="AC31" s="71" t="n">
        <f aca="false">+J29/1000</f>
        <v>1.48</v>
      </c>
      <c r="AD31" s="72" t="n">
        <f aca="false">IF(AC31&lt;5,AC31*640,AC31*800)</f>
        <v>947.2</v>
      </c>
      <c r="AE31" s="70" t="n">
        <f aca="false">+K29</f>
        <v>6</v>
      </c>
      <c r="AF31" s="70" t="n">
        <f aca="false">+L29</f>
        <v>12</v>
      </c>
      <c r="AG31" s="70" t="n">
        <f aca="false">IF(AF31="",AE113,(AF31-AE31))</f>
        <v>6</v>
      </c>
      <c r="AH31" s="70" t="n">
        <f aca="false">+M29</f>
        <v>2.8</v>
      </c>
      <c r="AI31" s="70" t="n">
        <f aca="false">+N29</f>
        <v>0</v>
      </c>
      <c r="AJ31" s="70" t="n">
        <f aca="false">IF(AF31="",0,(AF31+AH31+AI31))</f>
        <v>14.8</v>
      </c>
      <c r="AK31" s="70" t="n">
        <f aca="false">+O29</f>
        <v>0</v>
      </c>
      <c r="AL31" s="70" t="n">
        <f aca="false">+P29</f>
        <v>2</v>
      </c>
      <c r="AM31" s="70" t="n">
        <f aca="false">+Q29</f>
        <v>11</v>
      </c>
      <c r="AN31" s="70" t="n">
        <f aca="false">+R29</f>
        <v>1.8</v>
      </c>
      <c r="AO31" s="70" t="n">
        <f aca="false">IF(AL31="",0,(AK31+AL31+AM31+AN31))</f>
        <v>14.8</v>
      </c>
      <c r="AP31" s="70" t="n">
        <f aca="false">IF(AF31="",0,(AH31)/(SQRT(AF31/2)))</f>
        <v>1.14309521329882</v>
      </c>
      <c r="AQ31" s="70" t="n">
        <f aca="false">AK31+AL31+AN31</f>
        <v>3.8</v>
      </c>
      <c r="AR31" s="70" t="n">
        <f aca="false">AK31+AL31</f>
        <v>2</v>
      </c>
      <c r="AS31" s="70" t="n">
        <f aca="false">IF(AE31&gt;AQ31,AJ31-AQ31,AJ31-AE31)</f>
        <v>11</v>
      </c>
      <c r="AT31" s="70" t="n">
        <f aca="false">IF(AE31&gt;=AR31,AS31,AJ31-AR31)</f>
        <v>11</v>
      </c>
      <c r="AU31" s="70" t="n">
        <f aca="false">IF(AF31="",0,IF(AF31&lt;AR31,AJ31-AF31,AT31))</f>
        <v>11</v>
      </c>
      <c r="AV31" s="70" t="n">
        <f aca="false">IF(AM31="",0,(AM31)+(AN31*0.5))</f>
        <v>11.9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3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115" t="n">
        <v>238</v>
      </c>
      <c r="B32" s="22"/>
      <c r="C32" s="22"/>
      <c r="D32" s="36" t="s">
        <v>118</v>
      </c>
      <c r="E32" s="56" t="s">
        <v>119</v>
      </c>
      <c r="F32" s="22"/>
      <c r="G32" s="22"/>
      <c r="H32" s="116" t="n">
        <v>41022</v>
      </c>
      <c r="I32" s="20" t="n">
        <v>8</v>
      </c>
      <c r="J32" s="21" t="n">
        <v>1850</v>
      </c>
      <c r="K32" s="20" t="n">
        <v>8</v>
      </c>
      <c r="L32" s="20" t="n">
        <v>15.5</v>
      </c>
      <c r="M32" s="20" t="n">
        <f aca="false">+J32/100-L32</f>
        <v>3</v>
      </c>
      <c r="N32" s="22"/>
      <c r="O32" s="22"/>
      <c r="P32" s="23" t="n">
        <v>1.6</v>
      </c>
      <c r="Q32" s="20" t="n">
        <v>14</v>
      </c>
      <c r="R32" s="24" t="n">
        <f aca="false">+J32/100-O32-P32-Q32</f>
        <v>2.9</v>
      </c>
      <c r="S32" s="25" t="n">
        <f aca="false">+M32+L32</f>
        <v>18.5</v>
      </c>
      <c r="T32" s="26" t="n">
        <f aca="false">+O32+P32+Q32+R32</f>
        <v>18.5</v>
      </c>
      <c r="U32" s="27" t="n">
        <f aca="false">+J32</f>
        <v>185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8.3</v>
      </c>
      <c r="AC32" s="71" t="n">
        <f aca="false">+J30/1000</f>
        <v>1.76</v>
      </c>
      <c r="AD32" s="72" t="n">
        <f aca="false">IF(AC32&lt;5,AC32*640,AC32*800)</f>
        <v>1126.4</v>
      </c>
      <c r="AE32" s="70" t="n">
        <f aca="false">+K30</f>
        <v>7</v>
      </c>
      <c r="AF32" s="70" t="n">
        <f aca="false">+L30</f>
        <v>15</v>
      </c>
      <c r="AG32" s="70" t="n">
        <f aca="false">IF(AF32="",AE114,(AF32-AE32))</f>
        <v>8</v>
      </c>
      <c r="AH32" s="70" t="n">
        <f aca="false">+M30</f>
        <v>2.6</v>
      </c>
      <c r="AI32" s="70" t="n">
        <f aca="false">+N30</f>
        <v>0</v>
      </c>
      <c r="AJ32" s="70" t="n">
        <f aca="false">IF(AF32="",0,(AF32+AH32+AI32))</f>
        <v>17.6</v>
      </c>
      <c r="AK32" s="70" t="n">
        <f aca="false">+O30</f>
        <v>0</v>
      </c>
      <c r="AL32" s="70" t="n">
        <f aca="false">+P30</f>
        <v>2.2</v>
      </c>
      <c r="AM32" s="70" t="n">
        <f aca="false">+Q30</f>
        <v>14</v>
      </c>
      <c r="AN32" s="70" t="n">
        <f aca="false">+R30</f>
        <v>1.4</v>
      </c>
      <c r="AO32" s="70" t="n">
        <f aca="false">IF(AL32="",0,(AK32+AL32+AM32+AN32))</f>
        <v>17.6</v>
      </c>
      <c r="AP32" s="70" t="n">
        <f aca="false">IF(AF32="",0,(AH32)/(SQRT(AF32/2)))</f>
        <v>0.949385766342288</v>
      </c>
      <c r="AQ32" s="70" t="n">
        <f aca="false">AK32+AL32+AN32</f>
        <v>3.6</v>
      </c>
      <c r="AR32" s="70" t="n">
        <f aca="false">AK32+AL32</f>
        <v>2.2</v>
      </c>
      <c r="AS32" s="70" t="n">
        <f aca="false">IF(AE32&gt;AQ32,AJ32-AQ32,AJ32-AE32)</f>
        <v>14</v>
      </c>
      <c r="AT32" s="70" t="n">
        <f aca="false">IF(AE32&gt;=AR32,AS32,AJ32-AR32)</f>
        <v>14</v>
      </c>
      <c r="AU32" s="70" t="n">
        <f aca="false">IF(AF32="",0,IF(AF32&lt;AR32,AJ32-AF32,AT32))</f>
        <v>14</v>
      </c>
      <c r="AV32" s="70" t="n">
        <f aca="false">IF(AM32="",0,(AM32)+(AN32*0.5))</f>
        <v>14.7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3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115" t="n">
        <v>239</v>
      </c>
      <c r="B33" s="22"/>
      <c r="C33" s="22"/>
      <c r="D33" s="22" t="s">
        <v>121</v>
      </c>
      <c r="E33" s="56" t="s">
        <v>122</v>
      </c>
      <c r="F33" s="22"/>
      <c r="G33" s="22"/>
      <c r="H33" s="116" t="n">
        <v>41022</v>
      </c>
      <c r="I33" s="20" t="n">
        <v>8.2</v>
      </c>
      <c r="J33" s="21" t="n">
        <v>3050</v>
      </c>
      <c r="K33" s="20" t="n">
        <v>13.5</v>
      </c>
      <c r="L33" s="20" t="n">
        <v>27</v>
      </c>
      <c r="M33" s="20" t="n">
        <f aca="false">+J33/100-L33</f>
        <v>3.5</v>
      </c>
      <c r="N33" s="22"/>
      <c r="O33" s="22"/>
      <c r="P33" s="23" t="n">
        <v>1.8</v>
      </c>
      <c r="Q33" s="20" t="n">
        <v>24</v>
      </c>
      <c r="R33" s="24" t="n">
        <f aca="false">+J33/100-O33-P33-Q33</f>
        <v>4.7</v>
      </c>
      <c r="S33" s="25" t="n">
        <f aca="false">+M33+L33</f>
        <v>30.5</v>
      </c>
      <c r="T33" s="26" t="n">
        <f aca="false">+O33+P33+Q33+R33</f>
        <v>30.5</v>
      </c>
      <c r="U33" s="27" t="n">
        <f aca="false">+J33</f>
        <v>305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.2</v>
      </c>
      <c r="AC33" s="71" t="n">
        <f aca="false">+J31/1000</f>
        <v>1.85</v>
      </c>
      <c r="AD33" s="72" t="n">
        <f aca="false">IF(AC33&lt;5,AC33*640,AC33*800)</f>
        <v>1184</v>
      </c>
      <c r="AE33" s="70" t="n">
        <f aca="false">+K31</f>
        <v>8.5</v>
      </c>
      <c r="AF33" s="70" t="n">
        <f aca="false">+L31</f>
        <v>16</v>
      </c>
      <c r="AG33" s="70" t="n">
        <f aca="false">IF(AF33="",AE115,(AF33-AE33))</f>
        <v>7.5</v>
      </c>
      <c r="AH33" s="70" t="n">
        <f aca="false">+M31</f>
        <v>2.5</v>
      </c>
      <c r="AI33" s="70" t="n">
        <f aca="false">+N31</f>
        <v>0</v>
      </c>
      <c r="AJ33" s="70" t="n">
        <f aca="false">IF(AF33="",0,(AF33+AH33+AI33))</f>
        <v>18.5</v>
      </c>
      <c r="AK33" s="70" t="n">
        <f aca="false">+O31</f>
        <v>0</v>
      </c>
      <c r="AL33" s="70" t="n">
        <f aca="false">+P31</f>
        <v>2</v>
      </c>
      <c r="AM33" s="70" t="n">
        <f aca="false">+Q31</f>
        <v>15</v>
      </c>
      <c r="AN33" s="70" t="n">
        <f aca="false">+R31</f>
        <v>1.5</v>
      </c>
      <c r="AO33" s="70" t="n">
        <f aca="false">IF(AL33="",0,(AK33+AL33+AM33+AN33))</f>
        <v>18.5</v>
      </c>
      <c r="AP33" s="70" t="n">
        <f aca="false">IF(AF33="",0,(AH33)/(SQRT(AF33/2)))</f>
        <v>0.883883476483184</v>
      </c>
      <c r="AQ33" s="70" t="n">
        <f aca="false">AK33+AL33+AN33</f>
        <v>3.5</v>
      </c>
      <c r="AR33" s="70" t="n">
        <f aca="false">AK33+AL33</f>
        <v>2</v>
      </c>
      <c r="AS33" s="70" t="n">
        <f aca="false">IF(AE33&gt;AQ33,AJ33-AQ33,AJ33-AE33)</f>
        <v>15</v>
      </c>
      <c r="AT33" s="70" t="n">
        <f aca="false">IF(AE33&gt;=AR33,AS33,AJ33-AR33)</f>
        <v>15</v>
      </c>
      <c r="AU33" s="70" t="n">
        <f aca="false">IF(AF33="",0,IF(AF33&lt;AR33,AJ33-AF33,AT33))</f>
        <v>15</v>
      </c>
      <c r="AV33" s="70" t="n">
        <f aca="false">IF(AM33="",0,(AM33)+(AN33*0.5))</f>
        <v>15.75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3</v>
      </c>
      <c r="AY33" s="74" t="s">
        <v>120</v>
      </c>
      <c r="BC33" s="11"/>
      <c r="BD33" s="11" t="s">
        <v>76</v>
      </c>
      <c r="BE33" s="80" t="n">
        <f aca="false">IF(BE29&lt;5000,BE29*0.64,BE29*0.8)</f>
        <v>710.4</v>
      </c>
      <c r="BF33" s="80" t="n">
        <f aca="false">IF(BF29&lt;5000,BF29*0.64,BF29*0.8)</f>
        <v>768</v>
      </c>
    </row>
    <row r="34" customFormat="false" ht="15" hidden="false" customHeight="true" outlineLevel="0" collapsed="false">
      <c r="A34" s="115" t="n">
        <v>240</v>
      </c>
      <c r="B34" s="22"/>
      <c r="C34" s="22"/>
      <c r="D34" s="36" t="s">
        <v>123</v>
      </c>
      <c r="E34" s="56" t="s">
        <v>124</v>
      </c>
      <c r="F34" s="22"/>
      <c r="G34" s="22"/>
      <c r="H34" s="116" t="n">
        <v>41022</v>
      </c>
      <c r="I34" s="20" t="n">
        <v>8.1</v>
      </c>
      <c r="J34" s="21" t="n">
        <v>1940</v>
      </c>
      <c r="K34" s="20" t="n">
        <v>9</v>
      </c>
      <c r="L34" s="20" t="n">
        <v>17</v>
      </c>
      <c r="M34" s="20" t="n">
        <f aca="false">+J34/100-L34</f>
        <v>2.4</v>
      </c>
      <c r="N34" s="22"/>
      <c r="O34" s="22"/>
      <c r="P34" s="23" t="n">
        <v>2</v>
      </c>
      <c r="Q34" s="20" t="n">
        <v>15</v>
      </c>
      <c r="R34" s="24" t="n">
        <f aca="false">+J34/100-O34-P34-Q34</f>
        <v>2.4</v>
      </c>
      <c r="S34" s="25" t="n">
        <f aca="false">+M34+L34</f>
        <v>19.4</v>
      </c>
      <c r="T34" s="26" t="n">
        <f aca="false">+O34+P34+Q34+R34</f>
        <v>19.4</v>
      </c>
      <c r="U34" s="27" t="n">
        <f aca="false">+J34</f>
        <v>194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</v>
      </c>
      <c r="AC34" s="71" t="n">
        <f aca="false">+J32/1000</f>
        <v>1.85</v>
      </c>
      <c r="AD34" s="72" t="n">
        <f aca="false">IF(AC34&lt;5,AC34*640,AC34*800)</f>
        <v>1184</v>
      </c>
      <c r="AE34" s="70" t="n">
        <f aca="false">+K32</f>
        <v>8</v>
      </c>
      <c r="AF34" s="70" t="n">
        <f aca="false">+L32</f>
        <v>15.5</v>
      </c>
      <c r="AG34" s="70" t="n">
        <f aca="false">IF(AF34="",AE116,(AF34-AE34))</f>
        <v>7.5</v>
      </c>
      <c r="AH34" s="70" t="n">
        <f aca="false">+M32</f>
        <v>3</v>
      </c>
      <c r="AI34" s="70" t="n">
        <f aca="false">+N32</f>
        <v>0</v>
      </c>
      <c r="AJ34" s="70" t="n">
        <f aca="false">IF(AF34="",0,(AF34+AH34+AI34))</f>
        <v>18.5</v>
      </c>
      <c r="AK34" s="70" t="n">
        <f aca="false">+O32</f>
        <v>0</v>
      </c>
      <c r="AL34" s="70" t="n">
        <f aca="false">+P32</f>
        <v>1.6</v>
      </c>
      <c r="AM34" s="70" t="n">
        <f aca="false">+Q32</f>
        <v>14</v>
      </c>
      <c r="AN34" s="70" t="n">
        <f aca="false">+R32</f>
        <v>2.9</v>
      </c>
      <c r="AO34" s="70" t="n">
        <f aca="false">IF(AL34="",0,(AK34+AL34+AM34+AN34))</f>
        <v>18.5</v>
      </c>
      <c r="AP34" s="70" t="n">
        <f aca="false">IF(AF34="",0,(AH34)/(SQRT(AF34/2)))</f>
        <v>1.07763181216065</v>
      </c>
      <c r="AQ34" s="70" t="n">
        <f aca="false">AK34+AL34+AN34</f>
        <v>4.5</v>
      </c>
      <c r="AR34" s="70" t="n">
        <f aca="false">AK34+AL34</f>
        <v>1.6</v>
      </c>
      <c r="AS34" s="70" t="n">
        <f aca="false">IF(AE34&gt;AQ34,AJ34-AQ34,AJ34-AE34)</f>
        <v>14</v>
      </c>
      <c r="AT34" s="70" t="n">
        <f aca="false">IF(AE34&gt;=AR34,AS34,AJ34-AR34)</f>
        <v>14</v>
      </c>
      <c r="AU34" s="70" t="n">
        <f aca="false">IF(AF34="",0,IF(AF34&lt;AR34,AJ34-AF34,AT34))</f>
        <v>14</v>
      </c>
      <c r="AV34" s="70" t="n">
        <f aca="false">IF(AM34="",0,(AM34)+(AN34*0.5))</f>
        <v>15.45</v>
      </c>
      <c r="AW34" s="70" t="n">
        <v>0</v>
      </c>
      <c r="AX34" s="73" t="str">
        <f aca="false">IF(AC34&lt;0.25,"C1",IF(AC34&lt;0.75,"C2",IF(AC34&lt;2.25,"C3","C4")))</f>
        <v>C3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115" t="n">
        <v>241</v>
      </c>
      <c r="B35" s="22"/>
      <c r="C35" s="22"/>
      <c r="D35" s="22" t="s">
        <v>126</v>
      </c>
      <c r="E35" s="56" t="s">
        <v>127</v>
      </c>
      <c r="F35" s="22"/>
      <c r="G35" s="22"/>
      <c r="H35" s="116" t="n">
        <v>41022</v>
      </c>
      <c r="I35" s="20" t="n">
        <v>8</v>
      </c>
      <c r="J35" s="21" t="n">
        <v>1940</v>
      </c>
      <c r="K35" s="20" t="n">
        <v>8.5</v>
      </c>
      <c r="L35" s="20" t="n">
        <v>16.5</v>
      </c>
      <c r="M35" s="20" t="n">
        <f aca="false">+J35/100-L35</f>
        <v>2.9</v>
      </c>
      <c r="N35" s="22"/>
      <c r="O35" s="82"/>
      <c r="P35" s="83" t="n">
        <v>2.4</v>
      </c>
      <c r="Q35" s="20" t="n">
        <v>14</v>
      </c>
      <c r="R35" s="24" t="n">
        <f aca="false">+J35/100-O35-P35-Q35</f>
        <v>3</v>
      </c>
      <c r="S35" s="25" t="n">
        <f aca="false">+M35+L35</f>
        <v>19.4</v>
      </c>
      <c r="T35" s="26" t="n">
        <f aca="false">+O35+P35+Q35+R35</f>
        <v>19.4</v>
      </c>
      <c r="U35" s="27" t="n">
        <f aca="false">+J35</f>
        <v>194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.2</v>
      </c>
      <c r="AC35" s="71" t="n">
        <f aca="false">+J33/1000</f>
        <v>3.05</v>
      </c>
      <c r="AD35" s="72" t="n">
        <f aca="false">IF(AC35&lt;5,AC35*640,AC35*800)</f>
        <v>1952</v>
      </c>
      <c r="AE35" s="70" t="n">
        <f aca="false">+K33</f>
        <v>13.5</v>
      </c>
      <c r="AF35" s="70" t="n">
        <f aca="false">+L33</f>
        <v>27</v>
      </c>
      <c r="AG35" s="70" t="n">
        <f aca="false">IF(AF35="",AE117,(AF35-AE35))</f>
        <v>13.5</v>
      </c>
      <c r="AH35" s="70" t="n">
        <f aca="false">+M33</f>
        <v>3.5</v>
      </c>
      <c r="AI35" s="70" t="n">
        <f aca="false">+N33</f>
        <v>0</v>
      </c>
      <c r="AJ35" s="70" t="n">
        <f aca="false">IF(AF35="",0,(AF35+AH35+AI35))</f>
        <v>30.5</v>
      </c>
      <c r="AK35" s="70" t="n">
        <f aca="false">+O33</f>
        <v>0</v>
      </c>
      <c r="AL35" s="70" t="n">
        <f aca="false">+P33</f>
        <v>1.8</v>
      </c>
      <c r="AM35" s="70" t="n">
        <f aca="false">+Q33</f>
        <v>24</v>
      </c>
      <c r="AN35" s="70" t="n">
        <f aca="false">+R33</f>
        <v>4.7</v>
      </c>
      <c r="AO35" s="70" t="n">
        <f aca="false">IF(AL35="",0,(AK35+AL35+AM35+AN35))</f>
        <v>30.5</v>
      </c>
      <c r="AP35" s="70" t="n">
        <f aca="false">IF(AF35="",0,(AH35)/(SQRT(AF35/2)))</f>
        <v>0.95257934441568</v>
      </c>
      <c r="AQ35" s="70" t="n">
        <f aca="false">AK35+AL35+AN35</f>
        <v>6.5</v>
      </c>
      <c r="AR35" s="70" t="n">
        <f aca="false">AK35+AL35</f>
        <v>1.8</v>
      </c>
      <c r="AS35" s="70" t="n">
        <f aca="false">IF(AE35&gt;AQ35,AJ35-AQ35,AJ35-AE35)</f>
        <v>24</v>
      </c>
      <c r="AT35" s="70" t="n">
        <f aca="false">IF(AE35&gt;=AR35,AS35,AJ35-AR35)</f>
        <v>24</v>
      </c>
      <c r="AU35" s="70" t="n">
        <f aca="false">IF(AF35="",0,IF(AF35&lt;AR35,AJ35-AF35,AT35))</f>
        <v>24</v>
      </c>
      <c r="AV35" s="70" t="n">
        <f aca="false">IF(AM35="",0,(AM35)+(AN35*0.5))</f>
        <v>26.35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115" t="n">
        <v>242</v>
      </c>
      <c r="B36" s="22"/>
      <c r="C36" s="22"/>
      <c r="D36" s="36" t="s">
        <v>128</v>
      </c>
      <c r="E36" s="56" t="s">
        <v>129</v>
      </c>
      <c r="F36" s="22"/>
      <c r="G36" s="22"/>
      <c r="H36" s="116" t="n">
        <v>41022</v>
      </c>
      <c r="I36" s="20" t="n">
        <v>8.2</v>
      </c>
      <c r="J36" s="21" t="n">
        <v>2220</v>
      </c>
      <c r="K36" s="20" t="n">
        <v>9.5</v>
      </c>
      <c r="L36" s="20" t="n">
        <v>19</v>
      </c>
      <c r="M36" s="20" t="n">
        <f aca="false">+J36/100-L36</f>
        <v>3.2</v>
      </c>
      <c r="N36" s="22"/>
      <c r="O36" s="22"/>
      <c r="P36" s="23" t="n">
        <v>2</v>
      </c>
      <c r="Q36" s="20" t="n">
        <v>18</v>
      </c>
      <c r="R36" s="24" t="n">
        <f aca="false">+J36/100-O36-P36-Q36</f>
        <v>2.2</v>
      </c>
      <c r="S36" s="25" t="n">
        <f aca="false">+M36+L36</f>
        <v>22.2</v>
      </c>
      <c r="T36" s="26" t="n">
        <f aca="false">+O36+P36+Q36+R36</f>
        <v>22.2</v>
      </c>
      <c r="U36" s="27" t="n">
        <f aca="false">+J36</f>
        <v>222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8.1</v>
      </c>
      <c r="AC36" s="71" t="n">
        <f aca="false">+J34/1000</f>
        <v>1.94</v>
      </c>
      <c r="AD36" s="72" t="n">
        <f aca="false">IF(AC36&lt;5,AC36*640,AC36*800)</f>
        <v>1241.6</v>
      </c>
      <c r="AE36" s="70" t="n">
        <f aca="false">+K34</f>
        <v>9</v>
      </c>
      <c r="AF36" s="70" t="n">
        <f aca="false">+L34</f>
        <v>17</v>
      </c>
      <c r="AG36" s="70" t="n">
        <f aca="false">IF(AF36="",AE118,(AF36-AE36))</f>
        <v>8</v>
      </c>
      <c r="AH36" s="70" t="n">
        <f aca="false">+M34</f>
        <v>2.4</v>
      </c>
      <c r="AI36" s="70" t="n">
        <f aca="false">+N34</f>
        <v>0</v>
      </c>
      <c r="AJ36" s="70" t="n">
        <f aca="false">IF(AF36="",0,(AF36+AH36+AI36))</f>
        <v>19.4</v>
      </c>
      <c r="AK36" s="70" t="n">
        <f aca="false">+O34</f>
        <v>0</v>
      </c>
      <c r="AL36" s="70" t="n">
        <f aca="false">+P34</f>
        <v>2</v>
      </c>
      <c r="AM36" s="70" t="n">
        <f aca="false">+Q34</f>
        <v>15</v>
      </c>
      <c r="AN36" s="70" t="n">
        <f aca="false">+R34</f>
        <v>2.4</v>
      </c>
      <c r="AO36" s="70" t="n">
        <f aca="false">IF(AL36="",0,(AK36+AL36+AM36+AN36))</f>
        <v>19.4</v>
      </c>
      <c r="AP36" s="70" t="n">
        <f aca="false">IF(AF36="",0,(AH36)/(SQRT(AF36/2)))</f>
        <v>0.823193208684042</v>
      </c>
      <c r="AQ36" s="70" t="n">
        <f aca="false">AK36+AL36+AN36</f>
        <v>4.4</v>
      </c>
      <c r="AR36" s="70" t="n">
        <f aca="false">AK36+AL36</f>
        <v>2</v>
      </c>
      <c r="AS36" s="70" t="n">
        <f aca="false">IF(AE36&gt;AQ36,AJ36-AQ36,AJ36-AE36)</f>
        <v>15</v>
      </c>
      <c r="AT36" s="70" t="n">
        <f aca="false">IF(AE36&gt;=AR36,AS36,AJ36-AR36)</f>
        <v>15</v>
      </c>
      <c r="AU36" s="70" t="n">
        <f aca="false">IF(AF36="",0,IF(AF36&lt;AR36,AJ36-AF36,AT36))</f>
        <v>15</v>
      </c>
      <c r="AV36" s="70" t="n">
        <f aca="false">IF(AM36="",0,(AM36)+(AN36*0.5))</f>
        <v>16.2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3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115" t="n">
        <v>243</v>
      </c>
      <c r="B37" s="22"/>
      <c r="C37" s="22"/>
      <c r="D37" s="22" t="s">
        <v>130</v>
      </c>
      <c r="E37" s="56" t="s">
        <v>131</v>
      </c>
      <c r="F37" s="22"/>
      <c r="G37" s="22"/>
      <c r="H37" s="116" t="n">
        <v>41022</v>
      </c>
      <c r="I37" s="20" t="n">
        <v>8.4</v>
      </c>
      <c r="J37" s="21" t="n">
        <v>2680</v>
      </c>
      <c r="K37" s="20" t="n">
        <v>11</v>
      </c>
      <c r="L37" s="20" t="n">
        <v>23</v>
      </c>
      <c r="M37" s="20" t="n">
        <f aca="false">+J37/100-L37</f>
        <v>3.8</v>
      </c>
      <c r="N37" s="22"/>
      <c r="O37" s="22" t="n">
        <v>0.4</v>
      </c>
      <c r="P37" s="23" t="n">
        <v>2.2</v>
      </c>
      <c r="Q37" s="20" t="n">
        <v>22</v>
      </c>
      <c r="R37" s="24" t="n">
        <f aca="false">+J37/100-O37-P37-Q37</f>
        <v>2.2</v>
      </c>
      <c r="S37" s="25" t="n">
        <f aca="false">+M37+L37</f>
        <v>26.8</v>
      </c>
      <c r="T37" s="26" t="n">
        <f aca="false">+O37+P37+Q37+R37</f>
        <v>26.8</v>
      </c>
      <c r="U37" s="27" t="n">
        <f aca="false">+J37</f>
        <v>268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8</v>
      </c>
      <c r="AC37" s="71" t="n">
        <f aca="false">+J35/1000</f>
        <v>1.94</v>
      </c>
      <c r="AD37" s="72" t="n">
        <f aca="false">IF(AC37&lt;5,AC37*640,AC37*800)</f>
        <v>1241.6</v>
      </c>
      <c r="AE37" s="70" t="n">
        <f aca="false">+K35</f>
        <v>8.5</v>
      </c>
      <c r="AF37" s="70" t="n">
        <f aca="false">+L35</f>
        <v>16.5</v>
      </c>
      <c r="AG37" s="70" t="n">
        <f aca="false">IF(AF37="",AE119,(AF37-AE37))</f>
        <v>8</v>
      </c>
      <c r="AH37" s="70" t="n">
        <f aca="false">+M35</f>
        <v>2.9</v>
      </c>
      <c r="AI37" s="70" t="n">
        <f aca="false">+N35</f>
        <v>0</v>
      </c>
      <c r="AJ37" s="70" t="n">
        <f aca="false">IF(AF37="",0,(AF37+AH37+AI37))</f>
        <v>19.4</v>
      </c>
      <c r="AK37" s="70" t="n">
        <f aca="false">+O35</f>
        <v>0</v>
      </c>
      <c r="AL37" s="70" t="n">
        <f aca="false">+P35</f>
        <v>2.4</v>
      </c>
      <c r="AM37" s="70" t="n">
        <f aca="false">+Q35</f>
        <v>14</v>
      </c>
      <c r="AN37" s="70" t="n">
        <f aca="false">+R35</f>
        <v>3</v>
      </c>
      <c r="AO37" s="70" t="n">
        <f aca="false">IF(AL37="",0,(AK37+AL37+AM37+AN37))</f>
        <v>19.4</v>
      </c>
      <c r="AP37" s="70" t="n">
        <f aca="false">IF(AF37="",0,(AH37)/(SQRT(AF37/2)))</f>
        <v>1.00965040454305</v>
      </c>
      <c r="AQ37" s="70" t="n">
        <f aca="false">AK37+AL37+AN37</f>
        <v>5.4</v>
      </c>
      <c r="AR37" s="70" t="n">
        <f aca="false">AK37+AL37</f>
        <v>2.4</v>
      </c>
      <c r="AS37" s="70" t="n">
        <f aca="false">IF(AE37&gt;AQ37,AJ37-AQ37,AJ37-AE37)</f>
        <v>14</v>
      </c>
      <c r="AT37" s="70" t="n">
        <f aca="false">IF(AE37&gt;=AR37,AS37,AJ37-AR37)</f>
        <v>14</v>
      </c>
      <c r="AU37" s="70" t="n">
        <f aca="false">IF(AF37="",0,IF(AF37&lt;AR37,AJ37-AF37,AT37))</f>
        <v>14</v>
      </c>
      <c r="AV37" s="70" t="n">
        <f aca="false">IF(AM37="",0,(AM37)+(AN37*0.5))</f>
        <v>15.5</v>
      </c>
      <c r="AW37" s="70" t="n">
        <f aca="false">IF(AF37="",0,IF(AK37+AL37-(AF37)&lt;=0,0,AK37+AL37-(AF37)))</f>
        <v>0</v>
      </c>
      <c r="AX37" s="73" t="s">
        <v>132</v>
      </c>
      <c r="AY37" s="74" t="s">
        <v>120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480</v>
      </c>
      <c r="BF37" s="79" t="n">
        <f aca="false">MAX(AC31,AC32,AC33,AC34,AC35,AC36,AC37,AC38,AC39,AC40,AC41,AC42,AC43,AC44,AC45,AC46,AC47,AC48,AC49,AC50,AC51,AC52)*1000</f>
        <v>7030</v>
      </c>
    </row>
    <row r="38" customFormat="false" ht="15" hidden="false" customHeight="true" outlineLevel="0" collapsed="false">
      <c r="A38" s="115" t="n">
        <v>244</v>
      </c>
      <c r="B38" s="22"/>
      <c r="C38" s="22"/>
      <c r="D38" s="36" t="s">
        <v>133</v>
      </c>
      <c r="E38" s="56" t="s">
        <v>134</v>
      </c>
      <c r="F38" s="22"/>
      <c r="G38" s="22"/>
      <c r="H38" s="116" t="n">
        <v>41022</v>
      </c>
      <c r="I38" s="20" t="n">
        <v>7.9</v>
      </c>
      <c r="J38" s="21" t="n">
        <v>2780</v>
      </c>
      <c r="K38" s="20" t="n">
        <v>12</v>
      </c>
      <c r="L38" s="20" t="n">
        <v>24.5</v>
      </c>
      <c r="M38" s="20" t="n">
        <f aca="false">+J38/100-L38</f>
        <v>3.3</v>
      </c>
      <c r="N38" s="22"/>
      <c r="O38" s="22"/>
      <c r="P38" s="23" t="n">
        <v>1.8</v>
      </c>
      <c r="Q38" s="20" t="n">
        <v>23</v>
      </c>
      <c r="R38" s="24" t="n">
        <f aca="false">+J38/100-O38-P38-Q38</f>
        <v>3</v>
      </c>
      <c r="S38" s="25" t="n">
        <f aca="false">+M38+L38</f>
        <v>27.8</v>
      </c>
      <c r="T38" s="26" t="n">
        <f aca="false">+O38+P38+Q38+R38</f>
        <v>27.8</v>
      </c>
      <c r="U38" s="27" t="n">
        <f aca="false">+J38</f>
        <v>278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8.2</v>
      </c>
      <c r="AC38" s="71" t="n">
        <f aca="false">+J36/1000</f>
        <v>2.22</v>
      </c>
      <c r="AD38" s="72" t="n">
        <f aca="false">IF(AC38&lt;5,AC38*640,AC38*800)</f>
        <v>1420.8</v>
      </c>
      <c r="AE38" s="70" t="n">
        <f aca="false">+K36</f>
        <v>9.5</v>
      </c>
      <c r="AF38" s="70" t="n">
        <f aca="false">+L36</f>
        <v>19</v>
      </c>
      <c r="AG38" s="70" t="n">
        <f aca="false">IF(AF38="",AE120,(AF38-AE38))</f>
        <v>9.5</v>
      </c>
      <c r="AH38" s="70" t="n">
        <f aca="false">+M36</f>
        <v>3.2</v>
      </c>
      <c r="AI38" s="70" t="n">
        <f aca="false">+N36</f>
        <v>0</v>
      </c>
      <c r="AJ38" s="70" t="n">
        <f aca="false">IF(AF38="",0,(AF38+AH38+AI38))</f>
        <v>22.2</v>
      </c>
      <c r="AK38" s="70" t="n">
        <f aca="false">+O36</f>
        <v>0</v>
      </c>
      <c r="AL38" s="70" t="n">
        <f aca="false">+P36</f>
        <v>2</v>
      </c>
      <c r="AM38" s="70" t="n">
        <f aca="false">+Q36</f>
        <v>18</v>
      </c>
      <c r="AN38" s="70" t="n">
        <f aca="false">+R36</f>
        <v>2.2</v>
      </c>
      <c r="AO38" s="70" t="n">
        <f aca="false">IF(AL38="",0,(AK38+AL38+AM38+AN38))</f>
        <v>22.2</v>
      </c>
      <c r="AP38" s="70" t="n">
        <f aca="false">IF(AF38="",0,(AH38)/(SQRT(AF38/2)))</f>
        <v>1.03821709523688</v>
      </c>
      <c r="AQ38" s="70" t="n">
        <f aca="false">AK38+AL38+AN38</f>
        <v>4.2</v>
      </c>
      <c r="AR38" s="70" t="n">
        <f aca="false">AK38+AL38</f>
        <v>2</v>
      </c>
      <c r="AS38" s="70" t="n">
        <f aca="false">IF(AE38&gt;AQ38,AJ38-AQ38,AJ38-AE38)</f>
        <v>18</v>
      </c>
      <c r="AT38" s="70" t="n">
        <f aca="false">IF(AE38&gt;=AR38,AS38,AJ38-AR38)</f>
        <v>18</v>
      </c>
      <c r="AU38" s="70" t="n">
        <f aca="false">IF(AF38="",0,IF(AF38&lt;AR38,AJ38-AF38,AT38))</f>
        <v>18</v>
      </c>
      <c r="AV38" s="70" t="n">
        <f aca="false">IF(AM38="",0,(AM38)+(AN38*0.5))</f>
        <v>19.1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3</v>
      </c>
      <c r="AY38" s="74" t="s">
        <v>148</v>
      </c>
      <c r="BC38" s="11"/>
      <c r="BD38" s="11"/>
      <c r="BE38" s="79"/>
      <c r="BF38" s="79"/>
    </row>
    <row r="39" customFormat="false" ht="15" hidden="false" customHeight="true" outlineLevel="0" collapsed="false">
      <c r="A39" s="115" t="n">
        <v>245</v>
      </c>
      <c r="B39" s="22"/>
      <c r="C39" s="22"/>
      <c r="D39" s="22" t="s">
        <v>135</v>
      </c>
      <c r="E39" s="56" t="s">
        <v>136</v>
      </c>
      <c r="F39" s="22"/>
      <c r="G39" s="22"/>
      <c r="H39" s="116" t="n">
        <v>41022</v>
      </c>
      <c r="I39" s="20" t="n">
        <v>7.1</v>
      </c>
      <c r="J39" s="21" t="n">
        <v>1850</v>
      </c>
      <c r="K39" s="20" t="n">
        <v>7.5</v>
      </c>
      <c r="L39" s="20" t="n">
        <v>16</v>
      </c>
      <c r="M39" s="20" t="n">
        <f aca="false">+J39/100-L39</f>
        <v>2.5</v>
      </c>
      <c r="N39" s="22"/>
      <c r="O39" s="22"/>
      <c r="P39" s="23" t="n">
        <v>2</v>
      </c>
      <c r="Q39" s="20" t="n">
        <v>15</v>
      </c>
      <c r="R39" s="24" t="n">
        <f aca="false">+J39/100-O39-P39-Q39</f>
        <v>1.5</v>
      </c>
      <c r="S39" s="25" t="n">
        <f aca="false">+M39+L39</f>
        <v>18.5</v>
      </c>
      <c r="T39" s="26" t="n">
        <f aca="false">+O39+P39+Q39+R39</f>
        <v>18.5</v>
      </c>
      <c r="U39" s="27" t="n">
        <f aca="false">+J39</f>
        <v>185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4</v>
      </c>
      <c r="AC39" s="71" t="n">
        <f aca="false">+J37/1000</f>
        <v>2.68</v>
      </c>
      <c r="AD39" s="72" t="n">
        <f aca="false">IF(AC39&lt;5,AC39*640,AC39*800)</f>
        <v>1715.2</v>
      </c>
      <c r="AE39" s="70" t="n">
        <f aca="false">+K37</f>
        <v>11</v>
      </c>
      <c r="AF39" s="70" t="n">
        <f aca="false">+L37</f>
        <v>23</v>
      </c>
      <c r="AG39" s="70" t="n">
        <f aca="false">IF(AF39="",AE121,(AF39-AE39))</f>
        <v>12</v>
      </c>
      <c r="AH39" s="70" t="n">
        <f aca="false">+M37</f>
        <v>3.8</v>
      </c>
      <c r="AI39" s="70" t="n">
        <f aca="false">+N37</f>
        <v>0</v>
      </c>
      <c r="AJ39" s="70" t="n">
        <f aca="false">IF(AF39="",0,(AF39+AH39+AI39))</f>
        <v>26.8</v>
      </c>
      <c r="AK39" s="70" t="n">
        <f aca="false">+O37</f>
        <v>0.4</v>
      </c>
      <c r="AL39" s="70" t="n">
        <f aca="false">+P37</f>
        <v>2.2</v>
      </c>
      <c r="AM39" s="70" t="n">
        <f aca="false">+Q37</f>
        <v>22</v>
      </c>
      <c r="AN39" s="70" t="n">
        <f aca="false">+R37</f>
        <v>2.2</v>
      </c>
      <c r="AO39" s="70" t="n">
        <f aca="false">IF(AL39="",0,(AK39+AL39+AM39+AN39))</f>
        <v>26.8</v>
      </c>
      <c r="AP39" s="70" t="n">
        <f aca="false">IF(AF39="",0,(AH39)/(SQRT(AF39/2)))</f>
        <v>1.12055886677722</v>
      </c>
      <c r="AQ39" s="70" t="n">
        <f aca="false">AK39+AL39+AN39</f>
        <v>4.8</v>
      </c>
      <c r="AR39" s="70" t="n">
        <f aca="false">AK39+AL39</f>
        <v>2.6</v>
      </c>
      <c r="AS39" s="70" t="n">
        <f aca="false">IF(AE39&gt;AQ39,AJ39-AQ39,AJ39-AE39)</f>
        <v>22</v>
      </c>
      <c r="AT39" s="70" t="n">
        <f aca="false">IF(AE39&gt;=AR39,AS39,AJ39-AR39)</f>
        <v>22</v>
      </c>
      <c r="AU39" s="70" t="n">
        <f aca="false">IF(AF39="",0,IF(AF39&lt;AR39,AJ39-AF39,AT39))</f>
        <v>22</v>
      </c>
      <c r="AV39" s="70" t="n">
        <f aca="false">IF(AM39="",0,(AM39)+(AN39*0.5))</f>
        <v>23.1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48</v>
      </c>
      <c r="BC39" s="11"/>
      <c r="BD39" s="11"/>
      <c r="BE39" s="79"/>
      <c r="BF39" s="79"/>
    </row>
    <row r="40" customFormat="false" ht="15" hidden="false" customHeight="true" outlineLevel="0" collapsed="false">
      <c r="A40" s="115" t="n">
        <v>246</v>
      </c>
      <c r="B40" s="22"/>
      <c r="C40" s="22"/>
      <c r="D40" s="36" t="s">
        <v>137</v>
      </c>
      <c r="E40" s="56" t="s">
        <v>138</v>
      </c>
      <c r="F40" s="22"/>
      <c r="G40" s="22"/>
      <c r="H40" s="116" t="n">
        <v>41022</v>
      </c>
      <c r="I40" s="20" t="n">
        <v>7.5</v>
      </c>
      <c r="J40" s="21" t="n">
        <v>2960</v>
      </c>
      <c r="K40" s="20" t="n">
        <v>13.5</v>
      </c>
      <c r="L40" s="20" t="n">
        <v>27</v>
      </c>
      <c r="M40" s="20" t="n">
        <f aca="false">+J40/100-L40</f>
        <v>2.6</v>
      </c>
      <c r="N40" s="22"/>
      <c r="O40" s="22"/>
      <c r="P40" s="23" t="n">
        <v>2</v>
      </c>
      <c r="Q40" s="20" t="n">
        <v>25</v>
      </c>
      <c r="R40" s="24" t="n">
        <f aca="false">+J40/100-O40-P40-Q40</f>
        <v>2.6</v>
      </c>
      <c r="S40" s="25" t="n">
        <f aca="false">+M40+L40</f>
        <v>29.6</v>
      </c>
      <c r="T40" s="26" t="n">
        <f aca="false">+O40+P40+Q40+R40</f>
        <v>29.6</v>
      </c>
      <c r="U40" s="27" t="n">
        <f aca="false">+J40</f>
        <v>296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7.9</v>
      </c>
      <c r="AC40" s="71" t="n">
        <f aca="false">+J38/1000</f>
        <v>2.78</v>
      </c>
      <c r="AD40" s="72" t="n">
        <f aca="false">IF(AC40&lt;5,AC40*640,AC40*800)</f>
        <v>1779.2</v>
      </c>
      <c r="AE40" s="70" t="n">
        <f aca="false">+K38</f>
        <v>12</v>
      </c>
      <c r="AF40" s="70" t="n">
        <f aca="false">+L38</f>
        <v>24.5</v>
      </c>
      <c r="AG40" s="70" t="n">
        <f aca="false">IF(AF40="",AE122,(AF40-AE40))</f>
        <v>12.5</v>
      </c>
      <c r="AH40" s="70" t="n">
        <f aca="false">+M38</f>
        <v>3.3</v>
      </c>
      <c r="AI40" s="70" t="n">
        <f aca="false">+N38</f>
        <v>0</v>
      </c>
      <c r="AJ40" s="70" t="n">
        <f aca="false">IF(AF40="",0,(AF40+AH40+AI40))</f>
        <v>27.8</v>
      </c>
      <c r="AK40" s="70" t="n">
        <f aca="false">+O38</f>
        <v>0</v>
      </c>
      <c r="AL40" s="70" t="n">
        <f aca="false">+P38</f>
        <v>1.8</v>
      </c>
      <c r="AM40" s="70" t="n">
        <f aca="false">+Q38</f>
        <v>23</v>
      </c>
      <c r="AN40" s="70" t="n">
        <f aca="false">+R38</f>
        <v>3</v>
      </c>
      <c r="AO40" s="70" t="n">
        <f aca="false">IF(AL40="",0,(AK40+AL40+AM40+AN40))</f>
        <v>27.8</v>
      </c>
      <c r="AP40" s="70" t="n">
        <f aca="false">IF(AF40="",0,(AH40)/(SQRT(AF40/2)))</f>
        <v>0.942857142857143</v>
      </c>
      <c r="AQ40" s="70" t="n">
        <f aca="false">AK40+AL40+AN40</f>
        <v>4.8</v>
      </c>
      <c r="AR40" s="70" t="n">
        <f aca="false">AK40+AL40</f>
        <v>1.8</v>
      </c>
      <c r="AS40" s="70" t="n">
        <f aca="false">IF(AE40&gt;AQ40,AJ40-AQ40,AJ40-AE40)</f>
        <v>23</v>
      </c>
      <c r="AT40" s="70" t="n">
        <f aca="false">IF(AE40&gt;=AR40,AS40,AJ40-AR40)</f>
        <v>23</v>
      </c>
      <c r="AU40" s="70" t="n">
        <f aca="false">IF(AF40="",0,IF(AF40&lt;AR40,AJ40-AF40,AT40))</f>
        <v>23</v>
      </c>
      <c r="AV40" s="70" t="n">
        <f aca="false">IF(AM40="",0,(AM40)+(AN40*0.5))</f>
        <v>24.5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48</v>
      </c>
      <c r="BC40" s="11"/>
      <c r="BD40" s="11"/>
      <c r="BE40" s="79"/>
      <c r="BF40" s="79"/>
    </row>
    <row r="41" customFormat="false" ht="15" hidden="false" customHeight="true" outlineLevel="0" collapsed="false">
      <c r="A41" s="115" t="n">
        <v>247</v>
      </c>
      <c r="B41" s="22"/>
      <c r="C41" s="22"/>
      <c r="D41" s="22" t="s">
        <v>139</v>
      </c>
      <c r="E41" s="56" t="s">
        <v>140</v>
      </c>
      <c r="F41" s="22"/>
      <c r="G41" s="22"/>
      <c r="H41" s="116" t="n">
        <v>41022</v>
      </c>
      <c r="I41" s="20" t="n">
        <v>7.9</v>
      </c>
      <c r="J41" s="21" t="n">
        <v>3240</v>
      </c>
      <c r="K41" s="20" t="n">
        <v>14.5</v>
      </c>
      <c r="L41" s="20" t="n">
        <v>30</v>
      </c>
      <c r="M41" s="20" t="n">
        <f aca="false">+J41/100-L41</f>
        <v>2.4</v>
      </c>
      <c r="N41" s="22"/>
      <c r="O41" s="22"/>
      <c r="P41" s="23" t="n">
        <v>2.2</v>
      </c>
      <c r="Q41" s="20" t="n">
        <v>29</v>
      </c>
      <c r="R41" s="24" t="n">
        <f aca="false">+J41/100-O41-P41-Q41</f>
        <v>1.2</v>
      </c>
      <c r="S41" s="25" t="n">
        <f aca="false">+M41+L41</f>
        <v>32.4</v>
      </c>
      <c r="T41" s="26" t="n">
        <f aca="false">+O41+P41+Q41+R41</f>
        <v>32.4</v>
      </c>
      <c r="U41" s="27" t="n">
        <f aca="false">+J41</f>
        <v>324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7.1</v>
      </c>
      <c r="AC41" s="71" t="n">
        <f aca="false">+J39/1000</f>
        <v>1.85</v>
      </c>
      <c r="AD41" s="72" t="n">
        <f aca="false">IF(AC41&lt;5,AC41*640,AC41*800)</f>
        <v>1184</v>
      </c>
      <c r="AE41" s="70" t="n">
        <f aca="false">+K39</f>
        <v>7.5</v>
      </c>
      <c r="AF41" s="70" t="n">
        <f aca="false">+L39</f>
        <v>16</v>
      </c>
      <c r="AG41" s="70" t="n">
        <f aca="false">IF(AF41="",AE123,(AF41-AE41))</f>
        <v>8.5</v>
      </c>
      <c r="AH41" s="70" t="n">
        <f aca="false">+M39</f>
        <v>2.5</v>
      </c>
      <c r="AI41" s="70" t="n">
        <f aca="false">+N39</f>
        <v>0</v>
      </c>
      <c r="AJ41" s="70" t="n">
        <f aca="false">IF(AF41="",0,(AF41+AH41+AI41))</f>
        <v>18.5</v>
      </c>
      <c r="AK41" s="70" t="n">
        <f aca="false">+O39</f>
        <v>0</v>
      </c>
      <c r="AL41" s="70" t="n">
        <f aca="false">+P39</f>
        <v>2</v>
      </c>
      <c r="AM41" s="70" t="n">
        <f aca="false">+Q39</f>
        <v>15</v>
      </c>
      <c r="AN41" s="70" t="n">
        <f aca="false">+R39</f>
        <v>1.5</v>
      </c>
      <c r="AO41" s="70" t="n">
        <f aca="false">IF(AL41="",0,(AK41+AL41+AM41+AN41))</f>
        <v>18.5</v>
      </c>
      <c r="AP41" s="70" t="n">
        <f aca="false">IF(AF41="",0,(AH41)/(SQRT(AF41/2)))</f>
        <v>0.883883476483184</v>
      </c>
      <c r="AQ41" s="70" t="n">
        <f aca="false">AK41+AL41+AN41</f>
        <v>3.5</v>
      </c>
      <c r="AR41" s="70" t="n">
        <f aca="false">AK41+AL41</f>
        <v>2</v>
      </c>
      <c r="AS41" s="70" t="n">
        <f aca="false">IF(AE41&gt;AQ41,AJ41-AQ41,AJ41-AE41)</f>
        <v>15</v>
      </c>
      <c r="AT41" s="70" t="n">
        <f aca="false">IF(AE41&gt;=AR41,AS41,AJ41-AR41)</f>
        <v>15</v>
      </c>
      <c r="AU41" s="70" t="n">
        <f aca="false">IF(AF41="",0,IF(AF41&lt;AR41,AJ41-AF41,AT41))</f>
        <v>15</v>
      </c>
      <c r="AV41" s="70" t="n">
        <f aca="false">IF(AM41="",0,(AM41)+(AN41*0.5))</f>
        <v>15.75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3</v>
      </c>
      <c r="AY41" s="74" t="s">
        <v>153</v>
      </c>
      <c r="BC41" s="11"/>
      <c r="BD41" s="11" t="s">
        <v>76</v>
      </c>
      <c r="BE41" s="80" t="n">
        <f aca="false">IF(BE37&lt;5000,BE37*0.64,BE37*0.8)</f>
        <v>947.2</v>
      </c>
      <c r="BF41" s="80" t="n">
        <f aca="false">IF(BF37&lt;5000,BF37*0.64,BF37*0.8)</f>
        <v>5624</v>
      </c>
    </row>
    <row r="42" customFormat="false" ht="15" hidden="false" customHeight="true" outlineLevel="0" collapsed="false">
      <c r="A42" s="115" t="n">
        <v>248</v>
      </c>
      <c r="B42" s="22"/>
      <c r="C42" s="22"/>
      <c r="D42" s="36" t="s">
        <v>141</v>
      </c>
      <c r="E42" s="56" t="s">
        <v>142</v>
      </c>
      <c r="F42" s="22"/>
      <c r="G42" s="22"/>
      <c r="H42" s="116" t="n">
        <v>41022</v>
      </c>
      <c r="I42" s="20" t="n">
        <v>7.9</v>
      </c>
      <c r="J42" s="21" t="n">
        <v>2680</v>
      </c>
      <c r="K42" s="20" t="n">
        <v>12.5</v>
      </c>
      <c r="L42" s="20" t="n">
        <v>24</v>
      </c>
      <c r="M42" s="20" t="n">
        <f aca="false">+J42/100-L42</f>
        <v>2.8</v>
      </c>
      <c r="N42" s="22"/>
      <c r="O42" s="22"/>
      <c r="P42" s="23" t="n">
        <v>1.8</v>
      </c>
      <c r="Q42" s="20" t="n">
        <v>22</v>
      </c>
      <c r="R42" s="24" t="n">
        <f aca="false">+J42/100-O42-P42-Q42</f>
        <v>3</v>
      </c>
      <c r="S42" s="25" t="n">
        <f aca="false">+M42+L42</f>
        <v>26.8</v>
      </c>
      <c r="T42" s="26" t="n">
        <f aca="false">+O42+P42+Q42+R42</f>
        <v>26.8</v>
      </c>
      <c r="U42" s="27" t="n">
        <f aca="false">+J42</f>
        <v>268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7.5</v>
      </c>
      <c r="AC42" s="71" t="n">
        <f aca="false">+J40/1000</f>
        <v>2.96</v>
      </c>
      <c r="AD42" s="72" t="n">
        <f aca="false">IF(AC42&lt;5,AC42*640,AC42*800)</f>
        <v>1894.4</v>
      </c>
      <c r="AE42" s="70" t="n">
        <f aca="false">+K40</f>
        <v>13.5</v>
      </c>
      <c r="AF42" s="70" t="n">
        <f aca="false">+L40</f>
        <v>27</v>
      </c>
      <c r="AG42" s="70" t="n">
        <f aca="false">IF(AF42="",AE124,(AF42-AE42))</f>
        <v>13.5</v>
      </c>
      <c r="AH42" s="70" t="n">
        <f aca="false">+M40</f>
        <v>2.6</v>
      </c>
      <c r="AI42" s="70" t="n">
        <f aca="false">+N40</f>
        <v>0</v>
      </c>
      <c r="AJ42" s="70" t="n">
        <f aca="false">IF(AF42="",0,(AF42+AH42+AI42))</f>
        <v>29.6</v>
      </c>
      <c r="AK42" s="70" t="n">
        <f aca="false">+O40</f>
        <v>0</v>
      </c>
      <c r="AL42" s="70" t="n">
        <f aca="false">+P40</f>
        <v>2</v>
      </c>
      <c r="AM42" s="70" t="n">
        <f aca="false">+Q40</f>
        <v>25</v>
      </c>
      <c r="AN42" s="70" t="n">
        <f aca="false">+R40</f>
        <v>2.6</v>
      </c>
      <c r="AO42" s="70" t="n">
        <f aca="false">IF(AL42="",0,(AK42+AL42+AM42+AN42))</f>
        <v>29.6</v>
      </c>
      <c r="AP42" s="70" t="n">
        <f aca="false">IF(AF42="",0,(AH42)/(SQRT(AF42/2)))</f>
        <v>0.707630370137363</v>
      </c>
      <c r="AQ42" s="70" t="n">
        <f aca="false">AK42+AL42+AN42</f>
        <v>4.6</v>
      </c>
      <c r="AR42" s="70" t="n">
        <f aca="false">AK42+AL42</f>
        <v>2</v>
      </c>
      <c r="AS42" s="70" t="n">
        <f aca="false">IF(AE42&gt;AQ42,AJ42-AQ42,AJ42-AE42)</f>
        <v>25</v>
      </c>
      <c r="AT42" s="70" t="n">
        <f aca="false">IF(AE42&gt;=AR42,AS42,AJ42-AR42)</f>
        <v>25</v>
      </c>
      <c r="AU42" s="70" t="n">
        <f aca="false">IF(AF42="",0,IF(AF42&lt;AR42,AJ42-AF42,AT42))</f>
        <v>25</v>
      </c>
      <c r="AV42" s="70" t="n">
        <f aca="false">IF(AM42="",0,(AM42)+(AN42*0.5))</f>
        <v>26.3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53</v>
      </c>
      <c r="BC42" s="11"/>
      <c r="BD42" s="11"/>
      <c r="BE42" s="80"/>
      <c r="BF42" s="80"/>
    </row>
    <row r="43" customFormat="false" ht="15" hidden="false" customHeight="true" outlineLevel="0" collapsed="false">
      <c r="A43" s="115" t="n">
        <v>249</v>
      </c>
      <c r="B43" s="22"/>
      <c r="C43" s="22"/>
      <c r="D43" s="22" t="s">
        <v>143</v>
      </c>
      <c r="E43" s="56" t="s">
        <v>144</v>
      </c>
      <c r="F43" s="22"/>
      <c r="G43" s="22"/>
      <c r="H43" s="116" t="n">
        <v>41022</v>
      </c>
      <c r="I43" s="20" t="n">
        <v>8</v>
      </c>
      <c r="J43" s="21" t="n">
        <v>2780</v>
      </c>
      <c r="K43" s="20" t="n">
        <v>13</v>
      </c>
      <c r="L43" s="20" t="n">
        <v>25</v>
      </c>
      <c r="M43" s="20" t="n">
        <f aca="false">+J43/100-L43</f>
        <v>2.8</v>
      </c>
      <c r="N43" s="22"/>
      <c r="O43" s="22"/>
      <c r="P43" s="23" t="n">
        <v>2.2</v>
      </c>
      <c r="Q43" s="20" t="n">
        <v>21</v>
      </c>
      <c r="R43" s="24" t="n">
        <f aca="false">+J43/100-O43-P43-Q43</f>
        <v>4.6</v>
      </c>
      <c r="S43" s="25" t="n">
        <f aca="false">+M43+L43</f>
        <v>27.8</v>
      </c>
      <c r="T43" s="26" t="n">
        <f aca="false">+O43+P43+Q43+R43</f>
        <v>27.8</v>
      </c>
      <c r="U43" s="27" t="n">
        <f aca="false">+J43</f>
        <v>278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7.9</v>
      </c>
      <c r="AC43" s="71" t="n">
        <f aca="false">+J41/1000</f>
        <v>3.24</v>
      </c>
      <c r="AD43" s="72" t="n">
        <f aca="false">IF(AC43&lt;5,AC43*640,AC43*800)</f>
        <v>2073.6</v>
      </c>
      <c r="AE43" s="70" t="n">
        <f aca="false">+K41</f>
        <v>14.5</v>
      </c>
      <c r="AF43" s="70" t="n">
        <f aca="false">+L41</f>
        <v>30</v>
      </c>
      <c r="AG43" s="70" t="n">
        <f aca="false">IF(AF43="",AE125,(AF43-AE43))</f>
        <v>15.5</v>
      </c>
      <c r="AH43" s="70" t="n">
        <f aca="false">+M41</f>
        <v>2.4</v>
      </c>
      <c r="AI43" s="70" t="n">
        <f aca="false">+N41</f>
        <v>0</v>
      </c>
      <c r="AJ43" s="70" t="n">
        <f aca="false">IF(AF43="",0,(AF43+AH43+AI43))</f>
        <v>32.4</v>
      </c>
      <c r="AK43" s="70" t="n">
        <f aca="false">+O41</f>
        <v>0</v>
      </c>
      <c r="AL43" s="70" t="n">
        <f aca="false">+P41</f>
        <v>2.2</v>
      </c>
      <c r="AM43" s="70" t="n">
        <f aca="false">+Q41</f>
        <v>29</v>
      </c>
      <c r="AN43" s="70" t="n">
        <f aca="false">+R41</f>
        <v>1.2</v>
      </c>
      <c r="AO43" s="70" t="n">
        <f aca="false">IF(AL43="",0,(AK43+AL43+AM43+AN43))</f>
        <v>32.4</v>
      </c>
      <c r="AP43" s="70" t="n">
        <f aca="false">IF(AF43="",0,(AH43)/(SQRT(AF43/2)))</f>
        <v>0.619677335393186</v>
      </c>
      <c r="AQ43" s="70" t="n">
        <f aca="false">AK43+AL43+AN43</f>
        <v>3.4</v>
      </c>
      <c r="AR43" s="70" t="n">
        <f aca="false">AK43+AL43</f>
        <v>2.2</v>
      </c>
      <c r="AS43" s="70" t="n">
        <f aca="false">IF(AE43&gt;AQ43,AJ43-AQ43,AJ43-AE43)</f>
        <v>29</v>
      </c>
      <c r="AT43" s="70" t="n">
        <f aca="false">IF(AE43&gt;=AR43,AS43,AJ43-AR43)</f>
        <v>29</v>
      </c>
      <c r="AU43" s="70" t="n">
        <f aca="false">IF(AF43="",0,IF(AF43&lt;AR43,AJ43-AF43,AT43))</f>
        <v>29</v>
      </c>
      <c r="AV43" s="70" t="n">
        <f aca="false">IF(AM43="",0,(AM43)+(AN43*0.5))</f>
        <v>29.6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53</v>
      </c>
      <c r="BC43" s="11"/>
      <c r="BD43" s="11"/>
      <c r="BE43" s="80"/>
      <c r="BF43" s="80"/>
    </row>
    <row r="44" customFormat="false" ht="15" hidden="false" customHeight="true" outlineLevel="0" collapsed="false">
      <c r="A44" s="115" t="n">
        <v>250</v>
      </c>
      <c r="B44" s="22"/>
      <c r="C44" s="22"/>
      <c r="D44" s="36" t="s">
        <v>146</v>
      </c>
      <c r="E44" s="56" t="s">
        <v>147</v>
      </c>
      <c r="F44" s="22"/>
      <c r="G44" s="22"/>
      <c r="H44" s="116" t="n">
        <v>41022</v>
      </c>
      <c r="I44" s="20" t="n">
        <v>8</v>
      </c>
      <c r="J44" s="21" t="n">
        <v>4160</v>
      </c>
      <c r="K44" s="20" t="n">
        <v>19</v>
      </c>
      <c r="L44" s="20" t="n">
        <v>38</v>
      </c>
      <c r="M44" s="20" t="n">
        <f aca="false">+J44/100-L44</f>
        <v>3.6</v>
      </c>
      <c r="N44" s="22"/>
      <c r="O44" s="22"/>
      <c r="P44" s="23" t="n">
        <v>2</v>
      </c>
      <c r="Q44" s="20" t="n">
        <v>37</v>
      </c>
      <c r="R44" s="24" t="n">
        <f aca="false">+J44/100-O44-P44-Q44</f>
        <v>2.6</v>
      </c>
      <c r="S44" s="25" t="n">
        <f aca="false">+M44+L44</f>
        <v>41.6</v>
      </c>
      <c r="T44" s="26" t="n">
        <f aca="false">+O44+P44+Q44+R44</f>
        <v>41.6</v>
      </c>
      <c r="U44" s="27" t="n">
        <f aca="false">+J44</f>
        <v>416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7.9</v>
      </c>
      <c r="AC44" s="71" t="n">
        <f aca="false">+J42/1000</f>
        <v>2.68</v>
      </c>
      <c r="AD44" s="72" t="n">
        <f aca="false">IF(AC44&lt;5,AC44*640,AC44*800)</f>
        <v>1715.2</v>
      </c>
      <c r="AE44" s="70" t="n">
        <f aca="false">+K42</f>
        <v>12.5</v>
      </c>
      <c r="AF44" s="70" t="n">
        <f aca="false">+L42</f>
        <v>24</v>
      </c>
      <c r="AG44" s="70" t="n">
        <f aca="false">IF(AF44="",AE126,(AF44-AE44))</f>
        <v>11.5</v>
      </c>
      <c r="AH44" s="70" t="n">
        <f aca="false">+M42</f>
        <v>2.8</v>
      </c>
      <c r="AI44" s="70" t="n">
        <f aca="false">+N42</f>
        <v>0</v>
      </c>
      <c r="AJ44" s="70" t="n">
        <f aca="false">IF(AF44="",0,(AF44+AH44+AI44))</f>
        <v>26.8</v>
      </c>
      <c r="AK44" s="70" t="n">
        <f aca="false">+O42</f>
        <v>0</v>
      </c>
      <c r="AL44" s="70" t="n">
        <f aca="false">+P42</f>
        <v>1.8</v>
      </c>
      <c r="AM44" s="70" t="n">
        <f aca="false">+Q42</f>
        <v>22</v>
      </c>
      <c r="AN44" s="70" t="n">
        <f aca="false">+R42</f>
        <v>3</v>
      </c>
      <c r="AO44" s="70" t="n">
        <f aca="false">IF(AL44="",0,(AK44+AL44+AM44+AN44))</f>
        <v>26.8</v>
      </c>
      <c r="AP44" s="70" t="n">
        <f aca="false">IF(AF44="",0,(AH44)/(SQRT(AF44/2)))</f>
        <v>0.808290376865476</v>
      </c>
      <c r="AQ44" s="70" t="n">
        <f aca="false">AK44+AL44+AN44</f>
        <v>4.8</v>
      </c>
      <c r="AR44" s="70" t="n">
        <f aca="false">AK44+AL44</f>
        <v>1.8</v>
      </c>
      <c r="AS44" s="70" t="n">
        <f aca="false">IF(AE44&gt;AQ44,AJ44-AQ44,AJ44-AE44)</f>
        <v>22</v>
      </c>
      <c r="AT44" s="70" t="n">
        <f aca="false">IF(AE44&gt;=AR44,AS44,AJ44-AR44)</f>
        <v>22</v>
      </c>
      <c r="AU44" s="70" t="n">
        <f aca="false">IF(AF44="",0,IF(AF44&lt;AR44,AJ44-AF44,AT44))</f>
        <v>22</v>
      </c>
      <c r="AV44" s="70" t="n">
        <f aca="false">IF(AM44="",0,(AM44)+(AN44*0.5))</f>
        <v>23.5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53</v>
      </c>
      <c r="BC44" s="11"/>
      <c r="BD44" s="11"/>
      <c r="BE44" s="80"/>
      <c r="BF44" s="80"/>
    </row>
    <row r="45" customFormat="false" ht="15" hidden="false" customHeight="true" outlineLevel="0" collapsed="false">
      <c r="A45" s="115" t="n">
        <v>251</v>
      </c>
      <c r="B45" s="22"/>
      <c r="C45" s="22"/>
      <c r="D45" s="22" t="s">
        <v>149</v>
      </c>
      <c r="E45" s="56" t="s">
        <v>150</v>
      </c>
      <c r="F45" s="22"/>
      <c r="G45" s="22"/>
      <c r="H45" s="116" t="n">
        <v>41022</v>
      </c>
      <c r="I45" s="20" t="n">
        <v>7.8</v>
      </c>
      <c r="J45" s="21" t="n">
        <v>4530</v>
      </c>
      <c r="K45" s="20" t="n">
        <v>24</v>
      </c>
      <c r="L45" s="20" t="n">
        <v>43</v>
      </c>
      <c r="M45" s="20" t="n">
        <f aca="false">+J45/100-L45</f>
        <v>2.3</v>
      </c>
      <c r="N45" s="22"/>
      <c r="O45" s="22"/>
      <c r="P45" s="23" t="n">
        <v>1.8</v>
      </c>
      <c r="Q45" s="20" t="n">
        <v>41</v>
      </c>
      <c r="R45" s="24" t="n">
        <f aca="false">+J45/100-O45-P45-Q45</f>
        <v>2.5</v>
      </c>
      <c r="S45" s="25" t="n">
        <f aca="false">+M45+L45</f>
        <v>45.3</v>
      </c>
      <c r="T45" s="26" t="n">
        <f aca="false">+O45+P45+Q45+R45</f>
        <v>45.3</v>
      </c>
      <c r="U45" s="27" t="n">
        <f aca="false">+J45</f>
        <v>453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8</v>
      </c>
      <c r="AC45" s="71" t="n">
        <f aca="false">+J43/1000</f>
        <v>2.78</v>
      </c>
      <c r="AD45" s="72" t="n">
        <f aca="false">IF(AC45&lt;5,AC45*640,AC45*800)</f>
        <v>1779.2</v>
      </c>
      <c r="AE45" s="70" t="n">
        <f aca="false">+K43</f>
        <v>13</v>
      </c>
      <c r="AF45" s="70" t="n">
        <f aca="false">+L43</f>
        <v>25</v>
      </c>
      <c r="AG45" s="70" t="n">
        <f aca="false">IF(AF45="",AE127,(AF45-AE45))</f>
        <v>12</v>
      </c>
      <c r="AH45" s="70" t="n">
        <f aca="false">+M43</f>
        <v>2.8</v>
      </c>
      <c r="AI45" s="70" t="n">
        <f aca="false">+N43</f>
        <v>0</v>
      </c>
      <c r="AJ45" s="70" t="n">
        <f aca="false">IF(AF45="",0,(AF45+AH45+AI45))</f>
        <v>27.8</v>
      </c>
      <c r="AK45" s="70" t="n">
        <f aca="false">+O43</f>
        <v>0</v>
      </c>
      <c r="AL45" s="70" t="n">
        <f aca="false">+P43</f>
        <v>2.2</v>
      </c>
      <c r="AM45" s="70" t="n">
        <f aca="false">+Q43</f>
        <v>21</v>
      </c>
      <c r="AN45" s="70" t="n">
        <f aca="false">+R43</f>
        <v>4.6</v>
      </c>
      <c r="AO45" s="70" t="n">
        <f aca="false">IF(AL45="",0,(AK45+AL45+AM45+AN45))</f>
        <v>27.8</v>
      </c>
      <c r="AP45" s="70" t="n">
        <f aca="false">IF(AF45="",0,(AH45)/(SQRT(AF45/2)))</f>
        <v>0.791959594928933</v>
      </c>
      <c r="AQ45" s="70" t="n">
        <f aca="false">AK45+AL45+AN45</f>
        <v>6.8</v>
      </c>
      <c r="AR45" s="70" t="n">
        <f aca="false">AK45+AL45</f>
        <v>2.2</v>
      </c>
      <c r="AS45" s="70" t="n">
        <f aca="false">IF(AE45&gt;AQ45,AJ45-AQ45,AJ45-AE45)</f>
        <v>21</v>
      </c>
      <c r="AT45" s="70" t="n">
        <f aca="false">IF(AE45&gt;=AR45,AS45,AJ45-AR45)</f>
        <v>21</v>
      </c>
      <c r="AU45" s="70" t="n">
        <f aca="false">IF(AF45="",0,IF(AF45&lt;AR45,AJ45-AF45,AT45))</f>
        <v>21</v>
      </c>
      <c r="AV45" s="70" t="n">
        <f aca="false">IF(AM45="",0,(AM45)+(AN45*0.5))</f>
        <v>23.3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4</v>
      </c>
      <c r="AY45" s="74" t="s">
        <v>148</v>
      </c>
    </row>
    <row r="46" customFormat="false" ht="15" hidden="false" customHeight="true" outlineLevel="0" collapsed="false">
      <c r="A46" s="115" t="n">
        <v>252</v>
      </c>
      <c r="B46" s="22"/>
      <c r="C46" s="22"/>
      <c r="D46" s="36" t="s">
        <v>151</v>
      </c>
      <c r="E46" s="56" t="s">
        <v>152</v>
      </c>
      <c r="F46" s="22"/>
      <c r="G46" s="22"/>
      <c r="H46" s="116" t="n">
        <v>41022</v>
      </c>
      <c r="I46" s="20" t="n">
        <v>8</v>
      </c>
      <c r="J46" s="21" t="n">
        <v>2680</v>
      </c>
      <c r="K46" s="20" t="n">
        <v>11</v>
      </c>
      <c r="L46" s="20" t="n">
        <v>22</v>
      </c>
      <c r="M46" s="20" t="n">
        <f aca="false">+J46/100-L46</f>
        <v>4.8</v>
      </c>
      <c r="N46" s="22"/>
      <c r="O46" s="22"/>
      <c r="P46" s="23" t="n">
        <v>2</v>
      </c>
      <c r="Q46" s="20" t="n">
        <v>21</v>
      </c>
      <c r="R46" s="24" t="n">
        <f aca="false">+J46/100-O46-P46-Q46</f>
        <v>3.8</v>
      </c>
      <c r="S46" s="25" t="n">
        <f aca="false">+M46+L46</f>
        <v>26.8</v>
      </c>
      <c r="T46" s="26" t="n">
        <f aca="false">+O46+P46+Q46+R46</f>
        <v>26.8</v>
      </c>
      <c r="U46" s="27" t="n">
        <f aca="false">+J46</f>
        <v>268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8</v>
      </c>
      <c r="AC46" s="71" t="n">
        <f aca="false">+J44/1000</f>
        <v>4.16</v>
      </c>
      <c r="AD46" s="72" t="n">
        <f aca="false">IF(AC46&lt;5,AC46*640,AC46*800)</f>
        <v>2662.4</v>
      </c>
      <c r="AE46" s="70" t="n">
        <f aca="false">+K44</f>
        <v>19</v>
      </c>
      <c r="AF46" s="70" t="n">
        <f aca="false">+L44</f>
        <v>38</v>
      </c>
      <c r="AG46" s="70" t="n">
        <f aca="false">IF(AF46="",AE128,(AF46-AE46))</f>
        <v>19</v>
      </c>
      <c r="AH46" s="70" t="n">
        <f aca="false">+M44</f>
        <v>3.6</v>
      </c>
      <c r="AI46" s="70" t="n">
        <f aca="false">+N44</f>
        <v>0</v>
      </c>
      <c r="AJ46" s="70" t="n">
        <f aca="false">IF(AF46="",0,(AF46+AH46+AI46))</f>
        <v>41.6</v>
      </c>
      <c r="AK46" s="70" t="n">
        <f aca="false">+O44</f>
        <v>0</v>
      </c>
      <c r="AL46" s="70" t="n">
        <f aca="false">+P44</f>
        <v>2</v>
      </c>
      <c r="AM46" s="70" t="n">
        <f aca="false">+Q44</f>
        <v>37</v>
      </c>
      <c r="AN46" s="70" t="n">
        <f aca="false">+R44</f>
        <v>2.6</v>
      </c>
      <c r="AO46" s="70" t="n">
        <f aca="false">IF(AL46="",0,(AK46+AL46+AM46+AN46))</f>
        <v>41.6</v>
      </c>
      <c r="AP46" s="70" t="n">
        <f aca="false">IF(AF46="",0,(AH46)/(SQRT(AF46/2)))</f>
        <v>0.825896641934023</v>
      </c>
      <c r="AQ46" s="70" t="n">
        <f aca="false">AK46+AL46+AN46</f>
        <v>4.6</v>
      </c>
      <c r="AR46" s="70" t="n">
        <f aca="false">AK46+AL46</f>
        <v>2</v>
      </c>
      <c r="AS46" s="70" t="n">
        <f aca="false">IF(AE46&gt;AQ46,AJ46-AQ46,AJ46-AE46)</f>
        <v>37</v>
      </c>
      <c r="AT46" s="70" t="n">
        <f aca="false">IF(AE46&gt;=AR46,AS46,AJ46-AR46)</f>
        <v>37</v>
      </c>
      <c r="AU46" s="70" t="n">
        <f aca="false">IF(AF46="",0,IF(AF46&lt;AR46,AJ46-AF46,AT46))</f>
        <v>37</v>
      </c>
      <c r="AV46" s="70" t="n">
        <f aca="false">IF(AM46="",0,(AM46)+(AN46*0.5))</f>
        <v>38.3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115" t="n">
        <v>253</v>
      </c>
      <c r="B47" s="22"/>
      <c r="C47" s="22"/>
      <c r="D47" s="22" t="s">
        <v>154</v>
      </c>
      <c r="E47" s="56" t="s">
        <v>155</v>
      </c>
      <c r="F47" s="22"/>
      <c r="G47" s="22"/>
      <c r="H47" s="116" t="n">
        <v>41022</v>
      </c>
      <c r="I47" s="20" t="n">
        <v>7.9</v>
      </c>
      <c r="J47" s="21" t="n">
        <v>1760</v>
      </c>
      <c r="K47" s="20" t="n">
        <v>7.5</v>
      </c>
      <c r="L47" s="20" t="n">
        <v>15</v>
      </c>
      <c r="M47" s="20" t="n">
        <f aca="false">+J47/100-L47</f>
        <v>2.6</v>
      </c>
      <c r="N47" s="22"/>
      <c r="O47" s="22"/>
      <c r="P47" s="23" t="n">
        <v>2</v>
      </c>
      <c r="Q47" s="20" t="n">
        <v>14</v>
      </c>
      <c r="R47" s="24" t="n">
        <f aca="false">+J47/100-O47-P47-Q47</f>
        <v>1.6</v>
      </c>
      <c r="S47" s="25" t="n">
        <f aca="false">+M47+L47</f>
        <v>17.6</v>
      </c>
      <c r="T47" s="26" t="n">
        <f aca="false">+O47+P47+Q47+R47</f>
        <v>17.6</v>
      </c>
      <c r="U47" s="27" t="n">
        <f aca="false">+J47</f>
        <v>176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7.8</v>
      </c>
      <c r="AC47" s="71" t="n">
        <f aca="false">+J45/1000</f>
        <v>4.53</v>
      </c>
      <c r="AD47" s="72" t="n">
        <f aca="false">IF(AC47&lt;5,AC47*640,AC47*800)</f>
        <v>2899.2</v>
      </c>
      <c r="AE47" s="70" t="n">
        <f aca="false">+K45</f>
        <v>24</v>
      </c>
      <c r="AF47" s="70" t="n">
        <f aca="false">+L45</f>
        <v>43</v>
      </c>
      <c r="AG47" s="70" t="n">
        <f aca="false">IF(AF47="",AE129,(AF47-AE47))</f>
        <v>19</v>
      </c>
      <c r="AH47" s="70" t="n">
        <f aca="false">+M45</f>
        <v>2.3</v>
      </c>
      <c r="AI47" s="70" t="n">
        <f aca="false">+N45</f>
        <v>0</v>
      </c>
      <c r="AJ47" s="70" t="n">
        <f aca="false">IF(AF47="",0,(AF47+AH47+AI47))</f>
        <v>45.3</v>
      </c>
      <c r="AK47" s="70" t="n">
        <f aca="false">+O45</f>
        <v>0</v>
      </c>
      <c r="AL47" s="70" t="n">
        <f aca="false">+P45</f>
        <v>1.8</v>
      </c>
      <c r="AM47" s="70" t="n">
        <f aca="false">+Q45</f>
        <v>41</v>
      </c>
      <c r="AN47" s="70" t="n">
        <f aca="false">+R45</f>
        <v>2.5</v>
      </c>
      <c r="AO47" s="70" t="n">
        <f aca="false">IF(AL47="",0,(AK47+AL47+AM47+AN47))</f>
        <v>45.3</v>
      </c>
      <c r="AP47" s="70" t="n">
        <f aca="false">IF(AF47="",0,(AH47)/(SQRT(AF47/2)))</f>
        <v>0.496030756735816</v>
      </c>
      <c r="AQ47" s="70" t="n">
        <f aca="false">AK47+AL47+AN47</f>
        <v>4.3</v>
      </c>
      <c r="AR47" s="70" t="n">
        <f aca="false">AK47+AL47</f>
        <v>1.8</v>
      </c>
      <c r="AS47" s="70" t="n">
        <f aca="false">IF(AE47&gt;AQ47,AJ47-AQ47,AJ47-AE47)</f>
        <v>41</v>
      </c>
      <c r="AT47" s="70" t="n">
        <f aca="false">IF(AE47&gt;=AR47,AS47,AJ47-AR47)</f>
        <v>41</v>
      </c>
      <c r="AU47" s="70" t="n">
        <f aca="false">IF(AF47="",0,IF(AF47&lt;AR47,AJ47-AF47,AT47))</f>
        <v>41</v>
      </c>
      <c r="AV47" s="70" t="n">
        <f aca="false">IF(AM47="",0,(AM47)+(AN47*0.5))</f>
        <v>42.25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53</v>
      </c>
    </row>
    <row r="48" customFormat="false" ht="15" hidden="false" customHeight="true" outlineLevel="0" collapsed="false">
      <c r="A48" s="115" t="n">
        <v>254</v>
      </c>
      <c r="B48" s="22"/>
      <c r="C48" s="22"/>
      <c r="D48" s="36" t="s">
        <v>156</v>
      </c>
      <c r="E48" s="56" t="s">
        <v>157</v>
      </c>
      <c r="F48" s="22"/>
      <c r="G48" s="22"/>
      <c r="H48" s="116" t="n">
        <v>41022</v>
      </c>
      <c r="I48" s="20" t="n">
        <v>8.2</v>
      </c>
      <c r="J48" s="21" t="n">
        <v>2590</v>
      </c>
      <c r="K48" s="20" t="n">
        <v>11.5</v>
      </c>
      <c r="L48" s="20" t="n">
        <v>22</v>
      </c>
      <c r="M48" s="20" t="n">
        <f aca="false">+J48/100-L48</f>
        <v>3.9</v>
      </c>
      <c r="N48" s="22"/>
      <c r="O48" s="22"/>
      <c r="P48" s="23" t="n">
        <v>2.2</v>
      </c>
      <c r="Q48" s="20" t="n">
        <v>20</v>
      </c>
      <c r="R48" s="24" t="n">
        <f aca="false">+J48/100-O48-P48-Q48</f>
        <v>3.7</v>
      </c>
      <c r="S48" s="25" t="n">
        <f aca="false">+M48+L48</f>
        <v>25.9</v>
      </c>
      <c r="T48" s="26" t="n">
        <f aca="false">+O48+P48+Q48+R48</f>
        <v>25.9</v>
      </c>
      <c r="U48" s="27" t="n">
        <f aca="false">+J48</f>
        <v>259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8</v>
      </c>
      <c r="AC48" s="71" t="n">
        <f aca="false">+J46/1000</f>
        <v>2.68</v>
      </c>
      <c r="AD48" s="72" t="n">
        <f aca="false">IF(AC48&lt;5,AC48*640,AC48*800)</f>
        <v>1715.2</v>
      </c>
      <c r="AE48" s="70" t="n">
        <f aca="false">+K46</f>
        <v>11</v>
      </c>
      <c r="AF48" s="70" t="n">
        <f aca="false">+L46</f>
        <v>22</v>
      </c>
      <c r="AG48" s="70" t="n">
        <f aca="false">IF(AF48="",AE130,(AF48-AE48))</f>
        <v>11</v>
      </c>
      <c r="AH48" s="70" t="n">
        <f aca="false">+M46</f>
        <v>4.8</v>
      </c>
      <c r="AI48" s="70" t="n">
        <f aca="false">+N46</f>
        <v>0</v>
      </c>
      <c r="AJ48" s="70" t="n">
        <f aca="false">IF(AF48="",0,(AF48+AH48+AI48))</f>
        <v>26.8</v>
      </c>
      <c r="AK48" s="70" t="n">
        <f aca="false">+O46</f>
        <v>0</v>
      </c>
      <c r="AL48" s="70" t="n">
        <f aca="false">+P46</f>
        <v>2</v>
      </c>
      <c r="AM48" s="70" t="n">
        <f aca="false">+Q46</f>
        <v>21</v>
      </c>
      <c r="AN48" s="70" t="n">
        <f aca="false">+R46</f>
        <v>3.8</v>
      </c>
      <c r="AO48" s="70" t="n">
        <f aca="false">IF(AL48="",0,(AK48+AL48+AM48+AN48))</f>
        <v>26.8</v>
      </c>
      <c r="AP48" s="70" t="n">
        <f aca="false">IF(AF48="",0,(AH48)/(SQRT(AF48/2)))</f>
        <v>1.44725445397327</v>
      </c>
      <c r="AQ48" s="70" t="n">
        <f aca="false">AK48+AL48+AN48</f>
        <v>5.8</v>
      </c>
      <c r="AR48" s="70" t="n">
        <f aca="false">AK48+AL48</f>
        <v>2</v>
      </c>
      <c r="AS48" s="70" t="n">
        <f aca="false">IF(AE48&gt;AQ48,AJ48-AQ48,AJ48-AE48)</f>
        <v>21</v>
      </c>
      <c r="AT48" s="70" t="n">
        <f aca="false">IF(AE48&gt;=AR48,AS48,AJ48-AR48)</f>
        <v>21</v>
      </c>
      <c r="AU48" s="70" t="n">
        <f aca="false">IF(AF48="",0,IF(AF48&lt;AR48,AJ48-AF48,AT48))</f>
        <v>21</v>
      </c>
      <c r="AV48" s="70" t="n">
        <f aca="false">IF(AM48="",0,(AM48)+(AN48*0.5))</f>
        <v>22.9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115" t="n">
        <v>255</v>
      </c>
      <c r="B49" s="22"/>
      <c r="C49" s="22"/>
      <c r="D49" s="22" t="s">
        <v>158</v>
      </c>
      <c r="E49" s="56" t="s">
        <v>159</v>
      </c>
      <c r="F49" s="22"/>
      <c r="G49" s="22"/>
      <c r="H49" s="116" t="n">
        <v>41022</v>
      </c>
      <c r="I49" s="20" t="n">
        <v>8.1</v>
      </c>
      <c r="J49" s="21" t="n">
        <v>7030</v>
      </c>
      <c r="K49" s="20" t="n">
        <v>35</v>
      </c>
      <c r="L49" s="20" t="n">
        <v>68</v>
      </c>
      <c r="M49" s="20" t="n">
        <f aca="false">+J49/100-L49</f>
        <v>2.3</v>
      </c>
      <c r="N49" s="22"/>
      <c r="O49" s="22"/>
      <c r="P49" s="23" t="n">
        <v>2.6</v>
      </c>
      <c r="Q49" s="20" t="n">
        <v>65</v>
      </c>
      <c r="R49" s="24" t="n">
        <f aca="false">+J49/100-O49-P49-Q49</f>
        <v>2.7</v>
      </c>
      <c r="S49" s="25" t="n">
        <f aca="false">+M49+L49</f>
        <v>70.3</v>
      </c>
      <c r="T49" s="26" t="n">
        <f aca="false">+O49+P49+Q49+R49</f>
        <v>70.3</v>
      </c>
      <c r="U49" s="27" t="n">
        <f aca="false">+J49</f>
        <v>703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7.9</v>
      </c>
      <c r="AC49" s="71" t="n">
        <f aca="false">+J47/1000</f>
        <v>1.76</v>
      </c>
      <c r="AD49" s="72" t="n">
        <f aca="false">IF(AC49&lt;5,AC49*640,AC49*800)</f>
        <v>1126.4</v>
      </c>
      <c r="AE49" s="70" t="n">
        <f aca="false">+K47</f>
        <v>7.5</v>
      </c>
      <c r="AF49" s="70" t="n">
        <f aca="false">+L47</f>
        <v>15</v>
      </c>
      <c r="AG49" s="70" t="n">
        <f aca="false">IF(AF49="",AE131,(AF49-AE49))</f>
        <v>7.5</v>
      </c>
      <c r="AH49" s="70" t="n">
        <f aca="false">+M47</f>
        <v>2.6</v>
      </c>
      <c r="AI49" s="70" t="n">
        <f aca="false">+N47</f>
        <v>0</v>
      </c>
      <c r="AJ49" s="70" t="n">
        <f aca="false">IF(AF49="",0,(AF49+AH49+AI49))</f>
        <v>17.6</v>
      </c>
      <c r="AK49" s="70" t="n">
        <f aca="false">+O47</f>
        <v>0</v>
      </c>
      <c r="AL49" s="70" t="n">
        <f aca="false">+P47</f>
        <v>2</v>
      </c>
      <c r="AM49" s="70" t="n">
        <f aca="false">+Q47</f>
        <v>14</v>
      </c>
      <c r="AN49" s="70" t="n">
        <f aca="false">+R47</f>
        <v>1.6</v>
      </c>
      <c r="AO49" s="70" t="n">
        <f aca="false">IF(AL49="",0,(AK49+AL49+AM49+AN49))</f>
        <v>17.6</v>
      </c>
      <c r="AP49" s="70" t="n">
        <f aca="false">IF(AF49="",0,(AH49)/(SQRT(AF49/2)))</f>
        <v>0.949385766342288</v>
      </c>
      <c r="AQ49" s="70" t="n">
        <f aca="false">AK49+AL49+AN49</f>
        <v>3.6</v>
      </c>
      <c r="AR49" s="70" t="n">
        <f aca="false">AK49+AL49</f>
        <v>2</v>
      </c>
      <c r="AS49" s="70" t="n">
        <f aca="false">IF(AE49&gt;AQ49,AJ49-AQ49,AJ49-AE49)</f>
        <v>14</v>
      </c>
      <c r="AT49" s="70" t="n">
        <f aca="false">IF(AE49&gt;=AR49,AS49,AJ49-AR49)</f>
        <v>14</v>
      </c>
      <c r="AU49" s="70" t="n">
        <f aca="false">IF(AF49="",0,IF(AF49&lt;AR49,AJ49-AF49,AT49))</f>
        <v>14</v>
      </c>
      <c r="AV49" s="70" t="n">
        <f aca="false">IF(AM49="",0,(AM49)+(AN49*0.5))</f>
        <v>14.8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3</v>
      </c>
      <c r="AY49" s="74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115" t="n">
        <v>256</v>
      </c>
      <c r="B50" s="22"/>
      <c r="C50" s="22"/>
      <c r="D50" s="36" t="s">
        <v>160</v>
      </c>
      <c r="E50" s="56" t="s">
        <v>161</v>
      </c>
      <c r="F50" s="22"/>
      <c r="G50" s="22"/>
      <c r="H50" s="116" t="n">
        <v>41022</v>
      </c>
      <c r="I50" s="20" t="n">
        <v>8</v>
      </c>
      <c r="J50" s="21" t="n">
        <v>4160</v>
      </c>
      <c r="K50" s="20" t="n">
        <v>19.5</v>
      </c>
      <c r="L50" s="20" t="n">
        <v>39</v>
      </c>
      <c r="M50" s="20" t="n">
        <f aca="false">+J50/100-L50</f>
        <v>2.6</v>
      </c>
      <c r="N50" s="22"/>
      <c r="O50" s="22"/>
      <c r="P50" s="23" t="n">
        <v>2.2</v>
      </c>
      <c r="Q50" s="20" t="n">
        <v>37</v>
      </c>
      <c r="R50" s="24" t="n">
        <f aca="false">+J50/100-O50-P50-Q50</f>
        <v>2.4</v>
      </c>
      <c r="S50" s="25" t="n">
        <f aca="false">+M50+L50</f>
        <v>41.6</v>
      </c>
      <c r="T50" s="26" t="n">
        <f aca="false">+O50+P50+Q50+R50</f>
        <v>41.6</v>
      </c>
      <c r="U50" s="27" t="n">
        <f aca="false">+J50</f>
        <v>416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8.2</v>
      </c>
      <c r="AC50" s="71" t="n">
        <f aca="false">+J48/1000</f>
        <v>2.59</v>
      </c>
      <c r="AD50" s="72" t="n">
        <f aca="false">IF(AC50&lt;5,AC50*640,AC50*800)</f>
        <v>1657.6</v>
      </c>
      <c r="AE50" s="70" t="n">
        <f aca="false">+K48</f>
        <v>11.5</v>
      </c>
      <c r="AF50" s="70" t="n">
        <f aca="false">+L48</f>
        <v>22</v>
      </c>
      <c r="AG50" s="70" t="n">
        <f aca="false">IF(AF50="",AE132,(AF50-AE50))</f>
        <v>10.5</v>
      </c>
      <c r="AH50" s="70" t="n">
        <f aca="false">+M48</f>
        <v>3.9</v>
      </c>
      <c r="AI50" s="70" t="n">
        <f aca="false">+N48</f>
        <v>0</v>
      </c>
      <c r="AJ50" s="70" t="n">
        <f aca="false">IF(AF50="",0,(AF50+AH50+AI50))</f>
        <v>25.9</v>
      </c>
      <c r="AK50" s="70" t="n">
        <f aca="false">+O48</f>
        <v>0</v>
      </c>
      <c r="AL50" s="70" t="n">
        <f aca="false">+P48</f>
        <v>2.2</v>
      </c>
      <c r="AM50" s="70" t="n">
        <f aca="false">+Q48</f>
        <v>20</v>
      </c>
      <c r="AN50" s="70" t="n">
        <f aca="false">+R48</f>
        <v>3.7</v>
      </c>
      <c r="AO50" s="70" t="n">
        <f aca="false">IF(AL50="",0,(AK50+AL50+AM50+AN50))</f>
        <v>25.9</v>
      </c>
      <c r="AP50" s="70" t="n">
        <f aca="false">IF(AF50="",0,(AH50)/(SQRT(AF50/2)))</f>
        <v>1.17589424385328</v>
      </c>
      <c r="AQ50" s="70" t="n">
        <f aca="false">AK50+AL50+AN50</f>
        <v>5.9</v>
      </c>
      <c r="AR50" s="70" t="n">
        <f aca="false">AK50+AL50</f>
        <v>2.2</v>
      </c>
      <c r="AS50" s="70" t="n">
        <f aca="false">IF(AE50&gt;AQ50,AJ50-AQ50,AJ50-AE50)</f>
        <v>20</v>
      </c>
      <c r="AT50" s="70" t="n">
        <f aca="false">IF(AE50&gt;=AR50,AS50,AJ50-AR50)</f>
        <v>20</v>
      </c>
      <c r="AU50" s="70" t="n">
        <f aca="false">IF(AF50="",0,IF(AF50&lt;AR50,AJ50-AF50,AT50))</f>
        <v>20</v>
      </c>
      <c r="AV50" s="70" t="n">
        <f aca="false">IF(AM50="",0,(AM50)+(AN50*0.5))</f>
        <v>21.85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20</v>
      </c>
      <c r="BC50" s="11" t="n">
        <v>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115" t="n">
        <v>216</v>
      </c>
      <c r="B51" s="22"/>
      <c r="C51" s="22"/>
      <c r="D51" s="22"/>
      <c r="E51" s="22" t="s">
        <v>281</v>
      </c>
      <c r="F51" s="22" t="s">
        <v>282</v>
      </c>
      <c r="G51" s="22" t="s">
        <v>283</v>
      </c>
      <c r="H51" s="39" t="n">
        <v>41015</v>
      </c>
      <c r="I51" s="20" t="n">
        <v>7</v>
      </c>
      <c r="J51" s="21" t="n">
        <v>3300</v>
      </c>
      <c r="K51" s="20" t="n">
        <v>12</v>
      </c>
      <c r="L51" s="20" t="n">
        <v>26</v>
      </c>
      <c r="M51" s="20" t="n">
        <f aca="false">+J51/100-L51</f>
        <v>7</v>
      </c>
      <c r="N51" s="22"/>
      <c r="O51" s="22"/>
      <c r="P51" s="23" t="n">
        <v>5</v>
      </c>
      <c r="Q51" s="20" t="n">
        <v>24</v>
      </c>
      <c r="R51" s="24" t="n">
        <f aca="false">+J51/100-O51-P51-Q51</f>
        <v>4</v>
      </c>
      <c r="S51" s="25" t="n">
        <f aca="false">+M51+L51</f>
        <v>33</v>
      </c>
      <c r="T51" s="26" t="n">
        <f aca="false">+O51+P51+Q51+R51</f>
        <v>33</v>
      </c>
      <c r="U51" s="27" t="n">
        <f aca="false">+J51</f>
        <v>330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8.1</v>
      </c>
      <c r="AC51" s="71" t="n">
        <f aca="false">+J49/1000</f>
        <v>7.03</v>
      </c>
      <c r="AD51" s="72" t="n">
        <f aca="false">IF(AC51&lt;5,AC51*640,AC51*800)</f>
        <v>5624</v>
      </c>
      <c r="AE51" s="70" t="n">
        <f aca="false">+K49</f>
        <v>35</v>
      </c>
      <c r="AF51" s="70" t="n">
        <f aca="false">+L49</f>
        <v>68</v>
      </c>
      <c r="AG51" s="70" t="n">
        <f aca="false">IF(AF51="",AE133,(AF51-AE51))</f>
        <v>33</v>
      </c>
      <c r="AH51" s="70" t="n">
        <f aca="false">+M49</f>
        <v>2.3</v>
      </c>
      <c r="AI51" s="70" t="n">
        <f aca="false">+N49</f>
        <v>0</v>
      </c>
      <c r="AJ51" s="70" t="n">
        <f aca="false">IF(AF51="",0,(AF51+AH51+AI51))</f>
        <v>70.3</v>
      </c>
      <c r="AK51" s="70" t="n">
        <f aca="false">+O49</f>
        <v>0</v>
      </c>
      <c r="AL51" s="70" t="n">
        <f aca="false">+P49</f>
        <v>2.6</v>
      </c>
      <c r="AM51" s="70" t="n">
        <f aca="false">+Q49</f>
        <v>65</v>
      </c>
      <c r="AN51" s="70" t="n">
        <f aca="false">+R49</f>
        <v>2.7</v>
      </c>
      <c r="AO51" s="70" t="n">
        <f aca="false">IF(AL51="",0,(AK51+AL51+AM51+AN51))</f>
        <v>70.3</v>
      </c>
      <c r="AP51" s="70" t="n">
        <f aca="false">IF(AF51="",0,(AH51)/(SQRT(AF51/2)))</f>
        <v>0.39444674582777</v>
      </c>
      <c r="AQ51" s="70" t="n">
        <f aca="false">AK51+AL51+AN51</f>
        <v>5.3</v>
      </c>
      <c r="AR51" s="70" t="n">
        <f aca="false">AK51+AL51</f>
        <v>2.6</v>
      </c>
      <c r="AS51" s="70" t="n">
        <f aca="false">IF(AE51&gt;AQ51,AJ51-AQ51,AJ51-AE51)</f>
        <v>65</v>
      </c>
      <c r="AT51" s="70" t="n">
        <f aca="false">IF(AE51&gt;=AR51,AS51,AJ51-AR51)</f>
        <v>65</v>
      </c>
      <c r="AU51" s="70" t="n">
        <f aca="false">IF(AF51="",0,IF(AF51&lt;AR51,AJ51-AF51,AT51))</f>
        <v>65</v>
      </c>
      <c r="AV51" s="70" t="n">
        <f aca="false">IF(AM51="",0,(AM51)+(AN51*0.5))</f>
        <v>66.35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217</v>
      </c>
      <c r="B52" s="22"/>
      <c r="C52" s="22"/>
      <c r="D52" s="22"/>
      <c r="E52" s="22" t="s">
        <v>281</v>
      </c>
      <c r="F52" s="22" t="s">
        <v>282</v>
      </c>
      <c r="G52" s="22" t="s">
        <v>283</v>
      </c>
      <c r="H52" s="39" t="n">
        <v>41015</v>
      </c>
      <c r="I52" s="20" t="n">
        <v>7.5</v>
      </c>
      <c r="J52" s="21" t="n">
        <v>5850</v>
      </c>
      <c r="K52" s="20" t="n">
        <v>22</v>
      </c>
      <c r="L52" s="20" t="n">
        <v>45</v>
      </c>
      <c r="M52" s="20" t="n">
        <f aca="false">+J52/100-L52</f>
        <v>13.5</v>
      </c>
      <c r="N52" s="22"/>
      <c r="O52" s="22"/>
      <c r="P52" s="23" t="n">
        <v>2</v>
      </c>
      <c r="Q52" s="20" t="n">
        <v>38</v>
      </c>
      <c r="R52" s="24" t="n">
        <f aca="false">+J52/100-O52-P52-Q52</f>
        <v>18.5</v>
      </c>
      <c r="S52" s="25" t="n">
        <f aca="false">+M52+L52</f>
        <v>58.5</v>
      </c>
      <c r="T52" s="26" t="n">
        <f aca="false">+O52+P52+Q52+R52</f>
        <v>58.5</v>
      </c>
      <c r="U52" s="27" t="n">
        <f aca="false">+J52</f>
        <v>585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8</v>
      </c>
      <c r="AC52" s="71" t="n">
        <f aca="false">+J50/1000</f>
        <v>4.16</v>
      </c>
      <c r="AD52" s="87" t="n">
        <f aca="false">IF(AC52&lt;5,AC52*640,AC52*800)</f>
        <v>2662.4</v>
      </c>
      <c r="AE52" s="70" t="n">
        <f aca="false">+K50</f>
        <v>19.5</v>
      </c>
      <c r="AF52" s="70" t="n">
        <f aca="false">+L50</f>
        <v>39</v>
      </c>
      <c r="AG52" s="70" t="n">
        <f aca="false">IF(AF52="",AE134,(AF52-AE52))</f>
        <v>19.5</v>
      </c>
      <c r="AH52" s="70" t="n">
        <f aca="false">+M50</f>
        <v>2.6</v>
      </c>
      <c r="AI52" s="70" t="n">
        <f aca="false">+N50</f>
        <v>0</v>
      </c>
      <c r="AJ52" s="70" t="n">
        <f aca="false">IF(AF52="",0,(AF52+AH52+AI52))</f>
        <v>41.6</v>
      </c>
      <c r="AK52" s="70" t="n">
        <f aca="false">+O50</f>
        <v>0</v>
      </c>
      <c r="AL52" s="70" t="n">
        <f aca="false">+P50</f>
        <v>2.2</v>
      </c>
      <c r="AM52" s="70" t="n">
        <f aca="false">+Q50</f>
        <v>37</v>
      </c>
      <c r="AN52" s="70" t="n">
        <f aca="false">+R50</f>
        <v>2.4</v>
      </c>
      <c r="AO52" s="88" t="n">
        <f aca="false">IF(AL52="",0,(AK52+AL52+AM52+AN52))</f>
        <v>41.6</v>
      </c>
      <c r="AP52" s="88" t="n">
        <f aca="false">IF(AF52="",0,(AH52)/(SQRT(AF52/2)))</f>
        <v>0.58878405775519</v>
      </c>
      <c r="AQ52" s="88" t="n">
        <f aca="false">AK52+AL52+AN52</f>
        <v>4.6</v>
      </c>
      <c r="AR52" s="88" t="n">
        <f aca="false">AK52+AL52</f>
        <v>2.2</v>
      </c>
      <c r="AS52" s="88" t="n">
        <f aca="false">IF(AE52&gt;AQ52,AJ52-AQ52,AJ52-AE52)</f>
        <v>37</v>
      </c>
      <c r="AT52" s="88" t="n">
        <f aca="false">IF(AE52&gt;=AR52,AS52,AJ52-AR52)</f>
        <v>37</v>
      </c>
      <c r="AU52" s="88" t="n">
        <f aca="false">IF(AF52="",0,IF(AF52&lt;AR52,AJ52-AF52,AT52))</f>
        <v>37</v>
      </c>
      <c r="AV52" s="88" t="n">
        <f aca="false">IF(AM52="",0,(AM52)+(AN52*0.5))</f>
        <v>38.2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4</v>
      </c>
      <c r="AY52" s="90" t="s">
        <v>148</v>
      </c>
      <c r="BC52" s="11" t="n">
        <v>8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 t="n">
        <v>218</v>
      </c>
      <c r="B53" s="22"/>
      <c r="C53" s="22"/>
      <c r="D53" s="22"/>
      <c r="E53" s="22" t="s">
        <v>284</v>
      </c>
      <c r="F53" s="22" t="s">
        <v>285</v>
      </c>
      <c r="G53" s="22"/>
      <c r="H53" s="39" t="n">
        <v>41023</v>
      </c>
      <c r="I53" s="20" t="n">
        <v>8.7</v>
      </c>
      <c r="J53" s="21" t="n">
        <v>4360</v>
      </c>
      <c r="K53" s="20" t="n">
        <v>15</v>
      </c>
      <c r="L53" s="20" t="n">
        <v>30</v>
      </c>
      <c r="M53" s="20" t="n">
        <f aca="false">+J53/100-L53</f>
        <v>13.6</v>
      </c>
      <c r="N53" s="22"/>
      <c r="O53" s="22" t="n">
        <v>0.4</v>
      </c>
      <c r="P53" s="23" t="n">
        <v>12</v>
      </c>
      <c r="Q53" s="20" t="n">
        <v>27</v>
      </c>
      <c r="R53" s="24" t="n">
        <f aca="false">+J53/100-O53-P53-Q53</f>
        <v>4.2</v>
      </c>
      <c r="S53" s="25" t="n">
        <f aca="false">+M53+L53</f>
        <v>43.6</v>
      </c>
      <c r="T53" s="26" t="n">
        <f aca="false">+O53+P53+Q53+R53</f>
        <v>43.6</v>
      </c>
      <c r="U53" s="27" t="n">
        <f aca="false">+J53</f>
        <v>436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/>
      <c r="B54" s="22"/>
      <c r="C54" s="22"/>
      <c r="D54" s="22"/>
      <c r="E54" s="22"/>
      <c r="F54" s="22"/>
      <c r="G54" s="22"/>
      <c r="H54" s="39"/>
      <c r="I54" s="20"/>
      <c r="J54" s="21"/>
      <c r="K54" s="20"/>
      <c r="L54" s="20"/>
      <c r="M54" s="20" t="n">
        <f aca="false">+J54/100-L54</f>
        <v>0</v>
      </c>
      <c r="N54" s="22"/>
      <c r="O54" s="22"/>
      <c r="P54" s="23"/>
      <c r="Q54" s="20"/>
      <c r="R54" s="24" t="n">
        <f aca="false">+J54/100-O54-P54-Q54</f>
        <v>0</v>
      </c>
      <c r="S54" s="25" t="n">
        <f aca="false">+M54+L54</f>
        <v>0</v>
      </c>
      <c r="T54" s="26" t="n">
        <f aca="false">+O54+P54+Q54+R54</f>
        <v>0</v>
      </c>
      <c r="U54" s="27" t="n">
        <f aca="false">+J54</f>
        <v>0</v>
      </c>
      <c r="V54" s="28" t="n">
        <f aca="false">+S54-T54</f>
        <v>0</v>
      </c>
      <c r="BC54" s="11" t="n">
        <v>8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5"/>
      <c r="B55" s="22"/>
      <c r="C55" s="22"/>
      <c r="D55" s="22"/>
      <c r="E55" s="22"/>
      <c r="F55" s="22"/>
      <c r="G55" s="22"/>
      <c r="H55" s="39"/>
      <c r="I55" s="20"/>
      <c r="J55" s="21"/>
      <c r="K55" s="20"/>
      <c r="L55" s="20"/>
      <c r="M55" s="20" t="n">
        <f aca="false">+J55/100-L55</f>
        <v>0</v>
      </c>
      <c r="N55" s="22"/>
      <c r="O55" s="22"/>
      <c r="P55" s="23"/>
      <c r="Q55" s="20"/>
      <c r="R55" s="24" t="n">
        <f aca="false">+J55/100-O55-P55-Q55</f>
        <v>0</v>
      </c>
      <c r="S55" s="25" t="n">
        <f aca="false">+M55+L55</f>
        <v>0</v>
      </c>
      <c r="T55" s="26" t="n">
        <f aca="false">+O55+P55+Q55+R55</f>
        <v>0</v>
      </c>
      <c r="U55" s="27" t="n">
        <f aca="false">+J55</f>
        <v>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91" t="s">
        <v>286</v>
      </c>
      <c r="BD58" s="91"/>
      <c r="BE58" s="91"/>
      <c r="BF58" s="91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23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4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3</v>
      </c>
      <c r="BF60" s="94"/>
    </row>
    <row r="61" customFormat="false" ht="15" hidden="false" customHeight="true" outlineLevel="0" collapsed="false">
      <c r="A61" s="101"/>
      <c r="B61" s="95"/>
      <c r="C61" s="95"/>
      <c r="D61" s="95"/>
      <c r="E61" s="95"/>
      <c r="F61" s="95"/>
      <c r="G61" s="95"/>
      <c r="H61" s="96"/>
      <c r="I61" s="97"/>
      <c r="J61" s="98"/>
      <c r="K61" s="97"/>
      <c r="L61" s="97"/>
      <c r="M61" s="97" t="n">
        <f aca="false">+J61/100-L61</f>
        <v>0</v>
      </c>
      <c r="N61" s="95"/>
      <c r="O61" s="95"/>
      <c r="P61" s="99"/>
      <c r="Q61" s="97"/>
      <c r="R61" s="100" t="n">
        <f aca="false">+J61/100-O61-P61-Q61</f>
        <v>0</v>
      </c>
      <c r="S61" s="25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4"/>
    </row>
    <row r="62" customFormat="false" ht="18.75" hidden="false" customHeight="true" outlineLevel="0" collapsed="false">
      <c r="BC62" s="92"/>
      <c r="BD62" s="11" t="s">
        <v>170</v>
      </c>
      <c r="BE62" s="11" t="n">
        <v>6</v>
      </c>
      <c r="BF62" s="94"/>
    </row>
    <row r="63" customFormat="false" ht="18.75" hidden="false" customHeight="false" outlineLevel="0" collapsed="false">
      <c r="BC63" s="92"/>
      <c r="BD63" s="11"/>
      <c r="BE63" s="11"/>
      <c r="BF63" s="94"/>
    </row>
    <row r="64" customFormat="false" ht="18.75" hidden="false" customHeight="true" outlineLevel="0" collapsed="false">
      <c r="BC64" s="92"/>
      <c r="BD64" s="11" t="s">
        <v>9</v>
      </c>
      <c r="BE64" s="11" t="n">
        <v>10</v>
      </c>
      <c r="BF64" s="94"/>
    </row>
    <row r="65" customFormat="false" ht="18.75" hidden="false" customHeight="false" outlineLevel="0" collapsed="false">
      <c r="BC65" s="92"/>
      <c r="BD65" s="11"/>
      <c r="BE65" s="11"/>
      <c r="BF65" s="94"/>
    </row>
    <row r="66" customFormat="false" ht="18.75" hidden="false" customHeight="true" outlineLevel="0" collapsed="false">
      <c r="BC66" s="92"/>
      <c r="BD66" s="11" t="s">
        <v>11</v>
      </c>
      <c r="BE66" s="11" t="n">
        <v>3</v>
      </c>
      <c r="BF66" s="94"/>
    </row>
    <row r="67" customFormat="false" ht="18.75" hidden="false" customHeight="false" outlineLevel="0" collapsed="false">
      <c r="BC67" s="92"/>
      <c r="BD67" s="11"/>
      <c r="BE67" s="11"/>
      <c r="BF67" s="94"/>
    </row>
    <row r="68" customFormat="false" ht="18.75" hidden="false" customHeight="true" outlineLevel="0" collapsed="false">
      <c r="BC68" s="92"/>
      <c r="BD68" s="11" t="s">
        <v>10</v>
      </c>
      <c r="BE68" s="11" t="n">
        <v>22</v>
      </c>
      <c r="BF68" s="94"/>
    </row>
    <row r="69" customFormat="false" ht="18.75" hidden="false" customHeight="false" outlineLevel="0" collapsed="false">
      <c r="BC69" s="92"/>
      <c r="BD69" s="11"/>
      <c r="BE69" s="11"/>
      <c r="BF69" s="94"/>
    </row>
    <row r="70" customFormat="false" ht="18.75" hidden="false" customHeight="true" outlineLevel="0" collapsed="false">
      <c r="BC70" s="92"/>
      <c r="BD70" s="11" t="s">
        <v>171</v>
      </c>
      <c r="BE70" s="11" t="n">
        <f aca="false">SUM(BE60:BE68)</f>
        <v>44</v>
      </c>
      <c r="BF70" s="94"/>
    </row>
    <row r="71" customFormat="false" ht="18.75" hidden="false" customHeight="false" outlineLevel="0" collapsed="false">
      <c r="P71" s="0" t="n">
        <v>24.6</v>
      </c>
      <c r="BC71" s="92"/>
      <c r="BD71" s="11"/>
      <c r="BE71" s="11"/>
      <c r="BF71" s="94"/>
    </row>
    <row r="72" customFormat="false" ht="18.75" hidden="false" customHeight="false" outlineLevel="0" collapsed="false">
      <c r="P72" s="0" t="n">
        <v>25.2</v>
      </c>
      <c r="BC72" s="102"/>
      <c r="BD72" s="103"/>
      <c r="BE72" s="103"/>
      <c r="BF72" s="104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05555555555556" right="0.669444444444445" top="0.275694444444444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9" activeCellId="0" sqref="A29: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61.28"/>
    <col collapsed="false" customWidth="true" hidden="false" outlineLevel="0" max="6" min="6" style="0" width="17.28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13" min="13" style="0" width="12.42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tru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4.85"/>
    <col collapsed="false" customWidth="true" hidden="false" outlineLevel="0" max="56" min="56" style="0" width="15.56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87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12" t="s">
        <v>288</v>
      </c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117"/>
      <c r="AD8" s="118"/>
      <c r="AE8" s="119"/>
      <c r="AF8" s="12" t="s">
        <v>289</v>
      </c>
      <c r="AG8" s="12"/>
      <c r="AH8" s="11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1200</v>
      </c>
      <c r="BD9" s="32" t="n">
        <f aca="false">+AC14*1000</f>
        <v>0</v>
      </c>
      <c r="BE9" s="33" t="n">
        <f aca="false">+(AC15+AC17+AC18+AC19+AC20)/5*1000</f>
        <v>658</v>
      </c>
      <c r="BF9" s="32" t="n">
        <f aca="false">+AC16*1000</f>
        <v>0</v>
      </c>
      <c r="BG9" s="32" t="n">
        <f aca="false">SUM(AC21:AC30)/10*1000</f>
        <v>412</v>
      </c>
      <c r="BH9" s="32" t="n">
        <f aca="false">SUM(AC31:AC52)/22*1000</f>
        <v>2419.54545454545</v>
      </c>
      <c r="BI9" s="34" t="n">
        <v>32390</v>
      </c>
    </row>
    <row r="10" customFormat="false" ht="15" hidden="false" customHeight="true" outlineLevel="0" collapsed="false">
      <c r="A10" s="35" t="n">
        <v>266</v>
      </c>
      <c r="B10" s="22"/>
      <c r="C10" s="22"/>
      <c r="D10" s="36" t="s">
        <v>38</v>
      </c>
      <c r="E10" s="37" t="s">
        <v>39</v>
      </c>
      <c r="F10" s="22"/>
      <c r="G10" s="22"/>
      <c r="H10" s="39"/>
      <c r="I10" s="20" t="n">
        <v>7.6</v>
      </c>
      <c r="J10" s="21" t="n">
        <v>1200</v>
      </c>
      <c r="K10" s="20" t="n">
        <v>3</v>
      </c>
      <c r="L10" s="20" t="n">
        <v>6</v>
      </c>
      <c r="M10" s="20" t="n">
        <f aca="false">+J10/100-L10</f>
        <v>6</v>
      </c>
      <c r="N10" s="22"/>
      <c r="O10" s="22"/>
      <c r="P10" s="23" t="n">
        <v>1.6</v>
      </c>
      <c r="Q10" s="20" t="n">
        <v>5</v>
      </c>
      <c r="R10" s="24" t="n">
        <f aca="false">+J10/100-O10-P10-Q10</f>
        <v>5.4</v>
      </c>
      <c r="S10" s="25" t="n">
        <f aca="false">+M10+L10</f>
        <v>12</v>
      </c>
      <c r="T10" s="26" t="n">
        <f aca="false">+O10+P10+Q10+R10</f>
        <v>12</v>
      </c>
      <c r="U10" s="27" t="n">
        <f aca="false">+J10</f>
        <v>120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110" t="s">
        <v>41</v>
      </c>
      <c r="AD10" s="120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267</v>
      </c>
      <c r="B11" s="22"/>
      <c r="C11" s="22"/>
      <c r="D11" s="22" t="s">
        <v>52</v>
      </c>
      <c r="E11" s="56" t="s">
        <v>53</v>
      </c>
      <c r="F11" s="22"/>
      <c r="G11" s="22"/>
      <c r="H11" s="39"/>
      <c r="I11" s="20" t="n">
        <v>7.8</v>
      </c>
      <c r="J11" s="21" t="n">
        <v>1200</v>
      </c>
      <c r="K11" s="20" t="n">
        <v>3.5</v>
      </c>
      <c r="L11" s="20" t="n">
        <v>6.5</v>
      </c>
      <c r="M11" s="20" t="n">
        <f aca="false">+J11/100-L11</f>
        <v>5.5</v>
      </c>
      <c r="N11" s="22"/>
      <c r="O11" s="22"/>
      <c r="P11" s="23" t="n">
        <v>1.8</v>
      </c>
      <c r="Q11" s="20" t="n">
        <v>5.5</v>
      </c>
      <c r="R11" s="24" t="n">
        <f aca="false">+J11/100-O11-P11-Q11</f>
        <v>4.7</v>
      </c>
      <c r="S11" s="25" t="n">
        <f aca="false">+M11+L11</f>
        <v>12</v>
      </c>
      <c r="T11" s="26" t="n">
        <f aca="false">+O11+P11+Q11+R11</f>
        <v>12</v>
      </c>
      <c r="U11" s="27" t="n">
        <f aca="false">+J11</f>
        <v>120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/>
      <c r="B12" s="22"/>
      <c r="C12" s="22"/>
      <c r="D12" s="36" t="s">
        <v>70</v>
      </c>
      <c r="E12" s="56" t="s">
        <v>71</v>
      </c>
      <c r="F12" s="22"/>
      <c r="G12" s="22"/>
      <c r="H12" s="39"/>
      <c r="I12" s="20"/>
      <c r="J12" s="21"/>
      <c r="K12" s="20"/>
      <c r="L12" s="20"/>
      <c r="M12" s="20" t="n">
        <f aca="false">+J12/100-L12</f>
        <v>0</v>
      </c>
      <c r="N12" s="22"/>
      <c r="O12" s="22"/>
      <c r="P12" s="23"/>
      <c r="Q12" s="20"/>
      <c r="R12" s="24" t="n">
        <f aca="false">+J12/100-O12-P12-Q12</f>
        <v>0</v>
      </c>
      <c r="S12" s="25" t="n">
        <f aca="false">+M12+L12</f>
        <v>0</v>
      </c>
      <c r="T12" s="26" t="n">
        <f aca="false">+O12+P12+Q12+R12</f>
        <v>0</v>
      </c>
      <c r="U12" s="27" t="n">
        <f aca="false">+J12</f>
        <v>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7.6</v>
      </c>
      <c r="AC12" s="71" t="n">
        <f aca="false">+J10/1000</f>
        <v>1.2</v>
      </c>
      <c r="AD12" s="72" t="n">
        <f aca="false">IF(AC12&lt;5,AC12*640,AC12*800)</f>
        <v>768</v>
      </c>
      <c r="AE12" s="70" t="n">
        <f aca="false">+K10</f>
        <v>3</v>
      </c>
      <c r="AF12" s="70" t="n">
        <f aca="false">+L10</f>
        <v>6</v>
      </c>
      <c r="AG12" s="70" t="n">
        <f aca="false">IF(AF12="",AE94,(AF12-AE12))</f>
        <v>3</v>
      </c>
      <c r="AH12" s="70" t="n">
        <f aca="false">+M10</f>
        <v>6</v>
      </c>
      <c r="AI12" s="70" t="n">
        <f aca="false">+N10</f>
        <v>0</v>
      </c>
      <c r="AJ12" s="70" t="n">
        <f aca="false">IF(AF12="",0,(AF12+AH12+AI12))</f>
        <v>12</v>
      </c>
      <c r="AK12" s="70" t="n">
        <f aca="false">+O10</f>
        <v>0</v>
      </c>
      <c r="AL12" s="70" t="n">
        <f aca="false">+P10</f>
        <v>1.6</v>
      </c>
      <c r="AM12" s="70" t="n">
        <f aca="false">+Q10</f>
        <v>5</v>
      </c>
      <c r="AN12" s="70" t="n">
        <f aca="false">+R10</f>
        <v>5.4</v>
      </c>
      <c r="AO12" s="70" t="n">
        <f aca="false">IF(AL12="",0,(AK12+AL12+AM12+AN12))</f>
        <v>12</v>
      </c>
      <c r="AP12" s="70" t="n">
        <f aca="false">IF(AF12="",0,(AH12)/(SQRT(AF12/2)))</f>
        <v>3.46410161513776</v>
      </c>
      <c r="AQ12" s="70" t="n">
        <f aca="false">AK12+AL12+AN12</f>
        <v>7</v>
      </c>
      <c r="AR12" s="70" t="n">
        <f aca="false">AK12+AL12</f>
        <v>1.6</v>
      </c>
      <c r="AS12" s="70" t="n">
        <f aca="false">IF(AE12&gt;AQ12,AJ12-AQ12,AJ12-AE12)</f>
        <v>9</v>
      </c>
      <c r="AT12" s="70" t="n">
        <f aca="false">IF(AE12&gt;=AR12,AS12,AJ12-AR12)</f>
        <v>9</v>
      </c>
      <c r="AU12" s="70" t="n">
        <f aca="false">IF(AF12="",0,IF(AF12&lt;AR12,AJ12-AF12,AT12))</f>
        <v>9</v>
      </c>
      <c r="AV12" s="70" t="n">
        <f aca="false">IF(AM12="",0,(AM12)+(AN12*0.5))</f>
        <v>7.7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3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/>
      <c r="B13" s="22"/>
      <c r="C13" s="22"/>
      <c r="D13" s="22" t="s">
        <v>73</v>
      </c>
      <c r="E13" s="56" t="s">
        <v>74</v>
      </c>
      <c r="F13" s="22"/>
      <c r="G13" s="22"/>
      <c r="H13" s="39"/>
      <c r="I13" s="20"/>
      <c r="J13" s="21"/>
      <c r="K13" s="20"/>
      <c r="L13" s="20"/>
      <c r="M13" s="20" t="n">
        <f aca="false">+J13/100-L13</f>
        <v>0</v>
      </c>
      <c r="N13" s="22"/>
      <c r="O13" s="22"/>
      <c r="P13" s="23"/>
      <c r="Q13" s="20"/>
      <c r="R13" s="24" t="n">
        <f aca="false">+J13/100-O13-P13-Q13</f>
        <v>0</v>
      </c>
      <c r="S13" s="25" t="n">
        <f aca="false">+M13+L13</f>
        <v>0</v>
      </c>
      <c r="T13" s="26" t="n">
        <f aca="false">+O13+P13+Q13+R13</f>
        <v>0</v>
      </c>
      <c r="U13" s="27" t="n">
        <f aca="false">+J13</f>
        <v>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7.8</v>
      </c>
      <c r="AC13" s="71" t="n">
        <f aca="false">+J11/1000</f>
        <v>1.2</v>
      </c>
      <c r="AD13" s="72" t="n">
        <f aca="false">IF(AC13&lt;5,AC13*640,AC13*800)</f>
        <v>768</v>
      </c>
      <c r="AE13" s="70" t="n">
        <f aca="false">+K11</f>
        <v>3.5</v>
      </c>
      <c r="AF13" s="70" t="n">
        <f aca="false">+L11</f>
        <v>6.5</v>
      </c>
      <c r="AG13" s="70" t="n">
        <f aca="false">IF(AF13="",AE95,(AF13-AE13))</f>
        <v>3</v>
      </c>
      <c r="AH13" s="70" t="n">
        <f aca="false">+M11</f>
        <v>5.5</v>
      </c>
      <c r="AI13" s="70" t="n">
        <f aca="false">+N11</f>
        <v>0</v>
      </c>
      <c r="AJ13" s="70" t="n">
        <f aca="false">IF(AF13="",0,(AF13+AH13+AI13))</f>
        <v>12</v>
      </c>
      <c r="AK13" s="70" t="n">
        <f aca="false">+O11</f>
        <v>0</v>
      </c>
      <c r="AL13" s="70" t="n">
        <f aca="false">+P11</f>
        <v>1.8</v>
      </c>
      <c r="AM13" s="70" t="n">
        <f aca="false">+Q11</f>
        <v>5.5</v>
      </c>
      <c r="AN13" s="70" t="n">
        <f aca="false">+R11</f>
        <v>4.7</v>
      </c>
      <c r="AO13" s="70" t="n">
        <f aca="false">IF(AL13="",0,(AK13+AL13+AM13+AN13))</f>
        <v>12</v>
      </c>
      <c r="AP13" s="70" t="n">
        <f aca="false">IF(AF13="",0,(AH13)/(SQRT(AF13/2)))</f>
        <v>3.05085107923876</v>
      </c>
      <c r="AQ13" s="70" t="n">
        <f aca="false">AK13+AL13+AN13</f>
        <v>6.5</v>
      </c>
      <c r="AR13" s="70" t="n">
        <f aca="false">AK13+AL13</f>
        <v>1.8</v>
      </c>
      <c r="AS13" s="70" t="n">
        <f aca="false">IF(AE13&gt;AQ13,AJ13-AQ13,AJ13-AE13)</f>
        <v>8.5</v>
      </c>
      <c r="AT13" s="70" t="n">
        <f aca="false">IF(AE13&gt;=AR13,AS13,AJ13-AR13)</f>
        <v>8.5</v>
      </c>
      <c r="AU13" s="70" t="n">
        <f aca="false">IF(AF13="",0,IF(AF13&lt;AR13,AJ13-AF13,AT13))</f>
        <v>8.5</v>
      </c>
      <c r="AV13" s="70" t="n">
        <f aca="false">IF(AM13="",0,(AM13)+(AN13*0.5))</f>
        <v>7.85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3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768</v>
      </c>
      <c r="BD13" s="75" t="n">
        <f aca="false">IF(BD9&lt;5000,BD9*0.64,BD9*0.8)</f>
        <v>0</v>
      </c>
      <c r="BE13" s="75" t="n">
        <f aca="false">IF(BE9&lt;5000,BE9*0.64,BE9*0.8)</f>
        <v>421.12</v>
      </c>
      <c r="BF13" s="75" t="n">
        <f aca="false">IF(BF9&lt;5000,BF9*0.64,BF9*0.8)</f>
        <v>0</v>
      </c>
      <c r="BG13" s="75" t="n">
        <f aca="false">IF(BG9&lt;5000,BG9*0.64,BG9*0.8)</f>
        <v>263.68</v>
      </c>
      <c r="BH13" s="75" t="n">
        <f aca="false">IF(BH9&lt;5000,BH9*0.64,BH9*0.8)</f>
        <v>1548.50909090909</v>
      </c>
      <c r="BI13" s="75" t="n">
        <f aca="false">IF(BI9&lt;5000,BI9*0.64,BI9*0.8)</f>
        <v>25912</v>
      </c>
    </row>
    <row r="14" customFormat="false" ht="15" hidden="false" customHeight="true" outlineLevel="0" collapsed="false">
      <c r="A14" s="35"/>
      <c r="B14" s="22"/>
      <c r="C14" s="22"/>
      <c r="D14" s="36" t="s">
        <v>77</v>
      </c>
      <c r="E14" s="56" t="s">
        <v>78</v>
      </c>
      <c r="F14" s="22"/>
      <c r="G14" s="22"/>
      <c r="H14" s="39"/>
      <c r="I14" s="20"/>
      <c r="J14" s="21"/>
      <c r="K14" s="20"/>
      <c r="L14" s="20"/>
      <c r="M14" s="20" t="n">
        <f aca="false">+J14/100-L14</f>
        <v>0</v>
      </c>
      <c r="N14" s="22"/>
      <c r="O14" s="22"/>
      <c r="P14" s="23"/>
      <c r="Q14" s="20"/>
      <c r="R14" s="24" t="n">
        <f aca="false">+J14/100-O14-P14-Q14</f>
        <v>0</v>
      </c>
      <c r="S14" s="25" t="n">
        <f aca="false">+M14+L14</f>
        <v>0</v>
      </c>
      <c r="T14" s="26" t="n">
        <f aca="false">+O14+P14+Q14+R14</f>
        <v>0</v>
      </c>
      <c r="U14" s="27" t="n">
        <f aca="false">+J14</f>
        <v>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0</v>
      </c>
      <c r="AD14" s="72" t="n">
        <f aca="false">IF(AC14&lt;5,AC14*640,AC14*800)</f>
        <v>0</v>
      </c>
      <c r="AE14" s="70" t="n">
        <f aca="false">+K12</f>
        <v>0</v>
      </c>
      <c r="AF14" s="70" t="n">
        <f aca="false">+L12</f>
        <v>0</v>
      </c>
      <c r="AG14" s="70" t="n">
        <f aca="false">IF(AF14="",AE96,(AF14-AE14))</f>
        <v>0</v>
      </c>
      <c r="AH14" s="70" t="n">
        <f aca="false">+M12</f>
        <v>0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0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0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1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268</v>
      </c>
      <c r="B15" s="22"/>
      <c r="C15" s="22"/>
      <c r="D15" s="22" t="s">
        <v>79</v>
      </c>
      <c r="E15" s="56" t="s">
        <v>80</v>
      </c>
      <c r="F15" s="22"/>
      <c r="G15" s="22"/>
      <c r="H15" s="39"/>
      <c r="I15" s="20" t="n">
        <v>8.3</v>
      </c>
      <c r="J15" s="21" t="n">
        <v>830</v>
      </c>
      <c r="K15" s="20" t="n">
        <v>3</v>
      </c>
      <c r="L15" s="20" t="n">
        <v>6</v>
      </c>
      <c r="M15" s="20" t="n">
        <f aca="false">+J15/100-L15</f>
        <v>2.3</v>
      </c>
      <c r="N15" s="22"/>
      <c r="O15" s="22"/>
      <c r="P15" s="23" t="n">
        <v>2</v>
      </c>
      <c r="Q15" s="20" t="n">
        <v>2.5</v>
      </c>
      <c r="R15" s="24" t="n">
        <f aca="false">+J15/100-O15-P15-Q15</f>
        <v>3.8</v>
      </c>
      <c r="S15" s="25" t="n">
        <f aca="false">+M15+L15</f>
        <v>8.3</v>
      </c>
      <c r="T15" s="26" t="n">
        <f aca="false">+O15+P15+Q15+R15</f>
        <v>8.3</v>
      </c>
      <c r="U15" s="27" t="n">
        <f aca="false">+J15</f>
        <v>83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0</v>
      </c>
      <c r="AD15" s="72" t="n">
        <f aca="false">IF(AC15&lt;5,AC15*640,AC15*800)</f>
        <v>0</v>
      </c>
      <c r="AE15" s="70" t="n">
        <f aca="false">+K13</f>
        <v>0</v>
      </c>
      <c r="AF15" s="70" t="n">
        <f aca="false">+L13</f>
        <v>0</v>
      </c>
      <c r="AG15" s="70" t="n">
        <f aca="false">IF(AF15="",AE97,(AF15-AE15))</f>
        <v>0</v>
      </c>
      <c r="AH15" s="70" t="n">
        <f aca="false">+M13</f>
        <v>0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0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0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1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269</v>
      </c>
      <c r="B16" s="22"/>
      <c r="C16" s="22"/>
      <c r="D16" s="36" t="s">
        <v>82</v>
      </c>
      <c r="E16" s="56" t="s">
        <v>83</v>
      </c>
      <c r="F16" s="22"/>
      <c r="G16" s="22"/>
      <c r="H16" s="39"/>
      <c r="I16" s="20" t="n">
        <v>8.3</v>
      </c>
      <c r="J16" s="21" t="n">
        <v>830</v>
      </c>
      <c r="K16" s="20" t="n">
        <v>3</v>
      </c>
      <c r="L16" s="20" t="n">
        <v>6</v>
      </c>
      <c r="M16" s="20" t="n">
        <f aca="false">+J16/100-L16</f>
        <v>2.3</v>
      </c>
      <c r="N16" s="22"/>
      <c r="O16" s="22"/>
      <c r="P16" s="23" t="n">
        <v>2.4</v>
      </c>
      <c r="Q16" s="20" t="n">
        <v>2.5</v>
      </c>
      <c r="R16" s="24" t="n">
        <f aca="false">+J16/100-O16-P16-Q16</f>
        <v>3.4</v>
      </c>
      <c r="S16" s="25" t="n">
        <f aca="false">+M16+L16</f>
        <v>8.3</v>
      </c>
      <c r="T16" s="26" t="n">
        <f aca="false">+O16+P16+Q16+R16</f>
        <v>8.3</v>
      </c>
      <c r="U16" s="27" t="n">
        <f aca="false">+J16</f>
        <v>83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0</v>
      </c>
      <c r="AD16" s="72" t="n">
        <f aca="false">IF(AC16&lt;5,AC16*640,AC16*800)</f>
        <v>0</v>
      </c>
      <c r="AE16" s="70" t="n">
        <f aca="false">+K14</f>
        <v>0</v>
      </c>
      <c r="AF16" s="70" t="n">
        <f aca="false">+L14</f>
        <v>0</v>
      </c>
      <c r="AG16" s="70" t="n">
        <f aca="false">IF(AF16="",AE98,(AF16-AE16))</f>
        <v>0</v>
      </c>
      <c r="AH16" s="70" t="n">
        <f aca="false">+M14</f>
        <v>0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0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0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1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270</v>
      </c>
      <c r="B17" s="22"/>
      <c r="C17" s="22"/>
      <c r="D17" s="22" t="s">
        <v>84</v>
      </c>
      <c r="E17" s="56" t="s">
        <v>85</v>
      </c>
      <c r="F17" s="22"/>
      <c r="G17" s="22"/>
      <c r="H17" s="39"/>
      <c r="I17" s="20" t="n">
        <v>8.3</v>
      </c>
      <c r="J17" s="21" t="n">
        <v>830</v>
      </c>
      <c r="K17" s="20" t="n">
        <v>2.5</v>
      </c>
      <c r="L17" s="20" t="n">
        <v>5.5</v>
      </c>
      <c r="M17" s="20" t="n">
        <f aca="false">+J17/100-L17</f>
        <v>2.8</v>
      </c>
      <c r="N17" s="22"/>
      <c r="O17" s="22"/>
      <c r="P17" s="23" t="n">
        <v>2</v>
      </c>
      <c r="Q17" s="20" t="n">
        <v>3</v>
      </c>
      <c r="R17" s="24" t="n">
        <f aca="false">+J17/100-O17-P17-Q17</f>
        <v>3.3</v>
      </c>
      <c r="S17" s="25" t="n">
        <f aca="false">+M17+L17</f>
        <v>8.3</v>
      </c>
      <c r="T17" s="26" t="n">
        <f aca="false">+O17+P17+Q17+R17</f>
        <v>8.3</v>
      </c>
      <c r="U17" s="27" t="n">
        <f aca="false">+J17</f>
        <v>83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8.3</v>
      </c>
      <c r="AC17" s="71" t="n">
        <f aca="false">+J15/1000</f>
        <v>0.83</v>
      </c>
      <c r="AD17" s="72" t="n">
        <f aca="false">IF(AC17&lt;5,AC17*640,AC17*800)</f>
        <v>531.2</v>
      </c>
      <c r="AE17" s="70" t="n">
        <f aca="false">+K15</f>
        <v>3</v>
      </c>
      <c r="AF17" s="70" t="n">
        <f aca="false">+L15</f>
        <v>6</v>
      </c>
      <c r="AG17" s="70" t="n">
        <f aca="false">IF(AF17="",AE99,(AF17-AE17))</f>
        <v>3</v>
      </c>
      <c r="AH17" s="70" t="n">
        <f aca="false">+M15</f>
        <v>2.3</v>
      </c>
      <c r="AI17" s="70" t="n">
        <f aca="false">+N15</f>
        <v>0</v>
      </c>
      <c r="AJ17" s="70" t="n">
        <f aca="false">IF(AF17="",0,(AF17+AH17+AI17))</f>
        <v>8.3</v>
      </c>
      <c r="AK17" s="70" t="n">
        <f aca="false">+O15</f>
        <v>0</v>
      </c>
      <c r="AL17" s="70" t="n">
        <f aca="false">+P15</f>
        <v>2</v>
      </c>
      <c r="AM17" s="70" t="n">
        <f aca="false">+Q15</f>
        <v>2.5</v>
      </c>
      <c r="AN17" s="70" t="n">
        <f aca="false">+R15</f>
        <v>3.8</v>
      </c>
      <c r="AO17" s="70" t="n">
        <f aca="false">IF(AL17="",0,(AK17+AL17+AM17+AN17))</f>
        <v>8.3</v>
      </c>
      <c r="AP17" s="70" t="n">
        <f aca="false">IF(AF17="",0,(AH17)/(SQRT(AF17/2)))</f>
        <v>1.32790561913614</v>
      </c>
      <c r="AQ17" s="70" t="n">
        <f aca="false">AK17+AL17+AN17</f>
        <v>5.8</v>
      </c>
      <c r="AR17" s="70" t="n">
        <f aca="false">AK17+AL17</f>
        <v>2</v>
      </c>
      <c r="AS17" s="70" t="n">
        <f aca="false">IF(AE17&gt;AQ17,AJ17-AQ17,AJ17-AE17)</f>
        <v>5.3</v>
      </c>
      <c r="AT17" s="70" t="n">
        <f aca="false">IF(AE17&gt;=AR17,AS17,AJ17-AR17)</f>
        <v>5.3</v>
      </c>
      <c r="AU17" s="70" t="n">
        <f aca="false">IF(AF17="",0,IF(AF17&lt;AR17,AJ17-AF17,AT17))</f>
        <v>5.3</v>
      </c>
      <c r="AV17" s="70" t="n">
        <f aca="false">IF(AM17="",0,(AM17)+(AN17*0.5))</f>
        <v>4.4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271</v>
      </c>
      <c r="B18" s="22"/>
      <c r="C18" s="22"/>
      <c r="D18" s="36" t="s">
        <v>87</v>
      </c>
      <c r="E18" s="56" t="s">
        <v>88</v>
      </c>
      <c r="F18" s="22"/>
      <c r="G18" s="22"/>
      <c r="H18" s="39"/>
      <c r="I18" s="20" t="n">
        <v>8.5</v>
      </c>
      <c r="J18" s="21" t="n">
        <v>800</v>
      </c>
      <c r="K18" s="20" t="n">
        <v>3</v>
      </c>
      <c r="L18" s="20" t="n">
        <v>6.5</v>
      </c>
      <c r="M18" s="20" t="n">
        <f aca="false">+J18/100-L18</f>
        <v>1.5</v>
      </c>
      <c r="N18" s="22"/>
      <c r="O18" s="22" t="n">
        <v>0.4</v>
      </c>
      <c r="P18" s="23" t="n">
        <v>2</v>
      </c>
      <c r="Q18" s="20" t="n">
        <v>3.5</v>
      </c>
      <c r="R18" s="24" t="n">
        <f aca="false">+J18/100-O18-P18-Q18</f>
        <v>2.1</v>
      </c>
      <c r="S18" s="25" t="n">
        <f aca="false">+M18+L18</f>
        <v>8</v>
      </c>
      <c r="T18" s="26" t="n">
        <f aca="false">+O18+P18+Q18+R18</f>
        <v>8</v>
      </c>
      <c r="U18" s="27" t="n">
        <f aca="false">+J18</f>
        <v>80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8.3</v>
      </c>
      <c r="AC18" s="71" t="n">
        <f aca="false">+J16/1000</f>
        <v>0.83</v>
      </c>
      <c r="AD18" s="72" t="n">
        <f aca="false">IF(AC18&lt;5,AC18*640,AC18*800)</f>
        <v>531.2</v>
      </c>
      <c r="AE18" s="70" t="n">
        <f aca="false">+K16</f>
        <v>3</v>
      </c>
      <c r="AF18" s="70" t="n">
        <f aca="false">+L16</f>
        <v>6</v>
      </c>
      <c r="AG18" s="70" t="n">
        <f aca="false">IF(AF18="",AE100,(AF18-AE18))</f>
        <v>3</v>
      </c>
      <c r="AH18" s="70" t="n">
        <f aca="false">+M16</f>
        <v>2.3</v>
      </c>
      <c r="AI18" s="70" t="n">
        <f aca="false">+N16</f>
        <v>0</v>
      </c>
      <c r="AJ18" s="70" t="n">
        <f aca="false">IF(AF18="",0,(AF18+AH18+AI18))</f>
        <v>8.3</v>
      </c>
      <c r="AK18" s="70" t="n">
        <f aca="false">+O16</f>
        <v>0</v>
      </c>
      <c r="AL18" s="70" t="n">
        <f aca="false">+P16</f>
        <v>2.4</v>
      </c>
      <c r="AM18" s="70" t="n">
        <f aca="false">+Q16</f>
        <v>2.5</v>
      </c>
      <c r="AN18" s="70" t="n">
        <f aca="false">+R16</f>
        <v>3.4</v>
      </c>
      <c r="AO18" s="70" t="n">
        <f aca="false">IF(AL18="",0,(AK18+AL18+AM18+AN18))</f>
        <v>8.3</v>
      </c>
      <c r="AP18" s="70" t="n">
        <f aca="false">IF(AF18="",0,(AH18)/(SQRT(AF18/2)))</f>
        <v>1.32790561913614</v>
      </c>
      <c r="AQ18" s="70" t="n">
        <f aca="false">AK18+AL18+AN18</f>
        <v>5.8</v>
      </c>
      <c r="AR18" s="70" t="n">
        <f aca="false">AK18+AL18</f>
        <v>2.4</v>
      </c>
      <c r="AS18" s="70" t="n">
        <f aca="false">IF(AE18&gt;AQ18,AJ18-AQ18,AJ18-AE18)</f>
        <v>5.3</v>
      </c>
      <c r="AT18" s="70" t="n">
        <f aca="false">IF(AE18&gt;=AR18,AS18,AJ18-AR18)</f>
        <v>5.3</v>
      </c>
      <c r="AU18" s="70" t="n">
        <f aca="false">IF(AF18="",0,IF(AF18&lt;AR18,AJ18-AF18,AT18))</f>
        <v>5.3</v>
      </c>
      <c r="AV18" s="70" t="n">
        <f aca="false">IF(AM18="",0,(AM18)+(AN18*0.5))</f>
        <v>4.2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272</v>
      </c>
      <c r="B19" s="22"/>
      <c r="C19" s="22"/>
      <c r="D19" s="22" t="s">
        <v>89</v>
      </c>
      <c r="E19" s="56" t="s">
        <v>90</v>
      </c>
      <c r="F19" s="22"/>
      <c r="G19" s="22"/>
      <c r="H19" s="39"/>
      <c r="I19" s="20" t="n">
        <v>8.1</v>
      </c>
      <c r="J19" s="21" t="n">
        <v>830</v>
      </c>
      <c r="K19" s="20" t="n">
        <v>3.5</v>
      </c>
      <c r="L19" s="20" t="n">
        <v>6</v>
      </c>
      <c r="M19" s="20" t="n">
        <f aca="false">+J19/100-L19</f>
        <v>2.3</v>
      </c>
      <c r="N19" s="22"/>
      <c r="O19" s="22"/>
      <c r="P19" s="23" t="n">
        <v>1.6</v>
      </c>
      <c r="Q19" s="20" t="n">
        <v>5</v>
      </c>
      <c r="R19" s="24" t="n">
        <f aca="false">+J19/100-O19-P19-Q19</f>
        <v>1.7</v>
      </c>
      <c r="S19" s="25" t="n">
        <f aca="false">+M19+L19</f>
        <v>8.3</v>
      </c>
      <c r="T19" s="26" t="n">
        <f aca="false">+O19+P19+Q19+R19</f>
        <v>8.3</v>
      </c>
      <c r="U19" s="27" t="n">
        <f aca="false">+J19</f>
        <v>83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.3</v>
      </c>
      <c r="AC19" s="71" t="n">
        <f aca="false">+J17/1000</f>
        <v>0.83</v>
      </c>
      <c r="AD19" s="72" t="n">
        <f aca="false">IF(AC19&lt;5,AC19*640,AC19*800)</f>
        <v>531.2</v>
      </c>
      <c r="AE19" s="70" t="n">
        <f aca="false">+K17</f>
        <v>2.5</v>
      </c>
      <c r="AF19" s="70" t="n">
        <f aca="false">+L17</f>
        <v>5.5</v>
      </c>
      <c r="AG19" s="70" t="n">
        <f aca="false">IF(AF19="",AE101,(AF19-AE19))</f>
        <v>3</v>
      </c>
      <c r="AH19" s="70" t="n">
        <f aca="false">+M17</f>
        <v>2.8</v>
      </c>
      <c r="AI19" s="70" t="n">
        <f aca="false">+N17</f>
        <v>0</v>
      </c>
      <c r="AJ19" s="70" t="n">
        <f aca="false">IF(AF19="",0,(AF19+AH19+AI19))</f>
        <v>8.3</v>
      </c>
      <c r="AK19" s="70" t="n">
        <f aca="false">+O17</f>
        <v>0</v>
      </c>
      <c r="AL19" s="70" t="n">
        <f aca="false">+P17</f>
        <v>2</v>
      </c>
      <c r="AM19" s="70" t="n">
        <f aca="false">+Q17</f>
        <v>3</v>
      </c>
      <c r="AN19" s="70" t="n">
        <f aca="false">+R17</f>
        <v>3.3</v>
      </c>
      <c r="AO19" s="70" t="n">
        <f aca="false">IF(AL19="",0,(AK19+AL19+AM19+AN19))</f>
        <v>8.3</v>
      </c>
      <c r="AP19" s="70" t="n">
        <f aca="false">IF(AF19="",0,(AH19)/(SQRT(AF19/2)))</f>
        <v>1.68846352963548</v>
      </c>
      <c r="AQ19" s="70" t="n">
        <f aca="false">AK19+AL19+AN19</f>
        <v>5.3</v>
      </c>
      <c r="AR19" s="70" t="n">
        <f aca="false">AK19+AL19</f>
        <v>2</v>
      </c>
      <c r="AS19" s="70" t="n">
        <f aca="false">IF(AE19&gt;AQ19,AJ19-AQ19,AJ19-AE19)</f>
        <v>5.8</v>
      </c>
      <c r="AT19" s="70" t="n">
        <f aca="false">IF(AE19&gt;=AR19,AS19,AJ19-AR19)</f>
        <v>5.8</v>
      </c>
      <c r="AU19" s="70" t="n">
        <f aca="false">IF(AF19="",0,IF(AF19&lt;AR19,AJ19-AF19,AT19))</f>
        <v>5.8</v>
      </c>
      <c r="AV19" s="70" t="n">
        <f aca="false">IF(AM19="",0,(AM19)+(AN19*0.5))</f>
        <v>4.65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273</v>
      </c>
      <c r="B20" s="22"/>
      <c r="C20" s="22"/>
      <c r="D20" s="36" t="s">
        <v>93</v>
      </c>
      <c r="E20" s="56" t="s">
        <v>94</v>
      </c>
      <c r="F20" s="22"/>
      <c r="G20" s="22"/>
      <c r="H20" s="39"/>
      <c r="I20" s="20" t="n">
        <v>8.3</v>
      </c>
      <c r="J20" s="21" t="n">
        <v>850</v>
      </c>
      <c r="K20" s="20" t="n">
        <v>3</v>
      </c>
      <c r="L20" s="20" t="n">
        <v>6</v>
      </c>
      <c r="M20" s="20" t="n">
        <f aca="false">+J20/100-L20</f>
        <v>2.5</v>
      </c>
      <c r="N20" s="22"/>
      <c r="O20" s="22"/>
      <c r="P20" s="23" t="n">
        <v>1.8</v>
      </c>
      <c r="Q20" s="20" t="n">
        <v>4</v>
      </c>
      <c r="R20" s="24" t="n">
        <f aca="false">+J20/100-O20-P20-Q20</f>
        <v>2.7</v>
      </c>
      <c r="S20" s="25" t="n">
        <f aca="false">+M20+L20</f>
        <v>8.5</v>
      </c>
      <c r="T20" s="26" t="n">
        <f aca="false">+O20+P20+Q20+R20</f>
        <v>8.5</v>
      </c>
      <c r="U20" s="27" t="n">
        <f aca="false">+J20</f>
        <v>85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8.5</v>
      </c>
      <c r="AC20" s="71" t="n">
        <f aca="false">+J18/1000</f>
        <v>0.8</v>
      </c>
      <c r="AD20" s="72" t="n">
        <f aca="false">IF(AC20&lt;5,AC20*640,AC20*800)</f>
        <v>512</v>
      </c>
      <c r="AE20" s="70" t="n">
        <f aca="false">+K18</f>
        <v>3</v>
      </c>
      <c r="AF20" s="70" t="n">
        <f aca="false">+L18</f>
        <v>6.5</v>
      </c>
      <c r="AG20" s="70" t="n">
        <f aca="false">IF(AF20="",AE102,(AF20-AE20))</f>
        <v>3.5</v>
      </c>
      <c r="AH20" s="70" t="n">
        <f aca="false">+M18</f>
        <v>1.5</v>
      </c>
      <c r="AI20" s="70" t="n">
        <f aca="false">+N18</f>
        <v>0</v>
      </c>
      <c r="AJ20" s="70" t="n">
        <f aca="false">IF(AF20="",0,(AF20+AH20+AI20))</f>
        <v>8</v>
      </c>
      <c r="AK20" s="70" t="n">
        <f aca="false">+O18</f>
        <v>0.4</v>
      </c>
      <c r="AL20" s="70" t="n">
        <f aca="false">+P18</f>
        <v>2</v>
      </c>
      <c r="AM20" s="70" t="n">
        <f aca="false">+Q18</f>
        <v>3.5</v>
      </c>
      <c r="AN20" s="70" t="n">
        <f aca="false">+R18</f>
        <v>2.1</v>
      </c>
      <c r="AO20" s="70" t="n">
        <f aca="false">IF(AL20="",0,(AK20+AL20+AM20+AN20))</f>
        <v>8</v>
      </c>
      <c r="AP20" s="70" t="n">
        <f aca="false">IF(AF20="",0,(AH20)/(SQRT(AF20/2)))</f>
        <v>0.832050294337844</v>
      </c>
      <c r="AQ20" s="70" t="n">
        <f aca="false">AK20+AL20+AN20</f>
        <v>4.5</v>
      </c>
      <c r="AR20" s="70" t="n">
        <f aca="false">AK20+AL20</f>
        <v>2.4</v>
      </c>
      <c r="AS20" s="70" t="n">
        <f aca="false">IF(AE20&gt;AQ20,AJ20-AQ20,AJ20-AE20)</f>
        <v>5</v>
      </c>
      <c r="AT20" s="70" t="n">
        <f aca="false">IF(AE20&gt;=AR20,AS20,AJ20-AR20)</f>
        <v>5</v>
      </c>
      <c r="AU20" s="70" t="n">
        <f aca="false">IF(AF20="",0,IF(AF20&lt;AR20,AJ20-AF20,AT20))</f>
        <v>5</v>
      </c>
      <c r="AV20" s="70" t="n">
        <f aca="false">IF(AM20="",0,(AM20)+(AN20*0.5))</f>
        <v>4.55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274</v>
      </c>
      <c r="B21" s="22"/>
      <c r="C21" s="22"/>
      <c r="D21" s="22" t="s">
        <v>95</v>
      </c>
      <c r="E21" s="56" t="s">
        <v>96</v>
      </c>
      <c r="F21" s="22"/>
      <c r="G21" s="22"/>
      <c r="H21" s="39"/>
      <c r="I21" s="20" t="n">
        <v>8.5</v>
      </c>
      <c r="J21" s="21" t="n">
        <v>850</v>
      </c>
      <c r="K21" s="20" t="n">
        <v>2.5</v>
      </c>
      <c r="L21" s="20" t="n">
        <v>5</v>
      </c>
      <c r="M21" s="20" t="n">
        <f aca="false">+J21/100-L21</f>
        <v>3.5</v>
      </c>
      <c r="N21" s="22"/>
      <c r="O21" s="22" t="n">
        <v>0.4</v>
      </c>
      <c r="P21" s="23" t="n">
        <v>2</v>
      </c>
      <c r="Q21" s="20" t="n">
        <v>3.5</v>
      </c>
      <c r="R21" s="24" t="n">
        <f aca="false">+J21/100-O21-P21-Q21</f>
        <v>2.6</v>
      </c>
      <c r="S21" s="25" t="n">
        <f aca="false">+M21+L21</f>
        <v>8.5</v>
      </c>
      <c r="T21" s="26" t="n">
        <f aca="false">+O21+P21+Q21+R21</f>
        <v>8.5</v>
      </c>
      <c r="U21" s="27" t="n">
        <f aca="false">+J21</f>
        <v>85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8.1</v>
      </c>
      <c r="AC21" s="71" t="n">
        <f aca="false">+J19/1000</f>
        <v>0.83</v>
      </c>
      <c r="AD21" s="72" t="n">
        <f aca="false">IF(AC21&lt;5,AC21*640,AC21*800)</f>
        <v>531.2</v>
      </c>
      <c r="AE21" s="70" t="n">
        <f aca="false">+K19</f>
        <v>3.5</v>
      </c>
      <c r="AF21" s="70" t="n">
        <f aca="false">+L19</f>
        <v>6</v>
      </c>
      <c r="AG21" s="70" t="n">
        <f aca="false">IF(AF21="",AE103,(AF21-AE21))</f>
        <v>2.5</v>
      </c>
      <c r="AH21" s="70" t="n">
        <f aca="false">+M19</f>
        <v>2.3</v>
      </c>
      <c r="AI21" s="70" t="n">
        <f aca="false">+N19</f>
        <v>0</v>
      </c>
      <c r="AJ21" s="70" t="n">
        <f aca="false">IF(AF21="",0,(AF21+AH21+AI21))</f>
        <v>8.3</v>
      </c>
      <c r="AK21" s="70" t="n">
        <f aca="false">+O19</f>
        <v>0</v>
      </c>
      <c r="AL21" s="70" t="n">
        <f aca="false">+P19</f>
        <v>1.6</v>
      </c>
      <c r="AM21" s="70" t="n">
        <f aca="false">+Q19</f>
        <v>5</v>
      </c>
      <c r="AN21" s="70" t="n">
        <f aca="false">+R19</f>
        <v>1.7</v>
      </c>
      <c r="AO21" s="70" t="n">
        <f aca="false">IF(AL21="",0,(AK21+AL21+AM21+AN21))</f>
        <v>8.3</v>
      </c>
      <c r="AP21" s="70" t="n">
        <f aca="false">IF(AF21="",0,(AH21)/(SQRT(AF21/2)))</f>
        <v>1.32790561913614</v>
      </c>
      <c r="AQ21" s="70" t="n">
        <f aca="false">AK21+AL21+AN21</f>
        <v>3.3</v>
      </c>
      <c r="AR21" s="70" t="n">
        <f aca="false">AK21+AL21</f>
        <v>1.6</v>
      </c>
      <c r="AS21" s="70" t="n">
        <f aca="false">IF(AE21&gt;AQ21,AJ21-AQ21,AJ21-AE21)</f>
        <v>5</v>
      </c>
      <c r="AT21" s="70" t="n">
        <f aca="false">IF(AE21&gt;=AR21,AS21,AJ21-AR21)</f>
        <v>5</v>
      </c>
      <c r="AU21" s="70" t="n">
        <f aca="false">IF(AF21="",0,IF(AF21&lt;AR21,AJ21-AF21,AT21))</f>
        <v>5</v>
      </c>
      <c r="AV21" s="70" t="n">
        <f aca="false">IF(AM21="",0,(AM21)+(AN21*0.5))</f>
        <v>5.8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3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7,AC18,AC19,AC20)*1000</f>
        <v>800</v>
      </c>
      <c r="BF21" s="79" t="n">
        <f aca="false">MAX(AC17,AC18,AC19,AC20)*1000</f>
        <v>830</v>
      </c>
    </row>
    <row r="22" customFormat="false" ht="15" hidden="false" customHeight="true" outlineLevel="0" collapsed="false">
      <c r="A22" s="35" t="n">
        <v>275</v>
      </c>
      <c r="B22" s="22"/>
      <c r="C22" s="22"/>
      <c r="D22" s="36" t="s">
        <v>97</v>
      </c>
      <c r="E22" s="56" t="s">
        <v>98</v>
      </c>
      <c r="F22" s="22"/>
      <c r="G22" s="22"/>
      <c r="H22" s="39"/>
      <c r="I22" s="20" t="n">
        <v>8.5</v>
      </c>
      <c r="J22" s="21" t="n">
        <v>850</v>
      </c>
      <c r="K22" s="20" t="n">
        <v>2.5</v>
      </c>
      <c r="L22" s="20" t="n">
        <v>6</v>
      </c>
      <c r="M22" s="20" t="n">
        <f aca="false">+J22/100-L22</f>
        <v>2.5</v>
      </c>
      <c r="N22" s="22"/>
      <c r="O22" s="22" t="n">
        <v>0.4</v>
      </c>
      <c r="P22" s="23" t="n">
        <v>2</v>
      </c>
      <c r="Q22" s="20" t="n">
        <v>3.5</v>
      </c>
      <c r="R22" s="24" t="n">
        <f aca="false">+J22/100-O22-P22-Q22</f>
        <v>2.6</v>
      </c>
      <c r="S22" s="25" t="n">
        <f aca="false">+M22+L22</f>
        <v>8.5</v>
      </c>
      <c r="T22" s="26" t="n">
        <f aca="false">+O22+P22+Q22+R22</f>
        <v>8.5</v>
      </c>
      <c r="U22" s="27" t="n">
        <f aca="false">+J22</f>
        <v>85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8.3</v>
      </c>
      <c r="AC22" s="71" t="n">
        <f aca="false">+J20/1000</f>
        <v>0.85</v>
      </c>
      <c r="AD22" s="72" t="n">
        <f aca="false">IF(AC22&lt;5,AC22*640,AC22*800)</f>
        <v>544</v>
      </c>
      <c r="AE22" s="70" t="n">
        <f aca="false">+K20</f>
        <v>3</v>
      </c>
      <c r="AF22" s="70" t="n">
        <f aca="false">+L20</f>
        <v>6</v>
      </c>
      <c r="AG22" s="70" t="n">
        <f aca="false">IF(AF22="",AE104,(AF22-AE22))</f>
        <v>3</v>
      </c>
      <c r="AH22" s="70" t="n">
        <f aca="false">+M20</f>
        <v>2.5</v>
      </c>
      <c r="AI22" s="70" t="n">
        <f aca="false">+N20</f>
        <v>0</v>
      </c>
      <c r="AJ22" s="70" t="n">
        <f aca="false">IF(AF22="",0,(AF22+AH22+AI22))</f>
        <v>8.5</v>
      </c>
      <c r="AK22" s="70" t="n">
        <f aca="false">+O20</f>
        <v>0</v>
      </c>
      <c r="AL22" s="70" t="n">
        <f aca="false">+P20</f>
        <v>1.8</v>
      </c>
      <c r="AM22" s="70" t="n">
        <f aca="false">+Q20</f>
        <v>4</v>
      </c>
      <c r="AN22" s="70" t="n">
        <f aca="false">+R20</f>
        <v>2.7</v>
      </c>
      <c r="AO22" s="70" t="n">
        <f aca="false">IF(AL22="",0,(AK22+AL22+AM22+AN22))</f>
        <v>8.5</v>
      </c>
      <c r="AP22" s="70" t="n">
        <f aca="false">IF(AF22="",0,(AH22)/(SQRT(AF22/2)))</f>
        <v>1.44337567297406</v>
      </c>
      <c r="AQ22" s="70" t="n">
        <f aca="false">AK22+AL22+AN22</f>
        <v>4.5</v>
      </c>
      <c r="AR22" s="70" t="n">
        <f aca="false">AK22+AL22</f>
        <v>1.8</v>
      </c>
      <c r="AS22" s="70" t="n">
        <f aca="false">IF(AE22&gt;AQ22,AJ22-AQ22,AJ22-AE22)</f>
        <v>5.5</v>
      </c>
      <c r="AT22" s="70" t="n">
        <f aca="false">IF(AE22&gt;=AR22,AS22,AJ22-AR22)</f>
        <v>5.5</v>
      </c>
      <c r="AU22" s="70" t="n">
        <f aca="false">IF(AF22="",0,IF(AF22&lt;AR22,AJ22-AF22,AT22))</f>
        <v>5.5</v>
      </c>
      <c r="AV22" s="70" t="n">
        <f aca="false">IF(AM22="",0,(AM22)+(AN22*0.5))</f>
        <v>5.35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3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276</v>
      </c>
      <c r="B23" s="22"/>
      <c r="C23" s="22"/>
      <c r="D23" s="22" t="s">
        <v>99</v>
      </c>
      <c r="E23" s="56" t="s">
        <v>100</v>
      </c>
      <c r="F23" s="22"/>
      <c r="G23" s="22"/>
      <c r="H23" s="39"/>
      <c r="I23" s="20" t="n">
        <v>8.4</v>
      </c>
      <c r="J23" s="21" t="n">
        <v>740</v>
      </c>
      <c r="K23" s="20" t="n">
        <v>3</v>
      </c>
      <c r="L23" s="20" t="n">
        <v>5.5</v>
      </c>
      <c r="M23" s="20" t="n">
        <f aca="false">+J23/100-L23</f>
        <v>1.9</v>
      </c>
      <c r="N23" s="22"/>
      <c r="O23" s="22" t="n">
        <v>0.4</v>
      </c>
      <c r="P23" s="23" t="n">
        <v>2</v>
      </c>
      <c r="Q23" s="20" t="n">
        <v>4</v>
      </c>
      <c r="R23" s="24" t="n">
        <f aca="false">+J23/100-O23-P23-Q23</f>
        <v>1</v>
      </c>
      <c r="S23" s="25" t="n">
        <f aca="false">+M23+L23</f>
        <v>7.4</v>
      </c>
      <c r="T23" s="26" t="n">
        <f aca="false">+O23+P23+Q23+R23</f>
        <v>7.4</v>
      </c>
      <c r="U23" s="27" t="n">
        <f aca="false">+J23</f>
        <v>74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.5</v>
      </c>
      <c r="AC23" s="71" t="n">
        <f aca="false">+J21/1000</f>
        <v>0.85</v>
      </c>
      <c r="AD23" s="72" t="n">
        <f aca="false">IF(AC23&lt;5,AC23*640,AC23*800)</f>
        <v>544</v>
      </c>
      <c r="AE23" s="70" t="n">
        <f aca="false">+K21</f>
        <v>2.5</v>
      </c>
      <c r="AF23" s="70" t="n">
        <f aca="false">+L21</f>
        <v>5</v>
      </c>
      <c r="AG23" s="70" t="n">
        <f aca="false">IF(AF23="",AE105,(AF23-AE23))</f>
        <v>2.5</v>
      </c>
      <c r="AH23" s="70" t="n">
        <f aca="false">+M21</f>
        <v>3.5</v>
      </c>
      <c r="AI23" s="70" t="n">
        <f aca="false">+N21</f>
        <v>0</v>
      </c>
      <c r="AJ23" s="70" t="n">
        <f aca="false">IF(AF23="",0,(AF23+AH23+AI23))</f>
        <v>8.5</v>
      </c>
      <c r="AK23" s="70" t="n">
        <f aca="false">+O21</f>
        <v>0.4</v>
      </c>
      <c r="AL23" s="70" t="n">
        <f aca="false">+P21</f>
        <v>2</v>
      </c>
      <c r="AM23" s="70" t="n">
        <f aca="false">+Q21</f>
        <v>3.5</v>
      </c>
      <c r="AN23" s="70" t="n">
        <f aca="false">+R21</f>
        <v>2.6</v>
      </c>
      <c r="AO23" s="70" t="n">
        <f aca="false">IF(AL23="",0,(AK23+AL23+AM23+AN23))</f>
        <v>8.5</v>
      </c>
      <c r="AP23" s="70" t="n">
        <f aca="false">IF(AF23="",0,(AH23)/(SQRT(AF23/2)))</f>
        <v>2.21359436211787</v>
      </c>
      <c r="AQ23" s="70" t="n">
        <f aca="false">AK23+AL23+AN23</f>
        <v>5</v>
      </c>
      <c r="AR23" s="70" t="n">
        <f aca="false">AK23+AL23</f>
        <v>2.4</v>
      </c>
      <c r="AS23" s="70" t="n">
        <f aca="false">IF(AE23&gt;AQ23,AJ23-AQ23,AJ23-AE23)</f>
        <v>6</v>
      </c>
      <c r="AT23" s="70" t="n">
        <f aca="false">IF(AE23&gt;=AR23,AS23,AJ23-AR23)</f>
        <v>6</v>
      </c>
      <c r="AU23" s="70" t="n">
        <f aca="false">IF(AF23="",0,IF(AF23&lt;AR23,AJ23-AF23,AT23))</f>
        <v>6</v>
      </c>
      <c r="AV23" s="70" t="n">
        <f aca="false">IF(AM23="",0,(AM23)+(AN23*0.5))</f>
        <v>4.8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3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/>
      <c r="B24" s="22"/>
      <c r="C24" s="22"/>
      <c r="D24" s="36" t="s">
        <v>101</v>
      </c>
      <c r="E24" s="56" t="s">
        <v>102</v>
      </c>
      <c r="F24" s="22"/>
      <c r="G24" s="22"/>
      <c r="H24" s="39"/>
      <c r="I24" s="20"/>
      <c r="J24" s="21"/>
      <c r="K24" s="20"/>
      <c r="L24" s="20"/>
      <c r="M24" s="20" t="n">
        <f aca="false">+J24/100-L24</f>
        <v>0</v>
      </c>
      <c r="N24" s="22"/>
      <c r="O24" s="22"/>
      <c r="P24" s="23"/>
      <c r="Q24" s="20"/>
      <c r="R24" s="24" t="n">
        <f aca="false">+J24/100-O24-P24-Q24</f>
        <v>0</v>
      </c>
      <c r="S24" s="25" t="n">
        <f aca="false">+M24+L24</f>
        <v>0</v>
      </c>
      <c r="T24" s="26" t="n">
        <f aca="false">+O24+P24+Q24+R24</f>
        <v>0</v>
      </c>
      <c r="U24" s="27" t="n">
        <f aca="false">+J24</f>
        <v>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8.5</v>
      </c>
      <c r="AC24" s="71" t="n">
        <f aca="false">+J22/1000</f>
        <v>0.85</v>
      </c>
      <c r="AD24" s="72" t="n">
        <f aca="false">IF(AC24&lt;5,AC24*640,AC24*800)</f>
        <v>544</v>
      </c>
      <c r="AE24" s="70" t="n">
        <f aca="false">+K22</f>
        <v>2.5</v>
      </c>
      <c r="AF24" s="70" t="n">
        <f aca="false">+L22</f>
        <v>6</v>
      </c>
      <c r="AG24" s="70" t="n">
        <f aca="false">IF(AF24="",AE106,(AF24-AE24))</f>
        <v>3.5</v>
      </c>
      <c r="AH24" s="70" t="n">
        <f aca="false">+M22</f>
        <v>2.5</v>
      </c>
      <c r="AI24" s="70" t="n">
        <f aca="false">+N22</f>
        <v>0</v>
      </c>
      <c r="AJ24" s="70" t="n">
        <f aca="false">IF(AF24="",0,(AF24+AH24+AI24))</f>
        <v>8.5</v>
      </c>
      <c r="AK24" s="70" t="n">
        <f aca="false">+O22</f>
        <v>0.4</v>
      </c>
      <c r="AL24" s="70" t="n">
        <f aca="false">+P22</f>
        <v>2</v>
      </c>
      <c r="AM24" s="70" t="n">
        <f aca="false">+Q22</f>
        <v>3.5</v>
      </c>
      <c r="AN24" s="70" t="n">
        <f aca="false">+R22</f>
        <v>2.6</v>
      </c>
      <c r="AO24" s="70" t="n">
        <f aca="false">IF(AL24="",0,(AK24+AL24+AM24+AN24))</f>
        <v>8.5</v>
      </c>
      <c r="AP24" s="70" t="n">
        <f aca="false">IF(AF24="",0,(AH24)/(SQRT(AF24/2)))</f>
        <v>1.44337567297406</v>
      </c>
      <c r="AQ24" s="70" t="n">
        <f aca="false">AK24+AL24+AN24</f>
        <v>5</v>
      </c>
      <c r="AR24" s="70" t="n">
        <f aca="false">AK24+AL24</f>
        <v>2.4</v>
      </c>
      <c r="AS24" s="70" t="n">
        <f aca="false">IF(AE24&gt;AQ24,AJ24-AQ24,AJ24-AE24)</f>
        <v>6</v>
      </c>
      <c r="AT24" s="70" t="n">
        <f aca="false">IF(AE24&gt;=AR24,AS24,AJ24-AR24)</f>
        <v>6</v>
      </c>
      <c r="AU24" s="70" t="n">
        <f aca="false">IF(AF24="",0,IF(AF24&lt;AR24,AJ24-AF24,AT24))</f>
        <v>6</v>
      </c>
      <c r="AV24" s="70" t="n">
        <f aca="false">IF(AM24="",0,(AM24)+(AN24*0.5))</f>
        <v>4.8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/>
      <c r="B25" s="22"/>
      <c r="C25" s="22"/>
      <c r="D25" s="22" t="s">
        <v>103</v>
      </c>
      <c r="E25" s="56" t="s">
        <v>104</v>
      </c>
      <c r="F25" s="22"/>
      <c r="G25" s="22"/>
      <c r="H25" s="39"/>
      <c r="I25" s="20"/>
      <c r="J25" s="21"/>
      <c r="K25" s="20"/>
      <c r="L25" s="20"/>
      <c r="M25" s="20" t="n">
        <f aca="false">+J25/100-L25</f>
        <v>0</v>
      </c>
      <c r="N25" s="22"/>
      <c r="O25" s="22"/>
      <c r="P25" s="23"/>
      <c r="Q25" s="20"/>
      <c r="R25" s="24" t="n">
        <f aca="false">+J25/100-O25-P25-Q25</f>
        <v>0</v>
      </c>
      <c r="S25" s="25" t="n">
        <f aca="false">+M25+L25</f>
        <v>0</v>
      </c>
      <c r="T25" s="26" t="n">
        <f aca="false">+O25+P25+Q25+R25</f>
        <v>0</v>
      </c>
      <c r="U25" s="27" t="n">
        <f aca="false">+J25</f>
        <v>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8.4</v>
      </c>
      <c r="AC25" s="71" t="n">
        <f aca="false">+J23/1000</f>
        <v>0.74</v>
      </c>
      <c r="AD25" s="72" t="n">
        <f aca="false">IF(AC25&lt;5,AC25*640,AC25*800)</f>
        <v>473.6</v>
      </c>
      <c r="AE25" s="70" t="n">
        <f aca="false">+K23</f>
        <v>3</v>
      </c>
      <c r="AF25" s="70" t="n">
        <f aca="false">+L23</f>
        <v>5.5</v>
      </c>
      <c r="AG25" s="70" t="n">
        <f aca="false">IF(AF25="",AE107,(AF25-AE25))</f>
        <v>2.5</v>
      </c>
      <c r="AH25" s="70" t="n">
        <f aca="false">+M23</f>
        <v>1.9</v>
      </c>
      <c r="AI25" s="70" t="n">
        <f aca="false">+N23</f>
        <v>0</v>
      </c>
      <c r="AJ25" s="70" t="n">
        <f aca="false">IF(AF25="",0,(AF25+AH25+AI25))</f>
        <v>7.4</v>
      </c>
      <c r="AK25" s="70" t="n">
        <f aca="false">+O23</f>
        <v>0.4</v>
      </c>
      <c r="AL25" s="70" t="n">
        <f aca="false">+P23</f>
        <v>2</v>
      </c>
      <c r="AM25" s="70" t="n">
        <f aca="false">+Q23</f>
        <v>4</v>
      </c>
      <c r="AN25" s="70" t="n">
        <f aca="false">+R23</f>
        <v>1</v>
      </c>
      <c r="AO25" s="70" t="n">
        <f aca="false">IF(AL25="",0,(AK25+AL25+AM25+AN25))</f>
        <v>7.4</v>
      </c>
      <c r="AP25" s="70" t="n">
        <f aca="false">IF(AF25="",0,(AH25)/(SQRT(AF25/2)))</f>
        <v>1.1457431093955</v>
      </c>
      <c r="AQ25" s="70" t="n">
        <f aca="false">AK25+AL25+AN25</f>
        <v>3.4</v>
      </c>
      <c r="AR25" s="70" t="n">
        <f aca="false">AK25+AL25</f>
        <v>2.4</v>
      </c>
      <c r="AS25" s="70" t="n">
        <f aca="false">IF(AE25&gt;AQ25,AJ25-AQ25,AJ25-AE25)</f>
        <v>4.4</v>
      </c>
      <c r="AT25" s="70" t="n">
        <f aca="false">IF(AE25&gt;=AR25,AS25,AJ25-AR25)</f>
        <v>4.4</v>
      </c>
      <c r="AU25" s="70" t="n">
        <f aca="false">IF(AF25="",0,IF(AF25&lt;AR25,AJ25-AF25,AT25))</f>
        <v>4.4</v>
      </c>
      <c r="AV25" s="70" t="n">
        <f aca="false">IF(AM25="",0,(AM25)+(AN25*0.5))</f>
        <v>4.5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2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512</v>
      </c>
      <c r="BF25" s="80" t="n">
        <f aca="false">IF(BF21&lt;5000,BF21*0.64,BF21*0.8)</f>
        <v>531.2</v>
      </c>
    </row>
    <row r="26" customFormat="false" ht="15" hidden="false" customHeight="true" outlineLevel="0" collapsed="false">
      <c r="A26" s="35"/>
      <c r="B26" s="22"/>
      <c r="C26" s="22"/>
      <c r="D26" s="36" t="s">
        <v>105</v>
      </c>
      <c r="E26" s="56" t="s">
        <v>106</v>
      </c>
      <c r="F26" s="22"/>
      <c r="G26" s="22"/>
      <c r="H26" s="39"/>
      <c r="I26" s="20"/>
      <c r="J26" s="21"/>
      <c r="K26" s="20"/>
      <c r="L26" s="20"/>
      <c r="M26" s="20" t="n">
        <f aca="false">+J26/100-L26</f>
        <v>0</v>
      </c>
      <c r="N26" s="22"/>
      <c r="O26" s="22"/>
      <c r="P26" s="23"/>
      <c r="Q26" s="20"/>
      <c r="R26" s="24" t="n">
        <f aca="false">+J26/100-O26-P26-Q26</f>
        <v>0</v>
      </c>
      <c r="S26" s="25" t="n">
        <f aca="false">+M26+L26</f>
        <v>0</v>
      </c>
      <c r="T26" s="26" t="n">
        <f aca="false">+O26+P26+Q26+R26</f>
        <v>0</v>
      </c>
      <c r="U26" s="27" t="n">
        <f aca="false">+J26</f>
        <v>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0</v>
      </c>
      <c r="AD26" s="72" t="n">
        <f aca="false">IF(AC26&lt;5,AC26*640,AC26*800)</f>
        <v>0</v>
      </c>
      <c r="AE26" s="70" t="n">
        <f aca="false">+K24</f>
        <v>0</v>
      </c>
      <c r="AF26" s="70" t="n">
        <f aca="false">+L24</f>
        <v>0</v>
      </c>
      <c r="AG26" s="70" t="n">
        <f aca="false">IF(AF26="",AE108,(AF26-AE26))</f>
        <v>0</v>
      </c>
      <c r="AH26" s="70" t="n">
        <f aca="false">+M24</f>
        <v>0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4</f>
        <v>0</v>
      </c>
      <c r="AM26" s="70" t="n">
        <f aca="false">+Q24</f>
        <v>0</v>
      </c>
      <c r="AN26" s="70" t="n">
        <f aca="false">+R24</f>
        <v>0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0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1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/>
      <c r="B27" s="22"/>
      <c r="C27" s="22"/>
      <c r="D27" s="22" t="s">
        <v>108</v>
      </c>
      <c r="E27" s="56" t="s">
        <v>109</v>
      </c>
      <c r="F27" s="22"/>
      <c r="G27" s="22"/>
      <c r="H27" s="39"/>
      <c r="I27" s="20"/>
      <c r="J27" s="21"/>
      <c r="K27" s="20"/>
      <c r="L27" s="20"/>
      <c r="M27" s="20" t="n">
        <f aca="false">+J27/100-L27</f>
        <v>0</v>
      </c>
      <c r="N27" s="22"/>
      <c r="O27" s="22"/>
      <c r="P27" s="23"/>
      <c r="Q27" s="20"/>
      <c r="R27" s="24" t="n">
        <f aca="false">+J27/100-O27-P27-Q27</f>
        <v>0</v>
      </c>
      <c r="S27" s="25" t="n">
        <f aca="false">+M27+L27</f>
        <v>0</v>
      </c>
      <c r="T27" s="26" t="n">
        <f aca="false">+O27+P27+Q27+R27</f>
        <v>0</v>
      </c>
      <c r="U27" s="27" t="n">
        <f aca="false">+J27</f>
        <v>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0</v>
      </c>
      <c r="AD27" s="72" t="n">
        <f aca="false">IF(AC27&lt;5,AC27*640,AC27*800)</f>
        <v>0</v>
      </c>
      <c r="AE27" s="70" t="n">
        <f aca="false">+K25</f>
        <v>0</v>
      </c>
      <c r="AF27" s="70" t="n">
        <f aca="false">+L25</f>
        <v>0</v>
      </c>
      <c r="AG27" s="70" t="n">
        <f aca="false">IF(AF27="",AE109,(AF27-AE27))</f>
        <v>0</v>
      </c>
      <c r="AH27" s="70" t="n">
        <f aca="false">+M25</f>
        <v>0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0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0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1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/>
      <c r="B28" s="22"/>
      <c r="C28" s="22"/>
      <c r="D28" s="36" t="s">
        <v>110</v>
      </c>
      <c r="E28" s="56" t="s">
        <v>111</v>
      </c>
      <c r="F28" s="22"/>
      <c r="G28" s="22"/>
      <c r="H28" s="39"/>
      <c r="I28" s="20"/>
      <c r="J28" s="21"/>
      <c r="K28" s="20"/>
      <c r="L28" s="20"/>
      <c r="M28" s="20" t="n">
        <f aca="false">+J28/100-L28</f>
        <v>0</v>
      </c>
      <c r="N28" s="22"/>
      <c r="O28" s="22"/>
      <c r="P28" s="23"/>
      <c r="Q28" s="20"/>
      <c r="R28" s="24" t="n">
        <f aca="false">+J28/100-O28-P28-Q28</f>
        <v>0</v>
      </c>
      <c r="S28" s="25" t="n">
        <f aca="false">+M28+L28</f>
        <v>0</v>
      </c>
      <c r="T28" s="26" t="n">
        <f aca="false">+O28+P28+Q28+R28</f>
        <v>0</v>
      </c>
      <c r="U28" s="27" t="n">
        <f aca="false">+J28</f>
        <v>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0</v>
      </c>
      <c r="AD28" s="72" t="n">
        <f aca="false">IF(AC28&lt;5,AC28*640,AC28*800)</f>
        <v>0</v>
      </c>
      <c r="AE28" s="70" t="n">
        <f aca="false">+K26</f>
        <v>0</v>
      </c>
      <c r="AF28" s="70" t="n">
        <f aca="false">+L26</f>
        <v>0</v>
      </c>
      <c r="AG28" s="70" t="n">
        <f aca="false">IF(AF28="",AE110,(AF28-AE28))</f>
        <v>0</v>
      </c>
      <c r="AH28" s="70" t="n">
        <f aca="false">+M26</f>
        <v>0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0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0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1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277</v>
      </c>
      <c r="B29" s="22"/>
      <c r="C29" s="22"/>
      <c r="D29" s="22" t="s">
        <v>112</v>
      </c>
      <c r="E29" s="56" t="s">
        <v>113</v>
      </c>
      <c r="F29" s="22"/>
      <c r="G29" s="22"/>
      <c r="H29" s="39"/>
      <c r="I29" s="20" t="n">
        <v>8.4</v>
      </c>
      <c r="J29" s="21" t="n">
        <v>1830</v>
      </c>
      <c r="K29" s="20" t="n">
        <v>8</v>
      </c>
      <c r="L29" s="20" t="n">
        <v>16</v>
      </c>
      <c r="M29" s="20" t="n">
        <f aca="false">+J29/100-L29</f>
        <v>2.3</v>
      </c>
      <c r="N29" s="22"/>
      <c r="O29" s="22" t="n">
        <v>0.4</v>
      </c>
      <c r="P29" s="23" t="n">
        <v>2</v>
      </c>
      <c r="Q29" s="20" t="n">
        <v>7.5</v>
      </c>
      <c r="R29" s="24" t="n">
        <f aca="false">+J29/100-O29-P29-Q29</f>
        <v>8.4</v>
      </c>
      <c r="S29" s="25" t="n">
        <f aca="false">+M29+L29</f>
        <v>18.3</v>
      </c>
      <c r="T29" s="26" t="n">
        <f aca="false">+O29+P29+Q29+R29</f>
        <v>18.3</v>
      </c>
      <c r="U29" s="27" t="n">
        <f aca="false">+J29</f>
        <v>183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0</v>
      </c>
      <c r="AD29" s="72" t="n">
        <f aca="false">IF(AC29&lt;5,AC29*640,AC29*800)</f>
        <v>0</v>
      </c>
      <c r="AE29" s="70" t="n">
        <f aca="false">+K27</f>
        <v>0</v>
      </c>
      <c r="AF29" s="70" t="n">
        <f aca="false">+L27</f>
        <v>0</v>
      </c>
      <c r="AG29" s="70" t="n">
        <f aca="false">IF(AF29="",AE111,(AF29-AE29))</f>
        <v>0</v>
      </c>
      <c r="AH29" s="70" t="n">
        <f aca="false">+M27</f>
        <v>0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0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0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1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)*1000</f>
        <v>740</v>
      </c>
      <c r="BF29" s="32" t="n">
        <f aca="false">MAX(AC21,AC22,AC23,AC24,AC25,AC26,AC27,AC28,AC29,AC30)*1000</f>
        <v>850</v>
      </c>
    </row>
    <row r="30" customFormat="false" ht="15" hidden="false" customHeight="true" outlineLevel="0" collapsed="false">
      <c r="A30" s="35" t="n">
        <v>278</v>
      </c>
      <c r="B30" s="22"/>
      <c r="C30" s="22"/>
      <c r="D30" s="36" t="s">
        <v>114</v>
      </c>
      <c r="E30" s="56" t="s">
        <v>115</v>
      </c>
      <c r="F30" s="22"/>
      <c r="G30" s="22"/>
      <c r="H30" s="39"/>
      <c r="I30" s="20" t="n">
        <v>8.3</v>
      </c>
      <c r="J30" s="21" t="n">
        <v>1570</v>
      </c>
      <c r="K30" s="20" t="n">
        <v>7</v>
      </c>
      <c r="L30" s="20" t="n">
        <v>14</v>
      </c>
      <c r="M30" s="20" t="n">
        <f aca="false">+J30/100-L30</f>
        <v>1.7</v>
      </c>
      <c r="N30" s="22"/>
      <c r="O30" s="22"/>
      <c r="P30" s="23" t="n">
        <v>2.6</v>
      </c>
      <c r="Q30" s="20" t="n">
        <v>7.5</v>
      </c>
      <c r="R30" s="24" t="n">
        <f aca="false">+J30/100-O30-P30-Q30</f>
        <v>5.6</v>
      </c>
      <c r="S30" s="25" t="n">
        <f aca="false">+M30+L30</f>
        <v>15.7</v>
      </c>
      <c r="T30" s="26" t="n">
        <f aca="false">+O30+P30+Q30+R30</f>
        <v>15.7</v>
      </c>
      <c r="U30" s="27" t="n">
        <f aca="false">+J30</f>
        <v>157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0</v>
      </c>
      <c r="AD30" s="72" t="n">
        <f aca="false">IF(AC30&lt;5,AC30*640,AC30*800)</f>
        <v>0</v>
      </c>
      <c r="AE30" s="70" t="n">
        <f aca="false">+K28</f>
        <v>0</v>
      </c>
      <c r="AF30" s="70" t="n">
        <f aca="false">+L28</f>
        <v>0</v>
      </c>
      <c r="AG30" s="70" t="n">
        <f aca="false">IF(AF30="",AE112,(AF30-AE30))</f>
        <v>0</v>
      </c>
      <c r="AH30" s="70" t="n">
        <f aca="false">+M28</f>
        <v>0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0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0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1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279</v>
      </c>
      <c r="B31" s="22"/>
      <c r="C31" s="22"/>
      <c r="D31" s="22" t="s">
        <v>116</v>
      </c>
      <c r="E31" s="56" t="s">
        <v>117</v>
      </c>
      <c r="F31" s="22"/>
      <c r="G31" s="22"/>
      <c r="H31" s="39"/>
      <c r="I31" s="20" t="n">
        <v>8.5</v>
      </c>
      <c r="J31" s="21" t="n">
        <v>1570</v>
      </c>
      <c r="K31" s="20" t="n">
        <v>6.5</v>
      </c>
      <c r="L31" s="20" t="n">
        <v>14.5</v>
      </c>
      <c r="M31" s="20" t="n">
        <f aca="false">+J31/100-L31</f>
        <v>1.2</v>
      </c>
      <c r="N31" s="22"/>
      <c r="O31" s="22" t="n">
        <v>0.4</v>
      </c>
      <c r="P31" s="23" t="n">
        <v>2.4</v>
      </c>
      <c r="Q31" s="20" t="n">
        <v>8</v>
      </c>
      <c r="R31" s="24" t="n">
        <f aca="false">+J31/100-O31-P31-Q31</f>
        <v>4.9</v>
      </c>
      <c r="S31" s="25" t="n">
        <f aca="false">+M31+L31</f>
        <v>15.7</v>
      </c>
      <c r="T31" s="26" t="n">
        <f aca="false">+O31+P31+Q31+R31</f>
        <v>15.7</v>
      </c>
      <c r="U31" s="27" t="n">
        <f aca="false">+J31</f>
        <v>157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8.4</v>
      </c>
      <c r="AC31" s="71" t="n">
        <f aca="false">+J29/1000</f>
        <v>1.83</v>
      </c>
      <c r="AD31" s="72" t="n">
        <f aca="false">IF(AC31&lt;5,AC31*640,AC31*800)</f>
        <v>1171.2</v>
      </c>
      <c r="AE31" s="70" t="n">
        <f aca="false">+K29</f>
        <v>8</v>
      </c>
      <c r="AF31" s="70" t="n">
        <f aca="false">+L29</f>
        <v>16</v>
      </c>
      <c r="AG31" s="70" t="n">
        <f aca="false">IF(AF31="",AE113,(AF31-AE31))</f>
        <v>8</v>
      </c>
      <c r="AH31" s="70" t="n">
        <f aca="false">+M29</f>
        <v>2.3</v>
      </c>
      <c r="AI31" s="70" t="n">
        <f aca="false">+N29</f>
        <v>0</v>
      </c>
      <c r="AJ31" s="70" t="n">
        <f aca="false">IF(AF31="",0,(AF31+AH31+AI31))</f>
        <v>18.3</v>
      </c>
      <c r="AK31" s="70" t="n">
        <f aca="false">+O29</f>
        <v>0.4</v>
      </c>
      <c r="AL31" s="70" t="n">
        <f aca="false">+P29</f>
        <v>2</v>
      </c>
      <c r="AM31" s="70" t="n">
        <f aca="false">+Q29</f>
        <v>7.5</v>
      </c>
      <c r="AN31" s="70" t="n">
        <f aca="false">+R29</f>
        <v>8.4</v>
      </c>
      <c r="AO31" s="70" t="n">
        <f aca="false">IF(AL31="",0,(AK31+AL31+AM31+AN31))</f>
        <v>18.3</v>
      </c>
      <c r="AP31" s="70" t="n">
        <f aca="false">IF(AF31="",0,(AH31)/(SQRT(AF31/2)))</f>
        <v>0.81317279836453</v>
      </c>
      <c r="AQ31" s="70" t="n">
        <f aca="false">AK31+AL31+AN31</f>
        <v>10.8</v>
      </c>
      <c r="AR31" s="70" t="n">
        <f aca="false">AK31+AL31</f>
        <v>2.4</v>
      </c>
      <c r="AS31" s="70" t="n">
        <f aca="false">IF(AE31&gt;AQ31,AJ31-AQ31,AJ31-AE31)</f>
        <v>10.3</v>
      </c>
      <c r="AT31" s="70" t="n">
        <f aca="false">IF(AE31&gt;=AR31,AS31,AJ31-AR31)</f>
        <v>10.3</v>
      </c>
      <c r="AU31" s="70" t="n">
        <f aca="false">IF(AF31="",0,IF(AF31&lt;AR31,AJ31-AF31,AT31))</f>
        <v>10.3</v>
      </c>
      <c r="AV31" s="70" t="n">
        <f aca="false">IF(AM31="",0,(AM31)+(AN31*0.5))</f>
        <v>11.7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3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280</v>
      </c>
      <c r="B32" s="22"/>
      <c r="C32" s="22"/>
      <c r="D32" s="36" t="s">
        <v>118</v>
      </c>
      <c r="E32" s="56" t="s">
        <v>119</v>
      </c>
      <c r="F32" s="22"/>
      <c r="G32" s="22"/>
      <c r="H32" s="39"/>
      <c r="I32" s="20" t="n">
        <v>8.1</v>
      </c>
      <c r="J32" s="21" t="n">
        <v>1830</v>
      </c>
      <c r="K32" s="20" t="n">
        <v>9</v>
      </c>
      <c r="L32" s="20" t="n">
        <v>16.5</v>
      </c>
      <c r="M32" s="20" t="n">
        <f aca="false">+J32/100-L32</f>
        <v>1.8</v>
      </c>
      <c r="N32" s="22"/>
      <c r="O32" s="22"/>
      <c r="P32" s="23" t="n">
        <v>2.6</v>
      </c>
      <c r="Q32" s="20" t="n">
        <v>12</v>
      </c>
      <c r="R32" s="24" t="n">
        <f aca="false">+J32/100-O32-P32-Q32</f>
        <v>3.7</v>
      </c>
      <c r="S32" s="25" t="n">
        <f aca="false">+M32+L32</f>
        <v>18.3</v>
      </c>
      <c r="T32" s="26" t="n">
        <f aca="false">+O32+P32+Q32+R32</f>
        <v>18.3</v>
      </c>
      <c r="U32" s="27" t="n">
        <f aca="false">+J32</f>
        <v>183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8.3</v>
      </c>
      <c r="AC32" s="71" t="n">
        <f aca="false">+J30/1000</f>
        <v>1.57</v>
      </c>
      <c r="AD32" s="72" t="n">
        <f aca="false">IF(AC32&lt;5,AC32*640,AC32*800)</f>
        <v>1004.8</v>
      </c>
      <c r="AE32" s="70" t="n">
        <f aca="false">+K30</f>
        <v>7</v>
      </c>
      <c r="AF32" s="70" t="n">
        <f aca="false">+L30</f>
        <v>14</v>
      </c>
      <c r="AG32" s="70" t="n">
        <f aca="false">IF(AF32="",AE114,(AF32-AE32))</f>
        <v>7</v>
      </c>
      <c r="AH32" s="70" t="n">
        <f aca="false">+M30</f>
        <v>1.7</v>
      </c>
      <c r="AI32" s="70" t="n">
        <f aca="false">+N30</f>
        <v>0</v>
      </c>
      <c r="AJ32" s="70" t="n">
        <f aca="false">IF(AF32="",0,(AF32+AH32+AI32))</f>
        <v>15.7</v>
      </c>
      <c r="AK32" s="70" t="n">
        <f aca="false">+O30</f>
        <v>0</v>
      </c>
      <c r="AL32" s="70" t="n">
        <f aca="false">+P30</f>
        <v>2.6</v>
      </c>
      <c r="AM32" s="70" t="n">
        <f aca="false">+Q30</f>
        <v>7.5</v>
      </c>
      <c r="AN32" s="70" t="n">
        <f aca="false">+R30</f>
        <v>5.6</v>
      </c>
      <c r="AO32" s="70" t="n">
        <f aca="false">IF(AL32="",0,(AK32+AL32+AM32+AN32))</f>
        <v>15.7</v>
      </c>
      <c r="AP32" s="70" t="n">
        <f aca="false">IF(AF32="",0,(AH32)/(SQRT(AF32/2)))</f>
        <v>0.642539604115686</v>
      </c>
      <c r="AQ32" s="70" t="n">
        <f aca="false">AK32+AL32+AN32</f>
        <v>8.2</v>
      </c>
      <c r="AR32" s="70" t="n">
        <f aca="false">AK32+AL32</f>
        <v>2.6</v>
      </c>
      <c r="AS32" s="70" t="n">
        <f aca="false">IF(AE32&gt;AQ32,AJ32-AQ32,AJ32-AE32)</f>
        <v>8.7</v>
      </c>
      <c r="AT32" s="70" t="n">
        <f aca="false">IF(AE32&gt;=AR32,AS32,AJ32-AR32)</f>
        <v>8.7</v>
      </c>
      <c r="AU32" s="70" t="n">
        <f aca="false">IF(AF32="",0,IF(AF32&lt;AR32,AJ32-AF32,AT32))</f>
        <v>8.7</v>
      </c>
      <c r="AV32" s="70" t="n">
        <f aca="false">IF(AM32="",0,(AM32)+(AN32*0.5))</f>
        <v>10.3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3</v>
      </c>
      <c r="AY32" s="74" t="s">
        <v>125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281</v>
      </c>
      <c r="B33" s="22"/>
      <c r="C33" s="22"/>
      <c r="D33" s="22" t="s">
        <v>121</v>
      </c>
      <c r="E33" s="56" t="s">
        <v>122</v>
      </c>
      <c r="F33" s="22"/>
      <c r="G33" s="22"/>
      <c r="H33" s="39"/>
      <c r="I33" s="20" t="n">
        <v>8.4</v>
      </c>
      <c r="J33" s="21" t="n">
        <v>2970</v>
      </c>
      <c r="K33" s="20" t="n">
        <v>13</v>
      </c>
      <c r="L33" s="20" t="n">
        <v>28</v>
      </c>
      <c r="M33" s="20" t="n">
        <f aca="false">+J33/100-L33</f>
        <v>1.7</v>
      </c>
      <c r="N33" s="22"/>
      <c r="O33" s="22" t="n">
        <v>0.4</v>
      </c>
      <c r="P33" s="23" t="n">
        <v>2.6</v>
      </c>
      <c r="Q33" s="20" t="n">
        <v>22</v>
      </c>
      <c r="R33" s="24" t="n">
        <f aca="false">+J33/100-O33-P33-Q33</f>
        <v>4.7</v>
      </c>
      <c r="S33" s="25" t="n">
        <f aca="false">+M33+L33</f>
        <v>29.7</v>
      </c>
      <c r="T33" s="26" t="n">
        <f aca="false">+O33+P33+Q33+R33</f>
        <v>29.7</v>
      </c>
      <c r="U33" s="27" t="n">
        <f aca="false">+J33</f>
        <v>297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.5</v>
      </c>
      <c r="AC33" s="71" t="n">
        <f aca="false">+J31/1000</f>
        <v>1.57</v>
      </c>
      <c r="AD33" s="72" t="n">
        <f aca="false">IF(AC33&lt;5,AC33*640,AC33*800)</f>
        <v>1004.8</v>
      </c>
      <c r="AE33" s="70" t="n">
        <f aca="false">+K31</f>
        <v>6.5</v>
      </c>
      <c r="AF33" s="70" t="n">
        <f aca="false">+L31</f>
        <v>14.5</v>
      </c>
      <c r="AG33" s="70" t="n">
        <f aca="false">IF(AF33="",AE115,(AF33-AE33))</f>
        <v>8</v>
      </c>
      <c r="AH33" s="70" t="n">
        <f aca="false">+M31</f>
        <v>1.2</v>
      </c>
      <c r="AI33" s="70" t="n">
        <f aca="false">+N31</f>
        <v>0</v>
      </c>
      <c r="AJ33" s="70" t="n">
        <f aca="false">IF(AF33="",0,(AF33+AH33+AI33))</f>
        <v>15.7</v>
      </c>
      <c r="AK33" s="70" t="n">
        <f aca="false">+O31</f>
        <v>0.4</v>
      </c>
      <c r="AL33" s="70" t="n">
        <f aca="false">+P31</f>
        <v>2.4</v>
      </c>
      <c r="AM33" s="70" t="n">
        <f aca="false">+Q31</f>
        <v>8</v>
      </c>
      <c r="AN33" s="70" t="n">
        <f aca="false">+R31</f>
        <v>4.9</v>
      </c>
      <c r="AO33" s="70" t="n">
        <f aca="false">IF(AL33="",0,(AK33+AL33+AM33+AN33))</f>
        <v>15.7</v>
      </c>
      <c r="AP33" s="70" t="n">
        <f aca="false">IF(AF33="",0,(AH33)/(SQRT(AF33/2)))</f>
        <v>0.445668811624924</v>
      </c>
      <c r="AQ33" s="70" t="n">
        <f aca="false">AK33+AL33+AN33</f>
        <v>7.7</v>
      </c>
      <c r="AR33" s="70" t="n">
        <f aca="false">AK33+AL33</f>
        <v>2.8</v>
      </c>
      <c r="AS33" s="70" t="n">
        <f aca="false">IF(AE33&gt;AQ33,AJ33-AQ33,AJ33-AE33)</f>
        <v>9.2</v>
      </c>
      <c r="AT33" s="70" t="n">
        <f aca="false">IF(AE33&gt;=AR33,AS33,AJ33-AR33)</f>
        <v>9.2</v>
      </c>
      <c r="AU33" s="70" t="n">
        <f aca="false">IF(AF33="",0,IF(AF33&lt;AR33,AJ33-AF33,AT33))</f>
        <v>9.2</v>
      </c>
      <c r="AV33" s="70" t="n">
        <f aca="false">IF(AM33="",0,(AM33)+(AN33*0.5))</f>
        <v>10.45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3</v>
      </c>
      <c r="AY33" s="74" t="s">
        <v>125</v>
      </c>
      <c r="BC33" s="11"/>
      <c r="BD33" s="11" t="s">
        <v>76</v>
      </c>
      <c r="BE33" s="80" t="n">
        <f aca="false">IF(BE29&lt;5000,BE29*0.64,BE29*0.8)</f>
        <v>473.6</v>
      </c>
      <c r="BF33" s="80" t="n">
        <f aca="false">IF(BF29&lt;5000,BF29*0.64,BF29*0.8)</f>
        <v>544</v>
      </c>
    </row>
    <row r="34" customFormat="false" ht="15" hidden="false" customHeight="true" outlineLevel="0" collapsed="false">
      <c r="A34" s="35" t="n">
        <v>282</v>
      </c>
      <c r="B34" s="22"/>
      <c r="C34" s="22"/>
      <c r="D34" s="36" t="s">
        <v>123</v>
      </c>
      <c r="E34" s="56" t="s">
        <v>124</v>
      </c>
      <c r="F34" s="22"/>
      <c r="G34" s="22"/>
      <c r="H34" s="39"/>
      <c r="I34" s="20" t="n">
        <v>8.5</v>
      </c>
      <c r="J34" s="21" t="n">
        <v>1920</v>
      </c>
      <c r="K34" s="20" t="n">
        <v>9</v>
      </c>
      <c r="L34" s="20" t="n">
        <v>16</v>
      </c>
      <c r="M34" s="20" t="n">
        <f aca="false">+J34/100-L34</f>
        <v>3.2</v>
      </c>
      <c r="N34" s="22"/>
      <c r="O34" s="22" t="n">
        <v>0.4</v>
      </c>
      <c r="P34" s="23" t="n">
        <v>3.6</v>
      </c>
      <c r="Q34" s="20" t="n">
        <v>10.5</v>
      </c>
      <c r="R34" s="24" t="n">
        <f aca="false">+J34/100-O34-P34-Q34</f>
        <v>4.7</v>
      </c>
      <c r="S34" s="25" t="n">
        <f aca="false">+M34+L34</f>
        <v>19.2</v>
      </c>
      <c r="T34" s="26" t="n">
        <f aca="false">+O34+P34+Q34+R34</f>
        <v>19.2</v>
      </c>
      <c r="U34" s="27" t="n">
        <f aca="false">+J34</f>
        <v>192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.1</v>
      </c>
      <c r="AC34" s="71" t="n">
        <f aca="false">+J32/1000</f>
        <v>1.83</v>
      </c>
      <c r="AD34" s="72" t="n">
        <f aca="false">IF(AC34&lt;5,AC34*640,AC34*800)</f>
        <v>1171.2</v>
      </c>
      <c r="AE34" s="70" t="n">
        <f aca="false">+K32</f>
        <v>9</v>
      </c>
      <c r="AF34" s="70" t="n">
        <f aca="false">+L32</f>
        <v>16.5</v>
      </c>
      <c r="AG34" s="70" t="n">
        <f aca="false">IF(AF34="",AE116,(AF34-AE34))</f>
        <v>7.5</v>
      </c>
      <c r="AH34" s="70" t="n">
        <f aca="false">+M32</f>
        <v>1.8</v>
      </c>
      <c r="AI34" s="70" t="n">
        <f aca="false">+N32</f>
        <v>0</v>
      </c>
      <c r="AJ34" s="70" t="n">
        <f aca="false">IF(AF34="",0,(AF34+AH34+AI34))</f>
        <v>18.3</v>
      </c>
      <c r="AK34" s="70" t="n">
        <f aca="false">+O32</f>
        <v>0</v>
      </c>
      <c r="AL34" s="70" t="n">
        <f aca="false">+P32</f>
        <v>2.6</v>
      </c>
      <c r="AM34" s="70" t="n">
        <f aca="false">+Q32</f>
        <v>12</v>
      </c>
      <c r="AN34" s="70" t="n">
        <f aca="false">+R32</f>
        <v>3.7</v>
      </c>
      <c r="AO34" s="70" t="n">
        <f aca="false">IF(AL34="",0,(AK34+AL34+AM34+AN34))</f>
        <v>18.3</v>
      </c>
      <c r="AP34" s="70" t="n">
        <f aca="false">IF(AF34="",0,(AH34)/(SQRT(AF34/2)))</f>
        <v>0.626679561440513</v>
      </c>
      <c r="AQ34" s="70" t="n">
        <f aca="false">AK34+AL34+AN34</f>
        <v>6.3</v>
      </c>
      <c r="AR34" s="70" t="n">
        <f aca="false">AK34+AL34</f>
        <v>2.6</v>
      </c>
      <c r="AS34" s="70" t="n">
        <f aca="false">IF(AE34&gt;AQ34,AJ34-AQ34,AJ34-AE34)</f>
        <v>12</v>
      </c>
      <c r="AT34" s="70" t="n">
        <f aca="false">IF(AE34&gt;=AR34,AS34,AJ34-AR34)</f>
        <v>12</v>
      </c>
      <c r="AU34" s="70" t="n">
        <f aca="false">IF(AF34="",0,IF(AF34&lt;AR34,AJ34-AF34,AT34))</f>
        <v>12</v>
      </c>
      <c r="AV34" s="70" t="n">
        <f aca="false">IF(AM34="",0,(AM34)+(AN34*0.5))</f>
        <v>13.85</v>
      </c>
      <c r="AW34" s="70" t="n">
        <v>0</v>
      </c>
      <c r="AX34" s="73" t="str">
        <f aca="false">IF(AC34&lt;0.25,"C1",IF(AC34&lt;0.75,"C2",IF(AC34&lt;2.25,"C3","C4")))</f>
        <v>C3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283</v>
      </c>
      <c r="B35" s="22"/>
      <c r="C35" s="22"/>
      <c r="D35" s="22" t="s">
        <v>126</v>
      </c>
      <c r="E35" s="56" t="s">
        <v>127</v>
      </c>
      <c r="F35" s="22"/>
      <c r="G35" s="22"/>
      <c r="H35" s="39"/>
      <c r="I35" s="20" t="n">
        <v>8.5</v>
      </c>
      <c r="J35" s="21" t="n">
        <v>2010</v>
      </c>
      <c r="K35" s="20" t="n">
        <v>11</v>
      </c>
      <c r="L35" s="20" t="n">
        <v>19</v>
      </c>
      <c r="M35" s="20" t="n">
        <f aca="false">+J35/100-L35</f>
        <v>1.1</v>
      </c>
      <c r="N35" s="22"/>
      <c r="O35" s="82" t="n">
        <v>0.4</v>
      </c>
      <c r="P35" s="83" t="n">
        <v>3.4</v>
      </c>
      <c r="Q35" s="20" t="n">
        <v>12</v>
      </c>
      <c r="R35" s="24" t="n">
        <f aca="false">+J35/100-O35-P35-Q35</f>
        <v>4.3</v>
      </c>
      <c r="S35" s="25" t="n">
        <f aca="false">+M35+L35</f>
        <v>20.1</v>
      </c>
      <c r="T35" s="26" t="n">
        <f aca="false">+O35+P35+Q35+R35</f>
        <v>20.1</v>
      </c>
      <c r="U35" s="27" t="n">
        <f aca="false">+J35</f>
        <v>201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.4</v>
      </c>
      <c r="AC35" s="71" t="n">
        <f aca="false">+J33/1000</f>
        <v>2.97</v>
      </c>
      <c r="AD35" s="72" t="n">
        <f aca="false">IF(AC35&lt;5,AC35*640,AC35*800)</f>
        <v>1900.8</v>
      </c>
      <c r="AE35" s="70" t="n">
        <f aca="false">+K33</f>
        <v>13</v>
      </c>
      <c r="AF35" s="70" t="n">
        <f aca="false">+L33</f>
        <v>28</v>
      </c>
      <c r="AG35" s="70" t="n">
        <f aca="false">IF(AF35="",AE117,(AF35-AE35))</f>
        <v>15</v>
      </c>
      <c r="AH35" s="70" t="n">
        <f aca="false">+M33</f>
        <v>1.7</v>
      </c>
      <c r="AI35" s="70" t="n">
        <f aca="false">+N33</f>
        <v>0</v>
      </c>
      <c r="AJ35" s="70" t="n">
        <f aca="false">IF(AF35="",0,(AF35+AH35+AI35))</f>
        <v>29.7</v>
      </c>
      <c r="AK35" s="70" t="n">
        <f aca="false">+O33</f>
        <v>0.4</v>
      </c>
      <c r="AL35" s="70" t="n">
        <f aca="false">+P33</f>
        <v>2.6</v>
      </c>
      <c r="AM35" s="70" t="n">
        <f aca="false">+Q33</f>
        <v>22</v>
      </c>
      <c r="AN35" s="70" t="n">
        <f aca="false">+R33</f>
        <v>4.7</v>
      </c>
      <c r="AO35" s="70" t="n">
        <f aca="false">IF(AL35="",0,(AK35+AL35+AM35+AN35))</f>
        <v>29.7</v>
      </c>
      <c r="AP35" s="70" t="n">
        <f aca="false">IF(AF35="",0,(AH35)/(SQRT(AF35/2)))</f>
        <v>0.454344111251121</v>
      </c>
      <c r="AQ35" s="70" t="n">
        <f aca="false">AK35+AL35+AN35</f>
        <v>7.7</v>
      </c>
      <c r="AR35" s="70" t="n">
        <f aca="false">AK35+AL35</f>
        <v>3</v>
      </c>
      <c r="AS35" s="70" t="n">
        <f aca="false">IF(AE35&gt;AQ35,AJ35-AQ35,AJ35-AE35)</f>
        <v>22</v>
      </c>
      <c r="AT35" s="70" t="n">
        <f aca="false">IF(AE35&gt;=AR35,AS35,AJ35-AR35)</f>
        <v>22</v>
      </c>
      <c r="AU35" s="70" t="n">
        <f aca="false">IF(AF35="",0,IF(AF35&lt;AR35,AJ35-AF35,AT35))</f>
        <v>22</v>
      </c>
      <c r="AV35" s="70" t="n">
        <f aca="false">IF(AM35="",0,(AM35)+(AN35*0.5))</f>
        <v>24.35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284</v>
      </c>
      <c r="B36" s="22"/>
      <c r="C36" s="22"/>
      <c r="D36" s="36" t="s">
        <v>128</v>
      </c>
      <c r="E36" s="56" t="s">
        <v>129</v>
      </c>
      <c r="F36" s="22"/>
      <c r="G36" s="22"/>
      <c r="H36" s="39"/>
      <c r="I36" s="20" t="n">
        <v>8.6</v>
      </c>
      <c r="J36" s="21" t="n">
        <v>2530</v>
      </c>
      <c r="K36" s="20" t="n">
        <v>12</v>
      </c>
      <c r="L36" s="20" t="n">
        <v>21</v>
      </c>
      <c r="M36" s="20" t="n">
        <f aca="false">+J36/100-L36</f>
        <v>4.3</v>
      </c>
      <c r="N36" s="22"/>
      <c r="O36" s="22" t="n">
        <v>0.4</v>
      </c>
      <c r="P36" s="23" t="n">
        <v>4</v>
      </c>
      <c r="Q36" s="20" t="n">
        <v>17</v>
      </c>
      <c r="R36" s="24" t="n">
        <f aca="false">+J36/100-O36-P36-Q36</f>
        <v>3.9</v>
      </c>
      <c r="S36" s="25" t="n">
        <f aca="false">+M36+L36</f>
        <v>25.3</v>
      </c>
      <c r="T36" s="26" t="n">
        <f aca="false">+O36+P36+Q36+R36</f>
        <v>25.3</v>
      </c>
      <c r="U36" s="27" t="n">
        <f aca="false">+J36</f>
        <v>253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8.5</v>
      </c>
      <c r="AC36" s="71" t="n">
        <f aca="false">+J34/1000</f>
        <v>1.92</v>
      </c>
      <c r="AD36" s="72" t="n">
        <f aca="false">IF(AC36&lt;5,AC36*640,AC36*800)</f>
        <v>1228.8</v>
      </c>
      <c r="AE36" s="70" t="n">
        <f aca="false">+K34</f>
        <v>9</v>
      </c>
      <c r="AF36" s="70" t="n">
        <f aca="false">+L34</f>
        <v>16</v>
      </c>
      <c r="AG36" s="70" t="n">
        <f aca="false">IF(AF36="",AE118,(AF36-AE36))</f>
        <v>7</v>
      </c>
      <c r="AH36" s="70" t="n">
        <f aca="false">+M34</f>
        <v>3.2</v>
      </c>
      <c r="AI36" s="70" t="n">
        <f aca="false">+N34</f>
        <v>0</v>
      </c>
      <c r="AJ36" s="70" t="n">
        <f aca="false">IF(AF36="",0,(AF36+AH36+AI36))</f>
        <v>19.2</v>
      </c>
      <c r="AK36" s="70" t="n">
        <f aca="false">+O34</f>
        <v>0.4</v>
      </c>
      <c r="AL36" s="70" t="n">
        <f aca="false">+P34</f>
        <v>3.6</v>
      </c>
      <c r="AM36" s="70" t="n">
        <f aca="false">+Q34</f>
        <v>10.5</v>
      </c>
      <c r="AN36" s="70" t="n">
        <f aca="false">+R34</f>
        <v>4.7</v>
      </c>
      <c r="AO36" s="70" t="n">
        <f aca="false">IF(AL36="",0,(AK36+AL36+AM36+AN36))</f>
        <v>19.2</v>
      </c>
      <c r="AP36" s="70" t="n">
        <f aca="false">IF(AF36="",0,(AH36)/(SQRT(AF36/2)))</f>
        <v>1.13137084989848</v>
      </c>
      <c r="AQ36" s="70" t="n">
        <f aca="false">AK36+AL36+AN36</f>
        <v>8.7</v>
      </c>
      <c r="AR36" s="70" t="n">
        <f aca="false">AK36+AL36</f>
        <v>4</v>
      </c>
      <c r="AS36" s="70" t="n">
        <f aca="false">IF(AE36&gt;AQ36,AJ36-AQ36,AJ36-AE36)</f>
        <v>10.5</v>
      </c>
      <c r="AT36" s="70" t="n">
        <f aca="false">IF(AE36&gt;=AR36,AS36,AJ36-AR36)</f>
        <v>10.5</v>
      </c>
      <c r="AU36" s="70" t="n">
        <f aca="false">IF(AF36="",0,IF(AF36&lt;AR36,AJ36-AF36,AT36))</f>
        <v>10.5</v>
      </c>
      <c r="AV36" s="70" t="n">
        <f aca="false">IF(AM36="",0,(AM36)+(AN36*0.5))</f>
        <v>12.85</v>
      </c>
      <c r="AW36" s="70" t="n">
        <f aca="false">IF(AF36="",0,IF(AK36+AL36-(AF36)&lt;=0,0,AK36+AL36-(AF36)))</f>
        <v>0</v>
      </c>
      <c r="AX36" s="73" t="s">
        <v>290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285</v>
      </c>
      <c r="B37" s="22"/>
      <c r="C37" s="22"/>
      <c r="D37" s="22" t="s">
        <v>130</v>
      </c>
      <c r="E37" s="56" t="s">
        <v>131</v>
      </c>
      <c r="F37" s="22"/>
      <c r="G37" s="22"/>
      <c r="H37" s="39"/>
      <c r="I37" s="20" t="n">
        <v>8.4</v>
      </c>
      <c r="J37" s="21" t="n">
        <v>2440</v>
      </c>
      <c r="K37" s="20" t="n">
        <v>11</v>
      </c>
      <c r="L37" s="20" t="n">
        <v>22</v>
      </c>
      <c r="M37" s="20" t="n">
        <f aca="false">+J37/100-L37</f>
        <v>2.4</v>
      </c>
      <c r="N37" s="22"/>
      <c r="O37" s="22" t="n">
        <v>0.4</v>
      </c>
      <c r="P37" s="23" t="n">
        <v>4</v>
      </c>
      <c r="Q37" s="20" t="n">
        <v>15.5</v>
      </c>
      <c r="R37" s="24" t="n">
        <f aca="false">+J37/100-O37-P37-Q37</f>
        <v>4.5</v>
      </c>
      <c r="S37" s="25" t="n">
        <f aca="false">+M37+L37</f>
        <v>24.4</v>
      </c>
      <c r="T37" s="26" t="n">
        <f aca="false">+O37+P37+Q37+R37</f>
        <v>24.4</v>
      </c>
      <c r="U37" s="27" t="n">
        <f aca="false">+J37</f>
        <v>244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8.5</v>
      </c>
      <c r="AC37" s="71" t="n">
        <f aca="false">+J35/1000</f>
        <v>2.01</v>
      </c>
      <c r="AD37" s="72" t="n">
        <f aca="false">IF(AC37&lt;5,AC37*640,AC37*800)</f>
        <v>1286.4</v>
      </c>
      <c r="AE37" s="70" t="n">
        <f aca="false">+K35</f>
        <v>11</v>
      </c>
      <c r="AF37" s="70" t="n">
        <f aca="false">+L35</f>
        <v>19</v>
      </c>
      <c r="AG37" s="70" t="n">
        <f aca="false">IF(AF37="",AE119,(AF37-AE37))</f>
        <v>8</v>
      </c>
      <c r="AH37" s="70" t="n">
        <f aca="false">+M35</f>
        <v>1.1</v>
      </c>
      <c r="AI37" s="70" t="n">
        <f aca="false">+N35</f>
        <v>0</v>
      </c>
      <c r="AJ37" s="70" t="n">
        <f aca="false">IF(AF37="",0,(AF37+AH37+AI37))</f>
        <v>20.1</v>
      </c>
      <c r="AK37" s="70" t="n">
        <f aca="false">+O35</f>
        <v>0.4</v>
      </c>
      <c r="AL37" s="70" t="n">
        <f aca="false">+P35</f>
        <v>3.4</v>
      </c>
      <c r="AM37" s="70" t="n">
        <f aca="false">+Q35</f>
        <v>12</v>
      </c>
      <c r="AN37" s="70" t="n">
        <f aca="false">+R35</f>
        <v>4.3</v>
      </c>
      <c r="AO37" s="70" t="n">
        <f aca="false">IF(AL37="",0,(AK37+AL37+AM37+AN37))</f>
        <v>20.1</v>
      </c>
      <c r="AP37" s="70" t="n">
        <f aca="false">IF(AF37="",0,(AH37)/(SQRT(AF37/2)))</f>
        <v>0.356887126487678</v>
      </c>
      <c r="AQ37" s="70" t="n">
        <f aca="false">AK37+AL37+AN37</f>
        <v>8.10000000000001</v>
      </c>
      <c r="AR37" s="70" t="n">
        <f aca="false">AK37+AL37</f>
        <v>3.8</v>
      </c>
      <c r="AS37" s="70" t="n">
        <f aca="false">IF(AE37&gt;AQ37,AJ37-AQ37,AJ37-AE37)</f>
        <v>12</v>
      </c>
      <c r="AT37" s="70" t="n">
        <f aca="false">IF(AE37&gt;=AR37,AS37,AJ37-AR37)</f>
        <v>12</v>
      </c>
      <c r="AU37" s="70" t="n">
        <f aca="false">IF(AF37="",0,IF(AF37&lt;AR37,AJ37-AF37,AT37))</f>
        <v>12</v>
      </c>
      <c r="AV37" s="70" t="n">
        <f aca="false">IF(AM37="",0,(AM37)+(AN37*0.5))</f>
        <v>14.15</v>
      </c>
      <c r="AW37" s="70" t="n">
        <f aca="false">IF(AF37="",0,IF(AK37+AL37-(AF37)&lt;=0,0,AK37+AL37-(AF37)))</f>
        <v>0</v>
      </c>
      <c r="AX37" s="73" t="s">
        <v>132</v>
      </c>
      <c r="AY37" s="74" t="s">
        <v>125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130</v>
      </c>
      <c r="BF37" s="79" t="n">
        <f aca="false">MAX(AC31,AC32,AC33,AC34,AC35,AC36,AC37,AC38,AC39,AC40,AC41,AC42,AC43,AC44,AC45,AC46,AC47,AC48,AC49,AC50,AC51,AC52)*1000</f>
        <v>4890</v>
      </c>
    </row>
    <row r="38" customFormat="false" ht="15" hidden="false" customHeight="true" outlineLevel="0" collapsed="false">
      <c r="A38" s="35" t="n">
        <v>286</v>
      </c>
      <c r="B38" s="22"/>
      <c r="C38" s="22"/>
      <c r="D38" s="36" t="s">
        <v>133</v>
      </c>
      <c r="E38" s="56" t="s">
        <v>134</v>
      </c>
      <c r="F38" s="22"/>
      <c r="G38" s="22"/>
      <c r="H38" s="39"/>
      <c r="I38" s="20" t="n">
        <v>8.5</v>
      </c>
      <c r="J38" s="21" t="n">
        <v>2530</v>
      </c>
      <c r="K38" s="20" t="n">
        <v>12</v>
      </c>
      <c r="L38" s="20" t="n">
        <v>24</v>
      </c>
      <c r="M38" s="20" t="n">
        <f aca="false">+J38/100-L38</f>
        <v>1.3</v>
      </c>
      <c r="N38" s="22"/>
      <c r="O38" s="22" t="n">
        <v>0.4</v>
      </c>
      <c r="P38" s="23" t="n">
        <v>3.4</v>
      </c>
      <c r="Q38" s="20" t="n">
        <v>15</v>
      </c>
      <c r="R38" s="24" t="n">
        <f aca="false">+J38/100-O38-P38-Q38</f>
        <v>6.5</v>
      </c>
      <c r="S38" s="25" t="n">
        <f aca="false">+M38+L38</f>
        <v>25.3</v>
      </c>
      <c r="T38" s="26" t="n">
        <f aca="false">+O38+P38+Q38+R38</f>
        <v>25.3</v>
      </c>
      <c r="U38" s="27" t="n">
        <f aca="false">+J38</f>
        <v>253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8.6</v>
      </c>
      <c r="AC38" s="71" t="n">
        <f aca="false">+J36/1000</f>
        <v>2.53</v>
      </c>
      <c r="AD38" s="72" t="n">
        <f aca="false">IF(AC38&lt;5,AC38*640,AC38*800)</f>
        <v>1619.2</v>
      </c>
      <c r="AE38" s="70" t="n">
        <f aca="false">+K36</f>
        <v>12</v>
      </c>
      <c r="AF38" s="70" t="n">
        <f aca="false">+L36</f>
        <v>21</v>
      </c>
      <c r="AG38" s="70" t="n">
        <f aca="false">IF(AF38="",AE120,(AF38-AE38))</f>
        <v>9</v>
      </c>
      <c r="AH38" s="70" t="n">
        <f aca="false">+M36</f>
        <v>4.3</v>
      </c>
      <c r="AI38" s="70" t="n">
        <f aca="false">+N36</f>
        <v>0</v>
      </c>
      <c r="AJ38" s="70" t="n">
        <f aca="false">IF(AF38="",0,(AF38+AH38+AI38))</f>
        <v>25.3</v>
      </c>
      <c r="AK38" s="70" t="n">
        <f aca="false">+O36</f>
        <v>0.4</v>
      </c>
      <c r="AL38" s="70" t="n">
        <f aca="false">+P36</f>
        <v>4</v>
      </c>
      <c r="AM38" s="70" t="n">
        <f aca="false">+Q36</f>
        <v>17</v>
      </c>
      <c r="AN38" s="70" t="n">
        <f aca="false">+R36</f>
        <v>3.9</v>
      </c>
      <c r="AO38" s="70" t="n">
        <f aca="false">IF(AL38="",0,(AK38+AL38+AM38+AN38))</f>
        <v>25.3</v>
      </c>
      <c r="AP38" s="70" t="n">
        <f aca="false">IF(AF38="",0,(AH38)/(SQRT(AF38/2)))</f>
        <v>1.32700880967399</v>
      </c>
      <c r="AQ38" s="70" t="n">
        <f aca="false">AK38+AL38+AN38</f>
        <v>8.3</v>
      </c>
      <c r="AR38" s="70" t="n">
        <f aca="false">AK38+AL38</f>
        <v>4.4</v>
      </c>
      <c r="AS38" s="70" t="n">
        <f aca="false">IF(AE38&gt;AQ38,AJ38-AQ38,AJ38-AE38)</f>
        <v>17</v>
      </c>
      <c r="AT38" s="70" t="n">
        <f aca="false">IF(AE38&gt;=AR38,AS38,AJ38-AR38)</f>
        <v>17</v>
      </c>
      <c r="AU38" s="70" t="n">
        <f aca="false">IF(AF38="",0,IF(AF38&lt;AR38,AJ38-AF38,AT38))</f>
        <v>17</v>
      </c>
      <c r="AV38" s="70" t="n">
        <f aca="false">IF(AM38="",0,(AM38)+(AN38*0.5))</f>
        <v>18.95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20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287</v>
      </c>
      <c r="B39" s="22"/>
      <c r="C39" s="22"/>
      <c r="D39" s="22" t="s">
        <v>135</v>
      </c>
      <c r="E39" s="56" t="s">
        <v>136</v>
      </c>
      <c r="F39" s="22"/>
      <c r="G39" s="22"/>
      <c r="H39" s="39"/>
      <c r="I39" s="20" t="n">
        <v>8.3</v>
      </c>
      <c r="J39" s="21" t="n">
        <v>3400</v>
      </c>
      <c r="K39" s="20" t="n">
        <v>14</v>
      </c>
      <c r="L39" s="20" t="n">
        <v>26</v>
      </c>
      <c r="M39" s="20" t="n">
        <f aca="false">+J39/100-L39</f>
        <v>8</v>
      </c>
      <c r="N39" s="22"/>
      <c r="O39" s="22"/>
      <c r="P39" s="23" t="n">
        <v>2.4</v>
      </c>
      <c r="Q39" s="20" t="n">
        <v>25</v>
      </c>
      <c r="R39" s="24" t="n">
        <f aca="false">+J39/100-O39-P39-Q39</f>
        <v>6.6</v>
      </c>
      <c r="S39" s="25" t="n">
        <f aca="false">+M39+L39</f>
        <v>34</v>
      </c>
      <c r="T39" s="26" t="n">
        <f aca="false">+O39+P39+Q39+R39</f>
        <v>34</v>
      </c>
      <c r="U39" s="27" t="n">
        <f aca="false">+J39</f>
        <v>340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4</v>
      </c>
      <c r="AC39" s="71" t="n">
        <f aca="false">+J37/1000</f>
        <v>2.44</v>
      </c>
      <c r="AD39" s="72" t="n">
        <f aca="false">IF(AC39&lt;5,AC39*640,AC39*800)</f>
        <v>1561.6</v>
      </c>
      <c r="AE39" s="70" t="n">
        <f aca="false">+K37</f>
        <v>11</v>
      </c>
      <c r="AF39" s="70" t="n">
        <f aca="false">+L37</f>
        <v>22</v>
      </c>
      <c r="AG39" s="70" t="n">
        <f aca="false">IF(AF39="",AE121,(AF39-AE39))</f>
        <v>11</v>
      </c>
      <c r="AH39" s="70" t="n">
        <f aca="false">+M37</f>
        <v>2.4</v>
      </c>
      <c r="AI39" s="70" t="n">
        <f aca="false">+N37</f>
        <v>0</v>
      </c>
      <c r="AJ39" s="70" t="n">
        <f aca="false">IF(AF39="",0,(AF39+AH39+AI39))</f>
        <v>24.4</v>
      </c>
      <c r="AK39" s="70" t="n">
        <f aca="false">+O37</f>
        <v>0.4</v>
      </c>
      <c r="AL39" s="70" t="n">
        <f aca="false">+P37</f>
        <v>4</v>
      </c>
      <c r="AM39" s="70" t="n">
        <f aca="false">+Q37</f>
        <v>15.5</v>
      </c>
      <c r="AN39" s="70" t="n">
        <f aca="false">+R37</f>
        <v>4.5</v>
      </c>
      <c r="AO39" s="70" t="n">
        <f aca="false">IF(AL39="",0,(AK39+AL39+AM39+AN39))</f>
        <v>24.4</v>
      </c>
      <c r="AP39" s="70" t="n">
        <f aca="false">IF(AF39="",0,(AH39)/(SQRT(AF39/2)))</f>
        <v>0.723627226986632</v>
      </c>
      <c r="AQ39" s="70" t="n">
        <f aca="false">AK39+AL39+AN39</f>
        <v>8.9</v>
      </c>
      <c r="AR39" s="70" t="n">
        <f aca="false">AK39+AL39</f>
        <v>4.4</v>
      </c>
      <c r="AS39" s="70" t="n">
        <f aca="false">IF(AE39&gt;AQ39,AJ39-AQ39,AJ39-AE39)</f>
        <v>15.5</v>
      </c>
      <c r="AT39" s="70" t="n">
        <f aca="false">IF(AE39&gt;=AR39,AS39,AJ39-AR39)</f>
        <v>15.5</v>
      </c>
      <c r="AU39" s="70" t="n">
        <f aca="false">IF(AF39="",0,IF(AF39&lt;AR39,AJ39-AF39,AT39))</f>
        <v>15.5</v>
      </c>
      <c r="AV39" s="70" t="n">
        <f aca="false">IF(AM39="",0,(AM39)+(AN39*0.5))</f>
        <v>17.75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20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288</v>
      </c>
      <c r="B40" s="22"/>
      <c r="C40" s="22"/>
      <c r="D40" s="36" t="s">
        <v>137</v>
      </c>
      <c r="E40" s="56" t="s">
        <v>138</v>
      </c>
      <c r="F40" s="22"/>
      <c r="G40" s="22"/>
      <c r="H40" s="39"/>
      <c r="I40" s="20" t="n">
        <v>8.2</v>
      </c>
      <c r="J40" s="21" t="n">
        <v>2710</v>
      </c>
      <c r="K40" s="20" t="n">
        <v>10</v>
      </c>
      <c r="L40" s="20" t="n">
        <v>23</v>
      </c>
      <c r="M40" s="20" t="n">
        <f aca="false">+J40/100-L40</f>
        <v>4.1</v>
      </c>
      <c r="N40" s="22"/>
      <c r="O40" s="22"/>
      <c r="P40" s="23" t="n">
        <v>4</v>
      </c>
      <c r="Q40" s="20" t="n">
        <v>18.5</v>
      </c>
      <c r="R40" s="24" t="n">
        <f aca="false">+J40/100-O40-P40-Q40</f>
        <v>4.6</v>
      </c>
      <c r="S40" s="25" t="n">
        <f aca="false">+M40+L40</f>
        <v>27.1</v>
      </c>
      <c r="T40" s="26" t="n">
        <f aca="false">+O40+P40+Q40+R40</f>
        <v>27.1</v>
      </c>
      <c r="U40" s="27" t="n">
        <f aca="false">+J40</f>
        <v>271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8.5</v>
      </c>
      <c r="AC40" s="71" t="n">
        <f aca="false">+J38/1000</f>
        <v>2.53</v>
      </c>
      <c r="AD40" s="72" t="n">
        <f aca="false">IF(AC40&lt;5,AC40*640,AC40*800)</f>
        <v>1619.2</v>
      </c>
      <c r="AE40" s="70" t="n">
        <f aca="false">+K38</f>
        <v>12</v>
      </c>
      <c r="AF40" s="70" t="n">
        <f aca="false">+L38</f>
        <v>24</v>
      </c>
      <c r="AG40" s="70" t="n">
        <f aca="false">IF(AF40="",AE122,(AF40-AE40))</f>
        <v>12</v>
      </c>
      <c r="AH40" s="70" t="n">
        <f aca="false">+M38</f>
        <v>1.3</v>
      </c>
      <c r="AI40" s="70" t="n">
        <f aca="false">+N38</f>
        <v>0</v>
      </c>
      <c r="AJ40" s="70" t="n">
        <f aca="false">IF(AF40="",0,(AF40+AH40+AI40))</f>
        <v>25.3</v>
      </c>
      <c r="AK40" s="70" t="n">
        <f aca="false">+O38</f>
        <v>0.4</v>
      </c>
      <c r="AL40" s="70" t="n">
        <f aca="false">+P38</f>
        <v>3.4</v>
      </c>
      <c r="AM40" s="70" t="n">
        <f aca="false">+Q38</f>
        <v>15</v>
      </c>
      <c r="AN40" s="70" t="n">
        <f aca="false">+R38</f>
        <v>6.5</v>
      </c>
      <c r="AO40" s="70" t="n">
        <f aca="false">IF(AL40="",0,(AK40+AL40+AM40+AN40))</f>
        <v>25.3</v>
      </c>
      <c r="AP40" s="70" t="n">
        <f aca="false">IF(AF40="",0,(AH40)/(SQRT(AF40/2)))</f>
        <v>0.375277674973257</v>
      </c>
      <c r="AQ40" s="70" t="n">
        <f aca="false">AK40+AL40+AN40</f>
        <v>10.3</v>
      </c>
      <c r="AR40" s="70" t="n">
        <f aca="false">AK40+AL40</f>
        <v>3.8</v>
      </c>
      <c r="AS40" s="70" t="n">
        <f aca="false">IF(AE40&gt;AQ40,AJ40-AQ40,AJ40-AE40)</f>
        <v>15</v>
      </c>
      <c r="AT40" s="70" t="n">
        <f aca="false">IF(AE40&gt;=AR40,AS40,AJ40-AR40)</f>
        <v>15</v>
      </c>
      <c r="AU40" s="70" t="n">
        <f aca="false">IF(AF40="",0,IF(AF40&lt;AR40,AJ40-AF40,AT40))</f>
        <v>15</v>
      </c>
      <c r="AV40" s="70" t="n">
        <f aca="false">IF(AM40="",0,(AM40)+(AN40*0.5))</f>
        <v>18.25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20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289</v>
      </c>
      <c r="B41" s="22"/>
      <c r="C41" s="22"/>
      <c r="D41" s="22" t="s">
        <v>139</v>
      </c>
      <c r="E41" s="56" t="s">
        <v>140</v>
      </c>
      <c r="F41" s="22"/>
      <c r="G41" s="22"/>
      <c r="H41" s="39"/>
      <c r="I41" s="20" t="n">
        <v>8.3</v>
      </c>
      <c r="J41" s="21" t="n">
        <v>3140</v>
      </c>
      <c r="K41" s="20" t="n">
        <v>10</v>
      </c>
      <c r="L41" s="20" t="n">
        <v>22.5</v>
      </c>
      <c r="M41" s="20" t="n">
        <f aca="false">+J41/100-L41</f>
        <v>8.9</v>
      </c>
      <c r="N41" s="22"/>
      <c r="O41" s="22"/>
      <c r="P41" s="23" t="n">
        <v>3.2</v>
      </c>
      <c r="Q41" s="20" t="n">
        <v>22</v>
      </c>
      <c r="R41" s="24" t="n">
        <f aca="false">+J41/100-O41-P41-Q41</f>
        <v>6.2</v>
      </c>
      <c r="S41" s="25" t="n">
        <f aca="false">+M41+L41</f>
        <v>31.4</v>
      </c>
      <c r="T41" s="26" t="n">
        <f aca="false">+O41+P41+Q41+R41</f>
        <v>31.4</v>
      </c>
      <c r="U41" s="27" t="n">
        <f aca="false">+J41</f>
        <v>314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8.3</v>
      </c>
      <c r="AC41" s="71" t="n">
        <f aca="false">+J39/1000</f>
        <v>3.4</v>
      </c>
      <c r="AD41" s="72" t="n">
        <f aca="false">IF(AC41&lt;5,AC41*640,AC41*800)</f>
        <v>2176</v>
      </c>
      <c r="AE41" s="70" t="n">
        <f aca="false">+K39</f>
        <v>14</v>
      </c>
      <c r="AF41" s="70" t="n">
        <f aca="false">+L39</f>
        <v>26</v>
      </c>
      <c r="AG41" s="70" t="n">
        <f aca="false">IF(AF41="",AE123,(AF41-AE41))</f>
        <v>12</v>
      </c>
      <c r="AH41" s="70" t="n">
        <f aca="false">+M39</f>
        <v>8</v>
      </c>
      <c r="AI41" s="70" t="n">
        <f aca="false">+N39</f>
        <v>0</v>
      </c>
      <c r="AJ41" s="70" t="n">
        <f aca="false">IF(AF41="",0,(AF41+AH41+AI41))</f>
        <v>34</v>
      </c>
      <c r="AK41" s="70" t="n">
        <f aca="false">+O39</f>
        <v>0</v>
      </c>
      <c r="AL41" s="70" t="n">
        <f aca="false">+P39</f>
        <v>2.4</v>
      </c>
      <c r="AM41" s="70" t="n">
        <f aca="false">+Q39</f>
        <v>25</v>
      </c>
      <c r="AN41" s="70" t="n">
        <f aca="false">+R39</f>
        <v>6.6</v>
      </c>
      <c r="AO41" s="70" t="n">
        <f aca="false">IF(AL41="",0,(AK41+AL41+AM41+AN41))</f>
        <v>34</v>
      </c>
      <c r="AP41" s="70" t="n">
        <f aca="false">IF(AF41="",0,(AH41)/(SQRT(AF41/2)))</f>
        <v>2.21880078490092</v>
      </c>
      <c r="AQ41" s="70" t="n">
        <f aca="false">AK41+AL41+AN41</f>
        <v>9</v>
      </c>
      <c r="AR41" s="70" t="n">
        <f aca="false">AK41+AL41</f>
        <v>2.4</v>
      </c>
      <c r="AS41" s="70" t="n">
        <f aca="false">IF(AE41&gt;AQ41,AJ41-AQ41,AJ41-AE41)</f>
        <v>25</v>
      </c>
      <c r="AT41" s="70" t="n">
        <f aca="false">IF(AE41&gt;=AR41,AS41,AJ41-AR41)</f>
        <v>25</v>
      </c>
      <c r="AU41" s="70" t="n">
        <f aca="false">IF(AF41="",0,IF(AF41&lt;AR41,AJ41-AF41,AT41))</f>
        <v>25</v>
      </c>
      <c r="AV41" s="70" t="n">
        <f aca="false">IF(AM41="",0,(AM41)+(AN41*0.5))</f>
        <v>28.3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20</v>
      </c>
      <c r="BC41" s="11"/>
      <c r="BD41" s="11" t="s">
        <v>76</v>
      </c>
      <c r="BE41" s="80" t="n">
        <f aca="false">IF(BE37&lt;5000,BE37*0.64,BE37*0.8)</f>
        <v>723.2</v>
      </c>
      <c r="BF41" s="80" t="n">
        <f aca="false">IF(BF37&lt;5000,BF37*0.64,BF37*0.8)</f>
        <v>3129.6</v>
      </c>
    </row>
    <row r="42" customFormat="false" ht="15" hidden="false" customHeight="true" outlineLevel="0" collapsed="false">
      <c r="A42" s="35" t="n">
        <v>290</v>
      </c>
      <c r="B42" s="22"/>
      <c r="C42" s="22"/>
      <c r="D42" s="36" t="s">
        <v>141</v>
      </c>
      <c r="E42" s="56" t="s">
        <v>142</v>
      </c>
      <c r="F42" s="22"/>
      <c r="G42" s="22"/>
      <c r="H42" s="39"/>
      <c r="I42" s="20" t="n">
        <v>8.5</v>
      </c>
      <c r="J42" s="21" t="n">
        <v>2530</v>
      </c>
      <c r="K42" s="20" t="n">
        <v>14</v>
      </c>
      <c r="L42" s="20" t="n">
        <v>22</v>
      </c>
      <c r="M42" s="20" t="n">
        <f aca="false">+J42/100-L42</f>
        <v>3.3</v>
      </c>
      <c r="N42" s="22"/>
      <c r="O42" s="22" t="n">
        <v>0.4</v>
      </c>
      <c r="P42" s="23" t="n">
        <v>2.6</v>
      </c>
      <c r="Q42" s="20" t="n">
        <v>15.5</v>
      </c>
      <c r="R42" s="24" t="n">
        <f aca="false">+J42/100-O42-P42-Q42</f>
        <v>6.8</v>
      </c>
      <c r="S42" s="25" t="n">
        <f aca="false">+M42+L42</f>
        <v>25.3</v>
      </c>
      <c r="T42" s="26" t="n">
        <f aca="false">+O42+P42+Q42+R42</f>
        <v>25.3</v>
      </c>
      <c r="U42" s="27" t="n">
        <f aca="false">+J42</f>
        <v>253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8.2</v>
      </c>
      <c r="AC42" s="71" t="n">
        <f aca="false">+J40/1000</f>
        <v>2.71</v>
      </c>
      <c r="AD42" s="72" t="n">
        <f aca="false">IF(AC42&lt;5,AC42*640,AC42*800)</f>
        <v>1734.4</v>
      </c>
      <c r="AE42" s="70" t="n">
        <f aca="false">+K40</f>
        <v>10</v>
      </c>
      <c r="AF42" s="70" t="n">
        <f aca="false">+L40</f>
        <v>23</v>
      </c>
      <c r="AG42" s="70" t="n">
        <f aca="false">IF(AF42="",AE124,(AF42-AE42))</f>
        <v>13</v>
      </c>
      <c r="AH42" s="70" t="n">
        <f aca="false">+M40</f>
        <v>4.1</v>
      </c>
      <c r="AI42" s="70" t="n">
        <f aca="false">+N40</f>
        <v>0</v>
      </c>
      <c r="AJ42" s="70" t="n">
        <f aca="false">IF(AF42="",0,(AF42+AH42+AI42))</f>
        <v>27.1</v>
      </c>
      <c r="AK42" s="70" t="n">
        <f aca="false">+O40</f>
        <v>0</v>
      </c>
      <c r="AL42" s="70" t="n">
        <f aca="false">+P40</f>
        <v>4</v>
      </c>
      <c r="AM42" s="70" t="n">
        <f aca="false">+Q40</f>
        <v>18.5</v>
      </c>
      <c r="AN42" s="70" t="n">
        <f aca="false">+R40</f>
        <v>4.6</v>
      </c>
      <c r="AO42" s="70" t="n">
        <f aca="false">IF(AL42="",0,(AK42+AL42+AM42+AN42))</f>
        <v>27.1</v>
      </c>
      <c r="AP42" s="70" t="n">
        <f aca="false">IF(AF42="",0,(AH42)/(SQRT(AF42/2)))</f>
        <v>1.20902404047016</v>
      </c>
      <c r="AQ42" s="70" t="n">
        <f aca="false">AK42+AL42+AN42</f>
        <v>8.6</v>
      </c>
      <c r="AR42" s="70" t="n">
        <f aca="false">AK42+AL42</f>
        <v>4</v>
      </c>
      <c r="AS42" s="70" t="n">
        <f aca="false">IF(AE42&gt;AQ42,AJ42-AQ42,AJ42-AE42)</f>
        <v>18.5</v>
      </c>
      <c r="AT42" s="70" t="n">
        <f aca="false">IF(AE42&gt;=AR42,AS42,AJ42-AR42)</f>
        <v>18.5</v>
      </c>
      <c r="AU42" s="70" t="n">
        <f aca="false">IF(AF42="",0,IF(AF42&lt;AR42,AJ42-AF42,AT42))</f>
        <v>18.5</v>
      </c>
      <c r="AV42" s="70" t="n">
        <f aca="false">IF(AM42="",0,(AM42)+(AN42*0.5))</f>
        <v>20.8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20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291</v>
      </c>
      <c r="B43" s="22"/>
      <c r="C43" s="22"/>
      <c r="D43" s="22" t="s">
        <v>143</v>
      </c>
      <c r="E43" s="56" t="s">
        <v>144</v>
      </c>
      <c r="F43" s="22"/>
      <c r="G43" s="22"/>
      <c r="H43" s="39"/>
      <c r="I43" s="20" t="n">
        <v>8.2</v>
      </c>
      <c r="J43" s="21" t="n">
        <v>2180</v>
      </c>
      <c r="K43" s="20" t="n">
        <v>9</v>
      </c>
      <c r="L43" s="20" t="n">
        <v>18</v>
      </c>
      <c r="M43" s="20" t="n">
        <f aca="false">+J43/100-L43</f>
        <v>3.8</v>
      </c>
      <c r="N43" s="22"/>
      <c r="O43" s="22"/>
      <c r="P43" s="23" t="n">
        <v>2</v>
      </c>
      <c r="Q43" s="20" t="n">
        <v>14</v>
      </c>
      <c r="R43" s="24" t="n">
        <f aca="false">+J43/100-O43-P43-Q43</f>
        <v>5.8</v>
      </c>
      <c r="S43" s="25" t="n">
        <f aca="false">+M43+L43</f>
        <v>21.8</v>
      </c>
      <c r="T43" s="26" t="n">
        <f aca="false">+O43+P43+Q43+R43</f>
        <v>21.8</v>
      </c>
      <c r="U43" s="27" t="n">
        <f aca="false">+J43</f>
        <v>218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8.3</v>
      </c>
      <c r="AC43" s="71" t="n">
        <f aca="false">+J41/1000</f>
        <v>3.14</v>
      </c>
      <c r="AD43" s="72" t="n">
        <f aca="false">IF(AC43&lt;5,AC43*640,AC43*800)</f>
        <v>2009.6</v>
      </c>
      <c r="AE43" s="70" t="n">
        <f aca="false">+K41</f>
        <v>10</v>
      </c>
      <c r="AF43" s="70" t="n">
        <f aca="false">+L41</f>
        <v>22.5</v>
      </c>
      <c r="AG43" s="70" t="n">
        <f aca="false">IF(AF43="",AE125,(AF43-AE43))</f>
        <v>12.5</v>
      </c>
      <c r="AH43" s="70" t="n">
        <f aca="false">+M41</f>
        <v>8.9</v>
      </c>
      <c r="AI43" s="70" t="n">
        <f aca="false">+N41</f>
        <v>0</v>
      </c>
      <c r="AJ43" s="70" t="n">
        <f aca="false">IF(AF43="",0,(AF43+AH43+AI43))</f>
        <v>31.4</v>
      </c>
      <c r="AK43" s="70" t="n">
        <f aca="false">+O41</f>
        <v>0</v>
      </c>
      <c r="AL43" s="70" t="n">
        <f aca="false">+P41</f>
        <v>3.2</v>
      </c>
      <c r="AM43" s="70" t="n">
        <f aca="false">+Q41</f>
        <v>22</v>
      </c>
      <c r="AN43" s="70" t="n">
        <f aca="false">+R41</f>
        <v>6.2</v>
      </c>
      <c r="AO43" s="70" t="n">
        <f aca="false">IF(AL43="",0,(AK43+AL43+AM43+AN43))</f>
        <v>31.4</v>
      </c>
      <c r="AP43" s="70" t="n">
        <f aca="false">IF(AF43="",0,(AH43)/(SQRT(AF43/2)))</f>
        <v>2.65346733329975</v>
      </c>
      <c r="AQ43" s="70" t="n">
        <f aca="false">AK43+AL43+AN43</f>
        <v>9.4</v>
      </c>
      <c r="AR43" s="70" t="n">
        <f aca="false">AK43+AL43</f>
        <v>3.2</v>
      </c>
      <c r="AS43" s="70" t="n">
        <f aca="false">IF(AE43&gt;AQ43,AJ43-AQ43,AJ43-AE43)</f>
        <v>22</v>
      </c>
      <c r="AT43" s="70" t="n">
        <f aca="false">IF(AE43&gt;=AR43,AS43,AJ43-AR43)</f>
        <v>22</v>
      </c>
      <c r="AU43" s="70" t="n">
        <f aca="false">IF(AF43="",0,IF(AF43&lt;AR43,AJ43-AF43,AT43))</f>
        <v>22</v>
      </c>
      <c r="AV43" s="70" t="n">
        <f aca="false">IF(AM43="",0,(AM43)+(AN43*0.5))</f>
        <v>25.1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20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292</v>
      </c>
      <c r="B44" s="22"/>
      <c r="C44" s="22"/>
      <c r="D44" s="36" t="s">
        <v>146</v>
      </c>
      <c r="E44" s="56" t="s">
        <v>147</v>
      </c>
      <c r="F44" s="22"/>
      <c r="G44" s="22"/>
      <c r="H44" s="39"/>
      <c r="I44" s="20" t="n">
        <v>8.2</v>
      </c>
      <c r="J44" s="21" t="n">
        <v>4890</v>
      </c>
      <c r="K44" s="20" t="n">
        <v>18</v>
      </c>
      <c r="L44" s="20" t="n">
        <v>35</v>
      </c>
      <c r="M44" s="20" t="n">
        <f aca="false">+J44/100-L44</f>
        <v>13.9</v>
      </c>
      <c r="N44" s="22"/>
      <c r="O44" s="22"/>
      <c r="P44" s="23" t="n">
        <v>3.2</v>
      </c>
      <c r="Q44" s="20" t="n">
        <v>39</v>
      </c>
      <c r="R44" s="24" t="n">
        <f aca="false">+J44/100-O44-P44-Q44</f>
        <v>6.7</v>
      </c>
      <c r="S44" s="25" t="n">
        <f aca="false">+M44+L44</f>
        <v>48.9</v>
      </c>
      <c r="T44" s="26" t="n">
        <f aca="false">+O44+P44+Q44+R44</f>
        <v>48.9</v>
      </c>
      <c r="U44" s="27" t="n">
        <f aca="false">+J44</f>
        <v>489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8.5</v>
      </c>
      <c r="AC44" s="71" t="n">
        <f aca="false">+J42/1000</f>
        <v>2.53</v>
      </c>
      <c r="AD44" s="72" t="n">
        <f aca="false">IF(AC44&lt;5,AC44*640,AC44*800)</f>
        <v>1619.2</v>
      </c>
      <c r="AE44" s="70" t="n">
        <f aca="false">+K42</f>
        <v>14</v>
      </c>
      <c r="AF44" s="70" t="n">
        <f aca="false">+L42</f>
        <v>22</v>
      </c>
      <c r="AG44" s="70" t="n">
        <f aca="false">IF(AF44="",AE126,(AF44-AE44))</f>
        <v>8</v>
      </c>
      <c r="AH44" s="70" t="n">
        <f aca="false">+M42</f>
        <v>3.3</v>
      </c>
      <c r="AI44" s="70" t="n">
        <f aca="false">+N42</f>
        <v>0</v>
      </c>
      <c r="AJ44" s="70" t="n">
        <f aca="false">IF(AF44="",0,(AF44+AH44+AI44))</f>
        <v>25.3</v>
      </c>
      <c r="AK44" s="70" t="n">
        <f aca="false">+O42</f>
        <v>0.4</v>
      </c>
      <c r="AL44" s="70" t="n">
        <f aca="false">+P42</f>
        <v>2.6</v>
      </c>
      <c r="AM44" s="70" t="n">
        <f aca="false">+Q42</f>
        <v>15.5</v>
      </c>
      <c r="AN44" s="70" t="n">
        <f aca="false">+R42</f>
        <v>6.8</v>
      </c>
      <c r="AO44" s="70" t="n">
        <f aca="false">IF(AL44="",0,(AK44+AL44+AM44+AN44))</f>
        <v>25.3</v>
      </c>
      <c r="AP44" s="70" t="n">
        <f aca="false">IF(AF44="",0,(AH44)/(SQRT(AF44/2)))</f>
        <v>0.99498743710662</v>
      </c>
      <c r="AQ44" s="70" t="n">
        <f aca="false">AK44+AL44+AN44</f>
        <v>9.8</v>
      </c>
      <c r="AR44" s="70" t="n">
        <f aca="false">AK44+AL44</f>
        <v>3</v>
      </c>
      <c r="AS44" s="70" t="n">
        <f aca="false">IF(AE44&gt;AQ44,AJ44-AQ44,AJ44-AE44)</f>
        <v>15.5</v>
      </c>
      <c r="AT44" s="70" t="n">
        <f aca="false">IF(AE44&gt;=AR44,AS44,AJ44-AR44)</f>
        <v>15.5</v>
      </c>
      <c r="AU44" s="70" t="n">
        <f aca="false">IF(AF44="",0,IF(AF44&lt;AR44,AJ44-AF44,AT44))</f>
        <v>15.5</v>
      </c>
      <c r="AV44" s="70" t="n">
        <f aca="false">IF(AM44="",0,(AM44)+(AN44*0.5))</f>
        <v>18.9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20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293</v>
      </c>
      <c r="B45" s="22"/>
      <c r="C45" s="22"/>
      <c r="D45" s="22" t="s">
        <v>149</v>
      </c>
      <c r="E45" s="56" t="s">
        <v>150</v>
      </c>
      <c r="F45" s="22"/>
      <c r="G45" s="22"/>
      <c r="H45" s="39"/>
      <c r="I45" s="20" t="n">
        <v>8</v>
      </c>
      <c r="J45" s="21" t="n">
        <v>4020</v>
      </c>
      <c r="K45" s="20" t="n">
        <v>12</v>
      </c>
      <c r="L45" s="20" t="n">
        <v>26</v>
      </c>
      <c r="M45" s="20" t="n">
        <f aca="false">+J45/100-L45</f>
        <v>14.2</v>
      </c>
      <c r="N45" s="22"/>
      <c r="O45" s="22"/>
      <c r="P45" s="23" t="n">
        <v>2.2</v>
      </c>
      <c r="Q45" s="20" t="n">
        <v>35</v>
      </c>
      <c r="R45" s="24" t="n">
        <f aca="false">+J45/100-O45-P45-Q45</f>
        <v>3</v>
      </c>
      <c r="S45" s="25" t="n">
        <f aca="false">+M45+L45</f>
        <v>40.2</v>
      </c>
      <c r="T45" s="26" t="n">
        <f aca="false">+O45+P45+Q45+R45</f>
        <v>40.2</v>
      </c>
      <c r="U45" s="27" t="n">
        <f aca="false">+J45</f>
        <v>402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8.2</v>
      </c>
      <c r="AC45" s="71" t="n">
        <f aca="false">+J43/1000</f>
        <v>2.18</v>
      </c>
      <c r="AD45" s="72" t="n">
        <f aca="false">IF(AC45&lt;5,AC45*640,AC45*800)</f>
        <v>1395.2</v>
      </c>
      <c r="AE45" s="70" t="n">
        <f aca="false">+K43</f>
        <v>9</v>
      </c>
      <c r="AF45" s="70" t="n">
        <f aca="false">+L43</f>
        <v>18</v>
      </c>
      <c r="AG45" s="70" t="n">
        <f aca="false">IF(AF45="",AE127,(AF45-AE45))</f>
        <v>9</v>
      </c>
      <c r="AH45" s="70" t="n">
        <f aca="false">+M43</f>
        <v>3.8</v>
      </c>
      <c r="AI45" s="70" t="n">
        <f aca="false">+N43</f>
        <v>0</v>
      </c>
      <c r="AJ45" s="70" t="n">
        <f aca="false">IF(AF45="",0,(AF45+AH45+AI45))</f>
        <v>21.8</v>
      </c>
      <c r="AK45" s="70" t="n">
        <f aca="false">+O43</f>
        <v>0</v>
      </c>
      <c r="AL45" s="70" t="n">
        <f aca="false">+P43</f>
        <v>2</v>
      </c>
      <c r="AM45" s="70" t="n">
        <f aca="false">+Q43</f>
        <v>14</v>
      </c>
      <c r="AN45" s="70" t="n">
        <f aca="false">+R43</f>
        <v>5.8</v>
      </c>
      <c r="AO45" s="70" t="n">
        <f aca="false">IF(AL45="",0,(AK45+AL45+AM45+AN45))</f>
        <v>21.8</v>
      </c>
      <c r="AP45" s="70" t="n">
        <f aca="false">IF(AF45="",0,(AH45)/(SQRT(AF45/2)))</f>
        <v>1.26666666666667</v>
      </c>
      <c r="AQ45" s="70" t="n">
        <f aca="false">AK45+AL45+AN45</f>
        <v>7.8</v>
      </c>
      <c r="AR45" s="70" t="n">
        <f aca="false">AK45+AL45</f>
        <v>2</v>
      </c>
      <c r="AS45" s="70" t="n">
        <f aca="false">IF(AE45&gt;AQ45,AJ45-AQ45,AJ45-AE45)</f>
        <v>14</v>
      </c>
      <c r="AT45" s="70" t="n">
        <f aca="false">IF(AE45&gt;=AR45,AS45,AJ45-AR45)</f>
        <v>14</v>
      </c>
      <c r="AU45" s="70" t="n">
        <f aca="false">IF(AF45="",0,IF(AF45&lt;AR45,AJ45-AF45,AT45))</f>
        <v>14</v>
      </c>
      <c r="AV45" s="70" t="n">
        <f aca="false">IF(AM45="",0,(AM45)+(AN45*0.5))</f>
        <v>16.9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3</v>
      </c>
      <c r="AY45" s="74" t="s">
        <v>120</v>
      </c>
    </row>
    <row r="46" customFormat="false" ht="15" hidden="false" customHeight="true" outlineLevel="0" collapsed="false">
      <c r="A46" s="35" t="n">
        <v>294</v>
      </c>
      <c r="B46" s="22"/>
      <c r="C46" s="22"/>
      <c r="D46" s="36" t="s">
        <v>151</v>
      </c>
      <c r="E46" s="56" t="s">
        <v>152</v>
      </c>
      <c r="F46" s="22"/>
      <c r="G46" s="22"/>
      <c r="H46" s="39"/>
      <c r="I46" s="20" t="n">
        <v>8</v>
      </c>
      <c r="J46" s="21" t="n">
        <v>2440</v>
      </c>
      <c r="K46" s="20" t="n">
        <v>11</v>
      </c>
      <c r="L46" s="20" t="n">
        <v>22</v>
      </c>
      <c r="M46" s="20" t="n">
        <f aca="false">+J46/100-L46</f>
        <v>2.4</v>
      </c>
      <c r="N46" s="22"/>
      <c r="O46" s="22"/>
      <c r="P46" s="23" t="n">
        <v>2.8</v>
      </c>
      <c r="Q46" s="20" t="n">
        <v>20</v>
      </c>
      <c r="R46" s="24" t="n">
        <f aca="false">+J46/100-O46-P46-Q46</f>
        <v>1.6</v>
      </c>
      <c r="S46" s="25" t="n">
        <f aca="false">+M46+L46</f>
        <v>24.4</v>
      </c>
      <c r="T46" s="26" t="n">
        <f aca="false">+O46+P46+Q46+R46</f>
        <v>24.4</v>
      </c>
      <c r="U46" s="27" t="n">
        <f aca="false">+J46</f>
        <v>244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8.2</v>
      </c>
      <c r="AC46" s="71" t="n">
        <f aca="false">+J44/1000</f>
        <v>4.89</v>
      </c>
      <c r="AD46" s="72" t="n">
        <f aca="false">IF(AC46&lt;5,AC46*640,AC46*800)</f>
        <v>3129.6</v>
      </c>
      <c r="AE46" s="70" t="n">
        <f aca="false">+K44</f>
        <v>18</v>
      </c>
      <c r="AF46" s="70" t="n">
        <f aca="false">+L44</f>
        <v>35</v>
      </c>
      <c r="AG46" s="70" t="n">
        <f aca="false">IF(AF46="",AE128,(AF46-AE46))</f>
        <v>17</v>
      </c>
      <c r="AH46" s="70" t="n">
        <f aca="false">+M44</f>
        <v>13.9</v>
      </c>
      <c r="AI46" s="70" t="n">
        <f aca="false">+N44</f>
        <v>0</v>
      </c>
      <c r="AJ46" s="70" t="n">
        <f aca="false">IF(AF46="",0,(AF46+AH46+AI46))</f>
        <v>48.9</v>
      </c>
      <c r="AK46" s="70" t="n">
        <f aca="false">+O44</f>
        <v>0</v>
      </c>
      <c r="AL46" s="70" t="n">
        <f aca="false">+P44</f>
        <v>3.2</v>
      </c>
      <c r="AM46" s="70" t="n">
        <f aca="false">+Q44</f>
        <v>39</v>
      </c>
      <c r="AN46" s="70" t="n">
        <f aca="false">+R44</f>
        <v>6.7</v>
      </c>
      <c r="AO46" s="70" t="n">
        <f aca="false">IF(AL46="",0,(AK46+AL46+AM46+AN46))</f>
        <v>48.9</v>
      </c>
      <c r="AP46" s="70" t="n">
        <f aca="false">IF(AF46="",0,(AH46)/(SQRT(AF46/2)))</f>
        <v>3.32273553394961</v>
      </c>
      <c r="AQ46" s="70" t="n">
        <f aca="false">AK46+AL46+AN46</f>
        <v>9.9</v>
      </c>
      <c r="AR46" s="70" t="n">
        <f aca="false">AK46+AL46</f>
        <v>3.2</v>
      </c>
      <c r="AS46" s="70" t="n">
        <f aca="false">IF(AE46&gt;AQ46,AJ46-AQ46,AJ46-AE46)</f>
        <v>39</v>
      </c>
      <c r="AT46" s="70" t="n">
        <f aca="false">IF(AE46&gt;=AR46,AS46,AJ46-AR46)</f>
        <v>39</v>
      </c>
      <c r="AU46" s="70" t="n">
        <f aca="false">IF(AF46="",0,IF(AF46&lt;AR46,AJ46-AF46,AT46))</f>
        <v>39</v>
      </c>
      <c r="AV46" s="70" t="n">
        <f aca="false">IF(AM46="",0,(AM46)+(AN46*0.5))</f>
        <v>42.35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35" t="n">
        <v>295</v>
      </c>
      <c r="B47" s="22"/>
      <c r="C47" s="22"/>
      <c r="D47" s="22" t="s">
        <v>154</v>
      </c>
      <c r="E47" s="56" t="s">
        <v>155</v>
      </c>
      <c r="F47" s="22"/>
      <c r="G47" s="22"/>
      <c r="H47" s="39"/>
      <c r="I47" s="20" t="n">
        <v>8</v>
      </c>
      <c r="J47" s="21" t="n">
        <v>1310</v>
      </c>
      <c r="K47" s="20" t="n">
        <v>7</v>
      </c>
      <c r="L47" s="20" t="n">
        <v>12</v>
      </c>
      <c r="M47" s="20" t="n">
        <f aca="false">+J47/100-L47</f>
        <v>1.1</v>
      </c>
      <c r="N47" s="22"/>
      <c r="O47" s="22"/>
      <c r="P47" s="23" t="n">
        <v>2</v>
      </c>
      <c r="Q47" s="20" t="n">
        <v>8</v>
      </c>
      <c r="R47" s="24" t="n">
        <f aca="false">+J47/100-O47-P47-Q47</f>
        <v>3.1</v>
      </c>
      <c r="S47" s="25" t="n">
        <f aca="false">+M47+L47</f>
        <v>13.1</v>
      </c>
      <c r="T47" s="26" t="n">
        <f aca="false">+O47+P47+Q47+R47</f>
        <v>13.1</v>
      </c>
      <c r="U47" s="27" t="n">
        <f aca="false">+J47</f>
        <v>131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8</v>
      </c>
      <c r="AC47" s="71" t="n">
        <f aca="false">+J45/1000</f>
        <v>4.02</v>
      </c>
      <c r="AD47" s="72" t="n">
        <f aca="false">IF(AC47&lt;5,AC47*640,AC47*800)</f>
        <v>2572.8</v>
      </c>
      <c r="AE47" s="70" t="n">
        <f aca="false">+K45</f>
        <v>12</v>
      </c>
      <c r="AF47" s="70" t="n">
        <f aca="false">+L45</f>
        <v>26</v>
      </c>
      <c r="AG47" s="70" t="n">
        <f aca="false">IF(AF47="",AE129,(AF47-AE47))</f>
        <v>14</v>
      </c>
      <c r="AH47" s="70" t="n">
        <f aca="false">+M45</f>
        <v>14.2</v>
      </c>
      <c r="AI47" s="70" t="n">
        <f aca="false">+N45</f>
        <v>0</v>
      </c>
      <c r="AJ47" s="70" t="n">
        <f aca="false">IF(AF47="",0,(AF47+AH47+AI47))</f>
        <v>40.2</v>
      </c>
      <c r="AK47" s="70" t="n">
        <f aca="false">+O45</f>
        <v>0</v>
      </c>
      <c r="AL47" s="70" t="n">
        <f aca="false">+P45</f>
        <v>2.2</v>
      </c>
      <c r="AM47" s="70" t="n">
        <f aca="false">+Q45</f>
        <v>35</v>
      </c>
      <c r="AN47" s="70" t="n">
        <f aca="false">+R45</f>
        <v>3</v>
      </c>
      <c r="AO47" s="70" t="n">
        <f aca="false">IF(AL47="",0,(AK47+AL47+AM47+AN47))</f>
        <v>40.2</v>
      </c>
      <c r="AP47" s="70" t="n">
        <f aca="false">IF(AF47="",0,(AH47)/(SQRT(AF47/2)))</f>
        <v>3.93837139319913</v>
      </c>
      <c r="AQ47" s="70" t="n">
        <f aca="false">AK47+AL47+AN47</f>
        <v>5.2</v>
      </c>
      <c r="AR47" s="70" t="n">
        <f aca="false">AK47+AL47</f>
        <v>2.2</v>
      </c>
      <c r="AS47" s="70" t="n">
        <f aca="false">IF(AE47&gt;AQ47,AJ47-AQ47,AJ47-AE47)</f>
        <v>35</v>
      </c>
      <c r="AT47" s="70" t="n">
        <f aca="false">IF(AE47&gt;=AR47,AS47,AJ47-AR47)</f>
        <v>35</v>
      </c>
      <c r="AU47" s="70" t="n">
        <f aca="false">IF(AF47="",0,IF(AF47&lt;AR47,AJ47-AF47,AT47))</f>
        <v>35</v>
      </c>
      <c r="AV47" s="70" t="n">
        <f aca="false">IF(AM47="",0,(AM47)+(AN47*0.5))</f>
        <v>36.5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20</v>
      </c>
    </row>
    <row r="48" customFormat="false" ht="15" hidden="false" customHeight="true" outlineLevel="0" collapsed="false">
      <c r="A48" s="35" t="n">
        <v>296</v>
      </c>
      <c r="B48" s="22"/>
      <c r="C48" s="22"/>
      <c r="D48" s="36" t="s">
        <v>156</v>
      </c>
      <c r="E48" s="56" t="s">
        <v>157</v>
      </c>
      <c r="F48" s="22"/>
      <c r="G48" s="22"/>
      <c r="H48" s="39"/>
      <c r="I48" s="20" t="n">
        <v>7.8</v>
      </c>
      <c r="J48" s="21" t="n">
        <v>1660</v>
      </c>
      <c r="K48" s="20" t="n">
        <v>7.5</v>
      </c>
      <c r="L48" s="20" t="n">
        <v>15</v>
      </c>
      <c r="M48" s="20" t="n">
        <f aca="false">+J48/100-L48</f>
        <v>1.6</v>
      </c>
      <c r="N48" s="22"/>
      <c r="O48" s="22"/>
      <c r="P48" s="23" t="n">
        <v>2</v>
      </c>
      <c r="Q48" s="20" t="n">
        <v>14</v>
      </c>
      <c r="R48" s="24" t="n">
        <f aca="false">+J48/100-O48-P48-Q48</f>
        <v>0.600000000000001</v>
      </c>
      <c r="S48" s="25" t="n">
        <f aca="false">+M48+L48</f>
        <v>16.6</v>
      </c>
      <c r="T48" s="26" t="n">
        <f aca="false">+O48+P48+Q48+R48</f>
        <v>16.6</v>
      </c>
      <c r="U48" s="27" t="n">
        <f aca="false">+J48</f>
        <v>166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8</v>
      </c>
      <c r="AC48" s="71" t="n">
        <f aca="false">+J46/1000</f>
        <v>2.44</v>
      </c>
      <c r="AD48" s="72" t="n">
        <f aca="false">IF(AC48&lt;5,AC48*640,AC48*800)</f>
        <v>1561.6</v>
      </c>
      <c r="AE48" s="70" t="n">
        <f aca="false">+K46</f>
        <v>11</v>
      </c>
      <c r="AF48" s="70" t="n">
        <f aca="false">+L46</f>
        <v>22</v>
      </c>
      <c r="AG48" s="70" t="n">
        <f aca="false">IF(AF48="",AE130,(AF48-AE48))</f>
        <v>11</v>
      </c>
      <c r="AH48" s="70" t="n">
        <f aca="false">+M46</f>
        <v>2.4</v>
      </c>
      <c r="AI48" s="70" t="n">
        <f aca="false">+N46</f>
        <v>0</v>
      </c>
      <c r="AJ48" s="70" t="n">
        <f aca="false">IF(AF48="",0,(AF48+AH48+AI48))</f>
        <v>24.4</v>
      </c>
      <c r="AK48" s="70" t="n">
        <f aca="false">+O46</f>
        <v>0</v>
      </c>
      <c r="AL48" s="70" t="n">
        <f aca="false">+P46</f>
        <v>2.8</v>
      </c>
      <c r="AM48" s="70" t="n">
        <f aca="false">+Q46</f>
        <v>20</v>
      </c>
      <c r="AN48" s="70" t="n">
        <f aca="false">+R46</f>
        <v>1.6</v>
      </c>
      <c r="AO48" s="70" t="n">
        <f aca="false">IF(AL48="",0,(AK48+AL48+AM48+AN48))</f>
        <v>24.4</v>
      </c>
      <c r="AP48" s="70" t="n">
        <f aca="false">IF(AF48="",0,(AH48)/(SQRT(AF48/2)))</f>
        <v>0.723627226986632</v>
      </c>
      <c r="AQ48" s="70" t="n">
        <f aca="false">AK48+AL48+AN48</f>
        <v>4.4</v>
      </c>
      <c r="AR48" s="70" t="n">
        <f aca="false">AK48+AL48</f>
        <v>2.8</v>
      </c>
      <c r="AS48" s="70" t="n">
        <f aca="false">IF(AE48&gt;AQ48,AJ48-AQ48,AJ48-AE48)</f>
        <v>20</v>
      </c>
      <c r="AT48" s="70" t="n">
        <f aca="false">IF(AE48&gt;=AR48,AS48,AJ48-AR48)</f>
        <v>20</v>
      </c>
      <c r="AU48" s="70" t="n">
        <f aca="false">IF(AF48="",0,IF(AF48&lt;AR48,AJ48-AF48,AT48))</f>
        <v>20</v>
      </c>
      <c r="AV48" s="70" t="n">
        <f aca="false">IF(AM48="",0,(AM48)+(AN48*0.5))</f>
        <v>20.8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20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297</v>
      </c>
      <c r="B49" s="22"/>
      <c r="C49" s="22"/>
      <c r="D49" s="22" t="s">
        <v>158</v>
      </c>
      <c r="E49" s="56" t="s">
        <v>159</v>
      </c>
      <c r="F49" s="22"/>
      <c r="G49" s="22"/>
      <c r="H49" s="39"/>
      <c r="I49" s="20" t="n">
        <v>8</v>
      </c>
      <c r="J49" s="21" t="n">
        <v>2620</v>
      </c>
      <c r="K49" s="20" t="n">
        <v>9</v>
      </c>
      <c r="L49" s="20" t="n">
        <v>18</v>
      </c>
      <c r="M49" s="20" t="n">
        <f aca="false">+J49/100-L49</f>
        <v>8.2</v>
      </c>
      <c r="N49" s="22"/>
      <c r="O49" s="22"/>
      <c r="P49" s="23" t="n">
        <v>1.8</v>
      </c>
      <c r="Q49" s="20" t="n">
        <v>7.5</v>
      </c>
      <c r="R49" s="24" t="n">
        <f aca="false">+J49/100-O49-P49-Q49</f>
        <v>16.9</v>
      </c>
      <c r="S49" s="25" t="n">
        <f aca="false">+M49+L49</f>
        <v>26.2</v>
      </c>
      <c r="T49" s="26" t="n">
        <f aca="false">+O49+P49+Q49+R49</f>
        <v>26.2</v>
      </c>
      <c r="U49" s="27" t="n">
        <f aca="false">+J49</f>
        <v>262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8</v>
      </c>
      <c r="AC49" s="71" t="n">
        <f aca="false">+J47/1000</f>
        <v>1.31</v>
      </c>
      <c r="AD49" s="72" t="n">
        <f aca="false">IF(AC49&lt;5,AC49*640,AC49*800)</f>
        <v>838.4</v>
      </c>
      <c r="AE49" s="70" t="n">
        <f aca="false">+K47</f>
        <v>7</v>
      </c>
      <c r="AF49" s="70" t="n">
        <f aca="false">+L47</f>
        <v>12</v>
      </c>
      <c r="AG49" s="70" t="n">
        <f aca="false">IF(AF49="",AE131,(AF49-AE49))</f>
        <v>5</v>
      </c>
      <c r="AH49" s="70" t="n">
        <f aca="false">+M47</f>
        <v>1.1</v>
      </c>
      <c r="AI49" s="70" t="n">
        <f aca="false">+N47</f>
        <v>0</v>
      </c>
      <c r="AJ49" s="70" t="n">
        <f aca="false">IF(AF49="",0,(AF49+AH49+AI49))</f>
        <v>13.1</v>
      </c>
      <c r="AK49" s="70" t="n">
        <f aca="false">+O47</f>
        <v>0</v>
      </c>
      <c r="AL49" s="70" t="n">
        <f aca="false">+P47</f>
        <v>2</v>
      </c>
      <c r="AM49" s="70" t="n">
        <f aca="false">+Q47</f>
        <v>8</v>
      </c>
      <c r="AN49" s="70" t="n">
        <f aca="false">+R47</f>
        <v>3.1</v>
      </c>
      <c r="AO49" s="70" t="n">
        <f aca="false">IF(AL49="",0,(AK49+AL49+AM49+AN49))</f>
        <v>13.1</v>
      </c>
      <c r="AP49" s="70" t="n">
        <f aca="false">IF(AF49="",0,(AH49)/(SQRT(AF49/2)))</f>
        <v>0.449073119510249</v>
      </c>
      <c r="AQ49" s="70" t="n">
        <f aca="false">AK49+AL49+AN49</f>
        <v>5.1</v>
      </c>
      <c r="AR49" s="70" t="n">
        <f aca="false">AK49+AL49</f>
        <v>2</v>
      </c>
      <c r="AS49" s="70" t="n">
        <f aca="false">IF(AE49&gt;AQ49,AJ49-AQ49,AJ49-AE49)</f>
        <v>8</v>
      </c>
      <c r="AT49" s="70" t="n">
        <f aca="false">IF(AE49&gt;=AR49,AS49,AJ49-AR49)</f>
        <v>8</v>
      </c>
      <c r="AU49" s="70" t="n">
        <f aca="false">IF(AF49="",0,IF(AF49&lt;AR49,AJ49-AF49,AT49))</f>
        <v>8</v>
      </c>
      <c r="AV49" s="70" t="n">
        <f aca="false">IF(AM49="",0,(AM49)+(AN49*0.5))</f>
        <v>9.55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3</v>
      </c>
      <c r="AY49" s="74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298</v>
      </c>
      <c r="B50" s="22"/>
      <c r="C50" s="22"/>
      <c r="D50" s="36" t="s">
        <v>160</v>
      </c>
      <c r="E50" s="56" t="s">
        <v>161</v>
      </c>
      <c r="F50" s="22"/>
      <c r="G50" s="22"/>
      <c r="H50" s="39"/>
      <c r="I50" s="20" t="n">
        <v>8.1</v>
      </c>
      <c r="J50" s="21" t="n">
        <v>1130</v>
      </c>
      <c r="K50" s="20" t="n">
        <v>6</v>
      </c>
      <c r="L50" s="20" t="n">
        <v>11</v>
      </c>
      <c r="M50" s="20" t="n">
        <f aca="false">+J50/100-L50</f>
        <v>0.300000000000001</v>
      </c>
      <c r="N50" s="22"/>
      <c r="O50" s="22"/>
      <c r="P50" s="23" t="n">
        <v>2</v>
      </c>
      <c r="Q50" s="20" t="n">
        <v>8</v>
      </c>
      <c r="R50" s="24" t="n">
        <f aca="false">+J50/100-O50-P50-Q50</f>
        <v>1.3</v>
      </c>
      <c r="S50" s="25" t="n">
        <f aca="false">+M50+L50</f>
        <v>11.3</v>
      </c>
      <c r="T50" s="26" t="n">
        <f aca="false">+O50+P50+Q50+R50</f>
        <v>11.3</v>
      </c>
      <c r="U50" s="27" t="n">
        <f aca="false">+J50</f>
        <v>113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7.8</v>
      </c>
      <c r="AC50" s="71" t="n">
        <f aca="false">+J48/1000</f>
        <v>1.66</v>
      </c>
      <c r="AD50" s="72" t="n">
        <f aca="false">IF(AC50&lt;5,AC50*640,AC50*800)</f>
        <v>1062.4</v>
      </c>
      <c r="AE50" s="70" t="n">
        <f aca="false">+K48</f>
        <v>7.5</v>
      </c>
      <c r="AF50" s="70" t="n">
        <f aca="false">+L48</f>
        <v>15</v>
      </c>
      <c r="AG50" s="70" t="n">
        <f aca="false">IF(AF50="",AE132,(AF50-AE50))</f>
        <v>7.5</v>
      </c>
      <c r="AH50" s="70" t="n">
        <f aca="false">+M48</f>
        <v>1.6</v>
      </c>
      <c r="AI50" s="70" t="n">
        <f aca="false">+N48</f>
        <v>0</v>
      </c>
      <c r="AJ50" s="70" t="n">
        <f aca="false">IF(AF50="",0,(AF50+AH50+AI50))</f>
        <v>16.6</v>
      </c>
      <c r="AK50" s="70" t="n">
        <f aca="false">+O48</f>
        <v>0</v>
      </c>
      <c r="AL50" s="70" t="n">
        <f aca="false">+P48</f>
        <v>2</v>
      </c>
      <c r="AM50" s="70" t="n">
        <f aca="false">+Q48</f>
        <v>14</v>
      </c>
      <c r="AN50" s="70" t="n">
        <f aca="false">+R48</f>
        <v>0.600000000000001</v>
      </c>
      <c r="AO50" s="70" t="n">
        <f aca="false">IF(AL50="",0,(AK50+AL50+AM50+AN50))</f>
        <v>16.6</v>
      </c>
      <c r="AP50" s="70" t="n">
        <f aca="false">IF(AF50="",0,(AH50)/(SQRT(AF50/2)))</f>
        <v>0.584237394672178</v>
      </c>
      <c r="AQ50" s="70" t="n">
        <f aca="false">AK50+AL50+AN50</f>
        <v>2.6</v>
      </c>
      <c r="AR50" s="70" t="n">
        <f aca="false">AK50+AL50</f>
        <v>2</v>
      </c>
      <c r="AS50" s="70" t="n">
        <f aca="false">IF(AE50&gt;AQ50,AJ50-AQ50,AJ50-AE50)</f>
        <v>14</v>
      </c>
      <c r="AT50" s="70" t="n">
        <f aca="false">IF(AE50&gt;=AR50,AS50,AJ50-AR50)</f>
        <v>14</v>
      </c>
      <c r="AU50" s="70" t="n">
        <f aca="false">IF(AF50="",0,IF(AF50&lt;AR50,AJ50-AF50,AT50))</f>
        <v>14</v>
      </c>
      <c r="AV50" s="70" t="n">
        <f aca="false">IF(AM50="",0,(AM50)+(AN50*0.5))</f>
        <v>14.3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3</v>
      </c>
      <c r="AY50" s="74" t="s">
        <v>125</v>
      </c>
      <c r="BC50" s="11" t="n">
        <v>4</v>
      </c>
      <c r="BD50" s="11" t="s">
        <v>162</v>
      </c>
      <c r="BE50" s="11"/>
      <c r="BF50" s="11"/>
    </row>
    <row r="51" customFormat="false" ht="15" hidden="false" customHeight="true" outlineLevel="0" collapsed="false">
      <c r="A51" s="115" t="n">
        <v>257</v>
      </c>
      <c r="B51" s="22"/>
      <c r="C51" s="22"/>
      <c r="D51" s="22"/>
      <c r="E51" s="22" t="s">
        <v>291</v>
      </c>
      <c r="F51" s="22"/>
      <c r="G51" s="22"/>
      <c r="H51" s="39" t="n">
        <v>41031</v>
      </c>
      <c r="I51" s="20" t="n">
        <v>7.2</v>
      </c>
      <c r="J51" s="21" t="n">
        <v>3150</v>
      </c>
      <c r="K51" s="20" t="n">
        <v>7</v>
      </c>
      <c r="L51" s="20" t="n">
        <v>13</v>
      </c>
      <c r="M51" s="20" t="n">
        <f aca="false">+J51/100-L51</f>
        <v>18.5</v>
      </c>
      <c r="N51" s="22"/>
      <c r="O51" s="23"/>
      <c r="P51" s="20" t="n">
        <v>2</v>
      </c>
      <c r="Q51" s="20" t="n">
        <v>8</v>
      </c>
      <c r="R51" s="24" t="n">
        <f aca="false">+J51/100-O51-P51-Q51</f>
        <v>21.5</v>
      </c>
      <c r="S51" s="25" t="n">
        <f aca="false">+M51+L51</f>
        <v>31.5</v>
      </c>
      <c r="T51" s="26" t="n">
        <f aca="false">+O51+P51+Q51+R51</f>
        <v>31.5</v>
      </c>
      <c r="U51" s="27" t="n">
        <f aca="false">+J51</f>
        <v>315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8</v>
      </c>
      <c r="AC51" s="71" t="n">
        <f aca="false">+J49/1000</f>
        <v>2.62</v>
      </c>
      <c r="AD51" s="72" t="n">
        <f aca="false">IF(AC51&lt;5,AC51*640,AC51*800)</f>
        <v>1676.8</v>
      </c>
      <c r="AE51" s="70" t="n">
        <f aca="false">+K49</f>
        <v>9</v>
      </c>
      <c r="AF51" s="70" t="n">
        <f aca="false">+L49</f>
        <v>18</v>
      </c>
      <c r="AG51" s="70" t="n">
        <f aca="false">IF(AF51="",AE133,(AF51-AE51))</f>
        <v>9</v>
      </c>
      <c r="AH51" s="70" t="n">
        <f aca="false">+M49</f>
        <v>8.2</v>
      </c>
      <c r="AI51" s="70" t="n">
        <f aca="false">+N49</f>
        <v>0</v>
      </c>
      <c r="AJ51" s="70" t="n">
        <f aca="false">IF(AF51="",0,(AF51+AH51+AI51))</f>
        <v>26.2</v>
      </c>
      <c r="AK51" s="70" t="n">
        <f aca="false">+O49</f>
        <v>0</v>
      </c>
      <c r="AL51" s="70" t="n">
        <f aca="false">+P49</f>
        <v>1.8</v>
      </c>
      <c r="AM51" s="70" t="n">
        <f aca="false">+Q49</f>
        <v>7.5</v>
      </c>
      <c r="AN51" s="70" t="n">
        <f aca="false">+R49</f>
        <v>16.9</v>
      </c>
      <c r="AO51" s="70" t="n">
        <f aca="false">IF(AL51="",0,(AK51+AL51+AM51+AN51))</f>
        <v>26.2</v>
      </c>
      <c r="AP51" s="70" t="n">
        <f aca="false">IF(AF51="",0,(AH51)/(SQRT(AF51/2)))</f>
        <v>2.73333333333333</v>
      </c>
      <c r="AQ51" s="70" t="n">
        <f aca="false">AK51+AL51+AN51</f>
        <v>18.7</v>
      </c>
      <c r="AR51" s="70" t="n">
        <f aca="false">AK51+AL51</f>
        <v>1.8</v>
      </c>
      <c r="AS51" s="70" t="n">
        <f aca="false">IF(AE51&gt;AQ51,AJ51-AQ51,AJ51-AE51)</f>
        <v>17.2</v>
      </c>
      <c r="AT51" s="70" t="n">
        <f aca="false">IF(AE51&gt;=AR51,AS51,AJ51-AR51)</f>
        <v>17.2</v>
      </c>
      <c r="AU51" s="70" t="n">
        <f aca="false">IF(AF51="",0,IF(AF51&lt;AR51,AJ51-AF51,AT51))</f>
        <v>17.2</v>
      </c>
      <c r="AV51" s="70" t="n">
        <f aca="false">IF(AM51="",0,(AM51)+(AN51*0.5))</f>
        <v>15.95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25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258</v>
      </c>
      <c r="B52" s="22"/>
      <c r="C52" s="22"/>
      <c r="D52" s="22"/>
      <c r="E52" s="22" t="s">
        <v>292</v>
      </c>
      <c r="F52" s="22" t="s">
        <v>293</v>
      </c>
      <c r="G52" s="22"/>
      <c r="H52" s="39" t="n">
        <v>41053</v>
      </c>
      <c r="I52" s="20" t="n">
        <v>6.4</v>
      </c>
      <c r="J52" s="21" t="n">
        <v>9250</v>
      </c>
      <c r="K52" s="20" t="n">
        <v>41</v>
      </c>
      <c r="L52" s="20" t="n">
        <v>80</v>
      </c>
      <c r="M52" s="20" t="n">
        <f aca="false">+J52/100-L52</f>
        <v>12.5</v>
      </c>
      <c r="N52" s="22"/>
      <c r="O52" s="22"/>
      <c r="P52" s="23" t="n">
        <v>2.2</v>
      </c>
      <c r="Q52" s="20" t="n">
        <v>78.5</v>
      </c>
      <c r="R52" s="24" t="n">
        <f aca="false">+J52/100-O52-P52-Q52</f>
        <v>11.8</v>
      </c>
      <c r="S52" s="25" t="n">
        <f aca="false">+M52+L52</f>
        <v>92.5</v>
      </c>
      <c r="T52" s="26" t="n">
        <f aca="false">+O52+P52+Q52+R52</f>
        <v>92.5</v>
      </c>
      <c r="U52" s="27" t="n">
        <f aca="false">+J52</f>
        <v>925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8.1</v>
      </c>
      <c r="AC52" s="71" t="n">
        <f aca="false">+J50/1000</f>
        <v>1.13</v>
      </c>
      <c r="AD52" s="87" t="n">
        <f aca="false">IF(AC52&lt;5,AC52*640,AC52*800)</f>
        <v>723.2</v>
      </c>
      <c r="AE52" s="70" t="n">
        <f aca="false">+K50</f>
        <v>6</v>
      </c>
      <c r="AF52" s="70" t="n">
        <f aca="false">+L50</f>
        <v>11</v>
      </c>
      <c r="AG52" s="70" t="n">
        <f aca="false">IF(AF52="",AE134,(AF52-AE52))</f>
        <v>5</v>
      </c>
      <c r="AH52" s="70" t="n">
        <f aca="false">+M50</f>
        <v>0.300000000000001</v>
      </c>
      <c r="AI52" s="70" t="n">
        <f aca="false">+N50</f>
        <v>0</v>
      </c>
      <c r="AJ52" s="70" t="n">
        <f aca="false">IF(AF52="",0,(AF52+AH52+AI52))</f>
        <v>11.3</v>
      </c>
      <c r="AK52" s="70" t="n">
        <f aca="false">+O50</f>
        <v>0</v>
      </c>
      <c r="AL52" s="70" t="n">
        <f aca="false">+P50</f>
        <v>2</v>
      </c>
      <c r="AM52" s="70" t="n">
        <f aca="false">+Q50</f>
        <v>8</v>
      </c>
      <c r="AN52" s="70" t="n">
        <f aca="false">+R50</f>
        <v>1.3</v>
      </c>
      <c r="AO52" s="88" t="n">
        <f aca="false">IF(AL52="",0,(AK52+AL52+AM52+AN52))</f>
        <v>11.3</v>
      </c>
      <c r="AP52" s="88" t="n">
        <f aca="false">IF(AF52="",0,(AH52)/(SQRT(AF52/2)))</f>
        <v>0.127920429813367</v>
      </c>
      <c r="AQ52" s="88" t="n">
        <f aca="false">AK52+AL52+AN52</f>
        <v>3.3</v>
      </c>
      <c r="AR52" s="88" t="n">
        <f aca="false">AK52+AL52</f>
        <v>2</v>
      </c>
      <c r="AS52" s="88" t="n">
        <f aca="false">IF(AE52&gt;AQ52,AJ52-AQ52,AJ52-AE52)</f>
        <v>8</v>
      </c>
      <c r="AT52" s="88" t="n">
        <f aca="false">IF(AE52&gt;=AR52,AS52,AJ52-AR52)</f>
        <v>8</v>
      </c>
      <c r="AU52" s="88" t="n">
        <f aca="false">IF(AF52="",0,IF(AF52&lt;AR52,AJ52-AF52,AT52))</f>
        <v>8</v>
      </c>
      <c r="AV52" s="88" t="n">
        <f aca="false">IF(AM52="",0,(AM52)+(AN52*0.5))</f>
        <v>8.65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3</v>
      </c>
      <c r="AY52" s="90" t="s">
        <v>125</v>
      </c>
      <c r="BC52" s="11" t="n">
        <v>10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 t="n">
        <v>259</v>
      </c>
      <c r="B53" s="22"/>
      <c r="C53" s="22"/>
      <c r="D53" s="22"/>
      <c r="E53" s="22" t="s">
        <v>294</v>
      </c>
      <c r="F53" s="22" t="s">
        <v>295</v>
      </c>
      <c r="G53" s="22"/>
      <c r="H53" s="39" t="n">
        <v>41053</v>
      </c>
      <c r="I53" s="20" t="n">
        <v>7.5</v>
      </c>
      <c r="J53" s="21" t="n">
        <v>8330</v>
      </c>
      <c r="K53" s="20" t="n">
        <v>34.5</v>
      </c>
      <c r="L53" s="20" t="n">
        <v>69.5</v>
      </c>
      <c r="M53" s="20" t="n">
        <f aca="false">+J53/100-L53</f>
        <v>13.8</v>
      </c>
      <c r="N53" s="22"/>
      <c r="O53" s="22"/>
      <c r="P53" s="23" t="n">
        <v>2.6</v>
      </c>
      <c r="Q53" s="20" t="n">
        <v>67.5</v>
      </c>
      <c r="R53" s="24" t="n">
        <f aca="false">+J53/100-O53-P53-Q53</f>
        <v>13.2</v>
      </c>
      <c r="S53" s="25" t="n">
        <f aca="false">+M53+L53</f>
        <v>83.3</v>
      </c>
      <c r="T53" s="26" t="n">
        <f aca="false">+O53+P53+Q53+R53</f>
        <v>83.3</v>
      </c>
      <c r="U53" s="27" t="n">
        <f aca="false">+J53</f>
        <v>833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 t="n">
        <v>260</v>
      </c>
      <c r="B54" s="22"/>
      <c r="C54" s="22"/>
      <c r="D54" s="22"/>
      <c r="E54" s="22" t="s">
        <v>284</v>
      </c>
      <c r="F54" s="22" t="s">
        <v>296</v>
      </c>
      <c r="G54" s="22"/>
      <c r="H54" s="39" t="n">
        <v>41053</v>
      </c>
      <c r="I54" s="20" t="n">
        <v>8.7</v>
      </c>
      <c r="J54" s="21" t="n">
        <v>5180</v>
      </c>
      <c r="K54" s="20" t="n">
        <v>21</v>
      </c>
      <c r="L54" s="20" t="n">
        <v>40.5</v>
      </c>
      <c r="M54" s="20" t="n">
        <f aca="false">+J54/100-L54</f>
        <v>11.3</v>
      </c>
      <c r="N54" s="22"/>
      <c r="O54" s="22" t="n">
        <v>0.4</v>
      </c>
      <c r="P54" s="23" t="n">
        <v>4</v>
      </c>
      <c r="Q54" s="20" t="n">
        <v>38</v>
      </c>
      <c r="R54" s="24" t="n">
        <f aca="false">+J54/100-O54-P54-Q54</f>
        <v>9.4</v>
      </c>
      <c r="S54" s="25" t="n">
        <f aca="false">+M54+L54</f>
        <v>51.8</v>
      </c>
      <c r="T54" s="26" t="n">
        <f aca="false">+O54+P54+Q54+R54</f>
        <v>51.8</v>
      </c>
      <c r="U54" s="27" t="n">
        <f aca="false">+J54</f>
        <v>5180</v>
      </c>
      <c r="V54" s="28" t="n">
        <f aca="false">+S54-T54</f>
        <v>0</v>
      </c>
      <c r="BC54" s="11" t="n">
        <v>8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5" t="n">
        <v>261</v>
      </c>
      <c r="B55" s="22"/>
      <c r="C55" s="22"/>
      <c r="D55" s="22"/>
      <c r="E55" s="22" t="s">
        <v>297</v>
      </c>
      <c r="F55" s="22" t="s">
        <v>276</v>
      </c>
      <c r="G55" s="22"/>
      <c r="H55" s="39" t="n">
        <v>41053</v>
      </c>
      <c r="I55" s="20" t="n">
        <v>6.3</v>
      </c>
      <c r="J55" s="21" t="n">
        <v>6480</v>
      </c>
      <c r="K55" s="20" t="n">
        <v>24</v>
      </c>
      <c r="L55" s="20" t="n">
        <v>49</v>
      </c>
      <c r="M55" s="20" t="n">
        <f aca="false">+J55/100-L55</f>
        <v>15.8</v>
      </c>
      <c r="N55" s="22"/>
      <c r="O55" s="22"/>
      <c r="P55" s="23" t="n">
        <v>5.4</v>
      </c>
      <c r="Q55" s="20" t="n">
        <v>46</v>
      </c>
      <c r="R55" s="24" t="n">
        <f aca="false">+J55/100-O55-P55-Q55</f>
        <v>13.4</v>
      </c>
      <c r="S55" s="25" t="n">
        <f aca="false">+M55+L55</f>
        <v>64.8</v>
      </c>
      <c r="T55" s="26" t="n">
        <f aca="false">+O55+P55+Q55+R55</f>
        <v>64.8</v>
      </c>
      <c r="U55" s="27" t="n">
        <f aca="false">+J55</f>
        <v>648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121" t="s">
        <v>298</v>
      </c>
      <c r="BD58" s="121"/>
      <c r="BE58" s="121"/>
      <c r="BF58" s="121"/>
      <c r="BG58" s="122"/>
      <c r="BH58" s="123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124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3"/>
      <c r="BG59" s="125"/>
      <c r="BH59" s="123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2</v>
      </c>
      <c r="BF60" s="93"/>
      <c r="BG60" s="125"/>
      <c r="BH60" s="123"/>
    </row>
    <row r="61" customFormat="false" ht="15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8"/>
      <c r="I61" s="129"/>
      <c r="J61" s="130"/>
      <c r="K61" s="129"/>
      <c r="L61" s="129"/>
      <c r="M61" s="129" t="n">
        <f aca="false">+J61/100-L61</f>
        <v>0</v>
      </c>
      <c r="N61" s="127"/>
      <c r="O61" s="127"/>
      <c r="P61" s="23"/>
      <c r="Q61" s="129"/>
      <c r="R61" s="24" t="n">
        <f aca="false">+J61/100-O61-P61-Q61</f>
        <v>0</v>
      </c>
      <c r="S61" s="131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3"/>
      <c r="BG61" s="125"/>
      <c r="BH61" s="123"/>
    </row>
    <row r="62" customFormat="false" ht="15" hidden="false" customHeight="true" outlineLevel="0" collapsed="false">
      <c r="A62" s="132"/>
      <c r="B62" s="133"/>
      <c r="C62" s="133"/>
      <c r="D62" s="133"/>
      <c r="E62" s="132"/>
      <c r="F62" s="133"/>
      <c r="G62" s="133"/>
      <c r="H62" s="133"/>
      <c r="I62" s="20"/>
      <c r="J62" s="22"/>
      <c r="K62" s="129"/>
      <c r="L62" s="129"/>
      <c r="M62" s="20" t="n">
        <f aca="false">+J62/100-L62</f>
        <v>0</v>
      </c>
      <c r="N62" s="22"/>
      <c r="O62" s="22"/>
      <c r="P62" s="23"/>
      <c r="Q62" s="20"/>
      <c r="R62" s="24" t="n">
        <f aca="false">+J62/100-O62-P62-Q62</f>
        <v>0</v>
      </c>
      <c r="S62" s="25" t="n">
        <f aca="false">+M62+L62</f>
        <v>0</v>
      </c>
      <c r="T62" s="26" t="n">
        <f aca="false">+O62+P62+Q62+R62</f>
        <v>0</v>
      </c>
      <c r="U62" s="27" t="n">
        <f aca="false">+J62</f>
        <v>0</v>
      </c>
      <c r="V62" s="28" t="n">
        <f aca="false">+S62-T62</f>
        <v>0</v>
      </c>
      <c r="BC62" s="92"/>
      <c r="BD62" s="11" t="s">
        <v>170</v>
      </c>
      <c r="BE62" s="11" t="n">
        <v>4</v>
      </c>
      <c r="BF62" s="93"/>
      <c r="BG62" s="134"/>
    </row>
    <row r="63" customFormat="false" ht="15" hidden="false" customHeight="true" outlineLevel="0" collapsed="false">
      <c r="A63" s="132"/>
      <c r="B63" s="133"/>
      <c r="C63" s="133"/>
      <c r="D63" s="133"/>
      <c r="E63" s="132"/>
      <c r="F63" s="133"/>
      <c r="G63" s="133"/>
      <c r="H63" s="133"/>
      <c r="I63" s="20"/>
      <c r="J63" s="22"/>
      <c r="K63" s="129"/>
      <c r="L63" s="129"/>
      <c r="M63" s="20" t="n">
        <f aca="false">+J63/100-L63</f>
        <v>0</v>
      </c>
      <c r="N63" s="22"/>
      <c r="O63" s="22"/>
      <c r="P63" s="23"/>
      <c r="Q63" s="20"/>
      <c r="R63" s="24" t="n">
        <f aca="false">+J63/100-O63-P63-Q63</f>
        <v>0</v>
      </c>
      <c r="S63" s="25" t="n">
        <f aca="false">+M63+L63</f>
        <v>0</v>
      </c>
      <c r="T63" s="26" t="n">
        <f aca="false">+O63+P63+Q63+R63</f>
        <v>0</v>
      </c>
      <c r="U63" s="27" t="n">
        <f aca="false">+J63</f>
        <v>0</v>
      </c>
      <c r="V63" s="28" t="n">
        <f aca="false">+S63-T63</f>
        <v>0</v>
      </c>
      <c r="BC63" s="92"/>
      <c r="BD63" s="11"/>
      <c r="BE63" s="11"/>
      <c r="BF63" s="93"/>
      <c r="BG63" s="134"/>
    </row>
    <row r="64" customFormat="false" ht="15" hidden="false" customHeight="true" outlineLevel="0" collapsed="false">
      <c r="A64" s="132"/>
      <c r="B64" s="133"/>
      <c r="C64" s="133"/>
      <c r="D64" s="133"/>
      <c r="E64" s="132"/>
      <c r="F64" s="133"/>
      <c r="G64" s="133"/>
      <c r="H64" s="133"/>
      <c r="I64" s="20"/>
      <c r="J64" s="22"/>
      <c r="K64" s="129"/>
      <c r="L64" s="129"/>
      <c r="M64" s="20" t="n">
        <f aca="false">+J64/100-L64</f>
        <v>0</v>
      </c>
      <c r="N64" s="22"/>
      <c r="O64" s="22"/>
      <c r="P64" s="23"/>
      <c r="Q64" s="20"/>
      <c r="R64" s="24" t="n">
        <f aca="false">+J64/100-O64-P64-Q64</f>
        <v>0</v>
      </c>
      <c r="S64" s="25" t="n">
        <f aca="false">+M64+L64</f>
        <v>0</v>
      </c>
      <c r="T64" s="26" t="n">
        <f aca="false">+O64+P64+Q64+R64</f>
        <v>0</v>
      </c>
      <c r="U64" s="27" t="n">
        <f aca="false">+J64</f>
        <v>0</v>
      </c>
      <c r="V64" s="28" t="n">
        <f aca="false">+S64-T64</f>
        <v>0</v>
      </c>
      <c r="BC64" s="92"/>
      <c r="BD64" s="135" t="s">
        <v>9</v>
      </c>
      <c r="BE64" s="135" t="n">
        <v>5</v>
      </c>
      <c r="BF64" s="93"/>
      <c r="BG64" s="125"/>
      <c r="BH64" s="123"/>
    </row>
    <row r="65" customFormat="false" ht="15" hidden="false" customHeight="true" outlineLevel="0" collapsed="false">
      <c r="A65" s="132"/>
      <c r="B65" s="133"/>
      <c r="C65" s="133"/>
      <c r="D65" s="133"/>
      <c r="E65" s="132"/>
      <c r="F65" s="133"/>
      <c r="G65" s="133"/>
      <c r="H65" s="133"/>
      <c r="I65" s="20"/>
      <c r="J65" s="22"/>
      <c r="K65" s="129"/>
      <c r="L65" s="129"/>
      <c r="M65" s="20" t="n">
        <f aca="false">+J65/100-L65</f>
        <v>0</v>
      </c>
      <c r="N65" s="22"/>
      <c r="O65" s="22"/>
      <c r="P65" s="23"/>
      <c r="Q65" s="20"/>
      <c r="R65" s="24" t="n">
        <f aca="false">+J65/100-O65-P65-Q65</f>
        <v>0</v>
      </c>
      <c r="S65" s="25" t="n">
        <f aca="false">+M65+L65</f>
        <v>0</v>
      </c>
      <c r="T65" s="26" t="n">
        <f aca="false">+O65+P65+Q65+R65</f>
        <v>0</v>
      </c>
      <c r="U65" s="27" t="n">
        <f aca="false">+J65</f>
        <v>0</v>
      </c>
      <c r="V65" s="28" t="n">
        <f aca="false">+S65-T65</f>
        <v>0</v>
      </c>
      <c r="BC65" s="92"/>
      <c r="BD65" s="135"/>
      <c r="BE65" s="135"/>
      <c r="BF65" s="93"/>
      <c r="BG65" s="134"/>
    </row>
    <row r="66" customFormat="false" ht="15" hidden="false" customHeight="true" outlineLevel="0" collapsed="false">
      <c r="A66" s="132"/>
      <c r="B66" s="133"/>
      <c r="C66" s="133"/>
      <c r="D66" s="133"/>
      <c r="E66" s="132"/>
      <c r="F66" s="133"/>
      <c r="G66" s="133"/>
      <c r="H66" s="133"/>
      <c r="I66" s="20"/>
      <c r="J66" s="22"/>
      <c r="K66" s="129"/>
      <c r="L66" s="129"/>
      <c r="M66" s="20" t="n">
        <f aca="false">+J66/100-L66</f>
        <v>0</v>
      </c>
      <c r="N66" s="22"/>
      <c r="O66" s="22"/>
      <c r="P66" s="23"/>
      <c r="Q66" s="20"/>
      <c r="R66" s="24" t="n">
        <f aca="false">+J66/100-O66-P66-Q66</f>
        <v>0</v>
      </c>
      <c r="S66" s="25" t="n">
        <f aca="false">+M66+L66</f>
        <v>0</v>
      </c>
      <c r="T66" s="26" t="n">
        <f aca="false">+O66+P66+Q66+R66</f>
        <v>0</v>
      </c>
      <c r="U66" s="27" t="n">
        <f aca="false">+J66</f>
        <v>0</v>
      </c>
      <c r="V66" s="28" t="n">
        <f aca="false">+S66-T66</f>
        <v>0</v>
      </c>
      <c r="BC66" s="136"/>
      <c r="BD66" s="137" t="s">
        <v>11</v>
      </c>
      <c r="BE66" s="138" t="n">
        <v>5</v>
      </c>
      <c r="BF66" s="139"/>
      <c r="BG66" s="125"/>
      <c r="BH66" s="123"/>
    </row>
    <row r="67" customFormat="false" ht="15" hidden="false" customHeight="true" outlineLevel="0" collapsed="false">
      <c r="A67" s="132"/>
      <c r="B67" s="133"/>
      <c r="C67" s="133"/>
      <c r="D67" s="133"/>
      <c r="E67" s="132"/>
      <c r="F67" s="133"/>
      <c r="G67" s="133"/>
      <c r="H67" s="133"/>
      <c r="I67" s="20"/>
      <c r="J67" s="22"/>
      <c r="K67" s="129"/>
      <c r="L67" s="129"/>
      <c r="M67" s="20" t="n">
        <f aca="false">+J67/100-L67</f>
        <v>0</v>
      </c>
      <c r="N67" s="22"/>
      <c r="O67" s="22"/>
      <c r="P67" s="23"/>
      <c r="Q67" s="20"/>
      <c r="R67" s="24" t="n">
        <f aca="false">+J67/100-O67-P67-Q67</f>
        <v>0</v>
      </c>
      <c r="S67" s="25" t="n">
        <f aca="false">+M67+L67</f>
        <v>0</v>
      </c>
      <c r="T67" s="26" t="n">
        <f aca="false">+O67+P67+Q67+R67</f>
        <v>0</v>
      </c>
      <c r="U67" s="27" t="n">
        <f aca="false">+J67</f>
        <v>0</v>
      </c>
      <c r="V67" s="28" t="n">
        <f aca="false">+S67-T67</f>
        <v>0</v>
      </c>
      <c r="BC67" s="136"/>
      <c r="BD67" s="137"/>
      <c r="BE67" s="138"/>
      <c r="BF67" s="139"/>
      <c r="BG67" s="134"/>
    </row>
    <row r="68" customFormat="false" ht="15" hidden="false" customHeight="true" outlineLevel="0" collapsed="false">
      <c r="A68" s="132"/>
      <c r="B68" s="133"/>
      <c r="C68" s="133"/>
      <c r="D68" s="133"/>
      <c r="E68" s="132"/>
      <c r="F68" s="133"/>
      <c r="G68" s="133"/>
      <c r="H68" s="133"/>
      <c r="I68" s="20"/>
      <c r="J68" s="22"/>
      <c r="K68" s="129"/>
      <c r="L68" s="129"/>
      <c r="M68" s="20" t="n">
        <f aca="false">+J68/100-L68</f>
        <v>0</v>
      </c>
      <c r="N68" s="22"/>
      <c r="O68" s="22"/>
      <c r="P68" s="23"/>
      <c r="Q68" s="20"/>
      <c r="R68" s="24" t="n">
        <f aca="false">+J68/100-O68-P68-Q68</f>
        <v>0</v>
      </c>
      <c r="S68" s="25" t="n">
        <f aca="false">+M68+L68</f>
        <v>0</v>
      </c>
      <c r="T68" s="26" t="n">
        <f aca="false">+O68+P68+Q68+R68</f>
        <v>0</v>
      </c>
      <c r="U68" s="27" t="n">
        <f aca="false">+J68</f>
        <v>0</v>
      </c>
      <c r="V68" s="28" t="n">
        <f aca="false">+S68-T68</f>
        <v>0</v>
      </c>
      <c r="BC68" s="136"/>
      <c r="BD68" s="11" t="s">
        <v>10</v>
      </c>
      <c r="BE68" s="11" t="n">
        <v>22</v>
      </c>
      <c r="BF68" s="93"/>
      <c r="BG68" s="125"/>
      <c r="BH68" s="123"/>
    </row>
    <row r="69" customFormat="false" ht="15" hidden="false" customHeight="true" outlineLevel="0" collapsed="false">
      <c r="A69" s="132"/>
      <c r="B69" s="133"/>
      <c r="C69" s="133"/>
      <c r="D69" s="133"/>
      <c r="E69" s="132"/>
      <c r="F69" s="133"/>
      <c r="G69" s="133"/>
      <c r="H69" s="133"/>
      <c r="I69" s="20"/>
      <c r="J69" s="22"/>
      <c r="K69" s="129"/>
      <c r="L69" s="129"/>
      <c r="M69" s="20" t="n">
        <f aca="false">+J69/100-L69</f>
        <v>0</v>
      </c>
      <c r="N69" s="22"/>
      <c r="O69" s="22"/>
      <c r="P69" s="23"/>
      <c r="Q69" s="20"/>
      <c r="R69" s="24" t="n">
        <f aca="false">+J69/100-O69-P69-Q69</f>
        <v>0</v>
      </c>
      <c r="S69" s="25" t="n">
        <f aca="false">+M69+L69</f>
        <v>0</v>
      </c>
      <c r="T69" s="26" t="n">
        <f aca="false">+O69+P69+Q69+R69</f>
        <v>0</v>
      </c>
      <c r="U69" s="27" t="n">
        <f aca="false">+J69</f>
        <v>0</v>
      </c>
      <c r="V69" s="28" t="n">
        <f aca="false">+S69-T69</f>
        <v>0</v>
      </c>
      <c r="BC69" s="136"/>
      <c r="BD69" s="11"/>
      <c r="BE69" s="11"/>
      <c r="BF69" s="93"/>
      <c r="BG69" s="125"/>
      <c r="BH69" s="123"/>
    </row>
    <row r="70" customFormat="false" ht="15" hidden="false" customHeight="true" outlineLevel="0" collapsed="false">
      <c r="A70" s="132"/>
      <c r="B70" s="133"/>
      <c r="C70" s="133"/>
      <c r="D70" s="133"/>
      <c r="E70" s="132"/>
      <c r="F70" s="133"/>
      <c r="G70" s="133"/>
      <c r="H70" s="133"/>
      <c r="I70" s="20"/>
      <c r="J70" s="22"/>
      <c r="K70" s="129"/>
      <c r="L70" s="129"/>
      <c r="M70" s="20" t="n">
        <f aca="false">+J70/100-L70</f>
        <v>0</v>
      </c>
      <c r="N70" s="22"/>
      <c r="O70" s="22"/>
      <c r="P70" s="23"/>
      <c r="Q70" s="20"/>
      <c r="R70" s="24" t="n">
        <f aca="false">+J70/100-O70-P70-Q70</f>
        <v>0</v>
      </c>
      <c r="S70" s="25" t="n">
        <f aca="false">+M70+L70</f>
        <v>0</v>
      </c>
      <c r="T70" s="26" t="n">
        <f aca="false">+O70+P70+Q70+R70</f>
        <v>0</v>
      </c>
      <c r="U70" s="27" t="n">
        <f aca="false">+J70</f>
        <v>0</v>
      </c>
      <c r="V70" s="28" t="n">
        <f aca="false">+S70-T70</f>
        <v>0</v>
      </c>
      <c r="BC70" s="136"/>
      <c r="BD70" s="11" t="s">
        <v>171</v>
      </c>
      <c r="BE70" s="11" t="n">
        <f aca="false">SUM(BE60:BE68)</f>
        <v>38</v>
      </c>
      <c r="BF70" s="93"/>
      <c r="BG70" s="134"/>
    </row>
    <row r="71" customFormat="false" ht="15" hidden="false" customHeight="true" outlineLevel="0" collapsed="false">
      <c r="A71" s="132"/>
      <c r="B71" s="133"/>
      <c r="C71" s="133"/>
      <c r="D71" s="133"/>
      <c r="E71" s="132"/>
      <c r="F71" s="133"/>
      <c r="G71" s="133"/>
      <c r="H71" s="133"/>
      <c r="I71" s="20"/>
      <c r="J71" s="22"/>
      <c r="K71" s="129"/>
      <c r="L71" s="129"/>
      <c r="M71" s="20" t="n">
        <f aca="false">+J71/100-L71</f>
        <v>0</v>
      </c>
      <c r="N71" s="22"/>
      <c r="O71" s="22"/>
      <c r="P71" s="23"/>
      <c r="Q71" s="20"/>
      <c r="R71" s="24" t="n">
        <f aca="false">+J71/100-O71-P71-Q71</f>
        <v>0</v>
      </c>
      <c r="S71" s="25" t="n">
        <f aca="false">+M71+L71</f>
        <v>0</v>
      </c>
      <c r="T71" s="26" t="n">
        <f aca="false">+O71+P71+Q71+R71</f>
        <v>0</v>
      </c>
      <c r="U71" s="27" t="n">
        <f aca="false">+J71</f>
        <v>0</v>
      </c>
      <c r="V71" s="28" t="n">
        <f aca="false">+S71-T71</f>
        <v>0</v>
      </c>
      <c r="BC71" s="136"/>
      <c r="BD71" s="11"/>
      <c r="BE71" s="11"/>
      <c r="BF71" s="93"/>
      <c r="BG71" s="134"/>
    </row>
    <row r="72" customFormat="false" ht="15" hidden="false" customHeight="true" outlineLevel="0" collapsed="false">
      <c r="A72" s="132"/>
      <c r="B72" s="133"/>
      <c r="C72" s="133"/>
      <c r="D72" s="133"/>
      <c r="E72" s="132"/>
      <c r="F72" s="133"/>
      <c r="G72" s="133"/>
      <c r="H72" s="133"/>
      <c r="I72" s="20"/>
      <c r="J72" s="22"/>
      <c r="K72" s="129"/>
      <c r="L72" s="129"/>
      <c r="M72" s="20" t="n">
        <f aca="false">+J72/100-L72</f>
        <v>0</v>
      </c>
      <c r="N72" s="22"/>
      <c r="O72" s="22"/>
      <c r="P72" s="23"/>
      <c r="Q72" s="20"/>
      <c r="R72" s="24" t="n">
        <f aca="false">+J72/100-O72-P72-Q72</f>
        <v>0</v>
      </c>
      <c r="S72" s="25" t="n">
        <f aca="false">+M72+L72</f>
        <v>0</v>
      </c>
      <c r="T72" s="26" t="n">
        <f aca="false">+O72+P72+Q72+R72</f>
        <v>0</v>
      </c>
      <c r="U72" s="27" t="n">
        <f aca="false">+J72</f>
        <v>0</v>
      </c>
      <c r="V72" s="28" t="n">
        <f aca="false">+S72-T72</f>
        <v>0</v>
      </c>
      <c r="BB72" s="134"/>
      <c r="BC72" s="136"/>
      <c r="BD72" s="93"/>
      <c r="BE72" s="140"/>
      <c r="BF72" s="92"/>
      <c r="BG72" s="134"/>
    </row>
    <row r="73" customFormat="false" ht="15" hidden="false" customHeight="true" outlineLevel="0" collapsed="false">
      <c r="A73" s="132"/>
      <c r="B73" s="133"/>
      <c r="C73" s="133"/>
      <c r="D73" s="133"/>
      <c r="E73" s="132"/>
      <c r="F73" s="133"/>
      <c r="G73" s="133"/>
      <c r="H73" s="133"/>
      <c r="I73" s="20"/>
      <c r="J73" s="22"/>
      <c r="K73" s="129"/>
      <c r="L73" s="129"/>
      <c r="M73" s="20" t="n">
        <f aca="false">+J73/100-L73</f>
        <v>0</v>
      </c>
      <c r="N73" s="22"/>
      <c r="O73" s="22"/>
      <c r="P73" s="23"/>
      <c r="Q73" s="20"/>
      <c r="R73" s="24" t="n">
        <f aca="false">+J73/100-O73-P73-Q73</f>
        <v>0</v>
      </c>
      <c r="S73" s="25" t="n">
        <f aca="false">+M73+L73</f>
        <v>0</v>
      </c>
      <c r="T73" s="26" t="n">
        <f aca="false">+O73+P73+Q73+R73</f>
        <v>0</v>
      </c>
      <c r="U73" s="27" t="n">
        <f aca="false">+J73</f>
        <v>0</v>
      </c>
      <c r="V73" s="28" t="n">
        <f aca="false">+S73-T73</f>
        <v>0</v>
      </c>
      <c r="BC73" s="123"/>
      <c r="BD73" s="122"/>
      <c r="BE73" s="122"/>
      <c r="BF73" s="125"/>
      <c r="BG73" s="134"/>
    </row>
    <row r="74" customFormat="false" ht="15" hidden="false" customHeight="true" outlineLevel="0" collapsed="false">
      <c r="A74" s="132"/>
      <c r="B74" s="133"/>
      <c r="C74" s="133"/>
      <c r="D74" s="133"/>
      <c r="E74" s="132"/>
      <c r="F74" s="133"/>
      <c r="G74" s="133"/>
      <c r="H74" s="133"/>
      <c r="I74" s="20"/>
      <c r="J74" s="22"/>
      <c r="K74" s="129"/>
      <c r="L74" s="129"/>
      <c r="M74" s="20" t="n">
        <f aca="false">+J74/100-L74</f>
        <v>0</v>
      </c>
      <c r="N74" s="22"/>
      <c r="O74" s="22"/>
      <c r="P74" s="22"/>
      <c r="Q74" s="20"/>
      <c r="R74" s="24" t="n">
        <f aca="false">+J74/100-O74-P74-Q74</f>
        <v>0</v>
      </c>
      <c r="S74" s="25" t="n">
        <f aca="false">+M74+L74</f>
        <v>0</v>
      </c>
      <c r="T74" s="26" t="n">
        <f aca="false">+O74+P74+Q74+R74</f>
        <v>0</v>
      </c>
      <c r="U74" s="27" t="n">
        <f aca="false">+J74</f>
        <v>0</v>
      </c>
      <c r="V74" s="28" t="n">
        <f aca="false">+S74-T74</f>
        <v>0</v>
      </c>
      <c r="BC74" s="141"/>
      <c r="BD74" s="142"/>
      <c r="BE74" s="142"/>
      <c r="BF74" s="125"/>
      <c r="BG74" s="125"/>
      <c r="BH74" s="123"/>
    </row>
    <row r="75" customFormat="false" ht="15" hidden="false" customHeight="true" outlineLevel="0" collapsed="false">
      <c r="A75" s="132"/>
      <c r="B75" s="133"/>
      <c r="C75" s="133"/>
      <c r="D75" s="133"/>
      <c r="E75" s="132"/>
      <c r="F75" s="133"/>
      <c r="G75" s="133"/>
      <c r="H75" s="133"/>
      <c r="I75" s="20"/>
      <c r="J75" s="22"/>
      <c r="K75" s="129"/>
      <c r="L75" s="129"/>
      <c r="M75" s="20" t="n">
        <f aca="false">+J75/100-L75</f>
        <v>0</v>
      </c>
      <c r="N75" s="22"/>
      <c r="O75" s="22"/>
      <c r="P75" s="83"/>
      <c r="Q75" s="20"/>
      <c r="R75" s="24" t="n">
        <f aca="false">+J75/100-O75-P75-Q75</f>
        <v>0</v>
      </c>
      <c r="S75" s="25" t="n">
        <f aca="false">+M75+L75</f>
        <v>0</v>
      </c>
      <c r="T75" s="26" t="n">
        <f aca="false">+O75+P75+Q75+R75</f>
        <v>0</v>
      </c>
      <c r="U75" s="27" t="n">
        <f aca="false">+J75</f>
        <v>0</v>
      </c>
      <c r="V75" s="28" t="n">
        <f aca="false">+S75-T75</f>
        <v>0</v>
      </c>
      <c r="BF75" s="122"/>
      <c r="BG75" s="122"/>
    </row>
    <row r="76" customFormat="false" ht="15" hidden="false" customHeight="true" outlineLevel="0" collapsed="false">
      <c r="A76" s="132"/>
      <c r="B76" s="133"/>
      <c r="C76" s="133"/>
      <c r="D76" s="133"/>
      <c r="E76" s="132"/>
      <c r="F76" s="133"/>
      <c r="G76" s="133"/>
      <c r="H76" s="133"/>
      <c r="I76" s="20"/>
      <c r="J76" s="22"/>
      <c r="K76" s="129"/>
      <c r="L76" s="129"/>
      <c r="M76" s="20" t="n">
        <f aca="false">+J76/100-L76</f>
        <v>0</v>
      </c>
      <c r="N76" s="22"/>
      <c r="O76" s="22"/>
      <c r="P76" s="23"/>
      <c r="Q76" s="20"/>
      <c r="R76" s="24" t="n">
        <f aca="false">+J76/100-O76-P76-Q76</f>
        <v>0</v>
      </c>
      <c r="S76" s="25" t="n">
        <f aca="false">+M76+L76</f>
        <v>0</v>
      </c>
      <c r="T76" s="26" t="n">
        <f aca="false">+O76+P76+Q76+R76</f>
        <v>0</v>
      </c>
      <c r="U76" s="27" t="n">
        <f aca="false">+J76</f>
        <v>0</v>
      </c>
      <c r="V76" s="28" t="n">
        <f aca="false">+S76-T76</f>
        <v>0</v>
      </c>
    </row>
    <row r="77" customFormat="false" ht="15" hidden="false" customHeight="true" outlineLevel="0" collapsed="false">
      <c r="A77" s="132"/>
      <c r="B77" s="133"/>
      <c r="C77" s="133"/>
      <c r="D77" s="133"/>
      <c r="E77" s="132"/>
      <c r="F77" s="133"/>
      <c r="G77" s="133"/>
      <c r="H77" s="133"/>
      <c r="I77" s="20"/>
      <c r="J77" s="22"/>
      <c r="K77" s="129"/>
      <c r="L77" s="129"/>
      <c r="M77" s="20" t="n">
        <f aca="false">+J77/100-L77</f>
        <v>0</v>
      </c>
      <c r="N77" s="22"/>
      <c r="O77" s="22"/>
      <c r="P77" s="23"/>
      <c r="Q77" s="20"/>
      <c r="R77" s="24" t="n">
        <f aca="false">+J77/100-O77-P77-Q77</f>
        <v>0</v>
      </c>
      <c r="S77" s="25" t="n">
        <f aca="false">+M77+L77</f>
        <v>0</v>
      </c>
      <c r="T77" s="26" t="n">
        <f aca="false">+O77+P77+Q77+R77</f>
        <v>0</v>
      </c>
      <c r="U77" s="27" t="n">
        <f aca="false">+J77</f>
        <v>0</v>
      </c>
      <c r="V77" s="28" t="n">
        <f aca="false">+S77-T77</f>
        <v>0</v>
      </c>
    </row>
    <row r="78" customFormat="false" ht="15" hidden="false" customHeight="true" outlineLevel="0" collapsed="false">
      <c r="A78" s="132"/>
      <c r="B78" s="133"/>
      <c r="C78" s="133"/>
      <c r="D78" s="133"/>
      <c r="E78" s="132"/>
      <c r="F78" s="133"/>
      <c r="G78" s="133"/>
      <c r="H78" s="133"/>
      <c r="I78" s="20"/>
      <c r="J78" s="22"/>
      <c r="K78" s="129"/>
      <c r="L78" s="129"/>
      <c r="M78" s="20" t="n">
        <f aca="false">+J78/100-L78</f>
        <v>0</v>
      </c>
      <c r="N78" s="22"/>
      <c r="O78" s="22"/>
      <c r="P78" s="23"/>
      <c r="Q78" s="20"/>
      <c r="R78" s="24" t="n">
        <f aca="false">+J78/100-O78-P78-Q78</f>
        <v>0</v>
      </c>
      <c r="S78" s="25" t="n">
        <f aca="false">+M78+L78</f>
        <v>0</v>
      </c>
      <c r="T78" s="26" t="n">
        <f aca="false">+O78+P78+Q78+R78</f>
        <v>0</v>
      </c>
      <c r="U78" s="27" t="n">
        <f aca="false">+J78</f>
        <v>0</v>
      </c>
      <c r="V78" s="28" t="n">
        <f aca="false">+S78-T78</f>
        <v>0</v>
      </c>
    </row>
    <row r="79" customFormat="false" ht="15" hidden="false" customHeight="true" outlineLevel="0" collapsed="false">
      <c r="A79" s="132"/>
      <c r="B79" s="133"/>
      <c r="C79" s="133"/>
      <c r="D79" s="133"/>
      <c r="E79" s="132"/>
      <c r="F79" s="133"/>
      <c r="G79" s="133"/>
      <c r="H79" s="133"/>
      <c r="I79" s="20"/>
      <c r="J79" s="22"/>
      <c r="K79" s="129"/>
      <c r="L79" s="129"/>
      <c r="M79" s="20" t="n">
        <f aca="false">+J79/100-L79</f>
        <v>0</v>
      </c>
      <c r="N79" s="22"/>
      <c r="O79" s="22"/>
      <c r="P79" s="23"/>
      <c r="Q79" s="20"/>
      <c r="R79" s="24" t="n">
        <f aca="false">+J79/100-O79-P79-Q79</f>
        <v>0</v>
      </c>
      <c r="S79" s="25" t="n">
        <f aca="false">+M79+L79</f>
        <v>0</v>
      </c>
      <c r="T79" s="26" t="n">
        <f aca="false">+O79+P79+Q79+R79</f>
        <v>0</v>
      </c>
      <c r="U79" s="27" t="n">
        <f aca="false">+J79</f>
        <v>0</v>
      </c>
      <c r="V79" s="28" t="n">
        <f aca="false">+S79-T79</f>
        <v>0</v>
      </c>
    </row>
    <row r="80" customFormat="false" ht="15" hidden="false" customHeight="true" outlineLevel="0" collapsed="false">
      <c r="A80" s="132"/>
      <c r="B80" s="133"/>
      <c r="C80" s="133"/>
      <c r="D80" s="133"/>
      <c r="E80" s="132"/>
      <c r="F80" s="133"/>
      <c r="G80" s="133"/>
      <c r="H80" s="133"/>
      <c r="I80" s="20"/>
      <c r="J80" s="22"/>
      <c r="K80" s="129"/>
      <c r="L80" s="129"/>
      <c r="M80" s="20" t="n">
        <f aca="false">+J80/100-L80</f>
        <v>0</v>
      </c>
      <c r="N80" s="22"/>
      <c r="O80" s="22"/>
      <c r="P80" s="23"/>
      <c r="Q80" s="20"/>
      <c r="R80" s="24" t="n">
        <f aca="false">+J80/100-O80-P80-Q80</f>
        <v>0</v>
      </c>
      <c r="S80" s="25" t="n">
        <f aca="false">+M80+L80</f>
        <v>0</v>
      </c>
      <c r="T80" s="26" t="n">
        <f aca="false">+O80+P80+Q80+R80</f>
        <v>0</v>
      </c>
      <c r="U80" s="27" t="n">
        <f aca="false">+J80</f>
        <v>0</v>
      </c>
      <c r="V80" s="28" t="n">
        <f aca="false">+S80-T80</f>
        <v>0</v>
      </c>
    </row>
    <row r="81" customFormat="false" ht="15" hidden="false" customHeight="true" outlineLevel="0" collapsed="false">
      <c r="A81" s="132"/>
      <c r="B81" s="133"/>
      <c r="C81" s="133"/>
      <c r="D81" s="133"/>
      <c r="E81" s="132"/>
      <c r="F81" s="133"/>
      <c r="G81" s="133"/>
      <c r="H81" s="133"/>
      <c r="I81" s="20"/>
      <c r="J81" s="22"/>
      <c r="K81" s="129"/>
      <c r="L81" s="129"/>
      <c r="M81" s="20" t="n">
        <f aca="false">+J81/100-L81</f>
        <v>0</v>
      </c>
      <c r="N81" s="22"/>
      <c r="O81" s="22"/>
      <c r="P81" s="23"/>
      <c r="Q81" s="20"/>
      <c r="R81" s="24" t="n">
        <f aca="false">+J81/100-O81-P81-Q81</f>
        <v>0</v>
      </c>
      <c r="S81" s="25" t="n">
        <f aca="false">+M81+L81</f>
        <v>0</v>
      </c>
      <c r="T81" s="26" t="n">
        <f aca="false">+O81+P81+Q81+R81</f>
        <v>0</v>
      </c>
      <c r="U81" s="27" t="n">
        <f aca="false">+J81</f>
        <v>0</v>
      </c>
      <c r="V81" s="28" t="n">
        <f aca="false">+S81-T81</f>
        <v>0</v>
      </c>
    </row>
    <row r="82" customFormat="false" ht="15" hidden="false" customHeight="true" outlineLevel="0" collapsed="false">
      <c r="A82" s="132"/>
      <c r="B82" s="133"/>
      <c r="C82" s="133"/>
      <c r="D82" s="133"/>
      <c r="E82" s="132"/>
      <c r="F82" s="133"/>
      <c r="G82" s="133"/>
      <c r="H82" s="133"/>
      <c r="I82" s="20"/>
      <c r="J82" s="22"/>
      <c r="K82" s="129"/>
      <c r="L82" s="129"/>
      <c r="M82" s="20" t="n">
        <f aca="false">+J82/100-L82</f>
        <v>0</v>
      </c>
      <c r="N82" s="22"/>
      <c r="O82" s="22"/>
      <c r="P82" s="23"/>
      <c r="Q82" s="20"/>
      <c r="R82" s="24" t="n">
        <f aca="false">+J82/100-O82-P82-Q82</f>
        <v>0</v>
      </c>
      <c r="S82" s="25" t="n">
        <f aca="false">+M82+L82</f>
        <v>0</v>
      </c>
      <c r="T82" s="26" t="n">
        <f aca="false">+O82+P82+Q82+R82</f>
        <v>0</v>
      </c>
      <c r="U82" s="27" t="n">
        <f aca="false">+J82</f>
        <v>0</v>
      </c>
      <c r="V82" s="28" t="n">
        <f aca="false">+S82-T82</f>
        <v>0</v>
      </c>
    </row>
    <row r="83" customFormat="false" ht="15" hidden="false" customHeight="true" outlineLevel="0" collapsed="false">
      <c r="A83" s="132"/>
      <c r="B83" s="133"/>
      <c r="C83" s="133"/>
      <c r="D83" s="133"/>
      <c r="E83" s="132"/>
      <c r="F83" s="133"/>
      <c r="G83" s="133"/>
      <c r="H83" s="133"/>
      <c r="I83" s="20"/>
      <c r="J83" s="22"/>
      <c r="K83" s="129"/>
      <c r="L83" s="129"/>
      <c r="M83" s="20" t="n">
        <f aca="false">+J83/100-L83</f>
        <v>0</v>
      </c>
      <c r="N83" s="22"/>
      <c r="O83" s="22"/>
      <c r="P83" s="23"/>
      <c r="Q83" s="20"/>
      <c r="R83" s="24" t="n">
        <f aca="false">+J83/100-O83-P83-Q83</f>
        <v>0</v>
      </c>
      <c r="S83" s="25" t="n">
        <f aca="false">+M83+L83</f>
        <v>0</v>
      </c>
      <c r="T83" s="26" t="n">
        <f aca="false">+O83+P83+Q83+R83</f>
        <v>0</v>
      </c>
      <c r="U83" s="27" t="n">
        <f aca="false">+J83</f>
        <v>0</v>
      </c>
      <c r="V83" s="28" t="n">
        <f aca="false">+S83-T83</f>
        <v>0</v>
      </c>
    </row>
    <row r="84" customFormat="false" ht="15" hidden="false" customHeight="true" outlineLevel="0" collapsed="false">
      <c r="A84" s="132"/>
      <c r="B84" s="133"/>
      <c r="C84" s="133"/>
      <c r="D84" s="133"/>
      <c r="E84" s="132"/>
      <c r="F84" s="133"/>
      <c r="G84" s="133"/>
      <c r="H84" s="133"/>
      <c r="I84" s="20"/>
      <c r="J84" s="22"/>
      <c r="K84" s="129"/>
      <c r="L84" s="129"/>
      <c r="M84" s="20" t="n">
        <f aca="false">+J84/100-L84</f>
        <v>0</v>
      </c>
      <c r="N84" s="22"/>
      <c r="O84" s="22"/>
      <c r="P84" s="23"/>
      <c r="Q84" s="20"/>
      <c r="R84" s="24" t="n">
        <f aca="false">+J84/100-O84-P84-Q84</f>
        <v>0</v>
      </c>
      <c r="S84" s="25" t="n">
        <f aca="false">+M84+L84</f>
        <v>0</v>
      </c>
      <c r="T84" s="26" t="n">
        <f aca="false">+O84+P84+Q84+R84</f>
        <v>0</v>
      </c>
      <c r="U84" s="27" t="n">
        <f aca="false">+J84</f>
        <v>0</v>
      </c>
      <c r="V84" s="28" t="n">
        <f aca="false">+S84-T84</f>
        <v>0</v>
      </c>
    </row>
    <row r="85" customFormat="false" ht="15" hidden="false" customHeight="true" outlineLevel="0" collapsed="false">
      <c r="A85" s="132"/>
      <c r="B85" s="133"/>
      <c r="C85" s="133"/>
      <c r="D85" s="133"/>
      <c r="E85" s="132"/>
      <c r="F85" s="133"/>
      <c r="G85" s="133"/>
      <c r="H85" s="133"/>
      <c r="I85" s="20"/>
      <c r="J85" s="22"/>
      <c r="K85" s="129"/>
      <c r="L85" s="129"/>
      <c r="M85" s="20" t="n">
        <f aca="false">+J85/100-L85</f>
        <v>0</v>
      </c>
      <c r="N85" s="22"/>
      <c r="O85" s="22"/>
      <c r="P85" s="23"/>
      <c r="Q85" s="20"/>
      <c r="R85" s="24" t="n">
        <f aca="false">+J85/100-O85-P85-Q85</f>
        <v>0</v>
      </c>
      <c r="S85" s="25" t="n">
        <f aca="false">+M85+L85</f>
        <v>0</v>
      </c>
      <c r="T85" s="26" t="n">
        <f aca="false">+O85+P85+Q85+R85</f>
        <v>0</v>
      </c>
      <c r="U85" s="27" t="n">
        <f aca="false">+J85</f>
        <v>0</v>
      </c>
      <c r="V85" s="28" t="n">
        <f aca="false">+S85-T85</f>
        <v>0</v>
      </c>
    </row>
    <row r="86" customFormat="false" ht="15" hidden="false" customHeight="true" outlineLevel="0" collapsed="false">
      <c r="A86" s="132"/>
      <c r="B86" s="133"/>
      <c r="C86" s="133"/>
      <c r="D86" s="133"/>
      <c r="E86" s="132"/>
      <c r="F86" s="133"/>
      <c r="G86" s="133"/>
      <c r="H86" s="133"/>
      <c r="I86" s="20"/>
      <c r="J86" s="22"/>
      <c r="K86" s="129"/>
      <c r="L86" s="129"/>
      <c r="M86" s="20" t="n">
        <f aca="false">+J86/100-L86</f>
        <v>0</v>
      </c>
      <c r="N86" s="22"/>
      <c r="O86" s="22"/>
      <c r="P86" s="23"/>
      <c r="Q86" s="20"/>
      <c r="R86" s="24" t="n">
        <f aca="false">+J86/100-O86-P86-Q86</f>
        <v>0</v>
      </c>
      <c r="S86" s="25" t="n">
        <f aca="false">+M86+L86</f>
        <v>0</v>
      </c>
      <c r="T86" s="26" t="n">
        <f aca="false">+O86+P86+Q86+R86</f>
        <v>0</v>
      </c>
      <c r="U86" s="27" t="n">
        <f aca="false">+J86</f>
        <v>0</v>
      </c>
      <c r="V86" s="28" t="n">
        <f aca="false">+S86-T86</f>
        <v>0</v>
      </c>
    </row>
    <row r="87" customFormat="false" ht="15" hidden="false" customHeight="true" outlineLevel="0" collapsed="false">
      <c r="A87" s="132"/>
      <c r="B87" s="133"/>
      <c r="C87" s="133"/>
      <c r="D87" s="133"/>
      <c r="E87" s="132"/>
      <c r="F87" s="133"/>
      <c r="G87" s="133"/>
      <c r="H87" s="133"/>
      <c r="I87" s="20"/>
      <c r="J87" s="22"/>
      <c r="K87" s="129"/>
      <c r="L87" s="129"/>
      <c r="M87" s="20" t="n">
        <f aca="false">+J87/100-L87</f>
        <v>0</v>
      </c>
      <c r="N87" s="22"/>
      <c r="O87" s="22"/>
      <c r="P87" s="23"/>
      <c r="Q87" s="20"/>
      <c r="R87" s="24" t="n">
        <f aca="false">+J87/100-O87-P87-Q87</f>
        <v>0</v>
      </c>
      <c r="S87" s="25" t="n">
        <f aca="false">+M87+L87</f>
        <v>0</v>
      </c>
      <c r="T87" s="26" t="n">
        <f aca="false">+O87+P87+Q87+R87</f>
        <v>0</v>
      </c>
      <c r="U87" s="27" t="n">
        <f aca="false">+J87</f>
        <v>0</v>
      </c>
      <c r="V87" s="28" t="n">
        <f aca="false">+S87-T87</f>
        <v>0</v>
      </c>
    </row>
    <row r="88" customFormat="false" ht="15" hidden="false" customHeight="true" outlineLevel="0" collapsed="false">
      <c r="A88" s="132"/>
      <c r="B88" s="133"/>
      <c r="C88" s="133"/>
      <c r="D88" s="133"/>
      <c r="E88" s="132"/>
      <c r="F88" s="133"/>
      <c r="G88" s="133"/>
      <c r="H88" s="133"/>
      <c r="I88" s="20"/>
      <c r="J88" s="22"/>
      <c r="K88" s="129"/>
      <c r="L88" s="129"/>
      <c r="M88" s="20" t="n">
        <f aca="false">+J88/100-L88</f>
        <v>0</v>
      </c>
      <c r="N88" s="22"/>
      <c r="O88" s="22"/>
      <c r="P88" s="23"/>
      <c r="Q88" s="20"/>
      <c r="R88" s="24" t="n">
        <f aca="false">+J88/100-O88-P88-Q88</f>
        <v>0</v>
      </c>
      <c r="S88" s="25" t="n">
        <f aca="false">+M88+L88</f>
        <v>0</v>
      </c>
      <c r="T88" s="26" t="n">
        <f aca="false">+O88+P88+Q88+R88</f>
        <v>0</v>
      </c>
      <c r="U88" s="27" t="n">
        <f aca="false">+J88</f>
        <v>0</v>
      </c>
      <c r="V88" s="28" t="n">
        <f aca="false">+S88-T88</f>
        <v>0</v>
      </c>
    </row>
    <row r="89" customFormat="false" ht="15" hidden="false" customHeight="true" outlineLevel="0" collapsed="false">
      <c r="A89" s="132"/>
      <c r="B89" s="133"/>
      <c r="C89" s="133"/>
      <c r="D89" s="133"/>
      <c r="E89" s="132"/>
      <c r="F89" s="133"/>
      <c r="G89" s="133"/>
      <c r="H89" s="133"/>
      <c r="I89" s="20"/>
      <c r="J89" s="22"/>
      <c r="K89" s="129"/>
      <c r="L89" s="129"/>
      <c r="M89" s="20" t="n">
        <f aca="false">+J89/100-L89</f>
        <v>0</v>
      </c>
      <c r="N89" s="22"/>
      <c r="O89" s="22"/>
      <c r="P89" s="23"/>
      <c r="Q89" s="20"/>
      <c r="R89" s="24" t="n">
        <f aca="false">+J89/100-O89-P89-Q89</f>
        <v>0</v>
      </c>
      <c r="S89" s="25" t="n">
        <f aca="false">+M89+L89</f>
        <v>0</v>
      </c>
      <c r="T89" s="26" t="n">
        <f aca="false">+O89+P89+Q89+R89</f>
        <v>0</v>
      </c>
      <c r="U89" s="27" t="n">
        <f aca="false">+J89</f>
        <v>0</v>
      </c>
      <c r="V89" s="28" t="n">
        <f aca="false">+S89-T89</f>
        <v>0</v>
      </c>
    </row>
    <row r="90" customFormat="false" ht="15" hidden="false" customHeight="true" outlineLevel="0" collapsed="false">
      <c r="A90" s="132"/>
      <c r="B90" s="133"/>
      <c r="C90" s="133"/>
      <c r="D90" s="133"/>
      <c r="E90" s="132"/>
      <c r="F90" s="133"/>
      <c r="G90" s="133"/>
      <c r="H90" s="133"/>
      <c r="I90" s="20"/>
      <c r="J90" s="22"/>
      <c r="K90" s="129"/>
      <c r="L90" s="129"/>
      <c r="M90" s="20" t="n">
        <f aca="false">+J90/100-L90</f>
        <v>0</v>
      </c>
      <c r="N90" s="22"/>
      <c r="O90" s="22"/>
      <c r="P90" s="23"/>
      <c r="Q90" s="20"/>
      <c r="R90" s="24" t="n">
        <f aca="false">+J90/100-O90-P90-Q90</f>
        <v>0</v>
      </c>
      <c r="S90" s="25" t="n">
        <f aca="false">+M90+L90</f>
        <v>0</v>
      </c>
      <c r="T90" s="26" t="n">
        <f aca="false">+O90+P90+Q90+R90</f>
        <v>0</v>
      </c>
      <c r="U90" s="27" t="n">
        <f aca="false">+J90</f>
        <v>0</v>
      </c>
      <c r="V90" s="28" t="n">
        <f aca="false">+S90-T90</f>
        <v>0</v>
      </c>
    </row>
    <row r="91" customFormat="false" ht="15" hidden="false" customHeight="true" outlineLevel="0" collapsed="false">
      <c r="A91" s="132"/>
      <c r="B91" s="133"/>
      <c r="C91" s="133"/>
      <c r="D91" s="133"/>
      <c r="E91" s="132"/>
      <c r="F91" s="133"/>
      <c r="G91" s="133"/>
      <c r="H91" s="133"/>
      <c r="I91" s="20"/>
      <c r="J91" s="22"/>
      <c r="K91" s="129"/>
      <c r="L91" s="129"/>
      <c r="M91" s="20" t="n">
        <f aca="false">+J91/100-L91</f>
        <v>0</v>
      </c>
      <c r="N91" s="22"/>
      <c r="O91" s="22"/>
      <c r="P91" s="23"/>
      <c r="Q91" s="20"/>
      <c r="R91" s="24" t="n">
        <f aca="false">+J91/100-O91-P91-Q91</f>
        <v>0</v>
      </c>
      <c r="S91" s="25" t="n">
        <f aca="false">+M91+L91</f>
        <v>0</v>
      </c>
      <c r="T91" s="26" t="n">
        <f aca="false">+O91+P91+Q91+R91</f>
        <v>0</v>
      </c>
      <c r="U91" s="27" t="n">
        <f aca="false">+J91</f>
        <v>0</v>
      </c>
      <c r="V91" s="28" t="n">
        <f aca="false">+S91-T91</f>
        <v>0</v>
      </c>
    </row>
    <row r="92" customFormat="false" ht="15" hidden="false" customHeight="true" outlineLevel="0" collapsed="false">
      <c r="A92" s="132"/>
      <c r="B92" s="133"/>
      <c r="C92" s="133"/>
      <c r="D92" s="133"/>
      <c r="E92" s="132"/>
      <c r="F92" s="133"/>
      <c r="G92" s="133"/>
      <c r="H92" s="133"/>
      <c r="I92" s="20"/>
      <c r="J92" s="22"/>
      <c r="K92" s="129"/>
      <c r="L92" s="129"/>
      <c r="M92" s="20" t="n">
        <f aca="false">+J92/100-L92</f>
        <v>0</v>
      </c>
      <c r="N92" s="22"/>
      <c r="O92" s="22"/>
      <c r="P92" s="23"/>
      <c r="Q92" s="20"/>
      <c r="R92" s="24" t="n">
        <f aca="false">+J92/100-O92-P92-Q92</f>
        <v>0</v>
      </c>
      <c r="S92" s="25" t="n">
        <f aca="false">+M92+L92</f>
        <v>0</v>
      </c>
      <c r="T92" s="26" t="n">
        <f aca="false">+O92+P92+Q92+R92</f>
        <v>0</v>
      </c>
      <c r="U92" s="27" t="n">
        <f aca="false">+J92</f>
        <v>0</v>
      </c>
      <c r="V92" s="28" t="n">
        <f aca="false">+S92-T92</f>
        <v>0</v>
      </c>
    </row>
    <row r="93" customFormat="false" ht="15" hidden="false" customHeight="true" outlineLevel="0" collapsed="false">
      <c r="A93" s="132"/>
      <c r="B93" s="133"/>
      <c r="C93" s="133"/>
      <c r="D93" s="133"/>
      <c r="E93" s="132"/>
      <c r="F93" s="133"/>
      <c r="G93" s="133"/>
      <c r="H93" s="133"/>
      <c r="I93" s="20"/>
      <c r="J93" s="22"/>
      <c r="K93" s="129"/>
      <c r="L93" s="129"/>
      <c r="M93" s="20" t="n">
        <f aca="false">+J93/100-L93</f>
        <v>0</v>
      </c>
      <c r="N93" s="22"/>
      <c r="O93" s="22"/>
      <c r="P93" s="23"/>
      <c r="Q93" s="20"/>
      <c r="R93" s="24" t="n">
        <f aca="false">+J93/100-O93-P93-Q93</f>
        <v>0</v>
      </c>
      <c r="S93" s="25" t="n">
        <f aca="false">+M93+L93</f>
        <v>0</v>
      </c>
      <c r="T93" s="26" t="n">
        <f aca="false">+O93+P93+Q93+R93</f>
        <v>0</v>
      </c>
      <c r="U93" s="27" t="n">
        <f aca="false">+J93</f>
        <v>0</v>
      </c>
      <c r="V93" s="28" t="n">
        <f aca="false">+S93-T93</f>
        <v>0</v>
      </c>
    </row>
    <row r="94" customFormat="false" ht="15" hidden="false" customHeight="true" outlineLevel="0" collapsed="false">
      <c r="A94" s="132"/>
      <c r="B94" s="133"/>
      <c r="C94" s="133"/>
      <c r="D94" s="133"/>
      <c r="E94" s="132"/>
      <c r="F94" s="133"/>
      <c r="G94" s="133"/>
      <c r="H94" s="133"/>
      <c r="I94" s="20"/>
      <c r="J94" s="22"/>
      <c r="K94" s="129"/>
      <c r="L94" s="129"/>
      <c r="M94" s="20" t="n">
        <f aca="false">+J94/100-L94</f>
        <v>0</v>
      </c>
      <c r="N94" s="22"/>
      <c r="O94" s="22"/>
      <c r="P94" s="23"/>
      <c r="Q94" s="20"/>
      <c r="R94" s="24" t="n">
        <f aca="false">+J94/100-O94-P94-Q94</f>
        <v>0</v>
      </c>
      <c r="S94" s="25" t="n">
        <f aca="false">+M94+L94</f>
        <v>0</v>
      </c>
      <c r="T94" s="26" t="n">
        <f aca="false">+O94+P94+Q94+R94</f>
        <v>0</v>
      </c>
      <c r="U94" s="27" t="n">
        <f aca="false">+J94</f>
        <v>0</v>
      </c>
      <c r="V94" s="28" t="n">
        <f aca="false">+S94-T94</f>
        <v>0</v>
      </c>
    </row>
    <row r="95" customFormat="false" ht="15" hidden="false" customHeight="true" outlineLevel="0" collapsed="false">
      <c r="A95" s="132"/>
      <c r="B95" s="133"/>
      <c r="C95" s="133"/>
      <c r="D95" s="133"/>
      <c r="E95" s="132"/>
      <c r="F95" s="133"/>
      <c r="G95" s="133"/>
      <c r="H95" s="133"/>
      <c r="I95" s="20"/>
      <c r="J95" s="22"/>
      <c r="K95" s="129"/>
      <c r="L95" s="129"/>
      <c r="M95" s="20" t="n">
        <f aca="false">+J95/100-L95</f>
        <v>0</v>
      </c>
      <c r="N95" s="22"/>
      <c r="O95" s="22"/>
      <c r="P95" s="23"/>
      <c r="Q95" s="20"/>
      <c r="R95" s="24" t="n">
        <f aca="false">+J95/100-O95-P95-Q95</f>
        <v>0</v>
      </c>
      <c r="S95" s="25" t="n">
        <f aca="false">+M95+L95</f>
        <v>0</v>
      </c>
      <c r="T95" s="26" t="n">
        <f aca="false">+O95+P95+Q95+R95</f>
        <v>0</v>
      </c>
      <c r="U95" s="27" t="n">
        <f aca="false">+J95</f>
        <v>0</v>
      </c>
      <c r="V95" s="28" t="n">
        <f aca="false">+S95-T95</f>
        <v>0</v>
      </c>
    </row>
    <row r="96" customFormat="false" ht="15" hidden="false" customHeight="true" outlineLevel="0" collapsed="false">
      <c r="A96" s="132"/>
      <c r="B96" s="133"/>
      <c r="C96" s="133"/>
      <c r="D96" s="133"/>
      <c r="E96" s="132"/>
      <c r="F96" s="133"/>
      <c r="G96" s="133"/>
      <c r="H96" s="133"/>
      <c r="I96" s="20"/>
      <c r="J96" s="22"/>
      <c r="K96" s="129"/>
      <c r="L96" s="129"/>
      <c r="M96" s="20" t="n">
        <f aca="false">+J96/100-L96</f>
        <v>0</v>
      </c>
      <c r="N96" s="22"/>
      <c r="O96" s="22"/>
      <c r="P96" s="23"/>
      <c r="Q96" s="20"/>
      <c r="R96" s="24" t="n">
        <f aca="false">+J96/100-O96-P96-Q96</f>
        <v>0</v>
      </c>
      <c r="S96" s="25" t="n">
        <f aca="false">+M96+L96</f>
        <v>0</v>
      </c>
      <c r="T96" s="26" t="n">
        <f aca="false">+O96+P96+Q96+R96</f>
        <v>0</v>
      </c>
      <c r="U96" s="27" t="n">
        <f aca="false">+J96</f>
        <v>0</v>
      </c>
      <c r="V96" s="28" t="n">
        <f aca="false">+S96-T96</f>
        <v>0</v>
      </c>
    </row>
    <row r="97" customFormat="false" ht="15" hidden="false" customHeight="true" outlineLevel="0" collapsed="false">
      <c r="A97" s="132"/>
      <c r="B97" s="133"/>
      <c r="C97" s="133"/>
      <c r="D97" s="133"/>
      <c r="E97" s="132"/>
      <c r="F97" s="133"/>
      <c r="G97" s="133"/>
      <c r="H97" s="133"/>
      <c r="I97" s="20"/>
      <c r="J97" s="22"/>
      <c r="K97" s="129"/>
      <c r="L97" s="129"/>
      <c r="M97" s="20" t="n">
        <f aca="false">+J97/100-L97</f>
        <v>0</v>
      </c>
      <c r="N97" s="22"/>
      <c r="O97" s="22"/>
      <c r="P97" s="23"/>
      <c r="Q97" s="20"/>
      <c r="R97" s="24" t="n">
        <f aca="false">+J97/100-O97-P97-Q97</f>
        <v>0</v>
      </c>
      <c r="S97" s="25" t="n">
        <f aca="false">+M97+L97</f>
        <v>0</v>
      </c>
      <c r="T97" s="26" t="n">
        <f aca="false">+O97+P97+Q97+R97</f>
        <v>0</v>
      </c>
      <c r="U97" s="27" t="n">
        <f aca="false">+J97</f>
        <v>0</v>
      </c>
      <c r="V97" s="28" t="n">
        <f aca="false">+S97-T97</f>
        <v>0</v>
      </c>
    </row>
    <row r="98" customFormat="false" ht="15" hidden="false" customHeight="true" outlineLevel="0" collapsed="false">
      <c r="A98" s="132"/>
      <c r="B98" s="133"/>
      <c r="C98" s="133"/>
      <c r="D98" s="133"/>
      <c r="E98" s="132"/>
      <c r="F98" s="133"/>
      <c r="G98" s="133"/>
      <c r="H98" s="133"/>
      <c r="I98" s="20"/>
      <c r="J98" s="22"/>
      <c r="K98" s="129"/>
      <c r="L98" s="129"/>
      <c r="M98" s="20" t="n">
        <f aca="false">+J98/100-L98</f>
        <v>0</v>
      </c>
      <c r="N98" s="22"/>
      <c r="O98" s="22"/>
      <c r="P98" s="23"/>
      <c r="Q98" s="20"/>
      <c r="R98" s="24" t="n">
        <f aca="false">+J98/100-O98-P98-Q98</f>
        <v>0</v>
      </c>
      <c r="S98" s="25" t="n">
        <f aca="false">+M98+L98</f>
        <v>0</v>
      </c>
      <c r="T98" s="26" t="n">
        <f aca="false">+O98+P98+Q98+R98</f>
        <v>0</v>
      </c>
      <c r="U98" s="27" t="n">
        <f aca="false">+J98</f>
        <v>0</v>
      </c>
      <c r="V98" s="28" t="n">
        <f aca="false">+S98-T98</f>
        <v>0</v>
      </c>
    </row>
    <row r="99" customFormat="false" ht="15" hidden="false" customHeight="true" outlineLevel="0" collapsed="false">
      <c r="A99" s="132"/>
      <c r="B99" s="133"/>
      <c r="C99" s="133"/>
      <c r="D99" s="133"/>
      <c r="E99" s="132"/>
      <c r="F99" s="133"/>
      <c r="G99" s="133"/>
      <c r="H99" s="133"/>
      <c r="I99" s="20"/>
      <c r="J99" s="22"/>
      <c r="K99" s="129"/>
      <c r="L99" s="129"/>
      <c r="M99" s="20" t="n">
        <f aca="false">+J99/100-L99</f>
        <v>0</v>
      </c>
      <c r="N99" s="22"/>
      <c r="O99" s="22"/>
      <c r="P99" s="23"/>
      <c r="Q99" s="20"/>
      <c r="R99" s="24" t="n">
        <f aca="false">+J99/100-O99-P99-Q99</f>
        <v>0</v>
      </c>
      <c r="S99" s="25" t="n">
        <f aca="false">+M99+L99</f>
        <v>0</v>
      </c>
      <c r="T99" s="26" t="n">
        <f aca="false">+O99+P99+Q99+R99</f>
        <v>0</v>
      </c>
      <c r="U99" s="27" t="n">
        <f aca="false">+J99</f>
        <v>0</v>
      </c>
      <c r="V99" s="28" t="n">
        <f aca="false">+S99-T99</f>
        <v>0</v>
      </c>
    </row>
    <row r="100" customFormat="false" ht="15" hidden="false" customHeight="true" outlineLevel="0" collapsed="false">
      <c r="A100" s="132"/>
      <c r="B100" s="133"/>
      <c r="C100" s="133"/>
      <c r="D100" s="133"/>
      <c r="E100" s="132"/>
      <c r="F100" s="133"/>
      <c r="G100" s="133"/>
      <c r="H100" s="133"/>
      <c r="I100" s="20"/>
      <c r="J100" s="22"/>
      <c r="K100" s="129"/>
      <c r="L100" s="129"/>
      <c r="M100" s="20" t="n">
        <f aca="false">+J100/100-L100</f>
        <v>0</v>
      </c>
      <c r="N100" s="22"/>
      <c r="O100" s="22"/>
      <c r="P100" s="23"/>
      <c r="Q100" s="20"/>
      <c r="R100" s="24" t="n">
        <f aca="false">+J100/100-O100-P100-Q100</f>
        <v>0</v>
      </c>
      <c r="S100" s="25" t="n">
        <f aca="false">+M100+L100</f>
        <v>0</v>
      </c>
      <c r="T100" s="26" t="n">
        <f aca="false">+O100+P100+Q100+R100</f>
        <v>0</v>
      </c>
      <c r="U100" s="27" t="n">
        <f aca="false">+J100</f>
        <v>0</v>
      </c>
      <c r="V100" s="28" t="n">
        <f aca="false">+S100-T100</f>
        <v>0</v>
      </c>
    </row>
    <row r="101" customFormat="false" ht="15" hidden="false" customHeight="true" outlineLevel="0" collapsed="false">
      <c r="A101" s="132"/>
      <c r="B101" s="133"/>
      <c r="C101" s="133"/>
      <c r="D101" s="133"/>
      <c r="E101" s="132"/>
      <c r="F101" s="133"/>
      <c r="G101" s="133"/>
      <c r="H101" s="133"/>
      <c r="I101" s="20"/>
      <c r="J101" s="22"/>
      <c r="K101" s="129"/>
      <c r="L101" s="129"/>
      <c r="M101" s="20" t="n">
        <f aca="false">+J101/100-L101</f>
        <v>0</v>
      </c>
      <c r="N101" s="22"/>
      <c r="O101" s="22"/>
      <c r="P101" s="23"/>
      <c r="Q101" s="20"/>
      <c r="R101" s="24" t="n">
        <f aca="false">+J101/100-O101-P101-Q101</f>
        <v>0</v>
      </c>
      <c r="S101" s="25" t="n">
        <f aca="false">+M101+L101</f>
        <v>0</v>
      </c>
      <c r="T101" s="26" t="n">
        <f aca="false">+O101+P101+Q101+R101</f>
        <v>0</v>
      </c>
      <c r="U101" s="27" t="n">
        <f aca="false">+J101</f>
        <v>0</v>
      </c>
      <c r="V101" s="28" t="n">
        <f aca="false">+S101-T101</f>
        <v>0</v>
      </c>
    </row>
    <row r="102" customFormat="false" ht="15" hidden="false" customHeight="true" outlineLevel="0" collapsed="false">
      <c r="A102" s="132"/>
      <c r="B102" s="133"/>
      <c r="C102" s="133"/>
      <c r="D102" s="133"/>
      <c r="E102" s="132"/>
      <c r="F102" s="133"/>
      <c r="G102" s="133"/>
      <c r="H102" s="133"/>
      <c r="I102" s="20"/>
      <c r="J102" s="22"/>
      <c r="K102" s="129"/>
      <c r="L102" s="129"/>
      <c r="M102" s="20" t="n">
        <f aca="false">+J102/100-L102</f>
        <v>0</v>
      </c>
      <c r="N102" s="22"/>
      <c r="O102" s="22"/>
      <c r="P102" s="23"/>
      <c r="Q102" s="20"/>
      <c r="R102" s="24" t="n">
        <f aca="false">+J102/100-O102-P102-Q102</f>
        <v>0</v>
      </c>
      <c r="S102" s="25" t="n">
        <f aca="false">+M102+L102</f>
        <v>0</v>
      </c>
      <c r="T102" s="26" t="n">
        <f aca="false">+O102+P102+Q102+R102</f>
        <v>0</v>
      </c>
      <c r="U102" s="27" t="n">
        <f aca="false">+J102</f>
        <v>0</v>
      </c>
      <c r="V102" s="28" t="n">
        <f aca="false">+S102-T102</f>
        <v>0</v>
      </c>
    </row>
    <row r="103" customFormat="false" ht="15" hidden="false" customHeight="true" outlineLevel="0" collapsed="false">
      <c r="A103" s="132"/>
      <c r="B103" s="133"/>
      <c r="C103" s="133"/>
      <c r="D103" s="133"/>
      <c r="E103" s="132"/>
      <c r="F103" s="133"/>
      <c r="G103" s="133"/>
      <c r="H103" s="133"/>
      <c r="I103" s="20"/>
      <c r="J103" s="22"/>
      <c r="K103" s="129"/>
      <c r="L103" s="129"/>
      <c r="M103" s="20" t="n">
        <f aca="false">+J103/100-L103</f>
        <v>0</v>
      </c>
      <c r="N103" s="22"/>
      <c r="O103" s="22"/>
      <c r="P103" s="23"/>
      <c r="Q103" s="20"/>
      <c r="R103" s="24" t="n">
        <f aca="false">+J103/100-O103-P103-Q103</f>
        <v>0</v>
      </c>
      <c r="S103" s="25" t="n">
        <f aca="false">+M103+L103</f>
        <v>0</v>
      </c>
      <c r="T103" s="26" t="n">
        <f aca="false">+O103+P103+Q103+R103</f>
        <v>0</v>
      </c>
      <c r="U103" s="27" t="n">
        <f aca="false">+J103</f>
        <v>0</v>
      </c>
      <c r="V103" s="28" t="n">
        <f aca="false">+S103-T103</f>
        <v>0</v>
      </c>
    </row>
    <row r="104" customFormat="false" ht="15" hidden="false" customHeight="true" outlineLevel="0" collapsed="false">
      <c r="A104" s="132"/>
      <c r="B104" s="133"/>
      <c r="C104" s="133"/>
      <c r="D104" s="133"/>
      <c r="E104" s="132"/>
      <c r="F104" s="133"/>
      <c r="G104" s="133"/>
      <c r="H104" s="133"/>
      <c r="I104" s="20"/>
      <c r="J104" s="22"/>
      <c r="K104" s="129"/>
      <c r="L104" s="129"/>
      <c r="M104" s="20" t="n">
        <f aca="false">+J104/100-L104</f>
        <v>0</v>
      </c>
      <c r="N104" s="22"/>
      <c r="O104" s="22"/>
      <c r="P104" s="23"/>
      <c r="Q104" s="20"/>
      <c r="R104" s="24" t="n">
        <f aca="false">+J104/100-O104-P104-Q104</f>
        <v>0</v>
      </c>
      <c r="S104" s="25" t="n">
        <f aca="false">+M104+L104</f>
        <v>0</v>
      </c>
      <c r="T104" s="26" t="n">
        <f aca="false">+O104+P104+Q104+R104</f>
        <v>0</v>
      </c>
      <c r="U104" s="27" t="n">
        <f aca="false">+J104</f>
        <v>0</v>
      </c>
      <c r="V104" s="28" t="n">
        <f aca="false">+S104-T104</f>
        <v>0</v>
      </c>
    </row>
    <row r="105" customFormat="false" ht="15" hidden="false" customHeight="true" outlineLevel="0" collapsed="false">
      <c r="A105" s="132"/>
      <c r="B105" s="133"/>
      <c r="C105" s="133"/>
      <c r="D105" s="133"/>
      <c r="E105" s="132"/>
      <c r="F105" s="133"/>
      <c r="G105" s="133"/>
      <c r="H105" s="133"/>
      <c r="I105" s="20"/>
      <c r="J105" s="22"/>
      <c r="K105" s="129"/>
      <c r="L105" s="129"/>
      <c r="M105" s="20" t="n">
        <f aca="false">+J105/100-L105</f>
        <v>0</v>
      </c>
      <c r="N105" s="22"/>
      <c r="O105" s="22"/>
      <c r="P105" s="23"/>
      <c r="Q105" s="20"/>
      <c r="R105" s="24" t="n">
        <f aca="false">+J105/100-O105-P105-Q105</f>
        <v>0</v>
      </c>
      <c r="S105" s="25" t="n">
        <f aca="false">+M105+L105</f>
        <v>0</v>
      </c>
      <c r="T105" s="26" t="n">
        <f aca="false">+O105+P105+Q105+R105</f>
        <v>0</v>
      </c>
      <c r="U105" s="27" t="n">
        <f aca="false">+J105</f>
        <v>0</v>
      </c>
      <c r="V105" s="28" t="n">
        <f aca="false">+S105-T105</f>
        <v>0</v>
      </c>
    </row>
    <row r="106" customFormat="false" ht="15" hidden="false" customHeight="true" outlineLevel="0" collapsed="false">
      <c r="A106" s="132"/>
      <c r="B106" s="133"/>
      <c r="C106" s="133"/>
      <c r="D106" s="133"/>
      <c r="E106" s="132"/>
      <c r="F106" s="133"/>
      <c r="G106" s="133"/>
      <c r="H106" s="133"/>
      <c r="I106" s="20"/>
      <c r="J106" s="22"/>
      <c r="K106" s="129"/>
      <c r="L106" s="129"/>
      <c r="M106" s="20" t="n">
        <f aca="false">+J106/100-L106</f>
        <v>0</v>
      </c>
      <c r="N106" s="22"/>
      <c r="O106" s="22"/>
      <c r="P106" s="23"/>
      <c r="Q106" s="20"/>
      <c r="R106" s="24" t="n">
        <f aca="false">+J106/100-O106-P106-Q106</f>
        <v>0</v>
      </c>
      <c r="S106" s="25" t="n">
        <f aca="false">+M106+L106</f>
        <v>0</v>
      </c>
      <c r="T106" s="26" t="n">
        <f aca="false">+O106+P106+Q106+R106</f>
        <v>0</v>
      </c>
      <c r="U106" s="27" t="n">
        <f aca="false">+J106</f>
        <v>0</v>
      </c>
      <c r="V106" s="28" t="n">
        <f aca="false">+S106-T106</f>
        <v>0</v>
      </c>
    </row>
    <row r="107" customFormat="false" ht="15" hidden="false" customHeight="true" outlineLevel="0" collapsed="false">
      <c r="A107" s="132"/>
      <c r="B107" s="133"/>
      <c r="C107" s="133"/>
      <c r="D107" s="133"/>
      <c r="E107" s="132"/>
      <c r="F107" s="133"/>
      <c r="G107" s="133"/>
      <c r="H107" s="133"/>
      <c r="I107" s="20"/>
      <c r="J107" s="22"/>
      <c r="K107" s="129"/>
      <c r="L107" s="129"/>
      <c r="M107" s="20" t="n">
        <f aca="false">+J107/100-L107</f>
        <v>0</v>
      </c>
      <c r="N107" s="22"/>
      <c r="O107" s="22"/>
      <c r="P107" s="23"/>
      <c r="Q107" s="20"/>
      <c r="R107" s="24" t="n">
        <f aca="false">+J107/100-O107-P107-Q107</f>
        <v>0</v>
      </c>
      <c r="S107" s="25" t="n">
        <f aca="false">+M107+L107</f>
        <v>0</v>
      </c>
      <c r="T107" s="26" t="n">
        <f aca="false">+O107+P107+Q107+R107</f>
        <v>0</v>
      </c>
      <c r="U107" s="27" t="n">
        <f aca="false">+J107</f>
        <v>0</v>
      </c>
      <c r="V107" s="28" t="n">
        <f aca="false">+S107-T107</f>
        <v>0</v>
      </c>
    </row>
    <row r="108" customFormat="false" ht="15" hidden="false" customHeight="true" outlineLevel="0" collapsed="false">
      <c r="A108" s="132"/>
      <c r="B108" s="133"/>
      <c r="C108" s="133"/>
      <c r="D108" s="133"/>
      <c r="E108" s="132"/>
      <c r="F108" s="133"/>
      <c r="G108" s="133"/>
      <c r="H108" s="133"/>
      <c r="I108" s="20"/>
      <c r="J108" s="22"/>
      <c r="K108" s="129"/>
      <c r="L108" s="129"/>
      <c r="M108" s="20" t="n">
        <f aca="false">+J108/100-L108</f>
        <v>0</v>
      </c>
      <c r="N108" s="22"/>
      <c r="O108" s="22"/>
      <c r="P108" s="23"/>
      <c r="Q108" s="20"/>
      <c r="R108" s="24" t="n">
        <f aca="false">+J108/100-O108-P108-Q108</f>
        <v>0</v>
      </c>
      <c r="S108" s="25" t="n">
        <f aca="false">+M108+L108</f>
        <v>0</v>
      </c>
      <c r="T108" s="26" t="n">
        <f aca="false">+O108+P108+Q108+R108</f>
        <v>0</v>
      </c>
      <c r="U108" s="27" t="n">
        <f aca="false">+J108</f>
        <v>0</v>
      </c>
      <c r="V108" s="28" t="n">
        <f aca="false">+S108-T108</f>
        <v>0</v>
      </c>
    </row>
    <row r="109" customFormat="false" ht="15" hidden="false" customHeight="true" outlineLevel="0" collapsed="false">
      <c r="A109" s="132"/>
      <c r="B109" s="133"/>
      <c r="C109" s="133"/>
      <c r="D109" s="133"/>
      <c r="E109" s="132"/>
      <c r="F109" s="133"/>
      <c r="G109" s="133"/>
      <c r="H109" s="133"/>
      <c r="I109" s="20"/>
      <c r="J109" s="22"/>
      <c r="K109" s="129"/>
      <c r="L109" s="129"/>
      <c r="M109" s="20" t="n">
        <f aca="false">+J109/100-L109</f>
        <v>0</v>
      </c>
      <c r="N109" s="22"/>
      <c r="O109" s="22"/>
      <c r="P109" s="23"/>
      <c r="Q109" s="20"/>
      <c r="R109" s="24" t="n">
        <f aca="false">+J109/100-O109-P109-Q109</f>
        <v>0</v>
      </c>
      <c r="S109" s="25" t="n">
        <f aca="false">+M109+L109</f>
        <v>0</v>
      </c>
      <c r="T109" s="26" t="n">
        <f aca="false">+O109+P109+Q109+R109</f>
        <v>0</v>
      </c>
      <c r="U109" s="27" t="n">
        <f aca="false">+J109</f>
        <v>0</v>
      </c>
      <c r="V109" s="28" t="n">
        <f aca="false">+S109-T109</f>
        <v>0</v>
      </c>
    </row>
    <row r="110" customFormat="false" ht="15" hidden="false" customHeight="true" outlineLevel="0" collapsed="false">
      <c r="A110" s="132"/>
      <c r="B110" s="133"/>
      <c r="C110" s="133"/>
      <c r="D110" s="133"/>
      <c r="E110" s="132"/>
      <c r="F110" s="133"/>
      <c r="G110" s="133"/>
      <c r="H110" s="133"/>
      <c r="I110" s="20"/>
      <c r="J110" s="22"/>
      <c r="K110" s="129"/>
      <c r="L110" s="129"/>
      <c r="M110" s="20" t="n">
        <f aca="false">+J110/100-L110</f>
        <v>0</v>
      </c>
      <c r="N110" s="22"/>
      <c r="O110" s="22"/>
      <c r="P110" s="23"/>
      <c r="Q110" s="20"/>
      <c r="R110" s="24" t="n">
        <f aca="false">+J110/100-O110-P110-Q110</f>
        <v>0</v>
      </c>
      <c r="S110" s="25" t="n">
        <f aca="false">+M110+L110</f>
        <v>0</v>
      </c>
      <c r="T110" s="26" t="n">
        <f aca="false">+O110+P110+Q110+R110</f>
        <v>0</v>
      </c>
      <c r="U110" s="27" t="n">
        <f aca="false">+J110</f>
        <v>0</v>
      </c>
      <c r="V110" s="28" t="n">
        <f aca="false">+S110-T110</f>
        <v>0</v>
      </c>
    </row>
    <row r="111" customFormat="false" ht="15" hidden="false" customHeight="true" outlineLevel="0" collapsed="false">
      <c r="A111" s="132"/>
      <c r="B111" s="133"/>
      <c r="C111" s="133"/>
      <c r="D111" s="133"/>
      <c r="E111" s="132"/>
      <c r="F111" s="133"/>
      <c r="G111" s="133"/>
      <c r="H111" s="133"/>
      <c r="I111" s="20"/>
      <c r="J111" s="22"/>
      <c r="K111" s="129"/>
      <c r="L111" s="129"/>
      <c r="M111" s="20" t="n">
        <f aca="false">+J111/100-L111</f>
        <v>0</v>
      </c>
      <c r="N111" s="22"/>
      <c r="O111" s="22"/>
      <c r="P111" s="23"/>
      <c r="Q111" s="20"/>
      <c r="R111" s="24" t="n">
        <f aca="false">+J111/100-O111-P111-Q111</f>
        <v>0</v>
      </c>
      <c r="S111" s="25" t="n">
        <f aca="false">+M111+L111</f>
        <v>0</v>
      </c>
      <c r="T111" s="26" t="n">
        <f aca="false">+O111+P111+Q111+R111</f>
        <v>0</v>
      </c>
      <c r="U111" s="27" t="n">
        <f aca="false">+J111</f>
        <v>0</v>
      </c>
      <c r="V111" s="28" t="n">
        <f aca="false">+S111-T111</f>
        <v>0</v>
      </c>
    </row>
    <row r="112" customFormat="false" ht="15" hidden="false" customHeight="true" outlineLevel="0" collapsed="false">
      <c r="A112" s="132"/>
      <c r="B112" s="133"/>
      <c r="C112" s="133"/>
      <c r="D112" s="133"/>
      <c r="E112" s="132"/>
      <c r="F112" s="133"/>
      <c r="G112" s="133"/>
      <c r="H112" s="133"/>
      <c r="I112" s="20"/>
      <c r="J112" s="22"/>
      <c r="K112" s="129"/>
      <c r="L112" s="129"/>
      <c r="M112" s="20" t="n">
        <f aca="false">+J112/100-L112</f>
        <v>0</v>
      </c>
      <c r="N112" s="22"/>
      <c r="O112" s="22"/>
      <c r="P112" s="23"/>
      <c r="Q112" s="20"/>
      <c r="R112" s="24" t="n">
        <f aca="false">+J112/100-O112-P112-Q112</f>
        <v>0</v>
      </c>
      <c r="S112" s="25" t="n">
        <f aca="false">+M112+L112</f>
        <v>0</v>
      </c>
      <c r="T112" s="26" t="n">
        <f aca="false">+O112+P112+Q112+R112</f>
        <v>0</v>
      </c>
      <c r="U112" s="27" t="n">
        <f aca="false">+J112</f>
        <v>0</v>
      </c>
      <c r="V112" s="28" t="n">
        <f aca="false">+S112-T112</f>
        <v>0</v>
      </c>
    </row>
    <row r="113" customFormat="false" ht="15" hidden="false" customHeight="true" outlineLevel="0" collapsed="false">
      <c r="A113" s="132"/>
      <c r="B113" s="133"/>
      <c r="C113" s="133"/>
      <c r="D113" s="133"/>
      <c r="E113" s="132"/>
      <c r="F113" s="133"/>
      <c r="G113" s="133"/>
      <c r="H113" s="133"/>
      <c r="I113" s="20"/>
      <c r="J113" s="22"/>
      <c r="K113" s="129"/>
      <c r="L113" s="129"/>
      <c r="M113" s="20" t="n">
        <f aca="false">+J113/100-L113</f>
        <v>0</v>
      </c>
      <c r="N113" s="22"/>
      <c r="O113" s="22"/>
      <c r="P113" s="23"/>
      <c r="Q113" s="20"/>
      <c r="R113" s="24" t="n">
        <f aca="false">+J113/100-O113-P113-Q113</f>
        <v>0</v>
      </c>
      <c r="S113" s="25" t="n">
        <f aca="false">+M113+L113</f>
        <v>0</v>
      </c>
      <c r="T113" s="26" t="n">
        <f aca="false">+O113+P113+Q113+R113</f>
        <v>0</v>
      </c>
      <c r="U113" s="27" t="n">
        <f aca="false">+J113</f>
        <v>0</v>
      </c>
      <c r="V113" s="28" t="n">
        <f aca="false">+S113-T113</f>
        <v>0</v>
      </c>
    </row>
    <row r="114" customFormat="false" ht="15" hidden="false" customHeight="true" outlineLevel="0" collapsed="false">
      <c r="A114" s="132"/>
      <c r="B114" s="133"/>
      <c r="C114" s="133"/>
      <c r="D114" s="133"/>
      <c r="E114" s="132"/>
      <c r="F114" s="133"/>
      <c r="G114" s="133"/>
      <c r="H114" s="133"/>
      <c r="I114" s="20"/>
      <c r="J114" s="22"/>
      <c r="K114" s="129"/>
      <c r="L114" s="129"/>
      <c r="M114" s="20" t="n">
        <f aca="false">+J114/100-L114</f>
        <v>0</v>
      </c>
      <c r="N114" s="22"/>
      <c r="O114" s="22"/>
      <c r="P114" s="23"/>
      <c r="Q114" s="20"/>
      <c r="R114" s="24" t="n">
        <f aca="false">+J114/100-O114-P114-Q114</f>
        <v>0</v>
      </c>
      <c r="S114" s="25" t="n">
        <f aca="false">+M114+L114</f>
        <v>0</v>
      </c>
      <c r="T114" s="26" t="n">
        <f aca="false">+O114+P114+Q114+R114</f>
        <v>0</v>
      </c>
      <c r="U114" s="27" t="n">
        <f aca="false">+J114</f>
        <v>0</v>
      </c>
      <c r="V114" s="28" t="n">
        <f aca="false">+S114-T114</f>
        <v>0</v>
      </c>
    </row>
    <row r="115" customFormat="false" ht="15" hidden="false" customHeight="true" outlineLevel="0" collapsed="false">
      <c r="A115" s="132"/>
      <c r="B115" s="133"/>
      <c r="C115" s="133"/>
      <c r="D115" s="133"/>
      <c r="E115" s="132"/>
      <c r="F115" s="133"/>
      <c r="G115" s="133"/>
      <c r="H115" s="133"/>
      <c r="I115" s="20"/>
      <c r="J115" s="22"/>
      <c r="K115" s="129"/>
      <c r="L115" s="129"/>
      <c r="M115" s="20" t="n">
        <f aca="false">+J115/100-L115</f>
        <v>0</v>
      </c>
      <c r="N115" s="22"/>
      <c r="O115" s="22"/>
      <c r="P115" s="23"/>
      <c r="Q115" s="20"/>
      <c r="R115" s="24" t="n">
        <f aca="false">+J115/100-O115-P115-Q115</f>
        <v>0</v>
      </c>
      <c r="S115" s="25" t="n">
        <f aca="false">+M115+L115</f>
        <v>0</v>
      </c>
      <c r="T115" s="26" t="n">
        <f aca="false">+O115+P115+Q115+R115</f>
        <v>0</v>
      </c>
      <c r="U115" s="27" t="n">
        <f aca="false">+J115</f>
        <v>0</v>
      </c>
      <c r="V115" s="28" t="n">
        <f aca="false">+S115-T115</f>
        <v>0</v>
      </c>
    </row>
    <row r="116" customFormat="false" ht="15" hidden="false" customHeight="true" outlineLevel="0" collapsed="false">
      <c r="A116" s="132"/>
      <c r="B116" s="133"/>
      <c r="C116" s="133"/>
      <c r="D116" s="133"/>
      <c r="E116" s="132"/>
      <c r="F116" s="133"/>
      <c r="G116" s="133"/>
      <c r="H116" s="133"/>
      <c r="I116" s="20"/>
      <c r="J116" s="22"/>
      <c r="K116" s="129"/>
      <c r="L116" s="129"/>
      <c r="M116" s="20" t="n">
        <f aca="false">+J116/100-L116</f>
        <v>0</v>
      </c>
      <c r="N116" s="22"/>
      <c r="O116" s="22"/>
      <c r="P116" s="23"/>
      <c r="Q116" s="20"/>
      <c r="R116" s="24" t="n">
        <f aca="false">+J116/100-O116-P116-Q116</f>
        <v>0</v>
      </c>
      <c r="S116" s="25" t="n">
        <f aca="false">+M116+L116</f>
        <v>0</v>
      </c>
      <c r="T116" s="26" t="n">
        <f aca="false">+O116+P116+Q116+R116</f>
        <v>0</v>
      </c>
      <c r="U116" s="27" t="n">
        <f aca="false">+J116</f>
        <v>0</v>
      </c>
      <c r="V116" s="28" t="n">
        <f aca="false">+S116-T116</f>
        <v>0</v>
      </c>
    </row>
    <row r="117" customFormat="false" ht="15" hidden="false" customHeight="true" outlineLevel="0" collapsed="false">
      <c r="A117" s="132"/>
      <c r="B117" s="133"/>
      <c r="C117" s="133"/>
      <c r="D117" s="133"/>
      <c r="E117" s="132"/>
      <c r="F117" s="133"/>
      <c r="G117" s="133"/>
      <c r="H117" s="133"/>
      <c r="I117" s="20"/>
      <c r="J117" s="22"/>
      <c r="K117" s="129"/>
      <c r="L117" s="129"/>
      <c r="M117" s="20" t="n">
        <f aca="false">+J117/100-L117</f>
        <v>0</v>
      </c>
      <c r="N117" s="22"/>
      <c r="O117" s="22"/>
      <c r="P117" s="23"/>
      <c r="Q117" s="20"/>
      <c r="R117" s="24" t="n">
        <f aca="false">+J117/100-O117-P117-Q117</f>
        <v>0</v>
      </c>
      <c r="S117" s="25" t="n">
        <f aca="false">+M117+L117</f>
        <v>0</v>
      </c>
      <c r="T117" s="26" t="n">
        <f aca="false">+O117+P117+Q117+R117</f>
        <v>0</v>
      </c>
      <c r="U117" s="27" t="n">
        <f aca="false">+J117</f>
        <v>0</v>
      </c>
      <c r="V117" s="28" t="n">
        <f aca="false">+S117-T117</f>
        <v>0</v>
      </c>
    </row>
    <row r="118" customFormat="false" ht="15" hidden="false" customHeight="true" outlineLevel="0" collapsed="false">
      <c r="A118" s="132"/>
      <c r="B118" s="133"/>
      <c r="C118" s="133"/>
      <c r="D118" s="133"/>
      <c r="E118" s="132"/>
      <c r="F118" s="133"/>
      <c r="G118" s="133"/>
      <c r="H118" s="133"/>
      <c r="I118" s="20"/>
      <c r="J118" s="22"/>
      <c r="K118" s="129"/>
      <c r="L118" s="129"/>
      <c r="M118" s="20" t="n">
        <f aca="false">+J118/100-L118</f>
        <v>0</v>
      </c>
      <c r="N118" s="22"/>
      <c r="O118" s="22"/>
      <c r="P118" s="23"/>
      <c r="Q118" s="20"/>
      <c r="R118" s="24" t="n">
        <f aca="false">+J118/100-O118-P118-Q118</f>
        <v>0</v>
      </c>
      <c r="S118" s="25" t="n">
        <f aca="false">+M118+L118</f>
        <v>0</v>
      </c>
      <c r="T118" s="26" t="n">
        <f aca="false">+O118+P118+Q118+R118</f>
        <v>0</v>
      </c>
      <c r="U118" s="27" t="n">
        <f aca="false">+J118</f>
        <v>0</v>
      </c>
      <c r="V118" s="28" t="n">
        <f aca="false">+S118-T118</f>
        <v>0</v>
      </c>
    </row>
    <row r="119" customFormat="false" ht="15" hidden="false" customHeight="true" outlineLevel="0" collapsed="false">
      <c r="A119" s="132"/>
      <c r="B119" s="133"/>
      <c r="C119" s="133"/>
      <c r="D119" s="133"/>
      <c r="E119" s="132"/>
      <c r="F119" s="133"/>
      <c r="G119" s="133"/>
      <c r="H119" s="133"/>
      <c r="I119" s="20"/>
      <c r="J119" s="22"/>
      <c r="K119" s="129"/>
      <c r="L119" s="129"/>
      <c r="M119" s="20" t="n">
        <f aca="false">+J119/100-L119</f>
        <v>0</v>
      </c>
      <c r="N119" s="22"/>
      <c r="O119" s="22"/>
      <c r="P119" s="23"/>
      <c r="Q119" s="20"/>
      <c r="R119" s="24" t="n">
        <f aca="false">+J119/100-O119-P119-Q119</f>
        <v>0</v>
      </c>
      <c r="S119" s="25" t="n">
        <f aca="false">+M119+L119</f>
        <v>0</v>
      </c>
      <c r="T119" s="26" t="n">
        <f aca="false">+O119+P119+Q119+R119</f>
        <v>0</v>
      </c>
      <c r="U119" s="27" t="n">
        <f aca="false">+J119</f>
        <v>0</v>
      </c>
      <c r="V119" s="28" t="n">
        <f aca="false">+S119-T119</f>
        <v>0</v>
      </c>
    </row>
    <row r="120" customFormat="false" ht="15" hidden="false" customHeight="true" outlineLevel="0" collapsed="false">
      <c r="A120" s="132"/>
      <c r="B120" s="133"/>
      <c r="C120" s="133"/>
      <c r="D120" s="133"/>
      <c r="E120" s="132"/>
      <c r="F120" s="133"/>
      <c r="G120" s="133"/>
      <c r="H120" s="133"/>
      <c r="I120" s="20"/>
      <c r="J120" s="22"/>
      <c r="K120" s="129"/>
      <c r="L120" s="129"/>
      <c r="M120" s="20" t="n">
        <f aca="false">+J120/100-L120</f>
        <v>0</v>
      </c>
      <c r="N120" s="22"/>
      <c r="O120" s="22"/>
      <c r="P120" s="23"/>
      <c r="Q120" s="20"/>
      <c r="R120" s="24" t="n">
        <f aca="false">+J120/100-O120-P120-Q120</f>
        <v>0</v>
      </c>
      <c r="S120" s="25" t="n">
        <f aca="false">+M120+L120</f>
        <v>0</v>
      </c>
      <c r="T120" s="26" t="n">
        <f aca="false">+O120+P120+Q120+R120</f>
        <v>0</v>
      </c>
      <c r="U120" s="27" t="n">
        <f aca="false">+J120</f>
        <v>0</v>
      </c>
      <c r="V120" s="28" t="n">
        <f aca="false">+S120-T120</f>
        <v>0</v>
      </c>
    </row>
    <row r="121" customFormat="false" ht="15" hidden="false" customHeight="true" outlineLevel="0" collapsed="false">
      <c r="A121" s="132"/>
      <c r="B121" s="133"/>
      <c r="C121" s="133"/>
      <c r="D121" s="133"/>
      <c r="E121" s="132"/>
      <c r="F121" s="133"/>
      <c r="G121" s="133"/>
      <c r="H121" s="133"/>
      <c r="I121" s="20"/>
      <c r="J121" s="2"/>
      <c r="K121" s="129"/>
      <c r="L121" s="129"/>
      <c r="M121" s="20" t="n">
        <f aca="false">+J121/100-L121</f>
        <v>0</v>
      </c>
      <c r="N121" s="22"/>
      <c r="O121" s="22"/>
      <c r="P121" s="23"/>
      <c r="Q121" s="20"/>
      <c r="R121" s="24" t="n">
        <f aca="false">+J121/100-O121-P121-Q121</f>
        <v>0</v>
      </c>
      <c r="S121" s="25" t="n">
        <f aca="false">+M121+L121</f>
        <v>0</v>
      </c>
      <c r="T121" s="26" t="n">
        <f aca="false">+O121+P121+Q121+R121</f>
        <v>0</v>
      </c>
      <c r="U121" s="27" t="n">
        <f aca="false">+J121</f>
        <v>0</v>
      </c>
      <c r="V121" s="28" t="n">
        <f aca="false">+S121-T121</f>
        <v>0</v>
      </c>
    </row>
    <row r="122" customFormat="false" ht="15" hidden="false" customHeight="true" outlineLevel="0" collapsed="false">
      <c r="A122" s="132"/>
      <c r="B122" s="133"/>
      <c r="C122" s="133"/>
      <c r="D122" s="133"/>
      <c r="E122" s="132"/>
      <c r="F122" s="133"/>
      <c r="G122" s="133"/>
      <c r="H122" s="133"/>
      <c r="I122" s="20"/>
      <c r="J122" s="22"/>
      <c r="K122" s="129"/>
      <c r="L122" s="129"/>
      <c r="M122" s="20" t="n">
        <f aca="false">+J122/100-L122</f>
        <v>0</v>
      </c>
      <c r="N122" s="22"/>
      <c r="O122" s="22"/>
      <c r="P122" s="23"/>
      <c r="Q122" s="20"/>
      <c r="R122" s="24" t="n">
        <f aca="false">+J122/100-O122-P122-Q122</f>
        <v>0</v>
      </c>
      <c r="S122" s="25" t="n">
        <f aca="false">+M122+L122</f>
        <v>0</v>
      </c>
      <c r="T122" s="26" t="n">
        <f aca="false">+O122+P122+Q122+R122</f>
        <v>0</v>
      </c>
      <c r="U122" s="27" t="n">
        <f aca="false">+J122</f>
        <v>0</v>
      </c>
      <c r="V122" s="28" t="n">
        <f aca="false">+S122-T122</f>
        <v>0</v>
      </c>
    </row>
    <row r="123" customFormat="false" ht="15" hidden="false" customHeight="true" outlineLevel="0" collapsed="false">
      <c r="A123" s="132"/>
      <c r="B123" s="133"/>
      <c r="C123" s="133"/>
      <c r="D123" s="133"/>
      <c r="E123" s="132"/>
      <c r="F123" s="133"/>
      <c r="G123" s="133"/>
      <c r="H123" s="133"/>
      <c r="I123" s="20"/>
      <c r="J123" s="22"/>
      <c r="K123" s="129"/>
      <c r="L123" s="129"/>
      <c r="M123" s="20" t="n">
        <f aca="false">+J123/100-L123</f>
        <v>0</v>
      </c>
      <c r="N123" s="22"/>
      <c r="O123" s="22"/>
      <c r="P123" s="23"/>
      <c r="Q123" s="20"/>
      <c r="R123" s="24" t="n">
        <f aca="false">+J123/100-O123-P123-Q123</f>
        <v>0</v>
      </c>
      <c r="S123" s="25" t="n">
        <f aca="false">+M123+L123</f>
        <v>0</v>
      </c>
      <c r="T123" s="26" t="n">
        <f aca="false">+O123+P123+Q123+R123</f>
        <v>0</v>
      </c>
      <c r="U123" s="27" t="n">
        <f aca="false">+J123</f>
        <v>0</v>
      </c>
      <c r="V123" s="28" t="n">
        <f aca="false">+S123-T123</f>
        <v>0</v>
      </c>
    </row>
    <row r="124" customFormat="false" ht="15" hidden="false" customHeight="true" outlineLevel="0" collapsed="false">
      <c r="A124" s="132"/>
      <c r="B124" s="133"/>
      <c r="C124" s="133"/>
      <c r="D124" s="133"/>
      <c r="E124" s="132"/>
      <c r="F124" s="133"/>
      <c r="G124" s="133"/>
      <c r="H124" s="133"/>
      <c r="I124" s="20"/>
      <c r="J124" s="22"/>
      <c r="K124" s="129"/>
      <c r="L124" s="129"/>
      <c r="M124" s="20" t="n">
        <f aca="false">+J124/100-L124</f>
        <v>0</v>
      </c>
      <c r="N124" s="22"/>
      <c r="O124" s="22"/>
      <c r="P124" s="23"/>
      <c r="Q124" s="20"/>
      <c r="R124" s="24" t="n">
        <f aca="false">+J124/100-O124-P124-Q124</f>
        <v>0</v>
      </c>
      <c r="S124" s="25" t="n">
        <f aca="false">+M124+L124</f>
        <v>0</v>
      </c>
      <c r="T124" s="26" t="n">
        <f aca="false">+O124+P124+Q124+R124</f>
        <v>0</v>
      </c>
      <c r="U124" s="27" t="n">
        <f aca="false">+J124</f>
        <v>0</v>
      </c>
      <c r="V124" s="28" t="n">
        <f aca="false">+S124-T124</f>
        <v>0</v>
      </c>
    </row>
    <row r="125" customFormat="false" ht="15" hidden="false" customHeight="true" outlineLevel="0" collapsed="false">
      <c r="A125" s="132"/>
      <c r="B125" s="133"/>
      <c r="C125" s="133"/>
      <c r="D125" s="133"/>
      <c r="E125" s="132"/>
      <c r="F125" s="133"/>
      <c r="G125" s="133"/>
      <c r="H125" s="133"/>
      <c r="I125" s="20"/>
      <c r="J125" s="22"/>
      <c r="K125" s="129"/>
      <c r="L125" s="129"/>
      <c r="M125" s="20" t="n">
        <f aca="false">+J125/100-L125</f>
        <v>0</v>
      </c>
      <c r="N125" s="22"/>
      <c r="O125" s="22"/>
      <c r="P125" s="23"/>
      <c r="Q125" s="20"/>
      <c r="R125" s="24" t="n">
        <f aca="false">+J125/100-O125-P125-Q125</f>
        <v>0</v>
      </c>
      <c r="S125" s="25" t="n">
        <f aca="false">+M125+L125</f>
        <v>0</v>
      </c>
      <c r="T125" s="26" t="n">
        <f aca="false">+O125+P125+Q125+R125</f>
        <v>0</v>
      </c>
      <c r="U125" s="27" t="n">
        <f aca="false">+J125</f>
        <v>0</v>
      </c>
      <c r="V125" s="28" t="n">
        <f aca="false">+S125-T125</f>
        <v>0</v>
      </c>
    </row>
    <row r="126" customFormat="false" ht="15" hidden="false" customHeight="true" outlineLevel="0" collapsed="false">
      <c r="A126" s="132"/>
      <c r="B126" s="133"/>
      <c r="C126" s="133"/>
      <c r="D126" s="133"/>
      <c r="E126" s="132"/>
      <c r="F126" s="133"/>
      <c r="G126" s="133"/>
      <c r="H126" s="133"/>
      <c r="I126" s="20"/>
      <c r="J126" s="22"/>
      <c r="K126" s="129"/>
      <c r="L126" s="129"/>
      <c r="M126" s="20" t="n">
        <f aca="false">+J126/100-L126</f>
        <v>0</v>
      </c>
      <c r="N126" s="22"/>
      <c r="O126" s="22"/>
      <c r="P126" s="23"/>
      <c r="Q126" s="20"/>
      <c r="R126" s="24" t="n">
        <f aca="false">+J126/100-O126-P126-Q126</f>
        <v>0</v>
      </c>
      <c r="S126" s="25" t="n">
        <f aca="false">+M126+L126</f>
        <v>0</v>
      </c>
      <c r="T126" s="26" t="n">
        <f aca="false">+O126+P126+Q126+R126</f>
        <v>0</v>
      </c>
      <c r="U126" s="27" t="n">
        <f aca="false">+J126</f>
        <v>0</v>
      </c>
      <c r="V126" s="28" t="n">
        <f aca="false">+S126-T126</f>
        <v>0</v>
      </c>
    </row>
    <row r="127" customFormat="false" ht="15" hidden="false" customHeight="true" outlineLevel="0" collapsed="false">
      <c r="A127" s="132"/>
      <c r="B127" s="133"/>
      <c r="C127" s="133"/>
      <c r="D127" s="133"/>
      <c r="E127" s="132"/>
      <c r="F127" s="133"/>
      <c r="G127" s="133"/>
      <c r="H127" s="133"/>
      <c r="I127" s="20"/>
      <c r="J127" s="22"/>
      <c r="K127" s="129"/>
      <c r="L127" s="129"/>
      <c r="M127" s="20" t="n">
        <f aca="false">+J127/100-L127</f>
        <v>0</v>
      </c>
      <c r="N127" s="22"/>
      <c r="O127" s="22"/>
      <c r="P127" s="23"/>
      <c r="Q127" s="20"/>
      <c r="R127" s="24" t="n">
        <f aca="false">+J127/100-O127-P127-Q127</f>
        <v>0</v>
      </c>
      <c r="S127" s="25" t="n">
        <f aca="false">+M127+L127</f>
        <v>0</v>
      </c>
      <c r="T127" s="26" t="n">
        <f aca="false">+O127+P127+Q127+R127</f>
        <v>0</v>
      </c>
      <c r="U127" s="27" t="n">
        <f aca="false">+J127</f>
        <v>0</v>
      </c>
      <c r="V127" s="28" t="n">
        <f aca="false">+S127-T127</f>
        <v>0</v>
      </c>
    </row>
    <row r="128" customFormat="false" ht="15" hidden="false" customHeight="true" outlineLevel="0" collapsed="false">
      <c r="A128" s="132"/>
      <c r="B128" s="133"/>
      <c r="C128" s="133"/>
      <c r="D128" s="133"/>
      <c r="E128" s="132"/>
      <c r="F128" s="133"/>
      <c r="G128" s="133"/>
      <c r="H128" s="133"/>
      <c r="I128" s="20"/>
      <c r="J128" s="22"/>
      <c r="K128" s="129"/>
      <c r="L128" s="129"/>
      <c r="M128" s="20" t="n">
        <f aca="false">+J128/100-L128</f>
        <v>0</v>
      </c>
      <c r="N128" s="22"/>
      <c r="O128" s="22"/>
      <c r="P128" s="23"/>
      <c r="Q128" s="20"/>
      <c r="R128" s="24" t="n">
        <f aca="false">+J128/100-O128-P128-Q128</f>
        <v>0</v>
      </c>
      <c r="S128" s="25" t="n">
        <f aca="false">+M128+L128</f>
        <v>0</v>
      </c>
      <c r="T128" s="26" t="n">
        <f aca="false">+O128+P128+Q128+R128</f>
        <v>0</v>
      </c>
      <c r="U128" s="27" t="n">
        <f aca="false">+J128</f>
        <v>0</v>
      </c>
      <c r="V128" s="28" t="n">
        <f aca="false">+S128-T128</f>
        <v>0</v>
      </c>
    </row>
    <row r="129" customFormat="false" ht="15" hidden="false" customHeight="true" outlineLevel="0" collapsed="false">
      <c r="A129" s="132"/>
      <c r="B129" s="133"/>
      <c r="C129" s="133"/>
      <c r="D129" s="133"/>
      <c r="E129" s="132"/>
      <c r="F129" s="133"/>
      <c r="G129" s="133"/>
      <c r="H129" s="133"/>
      <c r="I129" s="20"/>
      <c r="J129" s="22"/>
      <c r="K129" s="129"/>
      <c r="L129" s="129"/>
      <c r="M129" s="20" t="n">
        <f aca="false">+J129/100-L129</f>
        <v>0</v>
      </c>
      <c r="N129" s="22"/>
      <c r="O129" s="22"/>
      <c r="P129" s="23"/>
      <c r="Q129" s="20"/>
      <c r="R129" s="24" t="n">
        <f aca="false">+J129/100-O129-P129-Q129</f>
        <v>0</v>
      </c>
      <c r="S129" s="25" t="n">
        <f aca="false">+M129+L129</f>
        <v>0</v>
      </c>
      <c r="T129" s="26" t="n">
        <f aca="false">+O129+P129+Q129+R129</f>
        <v>0</v>
      </c>
      <c r="U129" s="27" t="n">
        <f aca="false">+J129</f>
        <v>0</v>
      </c>
      <c r="V129" s="28" t="n">
        <f aca="false">+S129-T129</f>
        <v>0</v>
      </c>
    </row>
    <row r="130" customFormat="false" ht="15" hidden="false" customHeight="true" outlineLevel="0" collapsed="false">
      <c r="A130" s="132"/>
      <c r="B130" s="133"/>
      <c r="C130" s="133"/>
      <c r="D130" s="133"/>
      <c r="E130" s="132"/>
      <c r="F130" s="133"/>
      <c r="G130" s="133"/>
      <c r="H130" s="133"/>
      <c r="I130" s="20"/>
      <c r="J130" s="22"/>
      <c r="K130" s="129"/>
      <c r="L130" s="129"/>
      <c r="M130" s="20" t="n">
        <f aca="false">+J130/100-L130</f>
        <v>0</v>
      </c>
      <c r="N130" s="22"/>
      <c r="O130" s="22"/>
      <c r="P130" s="23"/>
      <c r="Q130" s="20"/>
      <c r="R130" s="24" t="n">
        <f aca="false">+J130/100-O130-P130-Q130</f>
        <v>0</v>
      </c>
      <c r="S130" s="25" t="n">
        <f aca="false">+M130+L130</f>
        <v>0</v>
      </c>
      <c r="T130" s="26" t="n">
        <f aca="false">+O130+P130+Q130+R130</f>
        <v>0</v>
      </c>
      <c r="U130" s="27" t="n">
        <f aca="false">+J130</f>
        <v>0</v>
      </c>
      <c r="V130" s="28" t="n">
        <f aca="false">+S130-T130</f>
        <v>0</v>
      </c>
    </row>
    <row r="131" customFormat="false" ht="15" hidden="false" customHeight="true" outlineLevel="0" collapsed="false">
      <c r="A131" s="132"/>
      <c r="B131" s="133"/>
      <c r="C131" s="133"/>
      <c r="D131" s="133"/>
      <c r="E131" s="132"/>
      <c r="F131" s="133"/>
      <c r="G131" s="133"/>
      <c r="H131" s="133"/>
      <c r="I131" s="20"/>
      <c r="J131" s="22"/>
      <c r="K131" s="129"/>
      <c r="L131" s="129"/>
      <c r="M131" s="20" t="n">
        <f aca="false">+J131/100-L131</f>
        <v>0</v>
      </c>
      <c r="N131" s="22"/>
      <c r="O131" s="22"/>
      <c r="P131" s="23"/>
      <c r="Q131" s="20"/>
      <c r="R131" s="24" t="n">
        <f aca="false">+J131/100-O131-P131-Q131</f>
        <v>0</v>
      </c>
      <c r="S131" s="25" t="n">
        <f aca="false">+M131+L131</f>
        <v>0</v>
      </c>
      <c r="T131" s="26" t="n">
        <f aca="false">+O131+P131+Q131+R131</f>
        <v>0</v>
      </c>
      <c r="U131" s="27" t="n">
        <f aca="false">+J131</f>
        <v>0</v>
      </c>
      <c r="V131" s="28" t="n">
        <f aca="false">+S131-T131</f>
        <v>0</v>
      </c>
    </row>
    <row r="132" customFormat="false" ht="15" hidden="false" customHeight="true" outlineLevel="0" collapsed="false">
      <c r="A132" s="132"/>
      <c r="B132" s="133"/>
      <c r="C132" s="133"/>
      <c r="D132" s="133"/>
      <c r="E132" s="132"/>
      <c r="F132" s="133"/>
      <c r="G132" s="133"/>
      <c r="H132" s="133"/>
      <c r="I132" s="20"/>
      <c r="J132" s="22"/>
      <c r="K132" s="129"/>
      <c r="L132" s="129"/>
      <c r="M132" s="20" t="n">
        <f aca="false">+J132/100-L132</f>
        <v>0</v>
      </c>
      <c r="N132" s="22"/>
      <c r="O132" s="22"/>
      <c r="P132" s="23"/>
      <c r="Q132" s="20"/>
      <c r="R132" s="24" t="n">
        <f aca="false">+J132/100-O132-P132-Q132</f>
        <v>0</v>
      </c>
      <c r="S132" s="25" t="n">
        <f aca="false">+M132+L132</f>
        <v>0</v>
      </c>
      <c r="T132" s="26" t="n">
        <f aca="false">+O132+P132+Q132+R132</f>
        <v>0</v>
      </c>
      <c r="U132" s="27" t="n">
        <f aca="false">+J132</f>
        <v>0</v>
      </c>
      <c r="V132" s="28" t="n">
        <f aca="false">+S132-T132</f>
        <v>0</v>
      </c>
    </row>
    <row r="133" customFormat="false" ht="15" hidden="false" customHeight="true" outlineLevel="0" collapsed="false">
      <c r="A133" s="132"/>
      <c r="B133" s="133"/>
      <c r="C133" s="133"/>
      <c r="D133" s="133"/>
      <c r="E133" s="132"/>
      <c r="F133" s="133"/>
      <c r="G133" s="133"/>
      <c r="H133" s="133"/>
      <c r="I133" s="20"/>
      <c r="J133" s="22"/>
      <c r="K133" s="129"/>
      <c r="L133" s="129"/>
      <c r="M133" s="20" t="n">
        <f aca="false">+J133/100-L133</f>
        <v>0</v>
      </c>
      <c r="N133" s="22"/>
      <c r="O133" s="22"/>
      <c r="P133" s="23"/>
      <c r="Q133" s="20"/>
      <c r="R133" s="24" t="n">
        <f aca="false">+J133/100-O133-P133-Q133</f>
        <v>0</v>
      </c>
      <c r="S133" s="25" t="n">
        <f aca="false">+M133+L133</f>
        <v>0</v>
      </c>
      <c r="T133" s="26" t="n">
        <f aca="false">+O133+P133+Q133+R133</f>
        <v>0</v>
      </c>
      <c r="U133" s="27" t="n">
        <f aca="false">+J133</f>
        <v>0</v>
      </c>
      <c r="V133" s="28" t="n">
        <f aca="false">+S133-T133</f>
        <v>0</v>
      </c>
    </row>
    <row r="134" customFormat="false" ht="15" hidden="false" customHeight="true" outlineLevel="0" collapsed="false">
      <c r="A134" s="132"/>
      <c r="B134" s="133"/>
      <c r="C134" s="133"/>
      <c r="D134" s="133"/>
      <c r="E134" s="132"/>
      <c r="F134" s="133"/>
      <c r="G134" s="133"/>
      <c r="H134" s="133"/>
      <c r="I134" s="20"/>
      <c r="J134" s="22"/>
      <c r="K134" s="129"/>
      <c r="L134" s="129"/>
      <c r="M134" s="20" t="n">
        <f aca="false">+J134/100-L134</f>
        <v>0</v>
      </c>
      <c r="N134" s="22"/>
      <c r="P134" s="23"/>
      <c r="Q134" s="20"/>
      <c r="R134" s="24" t="n">
        <f aca="false">+J134/100-O134-P134-Q134</f>
        <v>0</v>
      </c>
      <c r="S134" s="25" t="n">
        <f aca="false">+M134+L134</f>
        <v>0</v>
      </c>
      <c r="T134" s="26" t="n">
        <f aca="false">+O134+P134+Q134+R134</f>
        <v>0</v>
      </c>
      <c r="U134" s="27" t="n">
        <f aca="false">+J134</f>
        <v>0</v>
      </c>
      <c r="V134" s="28" t="n">
        <f aca="false">+S134-T134</f>
        <v>0</v>
      </c>
    </row>
    <row r="135" customFormat="false" ht="15" hidden="false" customHeight="true" outlineLevel="0" collapsed="false">
      <c r="A135" s="133"/>
      <c r="B135" s="133"/>
      <c r="C135" s="133"/>
      <c r="D135" s="133"/>
      <c r="E135" s="132"/>
      <c r="F135" s="133"/>
      <c r="G135" s="133"/>
      <c r="H135" s="133"/>
      <c r="I135" s="20"/>
      <c r="J135" s="22"/>
      <c r="K135" s="129"/>
      <c r="L135" s="129"/>
      <c r="M135" s="20" t="n">
        <f aca="false">+J135/100-L135</f>
        <v>0</v>
      </c>
      <c r="N135" s="22"/>
      <c r="O135" s="22"/>
      <c r="P135" s="23"/>
      <c r="Q135" s="20"/>
      <c r="R135" s="24" t="n">
        <f aca="false">+J135/100-O135-P135-Q135</f>
        <v>0</v>
      </c>
      <c r="S135" s="25" t="n">
        <f aca="false">+M135+L135</f>
        <v>0</v>
      </c>
      <c r="T135" s="26" t="n">
        <f aca="false">+O135+P135+Q135+R135</f>
        <v>0</v>
      </c>
      <c r="U135" s="27" t="n">
        <f aca="false">+J135</f>
        <v>0</v>
      </c>
      <c r="V135" s="28" t="n">
        <f aca="false">+S135-T135</f>
        <v>0</v>
      </c>
    </row>
    <row r="136" customFormat="false" ht="15" hidden="false" customHeight="tru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29"/>
      <c r="L136" s="129"/>
      <c r="M136" s="20" t="n">
        <f aca="false">+J136/100-L136</f>
        <v>0</v>
      </c>
      <c r="N136" s="22"/>
      <c r="O136" s="22"/>
      <c r="P136" s="23"/>
      <c r="Q136" s="20"/>
      <c r="R136" s="24" t="n">
        <f aca="false">+J136/100-O136-P136-Q136</f>
        <v>0</v>
      </c>
      <c r="S136" s="25" t="n">
        <f aca="false">+M136+L136</f>
        <v>0</v>
      </c>
      <c r="T136" s="26" t="n">
        <f aca="false">+O136+P136+Q136+R136</f>
        <v>0</v>
      </c>
      <c r="U136" s="27" t="n">
        <f aca="false">+J136</f>
        <v>0</v>
      </c>
      <c r="V136" s="28" t="n">
        <f aca="false">+S136-T136</f>
        <v>0</v>
      </c>
    </row>
    <row r="137" customFormat="false" ht="15" hidden="false" customHeight="tru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29"/>
      <c r="L137" s="129"/>
      <c r="M137" s="20" t="n">
        <f aca="false">+J137/100-L137</f>
        <v>0</v>
      </c>
      <c r="N137" s="22"/>
      <c r="O137" s="22"/>
      <c r="P137" s="23"/>
      <c r="Q137" s="20"/>
      <c r="R137" s="24" t="n">
        <f aca="false">+J137/100-O137-P137-Q137</f>
        <v>0</v>
      </c>
      <c r="S137" s="25" t="n">
        <f aca="false">+M137+L137</f>
        <v>0</v>
      </c>
      <c r="T137" s="26" t="n">
        <f aca="false">+O137+P137+Q137+R137</f>
        <v>0</v>
      </c>
      <c r="U137" s="27" t="n">
        <f aca="false">+J137</f>
        <v>0</v>
      </c>
      <c r="V137" s="28" t="n">
        <f aca="false">+S137-T137</f>
        <v>0</v>
      </c>
    </row>
    <row r="138" customFormat="false" ht="1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29"/>
      <c r="L138" s="129"/>
      <c r="M138" s="20" t="n">
        <f aca="false">+J138/100-L138</f>
        <v>0</v>
      </c>
      <c r="N138" s="22"/>
      <c r="O138" s="22"/>
      <c r="P138" s="23"/>
      <c r="Q138" s="20"/>
      <c r="R138" s="24" t="n">
        <f aca="false">+J138/100-O138-P138-Q138</f>
        <v>0</v>
      </c>
      <c r="S138" s="25" t="n">
        <f aca="false">+M138+L138</f>
        <v>0</v>
      </c>
      <c r="T138" s="26" t="n">
        <f aca="false">+O138+P138+Q138+R138</f>
        <v>0</v>
      </c>
      <c r="U138" s="27" t="n">
        <f aca="false">+J138</f>
        <v>0</v>
      </c>
      <c r="V138" s="28" t="n">
        <f aca="false">+S138-T138</f>
        <v>0</v>
      </c>
    </row>
    <row r="139" customFormat="false" ht="15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20"/>
      <c r="L139" s="20"/>
      <c r="M139" s="20" t="n">
        <f aca="false">+J139/100-L139</f>
        <v>0</v>
      </c>
      <c r="N139" s="22"/>
      <c r="O139" s="22"/>
      <c r="P139" s="23"/>
      <c r="Q139" s="20"/>
      <c r="R139" s="24" t="n">
        <f aca="false">+J139/100-O139-P139-Q139</f>
        <v>0</v>
      </c>
      <c r="S139" s="25" t="n">
        <f aca="false">+M139+L139</f>
        <v>0</v>
      </c>
      <c r="T139" s="26" t="n">
        <f aca="false">+O139+P139+Q139+R139</f>
        <v>0</v>
      </c>
      <c r="U139" s="27" t="n">
        <f aca="false">+J139</f>
        <v>0</v>
      </c>
      <c r="V139" s="28" t="n">
        <f aca="false">+S139-T139</f>
        <v>0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45138888888889" right="0.157638888888889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A1" activeCellId="0" sqref="AA1:AW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0.13"/>
    <col collapsed="false" customWidth="true" hidden="true" outlineLevel="0" max="4" min="3" style="0" width="11.42"/>
    <col collapsed="false" customWidth="true" hidden="false" outlineLevel="0" max="5" min="5" style="0" width="23.28"/>
    <col collapsed="false" customWidth="true" hidden="true" outlineLevel="0" max="6" min="6" style="0" width="0.13"/>
    <col collapsed="false" customWidth="true" hidden="true" outlineLevel="0" max="7" min="7" style="0" width="15.13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false" outlineLevel="0" max="10" min="10" style="0" width="29.28"/>
    <col collapsed="false" customWidth="true" hidden="true" outlineLevel="0" max="11" min="11" style="0" width="0.85"/>
    <col collapsed="false" customWidth="true" hidden="true" outlineLevel="0" max="12" min="12" style="0" width="11.42"/>
    <col collapsed="false" customWidth="true" hidden="true" outlineLevel="0" max="13" min="13" style="0" width="12.42"/>
    <col collapsed="false" customWidth="true" hidden="true" outlineLevel="0" max="18" min="14" style="0" width="11.42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tru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99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A7" s="12" t="s">
        <v>300</v>
      </c>
      <c r="S7" s="12"/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79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117" t="s">
        <v>301</v>
      </c>
      <c r="AD8" s="118" t="n">
        <v>2010</v>
      </c>
      <c r="AE8" s="9"/>
      <c r="AF8" s="12" t="s">
        <v>289</v>
      </c>
      <c r="AG8" s="12"/>
      <c r="AH8" s="11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5205</v>
      </c>
      <c r="BD9" s="32" t="n">
        <f aca="false">+AC14*1000</f>
        <v>1160</v>
      </c>
      <c r="BE9" s="33" t="n">
        <f aca="false">+(AC15+AC17+AC18+AC19+AC20)/5*1000</f>
        <v>2832</v>
      </c>
      <c r="BF9" s="32" t="n">
        <f aca="false">+AC16*1000</f>
        <v>1600</v>
      </c>
      <c r="BG9" s="32" t="n">
        <f aca="false">SUM(AC21:AC30)/10*1000</f>
        <v>5039</v>
      </c>
      <c r="BH9" s="32" t="n">
        <f aca="false">SUM(AC31:AC52)/22*1000</f>
        <v>4183.63636363636</v>
      </c>
      <c r="BI9" s="34" t="n">
        <v>4960</v>
      </c>
    </row>
    <row r="10" customFormat="false" ht="15" hidden="false" customHeight="true" outlineLevel="0" collapsed="false">
      <c r="A10" s="35" t="n">
        <v>97</v>
      </c>
      <c r="B10" s="22"/>
      <c r="C10" s="22"/>
      <c r="D10" s="36"/>
      <c r="E10" s="109" t="s">
        <v>302</v>
      </c>
      <c r="F10" s="22"/>
      <c r="G10" s="22"/>
      <c r="H10" s="39"/>
      <c r="I10" s="20"/>
      <c r="J10" s="21" t="n">
        <v>4180</v>
      </c>
      <c r="K10" s="20"/>
      <c r="L10" s="20"/>
      <c r="M10" s="20"/>
      <c r="N10" s="22"/>
      <c r="O10" s="22"/>
      <c r="P10" s="23"/>
      <c r="Q10" s="20"/>
      <c r="R10" s="24"/>
      <c r="S10" s="25" t="n">
        <f aca="false">+M10+L10</f>
        <v>0</v>
      </c>
      <c r="T10" s="26" t="n">
        <f aca="false">+O10+P10+Q10+R10</f>
        <v>0</v>
      </c>
      <c r="U10" s="27" t="n">
        <f aca="false">+J10</f>
        <v>418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110" t="s">
        <v>41</v>
      </c>
      <c r="AD10" s="120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98</v>
      </c>
      <c r="B11" s="22"/>
      <c r="C11" s="22"/>
      <c r="D11" s="22"/>
      <c r="E11" s="111" t="s">
        <v>303</v>
      </c>
      <c r="F11" s="22"/>
      <c r="G11" s="22"/>
      <c r="H11" s="39"/>
      <c r="I11" s="20"/>
      <c r="J11" s="21" t="n">
        <v>6230</v>
      </c>
      <c r="K11" s="20"/>
      <c r="L11" s="20"/>
      <c r="M11" s="20"/>
      <c r="N11" s="22"/>
      <c r="O11" s="22"/>
      <c r="P11" s="23"/>
      <c r="Q11" s="20"/>
      <c r="R11" s="24"/>
      <c r="S11" s="25" t="n">
        <f aca="false">+M11+L11</f>
        <v>0</v>
      </c>
      <c r="T11" s="26" t="n">
        <f aca="false">+O11+P11+Q11+R11</f>
        <v>0</v>
      </c>
      <c r="U11" s="27" t="n">
        <f aca="false">+J11</f>
        <v>623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 t="n">
        <v>99</v>
      </c>
      <c r="B12" s="22"/>
      <c r="C12" s="22"/>
      <c r="D12" s="36"/>
      <c r="E12" s="111" t="s">
        <v>304</v>
      </c>
      <c r="F12" s="22"/>
      <c r="G12" s="22"/>
      <c r="H12" s="39"/>
      <c r="I12" s="20"/>
      <c r="J12" s="21" t="n">
        <v>1160</v>
      </c>
      <c r="K12" s="20"/>
      <c r="L12" s="20"/>
      <c r="M12" s="20"/>
      <c r="N12" s="22"/>
      <c r="O12" s="22"/>
      <c r="P12" s="23"/>
      <c r="Q12" s="20"/>
      <c r="R12" s="24"/>
      <c r="S12" s="25" t="n">
        <f aca="false">+M12+L12</f>
        <v>0</v>
      </c>
      <c r="T12" s="26" t="n">
        <f aca="false">+O12+P12+Q12+R12</f>
        <v>0</v>
      </c>
      <c r="U12" s="27" t="n">
        <f aca="false">+J12</f>
        <v>116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0</v>
      </c>
      <c r="AC12" s="71" t="n">
        <f aca="false">+J10/1000</f>
        <v>4.18</v>
      </c>
      <c r="AD12" s="72" t="n">
        <f aca="false">IF(AC12&lt;5,AC12*640,AC12*800)</f>
        <v>2675.2</v>
      </c>
      <c r="AE12" s="70" t="n">
        <f aca="false">+K10</f>
        <v>0</v>
      </c>
      <c r="AF12" s="70" t="n">
        <f aca="false">+L10</f>
        <v>0</v>
      </c>
      <c r="AG12" s="70" t="n">
        <f aca="false">IF(AF12="",AE94,(AF12-AE12))</f>
        <v>0</v>
      </c>
      <c r="AH12" s="70" t="n">
        <f aca="false">+M10</f>
        <v>0</v>
      </c>
      <c r="AI12" s="70" t="n">
        <f aca="false">+N10</f>
        <v>0</v>
      </c>
      <c r="AJ12" s="70" t="n">
        <f aca="false">IF(AF12="",0,(AF12+AH12+AI12))</f>
        <v>0</v>
      </c>
      <c r="AK12" s="70" t="n">
        <f aca="false">+O10</f>
        <v>0</v>
      </c>
      <c r="AL12" s="70" t="n">
        <f aca="false">+P10</f>
        <v>0</v>
      </c>
      <c r="AM12" s="70" t="n">
        <f aca="false">+Q10</f>
        <v>0</v>
      </c>
      <c r="AN12" s="70" t="n">
        <f aca="false">+R10</f>
        <v>0</v>
      </c>
      <c r="AO12" s="70" t="n">
        <f aca="false">IF(AL12="",0,(AK12+AL12+AM12+AN12))</f>
        <v>0</v>
      </c>
      <c r="AP12" s="70" t="n">
        <f aca="false">IF(AF12="",0,(AH12)/(SQRT(AF12/2)))</f>
        <v>0</v>
      </c>
      <c r="AQ12" s="70" t="n">
        <f aca="false">AK12+AL12+AN12</f>
        <v>0</v>
      </c>
      <c r="AR12" s="70" t="n">
        <f aca="false">AK12+AL12</f>
        <v>0</v>
      </c>
      <c r="AS12" s="70" t="n">
        <f aca="false">IF(AE12&gt;AQ12,AJ12-AQ12,AJ12-AE12)</f>
        <v>0</v>
      </c>
      <c r="AT12" s="70" t="n">
        <f aca="false">IF(AE12&gt;=AR12,AS12,AJ12-AR12)</f>
        <v>0</v>
      </c>
      <c r="AU12" s="70" t="n">
        <f aca="false">IF(AF12="",0,IF(AF12&lt;AR12,AJ12-AF12,AT12))</f>
        <v>0</v>
      </c>
      <c r="AV12" s="70" t="n">
        <f aca="false">IF(AM12="",0,(AM12)+(AN12*0.5))</f>
        <v>0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4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 t="n">
        <v>100</v>
      </c>
      <c r="B13" s="22"/>
      <c r="C13" s="22"/>
      <c r="D13" s="22"/>
      <c r="E13" s="111" t="s">
        <v>305</v>
      </c>
      <c r="F13" s="22"/>
      <c r="G13" s="22"/>
      <c r="H13" s="39"/>
      <c r="I13" s="20"/>
      <c r="J13" s="21" t="n">
        <v>890</v>
      </c>
      <c r="K13" s="20"/>
      <c r="L13" s="20"/>
      <c r="M13" s="20"/>
      <c r="N13" s="22"/>
      <c r="O13" s="22"/>
      <c r="P13" s="23"/>
      <c r="Q13" s="20"/>
      <c r="R13" s="24"/>
      <c r="S13" s="25" t="n">
        <f aca="false">+M13+L13</f>
        <v>0</v>
      </c>
      <c r="T13" s="26" t="n">
        <f aca="false">+O13+P13+Q13+R13</f>
        <v>0</v>
      </c>
      <c r="U13" s="27" t="n">
        <f aca="false">+J13</f>
        <v>89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0</v>
      </c>
      <c r="AC13" s="71" t="n">
        <f aca="false">+J11/1000</f>
        <v>6.23</v>
      </c>
      <c r="AD13" s="72" t="n">
        <f aca="false">IF(AC13&lt;5,AC13*640,AC13*800)</f>
        <v>4984</v>
      </c>
      <c r="AE13" s="70" t="n">
        <f aca="false">+K11</f>
        <v>0</v>
      </c>
      <c r="AF13" s="70" t="n">
        <f aca="false">+L11</f>
        <v>0</v>
      </c>
      <c r="AG13" s="70" t="n">
        <f aca="false">IF(AF13="",AE95,(AF13-AE13))</f>
        <v>0</v>
      </c>
      <c r="AH13" s="70" t="n">
        <f aca="false">+M11</f>
        <v>0</v>
      </c>
      <c r="AI13" s="70" t="n">
        <f aca="false">+N11</f>
        <v>0</v>
      </c>
      <c r="AJ13" s="70" t="n">
        <f aca="false">IF(AF13="",0,(AF13+AH13+AI13))</f>
        <v>0</v>
      </c>
      <c r="AK13" s="70" t="n">
        <f aca="false">+O11</f>
        <v>0</v>
      </c>
      <c r="AL13" s="70" t="n">
        <f aca="false">+P11</f>
        <v>0</v>
      </c>
      <c r="AM13" s="70" t="n">
        <f aca="false">+Q11</f>
        <v>0</v>
      </c>
      <c r="AN13" s="70" t="n">
        <f aca="false">+R11</f>
        <v>0</v>
      </c>
      <c r="AO13" s="70" t="n">
        <f aca="false">IF(AL13="",0,(AK13+AL13+AM13+AN13))</f>
        <v>0</v>
      </c>
      <c r="AP13" s="70" t="n">
        <f aca="false">IF(AF13="",0,(AH13)/(SQRT(AF13/2)))</f>
        <v>0</v>
      </c>
      <c r="AQ13" s="70" t="n">
        <f aca="false">AK13+AL13+AN13</f>
        <v>0</v>
      </c>
      <c r="AR13" s="70" t="n">
        <f aca="false">AK13+AL13</f>
        <v>0</v>
      </c>
      <c r="AS13" s="70" t="n">
        <f aca="false">IF(AE13&gt;AQ13,AJ13-AQ13,AJ13-AE13)</f>
        <v>0</v>
      </c>
      <c r="AT13" s="70" t="n">
        <f aca="false">IF(AE13&gt;=AR13,AS13,AJ13-AR13)</f>
        <v>0</v>
      </c>
      <c r="AU13" s="70" t="n">
        <f aca="false">IF(AF13="",0,IF(AF13&lt;AR13,AJ13-AF13,AT13))</f>
        <v>0</v>
      </c>
      <c r="AV13" s="70" t="n">
        <f aca="false">IF(AM13="",0,(AM13)+(AN13*0.5))</f>
        <v>0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4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4164</v>
      </c>
      <c r="BD13" s="75" t="n">
        <f aca="false">IF(BD9&lt;5000,BD9*0.64,BD9*0.8)</f>
        <v>742.4</v>
      </c>
      <c r="BE13" s="75" t="n">
        <f aca="false">IF(BE9&lt;5000,BE9*0.64,BE9*0.8)</f>
        <v>1812.48</v>
      </c>
      <c r="BF13" s="75" t="n">
        <f aca="false">IF(BF9&lt;5000,BF9*0.64,BF9*0.8)</f>
        <v>1024</v>
      </c>
      <c r="BG13" s="75" t="n">
        <f aca="false">IF(BG9&lt;5000,BG9*0.64,BG9*0.8)</f>
        <v>4031.2</v>
      </c>
      <c r="BH13" s="75" t="n">
        <f aca="false">IF(BH9&lt;5000,BH9*0.64,BH9*0.8)</f>
        <v>2677.52727272727</v>
      </c>
      <c r="BI13" s="75" t="n">
        <f aca="false">IF(BI9&lt;5000,BI9*0.64,BI9*0.8)</f>
        <v>3174.4</v>
      </c>
    </row>
    <row r="14" customFormat="false" ht="15" hidden="false" customHeight="true" outlineLevel="0" collapsed="false">
      <c r="A14" s="35" t="n">
        <v>101</v>
      </c>
      <c r="B14" s="22"/>
      <c r="C14" s="22"/>
      <c r="D14" s="36"/>
      <c r="E14" s="111" t="s">
        <v>306</v>
      </c>
      <c r="F14" s="22"/>
      <c r="G14" s="22"/>
      <c r="H14" s="39"/>
      <c r="I14" s="20"/>
      <c r="J14" s="21" t="n">
        <v>1600</v>
      </c>
      <c r="K14" s="20"/>
      <c r="L14" s="20"/>
      <c r="M14" s="20"/>
      <c r="N14" s="22"/>
      <c r="O14" s="22"/>
      <c r="P14" s="23"/>
      <c r="Q14" s="20"/>
      <c r="R14" s="24"/>
      <c r="S14" s="25" t="n">
        <f aca="false">+M14+L14</f>
        <v>0</v>
      </c>
      <c r="T14" s="26" t="n">
        <f aca="false">+O14+P14+Q14+R14</f>
        <v>0</v>
      </c>
      <c r="U14" s="27" t="n">
        <f aca="false">+J14</f>
        <v>160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1.16</v>
      </c>
      <c r="AD14" s="72" t="n">
        <f aca="false">IF(AC14&lt;5,AC14*640,AC14*800)</f>
        <v>742.4</v>
      </c>
      <c r="AE14" s="70" t="n">
        <f aca="false">+K12</f>
        <v>0</v>
      </c>
      <c r="AF14" s="70" t="n">
        <f aca="false">+L12</f>
        <v>0</v>
      </c>
      <c r="AG14" s="70" t="n">
        <f aca="false">IF(AF14="",AE96,(AF14-AE14))</f>
        <v>0</v>
      </c>
      <c r="AH14" s="70" t="n">
        <f aca="false">+M12</f>
        <v>0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0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0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3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102</v>
      </c>
      <c r="B15" s="22"/>
      <c r="C15" s="22"/>
      <c r="D15" s="22"/>
      <c r="E15" s="111" t="s">
        <v>307</v>
      </c>
      <c r="F15" s="22"/>
      <c r="G15" s="22"/>
      <c r="H15" s="39"/>
      <c r="I15" s="20"/>
      <c r="J15" s="21" t="n">
        <v>1340</v>
      </c>
      <c r="K15" s="20"/>
      <c r="L15" s="20"/>
      <c r="M15" s="20"/>
      <c r="N15" s="22"/>
      <c r="O15" s="22"/>
      <c r="P15" s="23"/>
      <c r="Q15" s="20"/>
      <c r="R15" s="24"/>
      <c r="S15" s="25" t="n">
        <f aca="false">+M15+L15</f>
        <v>0</v>
      </c>
      <c r="T15" s="26" t="n">
        <f aca="false">+O15+P15+Q15+R15</f>
        <v>0</v>
      </c>
      <c r="U15" s="27" t="n">
        <f aca="false">+J15</f>
        <v>134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0.89</v>
      </c>
      <c r="AD15" s="72" t="n">
        <f aca="false">IF(AC15&lt;5,AC15*640,AC15*800)</f>
        <v>569.6</v>
      </c>
      <c r="AE15" s="70" t="n">
        <f aca="false">+K13</f>
        <v>0</v>
      </c>
      <c r="AF15" s="70" t="n">
        <f aca="false">+L13</f>
        <v>0</v>
      </c>
      <c r="AG15" s="70" t="n">
        <f aca="false">IF(AF15="",AE97,(AF15-AE15))</f>
        <v>0</v>
      </c>
      <c r="AH15" s="70" t="n">
        <f aca="false">+M13</f>
        <v>0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0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0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3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103</v>
      </c>
      <c r="B16" s="22"/>
      <c r="C16" s="22"/>
      <c r="D16" s="36"/>
      <c r="E16" s="111" t="s">
        <v>308</v>
      </c>
      <c r="F16" s="22"/>
      <c r="G16" s="22"/>
      <c r="H16" s="39"/>
      <c r="I16" s="20"/>
      <c r="J16" s="21" t="n">
        <v>1160</v>
      </c>
      <c r="K16" s="20"/>
      <c r="L16" s="20"/>
      <c r="M16" s="20"/>
      <c r="N16" s="22"/>
      <c r="O16" s="22"/>
      <c r="P16" s="23"/>
      <c r="Q16" s="20"/>
      <c r="R16" s="24"/>
      <c r="S16" s="25" t="n">
        <f aca="false">+M16+L16</f>
        <v>0</v>
      </c>
      <c r="T16" s="26" t="n">
        <f aca="false">+O16+P16+Q16+R16</f>
        <v>0</v>
      </c>
      <c r="U16" s="27" t="n">
        <f aca="false">+J16</f>
        <v>116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1.6</v>
      </c>
      <c r="AD16" s="72" t="n">
        <f aca="false">IF(AC16&lt;5,AC16*640,AC16*800)</f>
        <v>1024</v>
      </c>
      <c r="AE16" s="70" t="n">
        <f aca="false">+K14</f>
        <v>0</v>
      </c>
      <c r="AF16" s="70" t="n">
        <f aca="false">+L14</f>
        <v>0</v>
      </c>
      <c r="AG16" s="70" t="n">
        <f aca="false">IF(AF16="",AE98,(AF16-AE16))</f>
        <v>0</v>
      </c>
      <c r="AH16" s="70" t="n">
        <f aca="false">+M14</f>
        <v>0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0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0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3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104</v>
      </c>
      <c r="B17" s="22"/>
      <c r="C17" s="22"/>
      <c r="D17" s="22"/>
      <c r="E17" s="111" t="s">
        <v>309</v>
      </c>
      <c r="F17" s="22"/>
      <c r="G17" s="22"/>
      <c r="H17" s="39"/>
      <c r="I17" s="20"/>
      <c r="J17" s="21" t="n">
        <v>3650</v>
      </c>
      <c r="K17" s="20"/>
      <c r="L17" s="20"/>
      <c r="M17" s="20"/>
      <c r="N17" s="22"/>
      <c r="O17" s="22"/>
      <c r="P17" s="23"/>
      <c r="Q17" s="20"/>
      <c r="R17" s="24"/>
      <c r="S17" s="25" t="n">
        <f aca="false">+M17+L17</f>
        <v>0</v>
      </c>
      <c r="T17" s="26" t="n">
        <f aca="false">+O17+P17+Q17+R17</f>
        <v>0</v>
      </c>
      <c r="U17" s="27" t="n">
        <f aca="false">+J17</f>
        <v>365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0</v>
      </c>
      <c r="AC17" s="71" t="n">
        <f aca="false">+J15/1000</f>
        <v>1.34</v>
      </c>
      <c r="AD17" s="72" t="n">
        <f aca="false">IF(AC17&lt;5,AC17*640,AC17*800)</f>
        <v>857.6</v>
      </c>
      <c r="AE17" s="70" t="n">
        <f aca="false">+K15</f>
        <v>0</v>
      </c>
      <c r="AF17" s="70" t="n">
        <f aca="false">+L15</f>
        <v>0</v>
      </c>
      <c r="AG17" s="70" t="n">
        <f aca="false">IF(AF17="",AE99,(AF17-AE17))</f>
        <v>0</v>
      </c>
      <c r="AH17" s="70" t="n">
        <f aca="false">+M15</f>
        <v>0</v>
      </c>
      <c r="AI17" s="70" t="n">
        <f aca="false">+N15</f>
        <v>0</v>
      </c>
      <c r="AJ17" s="70" t="n">
        <f aca="false">IF(AF17="",0,(AF17+AH17+AI17))</f>
        <v>0</v>
      </c>
      <c r="AK17" s="70" t="n">
        <f aca="false">+O15</f>
        <v>0</v>
      </c>
      <c r="AL17" s="70" t="n">
        <f aca="false">+P15</f>
        <v>0</v>
      </c>
      <c r="AM17" s="70" t="n">
        <f aca="false">+Q15</f>
        <v>0</v>
      </c>
      <c r="AN17" s="70" t="n">
        <f aca="false">+R15</f>
        <v>0</v>
      </c>
      <c r="AO17" s="70" t="n">
        <f aca="false">IF(AL17="",0,(AK17+AL17+AM17+AN17))</f>
        <v>0</v>
      </c>
      <c r="AP17" s="70" t="n">
        <f aca="false">IF(AF17="",0,(AH17)/(SQRT(AF17/2)))</f>
        <v>0</v>
      </c>
      <c r="AQ17" s="70" t="n">
        <f aca="false">AK17+AL17+AN17</f>
        <v>0</v>
      </c>
      <c r="AR17" s="70" t="n">
        <f aca="false">AK17+AL17</f>
        <v>0</v>
      </c>
      <c r="AS17" s="70" t="n">
        <f aca="false">IF(AE17&gt;AQ17,AJ17-AQ17,AJ17-AE17)</f>
        <v>0</v>
      </c>
      <c r="AT17" s="70" t="n">
        <f aca="false">IF(AE17&gt;=AR17,AS17,AJ17-AR17)</f>
        <v>0</v>
      </c>
      <c r="AU17" s="70" t="n">
        <f aca="false">IF(AF17="",0,IF(AF17&lt;AR17,AJ17-AF17,AT17))</f>
        <v>0</v>
      </c>
      <c r="AV17" s="70" t="n">
        <f aca="false">IF(AM17="",0,(AM17)+(AN17*0.5))</f>
        <v>0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3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105</v>
      </c>
      <c r="B18" s="22"/>
      <c r="C18" s="22"/>
      <c r="D18" s="36"/>
      <c r="E18" s="111" t="s">
        <v>310</v>
      </c>
      <c r="F18" s="22"/>
      <c r="G18" s="22"/>
      <c r="H18" s="39"/>
      <c r="I18" s="20"/>
      <c r="J18" s="21" t="n">
        <v>7120</v>
      </c>
      <c r="K18" s="20"/>
      <c r="L18" s="20"/>
      <c r="M18" s="20"/>
      <c r="N18" s="22"/>
      <c r="O18" s="22"/>
      <c r="P18" s="23"/>
      <c r="Q18" s="20"/>
      <c r="R18" s="24"/>
      <c r="S18" s="25" t="n">
        <f aca="false">+M18+L18</f>
        <v>0</v>
      </c>
      <c r="T18" s="26" t="n">
        <f aca="false">+O18+P18+Q18+R18</f>
        <v>0</v>
      </c>
      <c r="U18" s="27" t="n">
        <f aca="false">+J18</f>
        <v>712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0</v>
      </c>
      <c r="AC18" s="71" t="n">
        <f aca="false">+J16/1000</f>
        <v>1.16</v>
      </c>
      <c r="AD18" s="72" t="n">
        <f aca="false">IF(AC18&lt;5,AC18*640,AC18*800)</f>
        <v>742.4</v>
      </c>
      <c r="AE18" s="70" t="n">
        <f aca="false">+K16</f>
        <v>0</v>
      </c>
      <c r="AF18" s="70" t="n">
        <f aca="false">+L16</f>
        <v>0</v>
      </c>
      <c r="AG18" s="70" t="n">
        <f aca="false">IF(AF18="",AE100,(AF18-AE18))</f>
        <v>0</v>
      </c>
      <c r="AH18" s="70" t="n">
        <f aca="false">+M16</f>
        <v>0</v>
      </c>
      <c r="AI18" s="70" t="n">
        <f aca="false">+N16</f>
        <v>0</v>
      </c>
      <c r="AJ18" s="70" t="n">
        <f aca="false">IF(AF18="",0,(AF18+AH18+AI18))</f>
        <v>0</v>
      </c>
      <c r="AK18" s="70" t="n">
        <f aca="false">+O16</f>
        <v>0</v>
      </c>
      <c r="AL18" s="70" t="n">
        <f aca="false">+P16</f>
        <v>0</v>
      </c>
      <c r="AM18" s="70" t="n">
        <f aca="false">+Q16</f>
        <v>0</v>
      </c>
      <c r="AN18" s="70" t="n">
        <f aca="false">+R16</f>
        <v>0</v>
      </c>
      <c r="AO18" s="70" t="n">
        <f aca="false">IF(AL18="",0,(AK18+AL18+AM18+AN18))</f>
        <v>0</v>
      </c>
      <c r="AP18" s="70" t="n">
        <f aca="false">IF(AF18="",0,(AH18)/(SQRT(AF18/2)))</f>
        <v>0</v>
      </c>
      <c r="AQ18" s="70" t="n">
        <f aca="false">AK18+AL18+AN18</f>
        <v>0</v>
      </c>
      <c r="AR18" s="70" t="n">
        <f aca="false">AK18+AL18</f>
        <v>0</v>
      </c>
      <c r="AS18" s="70" t="n">
        <f aca="false">IF(AE18&gt;AQ18,AJ18-AQ18,AJ18-AE18)</f>
        <v>0</v>
      </c>
      <c r="AT18" s="70" t="n">
        <f aca="false">IF(AE18&gt;=AR18,AS18,AJ18-AR18)</f>
        <v>0</v>
      </c>
      <c r="AU18" s="70" t="n">
        <f aca="false">IF(AF18="",0,IF(AF18&lt;AR18,AJ18-AF18,AT18))</f>
        <v>0</v>
      </c>
      <c r="AV18" s="70" t="n">
        <f aca="false">IF(AM18="",0,(AM18)+(AN18*0.5))</f>
        <v>0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3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106</v>
      </c>
      <c r="B19" s="22"/>
      <c r="C19" s="22"/>
      <c r="D19" s="22"/>
      <c r="E19" s="111" t="s">
        <v>311</v>
      </c>
      <c r="F19" s="22"/>
      <c r="G19" s="22"/>
      <c r="H19" s="39"/>
      <c r="I19" s="20"/>
      <c r="J19" s="21" t="n">
        <v>3030</v>
      </c>
      <c r="K19" s="20"/>
      <c r="L19" s="20"/>
      <c r="M19" s="20"/>
      <c r="N19" s="22"/>
      <c r="O19" s="22"/>
      <c r="P19" s="23"/>
      <c r="Q19" s="20"/>
      <c r="R19" s="24"/>
      <c r="S19" s="25" t="n">
        <f aca="false">+M19+L19</f>
        <v>0</v>
      </c>
      <c r="T19" s="26" t="n">
        <f aca="false">+O19+P19+Q19+R19</f>
        <v>0</v>
      </c>
      <c r="U19" s="27" t="n">
        <f aca="false">+J19</f>
        <v>303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0</v>
      </c>
      <c r="AC19" s="71" t="n">
        <f aca="false">+J17/1000</f>
        <v>3.65</v>
      </c>
      <c r="AD19" s="72" t="n">
        <f aca="false">IF(AC19&lt;5,AC19*640,AC19*800)</f>
        <v>2336</v>
      </c>
      <c r="AE19" s="70" t="n">
        <f aca="false">+K17</f>
        <v>0</v>
      </c>
      <c r="AF19" s="70" t="n">
        <f aca="false">+L17</f>
        <v>0</v>
      </c>
      <c r="AG19" s="70" t="n">
        <f aca="false">IF(AF19="",AE101,(AF19-AE19))</f>
        <v>0</v>
      </c>
      <c r="AH19" s="70" t="n">
        <f aca="false">+M17</f>
        <v>0</v>
      </c>
      <c r="AI19" s="70" t="n">
        <f aca="false">+N17</f>
        <v>0</v>
      </c>
      <c r="AJ19" s="70" t="n">
        <f aca="false">IF(AF19="",0,(AF19+AH19+AI19))</f>
        <v>0</v>
      </c>
      <c r="AK19" s="70" t="n">
        <f aca="false">+O17</f>
        <v>0</v>
      </c>
      <c r="AL19" s="70" t="n">
        <f aca="false">+P17</f>
        <v>0</v>
      </c>
      <c r="AM19" s="70" t="n">
        <f aca="false">+Q17</f>
        <v>0</v>
      </c>
      <c r="AN19" s="70" t="n">
        <f aca="false">+R17</f>
        <v>0</v>
      </c>
      <c r="AO19" s="70" t="n">
        <f aca="false">IF(AL19="",0,(AK19+AL19+AM19+AN19))</f>
        <v>0</v>
      </c>
      <c r="AP19" s="70" t="n">
        <f aca="false">IF(AF19="",0,(AH19)/(SQRT(AF19/2)))</f>
        <v>0</v>
      </c>
      <c r="AQ19" s="70" t="n">
        <f aca="false">AK19+AL19+AN19</f>
        <v>0</v>
      </c>
      <c r="AR19" s="70" t="n">
        <f aca="false">AK19+AL19</f>
        <v>0</v>
      </c>
      <c r="AS19" s="70" t="n">
        <f aca="false">IF(AE19&gt;AQ19,AJ19-AQ19,AJ19-AE19)</f>
        <v>0</v>
      </c>
      <c r="AT19" s="70" t="n">
        <f aca="false">IF(AE19&gt;=AR19,AS19,AJ19-AR19)</f>
        <v>0</v>
      </c>
      <c r="AU19" s="70" t="n">
        <f aca="false">IF(AF19="",0,IF(AF19&lt;AR19,AJ19-AF19,AT19))</f>
        <v>0</v>
      </c>
      <c r="AV19" s="70" t="n">
        <f aca="false">IF(AM19="",0,(AM19)+(AN19*0.5))</f>
        <v>0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4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107</v>
      </c>
      <c r="B20" s="22"/>
      <c r="C20" s="22"/>
      <c r="D20" s="36"/>
      <c r="E20" s="111" t="s">
        <v>312</v>
      </c>
      <c r="F20" s="22"/>
      <c r="G20" s="22"/>
      <c r="H20" s="39"/>
      <c r="I20" s="20"/>
      <c r="J20" s="21" t="n">
        <v>6230</v>
      </c>
      <c r="K20" s="20"/>
      <c r="L20" s="20"/>
      <c r="M20" s="20"/>
      <c r="N20" s="22"/>
      <c r="O20" s="22"/>
      <c r="P20" s="23"/>
      <c r="Q20" s="20"/>
      <c r="R20" s="24"/>
      <c r="S20" s="25" t="n">
        <f aca="false">+M20+L20</f>
        <v>0</v>
      </c>
      <c r="T20" s="26" t="n">
        <f aca="false">+O20+P20+Q20+R20</f>
        <v>0</v>
      </c>
      <c r="U20" s="27" t="n">
        <f aca="false">+J20</f>
        <v>623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0</v>
      </c>
      <c r="AC20" s="71" t="n">
        <f aca="false">+J18/1000</f>
        <v>7.12</v>
      </c>
      <c r="AD20" s="72" t="n">
        <f aca="false">IF(AC20&lt;5,AC20*640,AC20*800)</f>
        <v>5696</v>
      </c>
      <c r="AE20" s="70" t="n">
        <f aca="false">+K18</f>
        <v>0</v>
      </c>
      <c r="AF20" s="70" t="n">
        <f aca="false">+L18</f>
        <v>0</v>
      </c>
      <c r="AG20" s="70" t="n">
        <f aca="false">IF(AF20="",AE102,(AF20-AE20))</f>
        <v>0</v>
      </c>
      <c r="AH20" s="70" t="n">
        <f aca="false">+M18</f>
        <v>0</v>
      </c>
      <c r="AI20" s="70" t="n">
        <f aca="false">+N18</f>
        <v>0</v>
      </c>
      <c r="AJ20" s="70" t="n">
        <f aca="false">IF(AF20="",0,(AF20+AH20+AI20))</f>
        <v>0</v>
      </c>
      <c r="AK20" s="70" t="n">
        <f aca="false">+O18</f>
        <v>0</v>
      </c>
      <c r="AL20" s="70" t="n">
        <f aca="false">+P18</f>
        <v>0</v>
      </c>
      <c r="AM20" s="70" t="n">
        <f aca="false">+Q18</f>
        <v>0</v>
      </c>
      <c r="AN20" s="70" t="n">
        <f aca="false">+R18</f>
        <v>0</v>
      </c>
      <c r="AO20" s="70" t="n">
        <f aca="false">IF(AL20="",0,(AK20+AL20+AM20+AN20))</f>
        <v>0</v>
      </c>
      <c r="AP20" s="70" t="n">
        <f aca="false">IF(AF20="",0,(AH20)/(SQRT(AF20/2)))</f>
        <v>0</v>
      </c>
      <c r="AQ20" s="70" t="n">
        <f aca="false">AK20+AL20+AN20</f>
        <v>0</v>
      </c>
      <c r="AR20" s="70" t="n">
        <f aca="false">AK20+AL20</f>
        <v>0</v>
      </c>
      <c r="AS20" s="70" t="n">
        <f aca="false">IF(AE20&gt;AQ20,AJ20-AQ20,AJ20-AE20)</f>
        <v>0</v>
      </c>
      <c r="AT20" s="70" t="n">
        <f aca="false">IF(AE20&gt;=AR20,AS20,AJ20-AR20)</f>
        <v>0</v>
      </c>
      <c r="AU20" s="70" t="n">
        <f aca="false">IF(AF20="",0,IF(AF20&lt;AR20,AJ20-AF20,AT20))</f>
        <v>0</v>
      </c>
      <c r="AV20" s="70" t="n">
        <f aca="false">IF(AM20="",0,(AM20)+(AN20*0.5))</f>
        <v>0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4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</row>
    <row r="21" customFormat="false" ht="15" hidden="false" customHeight="true" outlineLevel="0" collapsed="false">
      <c r="A21" s="35" t="n">
        <v>108</v>
      </c>
      <c r="B21" s="22"/>
      <c r="C21" s="22"/>
      <c r="D21" s="22"/>
      <c r="E21" s="111" t="s">
        <v>313</v>
      </c>
      <c r="F21" s="22"/>
      <c r="G21" s="22"/>
      <c r="H21" s="39"/>
      <c r="I21" s="20"/>
      <c r="J21" s="21" t="n">
        <v>8900</v>
      </c>
      <c r="K21" s="20"/>
      <c r="L21" s="20"/>
      <c r="M21" s="20"/>
      <c r="N21" s="22"/>
      <c r="O21" s="22"/>
      <c r="P21" s="23"/>
      <c r="Q21" s="20"/>
      <c r="R21" s="24"/>
      <c r="S21" s="25" t="n">
        <f aca="false">+M21+L21</f>
        <v>0</v>
      </c>
      <c r="T21" s="26" t="n">
        <f aca="false">+O21+P21+Q21+R21</f>
        <v>0</v>
      </c>
      <c r="U21" s="27" t="n">
        <f aca="false">+J21</f>
        <v>890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0</v>
      </c>
      <c r="AC21" s="71" t="n">
        <f aca="false">+J19/1000</f>
        <v>3.03</v>
      </c>
      <c r="AD21" s="72" t="n">
        <f aca="false">IF(AC21&lt;5,AC21*640,AC21*800)</f>
        <v>1939.2</v>
      </c>
      <c r="AE21" s="70" t="n">
        <f aca="false">+K19</f>
        <v>0</v>
      </c>
      <c r="AF21" s="70" t="n">
        <f aca="false">+L19</f>
        <v>0</v>
      </c>
      <c r="AG21" s="70" t="n">
        <f aca="false">IF(AF21="",AE103,(AF21-AE21))</f>
        <v>0</v>
      </c>
      <c r="AH21" s="70" t="n">
        <f aca="false">+M19</f>
        <v>0</v>
      </c>
      <c r="AI21" s="70" t="n">
        <f aca="false">+N19</f>
        <v>0</v>
      </c>
      <c r="AJ21" s="70" t="n">
        <f aca="false">IF(AF21="",0,(AF21+AH21+AI21))</f>
        <v>0</v>
      </c>
      <c r="AK21" s="70" t="n">
        <f aca="false">+O19</f>
        <v>0</v>
      </c>
      <c r="AL21" s="70" t="n">
        <f aca="false">+P19</f>
        <v>0</v>
      </c>
      <c r="AM21" s="70" t="n">
        <f aca="false">+Q19</f>
        <v>0</v>
      </c>
      <c r="AN21" s="70" t="n">
        <f aca="false">+R19</f>
        <v>0</v>
      </c>
      <c r="AO21" s="70" t="n">
        <f aca="false">IF(AL21="",0,(AK21+AL21+AM21+AN21))</f>
        <v>0</v>
      </c>
      <c r="AP21" s="70" t="n">
        <f aca="false">IF(AF21="",0,(AH21)/(SQRT(AF21/2)))</f>
        <v>0</v>
      </c>
      <c r="AQ21" s="70" t="n">
        <f aca="false">AK21+AL21+AN21</f>
        <v>0</v>
      </c>
      <c r="AR21" s="70" t="n">
        <f aca="false">AK21+AL21</f>
        <v>0</v>
      </c>
      <c r="AS21" s="70" t="n">
        <f aca="false">IF(AE21&gt;AQ21,AJ21-AQ21,AJ21-AE21)</f>
        <v>0</v>
      </c>
      <c r="AT21" s="70" t="n">
        <f aca="false">IF(AE21&gt;=AR21,AS21,AJ21-AR21)</f>
        <v>0</v>
      </c>
      <c r="AU21" s="70" t="n">
        <f aca="false">IF(AF21="",0,IF(AF21&lt;AR21,AJ21-AF21,AT21))</f>
        <v>0</v>
      </c>
      <c r="AV21" s="70" t="n">
        <f aca="false">IF(AM21="",0,(AM21)+(AN21*0.5))</f>
        <v>0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4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5,AC17,AC18,AC19,AC20)*1000</f>
        <v>890</v>
      </c>
      <c r="BF21" s="79" t="n">
        <f aca="false">MAX(AC15,AC17,AC18,AC19,AC20)*1000</f>
        <v>7120</v>
      </c>
    </row>
    <row r="22" customFormat="false" ht="15" hidden="false" customHeight="true" outlineLevel="0" collapsed="false">
      <c r="A22" s="35" t="n">
        <v>109</v>
      </c>
      <c r="B22" s="22"/>
      <c r="C22" s="22"/>
      <c r="D22" s="36"/>
      <c r="E22" s="111" t="s">
        <v>314</v>
      </c>
      <c r="F22" s="22"/>
      <c r="G22" s="22"/>
      <c r="H22" s="39"/>
      <c r="I22" s="20"/>
      <c r="J22" s="21" t="n">
        <v>2140</v>
      </c>
      <c r="K22" s="20"/>
      <c r="L22" s="20"/>
      <c r="M22" s="20"/>
      <c r="N22" s="22"/>
      <c r="O22" s="22"/>
      <c r="P22" s="23"/>
      <c r="Q22" s="20"/>
      <c r="R22" s="24"/>
      <c r="S22" s="25" t="n">
        <f aca="false">+M22+L22</f>
        <v>0</v>
      </c>
      <c r="T22" s="26" t="n">
        <f aca="false">+O22+P22+Q22+R22</f>
        <v>0</v>
      </c>
      <c r="U22" s="27" t="n">
        <f aca="false">+J22</f>
        <v>214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0</v>
      </c>
      <c r="AC22" s="71" t="n">
        <f aca="false">+J20/1000</f>
        <v>6.23</v>
      </c>
      <c r="AD22" s="72" t="n">
        <f aca="false">IF(AC22&lt;5,AC22*640,AC22*800)</f>
        <v>4984</v>
      </c>
      <c r="AE22" s="70" t="n">
        <f aca="false">+K20</f>
        <v>0</v>
      </c>
      <c r="AF22" s="70" t="n">
        <f aca="false">+L20</f>
        <v>0</v>
      </c>
      <c r="AG22" s="70" t="n">
        <f aca="false">IF(AF22="",AE104,(AF22-AE22))</f>
        <v>0</v>
      </c>
      <c r="AH22" s="70" t="n">
        <f aca="false">+M20</f>
        <v>0</v>
      </c>
      <c r="AI22" s="70" t="n">
        <f aca="false">+N20</f>
        <v>0</v>
      </c>
      <c r="AJ22" s="70" t="n">
        <f aca="false">IF(AF22="",0,(AF22+AH22+AI22))</f>
        <v>0</v>
      </c>
      <c r="AK22" s="70" t="n">
        <f aca="false">+O20</f>
        <v>0</v>
      </c>
      <c r="AL22" s="70" t="n">
        <f aca="false">+P20</f>
        <v>0</v>
      </c>
      <c r="AM22" s="70" t="n">
        <f aca="false">+Q20</f>
        <v>0</v>
      </c>
      <c r="AN22" s="70" t="n">
        <f aca="false">+R20</f>
        <v>0</v>
      </c>
      <c r="AO22" s="70" t="n">
        <f aca="false">IF(AL22="",0,(AK22+AL22+AM22+AN22))</f>
        <v>0</v>
      </c>
      <c r="AP22" s="70" t="n">
        <f aca="false">IF(AF22="",0,(AH22)/(SQRT(AF22/2)))</f>
        <v>0</v>
      </c>
      <c r="AQ22" s="70" t="n">
        <f aca="false">AK22+AL22+AN22</f>
        <v>0</v>
      </c>
      <c r="AR22" s="70" t="n">
        <f aca="false">AK22+AL22</f>
        <v>0</v>
      </c>
      <c r="AS22" s="70" t="n">
        <f aca="false">IF(AE22&gt;AQ22,AJ22-AQ22,AJ22-AE22)</f>
        <v>0</v>
      </c>
      <c r="AT22" s="70" t="n">
        <f aca="false">IF(AE22&gt;=AR22,AS22,AJ22-AR22)</f>
        <v>0</v>
      </c>
      <c r="AU22" s="70" t="n">
        <f aca="false">IF(AF22="",0,IF(AF22&lt;AR22,AJ22-AF22,AT22))</f>
        <v>0</v>
      </c>
      <c r="AV22" s="70" t="n">
        <f aca="false">IF(AM22="",0,(AM22)+(AN22*0.5))</f>
        <v>0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4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110</v>
      </c>
      <c r="B23" s="22"/>
      <c r="C23" s="22"/>
      <c r="D23" s="22"/>
      <c r="E23" s="111" t="s">
        <v>315</v>
      </c>
      <c r="F23" s="22"/>
      <c r="G23" s="22"/>
      <c r="H23" s="39"/>
      <c r="I23" s="20"/>
      <c r="J23" s="21" t="n">
        <v>2940</v>
      </c>
      <c r="K23" s="20"/>
      <c r="L23" s="20"/>
      <c r="M23" s="20"/>
      <c r="N23" s="22"/>
      <c r="O23" s="22"/>
      <c r="P23" s="23"/>
      <c r="Q23" s="20"/>
      <c r="R23" s="24"/>
      <c r="S23" s="25" t="n">
        <f aca="false">+M23+L23</f>
        <v>0</v>
      </c>
      <c r="T23" s="26" t="n">
        <f aca="false">+O23+P23+Q23+R23</f>
        <v>0</v>
      </c>
      <c r="U23" s="27" t="n">
        <f aca="false">+J23</f>
        <v>294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0</v>
      </c>
      <c r="AC23" s="71" t="n">
        <f aca="false">+J21/1000</f>
        <v>8.9</v>
      </c>
      <c r="AD23" s="72" t="n">
        <f aca="false">IF(AC23&lt;5,AC23*640,AC23*800)</f>
        <v>7120</v>
      </c>
      <c r="AE23" s="70" t="n">
        <f aca="false">+K21</f>
        <v>0</v>
      </c>
      <c r="AF23" s="70" t="n">
        <f aca="false">+L21</f>
        <v>0</v>
      </c>
      <c r="AG23" s="70" t="n">
        <f aca="false">IF(AF23="",AE105,(AF23-AE23))</f>
        <v>0</v>
      </c>
      <c r="AH23" s="70" t="n">
        <f aca="false">+M21</f>
        <v>0</v>
      </c>
      <c r="AI23" s="70" t="n">
        <f aca="false">+N21</f>
        <v>0</v>
      </c>
      <c r="AJ23" s="70" t="n">
        <f aca="false">IF(AF23="",0,(AF23+AH23+AI23))</f>
        <v>0</v>
      </c>
      <c r="AK23" s="70" t="n">
        <f aca="false">+O21</f>
        <v>0</v>
      </c>
      <c r="AL23" s="70" t="n">
        <f aca="false">+P21</f>
        <v>0</v>
      </c>
      <c r="AM23" s="70" t="n">
        <f aca="false">+Q21</f>
        <v>0</v>
      </c>
      <c r="AN23" s="70" t="n">
        <f aca="false">+R21</f>
        <v>0</v>
      </c>
      <c r="AO23" s="70" t="n">
        <f aca="false">IF(AL23="",0,(AK23+AL23+AM23+AN23))</f>
        <v>0</v>
      </c>
      <c r="AP23" s="70" t="n">
        <f aca="false">IF(AF23="",0,(AH23)/(SQRT(AF23/2)))</f>
        <v>0</v>
      </c>
      <c r="AQ23" s="70" t="n">
        <f aca="false">AK23+AL23+AN23</f>
        <v>0</v>
      </c>
      <c r="AR23" s="70" t="n">
        <f aca="false">AK23+AL23</f>
        <v>0</v>
      </c>
      <c r="AS23" s="70" t="n">
        <f aca="false">IF(AE23&gt;AQ23,AJ23-AQ23,AJ23-AE23)</f>
        <v>0</v>
      </c>
      <c r="AT23" s="70" t="n">
        <f aca="false">IF(AE23&gt;=AR23,AS23,AJ23-AR23)</f>
        <v>0</v>
      </c>
      <c r="AU23" s="70" t="n">
        <f aca="false">IF(AF23="",0,IF(AF23&lt;AR23,AJ23-AF23,AT23))</f>
        <v>0</v>
      </c>
      <c r="AV23" s="70" t="n">
        <f aca="false">IF(AM23="",0,(AM23)+(AN23*0.5))</f>
        <v>0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4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 t="n">
        <v>111</v>
      </c>
      <c r="B24" s="22"/>
      <c r="C24" s="22"/>
      <c r="D24" s="36"/>
      <c r="E24" s="111" t="s">
        <v>316</v>
      </c>
      <c r="F24" s="22"/>
      <c r="G24" s="22"/>
      <c r="H24" s="39"/>
      <c r="I24" s="20"/>
      <c r="J24" s="21" t="n">
        <v>2670</v>
      </c>
      <c r="K24" s="20"/>
      <c r="L24" s="20"/>
      <c r="M24" s="20"/>
      <c r="N24" s="22"/>
      <c r="O24" s="22"/>
      <c r="P24" s="23"/>
      <c r="Q24" s="20"/>
      <c r="R24" s="24"/>
      <c r="S24" s="25" t="n">
        <f aca="false">+M24+L24</f>
        <v>0</v>
      </c>
      <c r="T24" s="26" t="n">
        <f aca="false">+O24+P24+Q24+R24</f>
        <v>0</v>
      </c>
      <c r="U24" s="27" t="n">
        <f aca="false">+J24</f>
        <v>267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0</v>
      </c>
      <c r="AC24" s="71" t="n">
        <f aca="false">+J22/1000</f>
        <v>2.14</v>
      </c>
      <c r="AD24" s="72" t="n">
        <f aca="false">IF(AC24&lt;5,AC24*640,AC24*800)</f>
        <v>1369.6</v>
      </c>
      <c r="AE24" s="70" t="n">
        <f aca="false">+K22</f>
        <v>0</v>
      </c>
      <c r="AF24" s="70" t="n">
        <f aca="false">+L22</f>
        <v>0</v>
      </c>
      <c r="AG24" s="70" t="n">
        <f aca="false">IF(AF24="",AE106,(AF24-AE24))</f>
        <v>0</v>
      </c>
      <c r="AH24" s="70" t="n">
        <f aca="false">+M22</f>
        <v>0</v>
      </c>
      <c r="AI24" s="70" t="n">
        <f aca="false">+N22</f>
        <v>0</v>
      </c>
      <c r="AJ24" s="70" t="n">
        <f aca="false">IF(AF24="",0,(AF24+AH24+AI24))</f>
        <v>0</v>
      </c>
      <c r="AK24" s="70" t="n">
        <f aca="false">+O22</f>
        <v>0</v>
      </c>
      <c r="AL24" s="70" t="n">
        <f aca="false">+P22</f>
        <v>0</v>
      </c>
      <c r="AM24" s="70" t="n">
        <f aca="false">+Q22</f>
        <v>0</v>
      </c>
      <c r="AN24" s="70" t="n">
        <f aca="false">+R22</f>
        <v>0</v>
      </c>
      <c r="AO24" s="70" t="n">
        <f aca="false">IF(AL24="",0,(AK24+AL24+AM24+AN24))</f>
        <v>0</v>
      </c>
      <c r="AP24" s="70" t="n">
        <f aca="false">IF(AF24="",0,(AH24)/(SQRT(AF24/2)))</f>
        <v>0</v>
      </c>
      <c r="AQ24" s="70" t="n">
        <f aca="false">AK24+AL24+AN24</f>
        <v>0</v>
      </c>
      <c r="AR24" s="70" t="n">
        <f aca="false">AK24+AL24</f>
        <v>0</v>
      </c>
      <c r="AS24" s="70" t="n">
        <f aca="false">IF(AE24&gt;AQ24,AJ24-AQ24,AJ24-AE24)</f>
        <v>0</v>
      </c>
      <c r="AT24" s="70" t="n">
        <f aca="false">IF(AE24&gt;=AR24,AS24,AJ24-AR24)</f>
        <v>0</v>
      </c>
      <c r="AU24" s="70" t="n">
        <f aca="false">IF(AF24="",0,IF(AF24&lt;AR24,AJ24-AF24,AT24))</f>
        <v>0</v>
      </c>
      <c r="AV24" s="70" t="n">
        <f aca="false">IF(AM24="",0,(AM24)+(AN24*0.5))</f>
        <v>0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3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 t="n">
        <v>112</v>
      </c>
      <c r="B25" s="22"/>
      <c r="C25" s="22"/>
      <c r="D25" s="22"/>
      <c r="E25" s="111" t="s">
        <v>317</v>
      </c>
      <c r="F25" s="22"/>
      <c r="G25" s="22"/>
      <c r="H25" s="39"/>
      <c r="I25" s="20"/>
      <c r="J25" s="21" t="n">
        <v>4810</v>
      </c>
      <c r="K25" s="20"/>
      <c r="L25" s="20"/>
      <c r="M25" s="20"/>
      <c r="N25" s="22"/>
      <c r="O25" s="22"/>
      <c r="P25" s="23"/>
      <c r="Q25" s="20"/>
      <c r="R25" s="24"/>
      <c r="S25" s="25" t="n">
        <f aca="false">+M25+L25</f>
        <v>0</v>
      </c>
      <c r="T25" s="26" t="n">
        <f aca="false">+O25+P25+Q25+R25</f>
        <v>0</v>
      </c>
      <c r="U25" s="27" t="n">
        <f aca="false">+J25</f>
        <v>481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0</v>
      </c>
      <c r="AC25" s="71" t="n">
        <f aca="false">+J23/1000</f>
        <v>2.94</v>
      </c>
      <c r="AD25" s="72" t="n">
        <f aca="false">IF(AC25&lt;5,AC25*640,AC25*800)</f>
        <v>1881.6</v>
      </c>
      <c r="AE25" s="70" t="n">
        <f aca="false">+K23</f>
        <v>0</v>
      </c>
      <c r="AF25" s="70" t="n">
        <f aca="false">+L23</f>
        <v>0</v>
      </c>
      <c r="AG25" s="70" t="n">
        <f aca="false">IF(AF25="",AE107,(AF25-AE25))</f>
        <v>0</v>
      </c>
      <c r="AH25" s="70" t="n">
        <f aca="false">+M23</f>
        <v>0</v>
      </c>
      <c r="AI25" s="70" t="n">
        <f aca="false">+N23</f>
        <v>0</v>
      </c>
      <c r="AJ25" s="70" t="n">
        <f aca="false">IF(AF25="",0,(AF25+AH25+AI25))</f>
        <v>0</v>
      </c>
      <c r="AK25" s="70" t="n">
        <f aca="false">+O23</f>
        <v>0</v>
      </c>
      <c r="AL25" s="70" t="n">
        <f aca="false">+P23</f>
        <v>0</v>
      </c>
      <c r="AM25" s="70" t="n">
        <f aca="false">+Q23</f>
        <v>0</v>
      </c>
      <c r="AN25" s="70" t="n">
        <f aca="false">+R23</f>
        <v>0</v>
      </c>
      <c r="AO25" s="70" t="n">
        <f aca="false">IF(AL25="",0,(AK25+AL25+AM25+AN25))</f>
        <v>0</v>
      </c>
      <c r="AP25" s="70" t="n">
        <f aca="false">IF(AF25="",0,(AH25)/(SQRT(AF25/2)))</f>
        <v>0</v>
      </c>
      <c r="AQ25" s="70" t="n">
        <f aca="false">AK25+AL25+AN25</f>
        <v>0</v>
      </c>
      <c r="AR25" s="70" t="n">
        <f aca="false">AK25+AL25</f>
        <v>0</v>
      </c>
      <c r="AS25" s="70" t="n">
        <f aca="false">IF(AE25&gt;AQ25,AJ25-AQ25,AJ25-AE25)</f>
        <v>0</v>
      </c>
      <c r="AT25" s="70" t="n">
        <f aca="false">IF(AE25&gt;=AR25,AS25,AJ25-AR25)</f>
        <v>0</v>
      </c>
      <c r="AU25" s="70" t="n">
        <f aca="false">IF(AF25="",0,IF(AF25&lt;AR25,AJ25-AF25,AT25))</f>
        <v>0</v>
      </c>
      <c r="AV25" s="70" t="n">
        <f aca="false">IF(AM25="",0,(AM25)+(AN25*0.5))</f>
        <v>0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4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569.6</v>
      </c>
      <c r="BF25" s="80" t="n">
        <f aca="false">IF(BF21&lt;5000,BF21*0.64,BF21*0.8)</f>
        <v>5696</v>
      </c>
    </row>
    <row r="26" customFormat="false" ht="15" hidden="false" customHeight="true" outlineLevel="0" collapsed="false">
      <c r="A26" s="35" t="n">
        <v>113</v>
      </c>
      <c r="B26" s="22"/>
      <c r="C26" s="22"/>
      <c r="D26" s="36"/>
      <c r="E26" s="111" t="s">
        <v>318</v>
      </c>
      <c r="F26" s="22"/>
      <c r="G26" s="22"/>
      <c r="H26" s="39"/>
      <c r="I26" s="20"/>
      <c r="J26" s="21" t="n">
        <v>10680</v>
      </c>
      <c r="K26" s="20"/>
      <c r="L26" s="20"/>
      <c r="M26" s="20"/>
      <c r="N26" s="22"/>
      <c r="O26" s="22"/>
      <c r="P26" s="23"/>
      <c r="Q26" s="20"/>
      <c r="R26" s="24"/>
      <c r="S26" s="25" t="n">
        <f aca="false">+M26+L26</f>
        <v>0</v>
      </c>
      <c r="T26" s="26" t="n">
        <f aca="false">+O26+P26+Q26+R26</f>
        <v>0</v>
      </c>
      <c r="U26" s="27" t="n">
        <f aca="false">+J26</f>
        <v>1068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2.67</v>
      </c>
      <c r="AD26" s="72" t="n">
        <f aca="false">IF(AC26&lt;5,AC26*640,AC26*800)</f>
        <v>1708.8</v>
      </c>
      <c r="AE26" s="70" t="n">
        <f aca="false">+K24</f>
        <v>0</v>
      </c>
      <c r="AF26" s="70" t="n">
        <f aca="false">+L24</f>
        <v>0</v>
      </c>
      <c r="AG26" s="70" t="n">
        <f aca="false">IF(AF26="",AE108,(AF26-AE26))</f>
        <v>0</v>
      </c>
      <c r="AH26" s="70" t="n">
        <f aca="false">+M24</f>
        <v>0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4</f>
        <v>0</v>
      </c>
      <c r="AM26" s="70" t="n">
        <f aca="false">+Q24</f>
        <v>0</v>
      </c>
      <c r="AN26" s="70" t="n">
        <f aca="false">+R24</f>
        <v>0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0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4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 t="n">
        <v>114</v>
      </c>
      <c r="B27" s="22"/>
      <c r="C27" s="22"/>
      <c r="D27" s="22"/>
      <c r="E27" s="111" t="s">
        <v>319</v>
      </c>
      <c r="F27" s="22"/>
      <c r="G27" s="22"/>
      <c r="H27" s="39"/>
      <c r="I27" s="20"/>
      <c r="J27" s="21" t="n">
        <v>1870</v>
      </c>
      <c r="K27" s="20"/>
      <c r="L27" s="20"/>
      <c r="M27" s="20"/>
      <c r="N27" s="22"/>
      <c r="O27" s="22"/>
      <c r="P27" s="23"/>
      <c r="Q27" s="20"/>
      <c r="R27" s="24"/>
      <c r="S27" s="25" t="n">
        <f aca="false">+M27+L27</f>
        <v>0</v>
      </c>
      <c r="T27" s="26" t="n">
        <f aca="false">+O27+P27+Q27+R27</f>
        <v>0</v>
      </c>
      <c r="U27" s="27" t="n">
        <f aca="false">+J27</f>
        <v>187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4.81</v>
      </c>
      <c r="AD27" s="72" t="n">
        <f aca="false">IF(AC27&lt;5,AC27*640,AC27*800)</f>
        <v>3078.4</v>
      </c>
      <c r="AE27" s="70" t="n">
        <f aca="false">+K25</f>
        <v>0</v>
      </c>
      <c r="AF27" s="70" t="n">
        <f aca="false">+L25</f>
        <v>0</v>
      </c>
      <c r="AG27" s="70" t="n">
        <f aca="false">IF(AF27="",AE109,(AF27-AE27))</f>
        <v>0</v>
      </c>
      <c r="AH27" s="70" t="n">
        <f aca="false">+M25</f>
        <v>0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0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0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4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 t="n">
        <v>115</v>
      </c>
      <c r="B28" s="22"/>
      <c r="C28" s="22"/>
      <c r="D28" s="36"/>
      <c r="E28" s="111" t="s">
        <v>320</v>
      </c>
      <c r="F28" s="22"/>
      <c r="G28" s="22"/>
      <c r="H28" s="39"/>
      <c r="I28" s="20"/>
      <c r="J28" s="21" t="n">
        <v>7120</v>
      </c>
      <c r="K28" s="20"/>
      <c r="L28" s="20"/>
      <c r="M28" s="20"/>
      <c r="N28" s="22"/>
      <c r="O28" s="22"/>
      <c r="P28" s="23"/>
      <c r="Q28" s="20"/>
      <c r="R28" s="24"/>
      <c r="S28" s="25" t="n">
        <f aca="false">+M28+L28</f>
        <v>0</v>
      </c>
      <c r="T28" s="26" t="n">
        <f aca="false">+O28+P28+Q28+R28</f>
        <v>0</v>
      </c>
      <c r="U28" s="27" t="n">
        <f aca="false">+J28</f>
        <v>712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10.68</v>
      </c>
      <c r="AD28" s="72" t="n">
        <f aca="false">IF(AC28&lt;5,AC28*640,AC28*800)</f>
        <v>8544</v>
      </c>
      <c r="AE28" s="70" t="n">
        <f aca="false">+K26</f>
        <v>0</v>
      </c>
      <c r="AF28" s="70" t="n">
        <f aca="false">+L26</f>
        <v>0</v>
      </c>
      <c r="AG28" s="70" t="n">
        <f aca="false">IF(AF28="",AE110,(AF28-AE28))</f>
        <v>0</v>
      </c>
      <c r="AH28" s="70" t="n">
        <f aca="false">+M26</f>
        <v>0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0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0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4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116</v>
      </c>
      <c r="B29" s="22"/>
      <c r="C29" s="22"/>
      <c r="D29" s="22"/>
      <c r="E29" s="111" t="s">
        <v>321</v>
      </c>
      <c r="F29" s="22"/>
      <c r="G29" s="22"/>
      <c r="H29" s="39"/>
      <c r="I29" s="20"/>
      <c r="J29" s="21" t="n">
        <v>5340</v>
      </c>
      <c r="K29" s="20"/>
      <c r="L29" s="20"/>
      <c r="M29" s="20"/>
      <c r="N29" s="22"/>
      <c r="O29" s="22"/>
      <c r="P29" s="23"/>
      <c r="Q29" s="20"/>
      <c r="R29" s="24"/>
      <c r="S29" s="25" t="n">
        <f aca="false">+M29+L29</f>
        <v>0</v>
      </c>
      <c r="T29" s="26" t="n">
        <f aca="false">+O29+P29+Q29+R29</f>
        <v>0</v>
      </c>
      <c r="U29" s="27" t="n">
        <f aca="false">+J29</f>
        <v>534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1.87</v>
      </c>
      <c r="AD29" s="72" t="n">
        <f aca="false">IF(AC29&lt;5,AC29*640,AC29*800)</f>
        <v>1196.8</v>
      </c>
      <c r="AE29" s="70" t="n">
        <f aca="false">+K27</f>
        <v>0</v>
      </c>
      <c r="AF29" s="70" t="n">
        <f aca="false">+L27</f>
        <v>0</v>
      </c>
      <c r="AG29" s="70" t="n">
        <f aca="false">IF(AF29="",AE111,(AF29-AE29))</f>
        <v>0</v>
      </c>
      <c r="AH29" s="70" t="n">
        <f aca="false">+M27</f>
        <v>0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0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0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3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,AC26,AC27,AC28,AC29,AC30)*1000</f>
        <v>1870</v>
      </c>
      <c r="BF29" s="32" t="n">
        <f aca="false">MAX(AC21,AC22,AC23,AC24,AC25,AC26,AC27,AC28,AC29,AC30)*1000</f>
        <v>10680</v>
      </c>
    </row>
    <row r="30" customFormat="false" ht="15" hidden="false" customHeight="true" outlineLevel="0" collapsed="false">
      <c r="A30" s="35" t="n">
        <v>117</v>
      </c>
      <c r="B30" s="22"/>
      <c r="C30" s="22"/>
      <c r="D30" s="36"/>
      <c r="E30" s="111" t="s">
        <v>322</v>
      </c>
      <c r="F30" s="22"/>
      <c r="G30" s="22"/>
      <c r="H30" s="39"/>
      <c r="I30" s="20"/>
      <c r="J30" s="21" t="n">
        <v>1600</v>
      </c>
      <c r="K30" s="20"/>
      <c r="L30" s="20"/>
      <c r="M30" s="20"/>
      <c r="N30" s="22"/>
      <c r="O30" s="22"/>
      <c r="P30" s="23"/>
      <c r="Q30" s="20"/>
      <c r="R30" s="24"/>
      <c r="S30" s="25" t="n">
        <f aca="false">+M30+L30</f>
        <v>0</v>
      </c>
      <c r="T30" s="26" t="n">
        <f aca="false">+O30+P30+Q30+R30</f>
        <v>0</v>
      </c>
      <c r="U30" s="27" t="n">
        <f aca="false">+J30</f>
        <v>160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7.12</v>
      </c>
      <c r="AD30" s="72" t="n">
        <f aca="false">IF(AC30&lt;5,AC30*640,AC30*800)</f>
        <v>5696</v>
      </c>
      <c r="AE30" s="70" t="n">
        <f aca="false">+K28</f>
        <v>0</v>
      </c>
      <c r="AF30" s="70" t="n">
        <f aca="false">+L28</f>
        <v>0</v>
      </c>
      <c r="AG30" s="70" t="n">
        <f aca="false">IF(AF30="",AE112,(AF30-AE30))</f>
        <v>0</v>
      </c>
      <c r="AH30" s="70" t="n">
        <f aca="false">+M28</f>
        <v>0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0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0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4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118</v>
      </c>
      <c r="B31" s="22"/>
      <c r="C31" s="22"/>
      <c r="D31" s="22"/>
      <c r="E31" s="111" t="s">
        <v>323</v>
      </c>
      <c r="F31" s="22"/>
      <c r="G31" s="22"/>
      <c r="H31" s="39"/>
      <c r="I31" s="20"/>
      <c r="J31" s="21" t="n">
        <v>6230</v>
      </c>
      <c r="K31" s="20"/>
      <c r="L31" s="20"/>
      <c r="M31" s="20"/>
      <c r="N31" s="22"/>
      <c r="O31" s="22"/>
      <c r="P31" s="23"/>
      <c r="Q31" s="20"/>
      <c r="R31" s="24"/>
      <c r="S31" s="25" t="n">
        <f aca="false">+M31+L31</f>
        <v>0</v>
      </c>
      <c r="T31" s="26" t="n">
        <f aca="false">+O31+P31+Q31+R31</f>
        <v>0</v>
      </c>
      <c r="U31" s="27" t="n">
        <f aca="false">+J31</f>
        <v>623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0</v>
      </c>
      <c r="AC31" s="71" t="n">
        <f aca="false">+J29/1000</f>
        <v>5.34</v>
      </c>
      <c r="AD31" s="72" t="n">
        <f aca="false">IF(AC31&lt;5,AC31*640,AC31*800)</f>
        <v>4272</v>
      </c>
      <c r="AE31" s="70" t="n">
        <f aca="false">+K29</f>
        <v>0</v>
      </c>
      <c r="AF31" s="70" t="n">
        <f aca="false">+L29</f>
        <v>0</v>
      </c>
      <c r="AG31" s="70" t="n">
        <f aca="false">IF(AF31="",AE113,(AF31-AE31))</f>
        <v>0</v>
      </c>
      <c r="AH31" s="70" t="n">
        <f aca="false">+M29</f>
        <v>0</v>
      </c>
      <c r="AI31" s="70" t="n">
        <f aca="false">+N29</f>
        <v>0</v>
      </c>
      <c r="AJ31" s="70" t="n">
        <f aca="false">IF(AF31="",0,(AF31+AH31+AI31))</f>
        <v>0</v>
      </c>
      <c r="AK31" s="70" t="n">
        <f aca="false">+O29</f>
        <v>0</v>
      </c>
      <c r="AL31" s="70" t="n">
        <f aca="false">+P29</f>
        <v>0</v>
      </c>
      <c r="AM31" s="70" t="n">
        <f aca="false">+Q29</f>
        <v>0</v>
      </c>
      <c r="AN31" s="70" t="n">
        <f aca="false">+R29</f>
        <v>0</v>
      </c>
      <c r="AO31" s="70" t="n">
        <f aca="false">IF(AL31="",0,(AK31+AL31+AM31+AN31))</f>
        <v>0</v>
      </c>
      <c r="AP31" s="70" t="n">
        <f aca="false">IF(AF31="",0,(AH31)/(SQRT(AF31/2)))</f>
        <v>0</v>
      </c>
      <c r="AQ31" s="70" t="n">
        <f aca="false">AK31+AL31+AN31</f>
        <v>0</v>
      </c>
      <c r="AR31" s="70" t="n">
        <f aca="false">AK31+AL31</f>
        <v>0</v>
      </c>
      <c r="AS31" s="70" t="n">
        <f aca="false">IF(AE31&gt;AQ31,AJ31-AQ31,AJ31-AE31)</f>
        <v>0</v>
      </c>
      <c r="AT31" s="70" t="n">
        <f aca="false">IF(AE31&gt;=AR31,AS31,AJ31-AR31)</f>
        <v>0</v>
      </c>
      <c r="AU31" s="70" t="n">
        <f aca="false">IF(AF31="",0,IF(AF31&lt;AR31,AJ31-AF31,AT31))</f>
        <v>0</v>
      </c>
      <c r="AV31" s="70" t="n">
        <f aca="false">IF(AM31="",0,(AM31)+(AN31*0.5))</f>
        <v>0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4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119</v>
      </c>
      <c r="B32" s="22"/>
      <c r="C32" s="22"/>
      <c r="D32" s="36"/>
      <c r="E32" s="111" t="s">
        <v>324</v>
      </c>
      <c r="F32" s="22"/>
      <c r="G32" s="22"/>
      <c r="H32" s="39"/>
      <c r="I32" s="20"/>
      <c r="J32" s="21" t="n">
        <v>8900</v>
      </c>
      <c r="K32" s="20"/>
      <c r="L32" s="20"/>
      <c r="M32" s="20"/>
      <c r="N32" s="22"/>
      <c r="O32" s="22"/>
      <c r="P32" s="23"/>
      <c r="Q32" s="20"/>
      <c r="R32" s="24"/>
      <c r="S32" s="25" t="n">
        <f aca="false">+M32+L32</f>
        <v>0</v>
      </c>
      <c r="T32" s="26" t="n">
        <f aca="false">+O32+P32+Q32+R32</f>
        <v>0</v>
      </c>
      <c r="U32" s="27" t="n">
        <f aca="false">+J32</f>
        <v>890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0</v>
      </c>
      <c r="AC32" s="71" t="n">
        <f aca="false">+J30/1000</f>
        <v>1.6</v>
      </c>
      <c r="AD32" s="72" t="n">
        <f aca="false">IF(AC32&lt;5,AC32*640,AC32*800)</f>
        <v>1024</v>
      </c>
      <c r="AE32" s="70" t="n">
        <f aca="false">+K30</f>
        <v>0</v>
      </c>
      <c r="AF32" s="70" t="n">
        <f aca="false">+L30</f>
        <v>0</v>
      </c>
      <c r="AG32" s="70" t="n">
        <f aca="false">IF(AF32="",AE114,(AF32-AE32))</f>
        <v>0</v>
      </c>
      <c r="AH32" s="70" t="n">
        <f aca="false">+M30</f>
        <v>0</v>
      </c>
      <c r="AI32" s="70" t="n">
        <f aca="false">+N30</f>
        <v>0</v>
      </c>
      <c r="AJ32" s="70" t="n">
        <f aca="false">IF(AF32="",0,(AF32+AH32+AI32))</f>
        <v>0</v>
      </c>
      <c r="AK32" s="70" t="n">
        <f aca="false">+O30</f>
        <v>0</v>
      </c>
      <c r="AL32" s="70" t="n">
        <f aca="false">+P30</f>
        <v>0</v>
      </c>
      <c r="AM32" s="70" t="n">
        <f aca="false">+Q30</f>
        <v>0</v>
      </c>
      <c r="AN32" s="70" t="n">
        <f aca="false">+R30</f>
        <v>0</v>
      </c>
      <c r="AO32" s="70" t="n">
        <f aca="false">IF(AL32="",0,(AK32+AL32+AM32+AN32))</f>
        <v>0</v>
      </c>
      <c r="AP32" s="70" t="n">
        <f aca="false">IF(AF32="",0,(AH32)/(SQRT(AF32/2)))</f>
        <v>0</v>
      </c>
      <c r="AQ32" s="70" t="n">
        <f aca="false">AK32+AL32+AN32</f>
        <v>0</v>
      </c>
      <c r="AR32" s="70" t="n">
        <f aca="false">AK32+AL32</f>
        <v>0</v>
      </c>
      <c r="AS32" s="70" t="n">
        <f aca="false">IF(AE32&gt;AQ32,AJ32-AQ32,AJ32-AE32)</f>
        <v>0</v>
      </c>
      <c r="AT32" s="70" t="n">
        <f aca="false">IF(AE32&gt;=AR32,AS32,AJ32-AR32)</f>
        <v>0</v>
      </c>
      <c r="AU32" s="70" t="n">
        <f aca="false">IF(AF32="",0,IF(AF32&lt;AR32,AJ32-AF32,AT32))</f>
        <v>0</v>
      </c>
      <c r="AV32" s="70" t="n">
        <f aca="false">IF(AM32="",0,(AM32)+(AN32*0.5))</f>
        <v>0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3</v>
      </c>
      <c r="AY32" s="74" t="s">
        <v>125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120</v>
      </c>
      <c r="B33" s="22"/>
      <c r="C33" s="22"/>
      <c r="D33" s="22"/>
      <c r="E33" s="111" t="s">
        <v>325</v>
      </c>
      <c r="F33" s="22"/>
      <c r="G33" s="22"/>
      <c r="H33" s="39"/>
      <c r="I33" s="20"/>
      <c r="J33" s="21" t="n">
        <v>1340</v>
      </c>
      <c r="K33" s="20"/>
      <c r="L33" s="20"/>
      <c r="M33" s="20"/>
      <c r="N33" s="22"/>
      <c r="O33" s="22"/>
      <c r="P33" s="23"/>
      <c r="Q33" s="20"/>
      <c r="R33" s="24"/>
      <c r="S33" s="25" t="n">
        <f aca="false">+M33+L33</f>
        <v>0</v>
      </c>
      <c r="T33" s="26" t="n">
        <f aca="false">+O33+P33+Q33+R33</f>
        <v>0</v>
      </c>
      <c r="U33" s="27" t="n">
        <f aca="false">+J33</f>
        <v>134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0</v>
      </c>
      <c r="AC33" s="71" t="n">
        <f aca="false">+J31/1000</f>
        <v>6.23</v>
      </c>
      <c r="AD33" s="72" t="n">
        <f aca="false">IF(AC33&lt;5,AC33*640,AC33*800)</f>
        <v>4984</v>
      </c>
      <c r="AE33" s="70" t="n">
        <f aca="false">+K31</f>
        <v>0</v>
      </c>
      <c r="AF33" s="70" t="n">
        <f aca="false">+L31</f>
        <v>0</v>
      </c>
      <c r="AG33" s="70" t="n">
        <f aca="false">IF(AF33="",AE115,(AF33-AE33))</f>
        <v>0</v>
      </c>
      <c r="AH33" s="70" t="n">
        <f aca="false">+M31</f>
        <v>0</v>
      </c>
      <c r="AI33" s="70" t="n">
        <f aca="false">+N31</f>
        <v>0</v>
      </c>
      <c r="AJ33" s="70" t="n">
        <f aca="false">IF(AF33="",0,(AF33+AH33+AI33))</f>
        <v>0</v>
      </c>
      <c r="AK33" s="70" t="n">
        <f aca="false">+O31</f>
        <v>0</v>
      </c>
      <c r="AL33" s="70" t="n">
        <f aca="false">+P31</f>
        <v>0</v>
      </c>
      <c r="AM33" s="70" t="n">
        <f aca="false">+Q31</f>
        <v>0</v>
      </c>
      <c r="AN33" s="70" t="n">
        <f aca="false">+R31</f>
        <v>0</v>
      </c>
      <c r="AO33" s="70" t="n">
        <f aca="false">IF(AL33="",0,(AK33+AL33+AM33+AN33))</f>
        <v>0</v>
      </c>
      <c r="AP33" s="70" t="n">
        <f aca="false">IF(AF33="",0,(AH33)/(SQRT(AF33/2)))</f>
        <v>0</v>
      </c>
      <c r="AQ33" s="70" t="n">
        <f aca="false">AK33+AL33+AN33</f>
        <v>0</v>
      </c>
      <c r="AR33" s="70" t="n">
        <f aca="false">AK33+AL33</f>
        <v>0</v>
      </c>
      <c r="AS33" s="70" t="n">
        <f aca="false">IF(AE33&gt;AQ33,AJ33-AQ33,AJ33-AE33)</f>
        <v>0</v>
      </c>
      <c r="AT33" s="70" t="n">
        <f aca="false">IF(AE33&gt;=AR33,AS33,AJ33-AR33)</f>
        <v>0</v>
      </c>
      <c r="AU33" s="70" t="n">
        <f aca="false">IF(AF33="",0,IF(AF33&lt;AR33,AJ33-AF33,AT33))</f>
        <v>0</v>
      </c>
      <c r="AV33" s="70" t="n">
        <f aca="false">IF(AM33="",0,(AM33)+(AN33*0.5))</f>
        <v>0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4</v>
      </c>
      <c r="AY33" s="74" t="s">
        <v>125</v>
      </c>
      <c r="BC33" s="11"/>
      <c r="BD33" s="11" t="s">
        <v>76</v>
      </c>
      <c r="BE33" s="80" t="n">
        <f aca="false">IF(BE29&lt;5000,BE29*0.64,BE29*0.8)</f>
        <v>1196.8</v>
      </c>
      <c r="BF33" s="80" t="n">
        <f aca="false">IF(BF29&lt;5000,BF29*0.64,BF29*0.8)</f>
        <v>8544</v>
      </c>
    </row>
    <row r="34" customFormat="false" ht="15" hidden="false" customHeight="true" outlineLevel="0" collapsed="false">
      <c r="A34" s="35" t="n">
        <v>121</v>
      </c>
      <c r="B34" s="22"/>
      <c r="C34" s="22"/>
      <c r="D34" s="36"/>
      <c r="E34" s="111" t="s">
        <v>326</v>
      </c>
      <c r="F34" s="22"/>
      <c r="G34" s="22"/>
      <c r="H34" s="39"/>
      <c r="I34" s="20"/>
      <c r="J34" s="21" t="n">
        <v>14240</v>
      </c>
      <c r="K34" s="20"/>
      <c r="L34" s="20"/>
      <c r="M34" s="20"/>
      <c r="N34" s="22"/>
      <c r="O34" s="22"/>
      <c r="P34" s="23"/>
      <c r="Q34" s="20"/>
      <c r="R34" s="24"/>
      <c r="S34" s="25" t="n">
        <f aca="false">+M34+L34</f>
        <v>0</v>
      </c>
      <c r="T34" s="26" t="n">
        <f aca="false">+O34+P34+Q34+R34</f>
        <v>0</v>
      </c>
      <c r="U34" s="27" t="n">
        <f aca="false">+J34</f>
        <v>1424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0</v>
      </c>
      <c r="AC34" s="71" t="n">
        <f aca="false">+J32/1000</f>
        <v>8.9</v>
      </c>
      <c r="AD34" s="72" t="n">
        <f aca="false">IF(AC34&lt;5,AC34*640,AC34*800)</f>
        <v>7120</v>
      </c>
      <c r="AE34" s="70" t="n">
        <f aca="false">+K32</f>
        <v>0</v>
      </c>
      <c r="AF34" s="70" t="n">
        <f aca="false">+L32</f>
        <v>0</v>
      </c>
      <c r="AG34" s="70" t="n">
        <f aca="false">IF(AF34="",AE116,(AF34-AE34))</f>
        <v>0</v>
      </c>
      <c r="AH34" s="70" t="n">
        <f aca="false">+M32</f>
        <v>0</v>
      </c>
      <c r="AI34" s="70" t="n">
        <f aca="false">+N32</f>
        <v>0</v>
      </c>
      <c r="AJ34" s="70" t="n">
        <f aca="false">IF(AF34="",0,(AF34+AH34+AI34))</f>
        <v>0</v>
      </c>
      <c r="AK34" s="70" t="n">
        <f aca="false">+O32</f>
        <v>0</v>
      </c>
      <c r="AL34" s="70" t="n">
        <f aca="false">+P32</f>
        <v>0</v>
      </c>
      <c r="AM34" s="70" t="n">
        <f aca="false">+Q32</f>
        <v>0</v>
      </c>
      <c r="AN34" s="70" t="n">
        <f aca="false">+R32</f>
        <v>0</v>
      </c>
      <c r="AO34" s="70" t="n">
        <f aca="false">IF(AL34="",0,(AK34+AL34+AM34+AN34))</f>
        <v>0</v>
      </c>
      <c r="AP34" s="70" t="n">
        <f aca="false">IF(AF34="",0,(AH34)/(SQRT(AF34/2)))</f>
        <v>0</v>
      </c>
      <c r="AQ34" s="70" t="n">
        <f aca="false">AK34+AL34+AN34</f>
        <v>0</v>
      </c>
      <c r="AR34" s="70" t="n">
        <f aca="false">AK34+AL34</f>
        <v>0</v>
      </c>
      <c r="AS34" s="70" t="n">
        <f aca="false">IF(AE34&gt;AQ34,AJ34-AQ34,AJ34-AE34)</f>
        <v>0</v>
      </c>
      <c r="AT34" s="70" t="n">
        <f aca="false">IF(AE34&gt;=AR34,AS34,AJ34-AR34)</f>
        <v>0</v>
      </c>
      <c r="AU34" s="70" t="n">
        <f aca="false">IF(AF34="",0,IF(AF34&lt;AR34,AJ34-AF34,AT34))</f>
        <v>0</v>
      </c>
      <c r="AV34" s="70" t="n">
        <f aca="false">IF(AM34="",0,(AM34)+(AN34*0.5))</f>
        <v>0</v>
      </c>
      <c r="AW34" s="70" t="n">
        <v>0</v>
      </c>
      <c r="AX34" s="73" t="str">
        <f aca="false">IF(AC34&lt;0.25,"C1",IF(AC34&lt;0.75,"C2",IF(AC34&lt;2.25,"C3","C4")))</f>
        <v>C4</v>
      </c>
      <c r="AY34" s="74" t="s">
        <v>125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122</v>
      </c>
      <c r="B35" s="22"/>
      <c r="C35" s="22"/>
      <c r="D35" s="22"/>
      <c r="E35" s="111" t="s">
        <v>327</v>
      </c>
      <c r="F35" s="22"/>
      <c r="G35" s="22"/>
      <c r="H35" s="39"/>
      <c r="I35" s="20"/>
      <c r="J35" s="21" t="n">
        <v>3120</v>
      </c>
      <c r="K35" s="20"/>
      <c r="L35" s="20"/>
      <c r="M35" s="20"/>
      <c r="N35" s="22"/>
      <c r="O35" s="82"/>
      <c r="P35" s="83"/>
      <c r="Q35" s="20"/>
      <c r="R35" s="24"/>
      <c r="S35" s="25" t="n">
        <f aca="false">+M35+L35</f>
        <v>0</v>
      </c>
      <c r="T35" s="26" t="n">
        <f aca="false">+O35+P35+Q35+R35</f>
        <v>0</v>
      </c>
      <c r="U35" s="27" t="n">
        <f aca="false">+J35</f>
        <v>312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0</v>
      </c>
      <c r="AC35" s="71" t="n">
        <f aca="false">+J33/1000</f>
        <v>1.34</v>
      </c>
      <c r="AD35" s="72" t="n">
        <f aca="false">IF(AC35&lt;5,AC35*640,AC35*800)</f>
        <v>857.6</v>
      </c>
      <c r="AE35" s="70" t="n">
        <f aca="false">+K33</f>
        <v>0</v>
      </c>
      <c r="AF35" s="70" t="n">
        <f aca="false">+L33</f>
        <v>0</v>
      </c>
      <c r="AG35" s="70" t="n">
        <f aca="false">IF(AF35="",AE117,(AF35-AE35))</f>
        <v>0</v>
      </c>
      <c r="AH35" s="70" t="n">
        <f aca="false">+M33</f>
        <v>0</v>
      </c>
      <c r="AI35" s="70" t="n">
        <f aca="false">+N33</f>
        <v>0</v>
      </c>
      <c r="AJ35" s="70" t="n">
        <f aca="false">IF(AF35="",0,(AF35+AH35+AI35))</f>
        <v>0</v>
      </c>
      <c r="AK35" s="70" t="n">
        <f aca="false">+O33</f>
        <v>0</v>
      </c>
      <c r="AL35" s="70" t="n">
        <f aca="false">+P33</f>
        <v>0</v>
      </c>
      <c r="AM35" s="70" t="n">
        <f aca="false">+Q33</f>
        <v>0</v>
      </c>
      <c r="AN35" s="70" t="n">
        <f aca="false">+R33</f>
        <v>0</v>
      </c>
      <c r="AO35" s="70" t="n">
        <f aca="false">IF(AL35="",0,(AK35+AL35+AM35+AN35))</f>
        <v>0</v>
      </c>
      <c r="AP35" s="70" t="n">
        <f aca="false">IF(AF35="",0,(AH35)/(SQRT(AF35/2)))</f>
        <v>0</v>
      </c>
      <c r="AQ35" s="70" t="n">
        <f aca="false">AK35+AL35+AN35</f>
        <v>0</v>
      </c>
      <c r="AR35" s="70" t="n">
        <f aca="false">AK35+AL35</f>
        <v>0</v>
      </c>
      <c r="AS35" s="70" t="n">
        <f aca="false">IF(AE35&gt;AQ35,AJ35-AQ35,AJ35-AE35)</f>
        <v>0</v>
      </c>
      <c r="AT35" s="70" t="n">
        <f aca="false">IF(AE35&gt;=AR35,AS35,AJ35-AR35)</f>
        <v>0</v>
      </c>
      <c r="AU35" s="70" t="n">
        <f aca="false">IF(AF35="",0,IF(AF35&lt;AR35,AJ35-AF35,AT35))</f>
        <v>0</v>
      </c>
      <c r="AV35" s="70" t="n">
        <f aca="false">IF(AM35="",0,(AM35)+(AN35*0.5))</f>
        <v>0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3</v>
      </c>
      <c r="AY35" s="74" t="s">
        <v>125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123</v>
      </c>
      <c r="B36" s="22"/>
      <c r="C36" s="22"/>
      <c r="D36" s="36"/>
      <c r="E36" s="111" t="s">
        <v>328</v>
      </c>
      <c r="F36" s="22"/>
      <c r="G36" s="22"/>
      <c r="H36" s="39"/>
      <c r="I36" s="20"/>
      <c r="J36" s="21" t="n">
        <v>2490</v>
      </c>
      <c r="K36" s="20"/>
      <c r="L36" s="20"/>
      <c r="M36" s="20"/>
      <c r="N36" s="22"/>
      <c r="O36" s="22"/>
      <c r="P36" s="23"/>
      <c r="Q36" s="20"/>
      <c r="R36" s="24"/>
      <c r="S36" s="25" t="n">
        <f aca="false">+M36+L36</f>
        <v>0</v>
      </c>
      <c r="T36" s="26" t="n">
        <f aca="false">+O36+P36+Q36+R36</f>
        <v>0</v>
      </c>
      <c r="U36" s="27" t="n">
        <f aca="false">+J36</f>
        <v>249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0</v>
      </c>
      <c r="AC36" s="71" t="n">
        <f aca="false">+J34/1000</f>
        <v>14.24</v>
      </c>
      <c r="AD36" s="72" t="n">
        <f aca="false">IF(AC36&lt;5,AC36*640,AC36*800)</f>
        <v>11392</v>
      </c>
      <c r="AE36" s="70" t="n">
        <f aca="false">+K34</f>
        <v>0</v>
      </c>
      <c r="AF36" s="70" t="n">
        <f aca="false">+L34</f>
        <v>0</v>
      </c>
      <c r="AG36" s="70" t="n">
        <f aca="false">IF(AF36="",AE118,(AF36-AE36))</f>
        <v>0</v>
      </c>
      <c r="AH36" s="70" t="n">
        <f aca="false">+M34</f>
        <v>0</v>
      </c>
      <c r="AI36" s="70" t="n">
        <f aca="false">+N34</f>
        <v>0</v>
      </c>
      <c r="AJ36" s="70" t="n">
        <f aca="false">IF(AF36="",0,(AF36+AH36+AI36))</f>
        <v>0</v>
      </c>
      <c r="AK36" s="70" t="n">
        <f aca="false">+O34</f>
        <v>0</v>
      </c>
      <c r="AL36" s="70" t="n">
        <f aca="false">+P34</f>
        <v>0</v>
      </c>
      <c r="AM36" s="70" t="n">
        <f aca="false">+Q34</f>
        <v>0</v>
      </c>
      <c r="AN36" s="70" t="n">
        <f aca="false">+R34</f>
        <v>0</v>
      </c>
      <c r="AO36" s="70" t="n">
        <f aca="false">IF(AL36="",0,(AK36+AL36+AM36+AN36))</f>
        <v>0</v>
      </c>
      <c r="AP36" s="70" t="n">
        <f aca="false">IF(AF36="",0,(AH36)/(SQRT(AF36/2)))</f>
        <v>0</v>
      </c>
      <c r="AQ36" s="70" t="n">
        <f aca="false">AK36+AL36+AN36</f>
        <v>0</v>
      </c>
      <c r="AR36" s="70" t="n">
        <f aca="false">AK36+AL36</f>
        <v>0</v>
      </c>
      <c r="AS36" s="70" t="n">
        <f aca="false">IF(AE36&gt;AQ36,AJ36-AQ36,AJ36-AE36)</f>
        <v>0</v>
      </c>
      <c r="AT36" s="70" t="n">
        <f aca="false">IF(AE36&gt;=AR36,AS36,AJ36-AR36)</f>
        <v>0</v>
      </c>
      <c r="AU36" s="70" t="n">
        <f aca="false">IF(AF36="",0,IF(AF36&lt;AR36,AJ36-AF36,AT36))</f>
        <v>0</v>
      </c>
      <c r="AV36" s="70" t="n">
        <f aca="false">IF(AM36="",0,(AM36)+(AN36*0.5))</f>
        <v>0</v>
      </c>
      <c r="AW36" s="70" t="n">
        <f aca="false">IF(AF36="",0,IF(AK36+AL36-(AF36)&lt;=0,0,AK36+AL36-(AF36)))</f>
        <v>0</v>
      </c>
      <c r="AX36" s="73" t="s">
        <v>290</v>
      </c>
      <c r="AY36" s="74" t="s">
        <v>125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124</v>
      </c>
      <c r="B37" s="22"/>
      <c r="C37" s="22"/>
      <c r="D37" s="22"/>
      <c r="E37" s="111" t="s">
        <v>329</v>
      </c>
      <c r="F37" s="22"/>
      <c r="G37" s="22"/>
      <c r="H37" s="39"/>
      <c r="I37" s="20"/>
      <c r="J37" s="21" t="n">
        <v>8900</v>
      </c>
      <c r="K37" s="20"/>
      <c r="L37" s="20"/>
      <c r="M37" s="20"/>
      <c r="N37" s="22"/>
      <c r="O37" s="22"/>
      <c r="P37" s="23"/>
      <c r="Q37" s="20"/>
      <c r="R37" s="24"/>
      <c r="S37" s="25" t="n">
        <f aca="false">+M37+L37</f>
        <v>0</v>
      </c>
      <c r="T37" s="26" t="n">
        <f aca="false">+O37+P37+Q37+R37</f>
        <v>0</v>
      </c>
      <c r="U37" s="27" t="n">
        <f aca="false">+J37</f>
        <v>890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0</v>
      </c>
      <c r="AC37" s="71" t="n">
        <f aca="false">+J35/1000</f>
        <v>3.12</v>
      </c>
      <c r="AD37" s="72" t="n">
        <f aca="false">IF(AC37&lt;5,AC37*640,AC37*800)</f>
        <v>1996.8</v>
      </c>
      <c r="AE37" s="70" t="n">
        <f aca="false">+K35</f>
        <v>0</v>
      </c>
      <c r="AF37" s="70" t="n">
        <f aca="false">+L35</f>
        <v>0</v>
      </c>
      <c r="AG37" s="70" t="n">
        <f aca="false">IF(AF37="",AE119,(AF37-AE37))</f>
        <v>0</v>
      </c>
      <c r="AH37" s="70" t="n">
        <f aca="false">+M35</f>
        <v>0</v>
      </c>
      <c r="AI37" s="70" t="n">
        <f aca="false">+N35</f>
        <v>0</v>
      </c>
      <c r="AJ37" s="70" t="n">
        <f aca="false">IF(AF37="",0,(AF37+AH37+AI37))</f>
        <v>0</v>
      </c>
      <c r="AK37" s="70" t="n">
        <f aca="false">+O35</f>
        <v>0</v>
      </c>
      <c r="AL37" s="70" t="n">
        <f aca="false">+P35</f>
        <v>0</v>
      </c>
      <c r="AM37" s="70" t="n">
        <f aca="false">+Q35</f>
        <v>0</v>
      </c>
      <c r="AN37" s="70" t="n">
        <f aca="false">+R35</f>
        <v>0</v>
      </c>
      <c r="AO37" s="70" t="n">
        <f aca="false">IF(AL37="",0,(AK37+AL37+AM37+AN37))</f>
        <v>0</v>
      </c>
      <c r="AP37" s="70" t="n">
        <f aca="false">IF(AF37="",0,(AH37)/(SQRT(AF37/2)))</f>
        <v>0</v>
      </c>
      <c r="AQ37" s="70" t="n">
        <f aca="false">AK37+AL37+AN37</f>
        <v>0</v>
      </c>
      <c r="AR37" s="70" t="n">
        <f aca="false">AK37+AL37</f>
        <v>0</v>
      </c>
      <c r="AS37" s="70" t="n">
        <f aca="false">IF(AE37&gt;AQ37,AJ37-AQ37,AJ37-AE37)</f>
        <v>0</v>
      </c>
      <c r="AT37" s="70" t="n">
        <f aca="false">IF(AE37&gt;=AR37,AS37,AJ37-AR37)</f>
        <v>0</v>
      </c>
      <c r="AU37" s="70" t="n">
        <f aca="false">IF(AF37="",0,IF(AF37&lt;AR37,AJ37-AF37,AT37))</f>
        <v>0</v>
      </c>
      <c r="AV37" s="70" t="n">
        <f aca="false">IF(AM37="",0,(AM37)+(AN37*0.5))</f>
        <v>0</v>
      </c>
      <c r="AW37" s="70" t="n">
        <f aca="false">IF(AF37="",0,IF(AK37+AL37-(AF37)&lt;=0,0,AK37+AL37-(AF37)))</f>
        <v>0</v>
      </c>
      <c r="AX37" s="73" t="s">
        <v>132</v>
      </c>
      <c r="AY37" s="74" t="s">
        <v>125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070</v>
      </c>
      <c r="BF37" s="79" t="n">
        <f aca="false">MAX(AC31,AC32,AC33,AC34,AC35,AC36,AC37,AC38,AC39,AC40,AC41,AC42,AC43,AC44,AC45,AC46,AC47,AC48,AC49,AC50,AC51,AC52)*1000</f>
        <v>14240</v>
      </c>
    </row>
    <row r="38" customFormat="false" ht="15" hidden="false" customHeight="true" outlineLevel="0" collapsed="false">
      <c r="A38" s="35" t="n">
        <v>125</v>
      </c>
      <c r="B38" s="22"/>
      <c r="C38" s="22"/>
      <c r="D38" s="36"/>
      <c r="E38" s="111" t="s">
        <v>330</v>
      </c>
      <c r="F38" s="22"/>
      <c r="G38" s="22"/>
      <c r="H38" s="39"/>
      <c r="I38" s="20"/>
      <c r="J38" s="21" t="n">
        <v>2230</v>
      </c>
      <c r="K38" s="20"/>
      <c r="L38" s="20"/>
      <c r="M38" s="20"/>
      <c r="N38" s="22"/>
      <c r="O38" s="22"/>
      <c r="P38" s="23"/>
      <c r="Q38" s="20"/>
      <c r="R38" s="24"/>
      <c r="S38" s="25" t="n">
        <f aca="false">+M38+L38</f>
        <v>0</v>
      </c>
      <c r="T38" s="26" t="n">
        <f aca="false">+O38+P38+Q38+R38</f>
        <v>0</v>
      </c>
      <c r="U38" s="27" t="n">
        <f aca="false">+J38</f>
        <v>223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0</v>
      </c>
      <c r="AC38" s="71" t="n">
        <f aca="false">+J36/1000</f>
        <v>2.49</v>
      </c>
      <c r="AD38" s="72" t="n">
        <f aca="false">IF(AC38&lt;5,AC38*640,AC38*800)</f>
        <v>1593.6</v>
      </c>
      <c r="AE38" s="70" t="n">
        <f aca="false">+K36</f>
        <v>0</v>
      </c>
      <c r="AF38" s="70" t="n">
        <f aca="false">+L36</f>
        <v>0</v>
      </c>
      <c r="AG38" s="70" t="n">
        <f aca="false">IF(AF38="",AE120,(AF38-AE38))</f>
        <v>0</v>
      </c>
      <c r="AH38" s="70" t="n">
        <f aca="false">+M36</f>
        <v>0</v>
      </c>
      <c r="AI38" s="70" t="n">
        <f aca="false">+N36</f>
        <v>0</v>
      </c>
      <c r="AJ38" s="70" t="n">
        <f aca="false">IF(AF38="",0,(AF38+AH38+AI38))</f>
        <v>0</v>
      </c>
      <c r="AK38" s="70" t="n">
        <f aca="false">+O36</f>
        <v>0</v>
      </c>
      <c r="AL38" s="70" t="n">
        <f aca="false">+P36</f>
        <v>0</v>
      </c>
      <c r="AM38" s="70" t="n">
        <f aca="false">+Q36</f>
        <v>0</v>
      </c>
      <c r="AN38" s="70" t="n">
        <f aca="false">+R36</f>
        <v>0</v>
      </c>
      <c r="AO38" s="70" t="n">
        <f aca="false">IF(AL38="",0,(AK38+AL38+AM38+AN38))</f>
        <v>0</v>
      </c>
      <c r="AP38" s="70" t="n">
        <f aca="false">IF(AF38="",0,(AH38)/(SQRT(AF38/2)))</f>
        <v>0</v>
      </c>
      <c r="AQ38" s="70" t="n">
        <f aca="false">AK38+AL38+AN38</f>
        <v>0</v>
      </c>
      <c r="AR38" s="70" t="n">
        <f aca="false">AK38+AL38</f>
        <v>0</v>
      </c>
      <c r="AS38" s="70" t="n">
        <f aca="false">IF(AE38&gt;AQ38,AJ38-AQ38,AJ38-AE38)</f>
        <v>0</v>
      </c>
      <c r="AT38" s="70" t="n">
        <f aca="false">IF(AE38&gt;=AR38,AS38,AJ38-AR38)</f>
        <v>0</v>
      </c>
      <c r="AU38" s="70" t="n">
        <f aca="false">IF(AF38="",0,IF(AF38&lt;AR38,AJ38-AF38,AT38))</f>
        <v>0</v>
      </c>
      <c r="AV38" s="70" t="n">
        <f aca="false">IF(AM38="",0,(AM38)+(AN38*0.5))</f>
        <v>0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20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126</v>
      </c>
      <c r="B39" s="22"/>
      <c r="C39" s="22"/>
      <c r="D39" s="22"/>
      <c r="E39" s="111" t="s">
        <v>331</v>
      </c>
      <c r="F39" s="22"/>
      <c r="G39" s="22"/>
      <c r="H39" s="39"/>
      <c r="I39" s="20"/>
      <c r="J39" s="21" t="n">
        <v>2850</v>
      </c>
      <c r="K39" s="20"/>
      <c r="L39" s="20"/>
      <c r="M39" s="20"/>
      <c r="N39" s="22"/>
      <c r="O39" s="22"/>
      <c r="P39" s="23"/>
      <c r="Q39" s="20"/>
      <c r="R39" s="24"/>
      <c r="S39" s="25" t="n">
        <f aca="false">+M39+L39</f>
        <v>0</v>
      </c>
      <c r="T39" s="26" t="n">
        <f aca="false">+O39+P39+Q39+R39</f>
        <v>0</v>
      </c>
      <c r="U39" s="27" t="n">
        <f aca="false">+J39</f>
        <v>285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0</v>
      </c>
      <c r="AC39" s="71" t="n">
        <f aca="false">+J37/1000</f>
        <v>8.9</v>
      </c>
      <c r="AD39" s="72" t="n">
        <f aca="false">IF(AC39&lt;5,AC39*640,AC39*800)</f>
        <v>7120</v>
      </c>
      <c r="AE39" s="70" t="n">
        <f aca="false">+K37</f>
        <v>0</v>
      </c>
      <c r="AF39" s="70" t="n">
        <f aca="false">+L37</f>
        <v>0</v>
      </c>
      <c r="AG39" s="70" t="n">
        <f aca="false">IF(AF39="",AE121,(AF39-AE39))</f>
        <v>0</v>
      </c>
      <c r="AH39" s="70" t="n">
        <f aca="false">+M37</f>
        <v>0</v>
      </c>
      <c r="AI39" s="70" t="n">
        <f aca="false">+N37</f>
        <v>0</v>
      </c>
      <c r="AJ39" s="70" t="n">
        <f aca="false">IF(AF39="",0,(AF39+AH39+AI39))</f>
        <v>0</v>
      </c>
      <c r="AK39" s="70" t="n">
        <f aca="false">+O37</f>
        <v>0</v>
      </c>
      <c r="AL39" s="70" t="n">
        <f aca="false">+P37</f>
        <v>0</v>
      </c>
      <c r="AM39" s="70" t="n">
        <f aca="false">+Q37</f>
        <v>0</v>
      </c>
      <c r="AN39" s="70" t="n">
        <f aca="false">+R37</f>
        <v>0</v>
      </c>
      <c r="AO39" s="70" t="n">
        <f aca="false">IF(AL39="",0,(AK39+AL39+AM39+AN39))</f>
        <v>0</v>
      </c>
      <c r="AP39" s="70" t="n">
        <f aca="false">IF(AF39="",0,(AH39)/(SQRT(AF39/2)))</f>
        <v>0</v>
      </c>
      <c r="AQ39" s="70" t="n">
        <f aca="false">AK39+AL39+AN39</f>
        <v>0</v>
      </c>
      <c r="AR39" s="70" t="n">
        <f aca="false">AK39+AL39</f>
        <v>0</v>
      </c>
      <c r="AS39" s="70" t="n">
        <f aca="false">IF(AE39&gt;AQ39,AJ39-AQ39,AJ39-AE39)</f>
        <v>0</v>
      </c>
      <c r="AT39" s="70" t="n">
        <f aca="false">IF(AE39&gt;=AR39,AS39,AJ39-AR39)</f>
        <v>0</v>
      </c>
      <c r="AU39" s="70" t="n">
        <f aca="false">IF(AF39="",0,IF(AF39&lt;AR39,AJ39-AF39,AT39))</f>
        <v>0</v>
      </c>
      <c r="AV39" s="70" t="n">
        <f aca="false">IF(AM39="",0,(AM39)+(AN39*0.5))</f>
        <v>0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20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127</v>
      </c>
      <c r="B40" s="22"/>
      <c r="C40" s="22"/>
      <c r="D40" s="36"/>
      <c r="E40" s="111" t="s">
        <v>332</v>
      </c>
      <c r="F40" s="22"/>
      <c r="G40" s="22"/>
      <c r="H40" s="39"/>
      <c r="I40" s="20"/>
      <c r="J40" s="21" t="n">
        <v>1070</v>
      </c>
      <c r="K40" s="20"/>
      <c r="L40" s="20"/>
      <c r="M40" s="20"/>
      <c r="N40" s="22"/>
      <c r="O40" s="22"/>
      <c r="P40" s="23"/>
      <c r="Q40" s="20"/>
      <c r="R40" s="24"/>
      <c r="S40" s="25" t="n">
        <f aca="false">+M40+L40</f>
        <v>0</v>
      </c>
      <c r="T40" s="26" t="n">
        <f aca="false">+O40+P40+Q40+R40</f>
        <v>0</v>
      </c>
      <c r="U40" s="27" t="n">
        <f aca="false">+J40</f>
        <v>107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0</v>
      </c>
      <c r="AC40" s="71" t="n">
        <f aca="false">+J38/1000</f>
        <v>2.23</v>
      </c>
      <c r="AD40" s="72" t="n">
        <f aca="false">IF(AC40&lt;5,AC40*640,AC40*800)</f>
        <v>1427.2</v>
      </c>
      <c r="AE40" s="70" t="n">
        <f aca="false">+K38</f>
        <v>0</v>
      </c>
      <c r="AF40" s="70" t="n">
        <f aca="false">+L38</f>
        <v>0</v>
      </c>
      <c r="AG40" s="70" t="n">
        <f aca="false">IF(AF40="",AE122,(AF40-AE40))</f>
        <v>0</v>
      </c>
      <c r="AH40" s="70" t="n">
        <f aca="false">+M38</f>
        <v>0</v>
      </c>
      <c r="AI40" s="70" t="n">
        <f aca="false">+N38</f>
        <v>0</v>
      </c>
      <c r="AJ40" s="70" t="n">
        <f aca="false">IF(AF40="",0,(AF40+AH40+AI40))</f>
        <v>0</v>
      </c>
      <c r="AK40" s="70" t="n">
        <f aca="false">+O38</f>
        <v>0</v>
      </c>
      <c r="AL40" s="70" t="n">
        <f aca="false">+P38</f>
        <v>0</v>
      </c>
      <c r="AM40" s="70" t="n">
        <f aca="false">+Q38</f>
        <v>0</v>
      </c>
      <c r="AN40" s="70" t="n">
        <f aca="false">+R38</f>
        <v>0</v>
      </c>
      <c r="AO40" s="70" t="n">
        <f aca="false">IF(AL40="",0,(AK40+AL40+AM40+AN40))</f>
        <v>0</v>
      </c>
      <c r="AP40" s="70" t="n">
        <f aca="false">IF(AF40="",0,(AH40)/(SQRT(AF40/2)))</f>
        <v>0</v>
      </c>
      <c r="AQ40" s="70" t="n">
        <f aca="false">AK40+AL40+AN40</f>
        <v>0</v>
      </c>
      <c r="AR40" s="70" t="n">
        <f aca="false">AK40+AL40</f>
        <v>0</v>
      </c>
      <c r="AS40" s="70" t="n">
        <f aca="false">IF(AE40&gt;AQ40,AJ40-AQ40,AJ40-AE40)</f>
        <v>0</v>
      </c>
      <c r="AT40" s="70" t="n">
        <f aca="false">IF(AE40&gt;=AR40,AS40,AJ40-AR40)</f>
        <v>0</v>
      </c>
      <c r="AU40" s="70" t="n">
        <f aca="false">IF(AF40="",0,IF(AF40&lt;AR40,AJ40-AF40,AT40))</f>
        <v>0</v>
      </c>
      <c r="AV40" s="70" t="n">
        <f aca="false">IF(AM40="",0,(AM40)+(AN40*0.5))</f>
        <v>0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3</v>
      </c>
      <c r="AY40" s="74" t="s">
        <v>120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128</v>
      </c>
      <c r="B41" s="22"/>
      <c r="C41" s="22"/>
      <c r="D41" s="22"/>
      <c r="E41" s="111" t="s">
        <v>333</v>
      </c>
      <c r="F41" s="22"/>
      <c r="G41" s="22"/>
      <c r="H41" s="39"/>
      <c r="I41" s="20"/>
      <c r="J41" s="21" t="n">
        <v>2310</v>
      </c>
      <c r="K41" s="20"/>
      <c r="L41" s="20"/>
      <c r="M41" s="20"/>
      <c r="N41" s="22"/>
      <c r="O41" s="22"/>
      <c r="P41" s="23"/>
      <c r="Q41" s="20"/>
      <c r="R41" s="24"/>
      <c r="S41" s="25" t="n">
        <f aca="false">+M41+L41</f>
        <v>0</v>
      </c>
      <c r="T41" s="26" t="n">
        <f aca="false">+O41+P41+Q41+R41</f>
        <v>0</v>
      </c>
      <c r="U41" s="27" t="n">
        <f aca="false">+J41</f>
        <v>231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0</v>
      </c>
      <c r="AC41" s="71" t="n">
        <f aca="false">+J39/1000</f>
        <v>2.85</v>
      </c>
      <c r="AD41" s="72" t="n">
        <f aca="false">IF(AC41&lt;5,AC41*640,AC41*800)</f>
        <v>1824</v>
      </c>
      <c r="AE41" s="70" t="n">
        <f aca="false">+K39</f>
        <v>0</v>
      </c>
      <c r="AF41" s="70" t="n">
        <f aca="false">+L39</f>
        <v>0</v>
      </c>
      <c r="AG41" s="70" t="n">
        <f aca="false">IF(AF41="",AE123,(AF41-AE41))</f>
        <v>0</v>
      </c>
      <c r="AH41" s="70" t="n">
        <f aca="false">+M39</f>
        <v>0</v>
      </c>
      <c r="AI41" s="70" t="n">
        <f aca="false">+N39</f>
        <v>0</v>
      </c>
      <c r="AJ41" s="70" t="n">
        <f aca="false">IF(AF41="",0,(AF41+AH41+AI41))</f>
        <v>0</v>
      </c>
      <c r="AK41" s="70" t="n">
        <f aca="false">+O39</f>
        <v>0</v>
      </c>
      <c r="AL41" s="70" t="n">
        <f aca="false">+P39</f>
        <v>0</v>
      </c>
      <c r="AM41" s="70" t="n">
        <f aca="false">+Q39</f>
        <v>0</v>
      </c>
      <c r="AN41" s="70" t="n">
        <f aca="false">+R39</f>
        <v>0</v>
      </c>
      <c r="AO41" s="70" t="n">
        <f aca="false">IF(AL41="",0,(AK41+AL41+AM41+AN41))</f>
        <v>0</v>
      </c>
      <c r="AP41" s="70" t="n">
        <f aca="false">IF(AF41="",0,(AH41)/(SQRT(AF41/2)))</f>
        <v>0</v>
      </c>
      <c r="AQ41" s="70" t="n">
        <f aca="false">AK41+AL41+AN41</f>
        <v>0</v>
      </c>
      <c r="AR41" s="70" t="n">
        <f aca="false">AK41+AL41</f>
        <v>0</v>
      </c>
      <c r="AS41" s="70" t="n">
        <f aca="false">IF(AE41&gt;AQ41,AJ41-AQ41,AJ41-AE41)</f>
        <v>0</v>
      </c>
      <c r="AT41" s="70" t="n">
        <f aca="false">IF(AE41&gt;=AR41,AS41,AJ41-AR41)</f>
        <v>0</v>
      </c>
      <c r="AU41" s="70" t="n">
        <f aca="false">IF(AF41="",0,IF(AF41&lt;AR41,AJ41-AF41,AT41))</f>
        <v>0</v>
      </c>
      <c r="AV41" s="70" t="n">
        <f aca="false">IF(AM41="",0,(AM41)+(AN41*0.5))</f>
        <v>0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20</v>
      </c>
      <c r="BC41" s="11"/>
      <c r="BD41" s="11" t="s">
        <v>76</v>
      </c>
      <c r="BE41" s="80" t="n">
        <f aca="false">IF(BE37&lt;5000,BE37*0.64,BE37*0.8)</f>
        <v>684.8</v>
      </c>
      <c r="BF41" s="80" t="n">
        <f aca="false">IF(BF37&lt;5000,BF37*0.64,BF37*0.8)</f>
        <v>11392</v>
      </c>
    </row>
    <row r="42" customFormat="false" ht="15" hidden="false" customHeight="true" outlineLevel="0" collapsed="false">
      <c r="A42" s="35" t="n">
        <v>129</v>
      </c>
      <c r="B42" s="22"/>
      <c r="C42" s="22"/>
      <c r="D42" s="36"/>
      <c r="E42" s="111" t="s">
        <v>334</v>
      </c>
      <c r="F42" s="22"/>
      <c r="G42" s="22"/>
      <c r="H42" s="39"/>
      <c r="I42" s="20"/>
      <c r="J42" s="21" t="n">
        <v>1960</v>
      </c>
      <c r="K42" s="20"/>
      <c r="L42" s="20"/>
      <c r="M42" s="20"/>
      <c r="N42" s="22"/>
      <c r="O42" s="22"/>
      <c r="P42" s="23"/>
      <c r="Q42" s="20"/>
      <c r="R42" s="24"/>
      <c r="S42" s="25" t="n">
        <f aca="false">+M42+L42</f>
        <v>0</v>
      </c>
      <c r="T42" s="26" t="n">
        <f aca="false">+O42+P42+Q42+R42</f>
        <v>0</v>
      </c>
      <c r="U42" s="27" t="n">
        <f aca="false">+J42</f>
        <v>196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0</v>
      </c>
      <c r="AC42" s="71" t="n">
        <f aca="false">+J40/1000</f>
        <v>1.07</v>
      </c>
      <c r="AD42" s="72" t="n">
        <f aca="false">IF(AC42&lt;5,AC42*640,AC42*800)</f>
        <v>684.8</v>
      </c>
      <c r="AE42" s="70" t="n">
        <f aca="false">+K40</f>
        <v>0</v>
      </c>
      <c r="AF42" s="70" t="n">
        <f aca="false">+L40</f>
        <v>0</v>
      </c>
      <c r="AG42" s="70" t="n">
        <f aca="false">IF(AF42="",AE124,(AF42-AE42))</f>
        <v>0</v>
      </c>
      <c r="AH42" s="70" t="n">
        <f aca="false">+M40</f>
        <v>0</v>
      </c>
      <c r="AI42" s="70" t="n">
        <f aca="false">+N40</f>
        <v>0</v>
      </c>
      <c r="AJ42" s="70" t="n">
        <f aca="false">IF(AF42="",0,(AF42+AH42+AI42))</f>
        <v>0</v>
      </c>
      <c r="AK42" s="70" t="n">
        <f aca="false">+O40</f>
        <v>0</v>
      </c>
      <c r="AL42" s="70" t="n">
        <f aca="false">+P40</f>
        <v>0</v>
      </c>
      <c r="AM42" s="70" t="n">
        <f aca="false">+Q40</f>
        <v>0</v>
      </c>
      <c r="AN42" s="70" t="n">
        <f aca="false">+R40</f>
        <v>0</v>
      </c>
      <c r="AO42" s="70" t="n">
        <f aca="false">IF(AL42="",0,(AK42+AL42+AM42+AN42))</f>
        <v>0</v>
      </c>
      <c r="AP42" s="70" t="n">
        <f aca="false">IF(AF42="",0,(AH42)/(SQRT(AF42/2)))</f>
        <v>0</v>
      </c>
      <c r="AQ42" s="70" t="n">
        <f aca="false">AK42+AL42+AN42</f>
        <v>0</v>
      </c>
      <c r="AR42" s="70" t="n">
        <f aca="false">AK42+AL42</f>
        <v>0</v>
      </c>
      <c r="AS42" s="70" t="n">
        <f aca="false">IF(AE42&gt;AQ42,AJ42-AQ42,AJ42-AE42)</f>
        <v>0</v>
      </c>
      <c r="AT42" s="70" t="n">
        <f aca="false">IF(AE42&gt;=AR42,AS42,AJ42-AR42)</f>
        <v>0</v>
      </c>
      <c r="AU42" s="70" t="n">
        <f aca="false">IF(AF42="",0,IF(AF42&lt;AR42,AJ42-AF42,AT42))</f>
        <v>0</v>
      </c>
      <c r="AV42" s="70" t="n">
        <f aca="false">IF(AM42="",0,(AM42)+(AN42*0.5))</f>
        <v>0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3</v>
      </c>
      <c r="AY42" s="74" t="s">
        <v>120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130</v>
      </c>
      <c r="B43" s="22"/>
      <c r="C43" s="22"/>
      <c r="D43" s="22"/>
      <c r="E43" s="111" t="s">
        <v>335</v>
      </c>
      <c r="F43" s="22"/>
      <c r="G43" s="22"/>
      <c r="H43" s="39"/>
      <c r="I43" s="20"/>
      <c r="J43" s="21" t="n">
        <v>1250</v>
      </c>
      <c r="K43" s="20"/>
      <c r="L43" s="20"/>
      <c r="M43" s="20"/>
      <c r="N43" s="22"/>
      <c r="O43" s="22"/>
      <c r="P43" s="23"/>
      <c r="Q43" s="20"/>
      <c r="R43" s="24"/>
      <c r="S43" s="25" t="n">
        <f aca="false">+M43+L43</f>
        <v>0</v>
      </c>
      <c r="T43" s="26" t="n">
        <f aca="false">+O43+P43+Q43+R43</f>
        <v>0</v>
      </c>
      <c r="U43" s="27" t="n">
        <f aca="false">+J43</f>
        <v>125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0</v>
      </c>
      <c r="AC43" s="71" t="n">
        <f aca="false">+J41/1000</f>
        <v>2.31</v>
      </c>
      <c r="AD43" s="72" t="n">
        <f aca="false">IF(AC43&lt;5,AC43*640,AC43*800)</f>
        <v>1478.4</v>
      </c>
      <c r="AE43" s="70" t="n">
        <f aca="false">+K41</f>
        <v>0</v>
      </c>
      <c r="AF43" s="70" t="n">
        <f aca="false">+L41</f>
        <v>0</v>
      </c>
      <c r="AG43" s="70" t="n">
        <f aca="false">IF(AF43="",AE125,(AF43-AE43))</f>
        <v>0</v>
      </c>
      <c r="AH43" s="70" t="n">
        <f aca="false">+M41</f>
        <v>0</v>
      </c>
      <c r="AI43" s="70" t="n">
        <f aca="false">+N41</f>
        <v>0</v>
      </c>
      <c r="AJ43" s="70" t="n">
        <f aca="false">IF(AF43="",0,(AF43+AH43+AI43))</f>
        <v>0</v>
      </c>
      <c r="AK43" s="70" t="n">
        <f aca="false">+O41</f>
        <v>0</v>
      </c>
      <c r="AL43" s="70" t="n">
        <f aca="false">+P41</f>
        <v>0</v>
      </c>
      <c r="AM43" s="70" t="n">
        <f aca="false">+Q41</f>
        <v>0</v>
      </c>
      <c r="AN43" s="70" t="n">
        <f aca="false">+R41</f>
        <v>0</v>
      </c>
      <c r="AO43" s="70" t="n">
        <f aca="false">IF(AL43="",0,(AK43+AL43+AM43+AN43))</f>
        <v>0</v>
      </c>
      <c r="AP43" s="70" t="n">
        <f aca="false">IF(AF43="",0,(AH43)/(SQRT(AF43/2)))</f>
        <v>0</v>
      </c>
      <c r="AQ43" s="70" t="n">
        <f aca="false">AK43+AL43+AN43</f>
        <v>0</v>
      </c>
      <c r="AR43" s="70" t="n">
        <f aca="false">AK43+AL43</f>
        <v>0</v>
      </c>
      <c r="AS43" s="70" t="n">
        <f aca="false">IF(AE43&gt;AQ43,AJ43-AQ43,AJ43-AE43)</f>
        <v>0</v>
      </c>
      <c r="AT43" s="70" t="n">
        <f aca="false">IF(AE43&gt;=AR43,AS43,AJ43-AR43)</f>
        <v>0</v>
      </c>
      <c r="AU43" s="70" t="n">
        <f aca="false">IF(AF43="",0,IF(AF43&lt;AR43,AJ43-AF43,AT43))</f>
        <v>0</v>
      </c>
      <c r="AV43" s="70" t="n">
        <f aca="false">IF(AM43="",0,(AM43)+(AN43*0.5))</f>
        <v>0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20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131</v>
      </c>
      <c r="B44" s="22"/>
      <c r="C44" s="22"/>
      <c r="D44" s="36"/>
      <c r="E44" s="111" t="s">
        <v>336</v>
      </c>
      <c r="F44" s="22"/>
      <c r="G44" s="22"/>
      <c r="H44" s="39"/>
      <c r="I44" s="20"/>
      <c r="J44" s="21" t="n">
        <v>1160</v>
      </c>
      <c r="K44" s="20"/>
      <c r="L44" s="20"/>
      <c r="M44" s="20"/>
      <c r="N44" s="22"/>
      <c r="O44" s="22"/>
      <c r="P44" s="23"/>
      <c r="Q44" s="20"/>
      <c r="R44" s="24"/>
      <c r="S44" s="25" t="n">
        <f aca="false">+M44+L44</f>
        <v>0</v>
      </c>
      <c r="T44" s="26" t="n">
        <f aca="false">+O44+P44+Q44+R44</f>
        <v>0</v>
      </c>
      <c r="U44" s="27" t="n">
        <f aca="false">+J44</f>
        <v>116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0</v>
      </c>
      <c r="AC44" s="71" t="n">
        <f aca="false">+J42/1000</f>
        <v>1.96</v>
      </c>
      <c r="AD44" s="72" t="n">
        <f aca="false">IF(AC44&lt;5,AC44*640,AC44*800)</f>
        <v>1254.4</v>
      </c>
      <c r="AE44" s="70" t="n">
        <f aca="false">+K42</f>
        <v>0</v>
      </c>
      <c r="AF44" s="70" t="n">
        <f aca="false">+L42</f>
        <v>0</v>
      </c>
      <c r="AG44" s="70" t="n">
        <f aca="false">IF(AF44="",AE126,(AF44-AE44))</f>
        <v>0</v>
      </c>
      <c r="AH44" s="70" t="n">
        <f aca="false">+M42</f>
        <v>0</v>
      </c>
      <c r="AI44" s="70" t="n">
        <f aca="false">+N42</f>
        <v>0</v>
      </c>
      <c r="AJ44" s="70" t="n">
        <f aca="false">IF(AF44="",0,(AF44+AH44+AI44))</f>
        <v>0</v>
      </c>
      <c r="AK44" s="70" t="n">
        <f aca="false">+O42</f>
        <v>0</v>
      </c>
      <c r="AL44" s="70" t="n">
        <f aca="false">+P42</f>
        <v>0</v>
      </c>
      <c r="AM44" s="70" t="n">
        <f aca="false">+Q42</f>
        <v>0</v>
      </c>
      <c r="AN44" s="70" t="n">
        <f aca="false">+R42</f>
        <v>0</v>
      </c>
      <c r="AO44" s="70" t="n">
        <f aca="false">IF(AL44="",0,(AK44+AL44+AM44+AN44))</f>
        <v>0</v>
      </c>
      <c r="AP44" s="70" t="n">
        <f aca="false">IF(AF44="",0,(AH44)/(SQRT(AF44/2)))</f>
        <v>0</v>
      </c>
      <c r="AQ44" s="70" t="n">
        <f aca="false">AK44+AL44+AN44</f>
        <v>0</v>
      </c>
      <c r="AR44" s="70" t="n">
        <f aca="false">AK44+AL44</f>
        <v>0</v>
      </c>
      <c r="AS44" s="70" t="n">
        <f aca="false">IF(AE44&gt;AQ44,AJ44-AQ44,AJ44-AE44)</f>
        <v>0</v>
      </c>
      <c r="AT44" s="70" t="n">
        <f aca="false">IF(AE44&gt;=AR44,AS44,AJ44-AR44)</f>
        <v>0</v>
      </c>
      <c r="AU44" s="70" t="n">
        <f aca="false">IF(AF44="",0,IF(AF44&lt;AR44,AJ44-AF44,AT44))</f>
        <v>0</v>
      </c>
      <c r="AV44" s="70" t="n">
        <f aca="false">IF(AM44="",0,(AM44)+(AN44*0.5))</f>
        <v>0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3</v>
      </c>
      <c r="AY44" s="74" t="s">
        <v>120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132</v>
      </c>
      <c r="B45" s="22"/>
      <c r="C45" s="22"/>
      <c r="D45" s="22"/>
      <c r="E45" s="111" t="s">
        <v>337</v>
      </c>
      <c r="F45" s="22"/>
      <c r="G45" s="22"/>
      <c r="H45" s="39"/>
      <c r="I45" s="20"/>
      <c r="J45" s="21" t="n">
        <v>1690</v>
      </c>
      <c r="K45" s="20"/>
      <c r="L45" s="20"/>
      <c r="M45" s="20"/>
      <c r="N45" s="22"/>
      <c r="O45" s="22"/>
      <c r="P45" s="23"/>
      <c r="Q45" s="20"/>
      <c r="R45" s="24"/>
      <c r="S45" s="25" t="n">
        <f aca="false">+M45+L45</f>
        <v>0</v>
      </c>
      <c r="T45" s="26" t="n">
        <f aca="false">+O45+P45+Q45+R45</f>
        <v>0</v>
      </c>
      <c r="U45" s="27" t="n">
        <f aca="false">+J45</f>
        <v>169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0</v>
      </c>
      <c r="AC45" s="71" t="n">
        <f aca="false">+J43/1000</f>
        <v>1.25</v>
      </c>
      <c r="AD45" s="72" t="n">
        <f aca="false">IF(AC45&lt;5,AC45*640,AC45*800)</f>
        <v>800</v>
      </c>
      <c r="AE45" s="70" t="n">
        <f aca="false">+K43</f>
        <v>0</v>
      </c>
      <c r="AF45" s="70" t="n">
        <f aca="false">+L43</f>
        <v>0</v>
      </c>
      <c r="AG45" s="70" t="n">
        <f aca="false">IF(AF45="",AE127,(AF45-AE45))</f>
        <v>0</v>
      </c>
      <c r="AH45" s="70" t="n">
        <f aca="false">+M43</f>
        <v>0</v>
      </c>
      <c r="AI45" s="70" t="n">
        <f aca="false">+N43</f>
        <v>0</v>
      </c>
      <c r="AJ45" s="70" t="n">
        <f aca="false">IF(AF45="",0,(AF45+AH45+AI45))</f>
        <v>0</v>
      </c>
      <c r="AK45" s="70" t="n">
        <f aca="false">+O43</f>
        <v>0</v>
      </c>
      <c r="AL45" s="70" t="n">
        <f aca="false">+P43</f>
        <v>0</v>
      </c>
      <c r="AM45" s="70" t="n">
        <f aca="false">+Q43</f>
        <v>0</v>
      </c>
      <c r="AN45" s="70" t="n">
        <f aca="false">+R43</f>
        <v>0</v>
      </c>
      <c r="AO45" s="70" t="n">
        <f aca="false">IF(AL45="",0,(AK45+AL45+AM45+AN45))</f>
        <v>0</v>
      </c>
      <c r="AP45" s="70" t="n">
        <f aca="false">IF(AF45="",0,(AH45)/(SQRT(AF45/2)))</f>
        <v>0</v>
      </c>
      <c r="AQ45" s="70" t="n">
        <f aca="false">AK45+AL45+AN45</f>
        <v>0</v>
      </c>
      <c r="AR45" s="70" t="n">
        <f aca="false">AK45+AL45</f>
        <v>0</v>
      </c>
      <c r="AS45" s="70" t="n">
        <f aca="false">IF(AE45&gt;AQ45,AJ45-AQ45,AJ45-AE45)</f>
        <v>0</v>
      </c>
      <c r="AT45" s="70" t="n">
        <f aca="false">IF(AE45&gt;=AR45,AS45,AJ45-AR45)</f>
        <v>0</v>
      </c>
      <c r="AU45" s="70" t="n">
        <f aca="false">IF(AF45="",0,IF(AF45&lt;AR45,AJ45-AF45,AT45))</f>
        <v>0</v>
      </c>
      <c r="AV45" s="70" t="n">
        <f aca="false">IF(AM45="",0,(AM45)+(AN45*0.5))</f>
        <v>0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3</v>
      </c>
      <c r="AY45" s="74" t="s">
        <v>120</v>
      </c>
    </row>
    <row r="46" customFormat="false" ht="15" hidden="false" customHeight="true" outlineLevel="0" collapsed="false">
      <c r="A46" s="35" t="n">
        <v>133</v>
      </c>
      <c r="B46" s="22"/>
      <c r="C46" s="22"/>
      <c r="D46" s="36"/>
      <c r="E46" s="111" t="s">
        <v>338</v>
      </c>
      <c r="F46" s="22"/>
      <c r="G46" s="22"/>
      <c r="H46" s="39"/>
      <c r="I46" s="20"/>
      <c r="J46" s="21" t="n">
        <v>1420</v>
      </c>
      <c r="K46" s="20"/>
      <c r="L46" s="20"/>
      <c r="M46" s="20"/>
      <c r="N46" s="22"/>
      <c r="O46" s="22"/>
      <c r="P46" s="23"/>
      <c r="Q46" s="20"/>
      <c r="R46" s="24"/>
      <c r="S46" s="25" t="n">
        <f aca="false">+M46+L46</f>
        <v>0</v>
      </c>
      <c r="T46" s="26" t="n">
        <f aca="false">+O46+P46+Q46+R46</f>
        <v>0</v>
      </c>
      <c r="U46" s="27" t="n">
        <f aca="false">+J46</f>
        <v>142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0</v>
      </c>
      <c r="AC46" s="71" t="n">
        <f aca="false">+J44/1000</f>
        <v>1.16</v>
      </c>
      <c r="AD46" s="72" t="n">
        <f aca="false">IF(AC46&lt;5,AC46*640,AC46*800)</f>
        <v>742.4</v>
      </c>
      <c r="AE46" s="70" t="n">
        <f aca="false">+K44</f>
        <v>0</v>
      </c>
      <c r="AF46" s="70" t="n">
        <f aca="false">+L44</f>
        <v>0</v>
      </c>
      <c r="AG46" s="70" t="n">
        <f aca="false">IF(AF46="",AE128,(AF46-AE46))</f>
        <v>0</v>
      </c>
      <c r="AH46" s="70" t="n">
        <f aca="false">+M44</f>
        <v>0</v>
      </c>
      <c r="AI46" s="70" t="n">
        <f aca="false">+N44</f>
        <v>0</v>
      </c>
      <c r="AJ46" s="70" t="n">
        <f aca="false">IF(AF46="",0,(AF46+AH46+AI46))</f>
        <v>0</v>
      </c>
      <c r="AK46" s="70" t="n">
        <f aca="false">+O44</f>
        <v>0</v>
      </c>
      <c r="AL46" s="70" t="n">
        <f aca="false">+P44</f>
        <v>0</v>
      </c>
      <c r="AM46" s="70" t="n">
        <f aca="false">+Q44</f>
        <v>0</v>
      </c>
      <c r="AN46" s="70" t="n">
        <f aca="false">+R44</f>
        <v>0</v>
      </c>
      <c r="AO46" s="70" t="n">
        <f aca="false">IF(AL46="",0,(AK46+AL46+AM46+AN46))</f>
        <v>0</v>
      </c>
      <c r="AP46" s="70" t="n">
        <f aca="false">IF(AF46="",0,(AH46)/(SQRT(AF46/2)))</f>
        <v>0</v>
      </c>
      <c r="AQ46" s="70" t="n">
        <f aca="false">AK46+AL46+AN46</f>
        <v>0</v>
      </c>
      <c r="AR46" s="70" t="n">
        <f aca="false">AK46+AL46</f>
        <v>0</v>
      </c>
      <c r="AS46" s="70" t="n">
        <f aca="false">IF(AE46&gt;AQ46,AJ46-AQ46,AJ46-AE46)</f>
        <v>0</v>
      </c>
      <c r="AT46" s="70" t="n">
        <f aca="false">IF(AE46&gt;=AR46,AS46,AJ46-AR46)</f>
        <v>0</v>
      </c>
      <c r="AU46" s="70" t="n">
        <f aca="false">IF(AF46="",0,IF(AF46&lt;AR46,AJ46-AF46,AT46))</f>
        <v>0</v>
      </c>
      <c r="AV46" s="70" t="n">
        <f aca="false">IF(AM46="",0,(AM46)+(AN46*0.5))</f>
        <v>0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3</v>
      </c>
      <c r="AY46" s="74" t="s">
        <v>153</v>
      </c>
    </row>
    <row r="47" customFormat="false" ht="15" hidden="false" customHeight="true" outlineLevel="0" collapsed="false">
      <c r="A47" s="35" t="n">
        <v>134</v>
      </c>
      <c r="B47" s="22"/>
      <c r="C47" s="22"/>
      <c r="D47" s="22"/>
      <c r="E47" s="111" t="s">
        <v>339</v>
      </c>
      <c r="F47" s="22"/>
      <c r="G47" s="22"/>
      <c r="H47" s="39"/>
      <c r="I47" s="20"/>
      <c r="J47" s="21" t="n">
        <v>2940</v>
      </c>
      <c r="K47" s="20"/>
      <c r="L47" s="20"/>
      <c r="M47" s="20"/>
      <c r="N47" s="22"/>
      <c r="O47" s="22"/>
      <c r="P47" s="23"/>
      <c r="Q47" s="20"/>
      <c r="R47" s="24"/>
      <c r="S47" s="25" t="n">
        <f aca="false">+M47+L47</f>
        <v>0</v>
      </c>
      <c r="T47" s="26" t="n">
        <f aca="false">+O47+P47+Q47+R47</f>
        <v>0</v>
      </c>
      <c r="U47" s="27" t="n">
        <f aca="false">+J47</f>
        <v>294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0</v>
      </c>
      <c r="AC47" s="71" t="n">
        <f aca="false">+J45/1000</f>
        <v>1.69</v>
      </c>
      <c r="AD47" s="72" t="n">
        <f aca="false">IF(AC47&lt;5,AC47*640,AC47*800)</f>
        <v>1081.6</v>
      </c>
      <c r="AE47" s="70" t="n">
        <f aca="false">+K45</f>
        <v>0</v>
      </c>
      <c r="AF47" s="70" t="n">
        <f aca="false">+L45</f>
        <v>0</v>
      </c>
      <c r="AG47" s="70" t="n">
        <f aca="false">IF(AF47="",AE129,(AF47-AE47))</f>
        <v>0</v>
      </c>
      <c r="AH47" s="70" t="n">
        <f aca="false">+M45</f>
        <v>0</v>
      </c>
      <c r="AI47" s="70" t="n">
        <f aca="false">+N45</f>
        <v>0</v>
      </c>
      <c r="AJ47" s="70" t="n">
        <f aca="false">IF(AF47="",0,(AF47+AH47+AI47))</f>
        <v>0</v>
      </c>
      <c r="AK47" s="70" t="n">
        <f aca="false">+O45</f>
        <v>0</v>
      </c>
      <c r="AL47" s="70" t="n">
        <f aca="false">+P45</f>
        <v>0</v>
      </c>
      <c r="AM47" s="70" t="n">
        <f aca="false">+Q45</f>
        <v>0</v>
      </c>
      <c r="AN47" s="70" t="n">
        <f aca="false">+R45</f>
        <v>0</v>
      </c>
      <c r="AO47" s="70" t="n">
        <f aca="false">IF(AL47="",0,(AK47+AL47+AM47+AN47))</f>
        <v>0</v>
      </c>
      <c r="AP47" s="70" t="n">
        <f aca="false">IF(AF47="",0,(AH47)/(SQRT(AF47/2)))</f>
        <v>0</v>
      </c>
      <c r="AQ47" s="70" t="n">
        <f aca="false">AK47+AL47+AN47</f>
        <v>0</v>
      </c>
      <c r="AR47" s="70" t="n">
        <f aca="false">AK47+AL47</f>
        <v>0</v>
      </c>
      <c r="AS47" s="70" t="n">
        <f aca="false">IF(AE47&gt;AQ47,AJ47-AQ47,AJ47-AE47)</f>
        <v>0</v>
      </c>
      <c r="AT47" s="70" t="n">
        <f aca="false">IF(AE47&gt;=AR47,AS47,AJ47-AR47)</f>
        <v>0</v>
      </c>
      <c r="AU47" s="70" t="n">
        <f aca="false">IF(AF47="",0,IF(AF47&lt;AR47,AJ47-AF47,AT47))</f>
        <v>0</v>
      </c>
      <c r="AV47" s="70" t="n">
        <f aca="false">IF(AM47="",0,(AM47)+(AN47*0.5))</f>
        <v>0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3</v>
      </c>
      <c r="AY47" s="74" t="s">
        <v>120</v>
      </c>
    </row>
    <row r="48" customFormat="false" ht="15" hidden="false" customHeight="true" outlineLevel="0" collapsed="false">
      <c r="A48" s="35" t="n">
        <v>135</v>
      </c>
      <c r="B48" s="22"/>
      <c r="C48" s="22"/>
      <c r="D48" s="36"/>
      <c r="E48" s="111" t="s">
        <v>340</v>
      </c>
      <c r="F48" s="22"/>
      <c r="G48" s="22"/>
      <c r="H48" s="39"/>
      <c r="I48" s="20"/>
      <c r="J48" s="21" t="n">
        <v>1420</v>
      </c>
      <c r="K48" s="20"/>
      <c r="L48" s="20"/>
      <c r="M48" s="20"/>
      <c r="N48" s="22"/>
      <c r="O48" s="22"/>
      <c r="P48" s="23"/>
      <c r="Q48" s="20"/>
      <c r="R48" s="24"/>
      <c r="S48" s="25" t="n">
        <f aca="false">+M48+L48</f>
        <v>0</v>
      </c>
      <c r="T48" s="26" t="n">
        <f aca="false">+O48+P48+Q48+R48</f>
        <v>0</v>
      </c>
      <c r="U48" s="27" t="n">
        <f aca="false">+J48</f>
        <v>142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0</v>
      </c>
      <c r="AC48" s="71" t="n">
        <f aca="false">+J46/1000</f>
        <v>1.42</v>
      </c>
      <c r="AD48" s="72" t="n">
        <f aca="false">IF(AC48&lt;5,AC48*640,AC48*800)</f>
        <v>908.8</v>
      </c>
      <c r="AE48" s="70" t="n">
        <f aca="false">+K46</f>
        <v>0</v>
      </c>
      <c r="AF48" s="70" t="n">
        <f aca="false">+L46</f>
        <v>0</v>
      </c>
      <c r="AG48" s="70" t="n">
        <f aca="false">IF(AF48="",AE130,(AF48-AE48))</f>
        <v>0</v>
      </c>
      <c r="AH48" s="70" t="n">
        <f aca="false">+M46</f>
        <v>0</v>
      </c>
      <c r="AI48" s="70" t="n">
        <f aca="false">+N46</f>
        <v>0</v>
      </c>
      <c r="AJ48" s="70" t="n">
        <f aca="false">IF(AF48="",0,(AF48+AH48+AI48))</f>
        <v>0</v>
      </c>
      <c r="AK48" s="70" t="n">
        <f aca="false">+O46</f>
        <v>0</v>
      </c>
      <c r="AL48" s="70" t="n">
        <f aca="false">+P46</f>
        <v>0</v>
      </c>
      <c r="AM48" s="70" t="n">
        <f aca="false">+Q46</f>
        <v>0</v>
      </c>
      <c r="AN48" s="70" t="n">
        <f aca="false">+R46</f>
        <v>0</v>
      </c>
      <c r="AO48" s="70" t="n">
        <f aca="false">IF(AL48="",0,(AK48+AL48+AM48+AN48))</f>
        <v>0</v>
      </c>
      <c r="AP48" s="70" t="n">
        <f aca="false">IF(AF48="",0,(AH48)/(SQRT(AF48/2)))</f>
        <v>0</v>
      </c>
      <c r="AQ48" s="70" t="n">
        <f aca="false">AK48+AL48+AN48</f>
        <v>0</v>
      </c>
      <c r="AR48" s="70" t="n">
        <f aca="false">AK48+AL48</f>
        <v>0</v>
      </c>
      <c r="AS48" s="70" t="n">
        <f aca="false">IF(AE48&gt;AQ48,AJ48-AQ48,AJ48-AE48)</f>
        <v>0</v>
      </c>
      <c r="AT48" s="70" t="n">
        <f aca="false">IF(AE48&gt;=AR48,AS48,AJ48-AR48)</f>
        <v>0</v>
      </c>
      <c r="AU48" s="70" t="n">
        <f aca="false">IF(AF48="",0,IF(AF48&lt;AR48,AJ48-AF48,AT48))</f>
        <v>0</v>
      </c>
      <c r="AV48" s="70" t="n">
        <f aca="false">IF(AM48="",0,(AM48)+(AN48*0.5))</f>
        <v>0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3</v>
      </c>
      <c r="AY48" s="74" t="s">
        <v>120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136</v>
      </c>
      <c r="B49" s="22"/>
      <c r="C49" s="22"/>
      <c r="D49" s="22"/>
      <c r="E49" s="111" t="s">
        <v>341</v>
      </c>
      <c r="F49" s="22"/>
      <c r="G49" s="22"/>
      <c r="H49" s="39"/>
      <c r="I49" s="20"/>
      <c r="J49" s="21" t="n">
        <v>12460</v>
      </c>
      <c r="K49" s="20"/>
      <c r="L49" s="20"/>
      <c r="M49" s="20"/>
      <c r="N49" s="22"/>
      <c r="O49" s="22"/>
      <c r="P49" s="23"/>
      <c r="Q49" s="20"/>
      <c r="R49" s="24"/>
      <c r="S49" s="25" t="n">
        <f aca="false">+M49+L49</f>
        <v>0</v>
      </c>
      <c r="T49" s="26" t="n">
        <f aca="false">+O49+P49+Q49+R49</f>
        <v>0</v>
      </c>
      <c r="U49" s="27" t="n">
        <f aca="false">+J49</f>
        <v>1246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0</v>
      </c>
      <c r="AC49" s="71" t="n">
        <f aca="false">+J47/1000</f>
        <v>2.94</v>
      </c>
      <c r="AD49" s="72" t="n">
        <f aca="false">IF(AC49&lt;5,AC49*640,AC49*800)</f>
        <v>1881.6</v>
      </c>
      <c r="AE49" s="70" t="n">
        <f aca="false">+K47</f>
        <v>0</v>
      </c>
      <c r="AF49" s="70" t="n">
        <f aca="false">+L47</f>
        <v>0</v>
      </c>
      <c r="AG49" s="70" t="n">
        <f aca="false">IF(AF49="",AE131,(AF49-AE49))</f>
        <v>0</v>
      </c>
      <c r="AH49" s="70" t="n">
        <f aca="false">+M47</f>
        <v>0</v>
      </c>
      <c r="AI49" s="70" t="n">
        <f aca="false">+N47</f>
        <v>0</v>
      </c>
      <c r="AJ49" s="70" t="n">
        <f aca="false">IF(AF49="",0,(AF49+AH49+AI49))</f>
        <v>0</v>
      </c>
      <c r="AK49" s="70" t="n">
        <f aca="false">+O47</f>
        <v>0</v>
      </c>
      <c r="AL49" s="70" t="n">
        <f aca="false">+P47</f>
        <v>0</v>
      </c>
      <c r="AM49" s="70" t="n">
        <f aca="false">+Q47</f>
        <v>0</v>
      </c>
      <c r="AN49" s="70" t="n">
        <f aca="false">+R47</f>
        <v>0</v>
      </c>
      <c r="AO49" s="70" t="n">
        <f aca="false">IF(AL49="",0,(AK49+AL49+AM49+AN49))</f>
        <v>0</v>
      </c>
      <c r="AP49" s="70" t="n">
        <f aca="false">IF(AF49="",0,(AH49)/(SQRT(AF49/2)))</f>
        <v>0</v>
      </c>
      <c r="AQ49" s="70" t="n">
        <f aca="false">AK49+AL49+AN49</f>
        <v>0</v>
      </c>
      <c r="AR49" s="70" t="n">
        <f aca="false">AK49+AL49</f>
        <v>0</v>
      </c>
      <c r="AS49" s="70" t="n">
        <f aca="false">IF(AE49&gt;AQ49,AJ49-AQ49,AJ49-AE49)</f>
        <v>0</v>
      </c>
      <c r="AT49" s="70" t="n">
        <f aca="false">IF(AE49&gt;=AR49,AS49,AJ49-AR49)</f>
        <v>0</v>
      </c>
      <c r="AU49" s="70" t="n">
        <f aca="false">IF(AF49="",0,IF(AF49&lt;AR49,AJ49-AF49,AT49))</f>
        <v>0</v>
      </c>
      <c r="AV49" s="70" t="n">
        <f aca="false">IF(AM49="",0,(AM49)+(AN49*0.5))</f>
        <v>0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4</v>
      </c>
      <c r="AY49" s="74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137</v>
      </c>
      <c r="B50" s="22"/>
      <c r="C50" s="22"/>
      <c r="D50" s="36"/>
      <c r="E50" s="111" t="s">
        <v>342</v>
      </c>
      <c r="F50" s="22"/>
      <c r="G50" s="22"/>
      <c r="H50" s="39"/>
      <c r="I50" s="20"/>
      <c r="J50" s="21" t="n">
        <v>7120</v>
      </c>
      <c r="K50" s="20"/>
      <c r="L50" s="20"/>
      <c r="M50" s="20"/>
      <c r="N50" s="22"/>
      <c r="O50" s="22"/>
      <c r="P50" s="23"/>
      <c r="Q50" s="20"/>
      <c r="R50" s="24"/>
      <c r="S50" s="25" t="n">
        <f aca="false">+M50+L50</f>
        <v>0</v>
      </c>
      <c r="T50" s="26" t="n">
        <f aca="false">+O50+P50+Q50+R50</f>
        <v>0</v>
      </c>
      <c r="U50" s="27" t="n">
        <f aca="false">+J50</f>
        <v>712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0</v>
      </c>
      <c r="AC50" s="71" t="n">
        <f aca="false">+J48/1000</f>
        <v>1.42</v>
      </c>
      <c r="AD50" s="72" t="n">
        <f aca="false">IF(AC50&lt;5,AC50*640,AC50*800)</f>
        <v>908.8</v>
      </c>
      <c r="AE50" s="70" t="n">
        <f aca="false">+K48</f>
        <v>0</v>
      </c>
      <c r="AF50" s="70" t="n">
        <f aca="false">+L48</f>
        <v>0</v>
      </c>
      <c r="AG50" s="70" t="n">
        <f aca="false">IF(AF50="",AE132,(AF50-AE50))</f>
        <v>0</v>
      </c>
      <c r="AH50" s="70" t="n">
        <f aca="false">+M48</f>
        <v>0</v>
      </c>
      <c r="AI50" s="70" t="n">
        <f aca="false">+N48</f>
        <v>0</v>
      </c>
      <c r="AJ50" s="70" t="n">
        <f aca="false">IF(AF50="",0,(AF50+AH50+AI50))</f>
        <v>0</v>
      </c>
      <c r="AK50" s="70" t="n">
        <f aca="false">+O48</f>
        <v>0</v>
      </c>
      <c r="AL50" s="70" t="n">
        <f aca="false">+P48</f>
        <v>0</v>
      </c>
      <c r="AM50" s="70" t="n">
        <f aca="false">+Q48</f>
        <v>0</v>
      </c>
      <c r="AN50" s="70" t="n">
        <f aca="false">+R48</f>
        <v>0</v>
      </c>
      <c r="AO50" s="70" t="n">
        <f aca="false">IF(AL50="",0,(AK50+AL50+AM50+AN50))</f>
        <v>0</v>
      </c>
      <c r="AP50" s="70" t="n">
        <f aca="false">IF(AF50="",0,(AH50)/(SQRT(AF50/2)))</f>
        <v>0</v>
      </c>
      <c r="AQ50" s="70" t="n">
        <f aca="false">AK50+AL50+AN50</f>
        <v>0</v>
      </c>
      <c r="AR50" s="70" t="n">
        <f aca="false">AK50+AL50</f>
        <v>0</v>
      </c>
      <c r="AS50" s="70" t="n">
        <f aca="false">IF(AE50&gt;AQ50,AJ50-AQ50,AJ50-AE50)</f>
        <v>0</v>
      </c>
      <c r="AT50" s="70" t="n">
        <f aca="false">IF(AE50&gt;=AR50,AS50,AJ50-AR50)</f>
        <v>0</v>
      </c>
      <c r="AU50" s="70" t="n">
        <f aca="false">IF(AF50="",0,IF(AF50&lt;AR50,AJ50-AF50,AT50))</f>
        <v>0</v>
      </c>
      <c r="AV50" s="70" t="n">
        <f aca="false">IF(AM50="",0,(AM50)+(AN50*0.5))</f>
        <v>0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3</v>
      </c>
      <c r="AY50" s="74" t="s">
        <v>125</v>
      </c>
      <c r="BC50" s="11" t="n">
        <v>13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5" t="n">
        <v>138</v>
      </c>
      <c r="B51" s="22"/>
      <c r="C51" s="22"/>
      <c r="D51" s="22"/>
      <c r="E51" s="22" t="s">
        <v>343</v>
      </c>
      <c r="F51" s="22"/>
      <c r="G51" s="22"/>
      <c r="H51" s="39"/>
      <c r="I51" s="20"/>
      <c r="J51" s="21" t="n">
        <v>1870</v>
      </c>
      <c r="K51" s="20"/>
      <c r="L51" s="20"/>
      <c r="M51" s="20"/>
      <c r="N51" s="22"/>
      <c r="O51" s="23"/>
      <c r="P51" s="20"/>
      <c r="Q51" s="20"/>
      <c r="R51" s="24"/>
      <c r="S51" s="25" t="n">
        <f aca="false">+M51+L51</f>
        <v>0</v>
      </c>
      <c r="T51" s="26" t="n">
        <f aca="false">+O51+P51+Q51+R51</f>
        <v>0</v>
      </c>
      <c r="U51" s="27" t="n">
        <f aca="false">+J51</f>
        <v>187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0</v>
      </c>
      <c r="AC51" s="71" t="n">
        <f aca="false">+J49/1000</f>
        <v>12.46</v>
      </c>
      <c r="AD51" s="72" t="n">
        <f aca="false">IF(AC51&lt;5,AC51*640,AC51*800)</f>
        <v>9968</v>
      </c>
      <c r="AE51" s="70" t="n">
        <f aca="false">+K49</f>
        <v>0</v>
      </c>
      <c r="AF51" s="70" t="n">
        <f aca="false">+L49</f>
        <v>0</v>
      </c>
      <c r="AG51" s="70" t="n">
        <f aca="false">IF(AF51="",AE133,(AF51-AE51))</f>
        <v>0</v>
      </c>
      <c r="AH51" s="70" t="n">
        <f aca="false">+M49</f>
        <v>0</v>
      </c>
      <c r="AI51" s="70" t="n">
        <f aca="false">+N49</f>
        <v>0</v>
      </c>
      <c r="AJ51" s="70" t="n">
        <f aca="false">IF(AF51="",0,(AF51+AH51+AI51))</f>
        <v>0</v>
      </c>
      <c r="AK51" s="70" t="n">
        <f aca="false">+O49</f>
        <v>0</v>
      </c>
      <c r="AL51" s="70" t="n">
        <f aca="false">+P49</f>
        <v>0</v>
      </c>
      <c r="AM51" s="70" t="n">
        <f aca="false">+Q49</f>
        <v>0</v>
      </c>
      <c r="AN51" s="70" t="n">
        <f aca="false">+R49</f>
        <v>0</v>
      </c>
      <c r="AO51" s="70" t="n">
        <f aca="false">IF(AL51="",0,(AK51+AL51+AM51+AN51))</f>
        <v>0</v>
      </c>
      <c r="AP51" s="70" t="n">
        <f aca="false">IF(AF51="",0,(AH51)/(SQRT(AF51/2)))</f>
        <v>0</v>
      </c>
      <c r="AQ51" s="70" t="n">
        <f aca="false">AK51+AL51+AN51</f>
        <v>0</v>
      </c>
      <c r="AR51" s="70" t="n">
        <f aca="false">AK51+AL51</f>
        <v>0</v>
      </c>
      <c r="AS51" s="70" t="n">
        <f aca="false">IF(AE51&gt;AQ51,AJ51-AQ51,AJ51-AE51)</f>
        <v>0</v>
      </c>
      <c r="AT51" s="70" t="n">
        <f aca="false">IF(AE51&gt;=AR51,AS51,AJ51-AR51)</f>
        <v>0</v>
      </c>
      <c r="AU51" s="70" t="n">
        <f aca="false">IF(AF51="",0,IF(AF51&lt;AR51,AJ51-AF51,AT51))</f>
        <v>0</v>
      </c>
      <c r="AV51" s="70" t="n">
        <f aca="false">IF(AM51="",0,(AM51)+(AN51*0.5))</f>
        <v>0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25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139</v>
      </c>
      <c r="B52" s="22"/>
      <c r="C52" s="22"/>
      <c r="D52" s="22"/>
      <c r="E52" s="22" t="s">
        <v>344</v>
      </c>
      <c r="F52" s="22"/>
      <c r="G52" s="22"/>
      <c r="H52" s="39"/>
      <c r="I52" s="20"/>
      <c r="J52" s="21" t="n">
        <v>1070</v>
      </c>
      <c r="K52" s="20"/>
      <c r="L52" s="20"/>
      <c r="M52" s="20"/>
      <c r="N52" s="22"/>
      <c r="O52" s="22"/>
      <c r="P52" s="23"/>
      <c r="Q52" s="20"/>
      <c r="R52" s="24"/>
      <c r="S52" s="25" t="n">
        <f aca="false">+M52+L52</f>
        <v>0</v>
      </c>
      <c r="T52" s="26" t="n">
        <f aca="false">+O52+P52+Q52+R52</f>
        <v>0</v>
      </c>
      <c r="U52" s="27" t="n">
        <f aca="false">+J52</f>
        <v>107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0</v>
      </c>
      <c r="AC52" s="71" t="n">
        <f aca="false">+J50/1000</f>
        <v>7.12</v>
      </c>
      <c r="AD52" s="87" t="n">
        <f aca="false">IF(AC52&lt;5,AC52*640,AC52*800)</f>
        <v>5696</v>
      </c>
      <c r="AE52" s="70" t="n">
        <f aca="false">+K50</f>
        <v>0</v>
      </c>
      <c r="AF52" s="70" t="n">
        <f aca="false">+L50</f>
        <v>0</v>
      </c>
      <c r="AG52" s="70" t="n">
        <f aca="false">IF(AF52="",AE134,(AF52-AE52))</f>
        <v>0</v>
      </c>
      <c r="AH52" s="70" t="n">
        <f aca="false">+M50</f>
        <v>0</v>
      </c>
      <c r="AI52" s="70" t="n">
        <f aca="false">+N50</f>
        <v>0</v>
      </c>
      <c r="AJ52" s="70" t="n">
        <f aca="false">IF(AF52="",0,(AF52+AH52+AI52))</f>
        <v>0</v>
      </c>
      <c r="AK52" s="70" t="n">
        <f aca="false">+O50</f>
        <v>0</v>
      </c>
      <c r="AL52" s="70" t="n">
        <f aca="false">+P50</f>
        <v>0</v>
      </c>
      <c r="AM52" s="70" t="n">
        <f aca="false">+Q50</f>
        <v>0</v>
      </c>
      <c r="AN52" s="70" t="n">
        <f aca="false">+R50</f>
        <v>0</v>
      </c>
      <c r="AO52" s="88" t="n">
        <f aca="false">IF(AL52="",0,(AK52+AL52+AM52+AN52))</f>
        <v>0</v>
      </c>
      <c r="AP52" s="88" t="n">
        <f aca="false">IF(AF52="",0,(AH52)/(SQRT(AF52/2)))</f>
        <v>0</v>
      </c>
      <c r="AQ52" s="88" t="n">
        <f aca="false">AK52+AL52+AN52</f>
        <v>0</v>
      </c>
      <c r="AR52" s="88" t="n">
        <f aca="false">AK52+AL52</f>
        <v>0</v>
      </c>
      <c r="AS52" s="88" t="n">
        <f aca="false">IF(AE52&gt;AQ52,AJ52-AQ52,AJ52-AE52)</f>
        <v>0</v>
      </c>
      <c r="AT52" s="88" t="n">
        <f aca="false">IF(AE52&gt;=AR52,AS52,AJ52-AR52)</f>
        <v>0</v>
      </c>
      <c r="AU52" s="88" t="n">
        <f aca="false">IF(AF52="",0,IF(AF52&lt;AR52,AJ52-AF52,AT52))</f>
        <v>0</v>
      </c>
      <c r="AV52" s="88" t="n">
        <f aca="false">IF(AM52="",0,(AM52)+(AN52*0.5))</f>
        <v>0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4</v>
      </c>
      <c r="AY52" s="90" t="s">
        <v>125</v>
      </c>
      <c r="BC52" s="11" t="n">
        <v>9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 t="n">
        <v>140</v>
      </c>
      <c r="B53" s="22"/>
      <c r="C53" s="22"/>
      <c r="D53" s="22"/>
      <c r="E53" s="22" t="s">
        <v>345</v>
      </c>
      <c r="F53" s="22"/>
      <c r="G53" s="22"/>
      <c r="H53" s="39"/>
      <c r="I53" s="20"/>
      <c r="J53" s="21" t="n">
        <v>5520</v>
      </c>
      <c r="K53" s="20"/>
      <c r="L53" s="20"/>
      <c r="M53" s="20"/>
      <c r="N53" s="22"/>
      <c r="O53" s="22"/>
      <c r="P53" s="23"/>
      <c r="Q53" s="20"/>
      <c r="R53" s="24"/>
      <c r="S53" s="25" t="n">
        <f aca="false">+M53+L53</f>
        <v>0</v>
      </c>
      <c r="T53" s="26" t="n">
        <f aca="false">+O53+P53+Q53+R53</f>
        <v>0</v>
      </c>
      <c r="U53" s="27" t="n">
        <f aca="false">+J53</f>
        <v>552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 t="n">
        <v>141</v>
      </c>
      <c r="B54" s="22"/>
      <c r="C54" s="22"/>
      <c r="D54" s="22"/>
      <c r="E54" s="22" t="s">
        <v>346</v>
      </c>
      <c r="F54" s="22"/>
      <c r="G54" s="22"/>
      <c r="H54" s="39"/>
      <c r="I54" s="20"/>
      <c r="J54" s="21" t="n">
        <v>3380</v>
      </c>
      <c r="K54" s="20"/>
      <c r="L54" s="20"/>
      <c r="M54" s="20"/>
      <c r="N54" s="22"/>
      <c r="O54" s="22"/>
      <c r="P54" s="23"/>
      <c r="Q54" s="20"/>
      <c r="R54" s="24"/>
      <c r="S54" s="25" t="n">
        <f aca="false">+M54+L54</f>
        <v>0</v>
      </c>
      <c r="T54" s="26" t="n">
        <f aca="false">+O54+P54+Q54+R54</f>
        <v>0</v>
      </c>
      <c r="U54" s="27" t="n">
        <f aca="false">+J54</f>
        <v>3380</v>
      </c>
      <c r="V54" s="28" t="n">
        <f aca="false">+S54-T54</f>
        <v>0</v>
      </c>
      <c r="BC54" s="11"/>
      <c r="BD54" s="11" t="s">
        <v>167</v>
      </c>
      <c r="BE54" s="11"/>
      <c r="BF54" s="11"/>
    </row>
    <row r="55" customFormat="false" ht="15" hidden="false" customHeight="true" outlineLevel="0" collapsed="false">
      <c r="A55" s="35" t="n">
        <v>142</v>
      </c>
      <c r="B55" s="22"/>
      <c r="C55" s="22"/>
      <c r="D55" s="22"/>
      <c r="E55" s="22" t="s">
        <v>347</v>
      </c>
      <c r="F55" s="22"/>
      <c r="G55" s="22"/>
      <c r="H55" s="39"/>
      <c r="I55" s="20"/>
      <c r="J55" s="21" t="n">
        <v>2490</v>
      </c>
      <c r="K55" s="20"/>
      <c r="L55" s="20"/>
      <c r="M55" s="20"/>
      <c r="N55" s="22"/>
      <c r="O55" s="22"/>
      <c r="P55" s="23"/>
      <c r="Q55" s="20"/>
      <c r="R55" s="24"/>
      <c r="S55" s="25" t="n">
        <f aca="false">+M55+L55</f>
        <v>0</v>
      </c>
      <c r="T55" s="26" t="n">
        <f aca="false">+O55+P55+Q55+R55</f>
        <v>0</v>
      </c>
      <c r="U55" s="27" t="n">
        <f aca="false">+J55</f>
        <v>249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 t="n">
        <v>143</v>
      </c>
      <c r="B56" s="22"/>
      <c r="C56" s="22"/>
      <c r="D56" s="22"/>
      <c r="E56" s="22" t="s">
        <v>348</v>
      </c>
      <c r="F56" s="22"/>
      <c r="G56" s="22"/>
      <c r="H56" s="39"/>
      <c r="I56" s="20"/>
      <c r="J56" s="21" t="n">
        <v>890</v>
      </c>
      <c r="K56" s="20"/>
      <c r="L56" s="20"/>
      <c r="M56" s="20"/>
      <c r="N56" s="22"/>
      <c r="O56" s="22"/>
      <c r="P56" s="23"/>
      <c r="Q56" s="20"/>
      <c r="R56" s="24"/>
      <c r="S56" s="25" t="n">
        <f aca="false">+M56+L56</f>
        <v>0</v>
      </c>
      <c r="T56" s="26" t="n">
        <f aca="false">+O56+P56+Q56+R56</f>
        <v>0</v>
      </c>
      <c r="U56" s="27" t="n">
        <f aca="false">+J56</f>
        <v>890</v>
      </c>
      <c r="V56" s="28" t="n">
        <f aca="false">+S56-T56</f>
        <v>0</v>
      </c>
    </row>
    <row r="57" customFormat="false" ht="15" hidden="false" customHeight="true" outlineLevel="0" collapsed="false">
      <c r="A57" s="35" t="n">
        <v>144</v>
      </c>
      <c r="B57" s="22"/>
      <c r="C57" s="22"/>
      <c r="D57" s="22"/>
      <c r="E57" s="22" t="s">
        <v>349</v>
      </c>
      <c r="F57" s="22"/>
      <c r="G57" s="22"/>
      <c r="H57" s="39"/>
      <c r="I57" s="20"/>
      <c r="J57" s="21" t="n">
        <v>1690</v>
      </c>
      <c r="K57" s="20"/>
      <c r="L57" s="20"/>
      <c r="M57" s="20"/>
      <c r="N57" s="22"/>
      <c r="O57" s="22"/>
      <c r="P57" s="23"/>
      <c r="Q57" s="20"/>
      <c r="R57" s="24"/>
      <c r="S57" s="25" t="n">
        <f aca="false">+M57+L57</f>
        <v>0</v>
      </c>
      <c r="T57" s="26" t="n">
        <f aca="false">+O57+P57+Q57+R57</f>
        <v>0</v>
      </c>
      <c r="U57" s="27" t="n">
        <f aca="false">+J57</f>
        <v>1690</v>
      </c>
      <c r="V57" s="28" t="n">
        <f aca="false">+S57-T57</f>
        <v>0</v>
      </c>
    </row>
    <row r="58" customFormat="false" ht="15" hidden="false" customHeight="true" outlineLevel="0" collapsed="false">
      <c r="A58" s="35" t="n">
        <v>145</v>
      </c>
      <c r="B58" s="22"/>
      <c r="C58" s="22"/>
      <c r="D58" s="22"/>
      <c r="E58" s="22" t="s">
        <v>350</v>
      </c>
      <c r="F58" s="22"/>
      <c r="G58" s="22"/>
      <c r="H58" s="39"/>
      <c r="I58" s="20"/>
      <c r="J58" s="21" t="n">
        <v>9790</v>
      </c>
      <c r="K58" s="20"/>
      <c r="L58" s="20"/>
      <c r="M58" s="20"/>
      <c r="N58" s="22"/>
      <c r="O58" s="22"/>
      <c r="P58" s="23"/>
      <c r="Q58" s="20"/>
      <c r="R58" s="24"/>
      <c r="S58" s="25" t="n">
        <f aca="false">+M58+L58</f>
        <v>0</v>
      </c>
      <c r="T58" s="26" t="n">
        <f aca="false">+O58+P58+Q58+R58</f>
        <v>0</v>
      </c>
      <c r="U58" s="27" t="n">
        <f aca="false">+J58</f>
        <v>9790</v>
      </c>
      <c r="V58" s="28" t="n">
        <f aca="false">+S58-T58</f>
        <v>0</v>
      </c>
      <c r="BC58" s="121" t="s">
        <v>351</v>
      </c>
      <c r="BD58" s="121"/>
      <c r="BE58" s="121"/>
      <c r="BF58" s="121"/>
      <c r="BG58" s="122"/>
      <c r="BH58" s="123"/>
    </row>
    <row r="59" customFormat="false" ht="15" hidden="false" customHeight="true" outlineLevel="0" collapsed="false">
      <c r="A59" s="35" t="n">
        <v>146</v>
      </c>
      <c r="B59" s="22"/>
      <c r="C59" s="22"/>
      <c r="D59" s="22"/>
      <c r="E59" s="22" t="s">
        <v>352</v>
      </c>
      <c r="F59" s="22"/>
      <c r="G59" s="22"/>
      <c r="H59" s="39"/>
      <c r="I59" s="20"/>
      <c r="J59" s="21" t="n">
        <v>1250</v>
      </c>
      <c r="K59" s="20"/>
      <c r="L59" s="20"/>
      <c r="M59" s="20"/>
      <c r="N59" s="22"/>
      <c r="O59" s="22"/>
      <c r="P59" s="124"/>
      <c r="Q59" s="20"/>
      <c r="R59" s="24"/>
      <c r="S59" s="25" t="n">
        <f aca="false">+M59+L59</f>
        <v>0</v>
      </c>
      <c r="T59" s="26" t="n">
        <f aca="false">+O59+P59+Q59+R59</f>
        <v>0</v>
      </c>
      <c r="U59" s="27" t="n">
        <f aca="false">+J59</f>
        <v>1250</v>
      </c>
      <c r="V59" s="28" t="n">
        <f aca="false">+S59-T59</f>
        <v>0</v>
      </c>
      <c r="BC59" s="92"/>
      <c r="BD59" s="93"/>
      <c r="BE59" s="93"/>
      <c r="BF59" s="93"/>
      <c r="BG59" s="125"/>
      <c r="BH59" s="123"/>
    </row>
    <row r="60" customFormat="false" ht="15" hidden="false" customHeight="true" outlineLevel="0" collapsed="false">
      <c r="A60" s="35" t="n">
        <v>147</v>
      </c>
      <c r="B60" s="22"/>
      <c r="C60" s="22"/>
      <c r="D60" s="22"/>
      <c r="E60" s="22" t="s">
        <v>353</v>
      </c>
      <c r="F60" s="22"/>
      <c r="G60" s="22"/>
      <c r="H60" s="39"/>
      <c r="I60" s="20"/>
      <c r="J60" s="21" t="n">
        <v>980</v>
      </c>
      <c r="K60" s="20"/>
      <c r="L60" s="20"/>
      <c r="M60" s="20"/>
      <c r="N60" s="22"/>
      <c r="O60" s="22"/>
      <c r="P60" s="23"/>
      <c r="Q60" s="20"/>
      <c r="R60" s="24"/>
      <c r="S60" s="25" t="n">
        <f aca="false">+M60+L60</f>
        <v>0</v>
      </c>
      <c r="T60" s="26" t="n">
        <f aca="false">+O60+P60+Q60+R60</f>
        <v>0</v>
      </c>
      <c r="U60" s="27" t="n">
        <f aca="false">+J60</f>
        <v>980</v>
      </c>
      <c r="V60" s="28" t="n">
        <f aca="false">+S60-T60</f>
        <v>0</v>
      </c>
      <c r="BC60" s="92"/>
      <c r="BD60" s="11" t="s">
        <v>169</v>
      </c>
      <c r="BE60" s="11" t="n">
        <v>3</v>
      </c>
      <c r="BF60" s="93"/>
      <c r="BG60" s="125"/>
      <c r="BH60" s="123"/>
    </row>
    <row r="61" customFormat="false" ht="15" hidden="false" customHeight="true" outlineLevel="0" collapsed="false">
      <c r="A61" s="35" t="n">
        <v>148</v>
      </c>
      <c r="B61" s="127"/>
      <c r="C61" s="127"/>
      <c r="D61" s="127"/>
      <c r="E61" s="127" t="s">
        <v>354</v>
      </c>
      <c r="F61" s="127"/>
      <c r="G61" s="127"/>
      <c r="H61" s="128"/>
      <c r="I61" s="129"/>
      <c r="J61" s="130" t="n">
        <v>890</v>
      </c>
      <c r="K61" s="129"/>
      <c r="L61" s="129"/>
      <c r="M61" s="129"/>
      <c r="N61" s="127"/>
      <c r="O61" s="127"/>
      <c r="P61" s="23"/>
      <c r="Q61" s="129"/>
      <c r="R61" s="24"/>
      <c r="S61" s="131" t="n">
        <f aca="false">+M61+L61</f>
        <v>0</v>
      </c>
      <c r="T61" s="26" t="n">
        <f aca="false">+O61+P61+Q61+R61</f>
        <v>0</v>
      </c>
      <c r="U61" s="27" t="n">
        <f aca="false">+J61</f>
        <v>890</v>
      </c>
      <c r="V61" s="28" t="n">
        <f aca="false">+S61-T61</f>
        <v>0</v>
      </c>
      <c r="BC61" s="92"/>
      <c r="BD61" s="11"/>
      <c r="BE61" s="11"/>
      <c r="BF61" s="93"/>
      <c r="BG61" s="125"/>
      <c r="BH61" s="123"/>
    </row>
    <row r="62" customFormat="false" ht="15" hidden="false" customHeight="true" outlineLevel="0" collapsed="false">
      <c r="A62" s="35" t="n">
        <v>149</v>
      </c>
      <c r="B62" s="133"/>
      <c r="C62" s="133"/>
      <c r="D62" s="133"/>
      <c r="E62" s="132" t="s">
        <v>355</v>
      </c>
      <c r="F62" s="133"/>
      <c r="G62" s="133"/>
      <c r="H62" s="133"/>
      <c r="I62" s="20"/>
      <c r="J62" s="22" t="n">
        <v>9790</v>
      </c>
      <c r="K62" s="129"/>
      <c r="L62" s="129"/>
      <c r="M62" s="20"/>
      <c r="N62" s="22"/>
      <c r="O62" s="22"/>
      <c r="P62" s="23"/>
      <c r="Q62" s="20"/>
      <c r="R62" s="24"/>
      <c r="S62" s="25" t="n">
        <f aca="false">+M62+L62</f>
        <v>0</v>
      </c>
      <c r="T62" s="26" t="n">
        <f aca="false">+O62+P62+Q62+R62</f>
        <v>0</v>
      </c>
      <c r="U62" s="27" t="n">
        <f aca="false">+J62</f>
        <v>9790</v>
      </c>
      <c r="V62" s="28" t="n">
        <f aca="false">+S62-T62</f>
        <v>0</v>
      </c>
      <c r="BC62" s="92"/>
      <c r="BD62" s="11" t="s">
        <v>170</v>
      </c>
      <c r="BE62" s="11" t="n">
        <v>6</v>
      </c>
      <c r="BF62" s="93"/>
      <c r="BG62" s="134"/>
    </row>
    <row r="63" customFormat="false" ht="15" hidden="false" customHeight="true" outlineLevel="0" collapsed="false">
      <c r="A63" s="35" t="n">
        <v>150</v>
      </c>
      <c r="B63" s="133"/>
      <c r="C63" s="133"/>
      <c r="D63" s="133"/>
      <c r="E63" s="132" t="s">
        <v>356</v>
      </c>
      <c r="F63" s="133"/>
      <c r="G63" s="133"/>
      <c r="H63" s="133"/>
      <c r="I63" s="20"/>
      <c r="J63" s="22" t="n">
        <v>1160</v>
      </c>
      <c r="K63" s="129"/>
      <c r="L63" s="129"/>
      <c r="M63" s="20"/>
      <c r="N63" s="22"/>
      <c r="O63" s="22"/>
      <c r="P63" s="23"/>
      <c r="Q63" s="20"/>
      <c r="R63" s="24"/>
      <c r="S63" s="25" t="n">
        <f aca="false">+M63+L63</f>
        <v>0</v>
      </c>
      <c r="T63" s="26" t="n">
        <f aca="false">+O63+P63+Q63+R63</f>
        <v>0</v>
      </c>
      <c r="U63" s="27" t="n">
        <f aca="false">+J63</f>
        <v>1160</v>
      </c>
      <c r="V63" s="28" t="n">
        <f aca="false">+S63-T63</f>
        <v>0</v>
      </c>
      <c r="BC63" s="92"/>
      <c r="BD63" s="11"/>
      <c r="BE63" s="11"/>
      <c r="BF63" s="93"/>
      <c r="BG63" s="134"/>
    </row>
    <row r="64" customFormat="false" ht="15" hidden="false" customHeight="true" outlineLevel="0" collapsed="false">
      <c r="A64" s="35" t="n">
        <v>151</v>
      </c>
      <c r="B64" s="133"/>
      <c r="C64" s="133"/>
      <c r="D64" s="133"/>
      <c r="E64" s="132" t="s">
        <v>357</v>
      </c>
      <c r="F64" s="133"/>
      <c r="G64" s="133"/>
      <c r="H64" s="133"/>
      <c r="I64" s="20"/>
      <c r="J64" s="22" t="n">
        <v>15130</v>
      </c>
      <c r="K64" s="129"/>
      <c r="L64" s="129"/>
      <c r="M64" s="20"/>
      <c r="N64" s="22"/>
      <c r="O64" s="22"/>
      <c r="P64" s="23"/>
      <c r="Q64" s="20"/>
      <c r="R64" s="24"/>
      <c r="S64" s="25" t="n">
        <f aca="false">+M64+L64</f>
        <v>0</v>
      </c>
      <c r="T64" s="26" t="n">
        <f aca="false">+O64+P64+Q64+R64</f>
        <v>0</v>
      </c>
      <c r="U64" s="27" t="n">
        <f aca="false">+J64</f>
        <v>15130</v>
      </c>
      <c r="V64" s="28" t="n">
        <f aca="false">+S64-T64</f>
        <v>0</v>
      </c>
      <c r="BC64" s="92"/>
      <c r="BD64" s="135" t="s">
        <v>9</v>
      </c>
      <c r="BE64" s="135" t="n">
        <v>10</v>
      </c>
      <c r="BF64" s="93"/>
      <c r="BG64" s="125"/>
      <c r="BH64" s="123"/>
    </row>
    <row r="65" customFormat="false" ht="15" hidden="false" customHeight="true" outlineLevel="0" collapsed="false">
      <c r="A65" s="35" t="n">
        <v>152</v>
      </c>
      <c r="B65" s="133"/>
      <c r="C65" s="133"/>
      <c r="D65" s="133"/>
      <c r="E65" s="132" t="s">
        <v>358</v>
      </c>
      <c r="F65" s="133"/>
      <c r="G65" s="133"/>
      <c r="H65" s="133"/>
      <c r="I65" s="20"/>
      <c r="J65" s="22" t="n">
        <v>4360</v>
      </c>
      <c r="K65" s="129"/>
      <c r="L65" s="129"/>
      <c r="M65" s="20"/>
      <c r="N65" s="22"/>
      <c r="O65" s="22"/>
      <c r="P65" s="23"/>
      <c r="Q65" s="20"/>
      <c r="R65" s="24"/>
      <c r="S65" s="25" t="n">
        <f aca="false">+M65+L65</f>
        <v>0</v>
      </c>
      <c r="T65" s="26" t="n">
        <f aca="false">+O65+P65+Q65+R65</f>
        <v>0</v>
      </c>
      <c r="U65" s="27" t="n">
        <f aca="false">+J65</f>
        <v>4360</v>
      </c>
      <c r="V65" s="28" t="n">
        <f aca="false">+S65-T65</f>
        <v>0</v>
      </c>
      <c r="BC65" s="92"/>
      <c r="BD65" s="135"/>
      <c r="BE65" s="135"/>
      <c r="BF65" s="93"/>
      <c r="BG65" s="134"/>
    </row>
    <row r="66" customFormat="false" ht="15" hidden="false" customHeight="true" outlineLevel="0" collapsed="false">
      <c r="A66" s="35" t="n">
        <v>153</v>
      </c>
      <c r="B66" s="133"/>
      <c r="C66" s="133"/>
      <c r="D66" s="133"/>
      <c r="E66" s="132" t="s">
        <v>359</v>
      </c>
      <c r="F66" s="133"/>
      <c r="G66" s="133"/>
      <c r="H66" s="133"/>
      <c r="I66" s="20"/>
      <c r="J66" s="22" t="n">
        <v>16910</v>
      </c>
      <c r="K66" s="129"/>
      <c r="L66" s="129"/>
      <c r="M66" s="20"/>
      <c r="N66" s="22"/>
      <c r="O66" s="22"/>
      <c r="P66" s="23"/>
      <c r="Q66" s="20"/>
      <c r="R66" s="24"/>
      <c r="S66" s="25" t="n">
        <f aca="false">+M66+L66</f>
        <v>0</v>
      </c>
      <c r="T66" s="26" t="n">
        <f aca="false">+O66+P66+Q66+R66</f>
        <v>0</v>
      </c>
      <c r="U66" s="27" t="n">
        <f aca="false">+J66</f>
        <v>16910</v>
      </c>
      <c r="V66" s="28" t="n">
        <f aca="false">+S66-T66</f>
        <v>0</v>
      </c>
      <c r="BC66" s="136"/>
      <c r="BD66" s="137" t="s">
        <v>11</v>
      </c>
      <c r="BE66" s="138" t="n">
        <v>1</v>
      </c>
      <c r="BF66" s="139"/>
      <c r="BG66" s="125"/>
      <c r="BH66" s="123"/>
    </row>
    <row r="67" customFormat="false" ht="15" hidden="false" customHeight="true" outlineLevel="0" collapsed="false">
      <c r="A67" s="35" t="n">
        <v>154</v>
      </c>
      <c r="B67" s="133"/>
      <c r="C67" s="133"/>
      <c r="D67" s="133"/>
      <c r="E67" s="132" t="s">
        <v>360</v>
      </c>
      <c r="F67" s="133"/>
      <c r="G67" s="133"/>
      <c r="H67" s="133"/>
      <c r="I67" s="20"/>
      <c r="J67" s="22" t="n">
        <v>16020</v>
      </c>
      <c r="K67" s="129"/>
      <c r="L67" s="129"/>
      <c r="M67" s="20"/>
      <c r="N67" s="22"/>
      <c r="O67" s="22"/>
      <c r="P67" s="23"/>
      <c r="Q67" s="20"/>
      <c r="R67" s="24"/>
      <c r="S67" s="25" t="n">
        <f aca="false">+M67+L67</f>
        <v>0</v>
      </c>
      <c r="T67" s="26" t="n">
        <f aca="false">+O67+P67+Q67+R67</f>
        <v>0</v>
      </c>
      <c r="U67" s="27" t="n">
        <f aca="false">+J67</f>
        <v>16020</v>
      </c>
      <c r="V67" s="28" t="n">
        <f aca="false">+S67-T67</f>
        <v>0</v>
      </c>
      <c r="BC67" s="136"/>
      <c r="BD67" s="137"/>
      <c r="BE67" s="138"/>
      <c r="BF67" s="139"/>
      <c r="BG67" s="134"/>
    </row>
    <row r="68" customFormat="false" ht="15" hidden="false" customHeight="true" outlineLevel="0" collapsed="false">
      <c r="A68" s="35" t="n">
        <v>155</v>
      </c>
      <c r="B68" s="133"/>
      <c r="C68" s="133"/>
      <c r="D68" s="133"/>
      <c r="E68" s="132" t="s">
        <v>361</v>
      </c>
      <c r="F68" s="133"/>
      <c r="G68" s="133"/>
      <c r="H68" s="133"/>
      <c r="I68" s="20"/>
      <c r="J68" s="22" t="n">
        <v>4450</v>
      </c>
      <c r="K68" s="129"/>
      <c r="L68" s="129"/>
      <c r="M68" s="20"/>
      <c r="N68" s="22"/>
      <c r="O68" s="22"/>
      <c r="P68" s="23"/>
      <c r="Q68" s="20"/>
      <c r="R68" s="24"/>
      <c r="S68" s="25" t="n">
        <f aca="false">+M68+L68</f>
        <v>0</v>
      </c>
      <c r="T68" s="26" t="n">
        <f aca="false">+O68+P68+Q68+R68</f>
        <v>0</v>
      </c>
      <c r="U68" s="27" t="n">
        <f aca="false">+J68</f>
        <v>4450</v>
      </c>
      <c r="V68" s="28" t="n">
        <f aca="false">+S68-T68</f>
        <v>0</v>
      </c>
      <c r="BC68" s="136"/>
      <c r="BD68" s="11" t="s">
        <v>10</v>
      </c>
      <c r="BE68" s="11" t="n">
        <v>22</v>
      </c>
      <c r="BF68" s="93"/>
      <c r="BG68" s="125"/>
      <c r="BH68" s="123"/>
    </row>
    <row r="69" customFormat="false" ht="15" hidden="false" customHeight="true" outlineLevel="0" collapsed="false">
      <c r="A69" s="35" t="n">
        <v>156</v>
      </c>
      <c r="B69" s="133"/>
      <c r="C69" s="133"/>
      <c r="D69" s="133"/>
      <c r="E69" s="132" t="s">
        <v>362</v>
      </c>
      <c r="F69" s="133"/>
      <c r="G69" s="133"/>
      <c r="H69" s="133"/>
      <c r="I69" s="20"/>
      <c r="J69" s="22" t="n">
        <v>3830</v>
      </c>
      <c r="K69" s="129"/>
      <c r="L69" s="129"/>
      <c r="M69" s="20"/>
      <c r="N69" s="22"/>
      <c r="O69" s="22"/>
      <c r="P69" s="23"/>
      <c r="Q69" s="20"/>
      <c r="R69" s="24"/>
      <c r="S69" s="25" t="n">
        <f aca="false">+M69+L69</f>
        <v>0</v>
      </c>
      <c r="T69" s="26" t="n">
        <f aca="false">+O69+P69+Q69+R69</f>
        <v>0</v>
      </c>
      <c r="U69" s="27" t="n">
        <f aca="false">+J69</f>
        <v>3830</v>
      </c>
      <c r="V69" s="28" t="n">
        <f aca="false">+S69-T69</f>
        <v>0</v>
      </c>
      <c r="BC69" s="136"/>
      <c r="BD69" s="11"/>
      <c r="BE69" s="11"/>
      <c r="BF69" s="93"/>
      <c r="BG69" s="125"/>
      <c r="BH69" s="123"/>
    </row>
    <row r="70" customFormat="false" ht="15" hidden="false" customHeight="true" outlineLevel="0" collapsed="false">
      <c r="A70" s="35" t="n">
        <v>157</v>
      </c>
      <c r="B70" s="133"/>
      <c r="C70" s="133"/>
      <c r="D70" s="133"/>
      <c r="E70" s="132" t="s">
        <v>363</v>
      </c>
      <c r="F70" s="133"/>
      <c r="G70" s="133"/>
      <c r="H70" s="133"/>
      <c r="I70" s="20"/>
      <c r="J70" s="22" t="n">
        <v>1250</v>
      </c>
      <c r="K70" s="129"/>
      <c r="L70" s="129"/>
      <c r="M70" s="20"/>
      <c r="N70" s="22"/>
      <c r="O70" s="22"/>
      <c r="P70" s="23"/>
      <c r="Q70" s="20"/>
      <c r="R70" s="24"/>
      <c r="S70" s="25" t="n">
        <f aca="false">+M70+L70</f>
        <v>0</v>
      </c>
      <c r="T70" s="26" t="n">
        <f aca="false">+O70+P70+Q70+R70</f>
        <v>0</v>
      </c>
      <c r="U70" s="27" t="n">
        <f aca="false">+J70</f>
        <v>1250</v>
      </c>
      <c r="V70" s="28" t="n">
        <f aca="false">+S70-T70</f>
        <v>0</v>
      </c>
      <c r="BC70" s="136"/>
      <c r="BD70" s="11" t="s">
        <v>171</v>
      </c>
      <c r="BE70" s="11" t="n">
        <f aca="false">SUM(BE60:BE68)</f>
        <v>42</v>
      </c>
      <c r="BF70" s="93"/>
      <c r="BG70" s="134"/>
    </row>
    <row r="71" customFormat="false" ht="15" hidden="false" customHeight="true" outlineLevel="0" collapsed="false">
      <c r="A71" s="35" t="n">
        <v>158</v>
      </c>
      <c r="B71" s="133"/>
      <c r="C71" s="133"/>
      <c r="D71" s="133"/>
      <c r="E71" s="132" t="s">
        <v>364</v>
      </c>
      <c r="F71" s="133"/>
      <c r="G71" s="133"/>
      <c r="H71" s="133"/>
      <c r="I71" s="20"/>
      <c r="J71" s="22" t="n">
        <v>3650</v>
      </c>
      <c r="K71" s="129"/>
      <c r="L71" s="129"/>
      <c r="M71" s="20"/>
      <c r="N71" s="22"/>
      <c r="O71" s="22"/>
      <c r="P71" s="23"/>
      <c r="Q71" s="20"/>
      <c r="R71" s="24"/>
      <c r="S71" s="25" t="n">
        <f aca="false">+M71+L71</f>
        <v>0</v>
      </c>
      <c r="T71" s="26" t="n">
        <f aca="false">+O71+P71+Q71+R71</f>
        <v>0</v>
      </c>
      <c r="U71" s="27" t="n">
        <f aca="false">+J71</f>
        <v>3650</v>
      </c>
      <c r="V71" s="28" t="n">
        <f aca="false">+S71-T71</f>
        <v>0</v>
      </c>
      <c r="BC71" s="136"/>
      <c r="BD71" s="11"/>
      <c r="BE71" s="11"/>
      <c r="BF71" s="93"/>
      <c r="BG71" s="134"/>
    </row>
    <row r="72" customFormat="false" ht="15" hidden="false" customHeight="true" outlineLevel="0" collapsed="false">
      <c r="A72" s="35" t="n">
        <v>159</v>
      </c>
      <c r="B72" s="133"/>
      <c r="C72" s="133"/>
      <c r="D72" s="133"/>
      <c r="E72" s="132" t="s">
        <v>365</v>
      </c>
      <c r="F72" s="133"/>
      <c r="G72" s="133"/>
      <c r="H72" s="133"/>
      <c r="I72" s="20"/>
      <c r="J72" s="22" t="n">
        <v>16020</v>
      </c>
      <c r="K72" s="129"/>
      <c r="L72" s="129"/>
      <c r="M72" s="20"/>
      <c r="N72" s="22"/>
      <c r="O72" s="22"/>
      <c r="P72" s="23"/>
      <c r="Q72" s="20"/>
      <c r="R72" s="24"/>
      <c r="S72" s="25" t="n">
        <f aca="false">+M72+L72</f>
        <v>0</v>
      </c>
      <c r="T72" s="26" t="n">
        <f aca="false">+O72+P72+Q72+R72</f>
        <v>0</v>
      </c>
      <c r="U72" s="27" t="n">
        <f aca="false">+J72</f>
        <v>16020</v>
      </c>
      <c r="V72" s="28" t="n">
        <f aca="false">+S72-T72</f>
        <v>0</v>
      </c>
      <c r="BB72" s="134"/>
      <c r="BC72" s="136"/>
      <c r="BD72" s="93" t="s">
        <v>366</v>
      </c>
      <c r="BE72" s="140"/>
      <c r="BF72" s="92"/>
      <c r="BG72" s="134"/>
    </row>
    <row r="73" customFormat="false" ht="15" hidden="false" customHeight="true" outlineLevel="0" collapsed="false">
      <c r="A73" s="35" t="n">
        <v>160</v>
      </c>
      <c r="B73" s="133"/>
      <c r="C73" s="133"/>
      <c r="D73" s="133"/>
      <c r="E73" s="132" t="s">
        <v>367</v>
      </c>
      <c r="F73" s="133"/>
      <c r="G73" s="133"/>
      <c r="H73" s="133"/>
      <c r="I73" s="20"/>
      <c r="J73" s="22" t="n">
        <v>16910</v>
      </c>
      <c r="K73" s="129"/>
      <c r="L73" s="129"/>
      <c r="M73" s="20"/>
      <c r="N73" s="22"/>
      <c r="O73" s="22"/>
      <c r="P73" s="23"/>
      <c r="Q73" s="20"/>
      <c r="R73" s="24"/>
      <c r="S73" s="25" t="n">
        <f aca="false">+M73+L73</f>
        <v>0</v>
      </c>
      <c r="T73" s="26" t="n">
        <f aca="false">+O73+P73+Q73+R73</f>
        <v>0</v>
      </c>
      <c r="U73" s="27" t="n">
        <f aca="false">+J73</f>
        <v>16910</v>
      </c>
      <c r="V73" s="28" t="n">
        <f aca="false">+S73-T73</f>
        <v>0</v>
      </c>
      <c r="BC73" s="123"/>
      <c r="BD73" s="122"/>
      <c r="BE73" s="122"/>
      <c r="BF73" s="125"/>
      <c r="BG73" s="134"/>
    </row>
    <row r="74" customFormat="false" ht="15" hidden="false" customHeight="true" outlineLevel="0" collapsed="false">
      <c r="A74" s="35" t="n">
        <v>161</v>
      </c>
      <c r="B74" s="133"/>
      <c r="C74" s="133"/>
      <c r="D74" s="133"/>
      <c r="E74" s="132" t="s">
        <v>368</v>
      </c>
      <c r="F74" s="133"/>
      <c r="G74" s="133"/>
      <c r="H74" s="133"/>
      <c r="I74" s="20"/>
      <c r="J74" s="22" t="n">
        <v>1070</v>
      </c>
      <c r="K74" s="129"/>
      <c r="L74" s="129"/>
      <c r="M74" s="20"/>
      <c r="N74" s="22"/>
      <c r="O74" s="22"/>
      <c r="P74" s="22"/>
      <c r="Q74" s="20"/>
      <c r="R74" s="24"/>
      <c r="S74" s="25" t="n">
        <f aca="false">+M74+L74</f>
        <v>0</v>
      </c>
      <c r="T74" s="26" t="n">
        <f aca="false">+O74+P74+Q74+R74</f>
        <v>0</v>
      </c>
      <c r="U74" s="27" t="n">
        <f aca="false">+J74</f>
        <v>1070</v>
      </c>
      <c r="V74" s="28" t="n">
        <f aca="false">+S74-T74</f>
        <v>0</v>
      </c>
      <c r="BC74" s="141"/>
      <c r="BD74" s="142"/>
      <c r="BE74" s="142"/>
      <c r="BF74" s="125"/>
      <c r="BG74" s="125"/>
      <c r="BH74" s="123"/>
    </row>
    <row r="75" customFormat="false" ht="15" hidden="false" customHeight="true" outlineLevel="0" collapsed="false">
      <c r="A75" s="35" t="n">
        <v>162</v>
      </c>
      <c r="B75" s="133"/>
      <c r="C75" s="133"/>
      <c r="D75" s="133"/>
      <c r="E75" s="132" t="s">
        <v>369</v>
      </c>
      <c r="F75" s="133"/>
      <c r="G75" s="133"/>
      <c r="H75" s="133"/>
      <c r="I75" s="20"/>
      <c r="J75" s="22" t="n">
        <v>1350</v>
      </c>
      <c r="K75" s="129"/>
      <c r="L75" s="129"/>
      <c r="M75" s="20"/>
      <c r="N75" s="22"/>
      <c r="O75" s="22"/>
      <c r="P75" s="83"/>
      <c r="Q75" s="20"/>
      <c r="R75" s="24"/>
      <c r="S75" s="25" t="n">
        <f aca="false">+M75+L75</f>
        <v>0</v>
      </c>
      <c r="T75" s="26" t="n">
        <f aca="false">+O75+P75+Q75+R75</f>
        <v>0</v>
      </c>
      <c r="U75" s="27" t="n">
        <f aca="false">+J75</f>
        <v>1350</v>
      </c>
      <c r="V75" s="28" t="n">
        <f aca="false">+S75-T75</f>
        <v>0</v>
      </c>
      <c r="BF75" s="122"/>
      <c r="BG75" s="122"/>
    </row>
    <row r="76" customFormat="false" ht="15" hidden="false" customHeight="true" outlineLevel="0" collapsed="false">
      <c r="A76" s="35" t="n">
        <v>163</v>
      </c>
      <c r="B76" s="133"/>
      <c r="C76" s="133"/>
      <c r="D76" s="133"/>
      <c r="E76" s="132" t="s">
        <v>370</v>
      </c>
      <c r="F76" s="133"/>
      <c r="G76" s="133"/>
      <c r="H76" s="133"/>
      <c r="I76" s="20"/>
      <c r="J76" s="22" t="n">
        <v>1350</v>
      </c>
      <c r="K76" s="129"/>
      <c r="L76" s="129"/>
      <c r="M76" s="20"/>
      <c r="N76" s="22"/>
      <c r="O76" s="22"/>
      <c r="P76" s="23"/>
      <c r="Q76" s="20"/>
      <c r="R76" s="24"/>
      <c r="S76" s="25" t="n">
        <f aca="false">+M76+L76</f>
        <v>0</v>
      </c>
      <c r="T76" s="26" t="n">
        <f aca="false">+O76+P76+Q76+R76</f>
        <v>0</v>
      </c>
      <c r="U76" s="27" t="n">
        <f aca="false">+J76</f>
        <v>1350</v>
      </c>
      <c r="V76" s="28" t="n">
        <f aca="false">+S76-T76</f>
        <v>0</v>
      </c>
    </row>
    <row r="77" customFormat="false" ht="15" hidden="false" customHeight="true" outlineLevel="0" collapsed="false">
      <c r="A77" s="35" t="n">
        <v>164</v>
      </c>
      <c r="B77" s="133"/>
      <c r="C77" s="133"/>
      <c r="D77" s="133"/>
      <c r="E77" s="132" t="s">
        <v>371</v>
      </c>
      <c r="F77" s="133"/>
      <c r="G77" s="133"/>
      <c r="H77" s="133"/>
      <c r="I77" s="20"/>
      <c r="J77" s="22" t="n">
        <v>13350</v>
      </c>
      <c r="K77" s="129"/>
      <c r="L77" s="129"/>
      <c r="M77" s="20"/>
      <c r="N77" s="22"/>
      <c r="O77" s="22"/>
      <c r="P77" s="23"/>
      <c r="Q77" s="20"/>
      <c r="R77" s="24"/>
      <c r="S77" s="25" t="n">
        <f aca="false">+M77+L77</f>
        <v>0</v>
      </c>
      <c r="T77" s="26" t="n">
        <f aca="false">+O77+P77+Q77+R77</f>
        <v>0</v>
      </c>
      <c r="U77" s="27" t="n">
        <f aca="false">+J77</f>
        <v>13350</v>
      </c>
      <c r="V77" s="28" t="n">
        <f aca="false">+S77-T77</f>
        <v>0</v>
      </c>
    </row>
    <row r="78" customFormat="false" ht="15" hidden="false" customHeight="true" outlineLevel="0" collapsed="false">
      <c r="A78" s="35" t="n">
        <v>165</v>
      </c>
      <c r="B78" s="133"/>
      <c r="C78" s="133"/>
      <c r="D78" s="133"/>
      <c r="E78" s="132" t="s">
        <v>372</v>
      </c>
      <c r="F78" s="133"/>
      <c r="G78" s="133"/>
      <c r="H78" s="133"/>
      <c r="I78" s="20"/>
      <c r="J78" s="22" t="n">
        <v>2670</v>
      </c>
      <c r="K78" s="129"/>
      <c r="L78" s="129"/>
      <c r="M78" s="20"/>
      <c r="N78" s="22"/>
      <c r="O78" s="22"/>
      <c r="P78" s="23"/>
      <c r="Q78" s="20"/>
      <c r="R78" s="24"/>
      <c r="S78" s="25" t="n">
        <f aca="false">+M78+L78</f>
        <v>0</v>
      </c>
      <c r="T78" s="26" t="n">
        <f aca="false">+O78+P78+Q78+R78</f>
        <v>0</v>
      </c>
      <c r="U78" s="27" t="n">
        <f aca="false">+J78</f>
        <v>2670</v>
      </c>
      <c r="V78" s="28" t="n">
        <f aca="false">+S78-T78</f>
        <v>0</v>
      </c>
    </row>
    <row r="79" customFormat="false" ht="15" hidden="false" customHeight="true" outlineLevel="0" collapsed="false">
      <c r="A79" s="35" t="n">
        <v>166</v>
      </c>
      <c r="B79" s="133"/>
      <c r="C79" s="133"/>
      <c r="D79" s="133"/>
      <c r="E79" s="132" t="s">
        <v>373</v>
      </c>
      <c r="F79" s="133"/>
      <c r="G79" s="133"/>
      <c r="H79" s="133"/>
      <c r="I79" s="20"/>
      <c r="J79" s="22" t="n">
        <v>1250</v>
      </c>
      <c r="K79" s="129"/>
      <c r="L79" s="129"/>
      <c r="M79" s="20"/>
      <c r="N79" s="22"/>
      <c r="O79" s="22"/>
      <c r="P79" s="23"/>
      <c r="Q79" s="20"/>
      <c r="R79" s="24"/>
      <c r="S79" s="25" t="n">
        <f aca="false">+M79+L79</f>
        <v>0</v>
      </c>
      <c r="T79" s="26" t="n">
        <f aca="false">+O79+P79+Q79+R79</f>
        <v>0</v>
      </c>
      <c r="U79" s="27" t="n">
        <f aca="false">+J79</f>
        <v>1250</v>
      </c>
      <c r="V79" s="28" t="n">
        <f aca="false">+S79-T79</f>
        <v>0</v>
      </c>
    </row>
    <row r="80" customFormat="false" ht="15" hidden="false" customHeight="true" outlineLevel="0" collapsed="false">
      <c r="A80" s="35" t="n">
        <v>167</v>
      </c>
      <c r="B80" s="133"/>
      <c r="C80" s="133"/>
      <c r="D80" s="133"/>
      <c r="E80" s="132" t="s">
        <v>374</v>
      </c>
      <c r="F80" s="133"/>
      <c r="G80" s="133"/>
      <c r="H80" s="133"/>
      <c r="I80" s="20"/>
      <c r="J80" s="22" t="n">
        <v>8900</v>
      </c>
      <c r="K80" s="129"/>
      <c r="L80" s="129"/>
      <c r="M80" s="20"/>
      <c r="N80" s="22"/>
      <c r="O80" s="22"/>
      <c r="P80" s="23"/>
      <c r="Q80" s="20"/>
      <c r="R80" s="24"/>
      <c r="S80" s="25" t="n">
        <f aca="false">+M80+L80</f>
        <v>0</v>
      </c>
      <c r="T80" s="26" t="n">
        <f aca="false">+O80+P80+Q80+R80</f>
        <v>0</v>
      </c>
      <c r="U80" s="27" t="n">
        <f aca="false">+J80</f>
        <v>8900</v>
      </c>
      <c r="V80" s="28" t="n">
        <f aca="false">+S80-T80</f>
        <v>0</v>
      </c>
    </row>
    <row r="81" customFormat="false" ht="15" hidden="false" customHeight="true" outlineLevel="0" collapsed="false">
      <c r="A81" s="35" t="n">
        <v>168</v>
      </c>
      <c r="B81" s="133"/>
      <c r="C81" s="133"/>
      <c r="D81" s="133"/>
      <c r="E81" s="132" t="s">
        <v>375</v>
      </c>
      <c r="F81" s="133"/>
      <c r="G81" s="133"/>
      <c r="H81" s="133"/>
      <c r="I81" s="20"/>
      <c r="J81" s="22" t="n">
        <v>2940</v>
      </c>
      <c r="K81" s="129"/>
      <c r="L81" s="129"/>
      <c r="M81" s="20"/>
      <c r="N81" s="22"/>
      <c r="O81" s="22"/>
      <c r="P81" s="23"/>
      <c r="Q81" s="20"/>
      <c r="R81" s="24"/>
      <c r="S81" s="25" t="n">
        <f aca="false">+M81+L81</f>
        <v>0</v>
      </c>
      <c r="T81" s="26" t="n">
        <f aca="false">+O81+P81+Q81+R81</f>
        <v>0</v>
      </c>
      <c r="U81" s="27" t="n">
        <f aca="false">+J81</f>
        <v>2940</v>
      </c>
      <c r="V81" s="28" t="n">
        <f aca="false">+S81-T81</f>
        <v>0</v>
      </c>
    </row>
    <row r="82" customFormat="false" ht="15" hidden="false" customHeight="true" outlineLevel="0" collapsed="false">
      <c r="A82" s="35" t="n">
        <v>169</v>
      </c>
      <c r="B82" s="133"/>
      <c r="C82" s="133"/>
      <c r="D82" s="133"/>
      <c r="E82" s="132" t="s">
        <v>376</v>
      </c>
      <c r="F82" s="133"/>
      <c r="G82" s="133"/>
      <c r="H82" s="133"/>
      <c r="I82" s="20"/>
      <c r="J82" s="22" t="n">
        <v>1510</v>
      </c>
      <c r="K82" s="129"/>
      <c r="L82" s="129"/>
      <c r="M82" s="20"/>
      <c r="N82" s="22"/>
      <c r="O82" s="22"/>
      <c r="P82" s="23"/>
      <c r="Q82" s="20"/>
      <c r="R82" s="24"/>
      <c r="S82" s="25" t="n">
        <f aca="false">+M82+L82</f>
        <v>0</v>
      </c>
      <c r="T82" s="26" t="n">
        <f aca="false">+O82+P82+Q82+R82</f>
        <v>0</v>
      </c>
      <c r="U82" s="27" t="n">
        <f aca="false">+J82</f>
        <v>1510</v>
      </c>
      <c r="V82" s="28" t="n">
        <f aca="false">+S82-T82</f>
        <v>0</v>
      </c>
    </row>
    <row r="83" customFormat="false" ht="15" hidden="false" customHeight="true" outlineLevel="0" collapsed="false">
      <c r="A83" s="35" t="n">
        <v>170</v>
      </c>
      <c r="B83" s="133"/>
      <c r="C83" s="133"/>
      <c r="D83" s="133"/>
      <c r="E83" s="132" t="s">
        <v>377</v>
      </c>
      <c r="F83" s="133"/>
      <c r="G83" s="133"/>
      <c r="H83" s="133"/>
      <c r="I83" s="20"/>
      <c r="J83" s="22" t="n">
        <v>1420</v>
      </c>
      <c r="K83" s="129"/>
      <c r="L83" s="129"/>
      <c r="M83" s="20"/>
      <c r="N83" s="22"/>
      <c r="O83" s="22"/>
      <c r="P83" s="23"/>
      <c r="Q83" s="20"/>
      <c r="R83" s="24"/>
      <c r="S83" s="25" t="n">
        <f aca="false">+M83+L83</f>
        <v>0</v>
      </c>
      <c r="T83" s="26" t="n">
        <f aca="false">+O83+P83+Q83+R83</f>
        <v>0</v>
      </c>
      <c r="U83" s="27" t="n">
        <f aca="false">+J83</f>
        <v>1420</v>
      </c>
      <c r="V83" s="28" t="n">
        <f aca="false">+S83-T83</f>
        <v>0</v>
      </c>
    </row>
    <row r="84" customFormat="false" ht="15" hidden="false" customHeight="true" outlineLevel="0" collapsed="false">
      <c r="A84" s="35" t="n">
        <v>171</v>
      </c>
      <c r="B84" s="133"/>
      <c r="C84" s="133"/>
      <c r="D84" s="133"/>
      <c r="E84" s="132" t="s">
        <v>378</v>
      </c>
      <c r="F84" s="133"/>
      <c r="G84" s="133"/>
      <c r="H84" s="133"/>
      <c r="I84" s="20"/>
      <c r="J84" s="22" t="n">
        <v>3200</v>
      </c>
      <c r="K84" s="129"/>
      <c r="L84" s="129"/>
      <c r="M84" s="20"/>
      <c r="N84" s="22"/>
      <c r="O84" s="22"/>
      <c r="P84" s="23"/>
      <c r="Q84" s="20"/>
      <c r="R84" s="24"/>
      <c r="S84" s="25" t="n">
        <f aca="false">+M84+L84</f>
        <v>0</v>
      </c>
      <c r="T84" s="26" t="n">
        <f aca="false">+O84+P84+Q84+R84</f>
        <v>0</v>
      </c>
      <c r="U84" s="27" t="n">
        <f aca="false">+J84</f>
        <v>3200</v>
      </c>
      <c r="V84" s="28" t="n">
        <f aca="false">+S84-T84</f>
        <v>0</v>
      </c>
    </row>
    <row r="85" customFormat="false" ht="15" hidden="false" customHeight="true" outlineLevel="0" collapsed="false">
      <c r="A85" s="35" t="n">
        <v>172</v>
      </c>
      <c r="B85" s="133"/>
      <c r="C85" s="133"/>
      <c r="D85" s="133"/>
      <c r="E85" s="132" t="s">
        <v>379</v>
      </c>
      <c r="F85" s="133"/>
      <c r="G85" s="133"/>
      <c r="H85" s="133"/>
      <c r="I85" s="20"/>
      <c r="J85" s="22" t="n">
        <v>1250</v>
      </c>
      <c r="K85" s="129"/>
      <c r="L85" s="129"/>
      <c r="M85" s="20"/>
      <c r="N85" s="22"/>
      <c r="O85" s="22"/>
      <c r="P85" s="23"/>
      <c r="Q85" s="20"/>
      <c r="R85" s="24"/>
      <c r="S85" s="25" t="n">
        <f aca="false">+M85+L85</f>
        <v>0</v>
      </c>
      <c r="T85" s="26" t="n">
        <f aca="false">+O85+P85+Q85+R85</f>
        <v>0</v>
      </c>
      <c r="U85" s="27" t="n">
        <f aca="false">+J85</f>
        <v>1250</v>
      </c>
      <c r="V85" s="28" t="n">
        <f aca="false">+S85-T85</f>
        <v>0</v>
      </c>
    </row>
    <row r="86" customFormat="false" ht="15" hidden="false" customHeight="true" outlineLevel="0" collapsed="false">
      <c r="A86" s="35" t="n">
        <v>173</v>
      </c>
      <c r="B86" s="133"/>
      <c r="C86" s="133"/>
      <c r="D86" s="133"/>
      <c r="E86" s="132" t="s">
        <v>380</v>
      </c>
      <c r="F86" s="133"/>
      <c r="G86" s="133"/>
      <c r="H86" s="133"/>
      <c r="I86" s="20"/>
      <c r="J86" s="22" t="n">
        <v>2670</v>
      </c>
      <c r="K86" s="129"/>
      <c r="L86" s="129"/>
      <c r="M86" s="20"/>
      <c r="N86" s="22"/>
      <c r="O86" s="22"/>
      <c r="P86" s="23"/>
      <c r="Q86" s="20"/>
      <c r="R86" s="24"/>
      <c r="S86" s="25" t="n">
        <f aca="false">+M86+L86</f>
        <v>0</v>
      </c>
      <c r="T86" s="26" t="n">
        <f aca="false">+O86+P86+Q86+R86</f>
        <v>0</v>
      </c>
      <c r="U86" s="27" t="n">
        <f aca="false">+J86</f>
        <v>2670</v>
      </c>
      <c r="V86" s="28" t="n">
        <f aca="false">+S86-T86</f>
        <v>0</v>
      </c>
    </row>
    <row r="87" customFormat="false" ht="15" hidden="false" customHeight="true" outlineLevel="0" collapsed="false">
      <c r="A87" s="35" t="n">
        <v>174</v>
      </c>
      <c r="B87" s="133"/>
      <c r="C87" s="133"/>
      <c r="D87" s="133"/>
      <c r="E87" s="132" t="s">
        <v>381</v>
      </c>
      <c r="F87" s="133"/>
      <c r="G87" s="133"/>
      <c r="H87" s="133"/>
      <c r="I87" s="20"/>
      <c r="J87" s="22" t="n">
        <v>4630</v>
      </c>
      <c r="K87" s="129"/>
      <c r="L87" s="129"/>
      <c r="M87" s="20"/>
      <c r="N87" s="22"/>
      <c r="O87" s="22"/>
      <c r="P87" s="23"/>
      <c r="Q87" s="20"/>
      <c r="R87" s="24"/>
      <c r="S87" s="25" t="n">
        <f aca="false">+M87+L87</f>
        <v>0</v>
      </c>
      <c r="T87" s="26" t="n">
        <f aca="false">+O87+P87+Q87+R87</f>
        <v>0</v>
      </c>
      <c r="U87" s="27" t="n">
        <f aca="false">+J87</f>
        <v>4630</v>
      </c>
      <c r="V87" s="28" t="n">
        <f aca="false">+S87-T87</f>
        <v>0</v>
      </c>
    </row>
    <row r="88" customFormat="false" ht="15" hidden="false" customHeight="true" outlineLevel="0" collapsed="false">
      <c r="A88" s="35" t="n">
        <v>175</v>
      </c>
      <c r="B88" s="133"/>
      <c r="C88" s="133"/>
      <c r="D88" s="133"/>
      <c r="E88" s="132" t="s">
        <v>382</v>
      </c>
      <c r="F88" s="133"/>
      <c r="G88" s="133"/>
      <c r="H88" s="133"/>
      <c r="I88" s="20"/>
      <c r="J88" s="22" t="n">
        <v>1070</v>
      </c>
      <c r="K88" s="129"/>
      <c r="L88" s="129"/>
      <c r="M88" s="20"/>
      <c r="N88" s="22"/>
      <c r="O88" s="22"/>
      <c r="P88" s="23"/>
      <c r="Q88" s="20"/>
      <c r="R88" s="24"/>
      <c r="S88" s="25" t="n">
        <f aca="false">+M88+L88</f>
        <v>0</v>
      </c>
      <c r="T88" s="26" t="n">
        <f aca="false">+O88+P88+Q88+R88</f>
        <v>0</v>
      </c>
      <c r="U88" s="27" t="n">
        <f aca="false">+J88</f>
        <v>1070</v>
      </c>
      <c r="V88" s="28" t="n">
        <f aca="false">+S88-T88</f>
        <v>0</v>
      </c>
    </row>
    <row r="89" customFormat="false" ht="15" hidden="false" customHeight="true" outlineLevel="0" collapsed="false">
      <c r="A89" s="35" t="n">
        <v>176</v>
      </c>
      <c r="B89" s="133"/>
      <c r="C89" s="133"/>
      <c r="D89" s="133"/>
      <c r="E89" s="132" t="s">
        <v>383</v>
      </c>
      <c r="F89" s="133"/>
      <c r="G89" s="133"/>
      <c r="H89" s="133"/>
      <c r="I89" s="20"/>
      <c r="J89" s="22" t="n">
        <v>7120</v>
      </c>
      <c r="K89" s="129"/>
      <c r="L89" s="129"/>
      <c r="M89" s="20"/>
      <c r="N89" s="22"/>
      <c r="O89" s="22"/>
      <c r="P89" s="23"/>
      <c r="Q89" s="20"/>
      <c r="R89" s="24"/>
      <c r="S89" s="25" t="n">
        <f aca="false">+M89+L89</f>
        <v>0</v>
      </c>
      <c r="T89" s="26" t="n">
        <f aca="false">+O89+P89+Q89+R89</f>
        <v>0</v>
      </c>
      <c r="U89" s="27" t="n">
        <f aca="false">+J89</f>
        <v>7120</v>
      </c>
      <c r="V89" s="28" t="n">
        <f aca="false">+S89-T89</f>
        <v>0</v>
      </c>
    </row>
    <row r="90" customFormat="false" ht="15" hidden="false" customHeight="true" outlineLevel="0" collapsed="false">
      <c r="A90" s="35" t="n">
        <v>177</v>
      </c>
      <c r="B90" s="133"/>
      <c r="C90" s="133"/>
      <c r="D90" s="133"/>
      <c r="E90" s="132" t="s">
        <v>384</v>
      </c>
      <c r="F90" s="133"/>
      <c r="G90" s="133"/>
      <c r="H90" s="133"/>
      <c r="I90" s="20"/>
      <c r="J90" s="22" t="n">
        <v>17800</v>
      </c>
      <c r="K90" s="129"/>
      <c r="L90" s="129"/>
      <c r="M90" s="20"/>
      <c r="N90" s="22"/>
      <c r="O90" s="22"/>
      <c r="P90" s="23"/>
      <c r="Q90" s="20"/>
      <c r="R90" s="24"/>
      <c r="S90" s="25" t="n">
        <f aca="false">+M90+L90</f>
        <v>0</v>
      </c>
      <c r="T90" s="26" t="n">
        <f aca="false">+O90+P90+Q90+R90</f>
        <v>0</v>
      </c>
      <c r="U90" s="27" t="n">
        <f aca="false">+J90</f>
        <v>17800</v>
      </c>
      <c r="V90" s="28" t="n">
        <f aca="false">+S90-T90</f>
        <v>0</v>
      </c>
    </row>
    <row r="91" customFormat="false" ht="15" hidden="false" customHeight="true" outlineLevel="0" collapsed="false">
      <c r="A91" s="35" t="n">
        <v>178</v>
      </c>
      <c r="B91" s="133"/>
      <c r="C91" s="133"/>
      <c r="D91" s="133"/>
      <c r="E91" s="132" t="s">
        <v>385</v>
      </c>
      <c r="F91" s="133"/>
      <c r="G91" s="133"/>
      <c r="H91" s="133"/>
      <c r="I91" s="20"/>
      <c r="J91" s="22" t="n">
        <v>2850</v>
      </c>
      <c r="K91" s="129"/>
      <c r="L91" s="129"/>
      <c r="M91" s="20"/>
      <c r="N91" s="22"/>
      <c r="O91" s="22"/>
      <c r="P91" s="23"/>
      <c r="Q91" s="20"/>
      <c r="R91" s="24"/>
      <c r="S91" s="25" t="n">
        <f aca="false">+M91+L91</f>
        <v>0</v>
      </c>
      <c r="T91" s="26" t="n">
        <f aca="false">+O91+P91+Q91+R91</f>
        <v>0</v>
      </c>
      <c r="U91" s="27" t="n">
        <f aca="false">+J91</f>
        <v>2850</v>
      </c>
      <c r="V91" s="28" t="n">
        <f aca="false">+S91-T91</f>
        <v>0</v>
      </c>
    </row>
    <row r="92" customFormat="false" ht="15" hidden="false" customHeight="true" outlineLevel="0" collapsed="false">
      <c r="A92" s="35" t="n">
        <v>179</v>
      </c>
      <c r="B92" s="133"/>
      <c r="C92" s="133"/>
      <c r="D92" s="133"/>
      <c r="E92" s="132" t="s">
        <v>386</v>
      </c>
      <c r="F92" s="133"/>
      <c r="G92" s="133"/>
      <c r="H92" s="133"/>
      <c r="I92" s="20"/>
      <c r="J92" s="22" t="n">
        <v>4180</v>
      </c>
      <c r="K92" s="129"/>
      <c r="L92" s="129"/>
      <c r="M92" s="20"/>
      <c r="N92" s="22"/>
      <c r="O92" s="22"/>
      <c r="P92" s="23"/>
      <c r="Q92" s="20"/>
      <c r="R92" s="24"/>
      <c r="S92" s="25" t="n">
        <f aca="false">+M92+L92</f>
        <v>0</v>
      </c>
      <c r="T92" s="26" t="n">
        <f aca="false">+O92+P92+Q92+R92</f>
        <v>0</v>
      </c>
      <c r="U92" s="27" t="n">
        <f aca="false">+J92</f>
        <v>4180</v>
      </c>
      <c r="V92" s="28" t="n">
        <f aca="false">+S92-T92</f>
        <v>0</v>
      </c>
    </row>
    <row r="93" customFormat="false" ht="15" hidden="false" customHeight="true" outlineLevel="0" collapsed="false">
      <c r="A93" s="35" t="n">
        <v>180</v>
      </c>
      <c r="B93" s="133"/>
      <c r="C93" s="133"/>
      <c r="D93" s="133"/>
      <c r="E93" s="132" t="s">
        <v>387</v>
      </c>
      <c r="F93" s="133"/>
      <c r="G93" s="133"/>
      <c r="H93" s="133"/>
      <c r="I93" s="20"/>
      <c r="J93" s="22" t="n">
        <v>1070</v>
      </c>
      <c r="K93" s="129"/>
      <c r="L93" s="129"/>
      <c r="M93" s="20"/>
      <c r="N93" s="22"/>
      <c r="O93" s="22"/>
      <c r="P93" s="23"/>
      <c r="Q93" s="20"/>
      <c r="R93" s="24"/>
      <c r="S93" s="25" t="n">
        <f aca="false">+M93+L93</f>
        <v>0</v>
      </c>
      <c r="T93" s="26" t="n">
        <f aca="false">+O93+P93+Q93+R93</f>
        <v>0</v>
      </c>
      <c r="U93" s="27" t="n">
        <f aca="false">+J93</f>
        <v>1070</v>
      </c>
      <c r="V93" s="28" t="n">
        <f aca="false">+S93-T93</f>
        <v>0</v>
      </c>
    </row>
    <row r="94" customFormat="false" ht="15" hidden="false" customHeight="true" outlineLevel="0" collapsed="false">
      <c r="A94" s="35" t="n">
        <v>181</v>
      </c>
      <c r="B94" s="133"/>
      <c r="C94" s="133"/>
      <c r="D94" s="133"/>
      <c r="E94" s="132" t="s">
        <v>388</v>
      </c>
      <c r="F94" s="133"/>
      <c r="G94" s="133"/>
      <c r="H94" s="133"/>
      <c r="I94" s="20"/>
      <c r="J94" s="22" t="n">
        <v>4360</v>
      </c>
      <c r="K94" s="129"/>
      <c r="L94" s="129"/>
      <c r="M94" s="20"/>
      <c r="N94" s="22"/>
      <c r="O94" s="22"/>
      <c r="P94" s="23"/>
      <c r="Q94" s="20"/>
      <c r="R94" s="24"/>
      <c r="S94" s="25" t="n">
        <f aca="false">+M94+L94</f>
        <v>0</v>
      </c>
      <c r="T94" s="26" t="n">
        <f aca="false">+O94+P94+Q94+R94</f>
        <v>0</v>
      </c>
      <c r="U94" s="27" t="n">
        <f aca="false">+J94</f>
        <v>4360</v>
      </c>
      <c r="V94" s="28" t="n">
        <f aca="false">+S94-T94</f>
        <v>0</v>
      </c>
    </row>
    <row r="95" customFormat="false" ht="15" hidden="false" customHeight="true" outlineLevel="0" collapsed="false">
      <c r="A95" s="35" t="n">
        <v>182</v>
      </c>
      <c r="B95" s="133"/>
      <c r="C95" s="133"/>
      <c r="D95" s="133"/>
      <c r="E95" s="132" t="s">
        <v>389</v>
      </c>
      <c r="F95" s="133"/>
      <c r="G95" s="133"/>
      <c r="H95" s="133"/>
      <c r="I95" s="20"/>
      <c r="J95" s="22" t="n">
        <v>3030</v>
      </c>
      <c r="K95" s="129"/>
      <c r="L95" s="129"/>
      <c r="M95" s="20"/>
      <c r="N95" s="22"/>
      <c r="O95" s="22"/>
      <c r="P95" s="23"/>
      <c r="Q95" s="20"/>
      <c r="R95" s="24"/>
      <c r="S95" s="25" t="n">
        <f aca="false">+M95+L95</f>
        <v>0</v>
      </c>
      <c r="T95" s="26" t="n">
        <f aca="false">+O95+P95+Q95+R95</f>
        <v>0</v>
      </c>
      <c r="U95" s="27" t="n">
        <f aca="false">+J95</f>
        <v>3030</v>
      </c>
      <c r="V95" s="28" t="n">
        <f aca="false">+S95-T95</f>
        <v>0</v>
      </c>
    </row>
    <row r="96" customFormat="false" ht="15" hidden="false" customHeight="true" outlineLevel="0" collapsed="false">
      <c r="A96" s="35" t="n">
        <v>183</v>
      </c>
      <c r="B96" s="133"/>
      <c r="C96" s="133"/>
      <c r="D96" s="133"/>
      <c r="E96" s="132" t="s">
        <v>390</v>
      </c>
      <c r="F96" s="133"/>
      <c r="G96" s="133"/>
      <c r="H96" s="133"/>
      <c r="I96" s="20"/>
      <c r="J96" s="22" t="n">
        <v>1250</v>
      </c>
      <c r="K96" s="129"/>
      <c r="L96" s="129"/>
      <c r="M96" s="20"/>
      <c r="N96" s="22"/>
      <c r="O96" s="22"/>
      <c r="P96" s="23"/>
      <c r="Q96" s="20"/>
      <c r="R96" s="24"/>
      <c r="S96" s="25" t="n">
        <f aca="false">+M96+L96</f>
        <v>0</v>
      </c>
      <c r="T96" s="26" t="n">
        <f aca="false">+O96+P96+Q96+R96</f>
        <v>0</v>
      </c>
      <c r="U96" s="27" t="n">
        <f aca="false">+J96</f>
        <v>1250</v>
      </c>
      <c r="V96" s="28" t="n">
        <f aca="false">+S96-T96</f>
        <v>0</v>
      </c>
    </row>
    <row r="97" customFormat="false" ht="15" hidden="false" customHeight="true" outlineLevel="0" collapsed="false">
      <c r="A97" s="35" t="n">
        <v>184</v>
      </c>
      <c r="B97" s="133"/>
      <c r="C97" s="133"/>
      <c r="D97" s="133"/>
      <c r="E97" s="132" t="s">
        <v>391</v>
      </c>
      <c r="F97" s="133"/>
      <c r="G97" s="133"/>
      <c r="H97" s="133"/>
      <c r="I97" s="20"/>
      <c r="J97" s="22" t="n">
        <v>1160</v>
      </c>
      <c r="K97" s="129"/>
      <c r="L97" s="129"/>
      <c r="M97" s="20"/>
      <c r="N97" s="22"/>
      <c r="O97" s="22"/>
      <c r="P97" s="23"/>
      <c r="Q97" s="20"/>
      <c r="R97" s="24"/>
      <c r="S97" s="25" t="n">
        <f aca="false">+M97+L97</f>
        <v>0</v>
      </c>
      <c r="T97" s="26" t="n">
        <f aca="false">+O97+P97+Q97+R97</f>
        <v>0</v>
      </c>
      <c r="U97" s="27" t="n">
        <f aca="false">+J97</f>
        <v>1160</v>
      </c>
      <c r="V97" s="28" t="n">
        <f aca="false">+S97-T97</f>
        <v>0</v>
      </c>
    </row>
    <row r="98" customFormat="false" ht="15" hidden="false" customHeight="true" outlineLevel="0" collapsed="false">
      <c r="A98" s="35" t="n">
        <v>185</v>
      </c>
      <c r="B98" s="133"/>
      <c r="C98" s="133"/>
      <c r="D98" s="133"/>
      <c r="E98" s="132" t="s">
        <v>392</v>
      </c>
      <c r="F98" s="133"/>
      <c r="G98" s="133"/>
      <c r="H98" s="133"/>
      <c r="I98" s="20"/>
      <c r="J98" s="22" t="n">
        <v>2140</v>
      </c>
      <c r="K98" s="129"/>
      <c r="L98" s="129"/>
      <c r="M98" s="20"/>
      <c r="N98" s="22"/>
      <c r="O98" s="22"/>
      <c r="P98" s="23"/>
      <c r="Q98" s="20"/>
      <c r="R98" s="24"/>
      <c r="S98" s="25" t="n">
        <f aca="false">+M98+L98</f>
        <v>0</v>
      </c>
      <c r="T98" s="26" t="n">
        <f aca="false">+O98+P98+Q98+R98</f>
        <v>0</v>
      </c>
      <c r="U98" s="27" t="n">
        <f aca="false">+J98</f>
        <v>2140</v>
      </c>
      <c r="V98" s="28" t="n">
        <f aca="false">+S98-T98</f>
        <v>0</v>
      </c>
    </row>
    <row r="99" customFormat="false" ht="15" hidden="false" customHeight="true" outlineLevel="0" collapsed="false">
      <c r="A99" s="35" t="n">
        <v>186</v>
      </c>
      <c r="B99" s="133"/>
      <c r="C99" s="133"/>
      <c r="D99" s="133"/>
      <c r="E99" s="132" t="s">
        <v>393</v>
      </c>
      <c r="F99" s="133"/>
      <c r="G99" s="133"/>
      <c r="H99" s="133"/>
      <c r="I99" s="20"/>
      <c r="J99" s="22" t="n">
        <v>980</v>
      </c>
      <c r="K99" s="129"/>
      <c r="L99" s="129"/>
      <c r="M99" s="20"/>
      <c r="N99" s="22"/>
      <c r="O99" s="22"/>
      <c r="P99" s="23"/>
      <c r="Q99" s="20"/>
      <c r="R99" s="24"/>
      <c r="S99" s="25" t="n">
        <f aca="false">+M99+L99</f>
        <v>0</v>
      </c>
      <c r="T99" s="26" t="n">
        <f aca="false">+O99+P99+Q99+R99</f>
        <v>0</v>
      </c>
      <c r="U99" s="27" t="n">
        <f aca="false">+J99</f>
        <v>980</v>
      </c>
      <c r="V99" s="28" t="n">
        <f aca="false">+S99-T99</f>
        <v>0</v>
      </c>
    </row>
    <row r="100" customFormat="false" ht="15" hidden="false" customHeight="true" outlineLevel="0" collapsed="false">
      <c r="A100" s="35" t="n">
        <v>187</v>
      </c>
      <c r="B100" s="133"/>
      <c r="C100" s="133"/>
      <c r="D100" s="133"/>
      <c r="E100" s="132" t="s">
        <v>394</v>
      </c>
      <c r="F100" s="133"/>
      <c r="G100" s="133"/>
      <c r="H100" s="133"/>
      <c r="I100" s="20"/>
      <c r="J100" s="22" t="n">
        <v>8010</v>
      </c>
      <c r="K100" s="129"/>
      <c r="L100" s="129"/>
      <c r="M100" s="20"/>
      <c r="N100" s="22"/>
      <c r="O100" s="22"/>
      <c r="P100" s="23"/>
      <c r="Q100" s="20"/>
      <c r="R100" s="24"/>
      <c r="S100" s="25" t="n">
        <f aca="false">+M100+L100</f>
        <v>0</v>
      </c>
      <c r="T100" s="26" t="n">
        <f aca="false">+O100+P100+Q100+R100</f>
        <v>0</v>
      </c>
      <c r="U100" s="27" t="n">
        <f aca="false">+J100</f>
        <v>8010</v>
      </c>
      <c r="V100" s="28" t="n">
        <f aca="false">+S100-T100</f>
        <v>0</v>
      </c>
    </row>
    <row r="101" customFormat="false" ht="15" hidden="false" customHeight="true" outlineLevel="0" collapsed="false">
      <c r="A101" s="35" t="n">
        <v>188</v>
      </c>
      <c r="B101" s="133"/>
      <c r="C101" s="133"/>
      <c r="D101" s="133"/>
      <c r="E101" s="132" t="s">
        <v>395</v>
      </c>
      <c r="F101" s="133"/>
      <c r="G101" s="133"/>
      <c r="H101" s="133"/>
      <c r="I101" s="20"/>
      <c r="J101" s="22" t="n">
        <v>1250</v>
      </c>
      <c r="K101" s="129"/>
      <c r="L101" s="129"/>
      <c r="M101" s="20"/>
      <c r="N101" s="22"/>
      <c r="O101" s="22"/>
      <c r="P101" s="23"/>
      <c r="Q101" s="20"/>
      <c r="R101" s="24"/>
      <c r="S101" s="25" t="n">
        <f aca="false">+M101+L101</f>
        <v>0</v>
      </c>
      <c r="T101" s="26" t="n">
        <f aca="false">+O101+P101+Q101+R101</f>
        <v>0</v>
      </c>
      <c r="U101" s="27" t="n">
        <f aca="false">+J101</f>
        <v>1250</v>
      </c>
      <c r="V101" s="28" t="n">
        <f aca="false">+S101-T101</f>
        <v>0</v>
      </c>
    </row>
    <row r="102" customFormat="false" ht="15" hidden="false" customHeight="true" outlineLevel="0" collapsed="false">
      <c r="A102" s="35" t="n">
        <v>189</v>
      </c>
      <c r="B102" s="133"/>
      <c r="C102" s="133"/>
      <c r="D102" s="133"/>
      <c r="E102" s="132" t="s">
        <v>396</v>
      </c>
      <c r="F102" s="133"/>
      <c r="G102" s="133"/>
      <c r="H102" s="133"/>
      <c r="I102" s="20"/>
      <c r="J102" s="22" t="n">
        <v>980</v>
      </c>
      <c r="K102" s="129"/>
      <c r="L102" s="129"/>
      <c r="M102" s="20"/>
      <c r="N102" s="22"/>
      <c r="O102" s="22"/>
      <c r="P102" s="23"/>
      <c r="Q102" s="20"/>
      <c r="R102" s="24"/>
      <c r="S102" s="25" t="n">
        <f aca="false">+M102+L102</f>
        <v>0</v>
      </c>
      <c r="T102" s="26" t="n">
        <f aca="false">+O102+P102+Q102+R102</f>
        <v>0</v>
      </c>
      <c r="U102" s="27" t="n">
        <f aca="false">+J102</f>
        <v>980</v>
      </c>
      <c r="V102" s="28" t="n">
        <f aca="false">+S102-T102</f>
        <v>0</v>
      </c>
    </row>
    <row r="103" customFormat="false" ht="15" hidden="false" customHeight="true" outlineLevel="0" collapsed="false">
      <c r="A103" s="35" t="n">
        <v>190</v>
      </c>
      <c r="B103" s="133"/>
      <c r="C103" s="133"/>
      <c r="D103" s="133"/>
      <c r="E103" s="132" t="s">
        <v>397</v>
      </c>
      <c r="F103" s="133"/>
      <c r="G103" s="133"/>
      <c r="H103" s="133"/>
      <c r="I103" s="20"/>
      <c r="J103" s="22" t="n">
        <v>3470</v>
      </c>
      <c r="K103" s="129"/>
      <c r="L103" s="129"/>
      <c r="M103" s="20"/>
      <c r="N103" s="22"/>
      <c r="O103" s="22"/>
      <c r="P103" s="23"/>
      <c r="Q103" s="20"/>
      <c r="R103" s="24"/>
      <c r="S103" s="25" t="n">
        <f aca="false">+M103+L103</f>
        <v>0</v>
      </c>
      <c r="T103" s="26" t="n">
        <f aca="false">+O103+P103+Q103+R103</f>
        <v>0</v>
      </c>
      <c r="U103" s="27" t="n">
        <f aca="false">+J103</f>
        <v>3470</v>
      </c>
      <c r="V103" s="28" t="n">
        <f aca="false">+S103-T103</f>
        <v>0</v>
      </c>
    </row>
    <row r="104" customFormat="false" ht="15" hidden="false" customHeight="true" outlineLevel="0" collapsed="false">
      <c r="A104" s="35" t="n">
        <v>191</v>
      </c>
      <c r="B104" s="133"/>
      <c r="C104" s="133"/>
      <c r="D104" s="133"/>
      <c r="E104" s="132" t="s">
        <v>398</v>
      </c>
      <c r="F104" s="133"/>
      <c r="G104" s="133"/>
      <c r="H104" s="133"/>
      <c r="I104" s="20"/>
      <c r="J104" s="22" t="n">
        <v>1510</v>
      </c>
      <c r="K104" s="129"/>
      <c r="L104" s="129"/>
      <c r="M104" s="20"/>
      <c r="N104" s="22"/>
      <c r="O104" s="22"/>
      <c r="P104" s="23"/>
      <c r="Q104" s="20"/>
      <c r="R104" s="24"/>
      <c r="S104" s="25" t="n">
        <f aca="false">+M104+L104</f>
        <v>0</v>
      </c>
      <c r="T104" s="26" t="n">
        <f aca="false">+O104+P104+Q104+R104</f>
        <v>0</v>
      </c>
      <c r="U104" s="27" t="n">
        <f aca="false">+J104</f>
        <v>1510</v>
      </c>
      <c r="V104" s="28" t="n">
        <f aca="false">+S104-T104</f>
        <v>0</v>
      </c>
    </row>
    <row r="105" customFormat="false" ht="15" hidden="false" customHeight="true" outlineLevel="0" collapsed="false">
      <c r="A105" s="35" t="n">
        <v>192</v>
      </c>
      <c r="B105" s="133"/>
      <c r="C105" s="133"/>
      <c r="D105" s="133"/>
      <c r="E105" s="132" t="s">
        <v>399</v>
      </c>
      <c r="F105" s="133"/>
      <c r="G105" s="133"/>
      <c r="H105" s="133"/>
      <c r="I105" s="20"/>
      <c r="J105" s="22" t="n">
        <v>890</v>
      </c>
      <c r="K105" s="129"/>
      <c r="L105" s="129"/>
      <c r="M105" s="20"/>
      <c r="N105" s="22"/>
      <c r="O105" s="22"/>
      <c r="P105" s="23"/>
      <c r="Q105" s="20"/>
      <c r="R105" s="24"/>
      <c r="S105" s="25" t="n">
        <f aca="false">+M105+L105</f>
        <v>0</v>
      </c>
      <c r="T105" s="26" t="n">
        <f aca="false">+O105+P105+Q105+R105</f>
        <v>0</v>
      </c>
      <c r="U105" s="27" t="n">
        <f aca="false">+J105</f>
        <v>890</v>
      </c>
      <c r="V105" s="28" t="n">
        <f aca="false">+S105-T105</f>
        <v>0</v>
      </c>
    </row>
    <row r="106" customFormat="false" ht="15" hidden="false" customHeight="true" outlineLevel="0" collapsed="false">
      <c r="A106" s="35" t="n">
        <v>193</v>
      </c>
      <c r="B106" s="133"/>
      <c r="C106" s="133"/>
      <c r="D106" s="133"/>
      <c r="E106" s="132" t="s">
        <v>400</v>
      </c>
      <c r="F106" s="133"/>
      <c r="G106" s="133"/>
      <c r="H106" s="133"/>
      <c r="I106" s="20"/>
      <c r="J106" s="22" t="n">
        <v>3120</v>
      </c>
      <c r="K106" s="129"/>
      <c r="L106" s="129"/>
      <c r="M106" s="20"/>
      <c r="N106" s="22"/>
      <c r="O106" s="22"/>
      <c r="P106" s="23"/>
      <c r="Q106" s="20"/>
      <c r="R106" s="24"/>
      <c r="S106" s="25" t="n">
        <f aca="false">+M106+L106</f>
        <v>0</v>
      </c>
      <c r="T106" s="26" t="n">
        <f aca="false">+O106+P106+Q106+R106</f>
        <v>0</v>
      </c>
      <c r="U106" s="27" t="n">
        <f aca="false">+J106</f>
        <v>3120</v>
      </c>
      <c r="V106" s="28" t="n">
        <f aca="false">+S106-T106</f>
        <v>0</v>
      </c>
    </row>
    <row r="107" customFormat="false" ht="15" hidden="false" customHeight="true" outlineLevel="0" collapsed="false">
      <c r="A107" s="35" t="n">
        <v>194</v>
      </c>
      <c r="B107" s="133"/>
      <c r="C107" s="133"/>
      <c r="D107" s="133"/>
      <c r="E107" s="132" t="s">
        <v>401</v>
      </c>
      <c r="F107" s="133"/>
      <c r="G107" s="133"/>
      <c r="H107" s="133"/>
      <c r="I107" s="20"/>
      <c r="J107" s="22" t="n">
        <v>12350</v>
      </c>
      <c r="K107" s="129"/>
      <c r="L107" s="129"/>
      <c r="M107" s="20"/>
      <c r="N107" s="22"/>
      <c r="O107" s="22"/>
      <c r="P107" s="23"/>
      <c r="Q107" s="20"/>
      <c r="R107" s="24"/>
      <c r="S107" s="25" t="n">
        <f aca="false">+M107+L107</f>
        <v>0</v>
      </c>
      <c r="T107" s="26" t="n">
        <f aca="false">+O107+P107+Q107+R107</f>
        <v>0</v>
      </c>
      <c r="U107" s="27" t="n">
        <f aca="false">+J107</f>
        <v>12350</v>
      </c>
      <c r="V107" s="28" t="n">
        <f aca="false">+S107-T107</f>
        <v>0</v>
      </c>
    </row>
    <row r="108" customFormat="false" ht="15" hidden="false" customHeight="true" outlineLevel="0" collapsed="false">
      <c r="A108" s="35" t="n">
        <v>195</v>
      </c>
      <c r="B108" s="133"/>
      <c r="C108" s="133"/>
      <c r="D108" s="133"/>
      <c r="E108" s="132" t="s">
        <v>402</v>
      </c>
      <c r="F108" s="133"/>
      <c r="G108" s="133"/>
      <c r="H108" s="133"/>
      <c r="I108" s="20"/>
      <c r="J108" s="22" t="n">
        <v>1160</v>
      </c>
      <c r="K108" s="129"/>
      <c r="L108" s="129"/>
      <c r="M108" s="20"/>
      <c r="N108" s="22"/>
      <c r="O108" s="22"/>
      <c r="P108" s="23"/>
      <c r="Q108" s="20"/>
      <c r="R108" s="24"/>
      <c r="S108" s="25" t="n">
        <f aca="false">+M108+L108</f>
        <v>0</v>
      </c>
      <c r="T108" s="26" t="n">
        <f aca="false">+O108+P108+Q108+R108</f>
        <v>0</v>
      </c>
      <c r="U108" s="27" t="n">
        <f aca="false">+J108</f>
        <v>1160</v>
      </c>
      <c r="V108" s="28" t="n">
        <f aca="false">+S108-T108</f>
        <v>0</v>
      </c>
    </row>
    <row r="109" customFormat="false" ht="15" hidden="false" customHeight="true" outlineLevel="0" collapsed="false">
      <c r="A109" s="35" t="n">
        <v>196</v>
      </c>
      <c r="B109" s="133"/>
      <c r="C109" s="133"/>
      <c r="D109" s="133"/>
      <c r="E109" s="132" t="s">
        <v>403</v>
      </c>
      <c r="F109" s="133"/>
      <c r="G109" s="133"/>
      <c r="H109" s="133"/>
      <c r="I109" s="20"/>
      <c r="J109" s="22" t="n">
        <v>1420</v>
      </c>
      <c r="K109" s="129"/>
      <c r="L109" s="129"/>
      <c r="M109" s="20"/>
      <c r="N109" s="22"/>
      <c r="O109" s="22"/>
      <c r="P109" s="23"/>
      <c r="Q109" s="20"/>
      <c r="R109" s="24"/>
      <c r="S109" s="25" t="n">
        <f aca="false">+M109+L109</f>
        <v>0</v>
      </c>
      <c r="T109" s="26" t="n">
        <f aca="false">+O109+P109+Q109+R109</f>
        <v>0</v>
      </c>
      <c r="U109" s="27" t="n">
        <f aca="false">+J109</f>
        <v>1420</v>
      </c>
      <c r="V109" s="28" t="n">
        <f aca="false">+S109-T109</f>
        <v>0</v>
      </c>
    </row>
    <row r="110" customFormat="false" ht="15" hidden="false" customHeight="true" outlineLevel="0" collapsed="false">
      <c r="A110" s="35" t="n">
        <v>197</v>
      </c>
      <c r="B110" s="133"/>
      <c r="C110" s="133"/>
      <c r="D110" s="133"/>
      <c r="E110" s="132" t="s">
        <v>404</v>
      </c>
      <c r="F110" s="133"/>
      <c r="G110" s="133"/>
      <c r="H110" s="133"/>
      <c r="I110" s="20"/>
      <c r="J110" s="22" t="n">
        <v>2250</v>
      </c>
      <c r="K110" s="129"/>
      <c r="L110" s="129"/>
      <c r="M110" s="20"/>
      <c r="N110" s="22"/>
      <c r="O110" s="22"/>
      <c r="P110" s="23"/>
      <c r="Q110" s="20"/>
      <c r="R110" s="24"/>
      <c r="S110" s="25" t="n">
        <f aca="false">+M110+L110</f>
        <v>0</v>
      </c>
      <c r="T110" s="26" t="n">
        <f aca="false">+O110+P110+Q110+R110</f>
        <v>0</v>
      </c>
      <c r="U110" s="27" t="n">
        <f aca="false">+J110</f>
        <v>2250</v>
      </c>
      <c r="V110" s="28" t="n">
        <f aca="false">+S110-T110</f>
        <v>0</v>
      </c>
    </row>
    <row r="111" customFormat="false" ht="15" hidden="false" customHeight="true" outlineLevel="0" collapsed="false">
      <c r="A111" s="35" t="n">
        <v>198</v>
      </c>
      <c r="B111" s="133"/>
      <c r="C111" s="133"/>
      <c r="D111" s="133"/>
      <c r="E111" s="132" t="s">
        <v>405</v>
      </c>
      <c r="F111" s="133"/>
      <c r="G111" s="133"/>
      <c r="H111" s="133"/>
      <c r="I111" s="20"/>
      <c r="J111" s="22" t="n">
        <v>1160</v>
      </c>
      <c r="K111" s="129"/>
      <c r="L111" s="129"/>
      <c r="M111" s="20"/>
      <c r="N111" s="22"/>
      <c r="O111" s="22"/>
      <c r="P111" s="23"/>
      <c r="Q111" s="20"/>
      <c r="R111" s="24"/>
      <c r="S111" s="25" t="n">
        <f aca="false">+M111+L111</f>
        <v>0</v>
      </c>
      <c r="T111" s="26" t="n">
        <f aca="false">+O111+P111+Q111+R111</f>
        <v>0</v>
      </c>
      <c r="U111" s="27" t="n">
        <f aca="false">+J111</f>
        <v>1160</v>
      </c>
      <c r="V111" s="28" t="n">
        <f aca="false">+S111-T111</f>
        <v>0</v>
      </c>
    </row>
    <row r="112" customFormat="false" ht="15" hidden="false" customHeight="true" outlineLevel="0" collapsed="false">
      <c r="A112" s="35" t="n">
        <v>199</v>
      </c>
      <c r="B112" s="133"/>
      <c r="C112" s="133"/>
      <c r="D112" s="133"/>
      <c r="E112" s="132" t="s">
        <v>406</v>
      </c>
      <c r="F112" s="133"/>
      <c r="G112" s="133"/>
      <c r="H112" s="133"/>
      <c r="I112" s="20"/>
      <c r="J112" s="22" t="n">
        <v>1960</v>
      </c>
      <c r="K112" s="129"/>
      <c r="L112" s="129"/>
      <c r="M112" s="20"/>
      <c r="N112" s="22"/>
      <c r="O112" s="22"/>
      <c r="P112" s="23"/>
      <c r="Q112" s="20"/>
      <c r="R112" s="24"/>
      <c r="S112" s="25" t="n">
        <f aca="false">+M112+L112</f>
        <v>0</v>
      </c>
      <c r="T112" s="26" t="n">
        <f aca="false">+O112+P112+Q112+R112</f>
        <v>0</v>
      </c>
      <c r="U112" s="27" t="n">
        <f aca="false">+J112</f>
        <v>1960</v>
      </c>
      <c r="V112" s="28" t="n">
        <f aca="false">+S112-T112</f>
        <v>0</v>
      </c>
    </row>
    <row r="113" customFormat="false" ht="15" hidden="false" customHeight="true" outlineLevel="0" collapsed="false">
      <c r="A113" s="35" t="n">
        <v>200</v>
      </c>
      <c r="B113" s="133"/>
      <c r="C113" s="133"/>
      <c r="D113" s="133"/>
      <c r="E113" s="132" t="s">
        <v>407</v>
      </c>
      <c r="F113" s="133"/>
      <c r="G113" s="133"/>
      <c r="H113" s="133"/>
      <c r="I113" s="20"/>
      <c r="J113" s="22" t="n">
        <v>3650</v>
      </c>
      <c r="K113" s="129"/>
      <c r="L113" s="129"/>
      <c r="M113" s="20"/>
      <c r="N113" s="22"/>
      <c r="O113" s="22"/>
      <c r="P113" s="23"/>
      <c r="Q113" s="20"/>
      <c r="R113" s="24"/>
      <c r="S113" s="25" t="n">
        <f aca="false">+M113+L113</f>
        <v>0</v>
      </c>
      <c r="T113" s="26" t="n">
        <f aca="false">+O113+P113+Q113+R113</f>
        <v>0</v>
      </c>
      <c r="U113" s="27" t="n">
        <f aca="false">+J113</f>
        <v>3650</v>
      </c>
      <c r="V113" s="28" t="n">
        <f aca="false">+S113-T113</f>
        <v>0</v>
      </c>
    </row>
    <row r="114" customFormat="false" ht="15" hidden="false" customHeight="true" outlineLevel="0" collapsed="false">
      <c r="A114" s="35" t="n">
        <v>201</v>
      </c>
      <c r="B114" s="133"/>
      <c r="C114" s="133"/>
      <c r="D114" s="133"/>
      <c r="E114" s="132" t="s">
        <v>408</v>
      </c>
      <c r="F114" s="133"/>
      <c r="G114" s="133"/>
      <c r="H114" s="133"/>
      <c r="I114" s="20"/>
      <c r="J114" s="22" t="n">
        <v>3290</v>
      </c>
      <c r="K114" s="129"/>
      <c r="L114" s="129"/>
      <c r="M114" s="20"/>
      <c r="N114" s="22"/>
      <c r="O114" s="22"/>
      <c r="P114" s="23"/>
      <c r="Q114" s="20"/>
      <c r="R114" s="24"/>
      <c r="S114" s="25" t="n">
        <f aca="false">+M114+L114</f>
        <v>0</v>
      </c>
      <c r="T114" s="26" t="n">
        <f aca="false">+O114+P114+Q114+R114</f>
        <v>0</v>
      </c>
      <c r="U114" s="27" t="n">
        <f aca="false">+J114</f>
        <v>3290</v>
      </c>
      <c r="V114" s="28" t="n">
        <f aca="false">+S114-T114</f>
        <v>0</v>
      </c>
    </row>
    <row r="115" customFormat="false" ht="15" hidden="false" customHeight="true" outlineLevel="0" collapsed="false">
      <c r="A115" s="35" t="n">
        <v>202</v>
      </c>
      <c r="B115" s="133"/>
      <c r="C115" s="133"/>
      <c r="D115" s="133"/>
      <c r="E115" s="132" t="s">
        <v>409</v>
      </c>
      <c r="F115" s="133"/>
      <c r="G115" s="133"/>
      <c r="H115" s="133"/>
      <c r="I115" s="20"/>
      <c r="J115" s="22" t="n">
        <v>1340</v>
      </c>
      <c r="K115" s="129"/>
      <c r="L115" s="129"/>
      <c r="M115" s="20"/>
      <c r="N115" s="22"/>
      <c r="O115" s="22"/>
      <c r="P115" s="23"/>
      <c r="Q115" s="20"/>
      <c r="R115" s="24"/>
      <c r="S115" s="25" t="n">
        <f aca="false">+M115+L115</f>
        <v>0</v>
      </c>
      <c r="T115" s="26" t="n">
        <f aca="false">+O115+P115+Q115+R115</f>
        <v>0</v>
      </c>
      <c r="U115" s="27" t="n">
        <f aca="false">+J115</f>
        <v>1340</v>
      </c>
      <c r="V115" s="28" t="n">
        <f aca="false">+S115-T115</f>
        <v>0</v>
      </c>
    </row>
    <row r="116" customFormat="false" ht="15" hidden="false" customHeight="true" outlineLevel="0" collapsed="false">
      <c r="A116" s="35" t="n">
        <v>203</v>
      </c>
      <c r="B116" s="133"/>
      <c r="C116" s="133"/>
      <c r="D116" s="133"/>
      <c r="E116" s="132" t="s">
        <v>410</v>
      </c>
      <c r="F116" s="133"/>
      <c r="G116" s="133"/>
      <c r="H116" s="133"/>
      <c r="I116" s="20"/>
      <c r="J116" s="22" t="n">
        <v>2670</v>
      </c>
      <c r="K116" s="129"/>
      <c r="L116" s="129"/>
      <c r="M116" s="20"/>
      <c r="N116" s="22"/>
      <c r="O116" s="22"/>
      <c r="P116" s="23"/>
      <c r="Q116" s="20"/>
      <c r="R116" s="24"/>
      <c r="S116" s="25" t="n">
        <f aca="false">+M116+L116</f>
        <v>0</v>
      </c>
      <c r="T116" s="26" t="n">
        <f aca="false">+O116+P116+Q116+R116</f>
        <v>0</v>
      </c>
      <c r="U116" s="27" t="n">
        <f aca="false">+J116</f>
        <v>2670</v>
      </c>
      <c r="V116" s="28" t="n">
        <f aca="false">+S116-T116</f>
        <v>0</v>
      </c>
    </row>
    <row r="117" customFormat="false" ht="15" hidden="false" customHeight="true" outlineLevel="0" collapsed="false">
      <c r="A117" s="35" t="n">
        <v>204</v>
      </c>
      <c r="B117" s="133"/>
      <c r="C117" s="133"/>
      <c r="D117" s="133"/>
      <c r="E117" s="132" t="s">
        <v>411</v>
      </c>
      <c r="F117" s="133"/>
      <c r="G117" s="133"/>
      <c r="H117" s="133"/>
      <c r="I117" s="20"/>
      <c r="J117" s="22" t="n">
        <v>1340</v>
      </c>
      <c r="K117" s="129"/>
      <c r="L117" s="129"/>
      <c r="M117" s="20"/>
      <c r="N117" s="22"/>
      <c r="O117" s="22"/>
      <c r="P117" s="23"/>
      <c r="Q117" s="20"/>
      <c r="R117" s="24"/>
      <c r="S117" s="25" t="n">
        <f aca="false">+M117+L117</f>
        <v>0</v>
      </c>
      <c r="T117" s="26" t="n">
        <f aca="false">+O117+P117+Q117+R117</f>
        <v>0</v>
      </c>
      <c r="U117" s="27" t="n">
        <f aca="false">+J117</f>
        <v>1340</v>
      </c>
      <c r="V117" s="28" t="n">
        <f aca="false">+S117-T117</f>
        <v>0</v>
      </c>
    </row>
    <row r="118" customFormat="false" ht="15" hidden="false" customHeight="true" outlineLevel="0" collapsed="false">
      <c r="A118" s="35" t="n">
        <v>205</v>
      </c>
      <c r="B118" s="133"/>
      <c r="C118" s="133"/>
      <c r="D118" s="133"/>
      <c r="E118" s="132" t="s">
        <v>412</v>
      </c>
      <c r="F118" s="133"/>
      <c r="G118" s="133"/>
      <c r="H118" s="133"/>
      <c r="I118" s="20"/>
      <c r="J118" s="22" t="n">
        <v>800</v>
      </c>
      <c r="K118" s="129"/>
      <c r="L118" s="129"/>
      <c r="M118" s="20"/>
      <c r="N118" s="22"/>
      <c r="O118" s="22"/>
      <c r="P118" s="23"/>
      <c r="Q118" s="20"/>
      <c r="R118" s="24"/>
      <c r="S118" s="25" t="n">
        <f aca="false">+M118+L118</f>
        <v>0</v>
      </c>
      <c r="T118" s="26" t="n">
        <f aca="false">+O118+P118+Q118+R118</f>
        <v>0</v>
      </c>
      <c r="U118" s="27" t="n">
        <f aca="false">+J118</f>
        <v>800</v>
      </c>
      <c r="V118" s="28" t="n">
        <f aca="false">+S118-T118</f>
        <v>0</v>
      </c>
    </row>
    <row r="119" customFormat="false" ht="15" hidden="false" customHeight="true" outlineLevel="0" collapsed="false">
      <c r="A119" s="35" t="n">
        <v>206</v>
      </c>
      <c r="B119" s="133"/>
      <c r="C119" s="133"/>
      <c r="D119" s="133"/>
      <c r="E119" s="132" t="s">
        <v>413</v>
      </c>
      <c r="F119" s="133"/>
      <c r="G119" s="133"/>
      <c r="H119" s="133"/>
      <c r="I119" s="20"/>
      <c r="J119" s="22" t="n">
        <v>1420</v>
      </c>
      <c r="K119" s="129"/>
      <c r="L119" s="129"/>
      <c r="M119" s="20"/>
      <c r="N119" s="22"/>
      <c r="O119" s="22"/>
      <c r="P119" s="23"/>
      <c r="Q119" s="20"/>
      <c r="R119" s="24"/>
      <c r="S119" s="25" t="n">
        <f aca="false">+M119+L119</f>
        <v>0</v>
      </c>
      <c r="T119" s="26" t="n">
        <f aca="false">+O119+P119+Q119+R119</f>
        <v>0</v>
      </c>
      <c r="U119" s="27" t="n">
        <f aca="false">+J119</f>
        <v>1420</v>
      </c>
      <c r="V119" s="28" t="n">
        <f aca="false">+S119-T119</f>
        <v>0</v>
      </c>
    </row>
    <row r="120" customFormat="false" ht="15" hidden="false" customHeight="true" outlineLevel="0" collapsed="false">
      <c r="A120" s="35" t="n">
        <v>207</v>
      </c>
      <c r="B120" s="133"/>
      <c r="C120" s="133"/>
      <c r="D120" s="133"/>
      <c r="E120" s="132" t="s">
        <v>414</v>
      </c>
      <c r="F120" s="133"/>
      <c r="G120" s="133"/>
      <c r="H120" s="133"/>
      <c r="I120" s="20"/>
      <c r="J120" s="22" t="n">
        <v>4180</v>
      </c>
      <c r="K120" s="129"/>
      <c r="L120" s="129"/>
      <c r="M120" s="20"/>
      <c r="N120" s="22"/>
      <c r="O120" s="22"/>
      <c r="P120" s="23"/>
      <c r="Q120" s="20"/>
      <c r="R120" s="24"/>
      <c r="S120" s="25" t="n">
        <f aca="false">+M120+L120</f>
        <v>0</v>
      </c>
      <c r="T120" s="26" t="n">
        <f aca="false">+O120+P120+Q120+R120</f>
        <v>0</v>
      </c>
      <c r="U120" s="27" t="n">
        <f aca="false">+J120</f>
        <v>4180</v>
      </c>
      <c r="V120" s="28" t="n">
        <f aca="false">+S120-T120</f>
        <v>0</v>
      </c>
    </row>
    <row r="121" customFormat="false" ht="15" hidden="false" customHeight="true" outlineLevel="0" collapsed="false">
      <c r="A121" s="35" t="n">
        <v>208</v>
      </c>
      <c r="B121" s="133"/>
      <c r="C121" s="133"/>
      <c r="D121" s="133"/>
      <c r="E121" s="132" t="s">
        <v>415</v>
      </c>
      <c r="F121" s="133"/>
      <c r="G121" s="133"/>
      <c r="H121" s="133"/>
      <c r="I121" s="20"/>
      <c r="J121" s="2" t="n">
        <v>1250</v>
      </c>
      <c r="K121" s="129"/>
      <c r="L121" s="129"/>
      <c r="M121" s="20"/>
      <c r="N121" s="22"/>
      <c r="O121" s="22"/>
      <c r="P121" s="23"/>
      <c r="Q121" s="20"/>
      <c r="R121" s="24"/>
      <c r="S121" s="25" t="n">
        <f aca="false">+M121+L121</f>
        <v>0</v>
      </c>
      <c r="T121" s="26" t="n">
        <f aca="false">+O121+P121+Q121+R121</f>
        <v>0</v>
      </c>
      <c r="U121" s="27" t="n">
        <f aca="false">+J121</f>
        <v>1250</v>
      </c>
      <c r="V121" s="28" t="n">
        <f aca="false">+S121-T121</f>
        <v>0</v>
      </c>
    </row>
    <row r="122" customFormat="false" ht="15" hidden="false" customHeight="true" outlineLevel="0" collapsed="false">
      <c r="A122" s="35" t="n">
        <v>209</v>
      </c>
      <c r="B122" s="133"/>
      <c r="C122" s="133"/>
      <c r="D122" s="133"/>
      <c r="E122" s="132" t="s">
        <v>416</v>
      </c>
      <c r="F122" s="133"/>
      <c r="G122" s="133"/>
      <c r="H122" s="133"/>
      <c r="I122" s="20"/>
      <c r="J122" s="22" t="n">
        <v>980</v>
      </c>
      <c r="K122" s="129"/>
      <c r="L122" s="129"/>
      <c r="M122" s="20"/>
      <c r="N122" s="22"/>
      <c r="O122" s="22"/>
      <c r="P122" s="23"/>
      <c r="Q122" s="20"/>
      <c r="R122" s="24"/>
      <c r="S122" s="25" t="n">
        <f aca="false">+M122+L122</f>
        <v>0</v>
      </c>
      <c r="T122" s="26" t="n">
        <f aca="false">+O122+P122+Q122+R122</f>
        <v>0</v>
      </c>
      <c r="U122" s="27" t="n">
        <f aca="false">+J122</f>
        <v>980</v>
      </c>
      <c r="V122" s="28" t="n">
        <f aca="false">+S122-T122</f>
        <v>0</v>
      </c>
    </row>
    <row r="123" customFormat="false" ht="15" hidden="false" customHeight="true" outlineLevel="0" collapsed="false">
      <c r="A123" s="35" t="n">
        <v>210</v>
      </c>
      <c r="B123" s="133"/>
      <c r="C123" s="133"/>
      <c r="D123" s="133"/>
      <c r="E123" s="132" t="s">
        <v>417</v>
      </c>
      <c r="F123" s="133"/>
      <c r="G123" s="133"/>
      <c r="H123" s="133"/>
      <c r="I123" s="20"/>
      <c r="J123" s="22" t="n">
        <v>5160</v>
      </c>
      <c r="K123" s="129"/>
      <c r="L123" s="129"/>
      <c r="M123" s="20"/>
      <c r="N123" s="22"/>
      <c r="O123" s="22"/>
      <c r="P123" s="23"/>
      <c r="Q123" s="20"/>
      <c r="R123" s="24"/>
      <c r="S123" s="25" t="n">
        <f aca="false">+M123+L123</f>
        <v>0</v>
      </c>
      <c r="T123" s="26" t="n">
        <f aca="false">+O123+P123+Q123+R123</f>
        <v>0</v>
      </c>
      <c r="U123" s="27" t="n">
        <f aca="false">+J123</f>
        <v>5160</v>
      </c>
      <c r="V123" s="28" t="n">
        <f aca="false">+S123-T123</f>
        <v>0</v>
      </c>
    </row>
    <row r="124" customFormat="false" ht="15" hidden="false" customHeight="true" outlineLevel="0" collapsed="false">
      <c r="A124" s="35" t="n">
        <v>211</v>
      </c>
      <c r="B124" s="133"/>
      <c r="C124" s="133"/>
      <c r="D124" s="133"/>
      <c r="E124" s="132" t="s">
        <v>418</v>
      </c>
      <c r="F124" s="133"/>
      <c r="G124" s="133"/>
      <c r="H124" s="133"/>
      <c r="I124" s="20"/>
      <c r="J124" s="22" t="n">
        <v>2850</v>
      </c>
      <c r="K124" s="129"/>
      <c r="L124" s="129"/>
      <c r="M124" s="20"/>
      <c r="N124" s="22"/>
      <c r="O124" s="22"/>
      <c r="P124" s="23"/>
      <c r="Q124" s="20"/>
      <c r="R124" s="24"/>
      <c r="S124" s="25" t="n">
        <f aca="false">+M124+L124</f>
        <v>0</v>
      </c>
      <c r="T124" s="26" t="n">
        <f aca="false">+O124+P124+Q124+R124</f>
        <v>0</v>
      </c>
      <c r="U124" s="27" t="n">
        <f aca="false">+J124</f>
        <v>2850</v>
      </c>
      <c r="V124" s="28" t="n">
        <f aca="false">+S124-T124</f>
        <v>0</v>
      </c>
    </row>
    <row r="125" customFormat="false" ht="15" hidden="false" customHeight="true" outlineLevel="0" collapsed="false">
      <c r="A125" s="35" t="n">
        <v>212</v>
      </c>
      <c r="B125" s="133"/>
      <c r="C125" s="133"/>
      <c r="D125" s="133"/>
      <c r="E125" s="132" t="s">
        <v>419</v>
      </c>
      <c r="F125" s="133"/>
      <c r="G125" s="133"/>
      <c r="H125" s="133"/>
      <c r="I125" s="20"/>
      <c r="J125" s="22" t="n">
        <v>9790</v>
      </c>
      <c r="K125" s="129"/>
      <c r="L125" s="129"/>
      <c r="M125" s="20"/>
      <c r="N125" s="22"/>
      <c r="O125" s="22"/>
      <c r="P125" s="23"/>
      <c r="Q125" s="20"/>
      <c r="R125" s="24"/>
      <c r="S125" s="25" t="n">
        <f aca="false">+M125+L125</f>
        <v>0</v>
      </c>
      <c r="T125" s="26" t="n">
        <f aca="false">+O125+P125+Q125+R125</f>
        <v>0</v>
      </c>
      <c r="U125" s="27" t="n">
        <f aca="false">+J125</f>
        <v>9790</v>
      </c>
      <c r="V125" s="28" t="n">
        <f aca="false">+S125-T125</f>
        <v>0</v>
      </c>
    </row>
    <row r="126" customFormat="false" ht="15" hidden="false" customHeight="true" outlineLevel="0" collapsed="false">
      <c r="A126" s="132"/>
      <c r="B126" s="133"/>
      <c r="C126" s="133"/>
      <c r="D126" s="133"/>
      <c r="E126" s="132"/>
      <c r="F126" s="133"/>
      <c r="G126" s="133"/>
      <c r="H126" s="133"/>
      <c r="I126" s="20"/>
      <c r="J126" s="22"/>
      <c r="K126" s="129"/>
      <c r="L126" s="129"/>
      <c r="M126" s="20"/>
      <c r="N126" s="22"/>
      <c r="O126" s="22"/>
      <c r="P126" s="23"/>
      <c r="Q126" s="20"/>
      <c r="R126" s="24"/>
      <c r="S126" s="25" t="n">
        <f aca="false">+M126+L126</f>
        <v>0</v>
      </c>
      <c r="T126" s="26" t="n">
        <f aca="false">+O126+P126+Q126+R126</f>
        <v>0</v>
      </c>
      <c r="U126" s="27" t="n">
        <f aca="false">+J126</f>
        <v>0</v>
      </c>
      <c r="V126" s="28" t="n">
        <f aca="false">+S126-T126</f>
        <v>0</v>
      </c>
    </row>
    <row r="127" customFormat="false" ht="15" hidden="false" customHeight="true" outlineLevel="0" collapsed="false">
      <c r="A127" s="132"/>
      <c r="B127" s="133"/>
      <c r="C127" s="133"/>
      <c r="D127" s="133"/>
      <c r="E127" s="132"/>
      <c r="F127" s="133"/>
      <c r="G127" s="133"/>
      <c r="H127" s="133"/>
      <c r="I127" s="20"/>
      <c r="J127" s="22"/>
      <c r="K127" s="129"/>
      <c r="L127" s="129"/>
      <c r="M127" s="20"/>
      <c r="N127" s="22"/>
      <c r="O127" s="22"/>
      <c r="P127" s="23"/>
      <c r="Q127" s="20"/>
      <c r="R127" s="24"/>
      <c r="S127" s="25" t="n">
        <f aca="false">+M127+L127</f>
        <v>0</v>
      </c>
      <c r="T127" s="26" t="n">
        <f aca="false">+O127+P127+Q127+R127</f>
        <v>0</v>
      </c>
      <c r="U127" s="27" t="n">
        <f aca="false">+J127</f>
        <v>0</v>
      </c>
      <c r="V127" s="28" t="n">
        <f aca="false">+S127-T127</f>
        <v>0</v>
      </c>
    </row>
    <row r="128" customFormat="false" ht="15" hidden="false" customHeight="true" outlineLevel="0" collapsed="false">
      <c r="A128" s="132"/>
      <c r="B128" s="133"/>
      <c r="C128" s="133"/>
      <c r="D128" s="133"/>
      <c r="E128" s="132"/>
      <c r="F128" s="133"/>
      <c r="G128" s="133"/>
      <c r="H128" s="133"/>
      <c r="I128" s="20"/>
      <c r="J128" s="22"/>
      <c r="K128" s="129"/>
      <c r="L128" s="129"/>
      <c r="M128" s="20"/>
      <c r="N128" s="22"/>
      <c r="O128" s="22"/>
      <c r="P128" s="23"/>
      <c r="Q128" s="20"/>
      <c r="R128" s="24"/>
      <c r="S128" s="25" t="n">
        <f aca="false">+M128+L128</f>
        <v>0</v>
      </c>
      <c r="T128" s="26" t="n">
        <f aca="false">+O128+P128+Q128+R128</f>
        <v>0</v>
      </c>
      <c r="U128" s="27" t="n">
        <f aca="false">+J128</f>
        <v>0</v>
      </c>
      <c r="V128" s="28" t="n">
        <f aca="false">+S128-T128</f>
        <v>0</v>
      </c>
    </row>
    <row r="129" customFormat="false" ht="15" hidden="false" customHeight="true" outlineLevel="0" collapsed="false">
      <c r="A129" s="132"/>
      <c r="B129" s="133"/>
      <c r="C129" s="133"/>
      <c r="D129" s="133"/>
      <c r="E129" s="132"/>
      <c r="F129" s="133"/>
      <c r="G129" s="133"/>
      <c r="H129" s="133"/>
      <c r="I129" s="20"/>
      <c r="J129" s="22"/>
      <c r="K129" s="129"/>
      <c r="L129" s="129"/>
      <c r="M129" s="20"/>
      <c r="N129" s="22"/>
      <c r="O129" s="22"/>
      <c r="P129" s="23"/>
      <c r="Q129" s="20"/>
      <c r="R129" s="24"/>
      <c r="S129" s="25" t="n">
        <f aca="false">+M129+L129</f>
        <v>0</v>
      </c>
      <c r="T129" s="26" t="n">
        <f aca="false">+O129+P129+Q129+R129</f>
        <v>0</v>
      </c>
      <c r="U129" s="27" t="n">
        <f aca="false">+J129</f>
        <v>0</v>
      </c>
      <c r="V129" s="28" t="n">
        <f aca="false">+S129-T129</f>
        <v>0</v>
      </c>
    </row>
    <row r="130" customFormat="false" ht="15" hidden="false" customHeight="true" outlineLevel="0" collapsed="false">
      <c r="A130" s="132"/>
      <c r="B130" s="133"/>
      <c r="C130" s="133"/>
      <c r="D130" s="133"/>
      <c r="E130" s="132"/>
      <c r="F130" s="133"/>
      <c r="G130" s="133"/>
      <c r="H130" s="133"/>
      <c r="I130" s="20"/>
      <c r="J130" s="22"/>
      <c r="K130" s="129"/>
      <c r="L130" s="129"/>
      <c r="M130" s="20"/>
      <c r="N130" s="22"/>
      <c r="O130" s="22"/>
      <c r="P130" s="23"/>
      <c r="Q130" s="20"/>
      <c r="R130" s="24"/>
      <c r="S130" s="25" t="n">
        <f aca="false">+M130+L130</f>
        <v>0</v>
      </c>
      <c r="T130" s="26" t="n">
        <f aca="false">+O130+P130+Q130+R130</f>
        <v>0</v>
      </c>
      <c r="U130" s="27" t="n">
        <f aca="false">+J130</f>
        <v>0</v>
      </c>
      <c r="V130" s="28" t="n">
        <f aca="false">+S130-T130</f>
        <v>0</v>
      </c>
    </row>
    <row r="131" customFormat="false" ht="15" hidden="false" customHeight="true" outlineLevel="0" collapsed="false">
      <c r="A131" s="132"/>
      <c r="B131" s="133"/>
      <c r="C131" s="133"/>
      <c r="D131" s="133"/>
      <c r="E131" s="132"/>
      <c r="F131" s="133"/>
      <c r="G131" s="133"/>
      <c r="H131" s="133"/>
      <c r="I131" s="20"/>
      <c r="J131" s="22"/>
      <c r="K131" s="129"/>
      <c r="L131" s="129"/>
      <c r="M131" s="20"/>
      <c r="N131" s="22"/>
      <c r="O131" s="22"/>
      <c r="P131" s="23"/>
      <c r="Q131" s="20"/>
      <c r="R131" s="24"/>
      <c r="S131" s="25" t="n">
        <f aca="false">+M131+L131</f>
        <v>0</v>
      </c>
      <c r="T131" s="26" t="n">
        <f aca="false">+O131+P131+Q131+R131</f>
        <v>0</v>
      </c>
      <c r="U131" s="27" t="n">
        <f aca="false">+J131</f>
        <v>0</v>
      </c>
      <c r="V131" s="28" t="n">
        <f aca="false">+S131-T131</f>
        <v>0</v>
      </c>
    </row>
    <row r="132" customFormat="false" ht="15" hidden="false" customHeight="true" outlineLevel="0" collapsed="false">
      <c r="A132" s="132"/>
      <c r="B132" s="133"/>
      <c r="C132" s="133"/>
      <c r="D132" s="133"/>
      <c r="E132" s="132"/>
      <c r="F132" s="133"/>
      <c r="G132" s="133"/>
      <c r="H132" s="133"/>
      <c r="I132" s="20"/>
      <c r="J132" s="22"/>
      <c r="K132" s="129"/>
      <c r="L132" s="129"/>
      <c r="M132" s="20"/>
      <c r="N132" s="22"/>
      <c r="O132" s="22"/>
      <c r="P132" s="23"/>
      <c r="Q132" s="20"/>
      <c r="R132" s="24"/>
      <c r="S132" s="25" t="n">
        <f aca="false">+M132+L132</f>
        <v>0</v>
      </c>
      <c r="T132" s="26" t="n">
        <f aca="false">+O132+P132+Q132+R132</f>
        <v>0</v>
      </c>
      <c r="U132" s="27" t="n">
        <f aca="false">+J132</f>
        <v>0</v>
      </c>
      <c r="V132" s="28" t="n">
        <f aca="false">+S132-T132</f>
        <v>0</v>
      </c>
    </row>
    <row r="133" customFormat="false" ht="15" hidden="false" customHeight="true" outlineLevel="0" collapsed="false">
      <c r="A133" s="132"/>
      <c r="B133" s="133"/>
      <c r="C133" s="133"/>
      <c r="D133" s="133"/>
      <c r="E133" s="132"/>
      <c r="F133" s="133"/>
      <c r="G133" s="133"/>
      <c r="H133" s="133"/>
      <c r="I133" s="20"/>
      <c r="J133" s="22"/>
      <c r="K133" s="129"/>
      <c r="L133" s="129"/>
      <c r="M133" s="20"/>
      <c r="N133" s="22"/>
      <c r="O133" s="22"/>
      <c r="P133" s="23"/>
      <c r="Q133" s="20"/>
      <c r="R133" s="24"/>
      <c r="S133" s="25" t="n">
        <f aca="false">+M133+L133</f>
        <v>0</v>
      </c>
      <c r="T133" s="26" t="n">
        <f aca="false">+O133+P133+Q133+R133</f>
        <v>0</v>
      </c>
      <c r="U133" s="27" t="n">
        <f aca="false">+J133</f>
        <v>0</v>
      </c>
      <c r="V133" s="28" t="n">
        <f aca="false">+S133-T133</f>
        <v>0</v>
      </c>
    </row>
    <row r="134" customFormat="false" ht="15" hidden="false" customHeight="true" outlineLevel="0" collapsed="false">
      <c r="A134" s="132"/>
      <c r="B134" s="133"/>
      <c r="C134" s="133"/>
      <c r="D134" s="133"/>
      <c r="E134" s="132"/>
      <c r="F134" s="133"/>
      <c r="G134" s="133"/>
      <c r="H134" s="133"/>
      <c r="I134" s="20"/>
      <c r="J134" s="22"/>
      <c r="K134" s="129"/>
      <c r="L134" s="129"/>
      <c r="M134" s="20"/>
      <c r="N134" s="22"/>
      <c r="P134" s="23"/>
      <c r="Q134" s="20"/>
      <c r="R134" s="24"/>
      <c r="S134" s="25" t="n">
        <f aca="false">+M134+L134</f>
        <v>0</v>
      </c>
      <c r="T134" s="26" t="n">
        <f aca="false">+O134+P134+Q134+R134</f>
        <v>0</v>
      </c>
      <c r="U134" s="27" t="n">
        <f aca="false">+J134</f>
        <v>0</v>
      </c>
      <c r="V134" s="28" t="n">
        <f aca="false">+S134-T134</f>
        <v>0</v>
      </c>
    </row>
    <row r="135" customFormat="false" ht="15" hidden="false" customHeight="true" outlineLevel="0" collapsed="false">
      <c r="A135" s="133"/>
      <c r="B135" s="133"/>
      <c r="C135" s="133"/>
      <c r="D135" s="133"/>
      <c r="E135" s="132"/>
      <c r="F135" s="133"/>
      <c r="G135" s="133"/>
      <c r="H135" s="133"/>
      <c r="I135" s="20"/>
      <c r="J135" s="22"/>
      <c r="K135" s="129"/>
      <c r="L135" s="129"/>
      <c r="M135" s="20"/>
      <c r="N135" s="22"/>
      <c r="O135" s="22"/>
      <c r="P135" s="23"/>
      <c r="Q135" s="20"/>
      <c r="R135" s="24"/>
      <c r="S135" s="25" t="n">
        <f aca="false">+M135+L135</f>
        <v>0</v>
      </c>
      <c r="T135" s="26" t="n">
        <f aca="false">+O135+P135+Q135+R135</f>
        <v>0</v>
      </c>
      <c r="U135" s="27" t="n">
        <f aca="false">+J135</f>
        <v>0</v>
      </c>
      <c r="V135" s="28" t="n">
        <f aca="false">+S135-T135</f>
        <v>0</v>
      </c>
    </row>
    <row r="136" customFormat="false" ht="15" hidden="false" customHeight="tru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29"/>
      <c r="L136" s="129"/>
      <c r="M136" s="20"/>
      <c r="N136" s="22"/>
      <c r="O136" s="22"/>
      <c r="P136" s="23"/>
      <c r="Q136" s="20"/>
      <c r="R136" s="24"/>
      <c r="S136" s="25" t="n">
        <f aca="false">+M136+L136</f>
        <v>0</v>
      </c>
      <c r="T136" s="26" t="n">
        <f aca="false">+O136+P136+Q136+R136</f>
        <v>0</v>
      </c>
      <c r="U136" s="27" t="n">
        <f aca="false">+J136</f>
        <v>0</v>
      </c>
      <c r="V136" s="28" t="n">
        <f aca="false">+S136-T136</f>
        <v>0</v>
      </c>
    </row>
    <row r="137" customFormat="false" ht="15" hidden="false" customHeight="tru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29"/>
      <c r="L137" s="129"/>
      <c r="M137" s="20"/>
      <c r="N137" s="22"/>
      <c r="O137" s="22"/>
      <c r="P137" s="23"/>
      <c r="Q137" s="20"/>
      <c r="R137" s="24"/>
      <c r="S137" s="25" t="n">
        <f aca="false">+M137+L137</f>
        <v>0</v>
      </c>
      <c r="T137" s="26" t="n">
        <f aca="false">+O137+P137+Q137+R137</f>
        <v>0</v>
      </c>
      <c r="U137" s="27" t="n">
        <f aca="false">+J137</f>
        <v>0</v>
      </c>
      <c r="V137" s="28" t="n">
        <f aca="false">+S137-T137</f>
        <v>0</v>
      </c>
    </row>
    <row r="138" customFormat="false" ht="1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29"/>
      <c r="L138" s="129"/>
      <c r="M138" s="20"/>
      <c r="N138" s="22"/>
      <c r="O138" s="22"/>
      <c r="P138" s="23"/>
      <c r="Q138" s="20"/>
      <c r="R138" s="24"/>
      <c r="S138" s="25" t="n">
        <f aca="false">+M138+L138</f>
        <v>0</v>
      </c>
      <c r="T138" s="26" t="n">
        <f aca="false">+O138+P138+Q138+R138</f>
        <v>0</v>
      </c>
      <c r="U138" s="27" t="n">
        <f aca="false">+J138</f>
        <v>0</v>
      </c>
      <c r="V138" s="28" t="n">
        <f aca="false">+S138-T138</f>
        <v>0</v>
      </c>
    </row>
    <row r="139" customFormat="false" ht="15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20"/>
      <c r="L139" s="20"/>
      <c r="M139" s="20"/>
      <c r="N139" s="22"/>
      <c r="O139" s="22"/>
      <c r="P139" s="23"/>
      <c r="Q139" s="20"/>
      <c r="R139" s="24"/>
      <c r="S139" s="25" t="n">
        <f aca="false">+M139+L139</f>
        <v>0</v>
      </c>
      <c r="T139" s="26" t="n">
        <f aca="false">+O139+P139+Q139+R139</f>
        <v>0</v>
      </c>
      <c r="U139" s="27" t="n">
        <f aca="false">+J139</f>
        <v>0</v>
      </c>
      <c r="V139" s="28" t="n">
        <f aca="false">+S139-T139</f>
        <v>0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45138888888889" right="0.157638888888889" top="0.433333333333333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X1" activeCellId="0" sqref="X1:AY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5" min="5" style="0" width="61.28"/>
    <col collapsed="false" customWidth="true" hidden="false" outlineLevel="0" max="6" min="6" style="0" width="13.99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10" min="10" style="0" width="12.28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4" min="24" style="0" width="8.41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8" min="48" style="0" width="5.99"/>
    <col collapsed="false" customWidth="true" hidden="false" outlineLevel="0" max="49" min="49" style="0" width="4.85"/>
    <col collapsed="false" customWidth="true" hidden="false" outlineLevel="0" max="50" min="50" style="0" width="6.56"/>
    <col collapsed="false" customWidth="true" hidden="false" outlineLevel="0" max="51" min="51" style="0" width="5.28"/>
    <col collapsed="false" customWidth="true" hidden="false" outlineLevel="0" max="54" min="54" style="0" width="19.7"/>
    <col collapsed="false" customWidth="true" hidden="false" outlineLevel="0" max="55" min="55" style="0" width="15.85"/>
    <col collapsed="false" customWidth="true" hidden="false" outlineLevel="0" max="56" min="56" style="0" width="18.99"/>
    <col collapsed="false" customWidth="true" hidden="false" outlineLevel="0" max="57" min="57" style="0" width="16.99"/>
    <col collapsed="false" customWidth="true" hidden="false" outlineLevel="0" max="58" min="58" style="0" width="17.85"/>
    <col collapsed="false" customWidth="true" hidden="false" outlineLevel="0" max="59" min="59" style="0" width="16.84"/>
    <col collapsed="false" customWidth="true" hidden="false" outlineLevel="0" max="60" min="60" style="0" width="16.28"/>
    <col collapsed="false" customWidth="true" hidden="fals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420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2" t="s">
        <v>421</v>
      </c>
      <c r="AG8" s="12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8"/>
      <c r="B9" s="9"/>
      <c r="C9" s="9"/>
      <c r="D9" s="9"/>
      <c r="E9" s="9"/>
      <c r="F9" s="9"/>
      <c r="G9" s="9"/>
      <c r="H9" s="19"/>
      <c r="I9" s="20"/>
      <c r="J9" s="21"/>
      <c r="K9" s="20"/>
      <c r="L9" s="20"/>
      <c r="M9" s="20"/>
      <c r="N9" s="22"/>
      <c r="O9" s="22"/>
      <c r="P9" s="23"/>
      <c r="Q9" s="20"/>
      <c r="R9" s="24"/>
      <c r="S9" s="25" t="n">
        <f aca="false">+M9+L9</f>
        <v>0</v>
      </c>
      <c r="T9" s="26" t="n">
        <f aca="false">+O9+P9+Q9+R9</f>
        <v>0</v>
      </c>
      <c r="U9" s="27" t="n">
        <f aca="false">+J9</f>
        <v>0</v>
      </c>
      <c r="V9" s="28" t="n">
        <f aca="false">+S9-T9</f>
        <v>0</v>
      </c>
      <c r="X9" s="12" t="s">
        <v>35</v>
      </c>
      <c r="Y9" s="8"/>
      <c r="Z9" s="7"/>
      <c r="AA9" s="12"/>
      <c r="AB9" s="12"/>
      <c r="AC9" s="29"/>
      <c r="AD9" s="30"/>
      <c r="AE9" s="30"/>
      <c r="AF9" s="30"/>
      <c r="AG9" s="30"/>
      <c r="AH9" s="30"/>
      <c r="AI9" s="30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1" t="n">
        <f aca="false">(+AC12+AC13)/2*1000</f>
        <v>730</v>
      </c>
      <c r="BD9" s="32" t="n">
        <f aca="false">+AC14*1000</f>
        <v>0</v>
      </c>
      <c r="BE9" s="33" t="n">
        <f aca="false">+(AC15+AC17+AC18+AC19+AC20)/5*1000</f>
        <v>656</v>
      </c>
      <c r="BF9" s="32" t="n">
        <f aca="false">+AC16*1000</f>
        <v>0</v>
      </c>
      <c r="BG9" s="32" t="n">
        <f aca="false">SUM(AC21:AC30)/10*1000</f>
        <v>365</v>
      </c>
      <c r="BH9" s="32" t="n">
        <f aca="false">SUM(AC31:AC52)/22*1000</f>
        <v>4184.54545454546</v>
      </c>
      <c r="BI9" s="34" t="n">
        <v>9430</v>
      </c>
    </row>
    <row r="10" customFormat="false" ht="15" hidden="false" customHeight="true" outlineLevel="0" collapsed="false">
      <c r="A10" s="35" t="n">
        <v>299</v>
      </c>
      <c r="B10" s="22"/>
      <c r="C10" s="22"/>
      <c r="D10" s="36" t="s">
        <v>38</v>
      </c>
      <c r="E10" s="37" t="s">
        <v>39</v>
      </c>
      <c r="F10" s="22"/>
      <c r="G10" s="22"/>
      <c r="H10" s="39"/>
      <c r="I10" s="20" t="n">
        <v>8.5</v>
      </c>
      <c r="J10" s="21" t="n">
        <v>730</v>
      </c>
      <c r="K10" s="20" t="n">
        <v>3</v>
      </c>
      <c r="L10" s="20" t="n">
        <v>6</v>
      </c>
      <c r="M10" s="20" t="n">
        <f aca="false">+J10/100-L10</f>
        <v>1.3</v>
      </c>
      <c r="N10" s="22"/>
      <c r="O10" s="22" t="n">
        <v>0.4</v>
      </c>
      <c r="P10" s="23" t="n">
        <v>2</v>
      </c>
      <c r="Q10" s="20" t="n">
        <v>4</v>
      </c>
      <c r="R10" s="24" t="n">
        <f aca="false">+J10/100-O10-P10-Q10</f>
        <v>0.9</v>
      </c>
      <c r="S10" s="25" t="n">
        <f aca="false">+M10+L10</f>
        <v>7.3</v>
      </c>
      <c r="T10" s="26" t="n">
        <f aca="false">+O10+P10+Q10+R10</f>
        <v>7.3</v>
      </c>
      <c r="U10" s="27" t="n">
        <f aca="false">+J10</f>
        <v>730</v>
      </c>
      <c r="V10" s="28" t="n">
        <f aca="false">+S10-T10</f>
        <v>0</v>
      </c>
      <c r="X10" s="41" t="s">
        <v>40</v>
      </c>
      <c r="Y10" s="42"/>
      <c r="Z10" s="42"/>
      <c r="AA10" s="43"/>
      <c r="AB10" s="44"/>
      <c r="AC10" s="110" t="s">
        <v>41</v>
      </c>
      <c r="AD10" s="120" t="s">
        <v>42</v>
      </c>
      <c r="AE10" s="106" t="s">
        <v>22</v>
      </c>
      <c r="AF10" s="61" t="s">
        <v>43</v>
      </c>
      <c r="AG10" s="61" t="s">
        <v>44</v>
      </c>
      <c r="AH10" s="61" t="s">
        <v>24</v>
      </c>
      <c r="AI10" s="107" t="s">
        <v>25</v>
      </c>
      <c r="AJ10" s="50" t="s">
        <v>45</v>
      </c>
      <c r="AK10" s="51" t="s">
        <v>26</v>
      </c>
      <c r="AL10" s="48" t="s">
        <v>27</v>
      </c>
      <c r="AM10" s="48" t="s">
        <v>46</v>
      </c>
      <c r="AN10" s="49" t="s">
        <v>29</v>
      </c>
      <c r="AO10" s="50" t="s">
        <v>45</v>
      </c>
      <c r="AP10" s="52"/>
      <c r="AQ10" s="48" t="s">
        <v>47</v>
      </c>
      <c r="AR10" s="52" t="s">
        <v>48</v>
      </c>
      <c r="AS10" s="52" t="s">
        <v>49</v>
      </c>
      <c r="AT10" s="52" t="s">
        <v>50</v>
      </c>
      <c r="AU10" s="53"/>
      <c r="AV10" s="53"/>
      <c r="AW10" s="53"/>
      <c r="AX10" s="54" t="s">
        <v>51</v>
      </c>
      <c r="AY10" s="55"/>
      <c r="BB10" s="11"/>
      <c r="BC10" s="31"/>
      <c r="BD10" s="32"/>
      <c r="BE10" s="32"/>
      <c r="BF10" s="32"/>
      <c r="BG10" s="32"/>
      <c r="BH10" s="32"/>
      <c r="BI10" s="34"/>
    </row>
    <row r="11" customFormat="false" ht="15" hidden="false" customHeight="true" outlineLevel="0" collapsed="false">
      <c r="A11" s="35" t="n">
        <v>300</v>
      </c>
      <c r="B11" s="22"/>
      <c r="C11" s="22"/>
      <c r="D11" s="22" t="s">
        <v>52</v>
      </c>
      <c r="E11" s="56" t="s">
        <v>53</v>
      </c>
      <c r="F11" s="22"/>
      <c r="G11" s="22"/>
      <c r="H11" s="39"/>
      <c r="I11" s="20" t="n">
        <v>7.4</v>
      </c>
      <c r="J11" s="21" t="n">
        <v>730</v>
      </c>
      <c r="K11" s="20" t="n">
        <v>3</v>
      </c>
      <c r="L11" s="20" t="n">
        <v>6</v>
      </c>
      <c r="M11" s="20" t="n">
        <f aca="false">+J11/100-L11</f>
        <v>1.3</v>
      </c>
      <c r="N11" s="22"/>
      <c r="O11" s="22"/>
      <c r="P11" s="23" t="n">
        <v>2.2</v>
      </c>
      <c r="Q11" s="20" t="n">
        <v>4</v>
      </c>
      <c r="R11" s="24" t="n">
        <f aca="false">+J11/100-O11-P11-Q11</f>
        <v>1.1</v>
      </c>
      <c r="S11" s="25" t="n">
        <f aca="false">+M11+L11</f>
        <v>7.3</v>
      </c>
      <c r="T11" s="26" t="n">
        <f aca="false">+O11+P11+Q11+R11</f>
        <v>7.3</v>
      </c>
      <c r="U11" s="27" t="n">
        <f aca="false">+J11</f>
        <v>730</v>
      </c>
      <c r="V11" s="28" t="n">
        <f aca="false">+S11-T11</f>
        <v>0</v>
      </c>
      <c r="X11" s="57" t="s">
        <v>54</v>
      </c>
      <c r="Y11" s="57" t="s">
        <v>55</v>
      </c>
      <c r="Z11" s="57" t="s">
        <v>56</v>
      </c>
      <c r="AA11" s="58" t="s">
        <v>57</v>
      </c>
      <c r="AB11" s="58" t="s">
        <v>58</v>
      </c>
      <c r="AC11" s="58" t="s">
        <v>59</v>
      </c>
      <c r="AD11" s="59" t="s">
        <v>60</v>
      </c>
      <c r="AE11" s="60"/>
      <c r="AF11" s="61"/>
      <c r="AG11" s="60" t="s">
        <v>61</v>
      </c>
      <c r="AH11" s="61"/>
      <c r="AI11" s="61"/>
      <c r="AJ11" s="62" t="s">
        <v>62</v>
      </c>
      <c r="AK11" s="60" t="s">
        <v>61</v>
      </c>
      <c r="AL11" s="61"/>
      <c r="AM11" s="61"/>
      <c r="AN11" s="61"/>
      <c r="AO11" s="62" t="s">
        <v>63</v>
      </c>
      <c r="AP11" s="63" t="s">
        <v>64</v>
      </c>
      <c r="AQ11" s="48"/>
      <c r="AR11" s="64"/>
      <c r="AS11" s="64"/>
      <c r="AT11" s="64"/>
      <c r="AU11" s="65" t="s">
        <v>65</v>
      </c>
      <c r="AV11" s="65" t="s">
        <v>66</v>
      </c>
      <c r="AW11" s="65" t="s">
        <v>67</v>
      </c>
      <c r="AX11" s="63" t="s">
        <v>68</v>
      </c>
      <c r="AY11" s="66" t="s">
        <v>69</v>
      </c>
      <c r="BB11" s="11"/>
      <c r="BC11" s="31"/>
      <c r="BD11" s="32"/>
      <c r="BE11" s="32"/>
      <c r="BF11" s="32"/>
      <c r="BG11" s="32"/>
      <c r="BH11" s="32"/>
      <c r="BI11" s="34"/>
    </row>
    <row r="12" customFormat="false" ht="15" hidden="false" customHeight="true" outlineLevel="0" collapsed="false">
      <c r="A12" s="35"/>
      <c r="B12" s="22"/>
      <c r="C12" s="22"/>
      <c r="D12" s="36" t="s">
        <v>70</v>
      </c>
      <c r="E12" s="56" t="s">
        <v>71</v>
      </c>
      <c r="F12" s="22"/>
      <c r="G12" s="22"/>
      <c r="H12" s="39"/>
      <c r="I12" s="20"/>
      <c r="J12" s="21"/>
      <c r="K12" s="20"/>
      <c r="L12" s="20"/>
      <c r="M12" s="20" t="n">
        <f aca="false">+J12/100-L12</f>
        <v>0</v>
      </c>
      <c r="N12" s="22"/>
      <c r="O12" s="22"/>
      <c r="P12" s="23"/>
      <c r="Q12" s="20"/>
      <c r="R12" s="24" t="n">
        <f aca="false">+J12/100-O12-P12-Q12</f>
        <v>0</v>
      </c>
      <c r="S12" s="25" t="n">
        <f aca="false">+M12+L12</f>
        <v>0</v>
      </c>
      <c r="T12" s="26" t="n">
        <f aca="false">+O12+P12+Q12+R12</f>
        <v>0</v>
      </c>
      <c r="U12" s="27" t="n">
        <f aca="false">+J12</f>
        <v>0</v>
      </c>
      <c r="V12" s="28" t="n">
        <f aca="false">+S12-T12</f>
        <v>0</v>
      </c>
      <c r="X12" s="67" t="n">
        <v>1</v>
      </c>
      <c r="Y12" s="68" t="s">
        <v>39</v>
      </c>
      <c r="Z12" s="68" t="s">
        <v>72</v>
      </c>
      <c r="AA12" s="69"/>
      <c r="AB12" s="70" t="n">
        <f aca="false">+I10</f>
        <v>8.5</v>
      </c>
      <c r="AC12" s="71" t="n">
        <f aca="false">+J10/1000</f>
        <v>0.73</v>
      </c>
      <c r="AD12" s="72" t="n">
        <f aca="false">IF(AC12&lt;5,AC12*640,AC12*800)</f>
        <v>467.2</v>
      </c>
      <c r="AE12" s="70" t="n">
        <f aca="false">+K10</f>
        <v>3</v>
      </c>
      <c r="AF12" s="70" t="n">
        <f aca="false">+L10</f>
        <v>6</v>
      </c>
      <c r="AG12" s="70" t="n">
        <f aca="false">IF(AF12="",AE94,(AF12-AE12))</f>
        <v>3</v>
      </c>
      <c r="AH12" s="70" t="n">
        <f aca="false">+M10</f>
        <v>1.3</v>
      </c>
      <c r="AI12" s="70" t="n">
        <f aca="false">+N10</f>
        <v>0</v>
      </c>
      <c r="AJ12" s="70" t="n">
        <f aca="false">IF(AF12="",0,(AF12+AH12+AI12))</f>
        <v>7.3</v>
      </c>
      <c r="AK12" s="70" t="n">
        <f aca="false">+O10</f>
        <v>0.4</v>
      </c>
      <c r="AL12" s="70" t="n">
        <f aca="false">+P10</f>
        <v>2</v>
      </c>
      <c r="AM12" s="70" t="n">
        <f aca="false">+Q10</f>
        <v>4</v>
      </c>
      <c r="AN12" s="70" t="n">
        <f aca="false">+R10</f>
        <v>0.9</v>
      </c>
      <c r="AO12" s="70" t="n">
        <f aca="false">IF(AL12="",0,(AK12+AL12+AM12+AN12))</f>
        <v>7.3</v>
      </c>
      <c r="AP12" s="70" t="n">
        <f aca="false">IF(AF12="",0,(AH12)/(SQRT(AF12/2)))</f>
        <v>0.750555349946513</v>
      </c>
      <c r="AQ12" s="70" t="n">
        <f aca="false">AK12+AL12+AN12</f>
        <v>3.3</v>
      </c>
      <c r="AR12" s="70" t="n">
        <f aca="false">AK12+AL12</f>
        <v>2.4</v>
      </c>
      <c r="AS12" s="70" t="n">
        <f aca="false">IF(AE12&gt;AQ12,AJ12-AQ12,AJ12-AE12)</f>
        <v>4.3</v>
      </c>
      <c r="AT12" s="70" t="n">
        <f aca="false">IF(AE12&gt;=AR12,AS12,AJ12-AR12)</f>
        <v>4.3</v>
      </c>
      <c r="AU12" s="70" t="n">
        <f aca="false">IF(AF12="",0,IF(AF12&lt;AR12,AJ12-AF12,AT12))</f>
        <v>4.3</v>
      </c>
      <c r="AV12" s="70" t="n">
        <f aca="false">IF(AM12="",0,(AM12)+(AN12*0.5))</f>
        <v>4.45</v>
      </c>
      <c r="AW12" s="70" t="n">
        <f aca="false">IF(AF12="",0,IF(AK12+AL12-(AF12)&lt;=0,0,AK12+AL12-(AF12)))</f>
        <v>0</v>
      </c>
      <c r="AX12" s="73" t="str">
        <f aca="false">IF(AC12&lt;0.25,"C1",IF(AC12&lt;0.75,"C2",IF(AC12&lt;2.25,"C3","C4")))</f>
        <v>C2</v>
      </c>
      <c r="AY12" s="74" t="str">
        <f aca="false">IF(AP12&lt;10,"S1",IF(AP12&lt;18,"S2",IF(AP12&lt;26,"S3","S4")))</f>
        <v>S1</v>
      </c>
      <c r="BB12" s="11"/>
      <c r="BC12" s="31"/>
      <c r="BD12" s="32"/>
      <c r="BE12" s="32"/>
      <c r="BF12" s="32"/>
      <c r="BG12" s="32"/>
      <c r="BH12" s="32"/>
      <c r="BI12" s="34"/>
    </row>
    <row r="13" customFormat="false" ht="15" hidden="false" customHeight="true" outlineLevel="0" collapsed="false">
      <c r="A13" s="35"/>
      <c r="B13" s="22"/>
      <c r="C13" s="22"/>
      <c r="D13" s="22" t="s">
        <v>73</v>
      </c>
      <c r="E13" s="56" t="s">
        <v>74</v>
      </c>
      <c r="F13" s="22"/>
      <c r="G13" s="22"/>
      <c r="H13" s="39"/>
      <c r="I13" s="20"/>
      <c r="J13" s="21"/>
      <c r="K13" s="20"/>
      <c r="L13" s="20"/>
      <c r="M13" s="20" t="n">
        <f aca="false">+J13/100-L13</f>
        <v>0</v>
      </c>
      <c r="N13" s="22"/>
      <c r="O13" s="22"/>
      <c r="P13" s="23"/>
      <c r="Q13" s="20"/>
      <c r="R13" s="24" t="n">
        <f aca="false">+J13/100-O13-P13-Q13</f>
        <v>0</v>
      </c>
      <c r="S13" s="25" t="n">
        <f aca="false">+M13+L13</f>
        <v>0</v>
      </c>
      <c r="T13" s="26" t="n">
        <f aca="false">+O13+P13+Q13+R13</f>
        <v>0</v>
      </c>
      <c r="U13" s="27" t="n">
        <f aca="false">+J13</f>
        <v>0</v>
      </c>
      <c r="V13" s="28" t="n">
        <f aca="false">+S13-T13</f>
        <v>0</v>
      </c>
      <c r="X13" s="67" t="n">
        <f aca="false">X12+1</f>
        <v>2</v>
      </c>
      <c r="Y13" s="68" t="s">
        <v>53</v>
      </c>
      <c r="Z13" s="68" t="s">
        <v>75</v>
      </c>
      <c r="AA13" s="69"/>
      <c r="AB13" s="70" t="n">
        <f aca="false">+I11</f>
        <v>7.4</v>
      </c>
      <c r="AC13" s="71" t="n">
        <f aca="false">+J11/1000</f>
        <v>0.73</v>
      </c>
      <c r="AD13" s="72" t="n">
        <f aca="false">IF(AC13&lt;5,AC13*640,AC13*800)</f>
        <v>467.2</v>
      </c>
      <c r="AE13" s="70" t="n">
        <f aca="false">+K11</f>
        <v>3</v>
      </c>
      <c r="AF13" s="70" t="n">
        <f aca="false">+L11</f>
        <v>6</v>
      </c>
      <c r="AG13" s="70" t="n">
        <f aca="false">IF(AF13="",AE95,(AF13-AE13))</f>
        <v>3</v>
      </c>
      <c r="AH13" s="70" t="n">
        <f aca="false">+M11</f>
        <v>1.3</v>
      </c>
      <c r="AI13" s="70" t="n">
        <f aca="false">+N11</f>
        <v>0</v>
      </c>
      <c r="AJ13" s="70" t="n">
        <f aca="false">IF(AF13="",0,(AF13+AH13+AI13))</f>
        <v>7.3</v>
      </c>
      <c r="AK13" s="70" t="n">
        <f aca="false">+O11</f>
        <v>0</v>
      </c>
      <c r="AL13" s="70" t="n">
        <f aca="false">+P11</f>
        <v>2.2</v>
      </c>
      <c r="AM13" s="70" t="n">
        <f aca="false">+Q11</f>
        <v>4</v>
      </c>
      <c r="AN13" s="70" t="n">
        <f aca="false">+R11</f>
        <v>1.1</v>
      </c>
      <c r="AO13" s="70" t="n">
        <f aca="false">IF(AL13="",0,(AK13+AL13+AM13+AN13))</f>
        <v>7.3</v>
      </c>
      <c r="AP13" s="70" t="n">
        <f aca="false">IF(AF13="",0,(AH13)/(SQRT(AF13/2)))</f>
        <v>0.750555349946513</v>
      </c>
      <c r="AQ13" s="70" t="n">
        <f aca="false">AK13+AL13+AN13</f>
        <v>3.3</v>
      </c>
      <c r="AR13" s="70" t="n">
        <f aca="false">AK13+AL13</f>
        <v>2.2</v>
      </c>
      <c r="AS13" s="70" t="n">
        <f aca="false">IF(AE13&gt;AQ13,AJ13-AQ13,AJ13-AE13)</f>
        <v>4.3</v>
      </c>
      <c r="AT13" s="70" t="n">
        <f aca="false">IF(AE13&gt;=AR13,AS13,AJ13-AR13)</f>
        <v>4.3</v>
      </c>
      <c r="AU13" s="70" t="n">
        <f aca="false">IF(AF13="",0,IF(AF13&lt;AR13,AJ13-AF13,AT13))</f>
        <v>4.3</v>
      </c>
      <c r="AV13" s="70" t="n">
        <f aca="false">IF(AM13="",0,(AM13)+(AN13*0.5))</f>
        <v>4.55</v>
      </c>
      <c r="AW13" s="70" t="n">
        <f aca="false">IF(AF13="",0,IF(AK13+AL13-(AF13)&lt;=0,0,AK13+AL13-(AF13)))</f>
        <v>0</v>
      </c>
      <c r="AX13" s="73" t="str">
        <f aca="false">IF(AC13&lt;0.25,"C1",IF(AC13&lt;0.75,"C2",IF(AC13&lt;2.25,"C3","C4")))</f>
        <v>C2</v>
      </c>
      <c r="AY13" s="74" t="str">
        <f aca="false">IF(AP13&lt;10,"S1",IF(AP13&lt;18,"S2",IF(AP13&lt;26,"S3","S4")))</f>
        <v>S1</v>
      </c>
      <c r="BB13" s="11" t="s">
        <v>76</v>
      </c>
      <c r="BC13" s="75" t="n">
        <f aca="false">IF(BC9&lt;5000,BC9*0.64,BC9*0.8)</f>
        <v>467.2</v>
      </c>
      <c r="BD13" s="75" t="n">
        <f aca="false">IF(BD9&lt;5000,BD9*0.64,BD9*0.8)</f>
        <v>0</v>
      </c>
      <c r="BE13" s="75" t="n">
        <f aca="false">IF(BE9&lt;5000,BE9*0.64,BE9*0.8)</f>
        <v>419.84</v>
      </c>
      <c r="BF13" s="75" t="n">
        <f aca="false">IF(BF9&lt;5000,BF9*0.64,BF9*0.8)</f>
        <v>0</v>
      </c>
      <c r="BG13" s="75" t="n">
        <f aca="false">IF(BG9&lt;5000,BG9*0.64,BG9*0.8)</f>
        <v>233.6</v>
      </c>
      <c r="BH13" s="75" t="n">
        <f aca="false">IF(BH9&lt;5000,BH9*0.64,BH9*0.8)</f>
        <v>2678.10909090909</v>
      </c>
      <c r="BI13" s="75" t="n">
        <f aca="false">IF(BI9&lt;5000,BI9*0.64,BI9*0.8)</f>
        <v>7544</v>
      </c>
    </row>
    <row r="14" customFormat="false" ht="15" hidden="false" customHeight="true" outlineLevel="0" collapsed="false">
      <c r="A14" s="35"/>
      <c r="B14" s="22"/>
      <c r="C14" s="22"/>
      <c r="D14" s="36" t="s">
        <v>77</v>
      </c>
      <c r="E14" s="56" t="s">
        <v>78</v>
      </c>
      <c r="F14" s="22"/>
      <c r="G14" s="22"/>
      <c r="H14" s="39"/>
      <c r="I14" s="20"/>
      <c r="J14" s="21"/>
      <c r="K14" s="20"/>
      <c r="L14" s="20"/>
      <c r="M14" s="20" t="n">
        <f aca="false">+J14/100-L14</f>
        <v>0</v>
      </c>
      <c r="N14" s="22"/>
      <c r="O14" s="22"/>
      <c r="P14" s="23"/>
      <c r="Q14" s="20"/>
      <c r="R14" s="24" t="n">
        <f aca="false">+J14/100-O14-P14-Q14</f>
        <v>0</v>
      </c>
      <c r="S14" s="25" t="n">
        <f aca="false">+M14+L14</f>
        <v>0</v>
      </c>
      <c r="T14" s="26" t="n">
        <f aca="false">+O14+P14+Q14+R14</f>
        <v>0</v>
      </c>
      <c r="U14" s="27" t="n">
        <f aca="false">+J14</f>
        <v>0</v>
      </c>
      <c r="V14" s="28" t="n">
        <f aca="false">+S14-T14</f>
        <v>0</v>
      </c>
      <c r="X14" s="67" t="n">
        <f aca="false">X13+1</f>
        <v>3</v>
      </c>
      <c r="Y14" s="68" t="s">
        <v>71</v>
      </c>
      <c r="Z14" s="68"/>
      <c r="AA14" s="69"/>
      <c r="AB14" s="70" t="n">
        <f aca="false">+I12</f>
        <v>0</v>
      </c>
      <c r="AC14" s="71" t="n">
        <f aca="false">+J12/1000</f>
        <v>0</v>
      </c>
      <c r="AD14" s="72" t="n">
        <f aca="false">IF(AC14&lt;5,AC14*640,AC14*800)</f>
        <v>0</v>
      </c>
      <c r="AE14" s="70" t="n">
        <f aca="false">+K12</f>
        <v>0</v>
      </c>
      <c r="AF14" s="70" t="n">
        <f aca="false">+L12</f>
        <v>0</v>
      </c>
      <c r="AG14" s="70" t="n">
        <f aca="false">IF(AF14="",AE96,(AF14-AE14))</f>
        <v>0</v>
      </c>
      <c r="AH14" s="70" t="n">
        <f aca="false">+M12</f>
        <v>0</v>
      </c>
      <c r="AI14" s="70" t="n">
        <f aca="false">+N12</f>
        <v>0</v>
      </c>
      <c r="AJ14" s="70" t="n">
        <f aca="false">IF(AF14="",0,(AF14+AH14+AI14))</f>
        <v>0</v>
      </c>
      <c r="AK14" s="70" t="n">
        <f aca="false">+O12</f>
        <v>0</v>
      </c>
      <c r="AL14" s="70" t="n">
        <f aca="false">+P12</f>
        <v>0</v>
      </c>
      <c r="AM14" s="70" t="n">
        <f aca="false">+Q12</f>
        <v>0</v>
      </c>
      <c r="AN14" s="70" t="n">
        <f aca="false">+R12</f>
        <v>0</v>
      </c>
      <c r="AO14" s="70" t="n">
        <f aca="false">IF(AL14="",0,(AK14+AL14+AM14+AN14))</f>
        <v>0</v>
      </c>
      <c r="AP14" s="70" t="n">
        <f aca="false">IF(AF14="",0,(AH14)/(SQRT(AF14/2)))</f>
        <v>0</v>
      </c>
      <c r="AQ14" s="70" t="n">
        <f aca="false">AK14+AL14+AN14</f>
        <v>0</v>
      </c>
      <c r="AR14" s="70" t="n">
        <f aca="false">AK14+AL14</f>
        <v>0</v>
      </c>
      <c r="AS14" s="70" t="n">
        <f aca="false">IF(AE14&gt;AQ14,AJ14-AQ14,AJ14-AE14)</f>
        <v>0</v>
      </c>
      <c r="AT14" s="70" t="n">
        <f aca="false">IF(AE14&gt;=AR14,AS14,AJ14-AR14)</f>
        <v>0</v>
      </c>
      <c r="AU14" s="70" t="n">
        <f aca="false">IF(AF14="",0,IF(AF14&lt;AR14,AJ14-AF14,AT14))</f>
        <v>0</v>
      </c>
      <c r="AV14" s="70" t="n">
        <f aca="false">IF(AM14="",0,(AM14)+(AN14*0.5))</f>
        <v>0</v>
      </c>
      <c r="AW14" s="70" t="n">
        <f aca="false">IF(AF14="",0,IF(AK14+AL14-(AF14)&lt;=0,0,AK14+AL14-(AF14)))</f>
        <v>0</v>
      </c>
      <c r="AX14" s="73" t="str">
        <f aca="false">IF(AC14&lt;0.25,"C1",IF(AC14&lt;0.75,"C2",IF(AC14&lt;2.25,"C3","C4")))</f>
        <v>C1</v>
      </c>
      <c r="AY14" s="74" t="str">
        <f aca="false">IF(AP14&lt;10,"S1",IF(AP14&lt;18,"S2",IF(AP14&lt;26,"S3","S4")))</f>
        <v>S1</v>
      </c>
      <c r="BB14" s="11"/>
      <c r="BC14" s="75"/>
      <c r="BD14" s="75"/>
      <c r="BE14" s="75"/>
      <c r="BF14" s="75"/>
      <c r="BG14" s="75"/>
      <c r="BH14" s="75"/>
      <c r="BI14" s="75"/>
    </row>
    <row r="15" customFormat="false" ht="15" hidden="false" customHeight="true" outlineLevel="0" collapsed="false">
      <c r="A15" s="35" t="n">
        <v>301</v>
      </c>
      <c r="B15" s="22"/>
      <c r="C15" s="22"/>
      <c r="D15" s="22" t="s">
        <v>79</v>
      </c>
      <c r="E15" s="56" t="s">
        <v>80</v>
      </c>
      <c r="F15" s="22"/>
      <c r="G15" s="22"/>
      <c r="H15" s="39"/>
      <c r="I15" s="20" t="n">
        <v>8.7</v>
      </c>
      <c r="J15" s="21" t="n">
        <v>730</v>
      </c>
      <c r="K15" s="20" t="n">
        <v>1</v>
      </c>
      <c r="L15" s="20" t="n">
        <v>4</v>
      </c>
      <c r="M15" s="20" t="n">
        <f aca="false">+J15/100-L15</f>
        <v>3.3</v>
      </c>
      <c r="N15" s="22"/>
      <c r="O15" s="22"/>
      <c r="P15" s="23"/>
      <c r="Q15" s="20"/>
      <c r="R15" s="24" t="n">
        <f aca="false">+J15/100-O15-P15-Q15</f>
        <v>7.3</v>
      </c>
      <c r="S15" s="25" t="n">
        <f aca="false">+M15+L15</f>
        <v>7.3</v>
      </c>
      <c r="T15" s="26" t="n">
        <f aca="false">+O15+P15+Q15+R15</f>
        <v>7.3</v>
      </c>
      <c r="U15" s="27" t="n">
        <f aca="false">+J15</f>
        <v>730</v>
      </c>
      <c r="V15" s="28" t="n">
        <f aca="false">+S15-T15</f>
        <v>0</v>
      </c>
      <c r="X15" s="67" t="n">
        <f aca="false">X14+1</f>
        <v>4</v>
      </c>
      <c r="Y15" s="68" t="s">
        <v>74</v>
      </c>
      <c r="Z15" s="68" t="s">
        <v>81</v>
      </c>
      <c r="AA15" s="68"/>
      <c r="AB15" s="70" t="n">
        <f aca="false">+I13</f>
        <v>0</v>
      </c>
      <c r="AC15" s="71" t="n">
        <f aca="false">+J13/1000</f>
        <v>0</v>
      </c>
      <c r="AD15" s="72" t="n">
        <f aca="false">IF(AC15&lt;5,AC15*640,AC15*800)</f>
        <v>0</v>
      </c>
      <c r="AE15" s="70" t="n">
        <f aca="false">+K13</f>
        <v>0</v>
      </c>
      <c r="AF15" s="70" t="n">
        <f aca="false">+L13</f>
        <v>0</v>
      </c>
      <c r="AG15" s="70" t="n">
        <f aca="false">IF(AF15="",AE97,(AF15-AE15))</f>
        <v>0</v>
      </c>
      <c r="AH15" s="70" t="n">
        <f aca="false">+M13</f>
        <v>0</v>
      </c>
      <c r="AI15" s="70" t="n">
        <f aca="false">+N13</f>
        <v>0</v>
      </c>
      <c r="AJ15" s="70" t="n">
        <f aca="false">IF(AF15="",0,(AF15+AH15+AI15))</f>
        <v>0</v>
      </c>
      <c r="AK15" s="70" t="n">
        <f aca="false">+O13</f>
        <v>0</v>
      </c>
      <c r="AL15" s="70" t="n">
        <f aca="false">+P13</f>
        <v>0</v>
      </c>
      <c r="AM15" s="70" t="n">
        <f aca="false">+Q13</f>
        <v>0</v>
      </c>
      <c r="AN15" s="70" t="n">
        <f aca="false">+R13</f>
        <v>0</v>
      </c>
      <c r="AO15" s="70" t="n">
        <f aca="false">IF(AL15="",0,(AK15+AL15+AM15+AN15))</f>
        <v>0</v>
      </c>
      <c r="AP15" s="70" t="n">
        <f aca="false">IF(AF15="",0,(AH15)/(SQRT(AF15/2)))</f>
        <v>0</v>
      </c>
      <c r="AQ15" s="70" t="n">
        <f aca="false">AK15+AL15+AN15</f>
        <v>0</v>
      </c>
      <c r="AR15" s="70" t="n">
        <f aca="false">AK15+AL15</f>
        <v>0</v>
      </c>
      <c r="AS15" s="70" t="n">
        <f aca="false">IF(AE15&gt;AQ15,AJ15-AQ15,AJ15-AE15)</f>
        <v>0</v>
      </c>
      <c r="AT15" s="70" t="n">
        <f aca="false">IF(AE15&gt;=AR15,AS15,AJ15-AR15)</f>
        <v>0</v>
      </c>
      <c r="AU15" s="70" t="n">
        <f aca="false">IF(AF15="",0,IF(AF15&lt;AR15,AJ15-AF15,AT15))</f>
        <v>0</v>
      </c>
      <c r="AV15" s="70" t="n">
        <f aca="false">IF(AM15="",0,(AM15)+(AN15*0.5))</f>
        <v>0</v>
      </c>
      <c r="AW15" s="70" t="n">
        <f aca="false">IF(AF15="",0,IF(AK15+AL15-(AF15)&lt;=0,0,AK15+AL15-(AF15)))</f>
        <v>0</v>
      </c>
      <c r="AX15" s="73" t="str">
        <f aca="false">IF(AC15&lt;0.25,"C1",IF(AC15&lt;0.75,"C2",IF(AC15&lt;2.25,"C3","C4")))</f>
        <v>C1</v>
      </c>
      <c r="AY15" s="74" t="str">
        <f aca="false">IF(AP15&lt;10,"S1",IF(AP15&lt;18,"S2",IF(AP15&lt;26,"S3","S4")))</f>
        <v>S1</v>
      </c>
      <c r="BB15" s="11"/>
      <c r="BC15" s="75"/>
      <c r="BD15" s="75"/>
      <c r="BE15" s="75"/>
      <c r="BF15" s="75"/>
      <c r="BG15" s="75"/>
      <c r="BH15" s="75"/>
      <c r="BI15" s="75"/>
    </row>
    <row r="16" customFormat="false" ht="15" hidden="false" customHeight="true" outlineLevel="0" collapsed="false">
      <c r="A16" s="35" t="n">
        <v>302</v>
      </c>
      <c r="B16" s="22"/>
      <c r="C16" s="22"/>
      <c r="D16" s="36" t="s">
        <v>82</v>
      </c>
      <c r="E16" s="56" t="s">
        <v>83</v>
      </c>
      <c r="F16" s="22"/>
      <c r="G16" s="22"/>
      <c r="H16" s="39"/>
      <c r="I16" s="20" t="n">
        <v>8.6</v>
      </c>
      <c r="J16" s="21" t="n">
        <v>730</v>
      </c>
      <c r="K16" s="20" t="n">
        <v>4</v>
      </c>
      <c r="L16" s="20" t="n">
        <v>6</v>
      </c>
      <c r="M16" s="20" t="n">
        <f aca="false">+J16/100-L16</f>
        <v>1.3</v>
      </c>
      <c r="N16" s="22"/>
      <c r="O16" s="22" t="n">
        <v>0.4</v>
      </c>
      <c r="P16" s="23" t="n">
        <v>2.2</v>
      </c>
      <c r="Q16" s="20" t="n">
        <v>4</v>
      </c>
      <c r="R16" s="24" t="n">
        <f aca="false">+J16/100-O16-P16-Q16</f>
        <v>0.699999999999999</v>
      </c>
      <c r="S16" s="25" t="n">
        <f aca="false">+M16+L16</f>
        <v>7.3</v>
      </c>
      <c r="T16" s="26" t="n">
        <f aca="false">+O16+P16+Q16+R16</f>
        <v>7.3</v>
      </c>
      <c r="U16" s="27" t="n">
        <f aca="false">+J16</f>
        <v>730</v>
      </c>
      <c r="V16" s="28" t="n">
        <f aca="false">+S16-T16</f>
        <v>0</v>
      </c>
      <c r="X16" s="67" t="n">
        <f aca="false">X15+1</f>
        <v>5</v>
      </c>
      <c r="Y16" s="68" t="s">
        <v>78</v>
      </c>
      <c r="Z16" s="68" t="s">
        <v>81</v>
      </c>
      <c r="AA16" s="68"/>
      <c r="AB16" s="70" t="n">
        <f aca="false">+I14</f>
        <v>0</v>
      </c>
      <c r="AC16" s="71" t="n">
        <f aca="false">+J14/1000</f>
        <v>0</v>
      </c>
      <c r="AD16" s="72" t="n">
        <f aca="false">IF(AC16&lt;5,AC16*640,AC16*800)</f>
        <v>0</v>
      </c>
      <c r="AE16" s="70" t="n">
        <f aca="false">+K14</f>
        <v>0</v>
      </c>
      <c r="AF16" s="70" t="n">
        <f aca="false">+L14</f>
        <v>0</v>
      </c>
      <c r="AG16" s="70" t="n">
        <f aca="false">IF(AF16="",AE98,(AF16-AE16))</f>
        <v>0</v>
      </c>
      <c r="AH16" s="70" t="n">
        <f aca="false">+M14</f>
        <v>0</v>
      </c>
      <c r="AI16" s="70" t="n">
        <f aca="false">+N14</f>
        <v>0</v>
      </c>
      <c r="AJ16" s="70" t="n">
        <f aca="false">IF(AF16="",0,(AF16+AH16+AI16))</f>
        <v>0</v>
      </c>
      <c r="AK16" s="70" t="n">
        <f aca="false">+O14</f>
        <v>0</v>
      </c>
      <c r="AL16" s="70" t="n">
        <f aca="false">+P14</f>
        <v>0</v>
      </c>
      <c r="AM16" s="70" t="n">
        <f aca="false">+Q14</f>
        <v>0</v>
      </c>
      <c r="AN16" s="70" t="n">
        <f aca="false">+R14</f>
        <v>0</v>
      </c>
      <c r="AO16" s="70" t="n">
        <f aca="false">IF(AL16="",0,(AK16+AL16+AM16+AN16))</f>
        <v>0</v>
      </c>
      <c r="AP16" s="70" t="n">
        <f aca="false">IF(AF16="",0,(AH16)/(SQRT(AF16/2)))</f>
        <v>0</v>
      </c>
      <c r="AQ16" s="70" t="n">
        <f aca="false">AK16+AL16+AN16</f>
        <v>0</v>
      </c>
      <c r="AR16" s="70" t="n">
        <f aca="false">AK16+AL16</f>
        <v>0</v>
      </c>
      <c r="AS16" s="70" t="n">
        <f aca="false">IF(AE16&gt;AQ16,AJ16-AQ16,AJ16-AE16)</f>
        <v>0</v>
      </c>
      <c r="AT16" s="70" t="n">
        <f aca="false">IF(AE16&gt;=AR16,AS16,AJ16-AR16)</f>
        <v>0</v>
      </c>
      <c r="AU16" s="70" t="n">
        <f aca="false">IF(AF16="",0,IF(AF16&lt;AR16,AJ16-AF16,AT16))</f>
        <v>0</v>
      </c>
      <c r="AV16" s="70" t="n">
        <f aca="false">IF(AM16="",0,(AM16)+(AN16*0.5))</f>
        <v>0</v>
      </c>
      <c r="AW16" s="70" t="n">
        <f aca="false">IF(AF16="",0,IF(AK16+AL16-(AF16)&lt;=0,0,AK16+AL16-(AF16)))</f>
        <v>0</v>
      </c>
      <c r="AX16" s="73" t="str">
        <f aca="false">IF(AC16&lt;0.25,"C1",IF(AC16&lt;0.75,"C2",IF(AC16&lt;2.25,"C3","C4")))</f>
        <v>C1</v>
      </c>
      <c r="AY16" s="74" t="str">
        <f aca="false">IF(AP16&lt;10,"S1",IF(AP16&lt;18,"S2",IF(AP16&lt;26,"S3","S4")))</f>
        <v>S1</v>
      </c>
      <c r="BB16" s="11"/>
      <c r="BC16" s="75"/>
      <c r="BD16" s="75"/>
      <c r="BE16" s="75"/>
      <c r="BF16" s="75"/>
      <c r="BG16" s="75"/>
      <c r="BH16" s="75"/>
      <c r="BI16" s="75"/>
    </row>
    <row r="17" customFormat="false" ht="15" hidden="false" customHeight="true" outlineLevel="0" collapsed="false">
      <c r="A17" s="35" t="n">
        <v>303</v>
      </c>
      <c r="B17" s="22"/>
      <c r="C17" s="22"/>
      <c r="D17" s="22" t="s">
        <v>84</v>
      </c>
      <c r="E17" s="56" t="s">
        <v>85</v>
      </c>
      <c r="F17" s="22"/>
      <c r="G17" s="22"/>
      <c r="H17" s="39"/>
      <c r="I17" s="20" t="n">
        <v>8.2</v>
      </c>
      <c r="J17" s="21" t="n">
        <v>1000</v>
      </c>
      <c r="K17" s="20" t="n">
        <v>2.5</v>
      </c>
      <c r="L17" s="20" t="n">
        <v>5</v>
      </c>
      <c r="M17" s="20" t="n">
        <f aca="false">+J17/100-L17</f>
        <v>5</v>
      </c>
      <c r="N17" s="22"/>
      <c r="O17" s="22"/>
      <c r="P17" s="23" t="n">
        <v>2.2</v>
      </c>
      <c r="Q17" s="20" t="n">
        <v>5</v>
      </c>
      <c r="R17" s="24" t="n">
        <f aca="false">+J17/100-O17-P17-Q17</f>
        <v>2.8</v>
      </c>
      <c r="S17" s="25" t="n">
        <f aca="false">+M17+L17</f>
        <v>10</v>
      </c>
      <c r="T17" s="26" t="n">
        <f aca="false">+O17+P17+Q17+R17</f>
        <v>10</v>
      </c>
      <c r="U17" s="27" t="n">
        <f aca="false">+J17</f>
        <v>1000</v>
      </c>
      <c r="V17" s="28" t="n">
        <f aca="false">+S17-T17</f>
        <v>0</v>
      </c>
      <c r="X17" s="67" t="n">
        <f aca="false">X16+1</f>
        <v>6</v>
      </c>
      <c r="Y17" s="68" t="s">
        <v>80</v>
      </c>
      <c r="Z17" s="68" t="s">
        <v>86</v>
      </c>
      <c r="AA17" s="68"/>
      <c r="AB17" s="70" t="n">
        <f aca="false">+I15</f>
        <v>8.7</v>
      </c>
      <c r="AC17" s="71" t="n">
        <f aca="false">+J15/1000</f>
        <v>0.73</v>
      </c>
      <c r="AD17" s="72" t="n">
        <f aca="false">IF(AC17&lt;5,AC17*640,AC17*800)</f>
        <v>467.2</v>
      </c>
      <c r="AE17" s="70" t="n">
        <f aca="false">+K15</f>
        <v>1</v>
      </c>
      <c r="AF17" s="70" t="n">
        <f aca="false">+L15</f>
        <v>4</v>
      </c>
      <c r="AG17" s="70" t="n">
        <f aca="false">IF(AF17="",AE99,(AF17-AE17))</f>
        <v>3</v>
      </c>
      <c r="AH17" s="70" t="n">
        <f aca="false">+M15</f>
        <v>3.3</v>
      </c>
      <c r="AI17" s="70" t="n">
        <f aca="false">+N15</f>
        <v>0</v>
      </c>
      <c r="AJ17" s="70" t="n">
        <f aca="false">IF(AF17="",0,(AF17+AH17+AI17))</f>
        <v>7.3</v>
      </c>
      <c r="AK17" s="70" t="n">
        <f aca="false">+O15</f>
        <v>0</v>
      </c>
      <c r="AL17" s="70" t="n">
        <f aca="false">+P15</f>
        <v>0</v>
      </c>
      <c r="AM17" s="70" t="n">
        <f aca="false">+Q15</f>
        <v>0</v>
      </c>
      <c r="AN17" s="70" t="n">
        <f aca="false">+R15</f>
        <v>7.3</v>
      </c>
      <c r="AO17" s="70" t="n">
        <f aca="false">IF(AL17="",0,(AK17+AL17+AM17+AN17))</f>
        <v>0</v>
      </c>
      <c r="AP17" s="70" t="n">
        <f aca="false">IF(AF17="",0,(AH17)/(SQRT(AF17/2)))</f>
        <v>2.33345237791561</v>
      </c>
      <c r="AQ17" s="70" t="n">
        <f aca="false">AK17+AL17+AN17</f>
        <v>7.3</v>
      </c>
      <c r="AR17" s="70" t="n">
        <f aca="false">AK17+AL17</f>
        <v>0</v>
      </c>
      <c r="AS17" s="70" t="n">
        <f aca="false">IF(AE17&gt;AQ17,AJ17-AQ17,AJ17-AE17)</f>
        <v>6.3</v>
      </c>
      <c r="AT17" s="70" t="n">
        <f aca="false">IF(AE17&gt;=AR17,AS17,AJ17-AR17)</f>
        <v>6.3</v>
      </c>
      <c r="AU17" s="70" t="n">
        <f aca="false">IF(AF17="",0,IF(AF17&lt;AR17,AJ17-AF17,AT17))</f>
        <v>6.3</v>
      </c>
      <c r="AV17" s="70" t="n">
        <f aca="false">IF(AM17="",0,(AM17)+(AN17*0.5))</f>
        <v>0</v>
      </c>
      <c r="AW17" s="70" t="n">
        <f aca="false">IF(AF17="",0,IF(AK17+AL17-(AF17)&lt;=0,0,AK17+AL17-(AF17)))</f>
        <v>0</v>
      </c>
      <c r="AX17" s="73" t="str">
        <f aca="false">IF(AC17&lt;0.25,"C1",IF(AC17&lt;0.75,"C2",IF(AC17&lt;2.25,"C3","C4")))</f>
        <v>C2</v>
      </c>
      <c r="AY17" s="74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5" t="n">
        <v>304</v>
      </c>
      <c r="B18" s="22"/>
      <c r="C18" s="22"/>
      <c r="D18" s="36" t="s">
        <v>87</v>
      </c>
      <c r="E18" s="56" t="s">
        <v>88</v>
      </c>
      <c r="F18" s="22"/>
      <c r="G18" s="22"/>
      <c r="H18" s="39"/>
      <c r="I18" s="20" t="n">
        <v>8.3</v>
      </c>
      <c r="J18" s="21" t="n">
        <v>820</v>
      </c>
      <c r="K18" s="20" t="n">
        <v>3</v>
      </c>
      <c r="L18" s="20" t="n">
        <v>6</v>
      </c>
      <c r="M18" s="20" t="n">
        <f aca="false">+J18/100-L18</f>
        <v>2.2</v>
      </c>
      <c r="N18" s="22"/>
      <c r="O18" s="22"/>
      <c r="P18" s="23" t="n">
        <v>2.2</v>
      </c>
      <c r="Q18" s="20" t="n">
        <v>5.5</v>
      </c>
      <c r="R18" s="24" t="n">
        <f aca="false">+J18/100-O18-P18-Q18</f>
        <v>0.499999999999999</v>
      </c>
      <c r="S18" s="25" t="n">
        <f aca="false">+M18+L18</f>
        <v>8.2</v>
      </c>
      <c r="T18" s="26" t="n">
        <f aca="false">+O18+P18+Q18+R18</f>
        <v>8.2</v>
      </c>
      <c r="U18" s="27" t="n">
        <f aca="false">+J18</f>
        <v>820</v>
      </c>
      <c r="V18" s="28" t="n">
        <f aca="false">+S18-T18</f>
        <v>0</v>
      </c>
      <c r="X18" s="67" t="n">
        <f aca="false">X17+1</f>
        <v>7</v>
      </c>
      <c r="Y18" s="68" t="s">
        <v>83</v>
      </c>
      <c r="Z18" s="68" t="s">
        <v>86</v>
      </c>
      <c r="AA18" s="68"/>
      <c r="AB18" s="70" t="n">
        <f aca="false">+I16</f>
        <v>8.6</v>
      </c>
      <c r="AC18" s="71" t="n">
        <f aca="false">+J16/1000</f>
        <v>0.73</v>
      </c>
      <c r="AD18" s="72" t="n">
        <f aca="false">IF(AC18&lt;5,AC18*640,AC18*800)</f>
        <v>467.2</v>
      </c>
      <c r="AE18" s="70" t="n">
        <f aca="false">+K16</f>
        <v>4</v>
      </c>
      <c r="AF18" s="70" t="n">
        <f aca="false">+L16</f>
        <v>6</v>
      </c>
      <c r="AG18" s="70" t="n">
        <f aca="false">IF(AF18="",AE100,(AF18-AE18))</f>
        <v>2</v>
      </c>
      <c r="AH18" s="70" t="n">
        <f aca="false">+M16</f>
        <v>1.3</v>
      </c>
      <c r="AI18" s="70" t="n">
        <f aca="false">+N16</f>
        <v>0</v>
      </c>
      <c r="AJ18" s="70" t="n">
        <f aca="false">IF(AF18="",0,(AF18+AH18+AI18))</f>
        <v>7.3</v>
      </c>
      <c r="AK18" s="70" t="n">
        <f aca="false">+O16</f>
        <v>0.4</v>
      </c>
      <c r="AL18" s="70" t="n">
        <f aca="false">+P16</f>
        <v>2.2</v>
      </c>
      <c r="AM18" s="70" t="n">
        <f aca="false">+Q16</f>
        <v>4</v>
      </c>
      <c r="AN18" s="70" t="n">
        <f aca="false">+R16</f>
        <v>0.699999999999999</v>
      </c>
      <c r="AO18" s="70" t="n">
        <f aca="false">IF(AL18="",0,(AK18+AL18+AM18+AN18))</f>
        <v>7.3</v>
      </c>
      <c r="AP18" s="70" t="n">
        <f aca="false">IF(AF18="",0,(AH18)/(SQRT(AF18/2)))</f>
        <v>0.750555349946513</v>
      </c>
      <c r="AQ18" s="70" t="n">
        <f aca="false">AK18+AL18+AN18</f>
        <v>3.3</v>
      </c>
      <c r="AR18" s="70" t="n">
        <f aca="false">AK18+AL18</f>
        <v>2.6</v>
      </c>
      <c r="AS18" s="70" t="n">
        <f aca="false">IF(AE18&gt;AQ18,AJ18-AQ18,AJ18-AE18)</f>
        <v>4</v>
      </c>
      <c r="AT18" s="70" t="n">
        <f aca="false">IF(AE18&gt;=AR18,AS18,AJ18-AR18)</f>
        <v>4</v>
      </c>
      <c r="AU18" s="70" t="n">
        <f aca="false">IF(AF18="",0,IF(AF18&lt;AR18,AJ18-AF18,AT18))</f>
        <v>4</v>
      </c>
      <c r="AV18" s="70" t="n">
        <f aca="false">IF(AM18="",0,(AM18)+(AN18*0.5))</f>
        <v>4.35</v>
      </c>
      <c r="AW18" s="70" t="n">
        <f aca="false">IF(AF18="",0,IF(AK18+AL18-(AF18)&lt;=0,0,AK18+AL18-(AF18)))</f>
        <v>0</v>
      </c>
      <c r="AX18" s="73" t="str">
        <f aca="false">IF(AC18&lt;0.25,"C1",IF(AC18&lt;0.75,"C2",IF(AC18&lt;2.25,"C3","C4")))</f>
        <v>C2</v>
      </c>
      <c r="AY18" s="74" t="str">
        <f aca="false">IF(AP18&lt;10,"S1",IF(AP18&lt;18,"S2",IF(AP18&lt;26,"S3","S4")))</f>
        <v>S1</v>
      </c>
      <c r="BC18" s="76"/>
      <c r="BH18" s="77"/>
    </row>
    <row r="19" customFormat="false" ht="15" hidden="false" customHeight="true" outlineLevel="0" collapsed="false">
      <c r="A19" s="35" t="n">
        <v>305</v>
      </c>
      <c r="B19" s="22"/>
      <c r="C19" s="22"/>
      <c r="D19" s="22" t="s">
        <v>89</v>
      </c>
      <c r="E19" s="56" t="s">
        <v>90</v>
      </c>
      <c r="F19" s="22"/>
      <c r="G19" s="22"/>
      <c r="H19" s="39"/>
      <c r="I19" s="20" t="n">
        <v>8.5</v>
      </c>
      <c r="J19" s="21" t="n">
        <v>730</v>
      </c>
      <c r="K19" s="20" t="n">
        <v>3</v>
      </c>
      <c r="L19" s="20" t="n">
        <v>6</v>
      </c>
      <c r="M19" s="20" t="n">
        <f aca="false">+J19/100-L19</f>
        <v>1.3</v>
      </c>
      <c r="N19" s="22"/>
      <c r="O19" s="22" t="n">
        <v>0.4</v>
      </c>
      <c r="P19" s="23" t="n">
        <v>2</v>
      </c>
      <c r="Q19" s="20" t="n">
        <v>4</v>
      </c>
      <c r="R19" s="24" t="n">
        <f aca="false">+J19/100-O19-P19-Q19</f>
        <v>0.9</v>
      </c>
      <c r="S19" s="25" t="n">
        <f aca="false">+M19+L19</f>
        <v>7.3</v>
      </c>
      <c r="T19" s="26" t="n">
        <f aca="false">+O19+P19+Q19+R19</f>
        <v>7.3</v>
      </c>
      <c r="U19" s="27" t="n">
        <f aca="false">+J19</f>
        <v>730</v>
      </c>
      <c r="V19" s="28" t="n">
        <f aca="false">+S19-T19</f>
        <v>0</v>
      </c>
      <c r="X19" s="67" t="n">
        <f aca="false">X18+1</f>
        <v>8</v>
      </c>
      <c r="Y19" s="68" t="s">
        <v>85</v>
      </c>
      <c r="Z19" s="68" t="s">
        <v>86</v>
      </c>
      <c r="AA19" s="68"/>
      <c r="AB19" s="70" t="n">
        <f aca="false">+I17</f>
        <v>8.2</v>
      </c>
      <c r="AC19" s="71" t="n">
        <f aca="false">+J17/1000</f>
        <v>1</v>
      </c>
      <c r="AD19" s="72" t="n">
        <f aca="false">IF(AC19&lt;5,AC19*640,AC19*800)</f>
        <v>640</v>
      </c>
      <c r="AE19" s="70" t="n">
        <f aca="false">+K17</f>
        <v>2.5</v>
      </c>
      <c r="AF19" s="70" t="n">
        <f aca="false">+L17</f>
        <v>5</v>
      </c>
      <c r="AG19" s="70" t="n">
        <f aca="false">IF(AF19="",AE101,(AF19-AE19))</f>
        <v>2.5</v>
      </c>
      <c r="AH19" s="70" t="n">
        <f aca="false">+M17</f>
        <v>5</v>
      </c>
      <c r="AI19" s="70" t="n">
        <f aca="false">+N17</f>
        <v>0</v>
      </c>
      <c r="AJ19" s="70" t="n">
        <f aca="false">IF(AF19="",0,(AF19+AH19+AI19))</f>
        <v>10</v>
      </c>
      <c r="AK19" s="70" t="n">
        <f aca="false">+O17</f>
        <v>0</v>
      </c>
      <c r="AL19" s="70" t="n">
        <f aca="false">+P17</f>
        <v>2.2</v>
      </c>
      <c r="AM19" s="70" t="n">
        <f aca="false">+Q17</f>
        <v>5</v>
      </c>
      <c r="AN19" s="70" t="n">
        <f aca="false">+R17</f>
        <v>2.8</v>
      </c>
      <c r="AO19" s="70" t="n">
        <f aca="false">IF(AL19="",0,(AK19+AL19+AM19+AN19))</f>
        <v>10</v>
      </c>
      <c r="AP19" s="70" t="n">
        <f aca="false">IF(AF19="",0,(AH19)/(SQRT(AF19/2)))</f>
        <v>3.16227766016838</v>
      </c>
      <c r="AQ19" s="70" t="n">
        <f aca="false">AK19+AL19+AN19</f>
        <v>5</v>
      </c>
      <c r="AR19" s="70" t="n">
        <f aca="false">AK19+AL19</f>
        <v>2.2</v>
      </c>
      <c r="AS19" s="70" t="n">
        <f aca="false">IF(AE19&gt;AQ19,AJ19-AQ19,AJ19-AE19)</f>
        <v>7.5</v>
      </c>
      <c r="AT19" s="70" t="n">
        <f aca="false">IF(AE19&gt;=AR19,AS19,AJ19-AR19)</f>
        <v>7.5</v>
      </c>
      <c r="AU19" s="70" t="n">
        <f aca="false">IF(AF19="",0,IF(AF19&lt;AR19,AJ19-AF19,AT19))</f>
        <v>7.5</v>
      </c>
      <c r="AV19" s="70" t="n">
        <f aca="false">IF(AM19="",0,(AM19)+(AN19*0.5))</f>
        <v>6.4</v>
      </c>
      <c r="AW19" s="70" t="n">
        <f aca="false">IF(AF19="",0,IF(AK19+AL19-(AF19)&lt;=0,0,AK19+AL19-(AF19)))</f>
        <v>0</v>
      </c>
      <c r="AX19" s="73" t="str">
        <f aca="false">IF(AC19&lt;0.25,"C1",IF(AC19&lt;0.75,"C2",IF(AC19&lt;2.25,"C3","C4")))</f>
        <v>C3</v>
      </c>
      <c r="AY19" s="74" t="str">
        <f aca="false">IF(AP19&lt;10,"S1",IF(AP19&lt;18,"S2",IF(AP19&lt;26,"S3","S4")))</f>
        <v>S1</v>
      </c>
      <c r="BC19" s="78"/>
      <c r="BD19" s="78"/>
      <c r="BE19" s="11" t="s">
        <v>91</v>
      </c>
      <c r="BF19" s="11" t="s">
        <v>92</v>
      </c>
    </row>
    <row r="20" customFormat="false" ht="15" hidden="false" customHeight="true" outlineLevel="0" collapsed="false">
      <c r="A20" s="35" t="n">
        <v>306</v>
      </c>
      <c r="B20" s="22"/>
      <c r="C20" s="22"/>
      <c r="D20" s="36" t="s">
        <v>93</v>
      </c>
      <c r="E20" s="56" t="s">
        <v>94</v>
      </c>
      <c r="F20" s="22"/>
      <c r="G20" s="22"/>
      <c r="H20" s="39"/>
      <c r="I20" s="20" t="n">
        <v>7.9</v>
      </c>
      <c r="J20" s="21" t="n">
        <v>730</v>
      </c>
      <c r="K20" s="20" t="n">
        <v>4</v>
      </c>
      <c r="L20" s="20" t="n">
        <v>7</v>
      </c>
      <c r="M20" s="20" t="n">
        <f aca="false">+J20/100-L20</f>
        <v>0.3</v>
      </c>
      <c r="N20" s="22"/>
      <c r="O20" s="22"/>
      <c r="P20" s="23" t="n">
        <v>1.8</v>
      </c>
      <c r="Q20" s="20" t="n">
        <v>4</v>
      </c>
      <c r="R20" s="24" t="n">
        <f aca="false">+J20/100-O20-P20-Q20</f>
        <v>1.5</v>
      </c>
      <c r="S20" s="25" t="n">
        <f aca="false">+M20+L20</f>
        <v>7.3</v>
      </c>
      <c r="T20" s="26" t="n">
        <f aca="false">+O20+P20+Q20+R20</f>
        <v>7.3</v>
      </c>
      <c r="U20" s="27" t="n">
        <f aca="false">+J20</f>
        <v>730</v>
      </c>
      <c r="V20" s="28" t="n">
        <f aca="false">+S20-T20</f>
        <v>0</v>
      </c>
      <c r="X20" s="67" t="n">
        <f aca="false">X19+1</f>
        <v>9</v>
      </c>
      <c r="Y20" s="68" t="s">
        <v>88</v>
      </c>
      <c r="Z20" s="68" t="s">
        <v>86</v>
      </c>
      <c r="AA20" s="69"/>
      <c r="AB20" s="70" t="n">
        <f aca="false">+I18</f>
        <v>8.3</v>
      </c>
      <c r="AC20" s="71" t="n">
        <f aca="false">+J18/1000</f>
        <v>0.82</v>
      </c>
      <c r="AD20" s="72" t="n">
        <f aca="false">IF(AC20&lt;5,AC20*640,AC20*800)</f>
        <v>524.8</v>
      </c>
      <c r="AE20" s="70" t="n">
        <f aca="false">+K18</f>
        <v>3</v>
      </c>
      <c r="AF20" s="70" t="n">
        <f aca="false">+L18</f>
        <v>6</v>
      </c>
      <c r="AG20" s="70" t="n">
        <f aca="false">IF(AF20="",AE102,(AF20-AE20))</f>
        <v>3</v>
      </c>
      <c r="AH20" s="70" t="n">
        <f aca="false">+M18</f>
        <v>2.2</v>
      </c>
      <c r="AI20" s="70" t="n">
        <f aca="false">+N18</f>
        <v>0</v>
      </c>
      <c r="AJ20" s="70" t="n">
        <f aca="false">IF(AF20="",0,(AF20+AH20+AI20))</f>
        <v>8.2</v>
      </c>
      <c r="AK20" s="70" t="n">
        <f aca="false">+O18</f>
        <v>0</v>
      </c>
      <c r="AL20" s="70" t="n">
        <f aca="false">+P18</f>
        <v>2.2</v>
      </c>
      <c r="AM20" s="70" t="n">
        <f aca="false">+Q18</f>
        <v>5.5</v>
      </c>
      <c r="AN20" s="70" t="n">
        <f aca="false">+R18</f>
        <v>0.499999999999999</v>
      </c>
      <c r="AO20" s="70" t="n">
        <f aca="false">IF(AL20="",0,(AK20+AL20+AM20+AN20))</f>
        <v>8.2</v>
      </c>
      <c r="AP20" s="70" t="n">
        <f aca="false">IF(AF20="",0,(AH20)/(SQRT(AF20/2)))</f>
        <v>1.27017059221718</v>
      </c>
      <c r="AQ20" s="70" t="n">
        <f aca="false">AK20+AL20+AN20</f>
        <v>2.7</v>
      </c>
      <c r="AR20" s="70" t="n">
        <f aca="false">AK20+AL20</f>
        <v>2.2</v>
      </c>
      <c r="AS20" s="70" t="n">
        <f aca="false">IF(AE20&gt;AQ20,AJ20-AQ20,AJ20-AE20)</f>
        <v>5.5</v>
      </c>
      <c r="AT20" s="70" t="n">
        <f aca="false">IF(AE20&gt;=AR20,AS20,AJ20-AR20)</f>
        <v>5.5</v>
      </c>
      <c r="AU20" s="70" t="n">
        <f aca="false">IF(AF20="",0,IF(AF20&lt;AR20,AJ20-AF20,AT20))</f>
        <v>5.5</v>
      </c>
      <c r="AV20" s="70" t="n">
        <f aca="false">IF(AM20="",0,(AM20)+(AN20*0.5))</f>
        <v>5.75</v>
      </c>
      <c r="AW20" s="70" t="n">
        <f aca="false">IF(AF20="",0,IF(AK20+AL20-(AF20)&lt;=0,0,AK20+AL20-(AF20)))</f>
        <v>0</v>
      </c>
      <c r="AX20" s="73" t="str">
        <f aca="false">IF(AC20&lt;0.25,"C1",IF(AC20&lt;0.75,"C2",IF(AC20&lt;2.25,"C3","C4")))</f>
        <v>C3</v>
      </c>
      <c r="AY20" s="74" t="str">
        <f aca="false">IF(AP20&lt;10,"S1",IF(AP20&lt;18,"S2",IF(AP20&lt;26,"S3","S4")))</f>
        <v>S1</v>
      </c>
      <c r="BB20" s="78"/>
      <c r="BC20" s="78"/>
      <c r="BD20" s="78"/>
      <c r="BE20" s="11"/>
      <c r="BF20" s="11"/>
      <c r="BH20" s="143"/>
    </row>
    <row r="21" customFormat="false" ht="15" hidden="false" customHeight="true" outlineLevel="0" collapsed="false">
      <c r="A21" s="35" t="n">
        <v>307</v>
      </c>
      <c r="B21" s="22"/>
      <c r="C21" s="22"/>
      <c r="D21" s="22" t="s">
        <v>95</v>
      </c>
      <c r="E21" s="56" t="s">
        <v>96</v>
      </c>
      <c r="F21" s="22"/>
      <c r="G21" s="22"/>
      <c r="H21" s="39"/>
      <c r="I21" s="20" t="n">
        <v>8.3</v>
      </c>
      <c r="J21" s="21" t="n">
        <v>730</v>
      </c>
      <c r="K21" s="20" t="n">
        <v>3.5</v>
      </c>
      <c r="L21" s="20" t="n">
        <v>6.5</v>
      </c>
      <c r="M21" s="20" t="n">
        <f aca="false">+J21/100-L21</f>
        <v>0.8</v>
      </c>
      <c r="N21" s="22"/>
      <c r="O21" s="22"/>
      <c r="P21" s="23" t="n">
        <v>2</v>
      </c>
      <c r="Q21" s="20" t="n">
        <v>3.5</v>
      </c>
      <c r="R21" s="24" t="n">
        <f aca="false">+J21/100-O21-P21-Q21</f>
        <v>1.8</v>
      </c>
      <c r="S21" s="25" t="n">
        <f aca="false">+M21+L21</f>
        <v>7.3</v>
      </c>
      <c r="T21" s="26" t="n">
        <f aca="false">+O21+P21+Q21+R21</f>
        <v>7.3</v>
      </c>
      <c r="U21" s="27" t="n">
        <f aca="false">+J21</f>
        <v>730</v>
      </c>
      <c r="V21" s="28" t="n">
        <f aca="false">+S21-T21</f>
        <v>0</v>
      </c>
      <c r="X21" s="67" t="n">
        <f aca="false">X20+1</f>
        <v>10</v>
      </c>
      <c r="Y21" s="68" t="s">
        <v>90</v>
      </c>
      <c r="Z21" s="68" t="s">
        <v>75</v>
      </c>
      <c r="AA21" s="69" t="n">
        <v>10</v>
      </c>
      <c r="AB21" s="70" t="n">
        <f aca="false">+I19</f>
        <v>8.5</v>
      </c>
      <c r="AC21" s="71" t="n">
        <f aca="false">+J19/1000</f>
        <v>0.73</v>
      </c>
      <c r="AD21" s="72" t="n">
        <f aca="false">IF(AC21&lt;5,AC21*640,AC21*800)</f>
        <v>467.2</v>
      </c>
      <c r="AE21" s="70" t="n">
        <f aca="false">+K19</f>
        <v>3</v>
      </c>
      <c r="AF21" s="70" t="n">
        <f aca="false">+L19</f>
        <v>6</v>
      </c>
      <c r="AG21" s="70" t="n">
        <f aca="false">IF(AF21="",AE103,(AF21-AE21))</f>
        <v>3</v>
      </c>
      <c r="AH21" s="70" t="n">
        <f aca="false">+M19</f>
        <v>1.3</v>
      </c>
      <c r="AI21" s="70" t="n">
        <f aca="false">+N19</f>
        <v>0</v>
      </c>
      <c r="AJ21" s="70" t="n">
        <f aca="false">IF(AF21="",0,(AF21+AH21+AI21))</f>
        <v>7.3</v>
      </c>
      <c r="AK21" s="70" t="n">
        <f aca="false">+O19</f>
        <v>0.4</v>
      </c>
      <c r="AL21" s="70" t="n">
        <f aca="false">+P19</f>
        <v>2</v>
      </c>
      <c r="AM21" s="70" t="n">
        <f aca="false">+Q19</f>
        <v>4</v>
      </c>
      <c r="AN21" s="70" t="n">
        <f aca="false">+R19</f>
        <v>0.9</v>
      </c>
      <c r="AO21" s="70" t="n">
        <f aca="false">IF(AL21="",0,(AK21+AL21+AM21+AN21))</f>
        <v>7.3</v>
      </c>
      <c r="AP21" s="70" t="n">
        <f aca="false">IF(AF21="",0,(AH21)/(SQRT(AF21/2)))</f>
        <v>0.750555349946513</v>
      </c>
      <c r="AQ21" s="70" t="n">
        <f aca="false">AK21+AL21+AN21</f>
        <v>3.3</v>
      </c>
      <c r="AR21" s="70" t="n">
        <f aca="false">AK21+AL21</f>
        <v>2.4</v>
      </c>
      <c r="AS21" s="70" t="n">
        <f aca="false">IF(AE21&gt;AQ21,AJ21-AQ21,AJ21-AE21)</f>
        <v>4.3</v>
      </c>
      <c r="AT21" s="70" t="n">
        <f aca="false">IF(AE21&gt;=AR21,AS21,AJ21-AR21)</f>
        <v>4.3</v>
      </c>
      <c r="AU21" s="70" t="n">
        <f aca="false">IF(AF21="",0,IF(AF21&lt;AR21,AJ21-AF21,AT21))</f>
        <v>4.3</v>
      </c>
      <c r="AV21" s="70" t="n">
        <f aca="false">IF(AM21="",0,(AM21)+(AN21*0.5))</f>
        <v>4.45</v>
      </c>
      <c r="AW21" s="70" t="n">
        <f aca="false">IF(AF21="",0,IF(AK21+AL21-(AF21)&lt;=0,0,AK21+AL21-(AF21)))</f>
        <v>0</v>
      </c>
      <c r="AX21" s="73" t="str">
        <f aca="false">IF(AC21&lt;0.25,"C1",IF(AC21&lt;0.75,"C2",IF(AC21&lt;2.25,"C3","C4")))</f>
        <v>C2</v>
      </c>
      <c r="AY21" s="74" t="str">
        <f aca="false">IF(AP21&lt;10,"S1",IF(AP21&lt;18,"S2",IF(AP21&lt;26,"S3","S4")))</f>
        <v>S1</v>
      </c>
      <c r="BC21" s="11" t="s">
        <v>7</v>
      </c>
      <c r="BD21" s="11" t="s">
        <v>37</v>
      </c>
      <c r="BE21" s="33" t="n">
        <f aca="false">MIN(AC17,AC18,AC19,AC20)*1000</f>
        <v>730</v>
      </c>
      <c r="BF21" s="79" t="n">
        <f aca="false">MAX(AC15,AC17,AC18,AC19,AC20)*1000</f>
        <v>1000</v>
      </c>
      <c r="BH21" s="125"/>
    </row>
    <row r="22" customFormat="false" ht="15" hidden="false" customHeight="true" outlineLevel="0" collapsed="false">
      <c r="A22" s="35" t="n">
        <v>308</v>
      </c>
      <c r="B22" s="22"/>
      <c r="C22" s="22"/>
      <c r="D22" s="36" t="s">
        <v>97</v>
      </c>
      <c r="E22" s="56" t="s">
        <v>98</v>
      </c>
      <c r="F22" s="22"/>
      <c r="G22" s="22"/>
      <c r="H22" s="39"/>
      <c r="I22" s="20" t="n">
        <v>8.3</v>
      </c>
      <c r="J22" s="21" t="n">
        <v>730</v>
      </c>
      <c r="K22" s="20" t="n">
        <v>3</v>
      </c>
      <c r="L22" s="20" t="n">
        <v>6</v>
      </c>
      <c r="M22" s="20" t="n">
        <f aca="false">+J22/100-L22</f>
        <v>1.3</v>
      </c>
      <c r="N22" s="22"/>
      <c r="O22" s="22"/>
      <c r="P22" s="23" t="n">
        <v>2</v>
      </c>
      <c r="Q22" s="20" t="n">
        <v>3</v>
      </c>
      <c r="R22" s="24" t="n">
        <f aca="false">+J22/100-O22-P22-Q22</f>
        <v>2.3</v>
      </c>
      <c r="S22" s="25" t="n">
        <f aca="false">+M22+L22</f>
        <v>7.3</v>
      </c>
      <c r="T22" s="26" t="n">
        <f aca="false">+O22+P22+Q22+R22</f>
        <v>7.3</v>
      </c>
      <c r="U22" s="27" t="n">
        <f aca="false">+J22</f>
        <v>730</v>
      </c>
      <c r="V22" s="28" t="n">
        <f aca="false">+S22-T22</f>
        <v>0</v>
      </c>
      <c r="X22" s="67" t="n">
        <f aca="false">X21+1</f>
        <v>11</v>
      </c>
      <c r="Y22" s="68" t="s">
        <v>94</v>
      </c>
      <c r="Z22" s="68" t="s">
        <v>75</v>
      </c>
      <c r="AA22" s="69" t="n">
        <v>17</v>
      </c>
      <c r="AB22" s="70" t="n">
        <f aca="false">+I20</f>
        <v>7.9</v>
      </c>
      <c r="AC22" s="71" t="n">
        <f aca="false">+J20/1000</f>
        <v>0.73</v>
      </c>
      <c r="AD22" s="72" t="n">
        <f aca="false">IF(AC22&lt;5,AC22*640,AC22*800)</f>
        <v>467.2</v>
      </c>
      <c r="AE22" s="70" t="n">
        <f aca="false">+K20</f>
        <v>4</v>
      </c>
      <c r="AF22" s="70" t="n">
        <f aca="false">+L20</f>
        <v>7</v>
      </c>
      <c r="AG22" s="70" t="n">
        <f aca="false">IF(AF22="",AE104,(AF22-AE22))</f>
        <v>3</v>
      </c>
      <c r="AH22" s="70" t="n">
        <f aca="false">+M20</f>
        <v>0.3</v>
      </c>
      <c r="AI22" s="70" t="n">
        <f aca="false">+N20</f>
        <v>0</v>
      </c>
      <c r="AJ22" s="70" t="n">
        <f aca="false">IF(AF22="",0,(AF22+AH22+AI22))</f>
        <v>7.3</v>
      </c>
      <c r="AK22" s="70" t="n">
        <f aca="false">+O20</f>
        <v>0</v>
      </c>
      <c r="AL22" s="70" t="n">
        <f aca="false">+P20</f>
        <v>1.8</v>
      </c>
      <c r="AM22" s="70" t="n">
        <f aca="false">+Q20</f>
        <v>4</v>
      </c>
      <c r="AN22" s="70" t="n">
        <f aca="false">+R20</f>
        <v>1.5</v>
      </c>
      <c r="AO22" s="70" t="n">
        <f aca="false">IF(AL22="",0,(AK22+AL22+AM22+AN22))</f>
        <v>7.3</v>
      </c>
      <c r="AP22" s="70" t="n">
        <f aca="false">IF(AF22="",0,(AH22)/(SQRT(AF22/2)))</f>
        <v>0.160356745147455</v>
      </c>
      <c r="AQ22" s="70" t="n">
        <f aca="false">AK22+AL22+AN22</f>
        <v>3.3</v>
      </c>
      <c r="AR22" s="70" t="n">
        <f aca="false">AK22+AL22</f>
        <v>1.8</v>
      </c>
      <c r="AS22" s="70" t="n">
        <f aca="false">IF(AE22&gt;AQ22,AJ22-AQ22,AJ22-AE22)</f>
        <v>4</v>
      </c>
      <c r="AT22" s="70" t="n">
        <f aca="false">IF(AE22&gt;=AR22,AS22,AJ22-AR22)</f>
        <v>4</v>
      </c>
      <c r="AU22" s="70" t="n">
        <f aca="false">IF(AF22="",0,IF(AF22&lt;AR22,AJ22-AF22,AT22))</f>
        <v>4</v>
      </c>
      <c r="AV22" s="70" t="n">
        <f aca="false">IF(AM22="",0,(AM22)+(AN22*0.5))</f>
        <v>4.75</v>
      </c>
      <c r="AW22" s="70" t="n">
        <f aca="false">IF(AF22="",0,IF(AK22+AL22-(AF22)&lt;=0,0,AK22+AL22-(AF22)))</f>
        <v>0</v>
      </c>
      <c r="AX22" s="73" t="str">
        <f aca="false">IF(AC22&lt;0.25,"C1",IF(AC22&lt;0.75,"C2",IF(AC22&lt;2.25,"C3","C4")))</f>
        <v>C2</v>
      </c>
      <c r="AY22" s="74" t="str">
        <f aca="false">IF(AP22&lt;10,"S1",IF(AP22&lt;18,"S2",IF(AP22&lt;26,"S3","S4")))</f>
        <v>S1</v>
      </c>
      <c r="BC22" s="11"/>
      <c r="BD22" s="11"/>
      <c r="BE22" s="33"/>
      <c r="BF22" s="79"/>
    </row>
    <row r="23" customFormat="false" ht="15" hidden="false" customHeight="true" outlineLevel="0" collapsed="false">
      <c r="A23" s="35" t="n">
        <v>309</v>
      </c>
      <c r="B23" s="22"/>
      <c r="C23" s="22"/>
      <c r="D23" s="22" t="s">
        <v>99</v>
      </c>
      <c r="E23" s="56" t="s">
        <v>100</v>
      </c>
      <c r="F23" s="22"/>
      <c r="G23" s="22"/>
      <c r="H23" s="39"/>
      <c r="I23" s="20" t="n">
        <v>8.3</v>
      </c>
      <c r="J23" s="21" t="n">
        <v>730</v>
      </c>
      <c r="K23" s="20" t="n">
        <v>3</v>
      </c>
      <c r="L23" s="20" t="n">
        <v>6</v>
      </c>
      <c r="M23" s="20" t="n">
        <f aca="false">+J23/100-L23</f>
        <v>1.3</v>
      </c>
      <c r="N23" s="22"/>
      <c r="O23" s="22"/>
      <c r="P23" s="23" t="n">
        <v>1.6</v>
      </c>
      <c r="Q23" s="20" t="n">
        <v>4</v>
      </c>
      <c r="R23" s="24" t="n">
        <f aca="false">+J23/100-O23-P23-Q23</f>
        <v>1.7</v>
      </c>
      <c r="S23" s="25" t="n">
        <f aca="false">+M23+L23</f>
        <v>7.3</v>
      </c>
      <c r="T23" s="26" t="n">
        <f aca="false">+O23+P23+Q23+R23</f>
        <v>7.3</v>
      </c>
      <c r="U23" s="27" t="n">
        <f aca="false">+J23</f>
        <v>730</v>
      </c>
      <c r="V23" s="28" t="n">
        <f aca="false">+S23-T23</f>
        <v>0</v>
      </c>
      <c r="X23" s="67" t="n">
        <f aca="false">X22+1</f>
        <v>12</v>
      </c>
      <c r="Y23" s="68" t="s">
        <v>96</v>
      </c>
      <c r="Z23" s="68" t="s">
        <v>75</v>
      </c>
      <c r="AA23" s="69" t="n">
        <v>23</v>
      </c>
      <c r="AB23" s="70" t="n">
        <f aca="false">+I21</f>
        <v>8.3</v>
      </c>
      <c r="AC23" s="71" t="n">
        <f aca="false">+J21/1000</f>
        <v>0.73</v>
      </c>
      <c r="AD23" s="72" t="n">
        <f aca="false">IF(AC23&lt;5,AC23*640,AC23*800)</f>
        <v>467.2</v>
      </c>
      <c r="AE23" s="70" t="n">
        <f aca="false">+K21</f>
        <v>3.5</v>
      </c>
      <c r="AF23" s="70" t="n">
        <f aca="false">+L21</f>
        <v>6.5</v>
      </c>
      <c r="AG23" s="70" t="n">
        <f aca="false">IF(AF23="",AE105,(AF23-AE23))</f>
        <v>3</v>
      </c>
      <c r="AH23" s="70" t="n">
        <f aca="false">+M21</f>
        <v>0.8</v>
      </c>
      <c r="AI23" s="70" t="n">
        <f aca="false">+N21</f>
        <v>0</v>
      </c>
      <c r="AJ23" s="70" t="n">
        <f aca="false">IF(AF23="",0,(AF23+AH23+AI23))</f>
        <v>7.3</v>
      </c>
      <c r="AK23" s="70" t="n">
        <f aca="false">+O21</f>
        <v>0</v>
      </c>
      <c r="AL23" s="70" t="n">
        <f aca="false">+P21</f>
        <v>2</v>
      </c>
      <c r="AM23" s="70" t="n">
        <f aca="false">+Q21</f>
        <v>3.5</v>
      </c>
      <c r="AN23" s="70" t="n">
        <f aca="false">+R21</f>
        <v>1.8</v>
      </c>
      <c r="AO23" s="70" t="n">
        <f aca="false">IF(AL23="",0,(AK23+AL23+AM23+AN23))</f>
        <v>7.3</v>
      </c>
      <c r="AP23" s="70" t="n">
        <f aca="false">IF(AF23="",0,(AH23)/(SQRT(AF23/2)))</f>
        <v>0.443760156980183</v>
      </c>
      <c r="AQ23" s="70" t="n">
        <f aca="false">AK23+AL23+AN23</f>
        <v>3.8</v>
      </c>
      <c r="AR23" s="70" t="n">
        <f aca="false">AK23+AL23</f>
        <v>2</v>
      </c>
      <c r="AS23" s="70" t="n">
        <f aca="false">IF(AE23&gt;AQ23,AJ23-AQ23,AJ23-AE23)</f>
        <v>3.8</v>
      </c>
      <c r="AT23" s="70" t="n">
        <f aca="false">IF(AE23&gt;=AR23,AS23,AJ23-AR23)</f>
        <v>3.8</v>
      </c>
      <c r="AU23" s="70" t="n">
        <f aca="false">IF(AF23="",0,IF(AF23&lt;AR23,AJ23-AF23,AT23))</f>
        <v>3.8</v>
      </c>
      <c r="AV23" s="70" t="n">
        <f aca="false">IF(AM23="",0,(AM23)+(AN23*0.5))</f>
        <v>4.4</v>
      </c>
      <c r="AW23" s="70" t="n">
        <f aca="false">IF(AF23="",0,IF(AK23+AL23-(AF23)&lt;=0,0,AK23+AL23-(AF23)))</f>
        <v>0</v>
      </c>
      <c r="AX23" s="73" t="str">
        <f aca="false">IF(AC23&lt;0.25,"C1",IF(AC23&lt;0.75,"C2",IF(AC23&lt;2.25,"C3","C4")))</f>
        <v>C2</v>
      </c>
      <c r="AY23" s="74" t="str">
        <f aca="false">IF(AP23&lt;10,"S1",IF(AP23&lt;18,"S2",IF(AP23&lt;26,"S3","S4")))</f>
        <v>S1</v>
      </c>
      <c r="BC23" s="11"/>
      <c r="BD23" s="11"/>
      <c r="BE23" s="33"/>
      <c r="BF23" s="79"/>
    </row>
    <row r="24" customFormat="false" ht="15" hidden="false" customHeight="true" outlineLevel="0" collapsed="false">
      <c r="A24" s="35"/>
      <c r="B24" s="22"/>
      <c r="C24" s="22"/>
      <c r="D24" s="36" t="s">
        <v>101</v>
      </c>
      <c r="E24" s="56" t="s">
        <v>102</v>
      </c>
      <c r="F24" s="22"/>
      <c r="G24" s="22"/>
      <c r="H24" s="39"/>
      <c r="I24" s="20"/>
      <c r="J24" s="21"/>
      <c r="K24" s="20"/>
      <c r="L24" s="20"/>
      <c r="M24" s="20" t="n">
        <f aca="false">+J24/100-L24</f>
        <v>0</v>
      </c>
      <c r="N24" s="22"/>
      <c r="O24" s="22"/>
      <c r="P24" s="23"/>
      <c r="Q24" s="20"/>
      <c r="R24" s="24" t="n">
        <f aca="false">+J24/100-O24-P24-Q24</f>
        <v>0</v>
      </c>
      <c r="S24" s="25" t="n">
        <f aca="false">+M24+L24</f>
        <v>0</v>
      </c>
      <c r="T24" s="26" t="n">
        <f aca="false">+O24+P24+Q24+R24</f>
        <v>0</v>
      </c>
      <c r="U24" s="27" t="n">
        <f aca="false">+J24</f>
        <v>0</v>
      </c>
      <c r="V24" s="28" t="n">
        <f aca="false">+S24-T24</f>
        <v>0</v>
      </c>
      <c r="X24" s="67" t="n">
        <f aca="false">X23+1</f>
        <v>13</v>
      </c>
      <c r="Y24" s="68" t="s">
        <v>98</v>
      </c>
      <c r="Z24" s="68" t="s">
        <v>75</v>
      </c>
      <c r="AA24" s="69" t="n">
        <v>29</v>
      </c>
      <c r="AB24" s="70" t="n">
        <f aca="false">+I22</f>
        <v>8.3</v>
      </c>
      <c r="AC24" s="71" t="n">
        <f aca="false">+J22/1000</f>
        <v>0.73</v>
      </c>
      <c r="AD24" s="72" t="n">
        <f aca="false">IF(AC24&lt;5,AC24*640,AC24*800)</f>
        <v>467.2</v>
      </c>
      <c r="AE24" s="70" t="n">
        <f aca="false">+K22</f>
        <v>3</v>
      </c>
      <c r="AF24" s="70" t="n">
        <f aca="false">+L22</f>
        <v>6</v>
      </c>
      <c r="AG24" s="70" t="n">
        <f aca="false">IF(AF24="",AE106,(AF24-AE24))</f>
        <v>3</v>
      </c>
      <c r="AH24" s="70" t="n">
        <f aca="false">+M22</f>
        <v>1.3</v>
      </c>
      <c r="AI24" s="70" t="n">
        <f aca="false">+N22</f>
        <v>0</v>
      </c>
      <c r="AJ24" s="70" t="n">
        <f aca="false">IF(AF24="",0,(AF24+AH24+AI24))</f>
        <v>7.3</v>
      </c>
      <c r="AK24" s="70" t="n">
        <f aca="false">+O22</f>
        <v>0</v>
      </c>
      <c r="AL24" s="70" t="n">
        <f aca="false">+P22</f>
        <v>2</v>
      </c>
      <c r="AM24" s="70" t="n">
        <f aca="false">+Q22</f>
        <v>3</v>
      </c>
      <c r="AN24" s="70" t="n">
        <f aca="false">+R22</f>
        <v>2.3</v>
      </c>
      <c r="AO24" s="70" t="n">
        <f aca="false">IF(AL24="",0,(AK24+AL24+AM24+AN24))</f>
        <v>7.3</v>
      </c>
      <c r="AP24" s="70" t="n">
        <f aca="false">IF(AF24="",0,(AH24)/(SQRT(AF24/2)))</f>
        <v>0.750555349946513</v>
      </c>
      <c r="AQ24" s="70" t="n">
        <f aca="false">AK24+AL24+AN24</f>
        <v>4.3</v>
      </c>
      <c r="AR24" s="70" t="n">
        <f aca="false">AK24+AL24</f>
        <v>2</v>
      </c>
      <c r="AS24" s="70" t="n">
        <f aca="false">IF(AE24&gt;AQ24,AJ24-AQ24,AJ24-AE24)</f>
        <v>4.3</v>
      </c>
      <c r="AT24" s="70" t="n">
        <f aca="false">IF(AE24&gt;=AR24,AS24,AJ24-AR24)</f>
        <v>4.3</v>
      </c>
      <c r="AU24" s="70" t="n">
        <f aca="false">IF(AF24="",0,IF(AF24&lt;AR24,AJ24-AF24,AT24))</f>
        <v>4.3</v>
      </c>
      <c r="AV24" s="70" t="n">
        <f aca="false">IF(AM24="",0,(AM24)+(AN24*0.5))</f>
        <v>4.15</v>
      </c>
      <c r="AW24" s="70" t="n">
        <f aca="false">IF(AF24="",0,IF(AK24+AL24-(AF24)&lt;=0,0,AK24+AL24-(AF24)))</f>
        <v>0</v>
      </c>
      <c r="AX24" s="73" t="str">
        <f aca="false">IF(AC24&lt;0.25,"C1",IF(AC24&lt;0.75,"C2",IF(AC24&lt;2.25,"C3","C4")))</f>
        <v>C2</v>
      </c>
      <c r="AY24" s="74" t="str">
        <f aca="false">IF(AP24&lt;10,"S1",IF(AP24&lt;18,"S2",IF(AP24&lt;26,"S3","S4")))</f>
        <v>S1</v>
      </c>
      <c r="BC24" s="11"/>
      <c r="BD24" s="11"/>
      <c r="BE24" s="33"/>
      <c r="BF24" s="79"/>
    </row>
    <row r="25" customFormat="false" ht="15" hidden="false" customHeight="true" outlineLevel="0" collapsed="false">
      <c r="A25" s="35"/>
      <c r="B25" s="22"/>
      <c r="C25" s="22"/>
      <c r="D25" s="22" t="s">
        <v>103</v>
      </c>
      <c r="E25" s="56" t="s">
        <v>104</v>
      </c>
      <c r="F25" s="22"/>
      <c r="G25" s="22"/>
      <c r="H25" s="39"/>
      <c r="I25" s="20"/>
      <c r="J25" s="21"/>
      <c r="K25" s="20"/>
      <c r="L25" s="20"/>
      <c r="M25" s="20" t="n">
        <f aca="false">+J25/100-L25</f>
        <v>0</v>
      </c>
      <c r="N25" s="22"/>
      <c r="O25" s="22"/>
      <c r="P25" s="23"/>
      <c r="Q25" s="20"/>
      <c r="R25" s="24" t="n">
        <f aca="false">+J25/100-O25-P25-Q25</f>
        <v>0</v>
      </c>
      <c r="S25" s="25" t="n">
        <f aca="false">+M25+L25</f>
        <v>0</v>
      </c>
      <c r="T25" s="26" t="n">
        <f aca="false">+O25+P25+Q25+R25</f>
        <v>0</v>
      </c>
      <c r="U25" s="27" t="n">
        <f aca="false">+J25</f>
        <v>0</v>
      </c>
      <c r="V25" s="28" t="n">
        <f aca="false">+S25-T25</f>
        <v>0</v>
      </c>
      <c r="X25" s="67" t="n">
        <f aca="false">X24+1</f>
        <v>14</v>
      </c>
      <c r="Y25" s="68" t="s">
        <v>100</v>
      </c>
      <c r="Z25" s="68" t="s">
        <v>75</v>
      </c>
      <c r="AA25" s="69" t="n">
        <v>35</v>
      </c>
      <c r="AB25" s="70" t="n">
        <f aca="false">+I23</f>
        <v>8.3</v>
      </c>
      <c r="AC25" s="71" t="n">
        <f aca="false">+J23/1000</f>
        <v>0.73</v>
      </c>
      <c r="AD25" s="72" t="n">
        <f aca="false">IF(AC25&lt;5,AC25*640,AC25*800)</f>
        <v>467.2</v>
      </c>
      <c r="AE25" s="70" t="n">
        <f aca="false">+K23</f>
        <v>3</v>
      </c>
      <c r="AF25" s="70" t="n">
        <f aca="false">+L23</f>
        <v>6</v>
      </c>
      <c r="AG25" s="70" t="n">
        <f aca="false">IF(AF25="",AE107,(AF25-AE25))</f>
        <v>3</v>
      </c>
      <c r="AH25" s="70" t="n">
        <f aca="false">+M23</f>
        <v>1.3</v>
      </c>
      <c r="AI25" s="70" t="n">
        <f aca="false">+N23</f>
        <v>0</v>
      </c>
      <c r="AJ25" s="70" t="n">
        <f aca="false">IF(AF25="",0,(AF25+AH25+AI25))</f>
        <v>7.3</v>
      </c>
      <c r="AK25" s="70" t="n">
        <f aca="false">+O23</f>
        <v>0</v>
      </c>
      <c r="AL25" s="70" t="n">
        <f aca="false">+P23</f>
        <v>1.6</v>
      </c>
      <c r="AM25" s="70" t="n">
        <f aca="false">+Q23</f>
        <v>4</v>
      </c>
      <c r="AN25" s="70" t="n">
        <f aca="false">+R23</f>
        <v>1.7</v>
      </c>
      <c r="AO25" s="70" t="n">
        <f aca="false">IF(AL25="",0,(AK25+AL25+AM25+AN25))</f>
        <v>7.3</v>
      </c>
      <c r="AP25" s="70" t="n">
        <f aca="false">IF(AF25="",0,(AH25)/(SQRT(AF25/2)))</f>
        <v>0.750555349946513</v>
      </c>
      <c r="AQ25" s="70" t="n">
        <f aca="false">AK25+AL25+AN25</f>
        <v>3.3</v>
      </c>
      <c r="AR25" s="70" t="n">
        <f aca="false">AK25+AL25</f>
        <v>1.6</v>
      </c>
      <c r="AS25" s="70" t="n">
        <f aca="false">IF(AE25&gt;AQ25,AJ25-AQ25,AJ25-AE25)</f>
        <v>4.3</v>
      </c>
      <c r="AT25" s="70" t="n">
        <f aca="false">IF(AE25&gt;=AR25,AS25,AJ25-AR25)</f>
        <v>4.3</v>
      </c>
      <c r="AU25" s="70" t="n">
        <f aca="false">IF(AF25="",0,IF(AF25&lt;AR25,AJ25-AF25,AT25))</f>
        <v>4.3</v>
      </c>
      <c r="AV25" s="70" t="n">
        <f aca="false">IF(AM25="",0,(AM25)+(AN25*0.5))</f>
        <v>4.85</v>
      </c>
      <c r="AW25" s="70" t="n">
        <f aca="false">IF(AF25="",0,IF(AK25+AL25-(AF25)&lt;=0,0,AK25+AL25-(AF25)))</f>
        <v>0</v>
      </c>
      <c r="AX25" s="73" t="str">
        <f aca="false">IF(AC25&lt;0.25,"C1",IF(AC25&lt;0.75,"C2",IF(AC25&lt;2.25,"C3","C4")))</f>
        <v>C2</v>
      </c>
      <c r="AY25" s="74" t="str">
        <f aca="false">IF(AP25&lt;10,"S1",IF(AP25&lt;18,"S2",IF(AP25&lt;26,"S3","S4")))</f>
        <v>S1</v>
      </c>
      <c r="BB25" s="6"/>
      <c r="BC25" s="11"/>
      <c r="BD25" s="11" t="s">
        <v>76</v>
      </c>
      <c r="BE25" s="80" t="n">
        <f aca="false">IF(BE21&lt;5000,BE21*0.64,BE21*0.8)</f>
        <v>467.2</v>
      </c>
      <c r="BF25" s="80" t="n">
        <f aca="false">IF(BF21&lt;5000,BF21*0.64,BF21*0.8)</f>
        <v>640</v>
      </c>
    </row>
    <row r="26" customFormat="false" ht="15" hidden="false" customHeight="true" outlineLevel="0" collapsed="false">
      <c r="A26" s="35"/>
      <c r="B26" s="22"/>
      <c r="C26" s="22"/>
      <c r="D26" s="36" t="s">
        <v>105</v>
      </c>
      <c r="E26" s="56" t="s">
        <v>106</v>
      </c>
      <c r="F26" s="22"/>
      <c r="G26" s="22"/>
      <c r="H26" s="39"/>
      <c r="I26" s="20"/>
      <c r="J26" s="21"/>
      <c r="K26" s="20"/>
      <c r="L26" s="20"/>
      <c r="M26" s="20" t="n">
        <f aca="false">+J26/100-L26</f>
        <v>0</v>
      </c>
      <c r="N26" s="22"/>
      <c r="O26" s="22"/>
      <c r="P26" s="23"/>
      <c r="Q26" s="20"/>
      <c r="R26" s="24" t="n">
        <f aca="false">+J26/100-O26-P26-Q26</f>
        <v>0</v>
      </c>
      <c r="S26" s="25" t="n">
        <f aca="false">+M26+L26</f>
        <v>0</v>
      </c>
      <c r="T26" s="26" t="n">
        <f aca="false">+O26+P26+Q26+R26</f>
        <v>0</v>
      </c>
      <c r="U26" s="27" t="n">
        <f aca="false">+J26</f>
        <v>0</v>
      </c>
      <c r="V26" s="28" t="n">
        <f aca="false">+S26-T26</f>
        <v>0</v>
      </c>
      <c r="X26" s="67" t="n">
        <f aca="false">X25+1</f>
        <v>15</v>
      </c>
      <c r="Y26" s="68" t="s">
        <v>102</v>
      </c>
      <c r="Z26" s="68" t="s">
        <v>107</v>
      </c>
      <c r="AA26" s="68" t="n">
        <v>45</v>
      </c>
      <c r="AB26" s="70" t="n">
        <f aca="false">+I24</f>
        <v>0</v>
      </c>
      <c r="AC26" s="71" t="n">
        <f aca="false">+J24/1000</f>
        <v>0</v>
      </c>
      <c r="AD26" s="72" t="n">
        <f aca="false">IF(AC26&lt;5,AC26*640,AC26*800)</f>
        <v>0</v>
      </c>
      <c r="AE26" s="70" t="n">
        <f aca="false">+K24</f>
        <v>0</v>
      </c>
      <c r="AF26" s="70" t="n">
        <f aca="false">+L24</f>
        <v>0</v>
      </c>
      <c r="AG26" s="70" t="n">
        <f aca="false">IF(AF26="",AE108,(AF26-AE26))</f>
        <v>0</v>
      </c>
      <c r="AH26" s="70" t="n">
        <f aca="false">+M24</f>
        <v>0</v>
      </c>
      <c r="AI26" s="70" t="n">
        <f aca="false">+N24</f>
        <v>0</v>
      </c>
      <c r="AJ26" s="70" t="n">
        <f aca="false">IF(AF26="",0,(AF26+AH26+AI26))</f>
        <v>0</v>
      </c>
      <c r="AK26" s="70" t="n">
        <f aca="false">+O24</f>
        <v>0</v>
      </c>
      <c r="AL26" s="70" t="n">
        <f aca="false">+P24</f>
        <v>0</v>
      </c>
      <c r="AM26" s="70" t="n">
        <f aca="false">+Q24</f>
        <v>0</v>
      </c>
      <c r="AN26" s="70" t="n">
        <f aca="false">+R24</f>
        <v>0</v>
      </c>
      <c r="AO26" s="70" t="n">
        <f aca="false">IF(AL26="",0,(AK26+AL26+AM26+AN26))</f>
        <v>0</v>
      </c>
      <c r="AP26" s="70" t="n">
        <f aca="false">IF(AF26="",0,(AH26)/(SQRT(AF26/2)))</f>
        <v>0</v>
      </c>
      <c r="AQ26" s="70" t="n">
        <f aca="false">AK26+AL26+AN26</f>
        <v>0</v>
      </c>
      <c r="AR26" s="70" t="n">
        <f aca="false">AK26+AL26</f>
        <v>0</v>
      </c>
      <c r="AS26" s="70" t="n">
        <f aca="false">IF(AE26&gt;AQ26,AJ26-AQ26,AJ26-AE26)</f>
        <v>0</v>
      </c>
      <c r="AT26" s="70" t="n">
        <f aca="false">IF(AE26&gt;=AR26,AS26,AJ26-AR26)</f>
        <v>0</v>
      </c>
      <c r="AU26" s="70" t="n">
        <f aca="false">IF(AF26="",0,IF(AF26&lt;AR26,AJ26-AF26,AT26))</f>
        <v>0</v>
      </c>
      <c r="AV26" s="70" t="n">
        <f aca="false">IF(AM26="",0,(AM26)+(AN26*0.5))</f>
        <v>0</v>
      </c>
      <c r="AW26" s="70" t="n">
        <f aca="false">IF(AF26="",0,IF(AK26+AL26-(AF26)&lt;=0,0,AK26+AL26-(AF26)))</f>
        <v>0</v>
      </c>
      <c r="AX26" s="73" t="str">
        <f aca="false">IF(AC26&lt;0.25,"C1",IF(AC26&lt;0.75,"C2",IF(AC26&lt;2.25,"C3","C4")))</f>
        <v>C1</v>
      </c>
      <c r="AY26" s="74" t="str">
        <f aca="false">IF(AP26&lt;10,"S1",IF(AP26&lt;18,"S2",IF(AP26&lt;26,"S3","S4")))</f>
        <v>S1</v>
      </c>
      <c r="BC26" s="11"/>
      <c r="BD26" s="11"/>
      <c r="BE26" s="80"/>
      <c r="BF26" s="80"/>
    </row>
    <row r="27" customFormat="false" ht="15" hidden="false" customHeight="true" outlineLevel="0" collapsed="false">
      <c r="A27" s="35"/>
      <c r="B27" s="22"/>
      <c r="C27" s="22"/>
      <c r="D27" s="22" t="s">
        <v>108</v>
      </c>
      <c r="E27" s="56" t="s">
        <v>109</v>
      </c>
      <c r="F27" s="22"/>
      <c r="G27" s="22"/>
      <c r="H27" s="39"/>
      <c r="I27" s="20"/>
      <c r="J27" s="21"/>
      <c r="K27" s="20"/>
      <c r="L27" s="20"/>
      <c r="M27" s="20" t="n">
        <f aca="false">+J27/100-L27</f>
        <v>0</v>
      </c>
      <c r="N27" s="22"/>
      <c r="O27" s="22"/>
      <c r="P27" s="23"/>
      <c r="Q27" s="20"/>
      <c r="R27" s="24" t="n">
        <f aca="false">+J27/100-O27-P27-Q27</f>
        <v>0</v>
      </c>
      <c r="S27" s="25" t="n">
        <f aca="false">+M27+L27</f>
        <v>0</v>
      </c>
      <c r="T27" s="26" t="n">
        <f aca="false">+O27+P27+Q27+R27</f>
        <v>0</v>
      </c>
      <c r="U27" s="27" t="n">
        <f aca="false">+J27</f>
        <v>0</v>
      </c>
      <c r="V27" s="28" t="n">
        <f aca="false">+S27-T27</f>
        <v>0</v>
      </c>
      <c r="X27" s="67" t="n">
        <f aca="false">X26+1</f>
        <v>16</v>
      </c>
      <c r="Y27" s="68" t="s">
        <v>104</v>
      </c>
      <c r="Z27" s="68" t="s">
        <v>107</v>
      </c>
      <c r="AA27" s="68" t="n">
        <v>52</v>
      </c>
      <c r="AB27" s="70" t="n">
        <f aca="false">+I25</f>
        <v>0</v>
      </c>
      <c r="AC27" s="71" t="n">
        <f aca="false">+J25/1000</f>
        <v>0</v>
      </c>
      <c r="AD27" s="72" t="n">
        <f aca="false">IF(AC27&lt;5,AC27*640,AC27*800)</f>
        <v>0</v>
      </c>
      <c r="AE27" s="70" t="n">
        <f aca="false">+K25</f>
        <v>0</v>
      </c>
      <c r="AF27" s="70" t="n">
        <f aca="false">+L25</f>
        <v>0</v>
      </c>
      <c r="AG27" s="70" t="n">
        <f aca="false">IF(AF27="",AE109,(AF27-AE27))</f>
        <v>0</v>
      </c>
      <c r="AH27" s="70" t="n">
        <f aca="false">+M25</f>
        <v>0</v>
      </c>
      <c r="AI27" s="70" t="n">
        <f aca="false">+N25</f>
        <v>0</v>
      </c>
      <c r="AJ27" s="70" t="n">
        <f aca="false">IF(AF27="",0,(AF27+AH27+AI27))</f>
        <v>0</v>
      </c>
      <c r="AK27" s="70" t="n">
        <f aca="false">+O25</f>
        <v>0</v>
      </c>
      <c r="AL27" s="70" t="n">
        <f aca="false">+P25</f>
        <v>0</v>
      </c>
      <c r="AM27" s="70" t="n">
        <f aca="false">+Q25</f>
        <v>0</v>
      </c>
      <c r="AN27" s="70" t="n">
        <f aca="false">+R25</f>
        <v>0</v>
      </c>
      <c r="AO27" s="70" t="n">
        <f aca="false">IF(AL27="",0,(AK27+AL27+AM27+AN27))</f>
        <v>0</v>
      </c>
      <c r="AP27" s="70" t="n">
        <f aca="false">IF(AF27="",0,(AH27)/(SQRT(AF27/2)))</f>
        <v>0</v>
      </c>
      <c r="AQ27" s="70" t="n">
        <f aca="false">AK27+AL27+AN27</f>
        <v>0</v>
      </c>
      <c r="AR27" s="70" t="n">
        <f aca="false">AK27+AL27</f>
        <v>0</v>
      </c>
      <c r="AS27" s="70" t="n">
        <f aca="false">IF(AE27&gt;AQ27,AJ27-AQ27,AJ27-AE27)</f>
        <v>0</v>
      </c>
      <c r="AT27" s="70" t="n">
        <f aca="false">IF(AE27&gt;=AR27,AS27,AJ27-AR27)</f>
        <v>0</v>
      </c>
      <c r="AU27" s="70" t="n">
        <f aca="false">IF(AF27="",0,IF(AF27&lt;AR27,AJ27-AF27,AT27))</f>
        <v>0</v>
      </c>
      <c r="AV27" s="70" t="n">
        <f aca="false">IF(AM27="",0,(AM27)+(AN27*0.5))</f>
        <v>0</v>
      </c>
      <c r="AW27" s="70" t="n">
        <f aca="false">IF(AF27="",0,IF(AK27+AL27-(AF27)&lt;=0,0,AK27+AL27-(AF27)))</f>
        <v>0</v>
      </c>
      <c r="AX27" s="73" t="str">
        <f aca="false">IF(AC27&lt;0.25,"C1",IF(AC27&lt;0.75,"C2",IF(AC27&lt;2.25,"C3","C4")))</f>
        <v>C1</v>
      </c>
      <c r="AY27" s="74" t="str">
        <f aca="false">IF(AP27&lt;10,"S1",IF(AP27&lt;18,"S2",IF(AP27&lt;26,"S3","S4")))</f>
        <v>S1</v>
      </c>
      <c r="BC27" s="11"/>
      <c r="BD27" s="11"/>
      <c r="BE27" s="80"/>
      <c r="BF27" s="80"/>
    </row>
    <row r="28" customFormat="false" ht="15" hidden="false" customHeight="true" outlineLevel="0" collapsed="false">
      <c r="A28" s="35"/>
      <c r="B28" s="22"/>
      <c r="C28" s="22"/>
      <c r="D28" s="36" t="s">
        <v>110</v>
      </c>
      <c r="E28" s="56" t="s">
        <v>111</v>
      </c>
      <c r="F28" s="22"/>
      <c r="G28" s="22"/>
      <c r="H28" s="39"/>
      <c r="I28" s="20"/>
      <c r="J28" s="21"/>
      <c r="K28" s="20"/>
      <c r="L28" s="20"/>
      <c r="M28" s="20" t="n">
        <f aca="false">+J28/100-L28</f>
        <v>0</v>
      </c>
      <c r="N28" s="22"/>
      <c r="O28" s="22"/>
      <c r="P28" s="23"/>
      <c r="Q28" s="20"/>
      <c r="R28" s="24" t="n">
        <f aca="false">+J28/100-O28-P28-Q28</f>
        <v>0</v>
      </c>
      <c r="S28" s="25" t="n">
        <f aca="false">+M28+L28</f>
        <v>0</v>
      </c>
      <c r="T28" s="26" t="n">
        <f aca="false">+O28+P28+Q28+R28</f>
        <v>0</v>
      </c>
      <c r="U28" s="27" t="n">
        <f aca="false">+J28</f>
        <v>0</v>
      </c>
      <c r="V28" s="28" t="n">
        <f aca="false">+S28-T28</f>
        <v>0</v>
      </c>
      <c r="X28" s="67" t="n">
        <f aca="false">X27+1</f>
        <v>17</v>
      </c>
      <c r="Y28" s="68" t="s">
        <v>106</v>
      </c>
      <c r="Z28" s="68" t="s">
        <v>107</v>
      </c>
      <c r="AA28" s="68" t="n">
        <v>56</v>
      </c>
      <c r="AB28" s="70" t="n">
        <f aca="false">+I26</f>
        <v>0</v>
      </c>
      <c r="AC28" s="71" t="n">
        <f aca="false">+J26/1000</f>
        <v>0</v>
      </c>
      <c r="AD28" s="72" t="n">
        <f aca="false">IF(AC28&lt;5,AC28*640,AC28*800)</f>
        <v>0</v>
      </c>
      <c r="AE28" s="70" t="n">
        <f aca="false">+K26</f>
        <v>0</v>
      </c>
      <c r="AF28" s="70" t="n">
        <f aca="false">+L26</f>
        <v>0</v>
      </c>
      <c r="AG28" s="70" t="n">
        <f aca="false">IF(AF28="",AE110,(AF28-AE28))</f>
        <v>0</v>
      </c>
      <c r="AH28" s="70" t="n">
        <f aca="false">+M26</f>
        <v>0</v>
      </c>
      <c r="AI28" s="70" t="n">
        <f aca="false">+N26</f>
        <v>0</v>
      </c>
      <c r="AJ28" s="70" t="n">
        <f aca="false">IF(AF28="",0,(AF28+AH28+AI28))</f>
        <v>0</v>
      </c>
      <c r="AK28" s="70" t="n">
        <f aca="false">+O26</f>
        <v>0</v>
      </c>
      <c r="AL28" s="70" t="n">
        <f aca="false">+P26</f>
        <v>0</v>
      </c>
      <c r="AM28" s="70" t="n">
        <f aca="false">+Q26</f>
        <v>0</v>
      </c>
      <c r="AN28" s="70" t="n">
        <f aca="false">+R26</f>
        <v>0</v>
      </c>
      <c r="AO28" s="70" t="n">
        <f aca="false">IF(AL28="",0,(AK28+AL28+AM28+AN28))</f>
        <v>0</v>
      </c>
      <c r="AP28" s="70" t="n">
        <f aca="false">IF(AF28="",0,(AH28)/(SQRT(AF28/2)))</f>
        <v>0</v>
      </c>
      <c r="AQ28" s="70" t="n">
        <f aca="false">AK28+AL28+AN28</f>
        <v>0</v>
      </c>
      <c r="AR28" s="70" t="n">
        <f aca="false">AK28+AL28</f>
        <v>0</v>
      </c>
      <c r="AS28" s="70" t="n">
        <f aca="false">IF(AE28&gt;AQ28,AJ28-AQ28,AJ28-AE28)</f>
        <v>0</v>
      </c>
      <c r="AT28" s="70" t="n">
        <f aca="false">IF(AE28&gt;=AR28,AS28,AJ28-AR28)</f>
        <v>0</v>
      </c>
      <c r="AU28" s="70" t="n">
        <f aca="false">IF(AF28="",0,IF(AF28&lt;AR28,AJ28-AF28,AT28))</f>
        <v>0</v>
      </c>
      <c r="AV28" s="70" t="n">
        <f aca="false">IF(AM28="",0,(AM28)+(AN28*0.5))</f>
        <v>0</v>
      </c>
      <c r="AW28" s="70" t="n">
        <f aca="false">IF(AF28="",0,IF(AK28+AL28-(AF28)&lt;=0,0,AK28+AL28-(AF28)))</f>
        <v>0</v>
      </c>
      <c r="AX28" s="73" t="str">
        <f aca="false">IF(AC28&lt;0.25,"C1",IF(AC28&lt;0.75,"C2",IF(AC28&lt;2.25,"C3","C4")))</f>
        <v>C1</v>
      </c>
      <c r="AY28" s="74" t="str">
        <f aca="false">IF(AP28&lt;10,"S1",IF(AP28&lt;18,"S2",IF(AP28&lt;26,"S3","S4")))</f>
        <v>S1</v>
      </c>
      <c r="BC28" s="11"/>
      <c r="BD28" s="11"/>
      <c r="BE28" s="80"/>
      <c r="BF28" s="80"/>
    </row>
    <row r="29" customFormat="false" ht="15" hidden="false" customHeight="true" outlineLevel="0" collapsed="false">
      <c r="A29" s="35" t="n">
        <v>310</v>
      </c>
      <c r="B29" s="22"/>
      <c r="C29" s="22"/>
      <c r="D29" s="22" t="s">
        <v>112</v>
      </c>
      <c r="E29" s="56" t="s">
        <v>113</v>
      </c>
      <c r="F29" s="22"/>
      <c r="G29" s="22"/>
      <c r="H29" s="39"/>
      <c r="I29" s="20" t="n">
        <v>9.3</v>
      </c>
      <c r="J29" s="21" t="n">
        <v>2180</v>
      </c>
      <c r="K29" s="20" t="n">
        <v>7</v>
      </c>
      <c r="L29" s="20" t="n">
        <v>15</v>
      </c>
      <c r="M29" s="20" t="n">
        <f aca="false">+J29/100-L29</f>
        <v>6.8</v>
      </c>
      <c r="N29" s="22"/>
      <c r="O29" s="22" t="n">
        <v>1.2</v>
      </c>
      <c r="P29" s="23" t="n">
        <v>2.8</v>
      </c>
      <c r="Q29" s="20" t="n">
        <v>9.5</v>
      </c>
      <c r="R29" s="24" t="n">
        <f aca="false">+J29/100-O29-P29-Q29</f>
        <v>8.3</v>
      </c>
      <c r="S29" s="25" t="n">
        <f aca="false">+M29+L29</f>
        <v>21.8</v>
      </c>
      <c r="T29" s="26" t="n">
        <f aca="false">+O29+P29+Q29+R29</f>
        <v>21.8</v>
      </c>
      <c r="U29" s="27" t="n">
        <f aca="false">+J29</f>
        <v>2180</v>
      </c>
      <c r="V29" s="28" t="n">
        <f aca="false">+S29-T29</f>
        <v>0</v>
      </c>
      <c r="X29" s="67" t="n">
        <f aca="false">X28+1</f>
        <v>18</v>
      </c>
      <c r="Y29" s="68" t="s">
        <v>109</v>
      </c>
      <c r="Z29" s="81" t="s">
        <v>107</v>
      </c>
      <c r="AA29" s="81" t="n">
        <v>59</v>
      </c>
      <c r="AB29" s="70" t="n">
        <f aca="false">+I27</f>
        <v>0</v>
      </c>
      <c r="AC29" s="71" t="n">
        <f aca="false">+J27/1000</f>
        <v>0</v>
      </c>
      <c r="AD29" s="72" t="n">
        <f aca="false">IF(AC29&lt;5,AC29*640,AC29*800)</f>
        <v>0</v>
      </c>
      <c r="AE29" s="70" t="n">
        <f aca="false">+K27</f>
        <v>0</v>
      </c>
      <c r="AF29" s="70" t="n">
        <f aca="false">+L27</f>
        <v>0</v>
      </c>
      <c r="AG29" s="70" t="n">
        <f aca="false">IF(AF29="",AE111,(AF29-AE29))</f>
        <v>0</v>
      </c>
      <c r="AH29" s="70" t="n">
        <f aca="false">+M27</f>
        <v>0</v>
      </c>
      <c r="AI29" s="70" t="n">
        <f aca="false">+N27</f>
        <v>0</v>
      </c>
      <c r="AJ29" s="70" t="n">
        <f aca="false">IF(AF29="",0,(AF29+AH29+AI29))</f>
        <v>0</v>
      </c>
      <c r="AK29" s="70" t="n">
        <f aca="false">+O27</f>
        <v>0</v>
      </c>
      <c r="AL29" s="70" t="n">
        <f aca="false">+P27</f>
        <v>0</v>
      </c>
      <c r="AM29" s="70" t="n">
        <f aca="false">+Q27</f>
        <v>0</v>
      </c>
      <c r="AN29" s="70" t="n">
        <f aca="false">+R27</f>
        <v>0</v>
      </c>
      <c r="AO29" s="70" t="n">
        <f aca="false">IF(AL29="",0,(AK29+AL29+AM29+AN29))</f>
        <v>0</v>
      </c>
      <c r="AP29" s="70" t="n">
        <f aca="false">IF(AF29="",0,(AH29)/(SQRT(AF29/2)))</f>
        <v>0</v>
      </c>
      <c r="AQ29" s="70" t="n">
        <f aca="false">AK29+AL29+AN29</f>
        <v>0</v>
      </c>
      <c r="AR29" s="70" t="n">
        <f aca="false">AK29+AL29</f>
        <v>0</v>
      </c>
      <c r="AS29" s="70" t="n">
        <f aca="false">IF(AE29&gt;AQ29,AJ29-AQ29,AJ29-AE29)</f>
        <v>0</v>
      </c>
      <c r="AT29" s="70" t="n">
        <f aca="false">IF(AE29&gt;=AR29,AS29,AJ29-AR29)</f>
        <v>0</v>
      </c>
      <c r="AU29" s="70" t="n">
        <f aca="false">IF(AF29="",0,IF(AF29&lt;AR29,AJ29-AF29,AT29))</f>
        <v>0</v>
      </c>
      <c r="AV29" s="70" t="n">
        <f aca="false">IF(AM29="",0,(AM29)+(AN29*0.5))</f>
        <v>0</v>
      </c>
      <c r="AW29" s="70" t="n">
        <f aca="false">IF(AF29="",0,IF(AK29+AL29-(AF29)&lt;=0,0,AK29+AL29-(AF29)))</f>
        <v>0</v>
      </c>
      <c r="AX29" s="73" t="str">
        <f aca="false">IF(AC29&lt;0.25,"C1",IF(AC29&lt;0.75,"C2",IF(AC29&lt;2.25,"C3","C4")))</f>
        <v>C1</v>
      </c>
      <c r="AY29" s="74" t="str">
        <f aca="false">IF(AP29&lt;10,"S1",IF(AP29&lt;18,"S2",IF(AP29&lt;26,"S3","S4")))</f>
        <v>S1</v>
      </c>
      <c r="BC29" s="11" t="s">
        <v>9</v>
      </c>
      <c r="BD29" s="11" t="s">
        <v>37</v>
      </c>
      <c r="BE29" s="32" t="n">
        <f aca="false">MIN(AC21,AC22,AC23,AC24,AC25)*1000</f>
        <v>730</v>
      </c>
      <c r="BF29" s="32" t="n">
        <f aca="false">MAX(AC21,AC22,AC23,AC24,AC25,AC26,AC27,AC28,AC29,AC30)*1000</f>
        <v>730</v>
      </c>
    </row>
    <row r="30" customFormat="false" ht="15" hidden="false" customHeight="true" outlineLevel="0" collapsed="false">
      <c r="A30" s="35" t="n">
        <v>311</v>
      </c>
      <c r="B30" s="22"/>
      <c r="C30" s="22"/>
      <c r="D30" s="36" t="s">
        <v>114</v>
      </c>
      <c r="E30" s="56" t="s">
        <v>115</v>
      </c>
      <c r="F30" s="22"/>
      <c r="G30" s="22"/>
      <c r="H30" s="39"/>
      <c r="I30" s="20" t="n">
        <v>9.1</v>
      </c>
      <c r="J30" s="21" t="n">
        <v>2900</v>
      </c>
      <c r="K30" s="20" t="n">
        <v>10</v>
      </c>
      <c r="L30" s="20" t="n">
        <v>18</v>
      </c>
      <c r="M30" s="20" t="n">
        <f aca="false">+J30/100-L30</f>
        <v>11</v>
      </c>
      <c r="N30" s="22"/>
      <c r="O30" s="22" t="n">
        <v>0.8</v>
      </c>
      <c r="P30" s="23" t="n">
        <v>3.2</v>
      </c>
      <c r="Q30" s="20" t="n">
        <v>15.5</v>
      </c>
      <c r="R30" s="24" t="n">
        <f aca="false">+J30/100-O30-P30-Q30</f>
        <v>9.5</v>
      </c>
      <c r="S30" s="25" t="n">
        <f aca="false">+M30+L30</f>
        <v>29</v>
      </c>
      <c r="T30" s="26" t="n">
        <f aca="false">+O30+P30+Q30+R30</f>
        <v>29</v>
      </c>
      <c r="U30" s="27" t="n">
        <f aca="false">+J30</f>
        <v>2900</v>
      </c>
      <c r="V30" s="28" t="n">
        <f aca="false">+S30-T30</f>
        <v>0</v>
      </c>
      <c r="X30" s="67" t="n">
        <f aca="false">X29+1</f>
        <v>19</v>
      </c>
      <c r="Y30" s="68" t="s">
        <v>111</v>
      </c>
      <c r="Z30" s="68" t="s">
        <v>107</v>
      </c>
      <c r="AA30" s="68" t="n">
        <v>63</v>
      </c>
      <c r="AB30" s="70" t="n">
        <f aca="false">+I28</f>
        <v>0</v>
      </c>
      <c r="AC30" s="71" t="n">
        <f aca="false">+J28/1000</f>
        <v>0</v>
      </c>
      <c r="AD30" s="72" t="n">
        <f aca="false">IF(AC30&lt;5,AC30*640,AC30*800)</f>
        <v>0</v>
      </c>
      <c r="AE30" s="70" t="n">
        <f aca="false">+K28</f>
        <v>0</v>
      </c>
      <c r="AF30" s="70" t="n">
        <f aca="false">+L28</f>
        <v>0</v>
      </c>
      <c r="AG30" s="70" t="n">
        <f aca="false">IF(AF30="",AE112,(AF30-AE30))</f>
        <v>0</v>
      </c>
      <c r="AH30" s="70" t="n">
        <f aca="false">+M28</f>
        <v>0</v>
      </c>
      <c r="AI30" s="70" t="n">
        <f aca="false">+N28</f>
        <v>0</v>
      </c>
      <c r="AJ30" s="70" t="n">
        <f aca="false">IF(AF30="",0,(AF30+AH30+AI30))</f>
        <v>0</v>
      </c>
      <c r="AK30" s="70" t="n">
        <f aca="false">+O28</f>
        <v>0</v>
      </c>
      <c r="AL30" s="70" t="n">
        <f aca="false">+P28</f>
        <v>0</v>
      </c>
      <c r="AM30" s="70" t="n">
        <f aca="false">+Q28</f>
        <v>0</v>
      </c>
      <c r="AN30" s="70" t="n">
        <f aca="false">+R28</f>
        <v>0</v>
      </c>
      <c r="AO30" s="70" t="n">
        <f aca="false">IF(AL30="",0,(AK30+AL30+AM30+AN30))</f>
        <v>0</v>
      </c>
      <c r="AP30" s="70" t="n">
        <f aca="false">IF(AF30="",0,(AH30)/(SQRT(AF30/2)))</f>
        <v>0</v>
      </c>
      <c r="AQ30" s="70" t="n">
        <f aca="false">AK30+AL30+AN30</f>
        <v>0</v>
      </c>
      <c r="AR30" s="70" t="n">
        <f aca="false">AK30+AL30</f>
        <v>0</v>
      </c>
      <c r="AS30" s="70" t="n">
        <f aca="false">IF(AE30&gt;AQ30,AJ30-AQ30,AJ30-AE30)</f>
        <v>0</v>
      </c>
      <c r="AT30" s="70" t="n">
        <f aca="false">IF(AE30&gt;=AR30,AS30,AJ30-AR30)</f>
        <v>0</v>
      </c>
      <c r="AU30" s="70" t="n">
        <f aca="false">IF(AF30="",0,IF(AF30&lt;AR30,AJ30-AF30,AT30))</f>
        <v>0</v>
      </c>
      <c r="AV30" s="70" t="n">
        <f aca="false">IF(AM30="",0,(AM30)+(AN30*0.5))</f>
        <v>0</v>
      </c>
      <c r="AW30" s="70" t="n">
        <f aca="false">IF(AF30="",0,IF(AK30+AL30-(AF30)&lt;=0,0,AK30+AL30-(AF30)))</f>
        <v>0</v>
      </c>
      <c r="AX30" s="73" t="str">
        <f aca="false">IF(AC30&lt;0.25,"C1",IF(AC30&lt;0.75,"C2",IF(AC30&lt;2.25,"C3","C4")))</f>
        <v>C1</v>
      </c>
      <c r="AY30" s="74" t="str">
        <f aca="false">IF(AP30&lt;10,"S1",IF(AP30&lt;18,"S2",IF(AP30&lt;26,"S3","S4")))</f>
        <v>S1</v>
      </c>
      <c r="BC30" s="11"/>
      <c r="BD30" s="11"/>
      <c r="BE30" s="32"/>
      <c r="BF30" s="32"/>
    </row>
    <row r="31" customFormat="false" ht="15" hidden="false" customHeight="true" outlineLevel="0" collapsed="false">
      <c r="A31" s="35" t="n">
        <v>312</v>
      </c>
      <c r="B31" s="22"/>
      <c r="C31" s="22"/>
      <c r="D31" s="22" t="s">
        <v>116</v>
      </c>
      <c r="E31" s="56" t="s">
        <v>117</v>
      </c>
      <c r="F31" s="22"/>
      <c r="G31" s="22"/>
      <c r="H31" s="39"/>
      <c r="I31" s="20" t="n">
        <v>8.9</v>
      </c>
      <c r="J31" s="21" t="n">
        <v>3170</v>
      </c>
      <c r="K31" s="20" t="n">
        <v>11</v>
      </c>
      <c r="L31" s="20" t="n">
        <v>20</v>
      </c>
      <c r="M31" s="20" t="n">
        <f aca="false">+J31/100-L31</f>
        <v>11.7</v>
      </c>
      <c r="N31" s="22"/>
      <c r="O31" s="22" t="n">
        <v>0.4</v>
      </c>
      <c r="P31" s="23" t="n">
        <v>3.6</v>
      </c>
      <c r="Q31" s="20" t="n">
        <v>16.5</v>
      </c>
      <c r="R31" s="24" t="n">
        <f aca="false">+J31/100-O31-P31-Q31</f>
        <v>11.2</v>
      </c>
      <c r="S31" s="25" t="n">
        <f aca="false">+M31+L31</f>
        <v>31.7</v>
      </c>
      <c r="T31" s="26" t="n">
        <f aca="false">+O31+P31+Q31+R31</f>
        <v>31.7</v>
      </c>
      <c r="U31" s="27" t="n">
        <f aca="false">+J31</f>
        <v>3170</v>
      </c>
      <c r="V31" s="28" t="n">
        <f aca="false">+S31-T31</f>
        <v>0</v>
      </c>
      <c r="X31" s="67" t="n">
        <f aca="false">X30+1</f>
        <v>20</v>
      </c>
      <c r="Y31" s="68" t="s">
        <v>113</v>
      </c>
      <c r="Z31" s="68" t="s">
        <v>72</v>
      </c>
      <c r="AA31" s="68" t="n">
        <v>2</v>
      </c>
      <c r="AB31" s="70" t="n">
        <f aca="false">+I29</f>
        <v>9.3</v>
      </c>
      <c r="AC31" s="71" t="n">
        <f aca="false">+J29/1000</f>
        <v>2.18</v>
      </c>
      <c r="AD31" s="72" t="n">
        <f aca="false">IF(AC31&lt;5,AC31*640,AC31*800)</f>
        <v>1395.2</v>
      </c>
      <c r="AE31" s="70" t="n">
        <f aca="false">+K29</f>
        <v>7</v>
      </c>
      <c r="AF31" s="70" t="n">
        <f aca="false">+L29</f>
        <v>15</v>
      </c>
      <c r="AG31" s="70" t="n">
        <f aca="false">IF(AF31="",AE113,(AF31-AE31))</f>
        <v>8</v>
      </c>
      <c r="AH31" s="70" t="n">
        <f aca="false">+M29</f>
        <v>6.8</v>
      </c>
      <c r="AI31" s="70" t="n">
        <f aca="false">+N29</f>
        <v>0</v>
      </c>
      <c r="AJ31" s="70" t="n">
        <f aca="false">IF(AF31="",0,(AF31+AH31+AI31))</f>
        <v>21.8</v>
      </c>
      <c r="AK31" s="70" t="n">
        <f aca="false">+O29</f>
        <v>1.2</v>
      </c>
      <c r="AL31" s="70" t="n">
        <f aca="false">+P29</f>
        <v>2.8</v>
      </c>
      <c r="AM31" s="70" t="n">
        <f aca="false">+Q29</f>
        <v>9.5</v>
      </c>
      <c r="AN31" s="70" t="n">
        <f aca="false">+R29</f>
        <v>8.3</v>
      </c>
      <c r="AO31" s="70" t="n">
        <f aca="false">IF(AL31="",0,(AK31+AL31+AM31+AN31))</f>
        <v>21.8</v>
      </c>
      <c r="AP31" s="70" t="n">
        <f aca="false">IF(AF31="",0,(AH31)/(SQRT(AF31/2)))</f>
        <v>2.48300892735675</v>
      </c>
      <c r="AQ31" s="70" t="n">
        <f aca="false">AK31+AL31+AN31</f>
        <v>12.3</v>
      </c>
      <c r="AR31" s="70" t="n">
        <f aca="false">AK31+AL31</f>
        <v>4</v>
      </c>
      <c r="AS31" s="70" t="n">
        <f aca="false">IF(AE31&gt;AQ31,AJ31-AQ31,AJ31-AE31)</f>
        <v>14.8</v>
      </c>
      <c r="AT31" s="70" t="n">
        <f aca="false">IF(AE31&gt;=AR31,AS31,AJ31-AR31)</f>
        <v>14.8</v>
      </c>
      <c r="AU31" s="70" t="n">
        <f aca="false">IF(AF31="",0,IF(AF31&lt;AR31,AJ31-AF31,AT31))</f>
        <v>14.8</v>
      </c>
      <c r="AV31" s="70" t="n">
        <f aca="false">IF(AM31="",0,(AM31)+(AN31*0.5))</f>
        <v>13.65</v>
      </c>
      <c r="AW31" s="70" t="n">
        <f aca="false">IF(AF31="",0,IF(AK31+AL31-(AF31)&lt;=0,0,AK31+AL31-(AF31)))</f>
        <v>0</v>
      </c>
      <c r="AX31" s="73" t="str">
        <f aca="false">IF(AC31&lt;0.25,"C1",IF(AC31&lt;0.75,"C2",IF(AC31&lt;2.25,"C3","C4")))</f>
        <v>C3</v>
      </c>
      <c r="AY31" s="74" t="str">
        <f aca="false">IF(AP31&lt;10,"S1",IF(AP31&lt;18,"S2",IF(AP31&lt;26,"S3","S4")))</f>
        <v>S1</v>
      </c>
      <c r="BC31" s="11"/>
      <c r="BD31" s="11"/>
      <c r="BE31" s="32"/>
      <c r="BF31" s="32"/>
    </row>
    <row r="32" customFormat="false" ht="15" hidden="false" customHeight="true" outlineLevel="0" collapsed="false">
      <c r="A32" s="35" t="n">
        <v>313</v>
      </c>
      <c r="B32" s="22"/>
      <c r="C32" s="22"/>
      <c r="D32" s="36" t="s">
        <v>118</v>
      </c>
      <c r="E32" s="56" t="s">
        <v>119</v>
      </c>
      <c r="F32" s="22"/>
      <c r="G32" s="22"/>
      <c r="H32" s="39"/>
      <c r="I32" s="20" t="n">
        <v>8.7</v>
      </c>
      <c r="J32" s="21" t="n">
        <v>3720</v>
      </c>
      <c r="K32" s="20" t="n">
        <v>15</v>
      </c>
      <c r="L32" s="20" t="n">
        <v>28</v>
      </c>
      <c r="M32" s="20" t="n">
        <f aca="false">+J32/100-L32</f>
        <v>9.2</v>
      </c>
      <c r="N32" s="22"/>
      <c r="O32" s="22" t="n">
        <v>0.4</v>
      </c>
      <c r="P32" s="23" t="n">
        <v>2.4</v>
      </c>
      <c r="Q32" s="20" t="n">
        <v>22</v>
      </c>
      <c r="R32" s="24" t="n">
        <f aca="false">+J32/100-O32-P32-Q32</f>
        <v>12.4</v>
      </c>
      <c r="S32" s="25" t="n">
        <f aca="false">+M32+L32</f>
        <v>37.2</v>
      </c>
      <c r="T32" s="26" t="n">
        <f aca="false">+O32+P32+Q32+R32</f>
        <v>37.2</v>
      </c>
      <c r="U32" s="27" t="n">
        <f aca="false">+J32</f>
        <v>3720</v>
      </c>
      <c r="V32" s="28" t="n">
        <f aca="false">+S32-T32</f>
        <v>0</v>
      </c>
      <c r="X32" s="67" t="n">
        <f aca="false">X31+1</f>
        <v>21</v>
      </c>
      <c r="Y32" s="68" t="s">
        <v>115</v>
      </c>
      <c r="Z32" s="68" t="s">
        <v>72</v>
      </c>
      <c r="AA32" s="68" t="n">
        <v>3</v>
      </c>
      <c r="AB32" s="70" t="n">
        <f aca="false">+I30</f>
        <v>9.1</v>
      </c>
      <c r="AC32" s="71" t="n">
        <f aca="false">+J30/1000</f>
        <v>2.9</v>
      </c>
      <c r="AD32" s="72" t="n">
        <f aca="false">IF(AC32&lt;5,AC32*640,AC32*800)</f>
        <v>1856</v>
      </c>
      <c r="AE32" s="70" t="n">
        <f aca="false">+K30</f>
        <v>10</v>
      </c>
      <c r="AF32" s="70" t="n">
        <f aca="false">+L30</f>
        <v>18</v>
      </c>
      <c r="AG32" s="70" t="n">
        <f aca="false">IF(AF32="",AE114,(AF32-AE32))</f>
        <v>8</v>
      </c>
      <c r="AH32" s="70" t="n">
        <f aca="false">+M30</f>
        <v>11</v>
      </c>
      <c r="AI32" s="70" t="n">
        <f aca="false">+N30</f>
        <v>0</v>
      </c>
      <c r="AJ32" s="70" t="n">
        <f aca="false">IF(AF32="",0,(AF32+AH32+AI32))</f>
        <v>29</v>
      </c>
      <c r="AK32" s="70" t="n">
        <f aca="false">+O30</f>
        <v>0.8</v>
      </c>
      <c r="AL32" s="70" t="n">
        <f aca="false">+P30</f>
        <v>3.2</v>
      </c>
      <c r="AM32" s="70" t="n">
        <f aca="false">+Q30</f>
        <v>15.5</v>
      </c>
      <c r="AN32" s="70" t="n">
        <f aca="false">+R30</f>
        <v>9.5</v>
      </c>
      <c r="AO32" s="70" t="n">
        <f aca="false">IF(AL32="",0,(AK32+AL32+AM32+AN32))</f>
        <v>29</v>
      </c>
      <c r="AP32" s="70" t="n">
        <f aca="false">IF(AF32="",0,(AH32)/(SQRT(AF32/2)))</f>
        <v>3.66666666666667</v>
      </c>
      <c r="AQ32" s="70" t="n">
        <f aca="false">AK32+AL32+AN32</f>
        <v>13.5</v>
      </c>
      <c r="AR32" s="70" t="n">
        <f aca="false">AK32+AL32</f>
        <v>4</v>
      </c>
      <c r="AS32" s="70" t="n">
        <f aca="false">IF(AE32&gt;AQ32,AJ32-AQ32,AJ32-AE32)</f>
        <v>19</v>
      </c>
      <c r="AT32" s="70" t="n">
        <f aca="false">IF(AE32&gt;=AR32,AS32,AJ32-AR32)</f>
        <v>19</v>
      </c>
      <c r="AU32" s="70" t="n">
        <f aca="false">IF(AF32="",0,IF(AF32&lt;AR32,AJ32-AF32,AT32))</f>
        <v>19</v>
      </c>
      <c r="AV32" s="70" t="n">
        <f aca="false">IF(AM32="",0,(AM32)+(AN32*0.5))</f>
        <v>20.25</v>
      </c>
      <c r="AW32" s="70" t="n">
        <f aca="false">IF(AF32="",0,IF(AK32+AL32-(AF32)&lt;=0,0,AK32+AL32-(AF32)))</f>
        <v>0</v>
      </c>
      <c r="AX32" s="73" t="str">
        <f aca="false">IF(AC32&lt;0.25,"C1",IF(AC32&lt;0.75,"C2",IF(AC32&lt;2.25,"C3","C4")))</f>
        <v>C4</v>
      </c>
      <c r="AY32" s="74" t="s">
        <v>120</v>
      </c>
      <c r="BC32" s="11"/>
      <c r="BD32" s="11"/>
      <c r="BE32" s="32"/>
      <c r="BF32" s="32"/>
    </row>
    <row r="33" customFormat="false" ht="15" hidden="false" customHeight="true" outlineLevel="0" collapsed="false">
      <c r="A33" s="35" t="n">
        <v>314</v>
      </c>
      <c r="B33" s="22"/>
      <c r="C33" s="22"/>
      <c r="D33" s="22" t="s">
        <v>121</v>
      </c>
      <c r="E33" s="56" t="s">
        <v>122</v>
      </c>
      <c r="F33" s="22"/>
      <c r="G33" s="22"/>
      <c r="H33" s="39"/>
      <c r="I33" s="20" t="n">
        <v>8.5</v>
      </c>
      <c r="J33" s="21" t="n">
        <v>2810</v>
      </c>
      <c r="K33" s="20" t="n">
        <v>12</v>
      </c>
      <c r="L33" s="20" t="n">
        <v>22</v>
      </c>
      <c r="M33" s="20" t="n">
        <f aca="false">+J33/100-L33</f>
        <v>6.1</v>
      </c>
      <c r="N33" s="22"/>
      <c r="O33" s="22" t="n">
        <v>0.4</v>
      </c>
      <c r="P33" s="23" t="n">
        <v>3.4</v>
      </c>
      <c r="Q33" s="20" t="n">
        <v>17.5</v>
      </c>
      <c r="R33" s="24" t="n">
        <f aca="false">+J33/100-O33-P33-Q33</f>
        <v>6.8</v>
      </c>
      <c r="S33" s="25" t="n">
        <f aca="false">+M33+L33</f>
        <v>28.1</v>
      </c>
      <c r="T33" s="26" t="n">
        <f aca="false">+O33+P33+Q33+R33</f>
        <v>28.1</v>
      </c>
      <c r="U33" s="27" t="n">
        <f aca="false">+J33</f>
        <v>2810</v>
      </c>
      <c r="V33" s="28" t="n">
        <f aca="false">+S33-T33</f>
        <v>0</v>
      </c>
      <c r="X33" s="67" t="n">
        <v>22</v>
      </c>
      <c r="Y33" s="68" t="s">
        <v>117</v>
      </c>
      <c r="Z33" s="68" t="s">
        <v>72</v>
      </c>
      <c r="AA33" s="68" t="n">
        <v>3</v>
      </c>
      <c r="AB33" s="70" t="n">
        <f aca="false">+I31</f>
        <v>8.9</v>
      </c>
      <c r="AC33" s="71" t="n">
        <f aca="false">+J31/1000</f>
        <v>3.17</v>
      </c>
      <c r="AD33" s="72" t="n">
        <f aca="false">IF(AC33&lt;5,AC33*640,AC33*800)</f>
        <v>2028.8</v>
      </c>
      <c r="AE33" s="70" t="n">
        <f aca="false">+K31</f>
        <v>11</v>
      </c>
      <c r="AF33" s="70" t="n">
        <f aca="false">+L31</f>
        <v>20</v>
      </c>
      <c r="AG33" s="70" t="n">
        <f aca="false">IF(AF33="",AE115,(AF33-AE33))</f>
        <v>9</v>
      </c>
      <c r="AH33" s="70" t="n">
        <f aca="false">+M31</f>
        <v>11.7</v>
      </c>
      <c r="AI33" s="70" t="n">
        <f aca="false">+N31</f>
        <v>0</v>
      </c>
      <c r="AJ33" s="70" t="n">
        <f aca="false">IF(AF33="",0,(AF33+AH33+AI33))</f>
        <v>31.7</v>
      </c>
      <c r="AK33" s="70" t="n">
        <f aca="false">+O31</f>
        <v>0.4</v>
      </c>
      <c r="AL33" s="70" t="n">
        <f aca="false">+P31</f>
        <v>3.6</v>
      </c>
      <c r="AM33" s="70" t="n">
        <f aca="false">+Q31</f>
        <v>16.5</v>
      </c>
      <c r="AN33" s="70" t="n">
        <f aca="false">+R31</f>
        <v>11.2</v>
      </c>
      <c r="AO33" s="70" t="n">
        <f aca="false">IF(AL33="",0,(AK33+AL33+AM33+AN33))</f>
        <v>31.7</v>
      </c>
      <c r="AP33" s="70" t="n">
        <f aca="false">IF(AF33="",0,(AH33)/(SQRT(AF33/2)))</f>
        <v>3.699864862397</v>
      </c>
      <c r="AQ33" s="70" t="n">
        <f aca="false">AK33+AL33+AN33</f>
        <v>15.2</v>
      </c>
      <c r="AR33" s="70" t="n">
        <f aca="false">AK33+AL33</f>
        <v>4</v>
      </c>
      <c r="AS33" s="70" t="n">
        <f aca="false">IF(AE33&gt;AQ33,AJ33-AQ33,AJ33-AE33)</f>
        <v>20.7</v>
      </c>
      <c r="AT33" s="70" t="n">
        <f aca="false">IF(AE33&gt;=AR33,AS33,AJ33-AR33)</f>
        <v>20.7</v>
      </c>
      <c r="AU33" s="70" t="n">
        <f aca="false">IF(AF33="",0,IF(AF33&lt;AR33,AJ33-AF33,AT33))</f>
        <v>20.7</v>
      </c>
      <c r="AV33" s="70" t="n">
        <f aca="false">IF(AM33="",0,(AM33)+(AN33*0.5))</f>
        <v>22.1</v>
      </c>
      <c r="AW33" s="70" t="n">
        <f aca="false">IF(AF33="",0,IF(AK33+AL33-(AF33)&lt;=0,0,AK33+AL33-(AF33)))</f>
        <v>0</v>
      </c>
      <c r="AX33" s="73" t="str">
        <f aca="false">IF(AC33&lt;0.25,"C1",IF(AC33&lt;0.75,"C2",IF(AC33&lt;2.25,"C3","C4")))</f>
        <v>C4</v>
      </c>
      <c r="AY33" s="74" t="s">
        <v>148</v>
      </c>
      <c r="BC33" s="11"/>
      <c r="BD33" s="11" t="s">
        <v>76</v>
      </c>
      <c r="BE33" s="80" t="n">
        <f aca="false">IF(BE29&lt;5000,BE29*0.64,BE29*0.8)</f>
        <v>467.2</v>
      </c>
      <c r="BF33" s="80" t="n">
        <f aca="false">IF(BF29&lt;5000,BF29*0.64,BF29*0.8)</f>
        <v>467.2</v>
      </c>
    </row>
    <row r="34" customFormat="false" ht="15" hidden="false" customHeight="true" outlineLevel="0" collapsed="false">
      <c r="A34" s="35" t="n">
        <v>315</v>
      </c>
      <c r="B34" s="22"/>
      <c r="C34" s="22"/>
      <c r="D34" s="36" t="s">
        <v>123</v>
      </c>
      <c r="E34" s="56" t="s">
        <v>124</v>
      </c>
      <c r="F34" s="22"/>
      <c r="G34" s="22"/>
      <c r="H34" s="39"/>
      <c r="I34" s="20" t="n">
        <v>8.5</v>
      </c>
      <c r="J34" s="21" t="n">
        <v>1900</v>
      </c>
      <c r="K34" s="20" t="n">
        <v>8</v>
      </c>
      <c r="L34" s="20" t="n">
        <v>16</v>
      </c>
      <c r="M34" s="20" t="n">
        <f aca="false">+J34/100-L34</f>
        <v>3</v>
      </c>
      <c r="N34" s="22"/>
      <c r="O34" s="22" t="n">
        <v>0.4</v>
      </c>
      <c r="P34" s="23" t="n">
        <v>3.6</v>
      </c>
      <c r="Q34" s="20" t="n">
        <v>12.5</v>
      </c>
      <c r="R34" s="24" t="n">
        <f aca="false">+J34/100-O34-P34-Q34</f>
        <v>2.5</v>
      </c>
      <c r="S34" s="25" t="n">
        <f aca="false">+M34+L34</f>
        <v>19</v>
      </c>
      <c r="T34" s="26" t="n">
        <f aca="false">+O34+P34+Q34+R34</f>
        <v>19</v>
      </c>
      <c r="U34" s="27" t="n">
        <f aca="false">+J34</f>
        <v>1900</v>
      </c>
      <c r="V34" s="28" t="n">
        <f aca="false">+S34-T34</f>
        <v>0</v>
      </c>
      <c r="X34" s="67" t="n">
        <f aca="false">X33+1</f>
        <v>23</v>
      </c>
      <c r="Y34" s="68" t="s">
        <v>119</v>
      </c>
      <c r="Z34" s="68" t="s">
        <v>72</v>
      </c>
      <c r="AA34" s="68" t="n">
        <v>8</v>
      </c>
      <c r="AB34" s="70" t="n">
        <f aca="false">+I32</f>
        <v>8.7</v>
      </c>
      <c r="AC34" s="71" t="n">
        <f aca="false">+J32/1000</f>
        <v>3.72</v>
      </c>
      <c r="AD34" s="72" t="n">
        <f aca="false">IF(AC34&lt;5,AC34*640,AC34*800)</f>
        <v>2380.8</v>
      </c>
      <c r="AE34" s="70" t="n">
        <f aca="false">+K32</f>
        <v>15</v>
      </c>
      <c r="AF34" s="70" t="n">
        <f aca="false">+L32</f>
        <v>28</v>
      </c>
      <c r="AG34" s="70" t="n">
        <f aca="false">IF(AF34="",AE116,(AF34-AE34))</f>
        <v>13</v>
      </c>
      <c r="AH34" s="70" t="n">
        <f aca="false">+M32</f>
        <v>9.2</v>
      </c>
      <c r="AI34" s="70" t="n">
        <f aca="false">+N32</f>
        <v>0</v>
      </c>
      <c r="AJ34" s="70" t="n">
        <f aca="false">IF(AF34="",0,(AF34+AH34+AI34))</f>
        <v>37.2</v>
      </c>
      <c r="AK34" s="70" t="n">
        <f aca="false">+O32</f>
        <v>0.4</v>
      </c>
      <c r="AL34" s="70" t="n">
        <f aca="false">+P32</f>
        <v>2.4</v>
      </c>
      <c r="AM34" s="70" t="n">
        <f aca="false">+Q32</f>
        <v>22</v>
      </c>
      <c r="AN34" s="70" t="n">
        <f aca="false">+R32</f>
        <v>12.4</v>
      </c>
      <c r="AO34" s="70" t="n">
        <f aca="false">IF(AL34="",0,(AK34+AL34+AM34+AN34))</f>
        <v>37.2</v>
      </c>
      <c r="AP34" s="70" t="n">
        <f aca="false">IF(AF34="",0,(AH34)/(SQRT(AF34/2)))</f>
        <v>2.45880342559431</v>
      </c>
      <c r="AQ34" s="70" t="n">
        <f aca="false">AK34+AL34+AN34</f>
        <v>15.2</v>
      </c>
      <c r="AR34" s="70" t="n">
        <f aca="false">AK34+AL34</f>
        <v>2.8</v>
      </c>
      <c r="AS34" s="70" t="n">
        <f aca="false">IF(AE34&gt;AQ34,AJ34-AQ34,AJ34-AE34)</f>
        <v>22.2</v>
      </c>
      <c r="AT34" s="70" t="n">
        <f aca="false">IF(AE34&gt;=AR34,AS34,AJ34-AR34)</f>
        <v>22.2</v>
      </c>
      <c r="AU34" s="70" t="n">
        <f aca="false">IF(AF34="",0,IF(AF34&lt;AR34,AJ34-AF34,AT34))</f>
        <v>22.2</v>
      </c>
      <c r="AV34" s="70" t="n">
        <f aca="false">IF(AM34="",0,(AM34)+(AN34*0.5))</f>
        <v>28.2</v>
      </c>
      <c r="AW34" s="70" t="n">
        <v>0</v>
      </c>
      <c r="AX34" s="73" t="str">
        <f aca="false">IF(AC34&lt;0.25,"C1",IF(AC34&lt;0.75,"C2",IF(AC34&lt;2.25,"C3","C4")))</f>
        <v>C4</v>
      </c>
      <c r="AY34" s="74" t="s">
        <v>120</v>
      </c>
      <c r="BC34" s="11"/>
      <c r="BD34" s="11"/>
      <c r="BE34" s="80"/>
      <c r="BF34" s="80"/>
    </row>
    <row r="35" customFormat="false" ht="15" hidden="false" customHeight="true" outlineLevel="0" collapsed="false">
      <c r="A35" s="35" t="n">
        <v>316</v>
      </c>
      <c r="B35" s="22"/>
      <c r="C35" s="22"/>
      <c r="D35" s="22" t="s">
        <v>126</v>
      </c>
      <c r="E35" s="56" t="s">
        <v>127</v>
      </c>
      <c r="F35" s="22"/>
      <c r="G35" s="22"/>
      <c r="H35" s="39"/>
      <c r="I35" s="20" t="n">
        <v>8.9</v>
      </c>
      <c r="J35" s="21" t="n">
        <v>1630</v>
      </c>
      <c r="K35" s="20" t="n">
        <v>8</v>
      </c>
      <c r="L35" s="20" t="n">
        <v>16</v>
      </c>
      <c r="M35" s="20" t="n">
        <f aca="false">+J35/100-L35</f>
        <v>0.300000000000001</v>
      </c>
      <c r="N35" s="22"/>
      <c r="O35" s="82" t="n">
        <v>0.4</v>
      </c>
      <c r="P35" s="83" t="n">
        <v>3.6</v>
      </c>
      <c r="Q35" s="20" t="n">
        <v>11</v>
      </c>
      <c r="R35" s="24" t="n">
        <f aca="false">+J35/100-O35-P35-Q35</f>
        <v>1.3</v>
      </c>
      <c r="S35" s="25" t="n">
        <f aca="false">+M35+L35</f>
        <v>16.3</v>
      </c>
      <c r="T35" s="26" t="n">
        <f aca="false">+O35+P35+Q35+R35</f>
        <v>16.3</v>
      </c>
      <c r="U35" s="27" t="n">
        <f aca="false">+J35</f>
        <v>1630</v>
      </c>
      <c r="V35" s="28" t="n">
        <f aca="false">+S35-T35</f>
        <v>0</v>
      </c>
      <c r="X35" s="67" t="n">
        <f aca="false">X34+1</f>
        <v>24</v>
      </c>
      <c r="Y35" s="68" t="s">
        <v>122</v>
      </c>
      <c r="Z35" s="68" t="s">
        <v>75</v>
      </c>
      <c r="AA35" s="68" t="n">
        <v>13</v>
      </c>
      <c r="AB35" s="70" t="n">
        <f aca="false">+I33</f>
        <v>8.5</v>
      </c>
      <c r="AC35" s="71" t="n">
        <f aca="false">+J33/1000</f>
        <v>2.81</v>
      </c>
      <c r="AD35" s="72" t="n">
        <f aca="false">IF(AC35&lt;5,AC35*640,AC35*800)</f>
        <v>1798.4</v>
      </c>
      <c r="AE35" s="70" t="n">
        <f aca="false">+K33</f>
        <v>12</v>
      </c>
      <c r="AF35" s="70" t="n">
        <f aca="false">+L33</f>
        <v>22</v>
      </c>
      <c r="AG35" s="70" t="n">
        <f aca="false">IF(AF35="",AE117,(AF35-AE35))</f>
        <v>10</v>
      </c>
      <c r="AH35" s="70" t="n">
        <f aca="false">+M33</f>
        <v>6.1</v>
      </c>
      <c r="AI35" s="70" t="n">
        <f aca="false">+N33</f>
        <v>0</v>
      </c>
      <c r="AJ35" s="70" t="n">
        <f aca="false">IF(AF35="",0,(AF35+AH35+AI35))</f>
        <v>28.1</v>
      </c>
      <c r="AK35" s="70" t="n">
        <f aca="false">+O33</f>
        <v>0.4</v>
      </c>
      <c r="AL35" s="70" t="n">
        <f aca="false">+P33</f>
        <v>3.4</v>
      </c>
      <c r="AM35" s="70" t="n">
        <f aca="false">+Q33</f>
        <v>17.5</v>
      </c>
      <c r="AN35" s="70" t="n">
        <f aca="false">+R33</f>
        <v>6.8</v>
      </c>
      <c r="AO35" s="70" t="n">
        <f aca="false">IF(AL35="",0,(AK35+AL35+AM35+AN35))</f>
        <v>28.1</v>
      </c>
      <c r="AP35" s="70" t="n">
        <f aca="false">IF(AF35="",0,(AH35)/(SQRT(AF35/2)))</f>
        <v>1.83921920192436</v>
      </c>
      <c r="AQ35" s="70" t="n">
        <f aca="false">AK35+AL35+AN35</f>
        <v>10.6</v>
      </c>
      <c r="AR35" s="70" t="n">
        <f aca="false">AK35+AL35</f>
        <v>3.8</v>
      </c>
      <c r="AS35" s="70" t="n">
        <f aca="false">IF(AE35&gt;AQ35,AJ35-AQ35,AJ35-AE35)</f>
        <v>17.5</v>
      </c>
      <c r="AT35" s="70" t="n">
        <f aca="false">IF(AE35&gt;=AR35,AS35,AJ35-AR35)</f>
        <v>17.5</v>
      </c>
      <c r="AU35" s="70" t="n">
        <f aca="false">IF(AF35="",0,IF(AF35&lt;AR35,AJ35-AF35,AT35))</f>
        <v>17.5</v>
      </c>
      <c r="AV35" s="70" t="n">
        <f aca="false">IF(AM35="",0,(AM35)+(AN35*0.5))</f>
        <v>20.9</v>
      </c>
      <c r="AW35" s="70" t="n">
        <f aca="false">IF(AF35="",0,IF(AK35+AL35-(AF35)&lt;=0,0,AK35+AL35-(AF35)))</f>
        <v>0</v>
      </c>
      <c r="AX35" s="73" t="str">
        <f aca="false">IF(AC35&lt;0.25,"C1",IF(AC35&lt;0.75,"C2",IF(AC35&lt;2.25,"C3","C4")))</f>
        <v>C4</v>
      </c>
      <c r="AY35" s="74" t="s">
        <v>120</v>
      </c>
      <c r="BC35" s="11"/>
      <c r="BD35" s="11"/>
      <c r="BE35" s="80"/>
      <c r="BF35" s="80"/>
    </row>
    <row r="36" customFormat="false" ht="15" hidden="false" customHeight="true" outlineLevel="0" collapsed="false">
      <c r="A36" s="35" t="n">
        <v>317</v>
      </c>
      <c r="B36" s="22"/>
      <c r="C36" s="22"/>
      <c r="D36" s="36" t="s">
        <v>128</v>
      </c>
      <c r="E36" s="56" t="s">
        <v>129</v>
      </c>
      <c r="F36" s="22"/>
      <c r="G36" s="22"/>
      <c r="H36" s="39"/>
      <c r="I36" s="20" t="n">
        <v>9.2</v>
      </c>
      <c r="J36" s="21" t="n">
        <v>3630</v>
      </c>
      <c r="K36" s="20" t="n">
        <v>15</v>
      </c>
      <c r="L36" s="20" t="n">
        <v>32</v>
      </c>
      <c r="M36" s="20" t="n">
        <f aca="false">+J36/100-L36</f>
        <v>4.3</v>
      </c>
      <c r="N36" s="22"/>
      <c r="O36" s="22" t="n">
        <v>0.8</v>
      </c>
      <c r="P36" s="23" t="n">
        <v>3.6</v>
      </c>
      <c r="Q36" s="20" t="n">
        <v>23.5</v>
      </c>
      <c r="R36" s="24" t="n">
        <f aca="false">+J36/100-O36-P36-Q36</f>
        <v>8.4</v>
      </c>
      <c r="S36" s="25" t="n">
        <f aca="false">+M36+L36</f>
        <v>36.3</v>
      </c>
      <c r="T36" s="26" t="n">
        <f aca="false">+O36+P36+Q36+R36</f>
        <v>36.3</v>
      </c>
      <c r="U36" s="27" t="n">
        <f aca="false">+J36</f>
        <v>3630</v>
      </c>
      <c r="V36" s="28" t="n">
        <f aca="false">+S36-T36</f>
        <v>0</v>
      </c>
      <c r="X36" s="67" t="n">
        <f aca="false">X35+1</f>
        <v>25</v>
      </c>
      <c r="Y36" s="68" t="s">
        <v>124</v>
      </c>
      <c r="Z36" s="68" t="s">
        <v>75</v>
      </c>
      <c r="AA36" s="68" t="n">
        <v>16</v>
      </c>
      <c r="AB36" s="70" t="n">
        <f aca="false">+I34</f>
        <v>8.5</v>
      </c>
      <c r="AC36" s="71" t="n">
        <f aca="false">+J34/1000</f>
        <v>1.9</v>
      </c>
      <c r="AD36" s="72" t="n">
        <f aca="false">IF(AC36&lt;5,AC36*640,AC36*800)</f>
        <v>1216</v>
      </c>
      <c r="AE36" s="70" t="n">
        <f aca="false">+K34</f>
        <v>8</v>
      </c>
      <c r="AF36" s="70" t="n">
        <f aca="false">+L34</f>
        <v>16</v>
      </c>
      <c r="AG36" s="70" t="n">
        <f aca="false">IF(AF36="",AE118,(AF36-AE36))</f>
        <v>8</v>
      </c>
      <c r="AH36" s="70" t="n">
        <f aca="false">+M34</f>
        <v>3</v>
      </c>
      <c r="AI36" s="70" t="n">
        <f aca="false">+N34</f>
        <v>0</v>
      </c>
      <c r="AJ36" s="70" t="n">
        <f aca="false">IF(AF36="",0,(AF36+AH36+AI36))</f>
        <v>19</v>
      </c>
      <c r="AK36" s="70" t="n">
        <f aca="false">+O34</f>
        <v>0.4</v>
      </c>
      <c r="AL36" s="70" t="n">
        <f aca="false">+P34</f>
        <v>3.6</v>
      </c>
      <c r="AM36" s="70" t="n">
        <f aca="false">+Q34</f>
        <v>12.5</v>
      </c>
      <c r="AN36" s="70" t="n">
        <f aca="false">+R34</f>
        <v>2.5</v>
      </c>
      <c r="AO36" s="70" t="n">
        <f aca="false">IF(AL36="",0,(AK36+AL36+AM36+AN36))</f>
        <v>19</v>
      </c>
      <c r="AP36" s="70" t="n">
        <f aca="false">IF(AF36="",0,(AH36)/(SQRT(AF36/2)))</f>
        <v>1.06066017177982</v>
      </c>
      <c r="AQ36" s="70" t="n">
        <f aca="false">AK36+AL36+AN36</f>
        <v>6.5</v>
      </c>
      <c r="AR36" s="70" t="n">
        <f aca="false">AK36+AL36</f>
        <v>4</v>
      </c>
      <c r="AS36" s="70" t="n">
        <f aca="false">IF(AE36&gt;AQ36,AJ36-AQ36,AJ36-AE36)</f>
        <v>12.5</v>
      </c>
      <c r="AT36" s="70" t="n">
        <f aca="false">IF(AE36&gt;=AR36,AS36,AJ36-AR36)</f>
        <v>12.5</v>
      </c>
      <c r="AU36" s="70" t="n">
        <f aca="false">IF(AF36="",0,IF(AF36&lt;AR36,AJ36-AF36,AT36))</f>
        <v>12.5</v>
      </c>
      <c r="AV36" s="70" t="n">
        <f aca="false">IF(AM36="",0,(AM36)+(AN36*0.5))</f>
        <v>13.75</v>
      </c>
      <c r="AW36" s="70" t="n">
        <f aca="false">IF(AF36="",0,IF(AK36+AL36-(AF36)&lt;=0,0,AK36+AL36-(AF36)))</f>
        <v>0</v>
      </c>
      <c r="AX36" s="73" t="str">
        <f aca="false">IF(AC36&lt;0.25,"C1",IF(AC36&lt;0.75,"C2",IF(AC36&lt;2.25,"C3","C4")))</f>
        <v>C3</v>
      </c>
      <c r="AY36" s="74" t="s">
        <v>120</v>
      </c>
      <c r="BC36" s="11"/>
      <c r="BD36" s="11"/>
      <c r="BE36" s="80"/>
      <c r="BF36" s="80"/>
    </row>
    <row r="37" customFormat="false" ht="15" hidden="false" customHeight="true" outlineLevel="0" collapsed="false">
      <c r="A37" s="35" t="n">
        <v>318</v>
      </c>
      <c r="B37" s="22"/>
      <c r="C37" s="22"/>
      <c r="D37" s="22" t="s">
        <v>130</v>
      </c>
      <c r="E37" s="56" t="s">
        <v>131</v>
      </c>
      <c r="F37" s="22"/>
      <c r="G37" s="22"/>
      <c r="H37" s="39"/>
      <c r="I37" s="20" t="n">
        <v>8.9</v>
      </c>
      <c r="J37" s="21" t="n">
        <v>3810</v>
      </c>
      <c r="K37" s="20" t="n">
        <v>19</v>
      </c>
      <c r="L37" s="20" t="n">
        <v>35</v>
      </c>
      <c r="M37" s="20" t="n">
        <f aca="false">+J37/100-L37</f>
        <v>3.1</v>
      </c>
      <c r="N37" s="22"/>
      <c r="O37" s="22" t="n">
        <v>0.4</v>
      </c>
      <c r="P37" s="23" t="n">
        <v>2.6</v>
      </c>
      <c r="Q37" s="20" t="n">
        <v>28</v>
      </c>
      <c r="R37" s="24" t="n">
        <f aca="false">+J37/100-O37-P37-Q37</f>
        <v>7.1</v>
      </c>
      <c r="S37" s="25" t="n">
        <f aca="false">+M37+L37</f>
        <v>38.1</v>
      </c>
      <c r="T37" s="26" t="n">
        <f aca="false">+O37+P37+Q37+R37</f>
        <v>38.1</v>
      </c>
      <c r="U37" s="27" t="n">
        <f aca="false">+J37</f>
        <v>3810</v>
      </c>
      <c r="V37" s="28" t="n">
        <f aca="false">+S37-T37</f>
        <v>0</v>
      </c>
      <c r="X37" s="67" t="n">
        <f aca="false">X36+1</f>
        <v>26</v>
      </c>
      <c r="Y37" s="68" t="s">
        <v>127</v>
      </c>
      <c r="Z37" s="68" t="s">
        <v>75</v>
      </c>
      <c r="AA37" s="68" t="n">
        <v>18</v>
      </c>
      <c r="AB37" s="70" t="n">
        <f aca="false">+I35</f>
        <v>8.9</v>
      </c>
      <c r="AC37" s="71" t="n">
        <f aca="false">+J35/1000</f>
        <v>1.63</v>
      </c>
      <c r="AD37" s="72" t="n">
        <f aca="false">IF(AC37&lt;5,AC37*640,AC37*800)</f>
        <v>1043.2</v>
      </c>
      <c r="AE37" s="70" t="n">
        <f aca="false">+K35</f>
        <v>8</v>
      </c>
      <c r="AF37" s="70" t="n">
        <f aca="false">+L35</f>
        <v>16</v>
      </c>
      <c r="AG37" s="70" t="n">
        <f aca="false">IF(AF37="",AE119,(AF37-AE37))</f>
        <v>8</v>
      </c>
      <c r="AH37" s="70" t="n">
        <f aca="false">+M35</f>
        <v>0.300000000000001</v>
      </c>
      <c r="AI37" s="70" t="n">
        <f aca="false">+N35</f>
        <v>0</v>
      </c>
      <c r="AJ37" s="70" t="n">
        <f aca="false">IF(AF37="",0,(AF37+AH37+AI37))</f>
        <v>16.3</v>
      </c>
      <c r="AK37" s="70" t="n">
        <f aca="false">+O35</f>
        <v>0.4</v>
      </c>
      <c r="AL37" s="70" t="n">
        <f aca="false">+P35</f>
        <v>3.6</v>
      </c>
      <c r="AM37" s="70" t="n">
        <f aca="false">+Q35</f>
        <v>11</v>
      </c>
      <c r="AN37" s="70" t="n">
        <f aca="false">+R35</f>
        <v>1.3</v>
      </c>
      <c r="AO37" s="70" t="n">
        <f aca="false">IF(AL37="",0,(AK37+AL37+AM37+AN37))</f>
        <v>16.3</v>
      </c>
      <c r="AP37" s="70" t="n">
        <f aca="false">IF(AF37="",0,(AH37)/(SQRT(AF37/2)))</f>
        <v>0.106066017177982</v>
      </c>
      <c r="AQ37" s="70" t="n">
        <f aca="false">AK37+AL37+AN37</f>
        <v>5.3</v>
      </c>
      <c r="AR37" s="70" t="n">
        <f aca="false">AK37+AL37</f>
        <v>4</v>
      </c>
      <c r="AS37" s="70" t="n">
        <f aca="false">IF(AE37&gt;AQ37,AJ37-AQ37,AJ37-AE37)</f>
        <v>11</v>
      </c>
      <c r="AT37" s="70" t="n">
        <f aca="false">IF(AE37&gt;=AR37,AS37,AJ37-AR37)</f>
        <v>11</v>
      </c>
      <c r="AU37" s="70" t="n">
        <f aca="false">IF(AF37="",0,IF(AF37&lt;AR37,AJ37-AF37,AT37))</f>
        <v>11</v>
      </c>
      <c r="AV37" s="70" t="n">
        <f aca="false">IF(AM37="",0,(AM37)+(AN37*0.5))</f>
        <v>11.65</v>
      </c>
      <c r="AW37" s="70" t="n">
        <f aca="false">IF(AF37="",0,IF(AK37+AL37-(AF37)&lt;=0,0,AK37+AL37-(AF37)))</f>
        <v>0</v>
      </c>
      <c r="AX37" s="73" t="s">
        <v>132</v>
      </c>
      <c r="AY37" s="74" t="s">
        <v>120</v>
      </c>
      <c r="BC37" s="11" t="s">
        <v>10</v>
      </c>
      <c r="BD37" s="11" t="s">
        <v>37</v>
      </c>
      <c r="BE37" s="79" t="n">
        <f aca="false">MIN(AC32,AC33,AC34,AC35,AC31,AC36,AC37,AC38,AC39,AC40,AC41,AC42,AC43,AC44,AC45,AC46,AC47,AC48,AC49,AC50,AC51,AC52)*1000</f>
        <v>1630</v>
      </c>
      <c r="BF37" s="79" t="n">
        <f aca="false">MAX(AC31,AC32,AC33,AC34,AC35,AC36,AC37,AC38,AC39,AC40,AC41,AC42,AC43,AC44,AC45,AC46,AC47,AC48,AC49,AC50,AC51,AC52)*1000</f>
        <v>12700</v>
      </c>
    </row>
    <row r="38" customFormat="false" ht="15" hidden="false" customHeight="true" outlineLevel="0" collapsed="false">
      <c r="A38" s="35" t="n">
        <v>319</v>
      </c>
      <c r="B38" s="22"/>
      <c r="C38" s="22"/>
      <c r="D38" s="36" t="s">
        <v>133</v>
      </c>
      <c r="E38" s="56" t="s">
        <v>134</v>
      </c>
      <c r="F38" s="22"/>
      <c r="G38" s="22"/>
      <c r="H38" s="39"/>
      <c r="I38" s="20" t="n">
        <v>8.1</v>
      </c>
      <c r="J38" s="21" t="n">
        <v>3630</v>
      </c>
      <c r="K38" s="20" t="n">
        <v>18</v>
      </c>
      <c r="L38" s="20" t="n">
        <v>32</v>
      </c>
      <c r="M38" s="20" t="n">
        <f aca="false">+J38/100-L38</f>
        <v>4.3</v>
      </c>
      <c r="N38" s="22"/>
      <c r="O38" s="22"/>
      <c r="P38" s="23" t="n">
        <v>2.4</v>
      </c>
      <c r="Q38" s="20" t="n">
        <v>25</v>
      </c>
      <c r="R38" s="24" t="n">
        <f aca="false">+J38/100-O38-P38-Q38</f>
        <v>8.9</v>
      </c>
      <c r="S38" s="25" t="n">
        <f aca="false">+M38+L38</f>
        <v>36.3</v>
      </c>
      <c r="T38" s="26" t="n">
        <f aca="false">+O38+P38+Q38+R38</f>
        <v>36.3</v>
      </c>
      <c r="U38" s="27" t="n">
        <f aca="false">+J38</f>
        <v>3630</v>
      </c>
      <c r="V38" s="28" t="n">
        <f aca="false">+S38-T38</f>
        <v>0</v>
      </c>
      <c r="X38" s="67" t="n">
        <f aca="false">X37+1</f>
        <v>27</v>
      </c>
      <c r="Y38" s="68" t="s">
        <v>129</v>
      </c>
      <c r="Z38" s="68" t="s">
        <v>75</v>
      </c>
      <c r="AA38" s="68" t="n">
        <v>25</v>
      </c>
      <c r="AB38" s="70" t="n">
        <f aca="false">+I36</f>
        <v>9.2</v>
      </c>
      <c r="AC38" s="71" t="n">
        <f aca="false">+J36/1000</f>
        <v>3.63</v>
      </c>
      <c r="AD38" s="72" t="n">
        <f aca="false">IF(AC38&lt;5,AC38*640,AC38*800)</f>
        <v>2323.2</v>
      </c>
      <c r="AE38" s="70" t="n">
        <f aca="false">+K36</f>
        <v>15</v>
      </c>
      <c r="AF38" s="70" t="n">
        <f aca="false">+L36</f>
        <v>32</v>
      </c>
      <c r="AG38" s="70" t="n">
        <f aca="false">IF(AF38="",AE120,(AF38-AE38))</f>
        <v>17</v>
      </c>
      <c r="AH38" s="70" t="n">
        <f aca="false">+M36</f>
        <v>4.3</v>
      </c>
      <c r="AI38" s="70" t="n">
        <f aca="false">+N36</f>
        <v>0</v>
      </c>
      <c r="AJ38" s="70" t="n">
        <f aca="false">IF(AF38="",0,(AF38+AH38+AI38))</f>
        <v>36.3</v>
      </c>
      <c r="AK38" s="70" t="n">
        <f aca="false">+O36</f>
        <v>0.8</v>
      </c>
      <c r="AL38" s="70" t="n">
        <f aca="false">+P36</f>
        <v>3.6</v>
      </c>
      <c r="AM38" s="70" t="n">
        <f aca="false">+Q36</f>
        <v>23.5</v>
      </c>
      <c r="AN38" s="70" t="n">
        <f aca="false">+R36</f>
        <v>8.4</v>
      </c>
      <c r="AO38" s="70" t="n">
        <f aca="false">IF(AL38="",0,(AK38+AL38+AM38+AN38))</f>
        <v>36.3</v>
      </c>
      <c r="AP38" s="70" t="n">
        <f aca="false">IF(AF38="",0,(AH38)/(SQRT(AF38/2)))</f>
        <v>1.075</v>
      </c>
      <c r="AQ38" s="70" t="n">
        <f aca="false">AK38+AL38+AN38</f>
        <v>12.8</v>
      </c>
      <c r="AR38" s="70" t="n">
        <f aca="false">AK38+AL38</f>
        <v>4.4</v>
      </c>
      <c r="AS38" s="70" t="n">
        <f aca="false">IF(AE38&gt;AQ38,AJ38-AQ38,AJ38-AE38)</f>
        <v>23.5</v>
      </c>
      <c r="AT38" s="70" t="n">
        <f aca="false">IF(AE38&gt;=AR38,AS38,AJ38-AR38)</f>
        <v>23.5</v>
      </c>
      <c r="AU38" s="70" t="n">
        <f aca="false">IF(AF38="",0,IF(AF38&lt;AR38,AJ38-AF38,AT38))</f>
        <v>23.5</v>
      </c>
      <c r="AV38" s="70" t="n">
        <f aca="false">IF(AM38="",0,(AM38)+(AN38*0.5))</f>
        <v>27.7</v>
      </c>
      <c r="AW38" s="70" t="n">
        <f aca="false">IF(AF38="",0,IF(AK38+AL38-(AF38)&lt;=0,0,AK38+AL38-(AF38)))</f>
        <v>0</v>
      </c>
      <c r="AX38" s="73" t="str">
        <f aca="false">IF(AC38&lt;0.25,"C1",IF(AC38&lt;0.75,"C2",IF(AC38&lt;2.25,"C3","C4")))</f>
        <v>C4</v>
      </c>
      <c r="AY38" s="74" t="s">
        <v>148</v>
      </c>
      <c r="BC38" s="11"/>
      <c r="BD38" s="11"/>
      <c r="BE38" s="79"/>
      <c r="BF38" s="79"/>
    </row>
    <row r="39" customFormat="false" ht="15" hidden="false" customHeight="true" outlineLevel="0" collapsed="false">
      <c r="A39" s="35" t="n">
        <v>320</v>
      </c>
      <c r="B39" s="22"/>
      <c r="C39" s="22"/>
      <c r="D39" s="22" t="s">
        <v>135</v>
      </c>
      <c r="E39" s="56" t="s">
        <v>136</v>
      </c>
      <c r="F39" s="22"/>
      <c r="G39" s="22"/>
      <c r="H39" s="39"/>
      <c r="I39" s="20" t="n">
        <v>7.8</v>
      </c>
      <c r="J39" s="21" t="n">
        <v>6350</v>
      </c>
      <c r="K39" s="20" t="n">
        <v>28</v>
      </c>
      <c r="L39" s="20" t="n">
        <v>55</v>
      </c>
      <c r="M39" s="20" t="n">
        <f aca="false">+J39/100-L39</f>
        <v>8.5</v>
      </c>
      <c r="N39" s="22"/>
      <c r="O39" s="22"/>
      <c r="P39" s="23" t="n">
        <v>3.4</v>
      </c>
      <c r="Q39" s="20" t="n">
        <v>57</v>
      </c>
      <c r="R39" s="24" t="n">
        <f aca="false">+J39/100-O39-P39-Q39</f>
        <v>3.1</v>
      </c>
      <c r="S39" s="25" t="n">
        <f aca="false">+M39+L39</f>
        <v>63.5</v>
      </c>
      <c r="T39" s="26" t="n">
        <f aca="false">+O39+P39+Q39+R39</f>
        <v>63.5</v>
      </c>
      <c r="U39" s="27" t="n">
        <f aca="false">+J39</f>
        <v>6350</v>
      </c>
      <c r="V39" s="28" t="n">
        <f aca="false">+S39-T39</f>
        <v>0</v>
      </c>
      <c r="X39" s="67" t="n">
        <f aca="false">X38+1</f>
        <v>28</v>
      </c>
      <c r="Y39" s="68" t="s">
        <v>131</v>
      </c>
      <c r="Z39" s="68" t="s">
        <v>75</v>
      </c>
      <c r="AA39" s="68" t="n">
        <v>18</v>
      </c>
      <c r="AB39" s="70" t="n">
        <f aca="false">+I37</f>
        <v>8.9</v>
      </c>
      <c r="AC39" s="71" t="n">
        <f aca="false">+J37/1000</f>
        <v>3.81</v>
      </c>
      <c r="AD39" s="72" t="n">
        <f aca="false">IF(AC39&lt;5,AC39*640,AC39*800)</f>
        <v>2438.4</v>
      </c>
      <c r="AE39" s="70" t="n">
        <f aca="false">+K37</f>
        <v>19</v>
      </c>
      <c r="AF39" s="70" t="n">
        <f aca="false">+L37</f>
        <v>35</v>
      </c>
      <c r="AG39" s="70" t="n">
        <f aca="false">IF(AF39="",AE121,(AF39-AE39))</f>
        <v>16</v>
      </c>
      <c r="AH39" s="70" t="n">
        <f aca="false">+M37</f>
        <v>3.1</v>
      </c>
      <c r="AI39" s="70" t="n">
        <f aca="false">+N37</f>
        <v>0</v>
      </c>
      <c r="AJ39" s="70" t="n">
        <f aca="false">IF(AF39="",0,(AF39+AH39+AI39))</f>
        <v>38.1</v>
      </c>
      <c r="AK39" s="70" t="n">
        <f aca="false">+O37</f>
        <v>0.4</v>
      </c>
      <c r="AL39" s="70" t="n">
        <f aca="false">+P37</f>
        <v>2.6</v>
      </c>
      <c r="AM39" s="70" t="n">
        <f aca="false">+Q37</f>
        <v>28</v>
      </c>
      <c r="AN39" s="70" t="n">
        <f aca="false">+R37</f>
        <v>7.1</v>
      </c>
      <c r="AO39" s="70" t="n">
        <f aca="false">IF(AL39="",0,(AK39+AL39+AM39+AN39))</f>
        <v>38.1</v>
      </c>
      <c r="AP39" s="70" t="n">
        <f aca="false">IF(AF39="",0,(AH39)/(SQRT(AF39/2)))</f>
        <v>0.741041737787324</v>
      </c>
      <c r="AQ39" s="70" t="n">
        <f aca="false">AK39+AL39+AN39</f>
        <v>10.1</v>
      </c>
      <c r="AR39" s="70" t="n">
        <f aca="false">AK39+AL39</f>
        <v>3</v>
      </c>
      <c r="AS39" s="70" t="n">
        <f aca="false">IF(AE39&gt;AQ39,AJ39-AQ39,AJ39-AE39)</f>
        <v>28</v>
      </c>
      <c r="AT39" s="70" t="n">
        <f aca="false">IF(AE39&gt;=AR39,AS39,AJ39-AR39)</f>
        <v>28</v>
      </c>
      <c r="AU39" s="70" t="n">
        <f aca="false">IF(AF39="",0,IF(AF39&lt;AR39,AJ39-AF39,AT39))</f>
        <v>28</v>
      </c>
      <c r="AV39" s="70" t="n">
        <f aca="false">IF(AM39="",0,(AM39)+(AN39*0.5))</f>
        <v>31.55</v>
      </c>
      <c r="AW39" s="70" t="n">
        <f aca="false">IF(AF39="",0,IF(AK39+AL39-(AF39)&lt;=0,0,AK39+AL39-(AF39)))</f>
        <v>0</v>
      </c>
      <c r="AX39" s="73" t="str">
        <f aca="false">IF(AC39&lt;0.25,"C1",IF(AC39&lt;0.75,"C2",IF(AC39&lt;2.25,"C3","C4")))</f>
        <v>C4</v>
      </c>
      <c r="AY39" s="74" t="s">
        <v>153</v>
      </c>
      <c r="BC39" s="11"/>
      <c r="BD39" s="11"/>
      <c r="BE39" s="79"/>
      <c r="BF39" s="79"/>
    </row>
    <row r="40" customFormat="false" ht="15" hidden="false" customHeight="true" outlineLevel="0" collapsed="false">
      <c r="A40" s="35" t="n">
        <v>321</v>
      </c>
      <c r="B40" s="22"/>
      <c r="C40" s="22"/>
      <c r="D40" s="36" t="s">
        <v>137</v>
      </c>
      <c r="E40" s="56" t="s">
        <v>138</v>
      </c>
      <c r="F40" s="22"/>
      <c r="G40" s="22"/>
      <c r="H40" s="39"/>
      <c r="I40" s="20" t="n">
        <v>9.1</v>
      </c>
      <c r="J40" s="21" t="n">
        <v>3450</v>
      </c>
      <c r="K40" s="20" t="n">
        <v>16</v>
      </c>
      <c r="L40" s="20" t="n">
        <v>32</v>
      </c>
      <c r="M40" s="20" t="n">
        <f aca="false">+J40/100-L40</f>
        <v>2.5</v>
      </c>
      <c r="N40" s="22"/>
      <c r="O40" s="22" t="n">
        <v>0.8</v>
      </c>
      <c r="P40" s="23" t="n">
        <v>2</v>
      </c>
      <c r="Q40" s="20" t="n">
        <v>29.5</v>
      </c>
      <c r="R40" s="24" t="n">
        <f aca="false">+J40/100-O40-P40-Q40</f>
        <v>2.2</v>
      </c>
      <c r="S40" s="25" t="n">
        <f aca="false">+M40+L40</f>
        <v>34.5</v>
      </c>
      <c r="T40" s="26" t="n">
        <f aca="false">+O40+P40+Q40+R40</f>
        <v>34.5</v>
      </c>
      <c r="U40" s="27" t="n">
        <f aca="false">+J40</f>
        <v>3450</v>
      </c>
      <c r="V40" s="28" t="n">
        <f aca="false">+S40-T40</f>
        <v>0</v>
      </c>
      <c r="X40" s="67" t="n">
        <f aca="false">X39+1</f>
        <v>29</v>
      </c>
      <c r="Y40" s="68" t="s">
        <v>134</v>
      </c>
      <c r="Z40" s="68" t="s">
        <v>75</v>
      </c>
      <c r="AA40" s="68" t="n">
        <v>19</v>
      </c>
      <c r="AB40" s="70" t="n">
        <f aca="false">+I38</f>
        <v>8.1</v>
      </c>
      <c r="AC40" s="71" t="n">
        <f aca="false">+J38/1000</f>
        <v>3.63</v>
      </c>
      <c r="AD40" s="72" t="n">
        <f aca="false">IF(AC40&lt;5,AC40*640,AC40*800)</f>
        <v>2323.2</v>
      </c>
      <c r="AE40" s="70" t="n">
        <f aca="false">+K38</f>
        <v>18</v>
      </c>
      <c r="AF40" s="70" t="n">
        <f aca="false">+L38</f>
        <v>32</v>
      </c>
      <c r="AG40" s="70" t="n">
        <f aca="false">IF(AF40="",AE122,(AF40-AE40))</f>
        <v>14</v>
      </c>
      <c r="AH40" s="70" t="n">
        <f aca="false">+M38</f>
        <v>4.3</v>
      </c>
      <c r="AI40" s="70" t="n">
        <f aca="false">+N38</f>
        <v>0</v>
      </c>
      <c r="AJ40" s="70" t="n">
        <f aca="false">IF(AF40="",0,(AF40+AH40+AI40))</f>
        <v>36.3</v>
      </c>
      <c r="AK40" s="70" t="n">
        <f aca="false">+O38</f>
        <v>0</v>
      </c>
      <c r="AL40" s="70" t="n">
        <f aca="false">+P38</f>
        <v>2.4</v>
      </c>
      <c r="AM40" s="70" t="n">
        <f aca="false">+Q38</f>
        <v>25</v>
      </c>
      <c r="AN40" s="70" t="n">
        <f aca="false">+R38</f>
        <v>8.9</v>
      </c>
      <c r="AO40" s="70" t="n">
        <f aca="false">IF(AL40="",0,(AK40+AL40+AM40+AN40))</f>
        <v>36.3</v>
      </c>
      <c r="AP40" s="70" t="n">
        <f aca="false">IF(AF40="",0,(AH40)/(SQRT(AF40/2)))</f>
        <v>1.075</v>
      </c>
      <c r="AQ40" s="70" t="n">
        <f aca="false">AK40+AL40+AN40</f>
        <v>11.3</v>
      </c>
      <c r="AR40" s="70" t="n">
        <f aca="false">AK40+AL40</f>
        <v>2.4</v>
      </c>
      <c r="AS40" s="70" t="n">
        <f aca="false">IF(AE40&gt;AQ40,AJ40-AQ40,AJ40-AE40)</f>
        <v>25</v>
      </c>
      <c r="AT40" s="70" t="n">
        <f aca="false">IF(AE40&gt;=AR40,AS40,AJ40-AR40)</f>
        <v>25</v>
      </c>
      <c r="AU40" s="70" t="n">
        <f aca="false">IF(AF40="",0,IF(AF40&lt;AR40,AJ40-AF40,AT40))</f>
        <v>25</v>
      </c>
      <c r="AV40" s="70" t="n">
        <f aca="false">IF(AM40="",0,(AM40)+(AN40*0.5))</f>
        <v>29.45</v>
      </c>
      <c r="AW40" s="70" t="n">
        <f aca="false">IF(AF40="",0,IF(AK40+AL40-(AF40)&lt;=0,0,AK40+AL40-(AF40)))</f>
        <v>0</v>
      </c>
      <c r="AX40" s="73" t="str">
        <f aca="false">IF(AC40&lt;0.25,"C1",IF(AC40&lt;0.75,"C2",IF(AC40&lt;2.25,"C3","C4")))</f>
        <v>C4</v>
      </c>
      <c r="AY40" s="74" t="s">
        <v>148</v>
      </c>
      <c r="BC40" s="11"/>
      <c r="BD40" s="11"/>
      <c r="BE40" s="79"/>
      <c r="BF40" s="79"/>
    </row>
    <row r="41" customFormat="false" ht="15" hidden="false" customHeight="true" outlineLevel="0" collapsed="false">
      <c r="A41" s="35" t="n">
        <v>322</v>
      </c>
      <c r="B41" s="22"/>
      <c r="C41" s="22"/>
      <c r="D41" s="22" t="s">
        <v>139</v>
      </c>
      <c r="E41" s="56" t="s">
        <v>140</v>
      </c>
      <c r="F41" s="22"/>
      <c r="G41" s="22"/>
      <c r="H41" s="39"/>
      <c r="I41" s="20" t="n">
        <v>8.6</v>
      </c>
      <c r="J41" s="21" t="n">
        <v>3990</v>
      </c>
      <c r="K41" s="20" t="n">
        <v>16</v>
      </c>
      <c r="L41" s="20" t="n">
        <v>35</v>
      </c>
      <c r="M41" s="20" t="n">
        <f aca="false">+J41/100-L41</f>
        <v>4.9</v>
      </c>
      <c r="N41" s="22"/>
      <c r="O41" s="22" t="n">
        <v>0.4</v>
      </c>
      <c r="P41" s="23" t="n">
        <v>2</v>
      </c>
      <c r="Q41" s="20" t="n">
        <v>34</v>
      </c>
      <c r="R41" s="24" t="n">
        <f aca="false">+J41/100-O41-P41-Q41</f>
        <v>3.5</v>
      </c>
      <c r="S41" s="25" t="n">
        <f aca="false">+M41+L41</f>
        <v>39.9</v>
      </c>
      <c r="T41" s="26" t="n">
        <f aca="false">+O41+P41+Q41+R41</f>
        <v>39.9</v>
      </c>
      <c r="U41" s="27" t="n">
        <f aca="false">+J41</f>
        <v>3990</v>
      </c>
      <c r="V41" s="28" t="n">
        <f aca="false">+S41-T41</f>
        <v>0</v>
      </c>
      <c r="X41" s="67" t="n">
        <f aca="false">X40+1</f>
        <v>30</v>
      </c>
      <c r="Y41" s="68" t="s">
        <v>136</v>
      </c>
      <c r="Z41" s="68" t="s">
        <v>75</v>
      </c>
      <c r="AA41" s="68" t="n">
        <v>37</v>
      </c>
      <c r="AB41" s="70" t="n">
        <f aca="false">+I39</f>
        <v>7.8</v>
      </c>
      <c r="AC41" s="71" t="n">
        <f aca="false">+J39/1000</f>
        <v>6.35</v>
      </c>
      <c r="AD41" s="72" t="n">
        <f aca="false">IF(AC41&lt;5,AC41*640,AC41*800)</f>
        <v>5080</v>
      </c>
      <c r="AE41" s="70" t="n">
        <f aca="false">+K39</f>
        <v>28</v>
      </c>
      <c r="AF41" s="70" t="n">
        <f aca="false">+L39</f>
        <v>55</v>
      </c>
      <c r="AG41" s="70" t="n">
        <f aca="false">IF(AF41="",AE123,(AF41-AE41))</f>
        <v>27</v>
      </c>
      <c r="AH41" s="70" t="n">
        <f aca="false">+M39</f>
        <v>8.5</v>
      </c>
      <c r="AI41" s="70" t="n">
        <f aca="false">+N39</f>
        <v>0</v>
      </c>
      <c r="AJ41" s="70" t="n">
        <f aca="false">IF(AF41="",0,(AF41+AH41+AI41))</f>
        <v>63.5</v>
      </c>
      <c r="AK41" s="70" t="n">
        <f aca="false">+O39</f>
        <v>0</v>
      </c>
      <c r="AL41" s="70" t="n">
        <f aca="false">+P39</f>
        <v>3.4</v>
      </c>
      <c r="AM41" s="70" t="n">
        <f aca="false">+Q39</f>
        <v>57</v>
      </c>
      <c r="AN41" s="70" t="n">
        <f aca="false">+R39</f>
        <v>3.1</v>
      </c>
      <c r="AO41" s="70" t="n">
        <f aca="false">IF(AL41="",0,(AK41+AL41+AM41+AN41))</f>
        <v>63.5</v>
      </c>
      <c r="AP41" s="70" t="n">
        <f aca="false">IF(AF41="",0,(AH41)/(SQRT(AF41/2)))</f>
        <v>1.62088640171751</v>
      </c>
      <c r="AQ41" s="70" t="n">
        <f aca="false">AK41+AL41+AN41</f>
        <v>6.5</v>
      </c>
      <c r="AR41" s="70" t="n">
        <f aca="false">AK41+AL41</f>
        <v>3.4</v>
      </c>
      <c r="AS41" s="70" t="n">
        <f aca="false">IF(AE41&gt;AQ41,AJ41-AQ41,AJ41-AE41)</f>
        <v>57</v>
      </c>
      <c r="AT41" s="70" t="n">
        <f aca="false">IF(AE41&gt;=AR41,AS41,AJ41-AR41)</f>
        <v>57</v>
      </c>
      <c r="AU41" s="70" t="n">
        <f aca="false">IF(AF41="",0,IF(AF41&lt;AR41,AJ41-AF41,AT41))</f>
        <v>57</v>
      </c>
      <c r="AV41" s="70" t="n">
        <f aca="false">IF(AM41="",0,(AM41)+(AN41*0.5))</f>
        <v>58.55</v>
      </c>
      <c r="AW41" s="70" t="n">
        <f aca="false">IF(AF41="",0,IF(AK41+AL41-(AF41)&lt;=0,0,AK41+AL41-(AF41)))</f>
        <v>0</v>
      </c>
      <c r="AX41" s="73" t="str">
        <f aca="false">IF(AC41&lt;0.25,"C1",IF(AC41&lt;0.75,"C2",IF(AC41&lt;2.25,"C3","C4")))</f>
        <v>C4</v>
      </c>
      <c r="AY41" s="74" t="s">
        <v>153</v>
      </c>
      <c r="BC41" s="11"/>
      <c r="BD41" s="11" t="s">
        <v>76</v>
      </c>
      <c r="BE41" s="80" t="n">
        <f aca="false">IF(BE37&lt;5000,BE37*0.64,BE37*0.8)</f>
        <v>1043.2</v>
      </c>
      <c r="BF41" s="80" t="n">
        <f aca="false">IF(BF37&lt;5000,BF37*0.64,BF37*0.8)</f>
        <v>10160</v>
      </c>
    </row>
    <row r="42" customFormat="false" ht="15" hidden="false" customHeight="true" outlineLevel="0" collapsed="false">
      <c r="A42" s="35" t="n">
        <v>323</v>
      </c>
      <c r="B42" s="22"/>
      <c r="C42" s="22"/>
      <c r="D42" s="36" t="s">
        <v>141</v>
      </c>
      <c r="E42" s="56" t="s">
        <v>142</v>
      </c>
      <c r="F42" s="22"/>
      <c r="G42" s="22"/>
      <c r="H42" s="39"/>
      <c r="I42" s="20" t="n">
        <v>9.2</v>
      </c>
      <c r="J42" s="21" t="n">
        <v>3630</v>
      </c>
      <c r="K42" s="20" t="n">
        <v>16</v>
      </c>
      <c r="L42" s="20" t="n">
        <v>27.5</v>
      </c>
      <c r="M42" s="20" t="n">
        <f aca="false">+J42/100-L42</f>
        <v>8.8</v>
      </c>
      <c r="N42" s="22"/>
      <c r="O42" s="22" t="n">
        <v>0.8</v>
      </c>
      <c r="P42" s="23" t="n">
        <v>2</v>
      </c>
      <c r="Q42" s="20" t="n">
        <v>30</v>
      </c>
      <c r="R42" s="24" t="n">
        <f aca="false">+J42/100-O42-P42-Q42</f>
        <v>3.5</v>
      </c>
      <c r="S42" s="25" t="n">
        <f aca="false">+M42+L42</f>
        <v>36.3</v>
      </c>
      <c r="T42" s="26" t="n">
        <f aca="false">+O42+P42+Q42+R42</f>
        <v>36.3</v>
      </c>
      <c r="U42" s="27" t="n">
        <f aca="false">+J42</f>
        <v>3630</v>
      </c>
      <c r="V42" s="28" t="n">
        <f aca="false">+S42-T42</f>
        <v>0</v>
      </c>
      <c r="X42" s="67" t="n">
        <f aca="false">X41+1</f>
        <v>31</v>
      </c>
      <c r="Y42" s="68" t="s">
        <v>138</v>
      </c>
      <c r="Z42" s="68" t="s">
        <v>75</v>
      </c>
      <c r="AA42" s="68" t="n">
        <v>36</v>
      </c>
      <c r="AB42" s="70" t="n">
        <f aca="false">+I40</f>
        <v>9.1</v>
      </c>
      <c r="AC42" s="71" t="n">
        <f aca="false">+J40/1000</f>
        <v>3.45</v>
      </c>
      <c r="AD42" s="72" t="n">
        <f aca="false">IF(AC42&lt;5,AC42*640,AC42*800)</f>
        <v>2208</v>
      </c>
      <c r="AE42" s="70" t="n">
        <f aca="false">+K40</f>
        <v>16</v>
      </c>
      <c r="AF42" s="70" t="n">
        <f aca="false">+L40</f>
        <v>32</v>
      </c>
      <c r="AG42" s="70" t="n">
        <f aca="false">IF(AF42="",AE124,(AF42-AE42))</f>
        <v>16</v>
      </c>
      <c r="AH42" s="70" t="n">
        <f aca="false">+M40</f>
        <v>2.5</v>
      </c>
      <c r="AI42" s="70" t="n">
        <f aca="false">+N40</f>
        <v>0</v>
      </c>
      <c r="AJ42" s="70" t="n">
        <f aca="false">IF(AF42="",0,(AF42+AH42+AI42))</f>
        <v>34.5</v>
      </c>
      <c r="AK42" s="70" t="n">
        <f aca="false">+O40</f>
        <v>0.8</v>
      </c>
      <c r="AL42" s="70" t="n">
        <f aca="false">+P40</f>
        <v>2</v>
      </c>
      <c r="AM42" s="70" t="n">
        <f aca="false">+Q40</f>
        <v>29.5</v>
      </c>
      <c r="AN42" s="70" t="n">
        <f aca="false">+R40</f>
        <v>2.2</v>
      </c>
      <c r="AO42" s="70" t="n">
        <f aca="false">IF(AL42="",0,(AK42+AL42+AM42+AN42))</f>
        <v>34.5</v>
      </c>
      <c r="AP42" s="70" t="n">
        <f aca="false">IF(AF42="",0,(AH42)/(SQRT(AF42/2)))</f>
        <v>0.625</v>
      </c>
      <c r="AQ42" s="70" t="n">
        <f aca="false">AK42+AL42+AN42</f>
        <v>5</v>
      </c>
      <c r="AR42" s="70" t="n">
        <f aca="false">AK42+AL42</f>
        <v>2.8</v>
      </c>
      <c r="AS42" s="70" t="n">
        <f aca="false">IF(AE42&gt;AQ42,AJ42-AQ42,AJ42-AE42)</f>
        <v>29.5</v>
      </c>
      <c r="AT42" s="70" t="n">
        <f aca="false">IF(AE42&gt;=AR42,AS42,AJ42-AR42)</f>
        <v>29.5</v>
      </c>
      <c r="AU42" s="70" t="n">
        <f aca="false">IF(AF42="",0,IF(AF42&lt;AR42,AJ42-AF42,AT42))</f>
        <v>29.5</v>
      </c>
      <c r="AV42" s="70" t="n">
        <f aca="false">IF(AM42="",0,(AM42)+(AN42*0.5))</f>
        <v>30.6</v>
      </c>
      <c r="AW42" s="70" t="n">
        <f aca="false">IF(AF42="",0,IF(AK42+AL42-(AF42)&lt;=0,0,AK42+AL42-(AF42)))</f>
        <v>0</v>
      </c>
      <c r="AX42" s="73" t="str">
        <f aca="false">IF(AC42&lt;0.25,"C1",IF(AC42&lt;0.75,"C2",IF(AC42&lt;2.25,"C3","C4")))</f>
        <v>C4</v>
      </c>
      <c r="AY42" s="74" t="s">
        <v>153</v>
      </c>
      <c r="BC42" s="11"/>
      <c r="BD42" s="11"/>
      <c r="BE42" s="80"/>
      <c r="BF42" s="80"/>
    </row>
    <row r="43" customFormat="false" ht="15" hidden="false" customHeight="true" outlineLevel="0" collapsed="false">
      <c r="A43" s="35" t="n">
        <v>324</v>
      </c>
      <c r="B43" s="22"/>
      <c r="C43" s="22"/>
      <c r="D43" s="22" t="s">
        <v>143</v>
      </c>
      <c r="E43" s="56" t="s">
        <v>144</v>
      </c>
      <c r="F43" s="22"/>
      <c r="G43" s="22"/>
      <c r="H43" s="39"/>
      <c r="I43" s="20" t="n">
        <v>9.3</v>
      </c>
      <c r="J43" s="21" t="n">
        <v>3990</v>
      </c>
      <c r="K43" s="20" t="n">
        <v>18</v>
      </c>
      <c r="L43" s="20" t="n">
        <v>35</v>
      </c>
      <c r="M43" s="20" t="n">
        <f aca="false">+J43/100-L43</f>
        <v>4.9</v>
      </c>
      <c r="N43" s="22"/>
      <c r="O43" s="22" t="n">
        <v>0.8</v>
      </c>
      <c r="P43" s="23" t="n">
        <v>2.6</v>
      </c>
      <c r="Q43" s="20" t="n">
        <v>29</v>
      </c>
      <c r="R43" s="24" t="n">
        <f aca="false">+J43/100-O43-P43-Q43</f>
        <v>7.5</v>
      </c>
      <c r="S43" s="25" t="n">
        <f aca="false">+M43+L43</f>
        <v>39.9</v>
      </c>
      <c r="T43" s="26" t="n">
        <f aca="false">+O43+P43+Q43+R43</f>
        <v>39.9</v>
      </c>
      <c r="U43" s="27" t="n">
        <f aca="false">+J43</f>
        <v>3990</v>
      </c>
      <c r="V43" s="28" t="n">
        <f aca="false">+S43-T43</f>
        <v>0</v>
      </c>
      <c r="X43" s="67" t="n">
        <f aca="false">X42+1</f>
        <v>32</v>
      </c>
      <c r="Y43" s="68" t="s">
        <v>140</v>
      </c>
      <c r="Z43" s="68" t="s">
        <v>75</v>
      </c>
      <c r="AA43" s="68" t="s">
        <v>145</v>
      </c>
      <c r="AB43" s="70" t="n">
        <f aca="false">+I41</f>
        <v>8.6</v>
      </c>
      <c r="AC43" s="71" t="n">
        <f aca="false">+J41/1000</f>
        <v>3.99</v>
      </c>
      <c r="AD43" s="72" t="n">
        <f aca="false">IF(AC43&lt;5,AC43*640,AC43*800)</f>
        <v>2553.6</v>
      </c>
      <c r="AE43" s="70" t="n">
        <f aca="false">+K41</f>
        <v>16</v>
      </c>
      <c r="AF43" s="70" t="n">
        <f aca="false">+L41</f>
        <v>35</v>
      </c>
      <c r="AG43" s="70" t="n">
        <f aca="false">IF(AF43="",AE125,(AF43-AE43))</f>
        <v>19</v>
      </c>
      <c r="AH43" s="70" t="n">
        <f aca="false">+M41</f>
        <v>4.9</v>
      </c>
      <c r="AI43" s="70" t="n">
        <f aca="false">+N41</f>
        <v>0</v>
      </c>
      <c r="AJ43" s="70" t="n">
        <f aca="false">IF(AF43="",0,(AF43+AH43+AI43))</f>
        <v>39.9</v>
      </c>
      <c r="AK43" s="70" t="n">
        <f aca="false">+O41</f>
        <v>0.4</v>
      </c>
      <c r="AL43" s="70" t="n">
        <f aca="false">+P41</f>
        <v>2</v>
      </c>
      <c r="AM43" s="70" t="n">
        <f aca="false">+Q41</f>
        <v>34</v>
      </c>
      <c r="AN43" s="70" t="n">
        <f aca="false">+R41</f>
        <v>3.5</v>
      </c>
      <c r="AO43" s="70" t="n">
        <f aca="false">IF(AL43="",0,(AK43+AL43+AM43+AN43))</f>
        <v>39.9</v>
      </c>
      <c r="AP43" s="70" t="n">
        <f aca="false">IF(AF43="",0,(AH43)/(SQRT(AF43/2)))</f>
        <v>1.17132403714771</v>
      </c>
      <c r="AQ43" s="70" t="n">
        <f aca="false">AK43+AL43+AN43</f>
        <v>5.9</v>
      </c>
      <c r="AR43" s="70" t="n">
        <f aca="false">AK43+AL43</f>
        <v>2.4</v>
      </c>
      <c r="AS43" s="70" t="n">
        <f aca="false">IF(AE43&gt;AQ43,AJ43-AQ43,AJ43-AE43)</f>
        <v>34</v>
      </c>
      <c r="AT43" s="70" t="n">
        <f aca="false">IF(AE43&gt;=AR43,AS43,AJ43-AR43)</f>
        <v>34</v>
      </c>
      <c r="AU43" s="70" t="n">
        <f aca="false">IF(AF43="",0,IF(AF43&lt;AR43,AJ43-AF43,AT43))</f>
        <v>34</v>
      </c>
      <c r="AV43" s="70" t="n">
        <f aca="false">IF(AM43="",0,(AM43)+(AN43*0.5))</f>
        <v>35.75</v>
      </c>
      <c r="AW43" s="70" t="n">
        <f aca="false">IF(AF43="",0,IF(AK43+AL43-(AF43)&lt;=0,0,AK43+AL43-(AF43)))</f>
        <v>0</v>
      </c>
      <c r="AX43" s="73" t="str">
        <f aca="false">IF(AC43&lt;0.25,"C1",IF(AC43&lt;0.75,"C2",IF(AC43&lt;2.25,"C3","C4")))</f>
        <v>C4</v>
      </c>
      <c r="AY43" s="74" t="s">
        <v>153</v>
      </c>
      <c r="BC43" s="11"/>
      <c r="BD43" s="11"/>
      <c r="BE43" s="80"/>
      <c r="BF43" s="80"/>
    </row>
    <row r="44" customFormat="false" ht="15" hidden="false" customHeight="true" outlineLevel="0" collapsed="false">
      <c r="A44" s="35" t="n">
        <v>325</v>
      </c>
      <c r="B44" s="22"/>
      <c r="C44" s="22"/>
      <c r="D44" s="36" t="s">
        <v>146</v>
      </c>
      <c r="E44" s="56" t="s">
        <v>147</v>
      </c>
      <c r="F44" s="22"/>
      <c r="G44" s="22"/>
      <c r="H44" s="39"/>
      <c r="I44" s="20" t="n">
        <v>9</v>
      </c>
      <c r="J44" s="21" t="n">
        <v>12700</v>
      </c>
      <c r="K44" s="20" t="n">
        <v>62</v>
      </c>
      <c r="L44" s="20" t="n">
        <v>118</v>
      </c>
      <c r="M44" s="20" t="n">
        <f aca="false">+J44/100-L44</f>
        <v>9</v>
      </c>
      <c r="N44" s="22"/>
      <c r="O44" s="22" t="n">
        <v>0.8</v>
      </c>
      <c r="P44" s="23" t="n">
        <v>2.2</v>
      </c>
      <c r="Q44" s="20" t="n">
        <v>100.5</v>
      </c>
      <c r="R44" s="24" t="n">
        <f aca="false">+J44/100-O44-P44-Q44</f>
        <v>23.5</v>
      </c>
      <c r="S44" s="25" t="n">
        <f aca="false">+M44+L44</f>
        <v>127</v>
      </c>
      <c r="T44" s="26" t="n">
        <f aca="false">+O44+P44+Q44+R44</f>
        <v>127</v>
      </c>
      <c r="U44" s="27" t="n">
        <f aca="false">+J44</f>
        <v>12700</v>
      </c>
      <c r="V44" s="28" t="n">
        <f aca="false">+S44-T44</f>
        <v>0</v>
      </c>
      <c r="X44" s="67" t="n">
        <f aca="false">X43+1</f>
        <v>33</v>
      </c>
      <c r="Y44" s="68" t="s">
        <v>142</v>
      </c>
      <c r="Z44" s="68" t="s">
        <v>75</v>
      </c>
      <c r="AA44" s="68" t="n">
        <v>40</v>
      </c>
      <c r="AB44" s="70" t="n">
        <f aca="false">+I42</f>
        <v>9.2</v>
      </c>
      <c r="AC44" s="71" t="n">
        <f aca="false">+J42/1000</f>
        <v>3.63</v>
      </c>
      <c r="AD44" s="72" t="n">
        <f aca="false">IF(AC44&lt;5,AC44*640,AC44*800)</f>
        <v>2323.2</v>
      </c>
      <c r="AE44" s="70" t="n">
        <f aca="false">+K42</f>
        <v>16</v>
      </c>
      <c r="AF44" s="70" t="n">
        <f aca="false">+L42</f>
        <v>27.5</v>
      </c>
      <c r="AG44" s="70" t="n">
        <f aca="false">IF(AF44="",AE126,(AF44-AE44))</f>
        <v>11.5</v>
      </c>
      <c r="AH44" s="70" t="n">
        <f aca="false">+M42</f>
        <v>8.8</v>
      </c>
      <c r="AI44" s="70" t="n">
        <f aca="false">+N42</f>
        <v>0</v>
      </c>
      <c r="AJ44" s="70" t="n">
        <f aca="false">IF(AF44="",0,(AF44+AH44+AI44))</f>
        <v>36.3</v>
      </c>
      <c r="AK44" s="70" t="n">
        <f aca="false">+O42</f>
        <v>0.8</v>
      </c>
      <c r="AL44" s="70" t="n">
        <f aca="false">+P42</f>
        <v>2</v>
      </c>
      <c r="AM44" s="70" t="n">
        <f aca="false">+Q42</f>
        <v>30</v>
      </c>
      <c r="AN44" s="70" t="n">
        <f aca="false">+R42</f>
        <v>3.5</v>
      </c>
      <c r="AO44" s="70" t="n">
        <f aca="false">IF(AL44="",0,(AK44+AL44+AM44+AN44))</f>
        <v>36.3</v>
      </c>
      <c r="AP44" s="70" t="n">
        <f aca="false">IF(AF44="",0,(AH44)/(SQRT(AF44/2)))</f>
        <v>2.37318351587061</v>
      </c>
      <c r="AQ44" s="70" t="n">
        <f aca="false">AK44+AL44+AN44</f>
        <v>6.3</v>
      </c>
      <c r="AR44" s="70" t="n">
        <f aca="false">AK44+AL44</f>
        <v>2.8</v>
      </c>
      <c r="AS44" s="70" t="n">
        <f aca="false">IF(AE44&gt;AQ44,AJ44-AQ44,AJ44-AE44)</f>
        <v>30</v>
      </c>
      <c r="AT44" s="70" t="n">
        <f aca="false">IF(AE44&gt;=AR44,AS44,AJ44-AR44)</f>
        <v>30</v>
      </c>
      <c r="AU44" s="70" t="n">
        <f aca="false">IF(AF44="",0,IF(AF44&lt;AR44,AJ44-AF44,AT44))</f>
        <v>30</v>
      </c>
      <c r="AV44" s="70" t="n">
        <f aca="false">IF(AM44="",0,(AM44)+(AN44*0.5))</f>
        <v>31.75</v>
      </c>
      <c r="AW44" s="70" t="n">
        <f aca="false">IF(AF44="",0,IF(AK44+AL44-(AF44)&lt;=0,0,AK44+AL44-(AF44)))</f>
        <v>0</v>
      </c>
      <c r="AX44" s="73" t="str">
        <f aca="false">IF(AC44&lt;0.25,"C1",IF(AC44&lt;0.75,"C2",IF(AC44&lt;2.25,"C3","C4")))</f>
        <v>C4</v>
      </c>
      <c r="AY44" s="74" t="s">
        <v>153</v>
      </c>
      <c r="BC44" s="11"/>
      <c r="BD44" s="11"/>
      <c r="BE44" s="80"/>
      <c r="BF44" s="80"/>
    </row>
    <row r="45" customFormat="false" ht="15" hidden="false" customHeight="true" outlineLevel="0" collapsed="false">
      <c r="A45" s="35" t="n">
        <v>326</v>
      </c>
      <c r="B45" s="22"/>
      <c r="C45" s="22"/>
      <c r="D45" s="22" t="s">
        <v>149</v>
      </c>
      <c r="E45" s="56" t="s">
        <v>150</v>
      </c>
      <c r="F45" s="22"/>
      <c r="G45" s="22"/>
      <c r="H45" s="39"/>
      <c r="I45" s="20" t="n">
        <v>8.3</v>
      </c>
      <c r="J45" s="21" t="n">
        <v>7260</v>
      </c>
      <c r="K45" s="20" t="n">
        <v>35</v>
      </c>
      <c r="L45" s="20" t="n">
        <v>66</v>
      </c>
      <c r="M45" s="20" t="n">
        <f aca="false">+J45/100-L45</f>
        <v>6.59999999999999</v>
      </c>
      <c r="N45" s="22"/>
      <c r="O45" s="22"/>
      <c r="P45" s="23" t="n">
        <v>3</v>
      </c>
      <c r="Q45" s="20" t="n">
        <v>65</v>
      </c>
      <c r="R45" s="24" t="n">
        <f aca="false">+J45/100-O45-P45-Q45</f>
        <v>4.59999999999999</v>
      </c>
      <c r="S45" s="25" t="n">
        <f aca="false">+M45+L45</f>
        <v>72.6</v>
      </c>
      <c r="T45" s="26" t="n">
        <f aca="false">+O45+P45+Q45+R45</f>
        <v>72.6</v>
      </c>
      <c r="U45" s="27" t="n">
        <f aca="false">+J45</f>
        <v>7260</v>
      </c>
      <c r="V45" s="28" t="n">
        <f aca="false">+S45-T45</f>
        <v>0</v>
      </c>
      <c r="X45" s="67" t="n">
        <f aca="false">X44+1</f>
        <v>34</v>
      </c>
      <c r="Y45" s="68" t="s">
        <v>144</v>
      </c>
      <c r="Z45" s="68" t="s">
        <v>107</v>
      </c>
      <c r="AA45" s="68" t="n">
        <v>47</v>
      </c>
      <c r="AB45" s="70" t="n">
        <f aca="false">+I43</f>
        <v>9.3</v>
      </c>
      <c r="AC45" s="71" t="n">
        <f aca="false">+J43/1000</f>
        <v>3.99</v>
      </c>
      <c r="AD45" s="72" t="n">
        <f aca="false">IF(AC45&lt;5,AC45*640,AC45*800)</f>
        <v>2553.6</v>
      </c>
      <c r="AE45" s="70" t="n">
        <f aca="false">+K43</f>
        <v>18</v>
      </c>
      <c r="AF45" s="70" t="n">
        <f aca="false">+L43</f>
        <v>35</v>
      </c>
      <c r="AG45" s="70" t="n">
        <f aca="false">IF(AF45="",AE127,(AF45-AE45))</f>
        <v>17</v>
      </c>
      <c r="AH45" s="70" t="n">
        <f aca="false">+M43</f>
        <v>4.9</v>
      </c>
      <c r="AI45" s="70" t="n">
        <f aca="false">+N43</f>
        <v>0</v>
      </c>
      <c r="AJ45" s="70" t="n">
        <f aca="false">IF(AF45="",0,(AF45+AH45+AI45))</f>
        <v>39.9</v>
      </c>
      <c r="AK45" s="70" t="n">
        <f aca="false">+O43</f>
        <v>0.8</v>
      </c>
      <c r="AL45" s="70" t="n">
        <f aca="false">+P43</f>
        <v>2.6</v>
      </c>
      <c r="AM45" s="70" t="n">
        <f aca="false">+Q43</f>
        <v>29</v>
      </c>
      <c r="AN45" s="70" t="n">
        <f aca="false">+R43</f>
        <v>7.5</v>
      </c>
      <c r="AO45" s="70" t="n">
        <f aca="false">IF(AL45="",0,(AK45+AL45+AM45+AN45))</f>
        <v>39.9</v>
      </c>
      <c r="AP45" s="70" t="n">
        <f aca="false">IF(AF45="",0,(AH45)/(SQRT(AF45/2)))</f>
        <v>1.17132403714771</v>
      </c>
      <c r="AQ45" s="70" t="n">
        <f aca="false">AK45+AL45+AN45</f>
        <v>10.9</v>
      </c>
      <c r="AR45" s="70" t="n">
        <f aca="false">AK45+AL45</f>
        <v>3.4</v>
      </c>
      <c r="AS45" s="70" t="n">
        <f aca="false">IF(AE45&gt;AQ45,AJ45-AQ45,AJ45-AE45)</f>
        <v>29</v>
      </c>
      <c r="AT45" s="70" t="n">
        <f aca="false">IF(AE45&gt;=AR45,AS45,AJ45-AR45)</f>
        <v>29</v>
      </c>
      <c r="AU45" s="70" t="n">
        <f aca="false">IF(AF45="",0,IF(AF45&lt;AR45,AJ45-AF45,AT45))</f>
        <v>29</v>
      </c>
      <c r="AV45" s="70" t="n">
        <f aca="false">IF(AM45="",0,(AM45)+(AN45*0.5))</f>
        <v>32.75</v>
      </c>
      <c r="AW45" s="70" t="n">
        <f aca="false">IF(AF45="",0,IF(AK45+AL45-(AF45)&lt;=0,0,AK45+AL45-(AF45)))</f>
        <v>0</v>
      </c>
      <c r="AX45" s="73" t="str">
        <f aca="false">IF(AC45&lt;0.25,"C1",IF(AC45&lt;0.75,"C2",IF(AC45&lt;2.25,"C3","C4")))</f>
        <v>C4</v>
      </c>
      <c r="AY45" s="74" t="s">
        <v>153</v>
      </c>
    </row>
    <row r="46" customFormat="false" ht="15" hidden="false" customHeight="true" outlineLevel="0" collapsed="false">
      <c r="A46" s="35" t="n">
        <v>327</v>
      </c>
      <c r="B46" s="22"/>
      <c r="C46" s="22"/>
      <c r="D46" s="36" t="s">
        <v>151</v>
      </c>
      <c r="E46" s="56" t="s">
        <v>152</v>
      </c>
      <c r="F46" s="22"/>
      <c r="G46" s="22"/>
      <c r="H46" s="39"/>
      <c r="I46" s="20" t="n">
        <v>9.6</v>
      </c>
      <c r="J46" s="21" t="n">
        <v>4440</v>
      </c>
      <c r="K46" s="20" t="n">
        <v>21</v>
      </c>
      <c r="L46" s="20" t="n">
        <v>40</v>
      </c>
      <c r="M46" s="20" t="n">
        <f aca="false">+J46/100-L46</f>
        <v>4.4</v>
      </c>
      <c r="N46" s="22"/>
      <c r="O46" s="22" t="n">
        <v>1.2</v>
      </c>
      <c r="P46" s="23" t="n">
        <v>2</v>
      </c>
      <c r="Q46" s="20" t="n">
        <v>28</v>
      </c>
      <c r="R46" s="24" t="n">
        <f aca="false">+J46/100-O46-P46-Q46</f>
        <v>13.2</v>
      </c>
      <c r="S46" s="25" t="n">
        <f aca="false">+M46+L46</f>
        <v>44.4</v>
      </c>
      <c r="T46" s="26" t="n">
        <f aca="false">+O46+P46+Q46+R46</f>
        <v>44.4</v>
      </c>
      <c r="U46" s="27" t="n">
        <f aca="false">+J46</f>
        <v>4440</v>
      </c>
      <c r="V46" s="28" t="n">
        <f aca="false">+S46-T46</f>
        <v>0</v>
      </c>
      <c r="X46" s="67" t="n">
        <f aca="false">X45+1</f>
        <v>35</v>
      </c>
      <c r="Y46" s="68" t="s">
        <v>147</v>
      </c>
      <c r="Z46" s="68" t="s">
        <v>107</v>
      </c>
      <c r="AA46" s="68" t="n">
        <v>53</v>
      </c>
      <c r="AB46" s="70" t="n">
        <f aca="false">+I44</f>
        <v>9</v>
      </c>
      <c r="AC46" s="71" t="n">
        <f aca="false">+J44/1000</f>
        <v>12.7</v>
      </c>
      <c r="AD46" s="72" t="n">
        <f aca="false">IF(AC46&lt;5,AC46*640,AC46*800)</f>
        <v>10160</v>
      </c>
      <c r="AE46" s="70" t="n">
        <f aca="false">+K44</f>
        <v>62</v>
      </c>
      <c r="AF46" s="70" t="n">
        <f aca="false">+L44</f>
        <v>118</v>
      </c>
      <c r="AG46" s="70" t="n">
        <f aca="false">IF(AF46="",AE128,(AF46-AE46))</f>
        <v>56</v>
      </c>
      <c r="AH46" s="70" t="n">
        <f aca="false">+M44</f>
        <v>9</v>
      </c>
      <c r="AI46" s="70" t="n">
        <f aca="false">+N44</f>
        <v>0</v>
      </c>
      <c r="AJ46" s="70" t="n">
        <f aca="false">IF(AF46="",0,(AF46+AH46+AI46))</f>
        <v>127</v>
      </c>
      <c r="AK46" s="70" t="n">
        <f aca="false">+O44</f>
        <v>0.8</v>
      </c>
      <c r="AL46" s="70" t="n">
        <f aca="false">+P44</f>
        <v>2.2</v>
      </c>
      <c r="AM46" s="70" t="n">
        <f aca="false">+Q44</f>
        <v>100.5</v>
      </c>
      <c r="AN46" s="70" t="n">
        <f aca="false">+R44</f>
        <v>23.5</v>
      </c>
      <c r="AO46" s="70" t="n">
        <f aca="false">IF(AL46="",0,(AK46+AL46+AM46+AN46))</f>
        <v>127</v>
      </c>
      <c r="AP46" s="70" t="n">
        <f aca="false">IF(AF46="",0,(AH46)/(SQRT(AF46/2)))</f>
        <v>1.17170019882742</v>
      </c>
      <c r="AQ46" s="70" t="n">
        <f aca="false">AK46+AL46+AN46</f>
        <v>26.5</v>
      </c>
      <c r="AR46" s="70" t="n">
        <f aca="false">AK46+AL46</f>
        <v>3</v>
      </c>
      <c r="AS46" s="70" t="n">
        <f aca="false">IF(AE46&gt;AQ46,AJ46-AQ46,AJ46-AE46)</f>
        <v>100.5</v>
      </c>
      <c r="AT46" s="70" t="n">
        <f aca="false">IF(AE46&gt;=AR46,AS46,AJ46-AR46)</f>
        <v>100.5</v>
      </c>
      <c r="AU46" s="70" t="n">
        <f aca="false">IF(AF46="",0,IF(AF46&lt;AR46,AJ46-AF46,AT46))</f>
        <v>100.5</v>
      </c>
      <c r="AV46" s="70" t="n">
        <f aca="false">IF(AM46="",0,(AM46)+(AN46*0.5))</f>
        <v>112.25</v>
      </c>
      <c r="AW46" s="70" t="n">
        <f aca="false">IF(AF46="",0,IF(AK46+AL46-(AF46)&lt;=0,0,AK46+AL46-(AF46)))</f>
        <v>0</v>
      </c>
      <c r="AX46" s="73" t="str">
        <f aca="false">IF(AC46&lt;0.25,"C1",IF(AC46&lt;0.75,"C2",IF(AC46&lt;2.25,"C3","C4")))</f>
        <v>C4</v>
      </c>
      <c r="AY46" s="74" t="s">
        <v>153</v>
      </c>
    </row>
    <row r="47" customFormat="false" ht="15" hidden="false" customHeight="true" outlineLevel="0" collapsed="false">
      <c r="A47" s="35" t="n">
        <v>328</v>
      </c>
      <c r="B47" s="22"/>
      <c r="C47" s="22"/>
      <c r="D47" s="22" t="s">
        <v>154</v>
      </c>
      <c r="E47" s="56" t="s">
        <v>155</v>
      </c>
      <c r="F47" s="22"/>
      <c r="G47" s="22"/>
      <c r="H47" s="39"/>
      <c r="I47" s="20" t="n">
        <v>8.3</v>
      </c>
      <c r="J47" s="21" t="n">
        <v>2990</v>
      </c>
      <c r="K47" s="20" t="n">
        <v>14</v>
      </c>
      <c r="L47" s="20" t="n">
        <v>27</v>
      </c>
      <c r="M47" s="20" t="n">
        <f aca="false">+J47/100-L47</f>
        <v>2.9</v>
      </c>
      <c r="N47" s="22"/>
      <c r="O47" s="22"/>
      <c r="P47" s="23" t="n">
        <v>2</v>
      </c>
      <c r="Q47" s="20" t="n">
        <v>25</v>
      </c>
      <c r="R47" s="24" t="n">
        <f aca="false">+J47/100-O47-P47-Q47</f>
        <v>2.9</v>
      </c>
      <c r="S47" s="25" t="n">
        <f aca="false">+M47+L47</f>
        <v>29.9</v>
      </c>
      <c r="T47" s="26" t="n">
        <f aca="false">+O47+P47+Q47+R47</f>
        <v>29.9</v>
      </c>
      <c r="U47" s="27" t="n">
        <f aca="false">+J47</f>
        <v>2990</v>
      </c>
      <c r="V47" s="28" t="n">
        <f aca="false">+S47-T47</f>
        <v>0</v>
      </c>
      <c r="X47" s="67" t="n">
        <f aca="false">X46+1</f>
        <v>36</v>
      </c>
      <c r="Y47" s="68" t="s">
        <v>150</v>
      </c>
      <c r="Z47" s="68" t="s">
        <v>107</v>
      </c>
      <c r="AA47" s="68" t="n">
        <v>54</v>
      </c>
      <c r="AB47" s="70" t="n">
        <f aca="false">+I45</f>
        <v>8.3</v>
      </c>
      <c r="AC47" s="71" t="n">
        <f aca="false">+J45/1000</f>
        <v>7.26</v>
      </c>
      <c r="AD47" s="72" t="n">
        <f aca="false">IF(AC47&lt;5,AC47*640,AC47*800)</f>
        <v>5808</v>
      </c>
      <c r="AE47" s="70" t="n">
        <f aca="false">+K45</f>
        <v>35</v>
      </c>
      <c r="AF47" s="70" t="n">
        <f aca="false">+L45</f>
        <v>66</v>
      </c>
      <c r="AG47" s="70" t="n">
        <f aca="false">IF(AF47="",AE129,(AF47-AE47))</f>
        <v>31</v>
      </c>
      <c r="AH47" s="70" t="n">
        <f aca="false">+M45</f>
        <v>6.59999999999999</v>
      </c>
      <c r="AI47" s="70" t="n">
        <f aca="false">+N45</f>
        <v>0</v>
      </c>
      <c r="AJ47" s="70" t="n">
        <f aca="false">IF(AF47="",0,(AF47+AH47+AI47))</f>
        <v>72.6</v>
      </c>
      <c r="AK47" s="70" t="n">
        <f aca="false">+O45</f>
        <v>0</v>
      </c>
      <c r="AL47" s="70" t="n">
        <f aca="false">+P45</f>
        <v>3</v>
      </c>
      <c r="AM47" s="70" t="n">
        <f aca="false">+Q45</f>
        <v>65</v>
      </c>
      <c r="AN47" s="70" t="n">
        <f aca="false">+R45</f>
        <v>4.59999999999999</v>
      </c>
      <c r="AO47" s="70" t="n">
        <f aca="false">IF(AL47="",0,(AK47+AL47+AM47+AN47))</f>
        <v>72.6</v>
      </c>
      <c r="AP47" s="70" t="n">
        <f aca="false">IF(AF47="",0,(AH47)/(SQRT(AF47/2)))</f>
        <v>1.1489125293076</v>
      </c>
      <c r="AQ47" s="70" t="n">
        <f aca="false">AK47+AL47+AN47</f>
        <v>7.59999999999999</v>
      </c>
      <c r="AR47" s="70" t="n">
        <f aca="false">AK47+AL47</f>
        <v>3</v>
      </c>
      <c r="AS47" s="70" t="n">
        <f aca="false">IF(AE47&gt;AQ47,AJ47-AQ47,AJ47-AE47)</f>
        <v>65</v>
      </c>
      <c r="AT47" s="70" t="n">
        <f aca="false">IF(AE47&gt;=AR47,AS47,AJ47-AR47)</f>
        <v>65</v>
      </c>
      <c r="AU47" s="70" t="n">
        <f aca="false">IF(AF47="",0,IF(AF47&lt;AR47,AJ47-AF47,AT47))</f>
        <v>65</v>
      </c>
      <c r="AV47" s="70" t="n">
        <f aca="false">IF(AM47="",0,(AM47)+(AN47*0.5))</f>
        <v>67.3</v>
      </c>
      <c r="AW47" s="70" t="n">
        <f aca="false">IF(AF47="",0,IF(AK47+AL47-(AF47)&lt;=0,0,AK47+AL47-(AF47)))</f>
        <v>0</v>
      </c>
      <c r="AX47" s="73" t="str">
        <f aca="false">IF(AC47&lt;0.25,"C1",IF(AC47&lt;0.75,"C2",IF(AC47&lt;2.25,"C3","C4")))</f>
        <v>C4</v>
      </c>
      <c r="AY47" s="74" t="s">
        <v>153</v>
      </c>
    </row>
    <row r="48" customFormat="false" ht="15" hidden="false" customHeight="true" outlineLevel="0" collapsed="false">
      <c r="A48" s="35" t="n">
        <v>329</v>
      </c>
      <c r="B48" s="22"/>
      <c r="C48" s="22"/>
      <c r="D48" s="36" t="s">
        <v>156</v>
      </c>
      <c r="E48" s="56" t="s">
        <v>157</v>
      </c>
      <c r="F48" s="22"/>
      <c r="G48" s="22"/>
      <c r="H48" s="39"/>
      <c r="I48" s="20" t="n">
        <v>9</v>
      </c>
      <c r="J48" s="21" t="n">
        <v>3080</v>
      </c>
      <c r="K48" s="20" t="n">
        <v>13</v>
      </c>
      <c r="L48" s="20" t="n">
        <v>25</v>
      </c>
      <c r="M48" s="20" t="n">
        <f aca="false">+J48/100-L48</f>
        <v>5.8</v>
      </c>
      <c r="N48" s="22"/>
      <c r="O48" s="22" t="n">
        <v>0.4</v>
      </c>
      <c r="P48" s="23" t="n">
        <v>2</v>
      </c>
      <c r="Q48" s="20" t="n">
        <v>17.5</v>
      </c>
      <c r="R48" s="24" t="n">
        <f aca="false">+J48/100-O48-P48-Q48</f>
        <v>10.9</v>
      </c>
      <c r="S48" s="25" t="n">
        <f aca="false">+M48+L48</f>
        <v>30.8</v>
      </c>
      <c r="T48" s="26" t="n">
        <f aca="false">+O48+P48+Q48+R48</f>
        <v>30.8</v>
      </c>
      <c r="U48" s="27" t="n">
        <f aca="false">+J48</f>
        <v>3080</v>
      </c>
      <c r="V48" s="28" t="n">
        <f aca="false">+S48-T48</f>
        <v>0</v>
      </c>
      <c r="X48" s="67" t="n">
        <f aca="false">X47+1</f>
        <v>37</v>
      </c>
      <c r="Y48" s="68" t="s">
        <v>152</v>
      </c>
      <c r="Z48" s="68" t="s">
        <v>107</v>
      </c>
      <c r="AA48" s="68"/>
      <c r="AB48" s="70" t="n">
        <f aca="false">+I46</f>
        <v>9.6</v>
      </c>
      <c r="AC48" s="71" t="n">
        <f aca="false">+J46/1000</f>
        <v>4.44</v>
      </c>
      <c r="AD48" s="72" t="n">
        <f aca="false">IF(AC48&lt;5,AC48*640,AC48*800)</f>
        <v>2841.6</v>
      </c>
      <c r="AE48" s="70" t="n">
        <f aca="false">+K46</f>
        <v>21</v>
      </c>
      <c r="AF48" s="70" t="n">
        <f aca="false">+L46</f>
        <v>40</v>
      </c>
      <c r="AG48" s="70" t="n">
        <f aca="false">IF(AF48="",AE130,(AF48-AE48))</f>
        <v>19</v>
      </c>
      <c r="AH48" s="70" t="n">
        <f aca="false">+M46</f>
        <v>4.4</v>
      </c>
      <c r="AI48" s="70" t="n">
        <f aca="false">+N46</f>
        <v>0</v>
      </c>
      <c r="AJ48" s="70" t="n">
        <f aca="false">IF(AF48="",0,(AF48+AH48+AI48))</f>
        <v>44.4</v>
      </c>
      <c r="AK48" s="70" t="n">
        <f aca="false">+O46</f>
        <v>1.2</v>
      </c>
      <c r="AL48" s="70" t="n">
        <f aca="false">+P46</f>
        <v>2</v>
      </c>
      <c r="AM48" s="70" t="n">
        <f aca="false">+Q46</f>
        <v>28</v>
      </c>
      <c r="AN48" s="70" t="n">
        <f aca="false">+R46</f>
        <v>13.2</v>
      </c>
      <c r="AO48" s="70" t="n">
        <f aca="false">IF(AL48="",0,(AK48+AL48+AM48+AN48))</f>
        <v>44.4</v>
      </c>
      <c r="AP48" s="70" t="n">
        <f aca="false">IF(AF48="",0,(AH48)/(SQRT(AF48/2)))</f>
        <v>0.983869910099907</v>
      </c>
      <c r="AQ48" s="70" t="n">
        <f aca="false">AK48+AL48+AN48</f>
        <v>16.4</v>
      </c>
      <c r="AR48" s="70" t="n">
        <f aca="false">AK48+AL48</f>
        <v>3.2</v>
      </c>
      <c r="AS48" s="70" t="n">
        <f aca="false">IF(AE48&gt;AQ48,AJ48-AQ48,AJ48-AE48)</f>
        <v>28</v>
      </c>
      <c r="AT48" s="70" t="n">
        <f aca="false">IF(AE48&gt;=AR48,AS48,AJ48-AR48)</f>
        <v>28</v>
      </c>
      <c r="AU48" s="70" t="n">
        <f aca="false">IF(AF48="",0,IF(AF48&lt;AR48,AJ48-AF48,AT48))</f>
        <v>28</v>
      </c>
      <c r="AV48" s="70" t="n">
        <f aca="false">IF(AM48="",0,(AM48)+(AN48*0.5))</f>
        <v>34.6</v>
      </c>
      <c r="AW48" s="70" t="n">
        <f aca="false">IF(AF48="",0,IF(AK48+AL48-(AF48)&lt;=0,0,AK48+AL48-(AF48)))</f>
        <v>0</v>
      </c>
      <c r="AX48" s="73" t="str">
        <f aca="false">IF(AC48&lt;0.25,"C1",IF(AC48&lt;0.75,"C2",IF(AC48&lt;2.25,"C3","C4")))</f>
        <v>C4</v>
      </c>
      <c r="AY48" s="74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5" t="n">
        <v>330</v>
      </c>
      <c r="B49" s="22"/>
      <c r="C49" s="22"/>
      <c r="D49" s="22" t="s">
        <v>158</v>
      </c>
      <c r="E49" s="56" t="s">
        <v>159</v>
      </c>
      <c r="F49" s="22"/>
      <c r="G49" s="22"/>
      <c r="H49" s="39"/>
      <c r="I49" s="20" t="n">
        <v>7.9</v>
      </c>
      <c r="J49" s="21" t="n">
        <v>7260</v>
      </c>
      <c r="K49" s="20" t="n">
        <v>33</v>
      </c>
      <c r="L49" s="20" t="n">
        <v>64</v>
      </c>
      <c r="M49" s="20" t="n">
        <f aca="false">+J49/100-L49</f>
        <v>8.59999999999999</v>
      </c>
      <c r="N49" s="22"/>
      <c r="O49" s="22"/>
      <c r="P49" s="23" t="n">
        <v>2.4</v>
      </c>
      <c r="Q49" s="20" t="n">
        <v>65</v>
      </c>
      <c r="R49" s="24" t="n">
        <f aca="false">+J49/100-O49-P49-Q49</f>
        <v>5.19999999999999</v>
      </c>
      <c r="S49" s="25" t="n">
        <f aca="false">+M49+L49</f>
        <v>72.6</v>
      </c>
      <c r="T49" s="26" t="n">
        <f aca="false">+O49+P49+Q49+R49</f>
        <v>72.6</v>
      </c>
      <c r="U49" s="27" t="n">
        <f aca="false">+J49</f>
        <v>7260</v>
      </c>
      <c r="V49" s="28" t="n">
        <f aca="false">+S49-T49</f>
        <v>0</v>
      </c>
      <c r="X49" s="67" t="n">
        <f aca="false">X48+1</f>
        <v>38</v>
      </c>
      <c r="Y49" s="68" t="s">
        <v>155</v>
      </c>
      <c r="Z49" s="68" t="s">
        <v>107</v>
      </c>
      <c r="AA49" s="68"/>
      <c r="AB49" s="70" t="n">
        <f aca="false">+I47</f>
        <v>8.3</v>
      </c>
      <c r="AC49" s="71" t="n">
        <f aca="false">+J47/1000</f>
        <v>2.99</v>
      </c>
      <c r="AD49" s="72" t="n">
        <f aca="false">IF(AC49&lt;5,AC49*640,AC49*800)</f>
        <v>1913.6</v>
      </c>
      <c r="AE49" s="70" t="n">
        <f aca="false">+K47</f>
        <v>14</v>
      </c>
      <c r="AF49" s="70" t="n">
        <f aca="false">+L47</f>
        <v>27</v>
      </c>
      <c r="AG49" s="70" t="n">
        <f aca="false">IF(AF49="",AE131,(AF49-AE49))</f>
        <v>13</v>
      </c>
      <c r="AH49" s="70" t="n">
        <f aca="false">+M47</f>
        <v>2.9</v>
      </c>
      <c r="AI49" s="70" t="n">
        <f aca="false">+N47</f>
        <v>0</v>
      </c>
      <c r="AJ49" s="70" t="n">
        <f aca="false">IF(AF49="",0,(AF49+AH49+AI49))</f>
        <v>29.9</v>
      </c>
      <c r="AK49" s="70" t="n">
        <f aca="false">+O47</f>
        <v>0</v>
      </c>
      <c r="AL49" s="70" t="n">
        <f aca="false">+P47</f>
        <v>2</v>
      </c>
      <c r="AM49" s="70" t="n">
        <f aca="false">+Q47</f>
        <v>25</v>
      </c>
      <c r="AN49" s="70" t="n">
        <f aca="false">+R47</f>
        <v>2.9</v>
      </c>
      <c r="AO49" s="70" t="n">
        <f aca="false">IF(AL49="",0,(AK49+AL49+AM49+AN49))</f>
        <v>29.9</v>
      </c>
      <c r="AP49" s="70" t="n">
        <f aca="false">IF(AF49="",0,(AH49)/(SQRT(AF49/2)))</f>
        <v>0.789280028230135</v>
      </c>
      <c r="AQ49" s="70" t="n">
        <f aca="false">AK49+AL49+AN49</f>
        <v>4.9</v>
      </c>
      <c r="AR49" s="70" t="n">
        <f aca="false">AK49+AL49</f>
        <v>2</v>
      </c>
      <c r="AS49" s="70" t="n">
        <f aca="false">IF(AE49&gt;AQ49,AJ49-AQ49,AJ49-AE49)</f>
        <v>25</v>
      </c>
      <c r="AT49" s="70" t="n">
        <f aca="false">IF(AE49&gt;=AR49,AS49,AJ49-AR49)</f>
        <v>25</v>
      </c>
      <c r="AU49" s="70" t="n">
        <f aca="false">IF(AF49="",0,IF(AF49&lt;AR49,AJ49-AF49,AT49))</f>
        <v>25</v>
      </c>
      <c r="AV49" s="70" t="n">
        <f aca="false">IF(AM49="",0,(AM49)+(AN49*0.5))</f>
        <v>26.45</v>
      </c>
      <c r="AW49" s="70" t="n">
        <f aca="false">IF(AF49="",0,IF(AK49+AL49-(AF49)&lt;=0,0,AK49+AL49-(AF49)))</f>
        <v>0</v>
      </c>
      <c r="AX49" s="73" t="str">
        <f aca="false">IF(AC49&lt;0.25,"C1",IF(AC49&lt;0.75,"C2",IF(AC49&lt;2.25,"C3","C4")))</f>
        <v>C4</v>
      </c>
      <c r="AY49" s="74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5" t="n">
        <v>331</v>
      </c>
      <c r="B50" s="22"/>
      <c r="C50" s="22"/>
      <c r="D50" s="36" t="s">
        <v>160</v>
      </c>
      <c r="E50" s="56" t="s">
        <v>161</v>
      </c>
      <c r="F50" s="22"/>
      <c r="G50" s="22"/>
      <c r="H50" s="39"/>
      <c r="I50" s="20" t="n">
        <v>8.3</v>
      </c>
      <c r="J50" s="21" t="n">
        <v>3540</v>
      </c>
      <c r="K50" s="20" t="n">
        <v>14</v>
      </c>
      <c r="L50" s="20" t="n">
        <v>30</v>
      </c>
      <c r="M50" s="20" t="n">
        <f aca="false">+J50/100-L50</f>
        <v>5.4</v>
      </c>
      <c r="N50" s="22"/>
      <c r="O50" s="22"/>
      <c r="P50" s="23" t="n">
        <v>1.4</v>
      </c>
      <c r="Q50" s="20" t="n">
        <v>30</v>
      </c>
      <c r="R50" s="24" t="n">
        <f aca="false">+J50/100-O50-P50-Q50</f>
        <v>4</v>
      </c>
      <c r="S50" s="25" t="n">
        <f aca="false">+M50+L50</f>
        <v>35.4</v>
      </c>
      <c r="T50" s="26" t="n">
        <f aca="false">+O50+P50+Q50+R50</f>
        <v>35.4</v>
      </c>
      <c r="U50" s="27" t="n">
        <f aca="false">+J50</f>
        <v>3540</v>
      </c>
      <c r="V50" s="28" t="n">
        <f aca="false">+S50-T50</f>
        <v>0</v>
      </c>
      <c r="X50" s="67" t="n">
        <f aca="false">X49+1</f>
        <v>39</v>
      </c>
      <c r="Y50" s="68" t="s">
        <v>157</v>
      </c>
      <c r="Z50" s="68" t="s">
        <v>107</v>
      </c>
      <c r="AA50" s="68"/>
      <c r="AB50" s="70" t="n">
        <f aca="false">+I48</f>
        <v>9</v>
      </c>
      <c r="AC50" s="71" t="n">
        <f aca="false">+J48/1000</f>
        <v>3.08</v>
      </c>
      <c r="AD50" s="72" t="n">
        <f aca="false">IF(AC50&lt;5,AC50*640,AC50*800)</f>
        <v>1971.2</v>
      </c>
      <c r="AE50" s="70" t="n">
        <f aca="false">+K48</f>
        <v>13</v>
      </c>
      <c r="AF50" s="70" t="n">
        <f aca="false">+L48</f>
        <v>25</v>
      </c>
      <c r="AG50" s="70" t="n">
        <f aca="false">IF(AF50="",AE132,(AF50-AE50))</f>
        <v>12</v>
      </c>
      <c r="AH50" s="70" t="n">
        <f aca="false">+M48</f>
        <v>5.8</v>
      </c>
      <c r="AI50" s="70" t="n">
        <f aca="false">+N48</f>
        <v>0</v>
      </c>
      <c r="AJ50" s="70" t="n">
        <f aca="false">IF(AF50="",0,(AF50+AH50+AI50))</f>
        <v>30.8</v>
      </c>
      <c r="AK50" s="70" t="n">
        <f aca="false">+O48</f>
        <v>0.4</v>
      </c>
      <c r="AL50" s="70" t="n">
        <f aca="false">+P48</f>
        <v>2</v>
      </c>
      <c r="AM50" s="70" t="n">
        <f aca="false">+Q48</f>
        <v>17.5</v>
      </c>
      <c r="AN50" s="70" t="n">
        <f aca="false">+R48</f>
        <v>10.9</v>
      </c>
      <c r="AO50" s="70" t="n">
        <f aca="false">IF(AL50="",0,(AK50+AL50+AM50+AN50))</f>
        <v>30.8</v>
      </c>
      <c r="AP50" s="70" t="n">
        <f aca="false">IF(AF50="",0,(AH50)/(SQRT(AF50/2)))</f>
        <v>1.64048773235279</v>
      </c>
      <c r="AQ50" s="70" t="n">
        <f aca="false">AK50+AL50+AN50</f>
        <v>13.3</v>
      </c>
      <c r="AR50" s="70" t="n">
        <f aca="false">AK50+AL50</f>
        <v>2.4</v>
      </c>
      <c r="AS50" s="70" t="n">
        <f aca="false">IF(AE50&gt;AQ50,AJ50-AQ50,AJ50-AE50)</f>
        <v>17.8</v>
      </c>
      <c r="AT50" s="70" t="n">
        <f aca="false">IF(AE50&gt;=AR50,AS50,AJ50-AR50)</f>
        <v>17.8</v>
      </c>
      <c r="AU50" s="70" t="n">
        <f aca="false">IF(AF50="",0,IF(AF50&lt;AR50,AJ50-AF50,AT50))</f>
        <v>17.8</v>
      </c>
      <c r="AV50" s="70" t="n">
        <f aca="false">IF(AM50="",0,(AM50)+(AN50*0.5))</f>
        <v>22.95</v>
      </c>
      <c r="AW50" s="70" t="n">
        <f aca="false">IF(AF50="",0,IF(AK50+AL50-(AF50)&lt;=0,0,AK50+AL50-(AF50)))</f>
        <v>0</v>
      </c>
      <c r="AX50" s="73" t="str">
        <f aca="false">IF(AC50&lt;0.25,"C1",IF(AC50&lt;0.75,"C2",IF(AC50&lt;2.25,"C3","C4")))</f>
        <v>C4</v>
      </c>
      <c r="AY50" s="74" t="s">
        <v>125</v>
      </c>
      <c r="BC50" s="11" t="n">
        <v>1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5" t="n">
        <v>262</v>
      </c>
      <c r="B51" s="22"/>
      <c r="C51" s="22"/>
      <c r="D51" s="22"/>
      <c r="E51" s="22"/>
      <c r="F51" s="22"/>
      <c r="G51" s="22"/>
      <c r="H51" s="39" t="n">
        <v>41061</v>
      </c>
      <c r="I51" s="20" t="n">
        <v>7.7</v>
      </c>
      <c r="J51" s="21" t="n">
        <v>5590</v>
      </c>
      <c r="K51" s="20" t="n">
        <v>20</v>
      </c>
      <c r="L51" s="20" t="n">
        <v>41</v>
      </c>
      <c r="M51" s="20" t="n">
        <f aca="false">+J51/100-L51</f>
        <v>14.9</v>
      </c>
      <c r="N51" s="22"/>
      <c r="O51" s="22"/>
      <c r="P51" s="23" t="n">
        <v>2</v>
      </c>
      <c r="Q51" s="20" t="n">
        <v>38</v>
      </c>
      <c r="R51" s="24" t="n">
        <f aca="false">+J51/100-O51-P51-Q51</f>
        <v>15.9</v>
      </c>
      <c r="S51" s="25" t="n">
        <f aca="false">+M51+L51</f>
        <v>55.9</v>
      </c>
      <c r="T51" s="26" t="n">
        <f aca="false">+O51+P51+Q51+R51</f>
        <v>55.9</v>
      </c>
      <c r="U51" s="27" t="n">
        <f aca="false">+J51</f>
        <v>5590</v>
      </c>
      <c r="V51" s="28" t="n">
        <f aca="false">+S51-T51</f>
        <v>0</v>
      </c>
      <c r="X51" s="67" t="n">
        <f aca="false">X50+1</f>
        <v>40</v>
      </c>
      <c r="Y51" s="68" t="s">
        <v>159</v>
      </c>
      <c r="Z51" s="68" t="s">
        <v>107</v>
      </c>
      <c r="AA51" s="68"/>
      <c r="AB51" s="70" t="n">
        <f aca="false">+I49</f>
        <v>7.9</v>
      </c>
      <c r="AC51" s="71" t="n">
        <f aca="false">+J49/1000</f>
        <v>7.26</v>
      </c>
      <c r="AD51" s="72" t="n">
        <f aca="false">IF(AC51&lt;5,AC51*640,AC51*800)</f>
        <v>5808</v>
      </c>
      <c r="AE51" s="70" t="n">
        <f aca="false">+K49</f>
        <v>33</v>
      </c>
      <c r="AF51" s="70" t="n">
        <f aca="false">+L49</f>
        <v>64</v>
      </c>
      <c r="AG51" s="70" t="n">
        <f aca="false">IF(AF51="",AE133,(AF51-AE51))</f>
        <v>31</v>
      </c>
      <c r="AH51" s="70" t="n">
        <f aca="false">+M49</f>
        <v>8.59999999999999</v>
      </c>
      <c r="AI51" s="70" t="n">
        <f aca="false">+N49</f>
        <v>0</v>
      </c>
      <c r="AJ51" s="70" t="n">
        <f aca="false">IF(AF51="",0,(AF51+AH51+AI51))</f>
        <v>72.6</v>
      </c>
      <c r="AK51" s="70" t="n">
        <f aca="false">+O49</f>
        <v>0</v>
      </c>
      <c r="AL51" s="70" t="n">
        <f aca="false">+P49</f>
        <v>2.4</v>
      </c>
      <c r="AM51" s="70" t="n">
        <f aca="false">+Q49</f>
        <v>65</v>
      </c>
      <c r="AN51" s="70" t="n">
        <f aca="false">+R49</f>
        <v>5.19999999999999</v>
      </c>
      <c r="AO51" s="70" t="n">
        <f aca="false">IF(AL51="",0,(AK51+AL51+AM51+AN51))</f>
        <v>72.6</v>
      </c>
      <c r="AP51" s="70" t="n">
        <f aca="false">IF(AF51="",0,(AH51)/(SQRT(AF51/2)))</f>
        <v>1.52027957955108</v>
      </c>
      <c r="AQ51" s="70" t="n">
        <f aca="false">AK51+AL51+AN51</f>
        <v>7.59999999999999</v>
      </c>
      <c r="AR51" s="70" t="n">
        <f aca="false">AK51+AL51</f>
        <v>2.4</v>
      </c>
      <c r="AS51" s="70" t="n">
        <f aca="false">IF(AE51&gt;AQ51,AJ51-AQ51,AJ51-AE51)</f>
        <v>65</v>
      </c>
      <c r="AT51" s="70" t="n">
        <f aca="false">IF(AE51&gt;=AR51,AS51,AJ51-AR51)</f>
        <v>65</v>
      </c>
      <c r="AU51" s="70" t="n">
        <f aca="false">IF(AF51="",0,IF(AF51&lt;AR51,AJ51-AF51,AT51))</f>
        <v>65</v>
      </c>
      <c r="AV51" s="70" t="n">
        <f aca="false">IF(AM51="",0,(AM51)+(AN51*0.5))</f>
        <v>67.6</v>
      </c>
      <c r="AW51" s="70" t="n">
        <f aca="false">IF(AF51="",0,IF(AK51+AL51-(AF51)&lt;=0,0,AK51+AL51-(AF51)))</f>
        <v>0</v>
      </c>
      <c r="AX51" s="73" t="str">
        <f aca="false">IF(AC51&lt;0.25,"C1",IF(AC51&lt;0.75,"C2",IF(AC51&lt;2.25,"C3","C4")))</f>
        <v>C4</v>
      </c>
      <c r="AY51" s="74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5" t="n">
        <v>263</v>
      </c>
      <c r="B52" s="22"/>
      <c r="C52" s="22"/>
      <c r="D52" s="22"/>
      <c r="E52" s="22" t="s">
        <v>422</v>
      </c>
      <c r="F52" s="22"/>
      <c r="G52" s="22"/>
      <c r="H52" s="39" t="n">
        <v>41066</v>
      </c>
      <c r="I52" s="20" t="n">
        <v>6.7</v>
      </c>
      <c r="J52" s="21" t="n">
        <v>3840</v>
      </c>
      <c r="K52" s="20" t="n">
        <v>14</v>
      </c>
      <c r="L52" s="20" t="n">
        <v>29</v>
      </c>
      <c r="M52" s="20" t="n">
        <f aca="false">+J52/100-L52</f>
        <v>9.4</v>
      </c>
      <c r="N52" s="22"/>
      <c r="O52" s="22"/>
      <c r="P52" s="23" t="n">
        <v>2</v>
      </c>
      <c r="Q52" s="20" t="n">
        <v>27</v>
      </c>
      <c r="R52" s="24" t="n">
        <f aca="false">+J52/100-O52-P52-Q52</f>
        <v>9.4</v>
      </c>
      <c r="S52" s="25" t="n">
        <f aca="false">+M52+L52</f>
        <v>38.4</v>
      </c>
      <c r="T52" s="26" t="n">
        <f aca="false">+O52+P52+Q52+R52</f>
        <v>38.4</v>
      </c>
      <c r="U52" s="27" t="n">
        <f aca="false">+J52</f>
        <v>3840</v>
      </c>
      <c r="V52" s="28" t="n">
        <f aca="false">+S52-T52</f>
        <v>0</v>
      </c>
      <c r="X52" s="84" t="n">
        <f aca="false">X51+1</f>
        <v>41</v>
      </c>
      <c r="Y52" s="85" t="s">
        <v>161</v>
      </c>
      <c r="Z52" s="85" t="s">
        <v>107</v>
      </c>
      <c r="AA52" s="86" t="n">
        <v>63</v>
      </c>
      <c r="AB52" s="70" t="n">
        <f aca="false">+I50</f>
        <v>8.3</v>
      </c>
      <c r="AC52" s="71" t="n">
        <f aca="false">+J50/1000</f>
        <v>3.54</v>
      </c>
      <c r="AD52" s="87" t="n">
        <f aca="false">IF(AC52&lt;5,AC52*640,AC52*800)</f>
        <v>2265.6</v>
      </c>
      <c r="AE52" s="70" t="n">
        <f aca="false">+K50</f>
        <v>14</v>
      </c>
      <c r="AF52" s="70" t="n">
        <f aca="false">+L50</f>
        <v>30</v>
      </c>
      <c r="AG52" s="70" t="n">
        <f aca="false">IF(AF52="",AE134,(AF52-AE52))</f>
        <v>16</v>
      </c>
      <c r="AH52" s="70" t="n">
        <f aca="false">+M50</f>
        <v>5.4</v>
      </c>
      <c r="AI52" s="70" t="n">
        <f aca="false">+N50</f>
        <v>0</v>
      </c>
      <c r="AJ52" s="70" t="n">
        <f aca="false">IF(AF52="",0,(AF52+AH52+AI52))</f>
        <v>35.4</v>
      </c>
      <c r="AK52" s="70" t="n">
        <f aca="false">+O50</f>
        <v>0</v>
      </c>
      <c r="AL52" s="70" t="n">
        <f aca="false">+P50</f>
        <v>1.4</v>
      </c>
      <c r="AM52" s="70" t="n">
        <f aca="false">+Q50</f>
        <v>30</v>
      </c>
      <c r="AN52" s="70" t="n">
        <f aca="false">+R50</f>
        <v>4</v>
      </c>
      <c r="AO52" s="88" t="n">
        <f aca="false">IF(AL52="",0,(AK52+AL52+AM52+AN52))</f>
        <v>35.4</v>
      </c>
      <c r="AP52" s="88" t="n">
        <f aca="false">IF(AF52="",0,(AH52)/(SQRT(AF52/2)))</f>
        <v>1.39427400463467</v>
      </c>
      <c r="AQ52" s="88" t="n">
        <f aca="false">AK52+AL52+AN52</f>
        <v>5.4</v>
      </c>
      <c r="AR52" s="88" t="n">
        <f aca="false">AK52+AL52</f>
        <v>1.4</v>
      </c>
      <c r="AS52" s="88" t="n">
        <f aca="false">IF(AE52&gt;AQ52,AJ52-AQ52,AJ52-AE52)</f>
        <v>30</v>
      </c>
      <c r="AT52" s="88" t="n">
        <f aca="false">IF(AE52&gt;=AR52,AS52,AJ52-AR52)</f>
        <v>30</v>
      </c>
      <c r="AU52" s="88" t="n">
        <f aca="false">IF(AF52="",0,IF(AF52&lt;AR52,AJ52-AF52,AT52))</f>
        <v>30</v>
      </c>
      <c r="AV52" s="88" t="n">
        <f aca="false">IF(AM52="",0,(AM52)+(AN52*0.5))</f>
        <v>32</v>
      </c>
      <c r="AW52" s="88" t="n">
        <f aca="false">IF(AF52="",0,IF(AK52+AL52-(AF52)&lt;=0,0,AK52+AL52-(AF52)))</f>
        <v>0</v>
      </c>
      <c r="AX52" s="89" t="str">
        <f aca="false">IF(AC52&lt;0.25,"C1",IF(AC52&lt;0.75,"C2",IF(AC52&lt;2.25,"C3","C4")))</f>
        <v>C4</v>
      </c>
      <c r="AY52" s="90" t="s">
        <v>125</v>
      </c>
      <c r="BC52" s="11" t="n">
        <v>4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5"/>
      <c r="B53" s="22"/>
      <c r="C53" s="22"/>
      <c r="D53" s="22"/>
      <c r="E53" s="22"/>
      <c r="F53" s="22"/>
      <c r="G53" s="22"/>
      <c r="H53" s="39"/>
      <c r="I53" s="20"/>
      <c r="J53" s="21"/>
      <c r="K53" s="20"/>
      <c r="L53" s="20"/>
      <c r="M53" s="20" t="n">
        <f aca="false">+J53/100-L53</f>
        <v>0</v>
      </c>
      <c r="N53" s="22"/>
      <c r="O53" s="22"/>
      <c r="P53" s="23"/>
      <c r="Q53" s="20"/>
      <c r="R53" s="24" t="n">
        <f aca="false">+J53/100-O53-P53-Q53</f>
        <v>0</v>
      </c>
      <c r="S53" s="25" t="n">
        <f aca="false">+M53+L53</f>
        <v>0</v>
      </c>
      <c r="T53" s="26" t="n">
        <f aca="false">+O53+P53+Q53+R53</f>
        <v>0</v>
      </c>
      <c r="U53" s="27" t="n">
        <f aca="false">+J53</f>
        <v>0</v>
      </c>
      <c r="V53" s="28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5"/>
      <c r="B54" s="22"/>
      <c r="C54" s="22"/>
      <c r="D54" s="22"/>
      <c r="E54" s="22"/>
      <c r="F54" s="22"/>
      <c r="G54" s="22"/>
      <c r="H54" s="39"/>
      <c r="I54" s="20"/>
      <c r="J54" s="21"/>
      <c r="K54" s="20"/>
      <c r="L54" s="20"/>
      <c r="M54" s="20" t="n">
        <f aca="false">+J54/100-L54</f>
        <v>0</v>
      </c>
      <c r="N54" s="22"/>
      <c r="O54" s="22"/>
      <c r="P54" s="23"/>
      <c r="Q54" s="20"/>
      <c r="R54" s="24" t="n">
        <f aca="false">+J54/100-O54-P54-Q54</f>
        <v>0</v>
      </c>
      <c r="S54" s="25" t="n">
        <f aca="false">+M54+L54</f>
        <v>0</v>
      </c>
      <c r="T54" s="26" t="n">
        <f aca="false">+O54+P54+Q54+R54</f>
        <v>0</v>
      </c>
      <c r="U54" s="27" t="n">
        <f aca="false">+J54</f>
        <v>0</v>
      </c>
      <c r="V54" s="28" t="n">
        <f aca="false">+S54-T54</f>
        <v>0</v>
      </c>
      <c r="BC54" s="11" t="n">
        <v>2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5"/>
      <c r="B55" s="22"/>
      <c r="C55" s="22"/>
      <c r="D55" s="22"/>
      <c r="E55" s="22"/>
      <c r="F55" s="22"/>
      <c r="G55" s="22"/>
      <c r="H55" s="39"/>
      <c r="I55" s="20"/>
      <c r="J55" s="21"/>
      <c r="K55" s="20"/>
      <c r="L55" s="20"/>
      <c r="M55" s="20" t="n">
        <f aca="false">+J55/100-L55</f>
        <v>0</v>
      </c>
      <c r="N55" s="22"/>
      <c r="O55" s="22"/>
      <c r="P55" s="23"/>
      <c r="Q55" s="20"/>
      <c r="R55" s="24" t="n">
        <f aca="false">+J55/100-O55-P55-Q55</f>
        <v>0</v>
      </c>
      <c r="S55" s="25" t="n">
        <f aca="false">+M55+L55</f>
        <v>0</v>
      </c>
      <c r="T55" s="26" t="n">
        <f aca="false">+O55+P55+Q55+R55</f>
        <v>0</v>
      </c>
      <c r="U55" s="27" t="n">
        <f aca="false">+J55</f>
        <v>0</v>
      </c>
      <c r="V55" s="28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5"/>
      <c r="B56" s="22"/>
      <c r="C56" s="22"/>
      <c r="D56" s="22"/>
      <c r="E56" s="22"/>
      <c r="F56" s="22"/>
      <c r="G56" s="22"/>
      <c r="H56" s="39"/>
      <c r="I56" s="20"/>
      <c r="J56" s="21"/>
      <c r="K56" s="20"/>
      <c r="L56" s="20"/>
      <c r="M56" s="20" t="n">
        <f aca="false">+J56/100-L56</f>
        <v>0</v>
      </c>
      <c r="N56" s="22"/>
      <c r="O56" s="22"/>
      <c r="P56" s="23"/>
      <c r="Q56" s="20"/>
      <c r="R56" s="24" t="n">
        <f aca="false">+J56/100-O56-P56-Q56</f>
        <v>0</v>
      </c>
      <c r="S56" s="25" t="n">
        <f aca="false">+M56+L56</f>
        <v>0</v>
      </c>
      <c r="T56" s="26" t="n">
        <f aca="false">+O56+P56+Q56+R56</f>
        <v>0</v>
      </c>
      <c r="U56" s="27" t="n">
        <f aca="false">+J56</f>
        <v>0</v>
      </c>
      <c r="V56" s="28" t="n">
        <f aca="false">+S56-T56</f>
        <v>0</v>
      </c>
    </row>
    <row r="57" customFormat="false" ht="15" hidden="false" customHeight="true" outlineLevel="0" collapsed="false">
      <c r="A57" s="35"/>
      <c r="B57" s="22"/>
      <c r="C57" s="22"/>
      <c r="D57" s="22"/>
      <c r="E57" s="22"/>
      <c r="F57" s="22"/>
      <c r="G57" s="22"/>
      <c r="H57" s="39"/>
      <c r="I57" s="20"/>
      <c r="J57" s="21"/>
      <c r="K57" s="20"/>
      <c r="L57" s="20"/>
      <c r="M57" s="20" t="n">
        <f aca="false">+J57/100-L57</f>
        <v>0</v>
      </c>
      <c r="N57" s="22"/>
      <c r="O57" s="22"/>
      <c r="P57" s="23"/>
      <c r="Q57" s="20"/>
      <c r="R57" s="24" t="n">
        <f aca="false">+J57/100-O57-P57-Q57</f>
        <v>0</v>
      </c>
      <c r="S57" s="25" t="n">
        <f aca="false">+M57+L57</f>
        <v>0</v>
      </c>
      <c r="T57" s="26" t="n">
        <f aca="false">+O57+P57+Q57+R57</f>
        <v>0</v>
      </c>
      <c r="U57" s="27" t="n">
        <f aca="false">+J57</f>
        <v>0</v>
      </c>
      <c r="V57" s="28" t="n">
        <f aca="false">+S57-T57</f>
        <v>0</v>
      </c>
    </row>
    <row r="58" customFormat="false" ht="15" hidden="false" customHeight="true" outlineLevel="0" collapsed="false">
      <c r="A58" s="35"/>
      <c r="B58" s="22"/>
      <c r="C58" s="22"/>
      <c r="D58" s="22"/>
      <c r="E58" s="22"/>
      <c r="F58" s="22"/>
      <c r="G58" s="22"/>
      <c r="H58" s="39"/>
      <c r="I58" s="20"/>
      <c r="J58" s="21"/>
      <c r="K58" s="20"/>
      <c r="L58" s="20"/>
      <c r="M58" s="20" t="n">
        <f aca="false">+J58/100-L58</f>
        <v>0</v>
      </c>
      <c r="N58" s="22"/>
      <c r="O58" s="22"/>
      <c r="P58" s="23"/>
      <c r="Q58" s="20"/>
      <c r="R58" s="24" t="n">
        <f aca="false">+J58/100-O58-P58-Q58</f>
        <v>0</v>
      </c>
      <c r="S58" s="25" t="n">
        <f aca="false">+M58+L58</f>
        <v>0</v>
      </c>
      <c r="T58" s="26" t="n">
        <f aca="false">+O58+P58+Q58+R58</f>
        <v>0</v>
      </c>
      <c r="U58" s="27" t="n">
        <f aca="false">+J58</f>
        <v>0</v>
      </c>
      <c r="V58" s="28" t="n">
        <f aca="false">+S58-T58</f>
        <v>0</v>
      </c>
      <c r="BC58" s="91" t="s">
        <v>423</v>
      </c>
      <c r="BD58" s="91"/>
      <c r="BE58" s="91"/>
      <c r="BF58" s="91"/>
    </row>
    <row r="59" customFormat="false" ht="15" hidden="false" customHeight="true" outlineLevel="0" collapsed="false">
      <c r="A59" s="35"/>
      <c r="B59" s="22"/>
      <c r="C59" s="22"/>
      <c r="D59" s="22"/>
      <c r="E59" s="22"/>
      <c r="F59" s="22"/>
      <c r="G59" s="22"/>
      <c r="H59" s="39"/>
      <c r="I59" s="20"/>
      <c r="J59" s="21"/>
      <c r="K59" s="20"/>
      <c r="L59" s="20"/>
      <c r="M59" s="20" t="n">
        <f aca="false">+J59/100-L59</f>
        <v>0</v>
      </c>
      <c r="N59" s="22"/>
      <c r="O59" s="22"/>
      <c r="P59" s="23"/>
      <c r="Q59" s="20"/>
      <c r="R59" s="24" t="n">
        <f aca="false">+J59/100-O59-P59-Q59</f>
        <v>0</v>
      </c>
      <c r="S59" s="25" t="n">
        <f aca="false">+M59+L59</f>
        <v>0</v>
      </c>
      <c r="T59" s="26" t="n">
        <f aca="false">+O59+P59+Q59+R59</f>
        <v>0</v>
      </c>
      <c r="U59" s="27" t="n">
        <f aca="false">+J59</f>
        <v>0</v>
      </c>
      <c r="V59" s="28" t="n">
        <f aca="false">+S59-T59</f>
        <v>0</v>
      </c>
      <c r="BC59" s="92"/>
      <c r="BD59" s="93"/>
      <c r="BE59" s="93"/>
      <c r="BF59" s="94"/>
    </row>
    <row r="60" customFormat="false" ht="15" hidden="false" customHeight="true" outlineLevel="0" collapsed="false">
      <c r="A60" s="35"/>
      <c r="B60" s="22"/>
      <c r="C60" s="22"/>
      <c r="D60" s="22"/>
      <c r="E60" s="22"/>
      <c r="F60" s="22"/>
      <c r="G60" s="22"/>
      <c r="H60" s="39"/>
      <c r="I60" s="20"/>
      <c r="J60" s="21"/>
      <c r="K60" s="20"/>
      <c r="L60" s="20"/>
      <c r="M60" s="20" t="n">
        <f aca="false">+J60/100-L60</f>
        <v>0</v>
      </c>
      <c r="N60" s="22"/>
      <c r="O60" s="22"/>
      <c r="P60" s="23"/>
      <c r="Q60" s="20"/>
      <c r="R60" s="24" t="n">
        <f aca="false">+J60/100-O60-P60-Q60</f>
        <v>0</v>
      </c>
      <c r="S60" s="25" t="n">
        <f aca="false">+M60+L60</f>
        <v>0</v>
      </c>
      <c r="T60" s="26" t="n">
        <f aca="false">+O60+P60+Q60+R60</f>
        <v>0</v>
      </c>
      <c r="U60" s="27" t="n">
        <f aca="false">+J60</f>
        <v>0</v>
      </c>
      <c r="V60" s="28" t="n">
        <f aca="false">+S60-T60</f>
        <v>0</v>
      </c>
      <c r="BC60" s="92"/>
      <c r="BD60" s="11" t="s">
        <v>169</v>
      </c>
      <c r="BE60" s="11" t="n">
        <v>2</v>
      </c>
      <c r="BF60" s="94"/>
    </row>
    <row r="61" customFormat="false" ht="15" hidden="false" customHeight="true" outlineLevel="0" collapsed="false">
      <c r="A61" s="101"/>
      <c r="B61" s="95"/>
      <c r="C61" s="95"/>
      <c r="D61" s="95"/>
      <c r="E61" s="95"/>
      <c r="F61" s="95"/>
      <c r="G61" s="95"/>
      <c r="H61" s="96"/>
      <c r="I61" s="97"/>
      <c r="J61" s="98"/>
      <c r="K61" s="97"/>
      <c r="L61" s="97"/>
      <c r="M61" s="97" t="n">
        <f aca="false">+J61/100-L61</f>
        <v>0</v>
      </c>
      <c r="N61" s="95"/>
      <c r="O61" s="95"/>
      <c r="P61" s="99"/>
      <c r="Q61" s="97"/>
      <c r="R61" s="100" t="n">
        <f aca="false">+J61/100-O61-P61-Q61</f>
        <v>0</v>
      </c>
      <c r="S61" s="25" t="n">
        <f aca="false">+M61+L61</f>
        <v>0</v>
      </c>
      <c r="T61" s="26" t="n">
        <f aca="false">+O61+P61+Q61+R61</f>
        <v>0</v>
      </c>
      <c r="U61" s="27" t="n">
        <f aca="false">+J61</f>
        <v>0</v>
      </c>
      <c r="V61" s="28" t="n">
        <f aca="false">+S61-T61</f>
        <v>0</v>
      </c>
      <c r="BC61" s="92"/>
      <c r="BD61" s="11"/>
      <c r="BE61" s="11"/>
      <c r="BF61" s="94"/>
    </row>
    <row r="62" customFormat="false" ht="18.75" hidden="false" customHeight="true" outlineLevel="0" collapsed="false">
      <c r="BC62" s="92"/>
      <c r="BD62" s="11" t="s">
        <v>170</v>
      </c>
      <c r="BE62" s="11" t="n">
        <v>4</v>
      </c>
      <c r="BF62" s="94"/>
    </row>
    <row r="63" customFormat="false" ht="18.75" hidden="false" customHeight="false" outlineLevel="0" collapsed="false">
      <c r="BC63" s="92"/>
      <c r="BD63" s="11"/>
      <c r="BE63" s="11"/>
      <c r="BF63" s="94"/>
    </row>
    <row r="64" customFormat="false" ht="18.75" hidden="false" customHeight="true" outlineLevel="0" collapsed="false">
      <c r="BC64" s="92"/>
      <c r="BD64" s="11" t="s">
        <v>9</v>
      </c>
      <c r="BE64" s="11" t="n">
        <v>5</v>
      </c>
      <c r="BF64" s="94"/>
    </row>
    <row r="65" customFormat="false" ht="18.75" hidden="false" customHeight="false" outlineLevel="0" collapsed="false">
      <c r="BC65" s="92"/>
      <c r="BD65" s="11"/>
      <c r="BE65" s="11"/>
      <c r="BF65" s="94"/>
    </row>
    <row r="66" customFormat="false" ht="18.75" hidden="false" customHeight="true" outlineLevel="0" collapsed="false">
      <c r="BC66" s="92"/>
      <c r="BD66" s="11" t="s">
        <v>11</v>
      </c>
      <c r="BE66" s="11" t="n">
        <v>2</v>
      </c>
      <c r="BF66" s="94"/>
    </row>
    <row r="67" customFormat="false" ht="18.75" hidden="false" customHeight="false" outlineLevel="0" collapsed="false">
      <c r="BC67" s="92"/>
      <c r="BD67" s="11"/>
      <c r="BE67" s="11"/>
      <c r="BF67" s="94"/>
    </row>
    <row r="68" customFormat="false" ht="18.75" hidden="false" customHeight="true" outlineLevel="0" collapsed="false">
      <c r="BC68" s="92"/>
      <c r="BD68" s="11" t="s">
        <v>10</v>
      </c>
      <c r="BE68" s="11" t="n">
        <v>22</v>
      </c>
      <c r="BF68" s="94"/>
    </row>
    <row r="69" customFormat="false" ht="18.75" hidden="false" customHeight="false" outlineLevel="0" collapsed="false">
      <c r="BC69" s="92"/>
      <c r="BD69" s="11"/>
      <c r="BE69" s="11"/>
      <c r="BF69" s="94"/>
    </row>
    <row r="70" customFormat="false" ht="18.75" hidden="false" customHeight="true" outlineLevel="0" collapsed="false">
      <c r="BC70" s="92"/>
      <c r="BD70" s="11" t="s">
        <v>171</v>
      </c>
      <c r="BE70" s="11" t="n">
        <f aca="false">SUM(BE60:BE68)</f>
        <v>35</v>
      </c>
      <c r="BF70" s="94"/>
    </row>
    <row r="71" customFormat="false" ht="18.75" hidden="false" customHeight="false" outlineLevel="0" collapsed="false">
      <c r="P71" s="0" t="n">
        <v>24.6</v>
      </c>
      <c r="BC71" s="92"/>
      <c r="BD71" s="11"/>
      <c r="BE71" s="11"/>
      <c r="BF71" s="94"/>
    </row>
    <row r="72" customFormat="false" ht="18.75" hidden="false" customHeight="false" outlineLevel="0" collapsed="false">
      <c r="P72" s="0" t="n">
        <v>25.2</v>
      </c>
      <c r="BC72" s="102"/>
      <c r="BD72" s="103"/>
      <c r="BE72" s="103"/>
      <c r="BF72" s="104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865972222222222" right="0.433333333333333" top="0.433333333333333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28"/>
    <col collapsed="false" customWidth="true" hidden="false" outlineLevel="0" max="4" min="3" style="0" width="15.7"/>
    <col collapsed="false" customWidth="true" hidden="false" outlineLevel="0" max="5" min="5" style="0" width="18.7"/>
    <col collapsed="false" customWidth="true" hidden="false" outlineLevel="0" max="10" min="6" style="0" width="15.7"/>
    <col collapsed="false" customWidth="true" hidden="false" outlineLevel="0" max="12" min="12" style="0" width="4.85"/>
    <col collapsed="false" customWidth="true" hidden="false" outlineLevel="0" max="13" min="13" style="0" width="36.28"/>
    <col collapsed="false" customWidth="true" hidden="false" outlineLevel="0" max="14" min="14" style="0" width="1.7"/>
    <col collapsed="false" customWidth="true" hidden="true" outlineLevel="0" max="15" min="15" style="0" width="5.13"/>
    <col collapsed="false" customWidth="true" hidden="tru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7.56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0" width="5.71"/>
    <col collapsed="false" customWidth="true" hidden="false" outlineLevel="0" max="23" min="23" style="0" width="4.99"/>
    <col collapsed="false" customWidth="true" hidden="false" outlineLevel="0" max="24" min="24" style="0" width="7.7"/>
    <col collapsed="false" customWidth="true" hidden="false" outlineLevel="0" max="25" min="25" style="0" width="7.14"/>
    <col collapsed="false" customWidth="true" hidden="false" outlineLevel="0" max="26" min="26" style="0" width="6.41"/>
    <col collapsed="false" customWidth="true" hidden="false" outlineLevel="0" max="27" min="27" style="0" width="5.85"/>
    <col collapsed="false" customWidth="true" hidden="false" outlineLevel="0" max="28" min="28" style="0" width="7.14"/>
    <col collapsed="false" customWidth="true" hidden="false" outlineLevel="0" max="29" min="29" style="0" width="7.99"/>
    <col collapsed="false" customWidth="true" hidden="false" outlineLevel="0" max="30" min="30" style="0" width="7.42"/>
    <col collapsed="false" customWidth="true" hidden="false" outlineLevel="0" max="31" min="31" style="0" width="0.13"/>
    <col collapsed="false" customWidth="true" hidden="true" outlineLevel="0" max="32" min="32" style="0" width="11.42"/>
    <col collapsed="false" customWidth="true" hidden="true" outlineLevel="0" max="33" min="33" style="0" width="0.13"/>
    <col collapsed="false" customWidth="true" hidden="true" outlineLevel="0" max="34" min="34" style="0" width="13.28"/>
    <col collapsed="false" customWidth="true" hidden="false" outlineLevel="0" max="35" min="35" style="0" width="6.7"/>
    <col collapsed="false" customWidth="true" hidden="false" outlineLevel="0" max="37" min="36" style="0" width="5.99"/>
    <col collapsed="false" customWidth="true" hidden="false" outlineLevel="0" max="38" min="38" style="0" width="6.41"/>
    <col collapsed="false" customWidth="true" hidden="false" outlineLevel="0" max="39" min="39" style="0" width="5.71"/>
    <col collapsed="false" customWidth="true" hidden="false" outlineLevel="0" max="42" min="42" style="0" width="19.7"/>
    <col collapsed="false" customWidth="true" hidden="false" outlineLevel="0" max="43" min="43" style="0" width="15.85"/>
    <col collapsed="false" customWidth="true" hidden="false" outlineLevel="0" max="44" min="44" style="0" width="18.99"/>
    <col collapsed="false" customWidth="true" hidden="false" outlineLevel="0" max="45" min="45" style="0" width="16.99"/>
    <col collapsed="false" customWidth="true" hidden="false" outlineLevel="0" max="46" min="46" style="0" width="17.85"/>
    <col collapsed="false" customWidth="true" hidden="false" outlineLevel="0" max="47" min="47" style="0" width="16.84"/>
    <col collapsed="false" customWidth="true" hidden="false" outlineLevel="0" max="48" min="48" style="0" width="16.28"/>
    <col collapsed="false" customWidth="true" hidden="false" outlineLevel="0" max="49" min="49" style="0" width="1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P1" s="3" t="s">
        <v>177</v>
      </c>
      <c r="AQ1" s="3"/>
      <c r="AR1" s="3"/>
      <c r="AS1" s="3"/>
      <c r="AT1" s="3"/>
      <c r="AU1" s="3"/>
      <c r="AV1" s="3"/>
      <c r="AW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Q3" s="4"/>
      <c r="AS3" s="5"/>
      <c r="AU3" s="6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7"/>
      <c r="M4" s="8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L5" s="7"/>
      <c r="M5" s="8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P5" s="10"/>
      <c r="AQ5" s="11" t="s">
        <v>5</v>
      </c>
      <c r="AR5" s="11" t="s">
        <v>6</v>
      </c>
      <c r="AS5" s="11" t="s">
        <v>7</v>
      </c>
      <c r="AT5" s="11" t="s">
        <v>8</v>
      </c>
      <c r="AU5" s="11" t="s">
        <v>9</v>
      </c>
      <c r="AV5" s="11" t="s">
        <v>10</v>
      </c>
      <c r="AW5" s="11" t="s">
        <v>11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7"/>
      <c r="M6" s="8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P6" s="10"/>
      <c r="AQ6" s="11"/>
      <c r="AR6" s="11"/>
      <c r="AS6" s="11"/>
      <c r="AT6" s="11"/>
      <c r="AU6" s="11"/>
      <c r="AV6" s="11"/>
      <c r="AW6" s="11"/>
    </row>
    <row r="7" customFormat="false" ht="12.75" hidden="false" customHeight="false" outlineLevel="0" collapsed="false">
      <c r="A7" s="144" t="s">
        <v>424</v>
      </c>
      <c r="B7" s="145"/>
      <c r="C7" s="145"/>
      <c r="D7" s="144"/>
      <c r="E7" s="144"/>
      <c r="F7" s="144"/>
      <c r="G7" s="144"/>
      <c r="H7" s="144" t="s">
        <v>425</v>
      </c>
      <c r="I7" s="145"/>
      <c r="J7" s="145"/>
      <c r="L7" s="7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P7" s="10"/>
      <c r="AQ7" s="10"/>
      <c r="AR7" s="10"/>
      <c r="AS7" s="10"/>
      <c r="AT7" s="10"/>
      <c r="AU7" s="10"/>
      <c r="AV7" s="10"/>
      <c r="AW7" s="10"/>
    </row>
    <row r="8" customFormat="false" ht="13.5" hidden="false" customHeight="false" outlineLevel="0" collapsed="false">
      <c r="L8" s="12"/>
      <c r="M8" s="8"/>
      <c r="N8" s="7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P8" s="10"/>
      <c r="AQ8" s="10"/>
      <c r="AR8" s="10"/>
      <c r="AS8" s="10"/>
      <c r="AT8" s="10"/>
      <c r="AU8" s="10"/>
      <c r="AV8" s="10"/>
      <c r="AW8" s="10"/>
    </row>
    <row r="9" customFormat="false" ht="17.25" hidden="false" customHeight="true" outlineLevel="0" collapsed="false">
      <c r="A9" s="146" t="s">
        <v>12</v>
      </c>
      <c r="B9" s="146" t="s">
        <v>15</v>
      </c>
      <c r="C9" s="146" t="s">
        <v>20</v>
      </c>
      <c r="D9" s="146" t="s">
        <v>21</v>
      </c>
      <c r="E9" s="146" t="s">
        <v>426</v>
      </c>
      <c r="F9" s="146" t="s">
        <v>22</v>
      </c>
      <c r="G9" s="146" t="s">
        <v>23</v>
      </c>
      <c r="H9" s="146" t="s">
        <v>26</v>
      </c>
      <c r="I9" s="146" t="s">
        <v>27</v>
      </c>
      <c r="J9" s="146" t="s">
        <v>28</v>
      </c>
      <c r="L9" s="12"/>
      <c r="M9" s="8"/>
      <c r="N9" s="7"/>
      <c r="O9" s="9"/>
      <c r="P9" s="9"/>
      <c r="Q9" s="9"/>
      <c r="R9" s="9"/>
      <c r="S9" s="9"/>
      <c r="T9" s="12" t="s">
        <v>289</v>
      </c>
      <c r="U9" s="12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P9" s="10"/>
      <c r="AQ9" s="10"/>
      <c r="AR9" s="10"/>
      <c r="AS9" s="10"/>
      <c r="AT9" s="10"/>
      <c r="AU9" s="10"/>
      <c r="AV9" s="10"/>
      <c r="AW9" s="10"/>
    </row>
    <row r="10" customFormat="false" ht="18" hidden="true" customHeight="true" outlineLevel="0" collapsed="false">
      <c r="A10" s="18"/>
      <c r="B10" s="9"/>
      <c r="C10" s="129"/>
      <c r="D10" s="130"/>
      <c r="E10" s="130"/>
      <c r="F10" s="129"/>
      <c r="G10" s="129"/>
      <c r="H10" s="127"/>
      <c r="I10" s="124"/>
      <c r="J10" s="129"/>
      <c r="L10" s="12" t="s">
        <v>35</v>
      </c>
      <c r="M10" s="8"/>
      <c r="N10" s="7"/>
      <c r="O10" s="12"/>
      <c r="P10" s="12"/>
      <c r="Q10" s="29"/>
      <c r="R10" s="30"/>
      <c r="S10" s="30"/>
      <c r="T10" s="30"/>
      <c r="U10" s="30"/>
      <c r="V10" s="30"/>
      <c r="W10" s="30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 t="s">
        <v>36</v>
      </c>
      <c r="AM10" s="9"/>
      <c r="AP10" s="11" t="s">
        <v>37</v>
      </c>
      <c r="AQ10" s="31" t="n">
        <f aca="false">(+Q13+Q14)/2*1000</f>
        <v>0</v>
      </c>
      <c r="AR10" s="32" t="n">
        <f aca="false">+Q15*1000</f>
        <v>0</v>
      </c>
      <c r="AS10" s="33" t="n">
        <f aca="false">+(Q16+Q18+Q19+Q20+Q21)/5*1000</f>
        <v>0</v>
      </c>
      <c r="AT10" s="32" t="n">
        <f aca="false">+Q17*1000</f>
        <v>0</v>
      </c>
      <c r="AU10" s="32" t="n">
        <f aca="false">SUM(Q22:Q31)/10*1000</f>
        <v>0</v>
      </c>
      <c r="AV10" s="32" t="n">
        <f aca="false">SUM(Q32:Q51)/22*1000</f>
        <v>0</v>
      </c>
      <c r="AW10" s="34"/>
    </row>
    <row r="11" customFormat="false" ht="30" hidden="false" customHeight="true" outlineLevel="0" collapsed="false">
      <c r="A11" s="132" t="n">
        <v>304</v>
      </c>
      <c r="B11" s="132" t="s">
        <v>217</v>
      </c>
      <c r="C11" s="20"/>
      <c r="D11" s="21"/>
      <c r="E11" s="21"/>
      <c r="F11" s="20"/>
      <c r="G11" s="20"/>
      <c r="H11" s="22"/>
      <c r="I11" s="23"/>
      <c r="J11" s="20"/>
      <c r="L11" s="41" t="s">
        <v>40</v>
      </c>
      <c r="M11" s="42"/>
      <c r="N11" s="42"/>
      <c r="O11" s="43"/>
      <c r="P11" s="44"/>
      <c r="Q11" s="110" t="s">
        <v>41</v>
      </c>
      <c r="R11" s="12" t="s">
        <v>42</v>
      </c>
      <c r="S11" s="106" t="s">
        <v>22</v>
      </c>
      <c r="T11" s="61" t="s">
        <v>43</v>
      </c>
      <c r="U11" s="61" t="s">
        <v>44</v>
      </c>
      <c r="V11" s="61" t="s">
        <v>24</v>
      </c>
      <c r="W11" s="107" t="s">
        <v>25</v>
      </c>
      <c r="X11" s="50" t="s">
        <v>45</v>
      </c>
      <c r="Y11" s="51" t="s">
        <v>26</v>
      </c>
      <c r="Z11" s="48" t="s">
        <v>27</v>
      </c>
      <c r="AA11" s="48" t="s">
        <v>46</v>
      </c>
      <c r="AB11" s="49" t="s">
        <v>29</v>
      </c>
      <c r="AC11" s="50" t="s">
        <v>45</v>
      </c>
      <c r="AD11" s="52"/>
      <c r="AE11" s="48" t="s">
        <v>47</v>
      </c>
      <c r="AF11" s="52" t="s">
        <v>48</v>
      </c>
      <c r="AG11" s="52" t="s">
        <v>49</v>
      </c>
      <c r="AH11" s="52" t="s">
        <v>50</v>
      </c>
      <c r="AI11" s="53"/>
      <c r="AJ11" s="53"/>
      <c r="AK11" s="53"/>
      <c r="AL11" s="54" t="s">
        <v>51</v>
      </c>
      <c r="AM11" s="55"/>
      <c r="AP11" s="11"/>
      <c r="AQ11" s="31"/>
      <c r="AR11" s="32"/>
      <c r="AS11" s="32"/>
      <c r="AT11" s="32"/>
      <c r="AU11" s="32"/>
      <c r="AV11" s="32"/>
      <c r="AW11" s="34"/>
    </row>
    <row r="12" customFormat="false" ht="30" hidden="false" customHeight="true" outlineLevel="0" collapsed="false">
      <c r="A12" s="132" t="n">
        <v>305</v>
      </c>
      <c r="B12" s="132" t="s">
        <v>218</v>
      </c>
      <c r="C12" s="20"/>
      <c r="D12" s="21"/>
      <c r="E12" s="21"/>
      <c r="F12" s="20"/>
      <c r="G12" s="20"/>
      <c r="H12" s="22"/>
      <c r="I12" s="23"/>
      <c r="J12" s="20"/>
      <c r="L12" s="57" t="s">
        <v>54</v>
      </c>
      <c r="M12" s="57" t="s">
        <v>55</v>
      </c>
      <c r="N12" s="57" t="s">
        <v>56</v>
      </c>
      <c r="O12" s="58" t="s">
        <v>57</v>
      </c>
      <c r="P12" s="58" t="s">
        <v>58</v>
      </c>
      <c r="Q12" s="58" t="s">
        <v>59</v>
      </c>
      <c r="R12" s="59" t="s">
        <v>60</v>
      </c>
      <c r="S12" s="60"/>
      <c r="T12" s="61"/>
      <c r="U12" s="60" t="s">
        <v>61</v>
      </c>
      <c r="V12" s="61"/>
      <c r="W12" s="61"/>
      <c r="X12" s="62" t="s">
        <v>62</v>
      </c>
      <c r="Y12" s="60" t="s">
        <v>61</v>
      </c>
      <c r="Z12" s="61"/>
      <c r="AA12" s="61"/>
      <c r="AB12" s="61"/>
      <c r="AC12" s="62" t="s">
        <v>63</v>
      </c>
      <c r="AD12" s="63" t="s">
        <v>64</v>
      </c>
      <c r="AE12" s="48"/>
      <c r="AF12" s="64"/>
      <c r="AG12" s="64"/>
      <c r="AH12" s="64"/>
      <c r="AI12" s="65" t="s">
        <v>65</v>
      </c>
      <c r="AJ12" s="65" t="s">
        <v>66</v>
      </c>
      <c r="AK12" s="65" t="s">
        <v>67</v>
      </c>
      <c r="AL12" s="63" t="s">
        <v>68</v>
      </c>
      <c r="AM12" s="66" t="s">
        <v>69</v>
      </c>
      <c r="AP12" s="11"/>
      <c r="AQ12" s="31"/>
      <c r="AR12" s="32"/>
      <c r="AS12" s="32"/>
      <c r="AT12" s="32"/>
      <c r="AU12" s="32"/>
      <c r="AV12" s="32"/>
      <c r="AW12" s="34"/>
    </row>
    <row r="13" customFormat="false" ht="30" hidden="false" customHeight="true" outlineLevel="0" collapsed="false">
      <c r="A13" s="132" t="n">
        <v>306</v>
      </c>
      <c r="B13" s="132" t="s">
        <v>427</v>
      </c>
      <c r="C13" s="20"/>
      <c r="D13" s="21"/>
      <c r="E13" s="21"/>
      <c r="F13" s="20"/>
      <c r="G13" s="20"/>
      <c r="H13" s="22"/>
      <c r="I13" s="23"/>
      <c r="J13" s="20"/>
      <c r="L13" s="67" t="n">
        <v>1</v>
      </c>
      <c r="M13" s="68" t="s">
        <v>39</v>
      </c>
      <c r="N13" s="68" t="s">
        <v>72</v>
      </c>
      <c r="O13" s="69"/>
      <c r="P13" s="70" t="n">
        <f aca="false">+C11</f>
        <v>0</v>
      </c>
      <c r="Q13" s="71" t="n">
        <f aca="false">+D11/1000</f>
        <v>0</v>
      </c>
      <c r="R13" s="72" t="n">
        <f aca="false">IF(Q13&lt;5,Q13*640,Q13*800)</f>
        <v>0</v>
      </c>
      <c r="S13" s="70" t="n">
        <f aca="false">+F11</f>
        <v>0</v>
      </c>
      <c r="T13" s="70" t="n">
        <f aca="false">+G11</f>
        <v>0</v>
      </c>
      <c r="U13" s="70" t="n">
        <f aca="false">IF(T13="",S84,(T13-S13))</f>
        <v>0</v>
      </c>
      <c r="V13" s="70" t="e">
        <f aca="false">+#REF!</f>
        <v>#REF!</v>
      </c>
      <c r="W13" s="70" t="e">
        <f aca="false">+#REF!</f>
        <v>#REF!</v>
      </c>
      <c r="X13" s="70" t="n">
        <f aca="false">IF(T13="",0,(T13+V13+W13))</f>
        <v>0</v>
      </c>
      <c r="Y13" s="70" t="n">
        <f aca="false">+H11</f>
        <v>0</v>
      </c>
      <c r="Z13" s="70" t="n">
        <f aca="false">+I11</f>
        <v>0</v>
      </c>
      <c r="AA13" s="70" t="n">
        <f aca="false">+J11</f>
        <v>0</v>
      </c>
      <c r="AB13" s="70" t="e">
        <f aca="false">+#REF!</f>
        <v>#REF!</v>
      </c>
      <c r="AC13" s="70" t="n">
        <f aca="false">IF(Z13="",0,(Y13+Z13+AA13+AB13))</f>
        <v>0</v>
      </c>
      <c r="AD13" s="70" t="n">
        <f aca="false">IF(T13="",0,(V13)/(SQRT(T13/2)))</f>
        <v>0</v>
      </c>
      <c r="AE13" s="70" t="e">
        <f aca="false">Y13+Z13+AB13</f>
        <v>#REF!</v>
      </c>
      <c r="AF13" s="70" t="n">
        <f aca="false">Y13+Z13</f>
        <v>0</v>
      </c>
      <c r="AG13" s="70" t="e">
        <f aca="false">IF(S13&gt;AE13,X13-AE13,X13-S13)</f>
        <v>#REF!</v>
      </c>
      <c r="AH13" s="70" t="e">
        <f aca="false">IF(S13&gt;=AF13,AG13,X13-AF13)</f>
        <v>#REF!</v>
      </c>
      <c r="AI13" s="70" t="n">
        <f aca="false">IF(T13="",0,IF(T13&lt;AF13,X13-T13,AH13))</f>
        <v>0</v>
      </c>
      <c r="AJ13" s="70" t="n">
        <f aca="false">IF(AA13="",0,(AA13)+(AB13*0.5))</f>
        <v>0</v>
      </c>
      <c r="AK13" s="70" t="n">
        <f aca="false">IF(T13="",0,IF(Y13+Z13-(T13)&lt;=0,0,Y13+Z13-(T13)))</f>
        <v>0</v>
      </c>
      <c r="AL13" s="73" t="str">
        <f aca="false">IF(Q13&lt;0.25,"C1",IF(Q13&lt;0.75,"C2",IF(Q13&lt;2.25,"C3","C4")))</f>
        <v>C1</v>
      </c>
      <c r="AM13" s="74" t="str">
        <f aca="false">IF(AD13&lt;10,"S1",IF(AD13&lt;18,"S2",IF(AD13&lt;26,"S3","S4")))</f>
        <v>S1</v>
      </c>
      <c r="AP13" s="11"/>
      <c r="AQ13" s="31"/>
      <c r="AR13" s="32"/>
      <c r="AS13" s="32"/>
      <c r="AT13" s="32"/>
      <c r="AU13" s="32"/>
      <c r="AV13" s="32"/>
      <c r="AW13" s="34"/>
    </row>
    <row r="14" customFormat="false" ht="30" hidden="false" customHeight="true" outlineLevel="0" collapsed="false">
      <c r="A14" s="132" t="n">
        <v>307</v>
      </c>
      <c r="B14" s="132" t="s">
        <v>219</v>
      </c>
      <c r="C14" s="20"/>
      <c r="D14" s="21"/>
      <c r="E14" s="21"/>
      <c r="F14" s="20"/>
      <c r="G14" s="20"/>
      <c r="H14" s="22"/>
      <c r="I14" s="23"/>
      <c r="J14" s="20"/>
      <c r="L14" s="67" t="n">
        <f aca="false">L13+1</f>
        <v>2</v>
      </c>
      <c r="M14" s="68" t="s">
        <v>53</v>
      </c>
      <c r="N14" s="68" t="s">
        <v>75</v>
      </c>
      <c r="O14" s="69"/>
      <c r="P14" s="70" t="n">
        <f aca="false">+C12</f>
        <v>0</v>
      </c>
      <c r="Q14" s="71" t="n">
        <f aca="false">+D12/1000</f>
        <v>0</v>
      </c>
      <c r="R14" s="72" t="n">
        <f aca="false">IF(Q14&lt;5,Q14*640,Q14*800)</f>
        <v>0</v>
      </c>
      <c r="S14" s="70" t="n">
        <f aca="false">+F12</f>
        <v>0</v>
      </c>
      <c r="T14" s="70" t="n">
        <f aca="false">+G12</f>
        <v>0</v>
      </c>
      <c r="U14" s="70" t="n">
        <f aca="false">IF(T14="",S85,(T14-S14))</f>
        <v>0</v>
      </c>
      <c r="V14" s="70" t="e">
        <f aca="false">+#REF!</f>
        <v>#REF!</v>
      </c>
      <c r="W14" s="70" t="e">
        <f aca="false">+#REF!</f>
        <v>#REF!</v>
      </c>
      <c r="X14" s="70" t="n">
        <f aca="false">IF(T14="",0,(T14+V14+W14))</f>
        <v>0</v>
      </c>
      <c r="Y14" s="70" t="n">
        <f aca="false">+H12</f>
        <v>0</v>
      </c>
      <c r="Z14" s="70" t="n">
        <f aca="false">+I12</f>
        <v>0</v>
      </c>
      <c r="AA14" s="70" t="n">
        <f aca="false">+J12</f>
        <v>0</v>
      </c>
      <c r="AB14" s="70" t="e">
        <f aca="false">+#REF!</f>
        <v>#REF!</v>
      </c>
      <c r="AC14" s="70" t="n">
        <f aca="false">IF(Z14="",0,(Y14+Z14+AA14+AB14))</f>
        <v>0</v>
      </c>
      <c r="AD14" s="70" t="n">
        <f aca="false">IF(T14="",0,(V14)/(SQRT(T14/2)))</f>
        <v>0</v>
      </c>
      <c r="AE14" s="70" t="e">
        <f aca="false">Y14+Z14+AB14</f>
        <v>#REF!</v>
      </c>
      <c r="AF14" s="70" t="n">
        <f aca="false">Y14+Z14</f>
        <v>0</v>
      </c>
      <c r="AG14" s="70" t="e">
        <f aca="false">IF(S14&gt;AE14,X14-AE14,X14-S14)</f>
        <v>#REF!</v>
      </c>
      <c r="AH14" s="70" t="e">
        <f aca="false">IF(S14&gt;=AF14,AG14,X14-AF14)</f>
        <v>#REF!</v>
      </c>
      <c r="AI14" s="70" t="n">
        <f aca="false">IF(T14="",0,IF(T14&lt;AF14,X14-T14,AH14))</f>
        <v>0</v>
      </c>
      <c r="AJ14" s="70" t="n">
        <f aca="false">IF(AA14="",0,(AA14)+(AB14*0.5))</f>
        <v>0</v>
      </c>
      <c r="AK14" s="70" t="n">
        <f aca="false">IF(T14="",0,IF(Y14+Z14-(T14)&lt;=0,0,Y14+Z14-(T14)))</f>
        <v>0</v>
      </c>
      <c r="AL14" s="73" t="str">
        <f aca="false">IF(Q14&lt;0.25,"C1",IF(Q14&lt;0.75,"C2",IF(Q14&lt;2.25,"C3","C4")))</f>
        <v>C1</v>
      </c>
      <c r="AM14" s="74" t="str">
        <f aca="false">IF(AD14&lt;10,"S1",IF(AD14&lt;18,"S2",IF(AD14&lt;26,"S3","S4")))</f>
        <v>S1</v>
      </c>
      <c r="AP14" s="11" t="s">
        <v>76</v>
      </c>
      <c r="AQ14" s="75" t="n">
        <f aca="false">IF(AQ10&lt;5000,AQ10*0.64,AQ10*0.8)</f>
        <v>0</v>
      </c>
      <c r="AR14" s="75" t="n">
        <f aca="false">IF(AR10&lt;5000,AR10*0.64,AR10*0.8)</f>
        <v>0</v>
      </c>
      <c r="AS14" s="75" t="n">
        <f aca="false">IF(AS10&lt;5000,AS10*0.64,AS10*0.8)</f>
        <v>0</v>
      </c>
      <c r="AT14" s="75" t="n">
        <f aca="false">IF(AT10&lt;5000,AT10*0.64,AT10*0.8)</f>
        <v>0</v>
      </c>
      <c r="AU14" s="75" t="n">
        <f aca="false">IF(AU10&lt;5000,AU10*0.64,AU10*0.8)</f>
        <v>0</v>
      </c>
      <c r="AV14" s="75" t="n">
        <f aca="false">IF(AV10&lt;5000,AV10*0.64,AV10*0.8)</f>
        <v>0</v>
      </c>
      <c r="AW14" s="75" t="n">
        <f aca="false">IF(AW10&lt;5000,AW10*0.64,AW10*0.8)</f>
        <v>0</v>
      </c>
    </row>
    <row r="15" customFormat="false" ht="30" hidden="false" customHeight="true" outlineLevel="0" collapsed="false">
      <c r="A15" s="132" t="n">
        <v>308</v>
      </c>
      <c r="B15" s="132" t="s">
        <v>428</v>
      </c>
      <c r="C15" s="20"/>
      <c r="D15" s="21"/>
      <c r="E15" s="21"/>
      <c r="F15" s="20"/>
      <c r="G15" s="20"/>
      <c r="H15" s="22"/>
      <c r="I15" s="23"/>
      <c r="J15" s="20"/>
      <c r="L15" s="67" t="n">
        <f aca="false">L14+1</f>
        <v>3</v>
      </c>
      <c r="M15" s="68" t="s">
        <v>71</v>
      </c>
      <c r="N15" s="68"/>
      <c r="O15" s="69"/>
      <c r="P15" s="70" t="n">
        <f aca="false">+C13</f>
        <v>0</v>
      </c>
      <c r="Q15" s="71" t="n">
        <f aca="false">+D13/1000</f>
        <v>0</v>
      </c>
      <c r="R15" s="72" t="n">
        <f aca="false">IF(Q15&lt;5,Q15*640,Q15*800)</f>
        <v>0</v>
      </c>
      <c r="S15" s="70" t="n">
        <f aca="false">+F13</f>
        <v>0</v>
      </c>
      <c r="T15" s="70" t="n">
        <f aca="false">+G13</f>
        <v>0</v>
      </c>
      <c r="U15" s="70" t="n">
        <f aca="false">IF(T15="",S86,(T15-S15))</f>
        <v>0</v>
      </c>
      <c r="V15" s="70" t="e">
        <f aca="false">+#REF!</f>
        <v>#REF!</v>
      </c>
      <c r="W15" s="70" t="e">
        <f aca="false">+#REF!</f>
        <v>#REF!</v>
      </c>
      <c r="X15" s="70" t="n">
        <f aca="false">IF(T15="",0,(T15+V15+W15))</f>
        <v>0</v>
      </c>
      <c r="Y15" s="70" t="n">
        <f aca="false">+H13</f>
        <v>0</v>
      </c>
      <c r="Z15" s="70" t="n">
        <f aca="false">+I13</f>
        <v>0</v>
      </c>
      <c r="AA15" s="70" t="n">
        <f aca="false">+J13</f>
        <v>0</v>
      </c>
      <c r="AB15" s="70" t="e">
        <f aca="false">+#REF!</f>
        <v>#REF!</v>
      </c>
      <c r="AC15" s="70" t="n">
        <f aca="false">IF(Z15="",0,(Y15+Z15+AA15+AB15))</f>
        <v>0</v>
      </c>
      <c r="AD15" s="70" t="n">
        <f aca="false">IF(T15="",0,(V15)/(SQRT(T15/2)))</f>
        <v>0</v>
      </c>
      <c r="AE15" s="70" t="e">
        <f aca="false">Y15+Z15+AB15</f>
        <v>#REF!</v>
      </c>
      <c r="AF15" s="70" t="n">
        <f aca="false">Y15+Z15</f>
        <v>0</v>
      </c>
      <c r="AG15" s="70" t="e">
        <f aca="false">IF(S15&gt;AE15,X15-AE15,X15-S15)</f>
        <v>#REF!</v>
      </c>
      <c r="AH15" s="70" t="e">
        <f aca="false">IF(S15&gt;=AF15,AG15,X15-AF15)</f>
        <v>#REF!</v>
      </c>
      <c r="AI15" s="70" t="n">
        <f aca="false">IF(T15="",0,IF(T15&lt;AF15,X15-T15,AH15))</f>
        <v>0</v>
      </c>
      <c r="AJ15" s="70" t="n">
        <f aca="false">IF(AA15="",0,(AA15)+(AB15*0.5))</f>
        <v>0</v>
      </c>
      <c r="AK15" s="70" t="n">
        <f aca="false">IF(T15="",0,IF(Y15+Z15-(T15)&lt;=0,0,Y15+Z15-(T15)))</f>
        <v>0</v>
      </c>
      <c r="AL15" s="73" t="str">
        <f aca="false">IF(Q15&lt;0.25,"C1",IF(Q15&lt;0.75,"C2",IF(Q15&lt;2.25,"C3","C4")))</f>
        <v>C1</v>
      </c>
      <c r="AM15" s="74" t="str">
        <f aca="false">IF(AD15&lt;10,"S1",IF(AD15&lt;18,"S2",IF(AD15&lt;26,"S3","S4")))</f>
        <v>S1</v>
      </c>
      <c r="AP15" s="11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132" t="n">
        <v>309</v>
      </c>
      <c r="B16" s="132" t="s">
        <v>429</v>
      </c>
      <c r="C16" s="20"/>
      <c r="D16" s="21"/>
      <c r="E16" s="21"/>
      <c r="F16" s="20"/>
      <c r="G16" s="20"/>
      <c r="H16" s="22"/>
      <c r="I16" s="23"/>
      <c r="J16" s="20"/>
      <c r="L16" s="67" t="n">
        <f aca="false">L15+1</f>
        <v>4</v>
      </c>
      <c r="M16" s="68" t="s">
        <v>74</v>
      </c>
      <c r="N16" s="68" t="s">
        <v>81</v>
      </c>
      <c r="O16" s="68"/>
      <c r="P16" s="70" t="n">
        <f aca="false">+C14</f>
        <v>0</v>
      </c>
      <c r="Q16" s="71" t="n">
        <f aca="false">+D14/1000</f>
        <v>0</v>
      </c>
      <c r="R16" s="72" t="n">
        <f aca="false">IF(Q16&lt;5,Q16*640,Q16*800)</f>
        <v>0</v>
      </c>
      <c r="S16" s="70" t="n">
        <f aca="false">+F14</f>
        <v>0</v>
      </c>
      <c r="T16" s="70" t="n">
        <f aca="false">+G14</f>
        <v>0</v>
      </c>
      <c r="U16" s="70" t="n">
        <f aca="false">IF(T16="",S87,(T16-S16))</f>
        <v>0</v>
      </c>
      <c r="V16" s="70" t="e">
        <f aca="false">+#REF!</f>
        <v>#REF!</v>
      </c>
      <c r="W16" s="70" t="e">
        <f aca="false">+#REF!</f>
        <v>#REF!</v>
      </c>
      <c r="X16" s="70" t="n">
        <f aca="false">IF(T16="",0,(T16+V16+W16))</f>
        <v>0</v>
      </c>
      <c r="Y16" s="70" t="n">
        <f aca="false">+H14</f>
        <v>0</v>
      </c>
      <c r="Z16" s="70" t="n">
        <f aca="false">+I14</f>
        <v>0</v>
      </c>
      <c r="AA16" s="70" t="n">
        <f aca="false">+J14</f>
        <v>0</v>
      </c>
      <c r="AB16" s="70" t="e">
        <f aca="false">+#REF!</f>
        <v>#REF!</v>
      </c>
      <c r="AC16" s="70" t="n">
        <f aca="false">IF(Z16="",0,(Y16+Z16+AA16+AB16))</f>
        <v>0</v>
      </c>
      <c r="AD16" s="70" t="n">
        <f aca="false">IF(T16="",0,(V16)/(SQRT(T16/2)))</f>
        <v>0</v>
      </c>
      <c r="AE16" s="70" t="e">
        <f aca="false">Y16+Z16+AB16</f>
        <v>#REF!</v>
      </c>
      <c r="AF16" s="70" t="n">
        <f aca="false">Y16+Z16</f>
        <v>0</v>
      </c>
      <c r="AG16" s="70" t="e">
        <f aca="false">IF(S16&gt;AE16,X16-AE16,X16-S16)</f>
        <v>#REF!</v>
      </c>
      <c r="AH16" s="70" t="e">
        <f aca="false">IF(S16&gt;=AF16,AG16,X16-AF16)</f>
        <v>#REF!</v>
      </c>
      <c r="AI16" s="70" t="n">
        <f aca="false">IF(T16="",0,IF(T16&lt;AF16,X16-T16,AH16))</f>
        <v>0</v>
      </c>
      <c r="AJ16" s="70" t="n">
        <f aca="false">IF(AA16="",0,(AA16)+(AB16*0.5))</f>
        <v>0</v>
      </c>
      <c r="AK16" s="70" t="n">
        <f aca="false">IF(T16="",0,IF(Y16+Z16-(T16)&lt;=0,0,Y16+Z16-(T16)))</f>
        <v>0</v>
      </c>
      <c r="AL16" s="73" t="str">
        <f aca="false">IF(Q16&lt;0.25,"C1",IF(Q16&lt;0.75,"C2",IF(Q16&lt;2.25,"C3","C4")))</f>
        <v>C1</v>
      </c>
      <c r="AM16" s="74" t="str">
        <f aca="false">IF(AD16&lt;10,"S1",IF(AD16&lt;18,"S2",IF(AD16&lt;26,"S3","S4")))</f>
        <v>S1</v>
      </c>
      <c r="AP16" s="11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132" t="n">
        <v>310</v>
      </c>
      <c r="B17" s="132" t="s">
        <v>430</v>
      </c>
      <c r="C17" s="20"/>
      <c r="D17" s="21"/>
      <c r="E17" s="21"/>
      <c r="F17" s="20"/>
      <c r="G17" s="20"/>
      <c r="H17" s="22"/>
      <c r="I17" s="23"/>
      <c r="J17" s="20"/>
      <c r="L17" s="67" t="n">
        <f aca="false">L16+1</f>
        <v>5</v>
      </c>
      <c r="M17" s="68" t="s">
        <v>78</v>
      </c>
      <c r="N17" s="68" t="s">
        <v>81</v>
      </c>
      <c r="O17" s="68"/>
      <c r="P17" s="70" t="n">
        <f aca="false">+C15</f>
        <v>0</v>
      </c>
      <c r="Q17" s="71" t="n">
        <f aca="false">+D15/1000</f>
        <v>0</v>
      </c>
      <c r="R17" s="72" t="n">
        <f aca="false">IF(Q17&lt;5,Q17*640,Q17*800)</f>
        <v>0</v>
      </c>
      <c r="S17" s="70" t="n">
        <f aca="false">+F15</f>
        <v>0</v>
      </c>
      <c r="T17" s="70" t="n">
        <f aca="false">+G15</f>
        <v>0</v>
      </c>
      <c r="U17" s="70" t="n">
        <f aca="false">IF(T17="",S88,(T17-S17))</f>
        <v>0</v>
      </c>
      <c r="V17" s="70" t="e">
        <f aca="false">+#REF!</f>
        <v>#REF!</v>
      </c>
      <c r="W17" s="70" t="e">
        <f aca="false">+#REF!</f>
        <v>#REF!</v>
      </c>
      <c r="X17" s="70" t="n">
        <f aca="false">IF(T17="",0,(T17+V17+W17))</f>
        <v>0</v>
      </c>
      <c r="Y17" s="70" t="n">
        <f aca="false">+H15</f>
        <v>0</v>
      </c>
      <c r="Z17" s="70" t="n">
        <f aca="false">+I15</f>
        <v>0</v>
      </c>
      <c r="AA17" s="70" t="n">
        <f aca="false">+J15</f>
        <v>0</v>
      </c>
      <c r="AB17" s="70" t="e">
        <f aca="false">+#REF!</f>
        <v>#REF!</v>
      </c>
      <c r="AC17" s="70" t="n">
        <f aca="false">IF(Z17="",0,(Y17+Z17+AA17+AB17))</f>
        <v>0</v>
      </c>
      <c r="AD17" s="70" t="n">
        <f aca="false">IF(T17="",0,(V17)/(SQRT(T17/2)))</f>
        <v>0</v>
      </c>
      <c r="AE17" s="70" t="e">
        <f aca="false">Y17+Z17+AB17</f>
        <v>#REF!</v>
      </c>
      <c r="AF17" s="70" t="n">
        <f aca="false">Y17+Z17</f>
        <v>0</v>
      </c>
      <c r="AG17" s="70" t="e">
        <f aca="false">IF(S17&gt;AE17,X17-AE17,X17-S17)</f>
        <v>#REF!</v>
      </c>
      <c r="AH17" s="70" t="e">
        <f aca="false">IF(S17&gt;=AF17,AG17,X17-AF17)</f>
        <v>#REF!</v>
      </c>
      <c r="AI17" s="70" t="n">
        <f aca="false">IF(T17="",0,IF(T17&lt;AF17,X17-T17,AH17))</f>
        <v>0</v>
      </c>
      <c r="AJ17" s="70" t="n">
        <f aca="false">IF(AA17="",0,(AA17)+(AB17*0.5))</f>
        <v>0</v>
      </c>
      <c r="AK17" s="70" t="n">
        <f aca="false">IF(T17="",0,IF(Y17+Z17-(T17)&lt;=0,0,Y17+Z17-(T17)))</f>
        <v>0</v>
      </c>
      <c r="AL17" s="73" t="str">
        <f aca="false">IF(Q17&lt;0.25,"C1",IF(Q17&lt;0.75,"C2",IF(Q17&lt;2.25,"C3","C4")))</f>
        <v>C1</v>
      </c>
      <c r="AM17" s="74" t="str">
        <f aca="false">IF(AD17&lt;10,"S1",IF(AD17&lt;18,"S2",IF(AD17&lt;26,"S3","S4")))</f>
        <v>S1</v>
      </c>
      <c r="AP17" s="11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132" t="n">
        <v>311</v>
      </c>
      <c r="B18" s="132" t="s">
        <v>431</v>
      </c>
      <c r="C18" s="20"/>
      <c r="D18" s="21"/>
      <c r="E18" s="21"/>
      <c r="F18" s="20"/>
      <c r="G18" s="20"/>
      <c r="H18" s="22"/>
      <c r="I18" s="23"/>
      <c r="J18" s="20"/>
      <c r="L18" s="67" t="n">
        <f aca="false">L17+1</f>
        <v>6</v>
      </c>
      <c r="M18" s="68" t="s">
        <v>80</v>
      </c>
      <c r="N18" s="68" t="s">
        <v>86</v>
      </c>
      <c r="O18" s="68"/>
      <c r="P18" s="70" t="n">
        <f aca="false">+C16</f>
        <v>0</v>
      </c>
      <c r="Q18" s="71" t="n">
        <f aca="false">+D16/1000</f>
        <v>0</v>
      </c>
      <c r="R18" s="72" t="n">
        <f aca="false">IF(Q18&lt;5,Q18*640,Q18*800)</f>
        <v>0</v>
      </c>
      <c r="S18" s="70" t="n">
        <f aca="false">+F16</f>
        <v>0</v>
      </c>
      <c r="T18" s="70" t="n">
        <f aca="false">+G16</f>
        <v>0</v>
      </c>
      <c r="U18" s="70" t="n">
        <f aca="false">IF(T18="",S89,(T18-S18))</f>
        <v>0</v>
      </c>
      <c r="V18" s="70" t="e">
        <f aca="false">+#REF!</f>
        <v>#REF!</v>
      </c>
      <c r="W18" s="70" t="e">
        <f aca="false">+#REF!</f>
        <v>#REF!</v>
      </c>
      <c r="X18" s="70" t="n">
        <f aca="false">IF(T18="",0,(T18+V18+W18))</f>
        <v>0</v>
      </c>
      <c r="Y18" s="70" t="n">
        <f aca="false">+H16</f>
        <v>0</v>
      </c>
      <c r="Z18" s="70" t="n">
        <f aca="false">+I16</f>
        <v>0</v>
      </c>
      <c r="AA18" s="70" t="n">
        <f aca="false">+J16</f>
        <v>0</v>
      </c>
      <c r="AB18" s="70" t="e">
        <f aca="false">+#REF!</f>
        <v>#REF!</v>
      </c>
      <c r="AC18" s="70" t="n">
        <f aca="false">IF(Z18="",0,(Y18+Z18+AA18+AB18))</f>
        <v>0</v>
      </c>
      <c r="AD18" s="70" t="n">
        <f aca="false">IF(T18="",0,(V18)/(SQRT(T18/2)))</f>
        <v>0</v>
      </c>
      <c r="AE18" s="70" t="e">
        <f aca="false">Y18+Z18+AB18</f>
        <v>#REF!</v>
      </c>
      <c r="AF18" s="70" t="n">
        <f aca="false">Y18+Z18</f>
        <v>0</v>
      </c>
      <c r="AG18" s="70" t="e">
        <f aca="false">IF(S18&gt;AE18,X18-AE18,X18-S18)</f>
        <v>#REF!</v>
      </c>
      <c r="AH18" s="70" t="e">
        <f aca="false">IF(S18&gt;=AF18,AG18,X18-AF18)</f>
        <v>#REF!</v>
      </c>
      <c r="AI18" s="70" t="n">
        <f aca="false">IF(T18="",0,IF(T18&lt;AF18,X18-T18,AH18))</f>
        <v>0</v>
      </c>
      <c r="AJ18" s="70" t="n">
        <f aca="false">IF(AA18="",0,(AA18)+(AB18*0.5))</f>
        <v>0</v>
      </c>
      <c r="AK18" s="70" t="n">
        <f aca="false">IF(T18="",0,IF(Y18+Z18-(T18)&lt;=0,0,Y18+Z18-(T18)))</f>
        <v>0</v>
      </c>
      <c r="AL18" s="73" t="str">
        <f aca="false">IF(Q18&lt;0.25,"C1",IF(Q18&lt;0.75,"C2",IF(Q18&lt;2.25,"C3","C4")))</f>
        <v>C1</v>
      </c>
      <c r="AM18" s="74" t="str">
        <f aca="false">IF(AD18&lt;10,"S1",IF(AD18&lt;18,"S2",IF(AD18&lt;26,"S3","S4")))</f>
        <v>S1</v>
      </c>
    </row>
    <row r="19" customFormat="false" ht="30" hidden="false" customHeight="true" outlineLevel="0" collapsed="false">
      <c r="A19" s="132" t="n">
        <v>312</v>
      </c>
      <c r="B19" s="132" t="s">
        <v>432</v>
      </c>
      <c r="C19" s="20"/>
      <c r="D19" s="21"/>
      <c r="E19" s="21"/>
      <c r="F19" s="20"/>
      <c r="G19" s="20"/>
      <c r="H19" s="22"/>
      <c r="I19" s="23"/>
      <c r="J19" s="20"/>
      <c r="L19" s="67" t="n">
        <f aca="false">L18+1</f>
        <v>7</v>
      </c>
      <c r="M19" s="68" t="s">
        <v>83</v>
      </c>
      <c r="N19" s="68" t="s">
        <v>86</v>
      </c>
      <c r="O19" s="68"/>
      <c r="P19" s="70" t="n">
        <f aca="false">+C17</f>
        <v>0</v>
      </c>
      <c r="Q19" s="71" t="n">
        <f aca="false">+D17/1000</f>
        <v>0</v>
      </c>
      <c r="R19" s="72" t="n">
        <f aca="false">IF(Q19&lt;5,Q19*640,Q19*800)</f>
        <v>0</v>
      </c>
      <c r="S19" s="70" t="n">
        <f aca="false">+F17</f>
        <v>0</v>
      </c>
      <c r="T19" s="70" t="n">
        <f aca="false">+G17</f>
        <v>0</v>
      </c>
      <c r="U19" s="70" t="n">
        <f aca="false">IF(T19="",S90,(T19-S19))</f>
        <v>0</v>
      </c>
      <c r="V19" s="70" t="e">
        <f aca="false">+#REF!</f>
        <v>#REF!</v>
      </c>
      <c r="W19" s="70" t="e">
        <f aca="false">+#REF!</f>
        <v>#REF!</v>
      </c>
      <c r="X19" s="70" t="n">
        <f aca="false">IF(T19="",0,(T19+V19+W19))</f>
        <v>0</v>
      </c>
      <c r="Y19" s="70" t="n">
        <f aca="false">+H17</f>
        <v>0</v>
      </c>
      <c r="Z19" s="70" t="n">
        <f aca="false">+I17</f>
        <v>0</v>
      </c>
      <c r="AA19" s="70" t="n">
        <f aca="false">+J17</f>
        <v>0</v>
      </c>
      <c r="AB19" s="70" t="e">
        <f aca="false">+#REF!</f>
        <v>#REF!</v>
      </c>
      <c r="AC19" s="70" t="n">
        <f aca="false">IF(Z19="",0,(Y19+Z19+AA19+AB19))</f>
        <v>0</v>
      </c>
      <c r="AD19" s="70" t="n">
        <f aca="false">IF(T19="",0,(V19)/(SQRT(T19/2)))</f>
        <v>0</v>
      </c>
      <c r="AE19" s="70" t="e">
        <f aca="false">Y19+Z19+AB19</f>
        <v>#REF!</v>
      </c>
      <c r="AF19" s="70" t="n">
        <f aca="false">Y19+Z19</f>
        <v>0</v>
      </c>
      <c r="AG19" s="70" t="e">
        <f aca="false">IF(S19&gt;AE19,X19-AE19,X19-S19)</f>
        <v>#REF!</v>
      </c>
      <c r="AH19" s="70" t="e">
        <f aca="false">IF(S19&gt;=AF19,AG19,X19-AF19)</f>
        <v>#REF!</v>
      </c>
      <c r="AI19" s="70" t="n">
        <f aca="false">IF(T19="",0,IF(T19&lt;AF19,X19-T19,AH19))</f>
        <v>0</v>
      </c>
      <c r="AJ19" s="70" t="n">
        <f aca="false">IF(AA19="",0,(AA19)+(AB19*0.5))</f>
        <v>0</v>
      </c>
      <c r="AK19" s="70" t="n">
        <f aca="false">IF(T19="",0,IF(Y19+Z19-(T19)&lt;=0,0,Y19+Z19-(T19)))</f>
        <v>0</v>
      </c>
      <c r="AL19" s="73" t="str">
        <f aca="false">IF(Q19&lt;0.25,"C1",IF(Q19&lt;0.75,"C2",IF(Q19&lt;2.25,"C3","C4")))</f>
        <v>C1</v>
      </c>
      <c r="AM19" s="74" t="str">
        <f aca="false">IF(AD19&lt;10,"S1",IF(AD19&lt;18,"S2",IF(AD19&lt;26,"S3","S4")))</f>
        <v>S1</v>
      </c>
      <c r="AQ19" s="76"/>
      <c r="AV19" s="77"/>
    </row>
    <row r="20" customFormat="false" ht="30" hidden="false" customHeight="true" outlineLevel="0" collapsed="false">
      <c r="A20" s="132" t="n">
        <v>313</v>
      </c>
      <c r="B20" s="132" t="s">
        <v>433</v>
      </c>
      <c r="C20" s="20"/>
      <c r="D20" s="21"/>
      <c r="E20" s="21"/>
      <c r="F20" s="20"/>
      <c r="G20" s="20"/>
      <c r="H20" s="22"/>
      <c r="I20" s="23"/>
      <c r="J20" s="20"/>
      <c r="L20" s="67" t="n">
        <f aca="false">L19+1</f>
        <v>8</v>
      </c>
      <c r="M20" s="68" t="s">
        <v>85</v>
      </c>
      <c r="N20" s="68" t="s">
        <v>86</v>
      </c>
      <c r="O20" s="68"/>
      <c r="P20" s="70" t="n">
        <f aca="false">+C18</f>
        <v>0</v>
      </c>
      <c r="Q20" s="71" t="n">
        <f aca="false">+D18/1000</f>
        <v>0</v>
      </c>
      <c r="R20" s="72" t="n">
        <f aca="false">IF(Q20&lt;5,Q20*640,Q20*800)</f>
        <v>0</v>
      </c>
      <c r="S20" s="70" t="n">
        <f aca="false">+F18</f>
        <v>0</v>
      </c>
      <c r="T20" s="70" t="n">
        <f aca="false">+G18</f>
        <v>0</v>
      </c>
      <c r="U20" s="70" t="n">
        <f aca="false">IF(T20="",S91,(T20-S20))</f>
        <v>0</v>
      </c>
      <c r="V20" s="70" t="e">
        <f aca="false">+#REF!</f>
        <v>#REF!</v>
      </c>
      <c r="W20" s="70" t="e">
        <f aca="false">+#REF!</f>
        <v>#REF!</v>
      </c>
      <c r="X20" s="70" t="n">
        <f aca="false">IF(T20="",0,(T20+V20+W20))</f>
        <v>0</v>
      </c>
      <c r="Y20" s="70" t="n">
        <f aca="false">+H18</f>
        <v>0</v>
      </c>
      <c r="Z20" s="70" t="n">
        <f aca="false">+I18</f>
        <v>0</v>
      </c>
      <c r="AA20" s="70" t="n">
        <f aca="false">+J18</f>
        <v>0</v>
      </c>
      <c r="AB20" s="70" t="e">
        <f aca="false">+#REF!</f>
        <v>#REF!</v>
      </c>
      <c r="AC20" s="70" t="n">
        <f aca="false">IF(Z20="",0,(Y20+Z20+AA20+AB20))</f>
        <v>0</v>
      </c>
      <c r="AD20" s="70" t="n">
        <f aca="false">IF(T20="",0,(V20)/(SQRT(T20/2)))</f>
        <v>0</v>
      </c>
      <c r="AE20" s="70" t="e">
        <f aca="false">Y20+Z20+AB20</f>
        <v>#REF!</v>
      </c>
      <c r="AF20" s="70" t="n">
        <f aca="false">Y20+Z20</f>
        <v>0</v>
      </c>
      <c r="AG20" s="70" t="e">
        <f aca="false">IF(S20&gt;AE20,X20-AE20,X20-S20)</f>
        <v>#REF!</v>
      </c>
      <c r="AH20" s="70" t="e">
        <f aca="false">IF(S20&gt;=AF20,AG20,X20-AF20)</f>
        <v>#REF!</v>
      </c>
      <c r="AI20" s="70" t="n">
        <f aca="false">IF(T20="",0,IF(T20&lt;AF20,X20-T20,AH20))</f>
        <v>0</v>
      </c>
      <c r="AJ20" s="70" t="n">
        <f aca="false">IF(AA20="",0,(AA20)+(AB20*0.5))</f>
        <v>0</v>
      </c>
      <c r="AK20" s="70" t="n">
        <f aca="false">IF(T20="",0,IF(Y20+Z20-(T20)&lt;=0,0,Y20+Z20-(T20)))</f>
        <v>0</v>
      </c>
      <c r="AL20" s="73" t="str">
        <f aca="false">IF(Q20&lt;0.25,"C1",IF(Q20&lt;0.75,"C2",IF(Q20&lt;2.25,"C3","C4")))</f>
        <v>C1</v>
      </c>
      <c r="AM20" s="74" t="str">
        <f aca="false">IF(AD20&lt;10,"S1",IF(AD20&lt;18,"S2",IF(AD20&lt;26,"S3","S4")))</f>
        <v>S1</v>
      </c>
      <c r="AQ20" s="78"/>
      <c r="AR20" s="78"/>
      <c r="AS20" s="11" t="s">
        <v>91</v>
      </c>
      <c r="AT20" s="11" t="s">
        <v>92</v>
      </c>
    </row>
    <row r="21" customFormat="false" ht="30" hidden="false" customHeight="true" outlineLevel="0" collapsed="false">
      <c r="A21" s="132" t="n">
        <v>314</v>
      </c>
      <c r="B21" s="132" t="s">
        <v>434</v>
      </c>
      <c r="C21" s="20"/>
      <c r="D21" s="21"/>
      <c r="E21" s="21"/>
      <c r="F21" s="20"/>
      <c r="G21" s="20"/>
      <c r="H21" s="22"/>
      <c r="I21" s="23"/>
      <c r="J21" s="20"/>
      <c r="L21" s="67" t="n">
        <f aca="false">L20+1</f>
        <v>9</v>
      </c>
      <c r="M21" s="68" t="s">
        <v>88</v>
      </c>
      <c r="N21" s="68" t="s">
        <v>86</v>
      </c>
      <c r="O21" s="69"/>
      <c r="P21" s="70" t="n">
        <f aca="false">+C19</f>
        <v>0</v>
      </c>
      <c r="Q21" s="71" t="n">
        <f aca="false">+D19/1000</f>
        <v>0</v>
      </c>
      <c r="R21" s="72" t="n">
        <f aca="false">IF(Q21&lt;5,Q21*640,Q21*800)</f>
        <v>0</v>
      </c>
      <c r="S21" s="70" t="n">
        <f aca="false">+F19</f>
        <v>0</v>
      </c>
      <c r="T21" s="70" t="n">
        <f aca="false">+G19</f>
        <v>0</v>
      </c>
      <c r="U21" s="70" t="n">
        <f aca="false">IF(T21="",S92,(T21-S21))</f>
        <v>0</v>
      </c>
      <c r="V21" s="70" t="e">
        <f aca="false">+#REF!</f>
        <v>#REF!</v>
      </c>
      <c r="W21" s="70" t="e">
        <f aca="false">+#REF!</f>
        <v>#REF!</v>
      </c>
      <c r="X21" s="70" t="n">
        <f aca="false">IF(T21="",0,(T21+V21+W21))</f>
        <v>0</v>
      </c>
      <c r="Y21" s="70" t="n">
        <f aca="false">+H19</f>
        <v>0</v>
      </c>
      <c r="Z21" s="70" t="n">
        <f aca="false">+I19</f>
        <v>0</v>
      </c>
      <c r="AA21" s="70" t="n">
        <f aca="false">+J19</f>
        <v>0</v>
      </c>
      <c r="AB21" s="70" t="e">
        <f aca="false">+#REF!</f>
        <v>#REF!</v>
      </c>
      <c r="AC21" s="70" t="n">
        <f aca="false">IF(Z21="",0,(Y21+Z21+AA21+AB21))</f>
        <v>0</v>
      </c>
      <c r="AD21" s="70" t="n">
        <f aca="false">IF(T21="",0,(V21)/(SQRT(T21/2)))</f>
        <v>0</v>
      </c>
      <c r="AE21" s="70" t="e">
        <f aca="false">Y21+Z21+AB21</f>
        <v>#REF!</v>
      </c>
      <c r="AF21" s="70" t="n">
        <f aca="false">Y21+Z21</f>
        <v>0</v>
      </c>
      <c r="AG21" s="70" t="e">
        <f aca="false">IF(S21&gt;AE21,X21-AE21,X21-S21)</f>
        <v>#REF!</v>
      </c>
      <c r="AH21" s="70" t="e">
        <f aca="false">IF(S21&gt;=AF21,AG21,X21-AF21)</f>
        <v>#REF!</v>
      </c>
      <c r="AI21" s="70" t="n">
        <f aca="false">IF(T21="",0,IF(T21&lt;AF21,X21-T21,AH21))</f>
        <v>0</v>
      </c>
      <c r="AJ21" s="70" t="n">
        <f aca="false">IF(AA21="",0,(AA21)+(AB21*0.5))</f>
        <v>0</v>
      </c>
      <c r="AK21" s="70" t="n">
        <f aca="false">IF(T21="",0,IF(Y21+Z21-(T21)&lt;=0,0,Y21+Z21-(T21)))</f>
        <v>0</v>
      </c>
      <c r="AL21" s="73" t="str">
        <f aca="false">IF(Q21&lt;0.25,"C1",IF(Q21&lt;0.75,"C2",IF(Q21&lt;2.25,"C3","C4")))</f>
        <v>C1</v>
      </c>
      <c r="AM21" s="74" t="str">
        <f aca="false">IF(AD21&lt;10,"S1",IF(AD21&lt;18,"S2",IF(AD21&lt;26,"S3","S4")))</f>
        <v>S1</v>
      </c>
      <c r="AP21" s="78"/>
      <c r="AQ21" s="78"/>
      <c r="AR21" s="78"/>
      <c r="AS21" s="11"/>
      <c r="AT21" s="11"/>
    </row>
    <row r="22" customFormat="false" ht="30" hidden="false" customHeight="true" outlineLevel="0" collapsed="false">
      <c r="A22" s="132" t="n">
        <v>315</v>
      </c>
      <c r="B22" s="132" t="s">
        <v>435</v>
      </c>
      <c r="C22" s="20"/>
      <c r="D22" s="21"/>
      <c r="E22" s="21"/>
      <c r="F22" s="20"/>
      <c r="G22" s="20"/>
      <c r="H22" s="22"/>
      <c r="I22" s="23"/>
      <c r="J22" s="20"/>
      <c r="L22" s="67" t="n">
        <f aca="false">L21+1</f>
        <v>10</v>
      </c>
      <c r="M22" s="68" t="s">
        <v>90</v>
      </c>
      <c r="N22" s="68" t="s">
        <v>75</v>
      </c>
      <c r="O22" s="69" t="n">
        <v>10</v>
      </c>
      <c r="P22" s="70" t="n">
        <f aca="false">+C20</f>
        <v>0</v>
      </c>
      <c r="Q22" s="71" t="n">
        <f aca="false">+D20/1000</f>
        <v>0</v>
      </c>
      <c r="R22" s="72" t="n">
        <f aca="false">IF(Q22&lt;5,Q22*640,Q22*800)</f>
        <v>0</v>
      </c>
      <c r="S22" s="70" t="n">
        <f aca="false">+F20</f>
        <v>0</v>
      </c>
      <c r="T22" s="70" t="n">
        <f aca="false">+G20</f>
        <v>0</v>
      </c>
      <c r="U22" s="70" t="n">
        <f aca="false">IF(T22="",S93,(T22-S22))</f>
        <v>0</v>
      </c>
      <c r="V22" s="70" t="e">
        <f aca="false">+#REF!</f>
        <v>#REF!</v>
      </c>
      <c r="W22" s="70" t="e">
        <f aca="false">+#REF!</f>
        <v>#REF!</v>
      </c>
      <c r="X22" s="70" t="n">
        <f aca="false">IF(T22="",0,(T22+V22+W22))</f>
        <v>0</v>
      </c>
      <c r="Y22" s="70" t="n">
        <f aca="false">+H20</f>
        <v>0</v>
      </c>
      <c r="Z22" s="70" t="n">
        <f aca="false">+I20</f>
        <v>0</v>
      </c>
      <c r="AA22" s="70" t="n">
        <f aca="false">+J20</f>
        <v>0</v>
      </c>
      <c r="AB22" s="70" t="e">
        <f aca="false">+#REF!</f>
        <v>#REF!</v>
      </c>
      <c r="AC22" s="70" t="n">
        <f aca="false">IF(Z22="",0,(Y22+Z22+AA22+AB22))</f>
        <v>0</v>
      </c>
      <c r="AD22" s="70" t="n">
        <f aca="false">IF(T22="",0,(V22)/(SQRT(T22/2)))</f>
        <v>0</v>
      </c>
      <c r="AE22" s="70" t="e">
        <f aca="false">Y22+Z22+AB22</f>
        <v>#REF!</v>
      </c>
      <c r="AF22" s="70" t="n">
        <f aca="false">Y22+Z22</f>
        <v>0</v>
      </c>
      <c r="AG22" s="70" t="e">
        <f aca="false">IF(S22&gt;AE22,X22-AE22,X22-S22)</f>
        <v>#REF!</v>
      </c>
      <c r="AH22" s="70" t="e">
        <f aca="false">IF(S22&gt;=AF22,AG22,X22-AF22)</f>
        <v>#REF!</v>
      </c>
      <c r="AI22" s="70" t="n">
        <f aca="false">IF(T22="",0,IF(T22&lt;AF22,X22-T22,AH22))</f>
        <v>0</v>
      </c>
      <c r="AJ22" s="70" t="n">
        <f aca="false">IF(AA22="",0,(AA22)+(AB22*0.5))</f>
        <v>0</v>
      </c>
      <c r="AK22" s="70" t="n">
        <f aca="false">IF(T22="",0,IF(Y22+Z22-(T22)&lt;=0,0,Y22+Z22-(T22)))</f>
        <v>0</v>
      </c>
      <c r="AL22" s="73" t="str">
        <f aca="false">IF(Q22&lt;0.25,"C1",IF(Q22&lt;0.75,"C2",IF(Q22&lt;2.25,"C3","C4")))</f>
        <v>C1</v>
      </c>
      <c r="AM22" s="74" t="str">
        <f aca="false">IF(AD22&lt;10,"S1",IF(AD22&lt;18,"S2",IF(AD22&lt;26,"S3","S4")))</f>
        <v>S1</v>
      </c>
      <c r="AQ22" s="11" t="s">
        <v>7</v>
      </c>
      <c r="AR22" s="11" t="s">
        <v>37</v>
      </c>
      <c r="AS22" s="33" t="n">
        <f aca="false">MIN(Q16,Q18,Q19,Q20,Q21)*1000</f>
        <v>0</v>
      </c>
      <c r="AT22" s="79" t="n">
        <f aca="false">MAX(Q16,Q18,Q19,Q20,Q21)*1000</f>
        <v>0</v>
      </c>
    </row>
    <row r="23" customFormat="false" ht="30" hidden="false" customHeight="true" outlineLevel="0" collapsed="false">
      <c r="A23" s="132" t="n">
        <v>316</v>
      </c>
      <c r="B23" s="132" t="s">
        <v>436</v>
      </c>
      <c r="C23" s="20"/>
      <c r="D23" s="21"/>
      <c r="E23" s="21"/>
      <c r="F23" s="20"/>
      <c r="G23" s="20"/>
      <c r="H23" s="22"/>
      <c r="I23" s="23"/>
      <c r="J23" s="20"/>
      <c r="L23" s="67" t="n">
        <f aca="false">L22+1</f>
        <v>11</v>
      </c>
      <c r="M23" s="68" t="s">
        <v>94</v>
      </c>
      <c r="N23" s="68" t="s">
        <v>75</v>
      </c>
      <c r="O23" s="69" t="n">
        <v>17</v>
      </c>
      <c r="P23" s="70" t="n">
        <f aca="false">+C21</f>
        <v>0</v>
      </c>
      <c r="Q23" s="71" t="n">
        <f aca="false">+D21/1000</f>
        <v>0</v>
      </c>
      <c r="R23" s="72" t="n">
        <f aca="false">IF(Q23&lt;5,Q23*640,Q23*800)</f>
        <v>0</v>
      </c>
      <c r="S23" s="70" t="n">
        <f aca="false">+F21</f>
        <v>0</v>
      </c>
      <c r="T23" s="70" t="n">
        <f aca="false">+G21</f>
        <v>0</v>
      </c>
      <c r="U23" s="70" t="n">
        <f aca="false">IF(T23="",S94,(T23-S23))</f>
        <v>0</v>
      </c>
      <c r="V23" s="70" t="e">
        <f aca="false">+#REF!</f>
        <v>#REF!</v>
      </c>
      <c r="W23" s="70" t="e">
        <f aca="false">+#REF!</f>
        <v>#REF!</v>
      </c>
      <c r="X23" s="70" t="n">
        <f aca="false">IF(T23="",0,(T23+V23+W23))</f>
        <v>0</v>
      </c>
      <c r="Y23" s="70" t="n">
        <f aca="false">+H21</f>
        <v>0</v>
      </c>
      <c r="Z23" s="70" t="n">
        <f aca="false">+I21</f>
        <v>0</v>
      </c>
      <c r="AA23" s="70" t="n">
        <f aca="false">+J21</f>
        <v>0</v>
      </c>
      <c r="AB23" s="70" t="e">
        <f aca="false">+#REF!</f>
        <v>#REF!</v>
      </c>
      <c r="AC23" s="70" t="n">
        <f aca="false">IF(Z23="",0,(Y23+Z23+AA23+AB23))</f>
        <v>0</v>
      </c>
      <c r="AD23" s="70" t="n">
        <f aca="false">IF(T23="",0,(V23)/(SQRT(T23/2)))</f>
        <v>0</v>
      </c>
      <c r="AE23" s="70" t="e">
        <f aca="false">Y23+Z23+AB23</f>
        <v>#REF!</v>
      </c>
      <c r="AF23" s="70" t="n">
        <f aca="false">Y23+Z23</f>
        <v>0</v>
      </c>
      <c r="AG23" s="70" t="e">
        <f aca="false">IF(S23&gt;AE23,X23-AE23,X23-S23)</f>
        <v>#REF!</v>
      </c>
      <c r="AH23" s="70" t="e">
        <f aca="false">IF(S23&gt;=AF23,AG23,X23-AF23)</f>
        <v>#REF!</v>
      </c>
      <c r="AI23" s="70" t="n">
        <f aca="false">IF(T23="",0,IF(T23&lt;AF23,X23-T23,AH23))</f>
        <v>0</v>
      </c>
      <c r="AJ23" s="70" t="n">
        <f aca="false">IF(AA23="",0,(AA23)+(AB23*0.5))</f>
        <v>0</v>
      </c>
      <c r="AK23" s="70" t="n">
        <f aca="false">IF(T23="",0,IF(Y23+Z23-(T23)&lt;=0,0,Y23+Z23-(T23)))</f>
        <v>0</v>
      </c>
      <c r="AL23" s="73" t="str">
        <f aca="false">IF(Q23&lt;0.25,"C1",IF(Q23&lt;0.75,"C2",IF(Q23&lt;2.25,"C3","C4")))</f>
        <v>C1</v>
      </c>
      <c r="AM23" s="74" t="str">
        <f aca="false">IF(AD23&lt;10,"S1",IF(AD23&lt;18,"S2",IF(AD23&lt;26,"S3","S4")))</f>
        <v>S1</v>
      </c>
      <c r="AQ23" s="11"/>
      <c r="AR23" s="11"/>
      <c r="AS23" s="33"/>
      <c r="AT23" s="79"/>
    </row>
    <row r="24" customFormat="false" ht="30" hidden="false" customHeight="true" outlineLevel="0" collapsed="false">
      <c r="A24" s="132" t="n">
        <v>317</v>
      </c>
      <c r="B24" s="132" t="s">
        <v>437</v>
      </c>
      <c r="C24" s="20"/>
      <c r="D24" s="21"/>
      <c r="E24" s="21"/>
      <c r="F24" s="20"/>
      <c r="G24" s="20"/>
      <c r="H24" s="22"/>
      <c r="I24" s="23"/>
      <c r="J24" s="20"/>
      <c r="L24" s="67" t="n">
        <f aca="false">L23+1</f>
        <v>12</v>
      </c>
      <c r="M24" s="68" t="s">
        <v>96</v>
      </c>
      <c r="N24" s="68" t="s">
        <v>75</v>
      </c>
      <c r="O24" s="69" t="n">
        <v>23</v>
      </c>
      <c r="P24" s="70" t="n">
        <f aca="false">+C22</f>
        <v>0</v>
      </c>
      <c r="Q24" s="71" t="n">
        <f aca="false">+D22/1000</f>
        <v>0</v>
      </c>
      <c r="R24" s="72" t="n">
        <f aca="false">IF(Q24&lt;5,Q24*640,Q24*800)</f>
        <v>0</v>
      </c>
      <c r="S24" s="70" t="n">
        <f aca="false">+F22</f>
        <v>0</v>
      </c>
      <c r="T24" s="70" t="n">
        <f aca="false">+G22</f>
        <v>0</v>
      </c>
      <c r="U24" s="70" t="n">
        <f aca="false">IF(T24="",S95,(T24-S24))</f>
        <v>0</v>
      </c>
      <c r="V24" s="70" t="e">
        <f aca="false">+#REF!</f>
        <v>#REF!</v>
      </c>
      <c r="W24" s="70" t="e">
        <f aca="false">+#REF!</f>
        <v>#REF!</v>
      </c>
      <c r="X24" s="70" t="n">
        <f aca="false">IF(T24="",0,(T24+V24+W24))</f>
        <v>0</v>
      </c>
      <c r="Y24" s="70" t="n">
        <f aca="false">+H22</f>
        <v>0</v>
      </c>
      <c r="Z24" s="70" t="n">
        <f aca="false">+I22</f>
        <v>0</v>
      </c>
      <c r="AA24" s="70" t="n">
        <f aca="false">+J22</f>
        <v>0</v>
      </c>
      <c r="AB24" s="70" t="e">
        <f aca="false">+#REF!</f>
        <v>#REF!</v>
      </c>
      <c r="AC24" s="70" t="n">
        <f aca="false">IF(Z24="",0,(Y24+Z24+AA24+AB24))</f>
        <v>0</v>
      </c>
      <c r="AD24" s="70" t="n">
        <f aca="false">IF(T24="",0,(V24)/(SQRT(T24/2)))</f>
        <v>0</v>
      </c>
      <c r="AE24" s="70" t="e">
        <f aca="false">Y24+Z24+AB24</f>
        <v>#REF!</v>
      </c>
      <c r="AF24" s="70" t="n">
        <f aca="false">Y24+Z24</f>
        <v>0</v>
      </c>
      <c r="AG24" s="70" t="e">
        <f aca="false">IF(S24&gt;AE24,X24-AE24,X24-S24)</f>
        <v>#REF!</v>
      </c>
      <c r="AH24" s="70" t="e">
        <f aca="false">IF(S24&gt;=AF24,AG24,X24-AF24)</f>
        <v>#REF!</v>
      </c>
      <c r="AI24" s="70" t="n">
        <f aca="false">IF(T24="",0,IF(T24&lt;AF24,X24-T24,AH24))</f>
        <v>0</v>
      </c>
      <c r="AJ24" s="70" t="n">
        <f aca="false">IF(AA24="",0,(AA24)+(AB24*0.5))</f>
        <v>0</v>
      </c>
      <c r="AK24" s="70" t="n">
        <f aca="false">IF(T24="",0,IF(Y24+Z24-(T24)&lt;=0,0,Y24+Z24-(T24)))</f>
        <v>0</v>
      </c>
      <c r="AL24" s="73" t="str">
        <f aca="false">IF(Q24&lt;0.25,"C1",IF(Q24&lt;0.75,"C2",IF(Q24&lt;2.25,"C3","C4")))</f>
        <v>C1</v>
      </c>
      <c r="AM24" s="74" t="str">
        <f aca="false">IF(AD24&lt;10,"S1",IF(AD24&lt;18,"S2",IF(AD24&lt;26,"S3","S4")))</f>
        <v>S1</v>
      </c>
      <c r="AQ24" s="11"/>
      <c r="AR24" s="11"/>
      <c r="AS24" s="33"/>
      <c r="AT24" s="79"/>
    </row>
    <row r="25" customFormat="false" ht="30" hidden="false" customHeight="true" outlineLevel="0" collapsed="false">
      <c r="A25" s="132" t="n">
        <v>318</v>
      </c>
      <c r="B25" s="132" t="s">
        <v>438</v>
      </c>
      <c r="C25" s="20"/>
      <c r="D25" s="21"/>
      <c r="E25" s="21"/>
      <c r="F25" s="20"/>
      <c r="G25" s="20"/>
      <c r="H25" s="22"/>
      <c r="I25" s="23"/>
      <c r="J25" s="20"/>
      <c r="L25" s="67" t="n">
        <f aca="false">L24+1</f>
        <v>13</v>
      </c>
      <c r="M25" s="68" t="s">
        <v>98</v>
      </c>
      <c r="N25" s="68" t="s">
        <v>75</v>
      </c>
      <c r="O25" s="69" t="n">
        <v>29</v>
      </c>
      <c r="P25" s="70" t="n">
        <f aca="false">+C23</f>
        <v>0</v>
      </c>
      <c r="Q25" s="71" t="n">
        <f aca="false">+D23/1000</f>
        <v>0</v>
      </c>
      <c r="R25" s="72" t="n">
        <f aca="false">IF(Q25&lt;5,Q25*640,Q25*800)</f>
        <v>0</v>
      </c>
      <c r="S25" s="70" t="n">
        <f aca="false">+F23</f>
        <v>0</v>
      </c>
      <c r="T25" s="70" t="n">
        <f aca="false">+G23</f>
        <v>0</v>
      </c>
      <c r="U25" s="70" t="n">
        <f aca="false">IF(T25="",S96,(T25-S25))</f>
        <v>0</v>
      </c>
      <c r="V25" s="70" t="e">
        <f aca="false">+#REF!</f>
        <v>#REF!</v>
      </c>
      <c r="W25" s="70" t="e">
        <f aca="false">+#REF!</f>
        <v>#REF!</v>
      </c>
      <c r="X25" s="70" t="n">
        <f aca="false">IF(T25="",0,(T25+V25+W25))</f>
        <v>0</v>
      </c>
      <c r="Y25" s="70" t="n">
        <f aca="false">+H23</f>
        <v>0</v>
      </c>
      <c r="Z25" s="70" t="n">
        <f aca="false">+I23</f>
        <v>0</v>
      </c>
      <c r="AA25" s="70" t="n">
        <f aca="false">+J23</f>
        <v>0</v>
      </c>
      <c r="AB25" s="70" t="e">
        <f aca="false">+#REF!</f>
        <v>#REF!</v>
      </c>
      <c r="AC25" s="70" t="n">
        <f aca="false">IF(Z25="",0,(Y25+Z25+AA25+AB25))</f>
        <v>0</v>
      </c>
      <c r="AD25" s="70" t="n">
        <f aca="false">IF(T25="",0,(V25)/(SQRT(T25/2)))</f>
        <v>0</v>
      </c>
      <c r="AE25" s="70" t="e">
        <f aca="false">Y25+Z25+AB25</f>
        <v>#REF!</v>
      </c>
      <c r="AF25" s="70" t="n">
        <f aca="false">Y25+Z25</f>
        <v>0</v>
      </c>
      <c r="AG25" s="70" t="e">
        <f aca="false">IF(S25&gt;AE25,X25-AE25,X25-S25)</f>
        <v>#REF!</v>
      </c>
      <c r="AH25" s="70" t="e">
        <f aca="false">IF(S25&gt;=AF25,AG25,X25-AF25)</f>
        <v>#REF!</v>
      </c>
      <c r="AI25" s="70" t="n">
        <f aca="false">IF(T25="",0,IF(T25&lt;AF25,X25-T25,AH25))</f>
        <v>0</v>
      </c>
      <c r="AJ25" s="70" t="n">
        <f aca="false">IF(AA25="",0,(AA25)+(AB25*0.5))</f>
        <v>0</v>
      </c>
      <c r="AK25" s="70" t="n">
        <f aca="false">IF(T25="",0,IF(Y25+Z25-(T25)&lt;=0,0,Y25+Z25-(T25)))</f>
        <v>0</v>
      </c>
      <c r="AL25" s="73" t="str">
        <f aca="false">IF(Q25&lt;0.25,"C1",IF(Q25&lt;0.75,"C2",IF(Q25&lt;2.25,"C3","C4")))</f>
        <v>C1</v>
      </c>
      <c r="AM25" s="74" t="str">
        <f aca="false">IF(AD25&lt;10,"S1",IF(AD25&lt;18,"S2",IF(AD25&lt;26,"S3","S4")))</f>
        <v>S1</v>
      </c>
      <c r="AQ25" s="11"/>
      <c r="AR25" s="11"/>
      <c r="AS25" s="33"/>
      <c r="AT25" s="79"/>
    </row>
    <row r="26" customFormat="false" ht="30" hidden="false" customHeight="true" outlineLevel="0" collapsed="false">
      <c r="A26" s="132" t="n">
        <v>319</v>
      </c>
      <c r="B26" s="132" t="s">
        <v>439</v>
      </c>
      <c r="C26" s="20"/>
      <c r="D26" s="21"/>
      <c r="E26" s="21"/>
      <c r="F26" s="20"/>
      <c r="G26" s="20"/>
      <c r="H26" s="22"/>
      <c r="I26" s="23"/>
      <c r="J26" s="20"/>
      <c r="L26" s="67" t="n">
        <f aca="false">L25+1</f>
        <v>14</v>
      </c>
      <c r="M26" s="68" t="s">
        <v>100</v>
      </c>
      <c r="N26" s="68" t="s">
        <v>75</v>
      </c>
      <c r="O26" s="69" t="n">
        <v>35</v>
      </c>
      <c r="P26" s="70" t="n">
        <f aca="false">+C24</f>
        <v>0</v>
      </c>
      <c r="Q26" s="71" t="n">
        <f aca="false">+D24/1000</f>
        <v>0</v>
      </c>
      <c r="R26" s="72" t="n">
        <f aca="false">IF(Q26&lt;5,Q26*640,Q26*800)</f>
        <v>0</v>
      </c>
      <c r="S26" s="70" t="n">
        <f aca="false">+F24</f>
        <v>0</v>
      </c>
      <c r="T26" s="70" t="n">
        <f aca="false">+G24</f>
        <v>0</v>
      </c>
      <c r="U26" s="70" t="n">
        <f aca="false">IF(T26="",S97,(T26-S26))</f>
        <v>0</v>
      </c>
      <c r="V26" s="70" t="e">
        <f aca="false">+#REF!</f>
        <v>#REF!</v>
      </c>
      <c r="W26" s="70" t="e">
        <f aca="false">+#REF!</f>
        <v>#REF!</v>
      </c>
      <c r="X26" s="70" t="n">
        <f aca="false">IF(T26="",0,(T26+V26+W26))</f>
        <v>0</v>
      </c>
      <c r="Y26" s="70" t="n">
        <f aca="false">+H24</f>
        <v>0</v>
      </c>
      <c r="Z26" s="70" t="n">
        <f aca="false">+I24</f>
        <v>0</v>
      </c>
      <c r="AA26" s="70" t="n">
        <f aca="false">+J24</f>
        <v>0</v>
      </c>
      <c r="AB26" s="70" t="e">
        <f aca="false">+#REF!</f>
        <v>#REF!</v>
      </c>
      <c r="AC26" s="70" t="n">
        <f aca="false">IF(Z26="",0,(Y26+Z26+AA26+AB26))</f>
        <v>0</v>
      </c>
      <c r="AD26" s="70" t="n">
        <f aca="false">IF(T26="",0,(V26)/(SQRT(T26/2)))</f>
        <v>0</v>
      </c>
      <c r="AE26" s="70" t="e">
        <f aca="false">Y26+Z26+AB26</f>
        <v>#REF!</v>
      </c>
      <c r="AF26" s="70" t="n">
        <f aca="false">Y26+Z26</f>
        <v>0</v>
      </c>
      <c r="AG26" s="70" t="e">
        <f aca="false">IF(S26&gt;AE26,X26-AE26,X26-S26)</f>
        <v>#REF!</v>
      </c>
      <c r="AH26" s="70" t="e">
        <f aca="false">IF(S26&gt;=AF26,AG26,X26-AF26)</f>
        <v>#REF!</v>
      </c>
      <c r="AI26" s="70" t="n">
        <f aca="false">IF(T26="",0,IF(T26&lt;AF26,X26-T26,AH26))</f>
        <v>0</v>
      </c>
      <c r="AJ26" s="70" t="n">
        <f aca="false">IF(AA26="",0,(AA26)+(AB26*0.5))</f>
        <v>0</v>
      </c>
      <c r="AK26" s="70" t="n">
        <f aca="false">IF(T26="",0,IF(Y26+Z26-(T26)&lt;=0,0,Y26+Z26-(T26)))</f>
        <v>0</v>
      </c>
      <c r="AL26" s="73" t="str">
        <f aca="false">IF(Q26&lt;0.25,"C1",IF(Q26&lt;0.75,"C2",IF(Q26&lt;2.25,"C3","C4")))</f>
        <v>C1</v>
      </c>
      <c r="AM26" s="74" t="str">
        <f aca="false">IF(AD26&lt;10,"S1",IF(AD26&lt;18,"S2",IF(AD26&lt;26,"S3","S4")))</f>
        <v>S1</v>
      </c>
      <c r="AP26" s="6"/>
      <c r="AQ26" s="11"/>
      <c r="AR26" s="11" t="s">
        <v>76</v>
      </c>
      <c r="AS26" s="80" t="n">
        <f aca="false">IF(AS22&lt;5000,AS22*0.64,AS22*0.8)</f>
        <v>0</v>
      </c>
      <c r="AT26" s="80" t="n">
        <f aca="false">IF(AT22&lt;5000,AT22*0.64,AT22*0.8)</f>
        <v>0</v>
      </c>
    </row>
    <row r="27" customFormat="false" ht="30" hidden="false" customHeight="true" outlineLevel="0" collapsed="false">
      <c r="A27" s="132" t="n">
        <v>320</v>
      </c>
      <c r="B27" s="132" t="s">
        <v>440</v>
      </c>
      <c r="C27" s="20"/>
      <c r="D27" s="21"/>
      <c r="E27" s="21"/>
      <c r="F27" s="20"/>
      <c r="G27" s="20"/>
      <c r="H27" s="22"/>
      <c r="I27" s="23"/>
      <c r="J27" s="20"/>
      <c r="L27" s="67" t="n">
        <f aca="false">L26+1</f>
        <v>15</v>
      </c>
      <c r="M27" s="68" t="s">
        <v>102</v>
      </c>
      <c r="N27" s="68" t="s">
        <v>107</v>
      </c>
      <c r="O27" s="68" t="n">
        <v>45</v>
      </c>
      <c r="P27" s="70" t="n">
        <f aca="false">+C25</f>
        <v>0</v>
      </c>
      <c r="Q27" s="71" t="n">
        <f aca="false">+D25/1000</f>
        <v>0</v>
      </c>
      <c r="R27" s="72" t="n">
        <f aca="false">IF(Q27&lt;5,Q27*640,Q27*800)</f>
        <v>0</v>
      </c>
      <c r="S27" s="70" t="n">
        <f aca="false">+F25</f>
        <v>0</v>
      </c>
      <c r="T27" s="70" t="n">
        <f aca="false">+G25</f>
        <v>0</v>
      </c>
      <c r="U27" s="70" t="n">
        <f aca="false">IF(T27="",S98,(T27-S27))</f>
        <v>0</v>
      </c>
      <c r="V27" s="70" t="e">
        <f aca="false">+#REF!</f>
        <v>#REF!</v>
      </c>
      <c r="W27" s="70" t="e">
        <f aca="false">+#REF!</f>
        <v>#REF!</v>
      </c>
      <c r="X27" s="70" t="n">
        <f aca="false">IF(T27="",0,(T27+V27+W27))</f>
        <v>0</v>
      </c>
      <c r="Y27" s="70" t="n">
        <f aca="false">+H25</f>
        <v>0</v>
      </c>
      <c r="Z27" s="70" t="n">
        <f aca="false">+I25</f>
        <v>0</v>
      </c>
      <c r="AA27" s="70" t="n">
        <f aca="false">+J25</f>
        <v>0</v>
      </c>
      <c r="AB27" s="70" t="e">
        <f aca="false">+#REF!</f>
        <v>#REF!</v>
      </c>
      <c r="AC27" s="70" t="n">
        <f aca="false">IF(Z27="",0,(Y27+Z27+AA27+AB27))</f>
        <v>0</v>
      </c>
      <c r="AD27" s="70" t="n">
        <f aca="false">IF(T27="",0,(V27)/(SQRT(T27/2)))</f>
        <v>0</v>
      </c>
      <c r="AE27" s="70" t="e">
        <f aca="false">Y27+Z27+AB27</f>
        <v>#REF!</v>
      </c>
      <c r="AF27" s="70" t="n">
        <f aca="false">Y27+Z27</f>
        <v>0</v>
      </c>
      <c r="AG27" s="70" t="e">
        <f aca="false">IF(S27&gt;AE27,X27-AE27,X27-S27)</f>
        <v>#REF!</v>
      </c>
      <c r="AH27" s="70" t="e">
        <f aca="false">IF(S27&gt;=AF27,AG27,X27-AF27)</f>
        <v>#REF!</v>
      </c>
      <c r="AI27" s="70" t="n">
        <f aca="false">IF(T27="",0,IF(T27&lt;AF27,X27-T27,AH27))</f>
        <v>0</v>
      </c>
      <c r="AJ27" s="70" t="n">
        <f aca="false">IF(AA27="",0,(AA27)+(AB27*0.5))</f>
        <v>0</v>
      </c>
      <c r="AK27" s="70" t="n">
        <f aca="false">IF(T27="",0,IF(Y27+Z27-(T27)&lt;=0,0,Y27+Z27-(T27)))</f>
        <v>0</v>
      </c>
      <c r="AL27" s="73" t="str">
        <f aca="false">IF(Q27&lt;0.25,"C1",IF(Q27&lt;0.75,"C2",IF(Q27&lt;2.25,"C3","C4")))</f>
        <v>C1</v>
      </c>
      <c r="AM27" s="74" t="str">
        <f aca="false">IF(AD27&lt;10,"S1",IF(AD27&lt;18,"S2",IF(AD27&lt;26,"S3","S4")))</f>
        <v>S1</v>
      </c>
      <c r="AQ27" s="11"/>
      <c r="AR27" s="11"/>
      <c r="AS27" s="80"/>
      <c r="AT27" s="80"/>
    </row>
    <row r="28" customFormat="false" ht="30" hidden="false" customHeight="true" outlineLevel="0" collapsed="false">
      <c r="A28" s="132" t="n">
        <v>321</v>
      </c>
      <c r="B28" s="132" t="s">
        <v>441</v>
      </c>
      <c r="C28" s="20"/>
      <c r="D28" s="21"/>
      <c r="E28" s="21"/>
      <c r="F28" s="20"/>
      <c r="G28" s="20"/>
      <c r="H28" s="22"/>
      <c r="I28" s="23"/>
      <c r="J28" s="20"/>
      <c r="L28" s="67" t="n">
        <f aca="false">L27+1</f>
        <v>16</v>
      </c>
      <c r="M28" s="68" t="s">
        <v>104</v>
      </c>
      <c r="N28" s="68" t="s">
        <v>107</v>
      </c>
      <c r="O28" s="68" t="n">
        <v>52</v>
      </c>
      <c r="P28" s="70" t="n">
        <f aca="false">+C26</f>
        <v>0</v>
      </c>
      <c r="Q28" s="71" t="n">
        <f aca="false">+D26/1000</f>
        <v>0</v>
      </c>
      <c r="R28" s="72" t="n">
        <f aca="false">IF(Q28&lt;5,Q28*640,Q28*800)</f>
        <v>0</v>
      </c>
      <c r="S28" s="70" t="n">
        <f aca="false">+F26</f>
        <v>0</v>
      </c>
      <c r="T28" s="70" t="n">
        <f aca="false">+G26</f>
        <v>0</v>
      </c>
      <c r="U28" s="70" t="n">
        <f aca="false">IF(T28="",S99,(T28-S28))</f>
        <v>0</v>
      </c>
      <c r="V28" s="70" t="e">
        <f aca="false">+#REF!</f>
        <v>#REF!</v>
      </c>
      <c r="W28" s="70" t="e">
        <f aca="false">+#REF!</f>
        <v>#REF!</v>
      </c>
      <c r="X28" s="70" t="n">
        <f aca="false">IF(T28="",0,(T28+V28+W28))</f>
        <v>0</v>
      </c>
      <c r="Y28" s="70" t="n">
        <f aca="false">+H26</f>
        <v>0</v>
      </c>
      <c r="Z28" s="70" t="n">
        <f aca="false">+I26</f>
        <v>0</v>
      </c>
      <c r="AA28" s="70" t="n">
        <f aca="false">+J26</f>
        <v>0</v>
      </c>
      <c r="AB28" s="70" t="e">
        <f aca="false">+#REF!</f>
        <v>#REF!</v>
      </c>
      <c r="AC28" s="70" t="n">
        <f aca="false">IF(Z28="",0,(Y28+Z28+AA28+AB28))</f>
        <v>0</v>
      </c>
      <c r="AD28" s="70" t="n">
        <f aca="false">IF(T28="",0,(V28)/(SQRT(T28/2)))</f>
        <v>0</v>
      </c>
      <c r="AE28" s="70" t="e">
        <f aca="false">Y28+Z28+AB28</f>
        <v>#REF!</v>
      </c>
      <c r="AF28" s="70" t="n">
        <f aca="false">Y28+Z28</f>
        <v>0</v>
      </c>
      <c r="AG28" s="70" t="e">
        <f aca="false">IF(S28&gt;AE28,X28-AE28,X28-S28)</f>
        <v>#REF!</v>
      </c>
      <c r="AH28" s="70" t="e">
        <f aca="false">IF(S28&gt;=AF28,AG28,X28-AF28)</f>
        <v>#REF!</v>
      </c>
      <c r="AI28" s="70" t="n">
        <f aca="false">IF(T28="",0,IF(T28&lt;AF28,X28-T28,AH28))</f>
        <v>0</v>
      </c>
      <c r="AJ28" s="70" t="n">
        <f aca="false">IF(AA28="",0,(AA28)+(AB28*0.5))</f>
        <v>0</v>
      </c>
      <c r="AK28" s="70" t="n">
        <f aca="false">IF(T28="",0,IF(Y28+Z28-(T28)&lt;=0,0,Y28+Z28-(T28)))</f>
        <v>0</v>
      </c>
      <c r="AL28" s="73" t="str">
        <f aca="false">IF(Q28&lt;0.25,"C1",IF(Q28&lt;0.75,"C2",IF(Q28&lt;2.25,"C3","C4")))</f>
        <v>C1</v>
      </c>
      <c r="AM28" s="74" t="str">
        <f aca="false">IF(AD28&lt;10,"S1",IF(AD28&lt;18,"S2",IF(AD28&lt;26,"S3","S4")))</f>
        <v>S1</v>
      </c>
      <c r="AQ28" s="11"/>
      <c r="AR28" s="11"/>
      <c r="AS28" s="80"/>
      <c r="AT28" s="80"/>
    </row>
    <row r="29" customFormat="false" ht="30" hidden="false" customHeight="true" outlineLevel="0" collapsed="false">
      <c r="A29" s="132" t="n">
        <v>322</v>
      </c>
      <c r="B29" s="132" t="s">
        <v>442</v>
      </c>
      <c r="C29" s="20"/>
      <c r="D29" s="21"/>
      <c r="E29" s="21"/>
      <c r="F29" s="20"/>
      <c r="G29" s="20"/>
      <c r="H29" s="22"/>
      <c r="I29" s="23"/>
      <c r="J29" s="20"/>
      <c r="L29" s="67" t="n">
        <f aca="false">L28+1</f>
        <v>17</v>
      </c>
      <c r="M29" s="68" t="s">
        <v>106</v>
      </c>
      <c r="N29" s="68" t="s">
        <v>107</v>
      </c>
      <c r="O29" s="68" t="n">
        <v>56</v>
      </c>
      <c r="P29" s="70" t="n">
        <f aca="false">+C27</f>
        <v>0</v>
      </c>
      <c r="Q29" s="71" t="n">
        <f aca="false">+D27/1000</f>
        <v>0</v>
      </c>
      <c r="R29" s="72" t="n">
        <f aca="false">IF(Q29&lt;5,Q29*640,Q29*800)</f>
        <v>0</v>
      </c>
      <c r="S29" s="70" t="n">
        <f aca="false">+F27</f>
        <v>0</v>
      </c>
      <c r="T29" s="70" t="n">
        <f aca="false">+G27</f>
        <v>0</v>
      </c>
      <c r="U29" s="70" t="n">
        <f aca="false">IF(T29="",S100,(T29-S29))</f>
        <v>0</v>
      </c>
      <c r="V29" s="70" t="e">
        <f aca="false">+#REF!</f>
        <v>#REF!</v>
      </c>
      <c r="W29" s="70" t="e">
        <f aca="false">+#REF!</f>
        <v>#REF!</v>
      </c>
      <c r="X29" s="70" t="n">
        <f aca="false">IF(T29="",0,(T29+V29+W29))</f>
        <v>0</v>
      </c>
      <c r="Y29" s="70" t="n">
        <f aca="false">+H27</f>
        <v>0</v>
      </c>
      <c r="Z29" s="70" t="n">
        <f aca="false">+I27</f>
        <v>0</v>
      </c>
      <c r="AA29" s="70" t="n">
        <f aca="false">+J27</f>
        <v>0</v>
      </c>
      <c r="AB29" s="70" t="e">
        <f aca="false">+#REF!</f>
        <v>#REF!</v>
      </c>
      <c r="AC29" s="70" t="n">
        <f aca="false">IF(Z29="",0,(Y29+Z29+AA29+AB29))</f>
        <v>0</v>
      </c>
      <c r="AD29" s="70" t="n">
        <f aca="false">IF(T29="",0,(V29)/(SQRT(T29/2)))</f>
        <v>0</v>
      </c>
      <c r="AE29" s="70" t="e">
        <f aca="false">Y29+Z29+AB29</f>
        <v>#REF!</v>
      </c>
      <c r="AF29" s="70" t="n">
        <f aca="false">Y29+Z29</f>
        <v>0</v>
      </c>
      <c r="AG29" s="70" t="e">
        <f aca="false">IF(S29&gt;AE29,X29-AE29,X29-S29)</f>
        <v>#REF!</v>
      </c>
      <c r="AH29" s="70" t="e">
        <f aca="false">IF(S29&gt;=AF29,AG29,X29-AF29)</f>
        <v>#REF!</v>
      </c>
      <c r="AI29" s="70" t="n">
        <f aca="false">IF(T29="",0,IF(T29&lt;AF29,X29-T29,AH29))</f>
        <v>0</v>
      </c>
      <c r="AJ29" s="70" t="n">
        <f aca="false">IF(AA29="",0,(AA29)+(AB29*0.5))</f>
        <v>0</v>
      </c>
      <c r="AK29" s="70" t="n">
        <f aca="false">IF(T29="",0,IF(Y29+Z29-(T29)&lt;=0,0,Y29+Z29-(T29)))</f>
        <v>0</v>
      </c>
      <c r="AL29" s="73" t="str">
        <f aca="false">IF(Q29&lt;0.25,"C1",IF(Q29&lt;0.75,"C2",IF(Q29&lt;2.25,"C3","C4")))</f>
        <v>C1</v>
      </c>
      <c r="AM29" s="74" t="str">
        <f aca="false">IF(AD29&lt;10,"S1",IF(AD29&lt;18,"S2",IF(AD29&lt;26,"S3","S4")))</f>
        <v>S1</v>
      </c>
      <c r="AQ29" s="11"/>
      <c r="AR29" s="11"/>
      <c r="AS29" s="80"/>
      <c r="AT29" s="80"/>
    </row>
    <row r="30" customFormat="false" ht="30" hidden="false" customHeight="true" outlineLevel="0" collapsed="false">
      <c r="A30" s="132" t="n">
        <v>323</v>
      </c>
      <c r="B30" s="132" t="s">
        <v>443</v>
      </c>
      <c r="C30" s="20"/>
      <c r="D30" s="21"/>
      <c r="E30" s="21"/>
      <c r="F30" s="20"/>
      <c r="G30" s="20"/>
      <c r="H30" s="22"/>
      <c r="I30" s="23"/>
      <c r="J30" s="20"/>
      <c r="L30" s="67" t="n">
        <f aca="false">L29+1</f>
        <v>18</v>
      </c>
      <c r="M30" s="68" t="s">
        <v>109</v>
      </c>
      <c r="N30" s="81" t="s">
        <v>107</v>
      </c>
      <c r="O30" s="81" t="n">
        <v>59</v>
      </c>
      <c r="P30" s="70" t="n">
        <f aca="false">+C28</f>
        <v>0</v>
      </c>
      <c r="Q30" s="71" t="n">
        <f aca="false">+D28/1000</f>
        <v>0</v>
      </c>
      <c r="R30" s="72" t="n">
        <f aca="false">IF(Q30&lt;5,Q30*640,Q30*800)</f>
        <v>0</v>
      </c>
      <c r="S30" s="70" t="n">
        <f aca="false">+F28</f>
        <v>0</v>
      </c>
      <c r="T30" s="70" t="n">
        <f aca="false">+G28</f>
        <v>0</v>
      </c>
      <c r="U30" s="70" t="n">
        <f aca="false">IF(T30="",S101,(T30-S30))</f>
        <v>0</v>
      </c>
      <c r="V30" s="70" t="e">
        <f aca="false">+#REF!</f>
        <v>#REF!</v>
      </c>
      <c r="W30" s="70" t="e">
        <f aca="false">+#REF!</f>
        <v>#REF!</v>
      </c>
      <c r="X30" s="70" t="n">
        <f aca="false">IF(T30="",0,(T30+V30+W30))</f>
        <v>0</v>
      </c>
      <c r="Y30" s="70" t="n">
        <f aca="false">+H28</f>
        <v>0</v>
      </c>
      <c r="Z30" s="70" t="n">
        <f aca="false">+I28</f>
        <v>0</v>
      </c>
      <c r="AA30" s="70" t="n">
        <f aca="false">+J28</f>
        <v>0</v>
      </c>
      <c r="AB30" s="70" t="e">
        <f aca="false">+#REF!</f>
        <v>#REF!</v>
      </c>
      <c r="AC30" s="70" t="n">
        <f aca="false">IF(Z30="",0,(Y30+Z30+AA30+AB30))</f>
        <v>0</v>
      </c>
      <c r="AD30" s="70" t="n">
        <f aca="false">IF(T30="",0,(V30)/(SQRT(T30/2)))</f>
        <v>0</v>
      </c>
      <c r="AE30" s="70" t="e">
        <f aca="false">Y30+Z30+AB30</f>
        <v>#REF!</v>
      </c>
      <c r="AF30" s="70" t="n">
        <f aca="false">Y30+Z30</f>
        <v>0</v>
      </c>
      <c r="AG30" s="70" t="e">
        <f aca="false">IF(S30&gt;AE30,X30-AE30,X30-S30)</f>
        <v>#REF!</v>
      </c>
      <c r="AH30" s="70" t="e">
        <f aca="false">IF(S30&gt;=AF30,AG30,X30-AF30)</f>
        <v>#REF!</v>
      </c>
      <c r="AI30" s="70" t="n">
        <f aca="false">IF(T30="",0,IF(T30&lt;AF30,X30-T30,AH30))</f>
        <v>0</v>
      </c>
      <c r="AJ30" s="70" t="n">
        <f aca="false">IF(AA30="",0,(AA30)+(AB30*0.5))</f>
        <v>0</v>
      </c>
      <c r="AK30" s="70" t="n">
        <f aca="false">IF(T30="",0,IF(Y30+Z30-(T30)&lt;=0,0,Y30+Z30-(T30)))</f>
        <v>0</v>
      </c>
      <c r="AL30" s="73" t="str">
        <f aca="false">IF(Q30&lt;0.25,"C1",IF(Q30&lt;0.75,"C2",IF(Q30&lt;2.25,"C3","C4")))</f>
        <v>C1</v>
      </c>
      <c r="AM30" s="74" t="str">
        <f aca="false">IF(AD30&lt;10,"S1",IF(AD30&lt;18,"S2",IF(AD30&lt;26,"S3","S4")))</f>
        <v>S1</v>
      </c>
      <c r="AQ30" s="11" t="s">
        <v>9</v>
      </c>
      <c r="AR30" s="11" t="s">
        <v>37</v>
      </c>
      <c r="AS30" s="32" t="n">
        <f aca="false">MIN(Q22,Q23,Q24,Q25,Q26,Q27,Q28,Q29,Q30,Q31)*1000</f>
        <v>0</v>
      </c>
      <c r="AT30" s="32" t="n">
        <f aca="false">MAX(Q22,Q23,Q24,Q25,Q26,Q27,Q28,Q29,Q30,Q31)*1000</f>
        <v>0</v>
      </c>
    </row>
    <row r="31" customFormat="false" ht="30" hidden="false" customHeight="true" outlineLevel="0" collapsed="false">
      <c r="A31" s="132" t="n">
        <v>324</v>
      </c>
      <c r="B31" s="132" t="s">
        <v>444</v>
      </c>
      <c r="C31" s="20"/>
      <c r="D31" s="21"/>
      <c r="E31" s="21"/>
      <c r="F31" s="20"/>
      <c r="G31" s="20"/>
      <c r="H31" s="22"/>
      <c r="I31" s="23"/>
      <c r="J31" s="20"/>
      <c r="L31" s="67" t="n">
        <f aca="false">L30+1</f>
        <v>19</v>
      </c>
      <c r="M31" s="68" t="s">
        <v>111</v>
      </c>
      <c r="N31" s="68" t="s">
        <v>107</v>
      </c>
      <c r="O31" s="68" t="n">
        <v>63</v>
      </c>
      <c r="P31" s="70" t="n">
        <f aca="false">+C29</f>
        <v>0</v>
      </c>
      <c r="Q31" s="71" t="n">
        <f aca="false">+D29/1000</f>
        <v>0</v>
      </c>
      <c r="R31" s="72" t="n">
        <f aca="false">IF(Q31&lt;5,Q31*640,Q31*800)</f>
        <v>0</v>
      </c>
      <c r="S31" s="70" t="n">
        <f aca="false">+F29</f>
        <v>0</v>
      </c>
      <c r="T31" s="70" t="n">
        <f aca="false">+G29</f>
        <v>0</v>
      </c>
      <c r="U31" s="70" t="n">
        <f aca="false">IF(T31="",S102,(T31-S31))</f>
        <v>0</v>
      </c>
      <c r="V31" s="70" t="e">
        <f aca="false">+#REF!</f>
        <v>#REF!</v>
      </c>
      <c r="W31" s="70" t="e">
        <f aca="false">+#REF!</f>
        <v>#REF!</v>
      </c>
      <c r="X31" s="70" t="n">
        <f aca="false">IF(T31="",0,(T31+V31+W31))</f>
        <v>0</v>
      </c>
      <c r="Y31" s="70" t="n">
        <f aca="false">+H29</f>
        <v>0</v>
      </c>
      <c r="Z31" s="70" t="n">
        <f aca="false">+I29</f>
        <v>0</v>
      </c>
      <c r="AA31" s="70" t="n">
        <f aca="false">+J29</f>
        <v>0</v>
      </c>
      <c r="AB31" s="70" t="e">
        <f aca="false">+#REF!</f>
        <v>#REF!</v>
      </c>
      <c r="AC31" s="70" t="n">
        <f aca="false">IF(Z31="",0,(Y31+Z31+AA31+AB31))</f>
        <v>0</v>
      </c>
      <c r="AD31" s="70" t="n">
        <f aca="false">IF(T31="",0,(V31)/(SQRT(T31/2)))</f>
        <v>0</v>
      </c>
      <c r="AE31" s="70" t="e">
        <f aca="false">Y31+Z31+AB31</f>
        <v>#REF!</v>
      </c>
      <c r="AF31" s="70" t="n">
        <f aca="false">Y31+Z31</f>
        <v>0</v>
      </c>
      <c r="AG31" s="70" t="e">
        <f aca="false">IF(S31&gt;AE31,X31-AE31,X31-S31)</f>
        <v>#REF!</v>
      </c>
      <c r="AH31" s="70" t="e">
        <f aca="false">IF(S31&gt;=AF31,AG31,X31-AF31)</f>
        <v>#REF!</v>
      </c>
      <c r="AI31" s="70" t="n">
        <f aca="false">IF(T31="",0,IF(T31&lt;AF31,X31-T31,AH31))</f>
        <v>0</v>
      </c>
      <c r="AJ31" s="70" t="n">
        <f aca="false">IF(AA31="",0,(AA31)+(AB31*0.5))</f>
        <v>0</v>
      </c>
      <c r="AK31" s="70" t="n">
        <f aca="false">IF(T31="",0,IF(Y31+Z31-(T31)&lt;=0,0,Y31+Z31-(T31)))</f>
        <v>0</v>
      </c>
      <c r="AL31" s="73" t="str">
        <f aca="false">IF(Q31&lt;0.25,"C1",IF(Q31&lt;0.75,"C2",IF(Q31&lt;2.25,"C3","C4")))</f>
        <v>C1</v>
      </c>
      <c r="AM31" s="74" t="str">
        <f aca="false">IF(AD31&lt;10,"S1",IF(AD31&lt;18,"S2",IF(AD31&lt;26,"S3","S4")))</f>
        <v>S1</v>
      </c>
      <c r="AQ31" s="11"/>
      <c r="AR31" s="11"/>
      <c r="AS31" s="32"/>
      <c r="AT31" s="32"/>
    </row>
    <row r="32" customFormat="false" ht="30" hidden="false" customHeight="true" outlineLevel="0" collapsed="false">
      <c r="A32" s="132" t="n">
        <v>325</v>
      </c>
      <c r="B32" s="132" t="s">
        <v>445</v>
      </c>
      <c r="C32" s="20"/>
      <c r="D32" s="21"/>
      <c r="E32" s="21"/>
      <c r="F32" s="20"/>
      <c r="G32" s="20"/>
      <c r="H32" s="22"/>
      <c r="I32" s="23"/>
      <c r="J32" s="20"/>
      <c r="L32" s="67" t="n">
        <f aca="false">L31+1</f>
        <v>20</v>
      </c>
      <c r="M32" s="68" t="s">
        <v>113</v>
      </c>
      <c r="N32" s="68" t="s">
        <v>72</v>
      </c>
      <c r="O32" s="68" t="n">
        <v>2</v>
      </c>
      <c r="P32" s="70" t="n">
        <f aca="false">+C30</f>
        <v>0</v>
      </c>
      <c r="Q32" s="71" t="n">
        <f aca="false">+D30/1000</f>
        <v>0</v>
      </c>
      <c r="R32" s="72" t="n">
        <f aca="false">IF(Q32&lt;5,Q32*640,Q32*800)</f>
        <v>0</v>
      </c>
      <c r="S32" s="70" t="n">
        <f aca="false">+F30</f>
        <v>0</v>
      </c>
      <c r="T32" s="70" t="n">
        <f aca="false">+G30</f>
        <v>0</v>
      </c>
      <c r="U32" s="70" t="n">
        <f aca="false">IF(T32="",S103,(T32-S32))</f>
        <v>0</v>
      </c>
      <c r="V32" s="70" t="e">
        <f aca="false">+#REF!</f>
        <v>#REF!</v>
      </c>
      <c r="W32" s="70" t="e">
        <f aca="false">+#REF!</f>
        <v>#REF!</v>
      </c>
      <c r="X32" s="70" t="n">
        <f aca="false">IF(T32="",0,(T32+V32+W32))</f>
        <v>0</v>
      </c>
      <c r="Y32" s="70" t="n">
        <f aca="false">+H30</f>
        <v>0</v>
      </c>
      <c r="Z32" s="70" t="n">
        <f aca="false">+I30</f>
        <v>0</v>
      </c>
      <c r="AA32" s="70" t="n">
        <f aca="false">+J30</f>
        <v>0</v>
      </c>
      <c r="AB32" s="70" t="e">
        <f aca="false">+#REF!</f>
        <v>#REF!</v>
      </c>
      <c r="AC32" s="70" t="n">
        <f aca="false">IF(Z32="",0,(Y32+Z32+AA32+AB32))</f>
        <v>0</v>
      </c>
      <c r="AD32" s="70" t="n">
        <f aca="false">IF(T32="",0,(V32)/(SQRT(T32/2)))</f>
        <v>0</v>
      </c>
      <c r="AE32" s="70" t="e">
        <f aca="false">Y32+Z32+AB32</f>
        <v>#REF!</v>
      </c>
      <c r="AF32" s="70" t="n">
        <f aca="false">Y32+Z32</f>
        <v>0</v>
      </c>
      <c r="AG32" s="70" t="e">
        <f aca="false">IF(S32&gt;AE32,X32-AE32,X32-S32)</f>
        <v>#REF!</v>
      </c>
      <c r="AH32" s="70" t="e">
        <f aca="false">IF(S32&gt;=AF32,AG32,X32-AF32)</f>
        <v>#REF!</v>
      </c>
      <c r="AI32" s="70" t="n">
        <f aca="false">IF(T32="",0,IF(T32&lt;AF32,X32-T32,AH32))</f>
        <v>0</v>
      </c>
      <c r="AJ32" s="70" t="n">
        <f aca="false">IF(AA32="",0,(AA32)+(AB32*0.5))</f>
        <v>0</v>
      </c>
      <c r="AK32" s="70" t="n">
        <f aca="false">IF(T32="",0,IF(Y32+Z32-(T32)&lt;=0,0,Y32+Z32-(T32)))</f>
        <v>0</v>
      </c>
      <c r="AL32" s="73" t="str">
        <f aca="false">IF(Q32&lt;0.25,"C1",IF(Q32&lt;0.75,"C2",IF(Q32&lt;2.25,"C3","C4")))</f>
        <v>C1</v>
      </c>
      <c r="AM32" s="74" t="str">
        <f aca="false">IF(AD32&lt;10,"S1",IF(AD32&lt;18,"S2",IF(AD32&lt;26,"S3","S4")))</f>
        <v>S1</v>
      </c>
      <c r="AQ32" s="11"/>
      <c r="AR32" s="11"/>
      <c r="AS32" s="32"/>
      <c r="AT32" s="32"/>
    </row>
    <row r="33" customFormat="false" ht="30" hidden="false" customHeight="true" outlineLevel="0" collapsed="false">
      <c r="A33" s="132" t="n">
        <v>326</v>
      </c>
      <c r="B33" s="132" t="s">
        <v>446</v>
      </c>
      <c r="C33" s="20"/>
      <c r="D33" s="21"/>
      <c r="E33" s="21"/>
      <c r="F33" s="20"/>
      <c r="G33" s="20"/>
      <c r="H33" s="22"/>
      <c r="I33" s="23"/>
      <c r="J33" s="20"/>
      <c r="L33" s="67" t="n">
        <f aca="false">L32+1</f>
        <v>21</v>
      </c>
      <c r="M33" s="68" t="s">
        <v>115</v>
      </c>
      <c r="N33" s="68" t="s">
        <v>72</v>
      </c>
      <c r="O33" s="68" t="n">
        <v>3</v>
      </c>
      <c r="P33" s="70" t="n">
        <f aca="false">+C31</f>
        <v>0</v>
      </c>
      <c r="Q33" s="71" t="n">
        <f aca="false">+D31/1000</f>
        <v>0</v>
      </c>
      <c r="R33" s="72" t="n">
        <f aca="false">IF(Q33&lt;5,Q33*640,Q33*800)</f>
        <v>0</v>
      </c>
      <c r="S33" s="70" t="n">
        <f aca="false">+F31</f>
        <v>0</v>
      </c>
      <c r="T33" s="70" t="n">
        <f aca="false">+G31</f>
        <v>0</v>
      </c>
      <c r="U33" s="70" t="n">
        <f aca="false">IF(T33="",S104,(T33-S33))</f>
        <v>0</v>
      </c>
      <c r="V33" s="70" t="e">
        <f aca="false">+#REF!</f>
        <v>#REF!</v>
      </c>
      <c r="W33" s="70" t="e">
        <f aca="false">+#REF!</f>
        <v>#REF!</v>
      </c>
      <c r="X33" s="70" t="n">
        <f aca="false">IF(T33="",0,(T33+V33+W33))</f>
        <v>0</v>
      </c>
      <c r="Y33" s="70" t="n">
        <f aca="false">+H31</f>
        <v>0</v>
      </c>
      <c r="Z33" s="70" t="n">
        <f aca="false">+I31</f>
        <v>0</v>
      </c>
      <c r="AA33" s="70" t="n">
        <f aca="false">+J31</f>
        <v>0</v>
      </c>
      <c r="AB33" s="70" t="e">
        <f aca="false">+#REF!</f>
        <v>#REF!</v>
      </c>
      <c r="AC33" s="70" t="n">
        <f aca="false">IF(Z33="",0,(Y33+Z33+AA33+AB33))</f>
        <v>0</v>
      </c>
      <c r="AD33" s="70" t="n">
        <f aca="false">IF(T33="",0,(V33)/(SQRT(T33/2)))</f>
        <v>0</v>
      </c>
      <c r="AE33" s="70" t="e">
        <f aca="false">Y33+Z33+AB33</f>
        <v>#REF!</v>
      </c>
      <c r="AF33" s="70" t="n">
        <f aca="false">Y33+Z33</f>
        <v>0</v>
      </c>
      <c r="AG33" s="70" t="e">
        <f aca="false">IF(S33&gt;AE33,X33-AE33,X33-S33)</f>
        <v>#REF!</v>
      </c>
      <c r="AH33" s="70" t="e">
        <f aca="false">IF(S33&gt;=AF33,AG33,X33-AF33)</f>
        <v>#REF!</v>
      </c>
      <c r="AI33" s="70" t="n">
        <f aca="false">IF(T33="",0,IF(T33&lt;AF33,X33-T33,AH33))</f>
        <v>0</v>
      </c>
      <c r="AJ33" s="70" t="n">
        <f aca="false">IF(AA33="",0,(AA33)+(AB33*0.5))</f>
        <v>0</v>
      </c>
      <c r="AK33" s="70" t="n">
        <f aca="false">IF(T33="",0,IF(Y33+Z33-(T33)&lt;=0,0,Y33+Z33-(T33)))</f>
        <v>0</v>
      </c>
      <c r="AL33" s="73" t="str">
        <f aca="false">IF(Q33&lt;0.25,"C1",IF(Q33&lt;0.75,"C2",IF(Q33&lt;2.25,"C3","C4")))</f>
        <v>C1</v>
      </c>
      <c r="AM33" s="74" t="s">
        <v>120</v>
      </c>
      <c r="AQ33" s="11"/>
      <c r="AR33" s="11"/>
      <c r="AS33" s="32"/>
      <c r="AT33" s="32"/>
    </row>
    <row r="34" customFormat="false" ht="30" hidden="false" customHeight="true" outlineLevel="0" collapsed="false">
      <c r="A34" s="132" t="n">
        <v>327</v>
      </c>
      <c r="B34" s="132" t="s">
        <v>447</v>
      </c>
      <c r="C34" s="20"/>
      <c r="D34" s="21"/>
      <c r="E34" s="21"/>
      <c r="F34" s="20"/>
      <c r="G34" s="20"/>
      <c r="H34" s="22"/>
      <c r="I34" s="23"/>
      <c r="J34" s="20"/>
      <c r="L34" s="67" t="n">
        <v>22</v>
      </c>
      <c r="M34" s="68" t="s">
        <v>117</v>
      </c>
      <c r="N34" s="68" t="s">
        <v>72</v>
      </c>
      <c r="O34" s="68" t="n">
        <v>3</v>
      </c>
      <c r="P34" s="70" t="n">
        <f aca="false">+C32</f>
        <v>0</v>
      </c>
      <c r="Q34" s="71" t="n">
        <f aca="false">+D32/1000</f>
        <v>0</v>
      </c>
      <c r="R34" s="72" t="n">
        <f aca="false">IF(Q34&lt;5,Q34*640,Q34*800)</f>
        <v>0</v>
      </c>
      <c r="S34" s="70" t="n">
        <f aca="false">+F32</f>
        <v>0</v>
      </c>
      <c r="T34" s="70" t="n">
        <f aca="false">+G32</f>
        <v>0</v>
      </c>
      <c r="U34" s="70" t="n">
        <f aca="false">IF(T34="",S105,(T34-S34))</f>
        <v>0</v>
      </c>
      <c r="V34" s="70" t="e">
        <f aca="false">+#REF!</f>
        <v>#REF!</v>
      </c>
      <c r="W34" s="70" t="e">
        <f aca="false">+#REF!</f>
        <v>#REF!</v>
      </c>
      <c r="X34" s="70" t="n">
        <f aca="false">IF(T34="",0,(T34+V34+W34))</f>
        <v>0</v>
      </c>
      <c r="Y34" s="70" t="n">
        <f aca="false">+H32</f>
        <v>0</v>
      </c>
      <c r="Z34" s="70" t="n">
        <f aca="false">+I32</f>
        <v>0</v>
      </c>
      <c r="AA34" s="70" t="n">
        <f aca="false">+J32</f>
        <v>0</v>
      </c>
      <c r="AB34" s="70" t="e">
        <f aca="false">+#REF!</f>
        <v>#REF!</v>
      </c>
      <c r="AC34" s="70" t="n">
        <f aca="false">IF(Z34="",0,(Y34+Z34+AA34+AB34))</f>
        <v>0</v>
      </c>
      <c r="AD34" s="70" t="n">
        <f aca="false">IF(T34="",0,(V34)/(SQRT(T34/2)))</f>
        <v>0</v>
      </c>
      <c r="AE34" s="70" t="e">
        <f aca="false">Y34+Z34+AB34</f>
        <v>#REF!</v>
      </c>
      <c r="AF34" s="70" t="n">
        <f aca="false">Y34+Z34</f>
        <v>0</v>
      </c>
      <c r="AG34" s="70" t="e">
        <f aca="false">IF(S34&gt;AE34,X34-AE34,X34-S34)</f>
        <v>#REF!</v>
      </c>
      <c r="AH34" s="70" t="e">
        <f aca="false">IF(S34&gt;=AF34,AG34,X34-AF34)</f>
        <v>#REF!</v>
      </c>
      <c r="AI34" s="70" t="n">
        <f aca="false">IF(T34="",0,IF(T34&lt;AF34,X34-T34,AH34))</f>
        <v>0</v>
      </c>
      <c r="AJ34" s="70" t="n">
        <f aca="false">IF(AA34="",0,(AA34)+(AB34*0.5))</f>
        <v>0</v>
      </c>
      <c r="AK34" s="70" t="n">
        <f aca="false">IF(T34="",0,IF(Y34+Z34-(T34)&lt;=0,0,Y34+Z34-(T34)))</f>
        <v>0</v>
      </c>
      <c r="AL34" s="73" t="str">
        <f aca="false">IF(Q34&lt;0.25,"C1",IF(Q34&lt;0.75,"C2",IF(Q34&lt;2.25,"C3","C4")))</f>
        <v>C1</v>
      </c>
      <c r="AM34" s="74" t="s">
        <v>120</v>
      </c>
      <c r="AQ34" s="11"/>
      <c r="AR34" s="11" t="s">
        <v>76</v>
      </c>
      <c r="AS34" s="80" t="n">
        <f aca="false">IF(AS30&lt;5000,AS30*0.64,AS30*0.8)</f>
        <v>0</v>
      </c>
      <c r="AT34" s="80" t="n">
        <f aca="false">IF(AT30&lt;5000,AT30*0.64,AT30*0.8)</f>
        <v>0</v>
      </c>
    </row>
    <row r="35" customFormat="false" ht="30" hidden="false" customHeight="true" outlineLevel="0" collapsed="false">
      <c r="A35" s="132" t="n">
        <v>328</v>
      </c>
      <c r="B35" s="132" t="s">
        <v>448</v>
      </c>
      <c r="C35" s="20"/>
      <c r="D35" s="21"/>
      <c r="E35" s="21"/>
      <c r="F35" s="20"/>
      <c r="G35" s="20"/>
      <c r="H35" s="22"/>
      <c r="I35" s="23"/>
      <c r="J35" s="20"/>
      <c r="L35" s="67" t="n">
        <f aca="false">L34+1</f>
        <v>23</v>
      </c>
      <c r="M35" s="68" t="s">
        <v>119</v>
      </c>
      <c r="N35" s="68" t="s">
        <v>72</v>
      </c>
      <c r="O35" s="68" t="n">
        <v>8</v>
      </c>
      <c r="P35" s="70" t="n">
        <f aca="false">+C33</f>
        <v>0</v>
      </c>
      <c r="Q35" s="71" t="n">
        <f aca="false">+D33/1000</f>
        <v>0</v>
      </c>
      <c r="R35" s="72" t="n">
        <f aca="false">IF(Q35&lt;5,Q35*640,Q35*800)</f>
        <v>0</v>
      </c>
      <c r="S35" s="70" t="n">
        <f aca="false">+F33</f>
        <v>0</v>
      </c>
      <c r="T35" s="70" t="n">
        <f aca="false">+G33</f>
        <v>0</v>
      </c>
      <c r="U35" s="70" t="n">
        <f aca="false">IF(T35="",S106,(T35-S35))</f>
        <v>0</v>
      </c>
      <c r="V35" s="70" t="e">
        <f aca="false">+#REF!</f>
        <v>#REF!</v>
      </c>
      <c r="W35" s="70" t="e">
        <f aca="false">+#REF!</f>
        <v>#REF!</v>
      </c>
      <c r="X35" s="70" t="n">
        <f aca="false">IF(T35="",0,(T35+V35+W35))</f>
        <v>0</v>
      </c>
      <c r="Y35" s="70" t="n">
        <f aca="false">+H33</f>
        <v>0</v>
      </c>
      <c r="Z35" s="70" t="n">
        <f aca="false">+I33</f>
        <v>0</v>
      </c>
      <c r="AA35" s="70" t="n">
        <f aca="false">+J33</f>
        <v>0</v>
      </c>
      <c r="AB35" s="70" t="e">
        <f aca="false">+#REF!</f>
        <v>#REF!</v>
      </c>
      <c r="AC35" s="70" t="n">
        <f aca="false">IF(Z35="",0,(Y35+Z35+AA35+AB35))</f>
        <v>0</v>
      </c>
      <c r="AD35" s="70" t="n">
        <f aca="false">IF(T35="",0,(V35)/(SQRT(T35/2)))</f>
        <v>0</v>
      </c>
      <c r="AE35" s="70" t="e">
        <f aca="false">Y35+Z35+AB35</f>
        <v>#REF!</v>
      </c>
      <c r="AF35" s="70" t="n">
        <f aca="false">Y35+Z35</f>
        <v>0</v>
      </c>
      <c r="AG35" s="70" t="e">
        <f aca="false">IF(S35&gt;AE35,X35-AE35,X35-S35)</f>
        <v>#REF!</v>
      </c>
      <c r="AH35" s="70" t="e">
        <f aca="false">IF(S35&gt;=AF35,AG35,X35-AF35)</f>
        <v>#REF!</v>
      </c>
      <c r="AI35" s="70" t="n">
        <f aca="false">IF(T35="",0,IF(T35&lt;AF35,X35-T35,AH35))</f>
        <v>0</v>
      </c>
      <c r="AJ35" s="70" t="n">
        <f aca="false">IF(AA35="",0,(AA35)+(AB35*0.5))</f>
        <v>0</v>
      </c>
      <c r="AK35" s="70" t="n">
        <v>0</v>
      </c>
      <c r="AL35" s="73" t="str">
        <f aca="false">IF(Q35&lt;0.25,"C1",IF(Q35&lt;0.75,"C2",IF(Q35&lt;2.25,"C3","C4")))</f>
        <v>C1</v>
      </c>
      <c r="AM35" s="74" t="s">
        <v>125</v>
      </c>
      <c r="AQ35" s="11"/>
      <c r="AR35" s="11"/>
      <c r="AS35" s="80"/>
      <c r="AT35" s="80"/>
    </row>
    <row r="36" customFormat="false" ht="30" hidden="false" customHeight="true" outlineLevel="0" collapsed="false">
      <c r="A36" s="132" t="n">
        <v>329</v>
      </c>
      <c r="B36" s="132" t="s">
        <v>449</v>
      </c>
      <c r="C36" s="20"/>
      <c r="D36" s="21"/>
      <c r="E36" s="21"/>
      <c r="F36" s="20"/>
      <c r="G36" s="20"/>
      <c r="H36" s="132"/>
      <c r="I36" s="147"/>
      <c r="J36" s="20"/>
      <c r="L36" s="67" t="n">
        <f aca="false">L35+1</f>
        <v>24</v>
      </c>
      <c r="M36" s="68" t="s">
        <v>122</v>
      </c>
      <c r="N36" s="68" t="s">
        <v>75</v>
      </c>
      <c r="O36" s="68" t="n">
        <v>13</v>
      </c>
      <c r="P36" s="70" t="n">
        <f aca="false">+C34</f>
        <v>0</v>
      </c>
      <c r="Q36" s="71" t="n">
        <f aca="false">+D34/1000</f>
        <v>0</v>
      </c>
      <c r="R36" s="72" t="n">
        <f aca="false">IF(Q36&lt;5,Q36*640,Q36*800)</f>
        <v>0</v>
      </c>
      <c r="S36" s="70" t="n">
        <f aca="false">+F34</f>
        <v>0</v>
      </c>
      <c r="T36" s="70" t="n">
        <f aca="false">+G34</f>
        <v>0</v>
      </c>
      <c r="U36" s="70" t="n">
        <f aca="false">IF(T36="",S107,(T36-S36))</f>
        <v>0</v>
      </c>
      <c r="V36" s="70" t="e">
        <f aca="false">+#REF!</f>
        <v>#REF!</v>
      </c>
      <c r="W36" s="70" t="e">
        <f aca="false">+#REF!</f>
        <v>#REF!</v>
      </c>
      <c r="X36" s="70" t="n">
        <f aca="false">IF(T36="",0,(T36+V36+W36))</f>
        <v>0</v>
      </c>
      <c r="Y36" s="70" t="n">
        <f aca="false">+H34</f>
        <v>0</v>
      </c>
      <c r="Z36" s="70" t="n">
        <f aca="false">+I34</f>
        <v>0</v>
      </c>
      <c r="AA36" s="70" t="n">
        <f aca="false">+J34</f>
        <v>0</v>
      </c>
      <c r="AB36" s="70" t="e">
        <f aca="false">+#REF!</f>
        <v>#REF!</v>
      </c>
      <c r="AC36" s="70" t="n">
        <f aca="false">IF(Z36="",0,(Y36+Z36+AA36+AB36))</f>
        <v>0</v>
      </c>
      <c r="AD36" s="70" t="n">
        <f aca="false">IF(T36="",0,(V36)/(SQRT(T36/2)))</f>
        <v>0</v>
      </c>
      <c r="AE36" s="70" t="e">
        <f aca="false">Y36+Z36+AB36</f>
        <v>#REF!</v>
      </c>
      <c r="AF36" s="70" t="n">
        <f aca="false">Y36+Z36</f>
        <v>0</v>
      </c>
      <c r="AG36" s="70" t="e">
        <f aca="false">IF(S36&gt;AE36,X36-AE36,X36-S36)</f>
        <v>#REF!</v>
      </c>
      <c r="AH36" s="70" t="e">
        <f aca="false">IF(S36&gt;=AF36,AG36,X36-AF36)</f>
        <v>#REF!</v>
      </c>
      <c r="AI36" s="70" t="n">
        <f aca="false">IF(T36="",0,IF(T36&lt;AF36,X36-T36,AH36))</f>
        <v>0</v>
      </c>
      <c r="AJ36" s="70" t="n">
        <f aca="false">IF(AA36="",0,(AA36)+(AB36*0.5))</f>
        <v>0</v>
      </c>
      <c r="AK36" s="70" t="n">
        <f aca="false">IF(T36="",0,IF(Y36+Z36-(T36)&lt;=0,0,Y36+Z36-(T36)))</f>
        <v>0</v>
      </c>
      <c r="AL36" s="73" t="str">
        <f aca="false">IF(Q36&lt;0.25,"C1",IF(Q36&lt;0.75,"C2",IF(Q36&lt;2.25,"C3","C4")))</f>
        <v>C1</v>
      </c>
      <c r="AM36" s="74" t="s">
        <v>125</v>
      </c>
      <c r="AQ36" s="11"/>
      <c r="AR36" s="11"/>
      <c r="AS36" s="80"/>
      <c r="AT36" s="80"/>
    </row>
    <row r="37" customFormat="false" ht="30" hidden="false" customHeight="true" outlineLevel="0" collapsed="false">
      <c r="A37" s="132" t="n">
        <v>330</v>
      </c>
      <c r="B37" s="132" t="s">
        <v>450</v>
      </c>
      <c r="C37" s="20"/>
      <c r="D37" s="21"/>
      <c r="E37" s="21"/>
      <c r="F37" s="20"/>
      <c r="G37" s="20"/>
      <c r="H37" s="22"/>
      <c r="I37" s="23"/>
      <c r="J37" s="20"/>
      <c r="L37" s="67" t="n">
        <f aca="false">L36+1</f>
        <v>25</v>
      </c>
      <c r="M37" s="68" t="s">
        <v>124</v>
      </c>
      <c r="N37" s="68" t="s">
        <v>75</v>
      </c>
      <c r="O37" s="68" t="n">
        <v>16</v>
      </c>
      <c r="P37" s="70" t="n">
        <f aca="false">+C35</f>
        <v>0</v>
      </c>
      <c r="Q37" s="71" t="n">
        <f aca="false">+D35/1000</f>
        <v>0</v>
      </c>
      <c r="R37" s="72" t="n">
        <f aca="false">IF(Q37&lt;5,Q37*640,Q37*800)</f>
        <v>0</v>
      </c>
      <c r="S37" s="70" t="n">
        <f aca="false">+F35</f>
        <v>0</v>
      </c>
      <c r="T37" s="70" t="n">
        <f aca="false">+G35</f>
        <v>0</v>
      </c>
      <c r="U37" s="70" t="n">
        <f aca="false">IF(T37="",S108,(T37-S37))</f>
        <v>0</v>
      </c>
      <c r="V37" s="70" t="e">
        <f aca="false">+#REF!</f>
        <v>#REF!</v>
      </c>
      <c r="W37" s="70" t="e">
        <f aca="false">+#REF!</f>
        <v>#REF!</v>
      </c>
      <c r="X37" s="70" t="n">
        <f aca="false">IF(T37="",0,(T37+V37+W37))</f>
        <v>0</v>
      </c>
      <c r="Y37" s="70" t="n">
        <f aca="false">+H35</f>
        <v>0</v>
      </c>
      <c r="Z37" s="70" t="n">
        <f aca="false">+I35</f>
        <v>0</v>
      </c>
      <c r="AA37" s="70" t="n">
        <f aca="false">+J35</f>
        <v>0</v>
      </c>
      <c r="AB37" s="70" t="e">
        <f aca="false">+#REF!</f>
        <v>#REF!</v>
      </c>
      <c r="AC37" s="70" t="n">
        <f aca="false">IF(Z37="",0,(Y37+Z37+AA37+AB37))</f>
        <v>0</v>
      </c>
      <c r="AD37" s="70" t="n">
        <f aca="false">IF(T37="",0,(V37)/(SQRT(T37/2)))</f>
        <v>0</v>
      </c>
      <c r="AE37" s="70" t="e">
        <f aca="false">Y37+Z37+AB37</f>
        <v>#REF!</v>
      </c>
      <c r="AF37" s="70" t="n">
        <f aca="false">Y37+Z37</f>
        <v>0</v>
      </c>
      <c r="AG37" s="70" t="e">
        <f aca="false">IF(S37&gt;AE37,X37-AE37,X37-S37)</f>
        <v>#REF!</v>
      </c>
      <c r="AH37" s="70" t="e">
        <f aca="false">IF(S37&gt;=AF37,AG37,X37-AF37)</f>
        <v>#REF!</v>
      </c>
      <c r="AI37" s="70" t="n">
        <f aca="false">IF(T37="",0,IF(T37&lt;AF37,X37-T37,AH37))</f>
        <v>0</v>
      </c>
      <c r="AJ37" s="70" t="n">
        <f aca="false">IF(AA37="",0,(AA37)+(AB37*0.5))</f>
        <v>0</v>
      </c>
      <c r="AK37" s="70" t="n">
        <f aca="false">IF(T37="",0,IF(Y37+Z37-(T37)&lt;=0,0,Y37+Z37-(T37)))</f>
        <v>0</v>
      </c>
      <c r="AL37" s="73" t="str">
        <f aca="false">IF(Q37&lt;0.25,"C1",IF(Q37&lt;0.75,"C2",IF(Q37&lt;2.25,"C3","C4")))</f>
        <v>C1</v>
      </c>
      <c r="AM37" s="74" t="s">
        <v>125</v>
      </c>
      <c r="AQ37" s="11"/>
      <c r="AR37" s="11"/>
      <c r="AS37" s="80"/>
      <c r="AT37" s="80"/>
    </row>
    <row r="38" customFormat="false" ht="30" hidden="false" customHeight="true" outlineLevel="0" collapsed="false">
      <c r="A38" s="132" t="n">
        <v>331</v>
      </c>
      <c r="B38" s="132" t="s">
        <v>451</v>
      </c>
      <c r="C38" s="20"/>
      <c r="D38" s="21"/>
      <c r="E38" s="21"/>
      <c r="F38" s="20"/>
      <c r="G38" s="20"/>
      <c r="H38" s="22"/>
      <c r="I38" s="23"/>
      <c r="J38" s="20"/>
      <c r="L38" s="67" t="n">
        <f aca="false">L37+1</f>
        <v>26</v>
      </c>
      <c r="M38" s="68" t="s">
        <v>127</v>
      </c>
      <c r="N38" s="68" t="s">
        <v>75</v>
      </c>
      <c r="O38" s="68" t="n">
        <v>18</v>
      </c>
      <c r="P38" s="70" t="n">
        <f aca="false">+C36</f>
        <v>0</v>
      </c>
      <c r="Q38" s="71" t="n">
        <f aca="false">+D36/1000</f>
        <v>0</v>
      </c>
      <c r="R38" s="72" t="n">
        <f aca="false">IF(Q38&lt;5,Q38*640,Q38*800)</f>
        <v>0</v>
      </c>
      <c r="S38" s="70" t="n">
        <f aca="false">+F36</f>
        <v>0</v>
      </c>
      <c r="T38" s="70" t="n">
        <f aca="false">+G36</f>
        <v>0</v>
      </c>
      <c r="U38" s="70" t="n">
        <f aca="false">IF(T38="",S109,(T38-S38))</f>
        <v>0</v>
      </c>
      <c r="V38" s="70" t="e">
        <f aca="false">+#REF!</f>
        <v>#REF!</v>
      </c>
      <c r="W38" s="70" t="e">
        <f aca="false">+#REF!</f>
        <v>#REF!</v>
      </c>
      <c r="X38" s="70" t="n">
        <f aca="false">IF(T38="",0,(T38+V38+W38))</f>
        <v>0</v>
      </c>
      <c r="Y38" s="70" t="n">
        <f aca="false">+H36</f>
        <v>0</v>
      </c>
      <c r="Z38" s="70" t="n">
        <f aca="false">+I36</f>
        <v>0</v>
      </c>
      <c r="AA38" s="70" t="n">
        <f aca="false">+J36</f>
        <v>0</v>
      </c>
      <c r="AB38" s="70" t="e">
        <f aca="false">+#REF!</f>
        <v>#REF!</v>
      </c>
      <c r="AC38" s="70" t="n">
        <f aca="false">IF(Z38="",0,(Y38+Z38+AA38+AB38))</f>
        <v>0</v>
      </c>
      <c r="AD38" s="70" t="n">
        <f aca="false">IF(T38="",0,(V38)/(SQRT(T38/2)))</f>
        <v>0</v>
      </c>
      <c r="AE38" s="70" t="e">
        <f aca="false">Y38+Z38+AB38</f>
        <v>#REF!</v>
      </c>
      <c r="AF38" s="70" t="n">
        <f aca="false">Y38+Z38</f>
        <v>0</v>
      </c>
      <c r="AG38" s="70" t="e">
        <f aca="false">IF(S38&gt;AE38,X38-AE38,X38-S38)</f>
        <v>#REF!</v>
      </c>
      <c r="AH38" s="70" t="e">
        <f aca="false">IF(S38&gt;=AF38,AG38,X38-AF38)</f>
        <v>#REF!</v>
      </c>
      <c r="AI38" s="70" t="n">
        <f aca="false">IF(T38="",0,IF(T38&lt;AF38,X38-T38,AH38))</f>
        <v>0</v>
      </c>
      <c r="AJ38" s="70" t="n">
        <f aca="false">IF(AA38="",0,(AA38)+(AB38*0.5))</f>
        <v>0</v>
      </c>
      <c r="AK38" s="70" t="n">
        <f aca="false">IF(T38="",0,IF(Y38+Z38-(T38)&lt;=0,0,Y38+Z38-(T38)))</f>
        <v>0</v>
      </c>
      <c r="AL38" s="73" t="s">
        <v>132</v>
      </c>
      <c r="AM38" s="74" t="s">
        <v>125</v>
      </c>
      <c r="AQ38" s="11" t="s">
        <v>10</v>
      </c>
      <c r="AR38" s="11" t="s">
        <v>37</v>
      </c>
      <c r="AS38" s="79" t="e">
        <f aca="false">MIN(Q33,Q34,Q35,Q36,Q32,Q37,Q38,Q39,Q40,Q41,Q42,Q43,Q44,Q45,Q46,Q47,Q48,Q49,Q50,Q51,#REF!,#REF!)*1000</f>
        <v>#REF!</v>
      </c>
      <c r="AT38" s="79" t="e">
        <f aca="false">MAX(Q32,Q33,Q34,Q35,Q36,Q37,Q38,Q39,Q40,Q41,Q42,Q43,Q44,Q45,Q46,Q47,Q48,Q49,Q50,Q51,#REF!,#REF!)*1000</f>
        <v>#REF!</v>
      </c>
    </row>
    <row r="39" customFormat="false" ht="30" hidden="false" customHeight="true" outlineLevel="0" collapsed="false">
      <c r="A39" s="132" t="n">
        <v>332</v>
      </c>
      <c r="B39" s="132" t="s">
        <v>452</v>
      </c>
      <c r="C39" s="20"/>
      <c r="D39" s="21"/>
      <c r="E39" s="21"/>
      <c r="F39" s="20"/>
      <c r="G39" s="20"/>
      <c r="H39" s="22"/>
      <c r="I39" s="23"/>
      <c r="J39" s="20"/>
      <c r="L39" s="67" t="n">
        <f aca="false">L38+1</f>
        <v>27</v>
      </c>
      <c r="M39" s="68" t="s">
        <v>129</v>
      </c>
      <c r="N39" s="68" t="s">
        <v>75</v>
      </c>
      <c r="O39" s="68" t="n">
        <v>25</v>
      </c>
      <c r="P39" s="70" t="n">
        <f aca="false">+C37</f>
        <v>0</v>
      </c>
      <c r="Q39" s="71" t="n">
        <f aca="false">+D37/1000</f>
        <v>0</v>
      </c>
      <c r="R39" s="72" t="n">
        <f aca="false">IF(Q39&lt;5,Q39*640,Q39*800)</f>
        <v>0</v>
      </c>
      <c r="S39" s="70" t="n">
        <f aca="false">+F37</f>
        <v>0</v>
      </c>
      <c r="T39" s="70" t="n">
        <f aca="false">+G37</f>
        <v>0</v>
      </c>
      <c r="U39" s="70" t="n">
        <f aca="false">IF(T39="",S110,(T39-S39))</f>
        <v>0</v>
      </c>
      <c r="V39" s="70" t="e">
        <f aca="false">+#REF!</f>
        <v>#REF!</v>
      </c>
      <c r="W39" s="70" t="e">
        <f aca="false">+#REF!</f>
        <v>#REF!</v>
      </c>
      <c r="X39" s="70" t="n">
        <f aca="false">IF(T39="",0,(T39+V39+W39))</f>
        <v>0</v>
      </c>
      <c r="Y39" s="70" t="n">
        <f aca="false">+H37</f>
        <v>0</v>
      </c>
      <c r="Z39" s="70" t="n">
        <f aca="false">+I37</f>
        <v>0</v>
      </c>
      <c r="AA39" s="70" t="n">
        <f aca="false">+J37</f>
        <v>0</v>
      </c>
      <c r="AB39" s="70" t="e">
        <f aca="false">+#REF!</f>
        <v>#REF!</v>
      </c>
      <c r="AC39" s="70" t="n">
        <f aca="false">IF(Z39="",0,(Y39+Z39+AA39+AB39))</f>
        <v>0</v>
      </c>
      <c r="AD39" s="70" t="n">
        <f aca="false">IF(T39="",0,(V39)/(SQRT(T39/2)))</f>
        <v>0</v>
      </c>
      <c r="AE39" s="70" t="e">
        <f aca="false">Y39+Z39+AB39</f>
        <v>#REF!</v>
      </c>
      <c r="AF39" s="70" t="n">
        <f aca="false">Y39+Z39</f>
        <v>0</v>
      </c>
      <c r="AG39" s="70" t="e">
        <f aca="false">IF(S39&gt;AE39,X39-AE39,X39-S39)</f>
        <v>#REF!</v>
      </c>
      <c r="AH39" s="70" t="e">
        <f aca="false">IF(S39&gt;=AF39,AG39,X39-AF39)</f>
        <v>#REF!</v>
      </c>
      <c r="AI39" s="70" t="n">
        <f aca="false">IF(T39="",0,IF(T39&lt;AF39,X39-T39,AH39))</f>
        <v>0</v>
      </c>
      <c r="AJ39" s="70" t="n">
        <f aca="false">IF(AA39="",0,(AA39)+(AB39*0.5))</f>
        <v>0</v>
      </c>
      <c r="AK39" s="70" t="n">
        <f aca="false">IF(T39="",0,IF(Y39+Z39-(T39)&lt;=0,0,Y39+Z39-(T39)))</f>
        <v>0</v>
      </c>
      <c r="AL39" s="73" t="str">
        <f aca="false">IF(Q39&lt;0.25,"C1",IF(Q39&lt;0.75,"C2",IF(Q39&lt;2.25,"C3","C4")))</f>
        <v>C1</v>
      </c>
      <c r="AM39" s="74" t="s">
        <v>120</v>
      </c>
      <c r="AQ39" s="11"/>
      <c r="AR39" s="11"/>
      <c r="AS39" s="79"/>
      <c r="AT39" s="79"/>
    </row>
    <row r="40" customFormat="false" ht="30" hidden="false" customHeight="true" outlineLevel="0" collapsed="false">
      <c r="A40" s="132" t="n">
        <v>333</v>
      </c>
      <c r="B40" s="132" t="s">
        <v>453</v>
      </c>
      <c r="C40" s="20"/>
      <c r="D40" s="21"/>
      <c r="E40" s="21"/>
      <c r="F40" s="20"/>
      <c r="G40" s="20"/>
      <c r="H40" s="22"/>
      <c r="I40" s="23"/>
      <c r="J40" s="20"/>
      <c r="L40" s="67" t="n">
        <f aca="false">L39+1</f>
        <v>28</v>
      </c>
      <c r="M40" s="68" t="s">
        <v>131</v>
      </c>
      <c r="N40" s="68" t="s">
        <v>75</v>
      </c>
      <c r="O40" s="68" t="n">
        <v>18</v>
      </c>
      <c r="P40" s="70" t="n">
        <f aca="false">+C38</f>
        <v>0</v>
      </c>
      <c r="Q40" s="71" t="n">
        <f aca="false">+D38/1000</f>
        <v>0</v>
      </c>
      <c r="R40" s="72" t="n">
        <f aca="false">IF(Q40&lt;5,Q40*640,Q40*800)</f>
        <v>0</v>
      </c>
      <c r="S40" s="70" t="n">
        <f aca="false">+F38</f>
        <v>0</v>
      </c>
      <c r="T40" s="70" t="n">
        <f aca="false">+G38</f>
        <v>0</v>
      </c>
      <c r="U40" s="70" t="n">
        <f aca="false">IF(T40="",S111,(T40-S40))</f>
        <v>0</v>
      </c>
      <c r="V40" s="70" t="e">
        <f aca="false">+#REF!</f>
        <v>#REF!</v>
      </c>
      <c r="W40" s="70" t="e">
        <f aca="false">+#REF!</f>
        <v>#REF!</v>
      </c>
      <c r="X40" s="70" t="n">
        <f aca="false">IF(T40="",0,(T40+V40+W40))</f>
        <v>0</v>
      </c>
      <c r="Y40" s="70" t="n">
        <f aca="false">+H38</f>
        <v>0</v>
      </c>
      <c r="Z40" s="70" t="n">
        <f aca="false">+I38</f>
        <v>0</v>
      </c>
      <c r="AA40" s="70" t="n">
        <f aca="false">+J38</f>
        <v>0</v>
      </c>
      <c r="AB40" s="70" t="e">
        <f aca="false">+#REF!</f>
        <v>#REF!</v>
      </c>
      <c r="AC40" s="70" t="n">
        <f aca="false">IF(Z40="",0,(Y40+Z40+AA40+AB40))</f>
        <v>0</v>
      </c>
      <c r="AD40" s="70" t="n">
        <f aca="false">IF(T40="",0,(V40)/(SQRT(T40/2)))</f>
        <v>0</v>
      </c>
      <c r="AE40" s="70" t="e">
        <f aca="false">Y40+Z40+AB40</f>
        <v>#REF!</v>
      </c>
      <c r="AF40" s="70" t="n">
        <f aca="false">Y40+Z40</f>
        <v>0</v>
      </c>
      <c r="AG40" s="70" t="e">
        <f aca="false">IF(S40&gt;AE40,X40-AE40,X40-S40)</f>
        <v>#REF!</v>
      </c>
      <c r="AH40" s="70" t="e">
        <f aca="false">IF(S40&gt;=AF40,AG40,X40-AF40)</f>
        <v>#REF!</v>
      </c>
      <c r="AI40" s="70" t="n">
        <f aca="false">IF(T40="",0,IF(T40&lt;AF40,X40-T40,AH40))</f>
        <v>0</v>
      </c>
      <c r="AJ40" s="70" t="n">
        <f aca="false">IF(AA40="",0,(AA40)+(AB40*0.5))</f>
        <v>0</v>
      </c>
      <c r="AK40" s="70" t="n">
        <f aca="false">IF(T40="",0,IF(Y40+Z40-(T40)&lt;=0,0,Y40+Z40-(T40)))</f>
        <v>0</v>
      </c>
      <c r="AL40" s="73" t="str">
        <f aca="false">IF(Q40&lt;0.25,"C1",IF(Q40&lt;0.75,"C2",IF(Q40&lt;2.25,"C3","C4")))</f>
        <v>C1</v>
      </c>
      <c r="AM40" s="74" t="s">
        <v>120</v>
      </c>
      <c r="AQ40" s="11"/>
      <c r="AR40" s="11"/>
      <c r="AS40" s="79"/>
      <c r="AT40" s="79"/>
    </row>
    <row r="41" customFormat="false" ht="30" hidden="false" customHeight="true" outlineLevel="0" collapsed="false">
      <c r="A41" s="132" t="n">
        <v>334</v>
      </c>
      <c r="B41" s="132" t="s">
        <v>454</v>
      </c>
      <c r="C41" s="20"/>
      <c r="D41" s="21"/>
      <c r="E41" s="21"/>
      <c r="F41" s="20"/>
      <c r="G41" s="20"/>
      <c r="H41" s="22"/>
      <c r="I41" s="23"/>
      <c r="J41" s="20"/>
      <c r="L41" s="67" t="n">
        <f aca="false">L40+1</f>
        <v>29</v>
      </c>
      <c r="M41" s="68" t="s">
        <v>134</v>
      </c>
      <c r="N41" s="68" t="s">
        <v>75</v>
      </c>
      <c r="O41" s="68" t="n">
        <v>19</v>
      </c>
      <c r="P41" s="70" t="n">
        <f aca="false">+C39</f>
        <v>0</v>
      </c>
      <c r="Q41" s="71" t="n">
        <f aca="false">+D39/1000</f>
        <v>0</v>
      </c>
      <c r="R41" s="72" t="n">
        <f aca="false">IF(Q41&lt;5,Q41*640,Q41*800)</f>
        <v>0</v>
      </c>
      <c r="S41" s="70" t="n">
        <f aca="false">+F39</f>
        <v>0</v>
      </c>
      <c r="T41" s="70" t="n">
        <f aca="false">+G39</f>
        <v>0</v>
      </c>
      <c r="U41" s="70" t="n">
        <f aca="false">IF(T41="",S112,(T41-S41))</f>
        <v>0</v>
      </c>
      <c r="V41" s="70" t="e">
        <f aca="false">+#REF!</f>
        <v>#REF!</v>
      </c>
      <c r="W41" s="70" t="e">
        <f aca="false">+#REF!</f>
        <v>#REF!</v>
      </c>
      <c r="X41" s="70" t="n">
        <f aca="false">IF(T41="",0,(T41+V41+W41))</f>
        <v>0</v>
      </c>
      <c r="Y41" s="70" t="n">
        <f aca="false">+H39</f>
        <v>0</v>
      </c>
      <c r="Z41" s="70" t="n">
        <f aca="false">+I39</f>
        <v>0</v>
      </c>
      <c r="AA41" s="70" t="n">
        <f aca="false">+J39</f>
        <v>0</v>
      </c>
      <c r="AB41" s="70" t="e">
        <f aca="false">+#REF!</f>
        <v>#REF!</v>
      </c>
      <c r="AC41" s="70" t="n">
        <f aca="false">IF(Z41="",0,(Y41+Z41+AA41+AB41))</f>
        <v>0</v>
      </c>
      <c r="AD41" s="70" t="n">
        <f aca="false">IF(T41="",0,(V41)/(SQRT(T41/2)))</f>
        <v>0</v>
      </c>
      <c r="AE41" s="70" t="e">
        <f aca="false">Y41+Z41+AB41</f>
        <v>#REF!</v>
      </c>
      <c r="AF41" s="70" t="n">
        <f aca="false">Y41+Z41</f>
        <v>0</v>
      </c>
      <c r="AG41" s="70" t="e">
        <f aca="false">IF(S41&gt;AE41,X41-AE41,X41-S41)</f>
        <v>#REF!</v>
      </c>
      <c r="AH41" s="70" t="e">
        <f aca="false">IF(S41&gt;=AF41,AG41,X41-AF41)</f>
        <v>#REF!</v>
      </c>
      <c r="AI41" s="70" t="n">
        <f aca="false">IF(T41="",0,IF(T41&lt;AF41,X41-T41,AH41))</f>
        <v>0</v>
      </c>
      <c r="AJ41" s="70" t="n">
        <f aca="false">IF(AA41="",0,(AA41)+(AB41*0.5))</f>
        <v>0</v>
      </c>
      <c r="AK41" s="70" t="n">
        <f aca="false">IF(T41="",0,IF(Y41+Z41-(T41)&lt;=0,0,Y41+Z41-(T41)))</f>
        <v>0</v>
      </c>
      <c r="AL41" s="73" t="str">
        <f aca="false">IF(Q41&lt;0.25,"C1",IF(Q41&lt;0.75,"C2",IF(Q41&lt;2.25,"C3","C4")))</f>
        <v>C1</v>
      </c>
      <c r="AM41" s="74" t="s">
        <v>120</v>
      </c>
      <c r="AQ41" s="11"/>
      <c r="AR41" s="11"/>
      <c r="AS41" s="79"/>
      <c r="AT41" s="79"/>
    </row>
    <row r="42" customFormat="false" ht="30" hidden="false" customHeight="true" outlineLevel="0" collapsed="false">
      <c r="A42" s="132" t="n">
        <v>335</v>
      </c>
      <c r="B42" s="132" t="s">
        <v>260</v>
      </c>
      <c r="C42" s="20"/>
      <c r="D42" s="21"/>
      <c r="E42" s="21"/>
      <c r="F42" s="20"/>
      <c r="G42" s="20"/>
      <c r="H42" s="22"/>
      <c r="I42" s="23"/>
      <c r="J42" s="20"/>
      <c r="L42" s="67" t="n">
        <f aca="false">L41+1</f>
        <v>30</v>
      </c>
      <c r="M42" s="68" t="s">
        <v>136</v>
      </c>
      <c r="N42" s="68" t="s">
        <v>75</v>
      </c>
      <c r="O42" s="68" t="n">
        <v>37</v>
      </c>
      <c r="P42" s="70" t="n">
        <f aca="false">+C40</f>
        <v>0</v>
      </c>
      <c r="Q42" s="71" t="n">
        <f aca="false">+D40/1000</f>
        <v>0</v>
      </c>
      <c r="R42" s="72" t="n">
        <f aca="false">IF(Q42&lt;5,Q42*640,Q42*800)</f>
        <v>0</v>
      </c>
      <c r="S42" s="70" t="n">
        <f aca="false">+F40</f>
        <v>0</v>
      </c>
      <c r="T42" s="70" t="n">
        <f aca="false">+G40</f>
        <v>0</v>
      </c>
      <c r="U42" s="70" t="n">
        <f aca="false">IF(T42="",S113,(T42-S42))</f>
        <v>0</v>
      </c>
      <c r="V42" s="70" t="e">
        <f aca="false">+#REF!</f>
        <v>#REF!</v>
      </c>
      <c r="W42" s="70" t="e">
        <f aca="false">+#REF!</f>
        <v>#REF!</v>
      </c>
      <c r="X42" s="70" t="n">
        <f aca="false">IF(T42="",0,(T42+V42+W42))</f>
        <v>0</v>
      </c>
      <c r="Y42" s="70" t="n">
        <f aca="false">+H40</f>
        <v>0</v>
      </c>
      <c r="Z42" s="70" t="n">
        <f aca="false">+I40</f>
        <v>0</v>
      </c>
      <c r="AA42" s="70" t="n">
        <f aca="false">+J40</f>
        <v>0</v>
      </c>
      <c r="AB42" s="70" t="e">
        <f aca="false">+#REF!</f>
        <v>#REF!</v>
      </c>
      <c r="AC42" s="70" t="n">
        <f aca="false">IF(Z42="",0,(Y42+Z42+AA42+AB42))</f>
        <v>0</v>
      </c>
      <c r="AD42" s="70" t="n">
        <f aca="false">IF(T42="",0,(V42)/(SQRT(T42/2)))</f>
        <v>0</v>
      </c>
      <c r="AE42" s="70" t="e">
        <f aca="false">Y42+Z42+AB42</f>
        <v>#REF!</v>
      </c>
      <c r="AF42" s="70" t="n">
        <f aca="false">Y42+Z42</f>
        <v>0</v>
      </c>
      <c r="AG42" s="70" t="e">
        <f aca="false">IF(S42&gt;AE42,X42-AE42,X42-S42)</f>
        <v>#REF!</v>
      </c>
      <c r="AH42" s="70" t="e">
        <f aca="false">IF(S42&gt;=AF42,AG42,X42-AF42)</f>
        <v>#REF!</v>
      </c>
      <c r="AI42" s="70" t="n">
        <f aca="false">IF(T42="",0,IF(T42&lt;AF42,X42-T42,AH42))</f>
        <v>0</v>
      </c>
      <c r="AJ42" s="70" t="n">
        <f aca="false">IF(AA42="",0,(AA42)+(AB42*0.5))</f>
        <v>0</v>
      </c>
      <c r="AK42" s="70" t="n">
        <f aca="false">IF(T42="",0,IF(Y42+Z42-(T42)&lt;=0,0,Y42+Z42-(T42)))</f>
        <v>0</v>
      </c>
      <c r="AL42" s="73" t="str">
        <f aca="false">IF(Q42&lt;0.25,"C1",IF(Q42&lt;0.75,"C2",IF(Q42&lt;2.25,"C3","C4")))</f>
        <v>C1</v>
      </c>
      <c r="AM42" s="74" t="s">
        <v>120</v>
      </c>
      <c r="AQ42" s="11"/>
      <c r="AR42" s="11" t="s">
        <v>76</v>
      </c>
      <c r="AS42" s="80" t="e">
        <f aca="false">IF(AS38&lt;5000,AS38*0.64,AS38*0.8)</f>
        <v>#REF!</v>
      </c>
      <c r="AT42" s="80" t="e">
        <f aca="false">IF(AT38&lt;5000,AT38*0.64,AT38*0.8)</f>
        <v>#REF!</v>
      </c>
    </row>
    <row r="43" customFormat="false" ht="30" hidden="false" customHeight="true" outlineLevel="0" collapsed="false">
      <c r="A43" s="132" t="n">
        <v>336</v>
      </c>
      <c r="B43" s="132" t="s">
        <v>455</v>
      </c>
      <c r="C43" s="20"/>
      <c r="D43" s="21"/>
      <c r="E43" s="21"/>
      <c r="F43" s="20"/>
      <c r="G43" s="20"/>
      <c r="H43" s="22"/>
      <c r="I43" s="23"/>
      <c r="J43" s="20"/>
      <c r="L43" s="67" t="n">
        <f aca="false">L42+1</f>
        <v>31</v>
      </c>
      <c r="M43" s="68" t="s">
        <v>138</v>
      </c>
      <c r="N43" s="68" t="s">
        <v>75</v>
      </c>
      <c r="O43" s="68" t="n">
        <v>36</v>
      </c>
      <c r="P43" s="70" t="n">
        <f aca="false">+C41</f>
        <v>0</v>
      </c>
      <c r="Q43" s="71" t="n">
        <f aca="false">+D41/1000</f>
        <v>0</v>
      </c>
      <c r="R43" s="72" t="n">
        <f aca="false">IF(Q43&lt;5,Q43*640,Q43*800)</f>
        <v>0</v>
      </c>
      <c r="S43" s="70" t="n">
        <f aca="false">+F41</f>
        <v>0</v>
      </c>
      <c r="T43" s="70" t="n">
        <f aca="false">+G41</f>
        <v>0</v>
      </c>
      <c r="U43" s="70" t="n">
        <f aca="false">IF(T43="",S114,(T43-S43))</f>
        <v>0</v>
      </c>
      <c r="V43" s="70" t="e">
        <f aca="false">+#REF!</f>
        <v>#REF!</v>
      </c>
      <c r="W43" s="70" t="e">
        <f aca="false">+#REF!</f>
        <v>#REF!</v>
      </c>
      <c r="X43" s="70" t="n">
        <f aca="false">IF(T43="",0,(T43+V43+W43))</f>
        <v>0</v>
      </c>
      <c r="Y43" s="70" t="n">
        <f aca="false">+H41</f>
        <v>0</v>
      </c>
      <c r="Z43" s="70" t="n">
        <f aca="false">+I41</f>
        <v>0</v>
      </c>
      <c r="AA43" s="70" t="n">
        <f aca="false">+J41</f>
        <v>0</v>
      </c>
      <c r="AB43" s="70" t="e">
        <f aca="false">+#REF!</f>
        <v>#REF!</v>
      </c>
      <c r="AC43" s="70" t="n">
        <f aca="false">IF(Z43="",0,(Y43+Z43+AA43+AB43))</f>
        <v>0</v>
      </c>
      <c r="AD43" s="70" t="n">
        <f aca="false">IF(T43="",0,(V43)/(SQRT(T43/2)))</f>
        <v>0</v>
      </c>
      <c r="AE43" s="70" t="e">
        <f aca="false">Y43+Z43+AB43</f>
        <v>#REF!</v>
      </c>
      <c r="AF43" s="70" t="n">
        <f aca="false">Y43+Z43</f>
        <v>0</v>
      </c>
      <c r="AG43" s="70" t="e">
        <f aca="false">IF(S43&gt;AE43,X43-AE43,X43-S43)</f>
        <v>#REF!</v>
      </c>
      <c r="AH43" s="70" t="e">
        <f aca="false">IF(S43&gt;=AF43,AG43,X43-AF43)</f>
        <v>#REF!</v>
      </c>
      <c r="AI43" s="70" t="n">
        <f aca="false">IF(T43="",0,IF(T43&lt;AF43,X43-T43,AH43))</f>
        <v>0</v>
      </c>
      <c r="AJ43" s="70" t="n">
        <f aca="false">IF(AA43="",0,(AA43)+(AB43*0.5))</f>
        <v>0</v>
      </c>
      <c r="AK43" s="70" t="n">
        <f aca="false">IF(T43="",0,IF(Y43+Z43-(T43)&lt;=0,0,Y43+Z43-(T43)))</f>
        <v>0</v>
      </c>
      <c r="AL43" s="73" t="str">
        <f aca="false">IF(Q43&lt;0.25,"C1",IF(Q43&lt;0.75,"C2",IF(Q43&lt;2.25,"C3","C4")))</f>
        <v>C1</v>
      </c>
      <c r="AM43" s="74" t="s">
        <v>120</v>
      </c>
      <c r="AQ43" s="11"/>
      <c r="AR43" s="11"/>
      <c r="AS43" s="80"/>
      <c r="AT43" s="80"/>
    </row>
    <row r="44" customFormat="false" ht="30" hidden="false" customHeight="true" outlineLevel="0" collapsed="false">
      <c r="A44" s="132" t="n">
        <v>337</v>
      </c>
      <c r="B44" s="132" t="s">
        <v>261</v>
      </c>
      <c r="C44" s="20"/>
      <c r="D44" s="21"/>
      <c r="E44" s="21"/>
      <c r="F44" s="20"/>
      <c r="G44" s="20"/>
      <c r="H44" s="22"/>
      <c r="I44" s="23"/>
      <c r="J44" s="20"/>
      <c r="L44" s="67" t="n">
        <f aca="false">L43+1</f>
        <v>32</v>
      </c>
      <c r="M44" s="68" t="s">
        <v>140</v>
      </c>
      <c r="N44" s="68" t="s">
        <v>75</v>
      </c>
      <c r="O44" s="68" t="s">
        <v>145</v>
      </c>
      <c r="P44" s="70" t="n">
        <f aca="false">+C42</f>
        <v>0</v>
      </c>
      <c r="Q44" s="71" t="n">
        <f aca="false">+D42/1000</f>
        <v>0</v>
      </c>
      <c r="R44" s="72" t="n">
        <f aca="false">IF(Q44&lt;5,Q44*640,Q44*800)</f>
        <v>0</v>
      </c>
      <c r="S44" s="70" t="n">
        <f aca="false">+F42</f>
        <v>0</v>
      </c>
      <c r="T44" s="70" t="n">
        <f aca="false">+G42</f>
        <v>0</v>
      </c>
      <c r="U44" s="70" t="n">
        <f aca="false">IF(T44="",S115,(T44-S44))</f>
        <v>0</v>
      </c>
      <c r="V44" s="70" t="e">
        <f aca="false">+#REF!</f>
        <v>#REF!</v>
      </c>
      <c r="W44" s="70" t="e">
        <f aca="false">+#REF!</f>
        <v>#REF!</v>
      </c>
      <c r="X44" s="70" t="n">
        <f aca="false">IF(T44="",0,(T44+V44+W44))</f>
        <v>0</v>
      </c>
      <c r="Y44" s="70" t="n">
        <f aca="false">+H42</f>
        <v>0</v>
      </c>
      <c r="Z44" s="70" t="n">
        <f aca="false">+I42</f>
        <v>0</v>
      </c>
      <c r="AA44" s="70" t="n">
        <f aca="false">+J42</f>
        <v>0</v>
      </c>
      <c r="AB44" s="70" t="e">
        <f aca="false">+#REF!</f>
        <v>#REF!</v>
      </c>
      <c r="AC44" s="70" t="n">
        <f aca="false">IF(Z44="",0,(Y44+Z44+AA44+AB44))</f>
        <v>0</v>
      </c>
      <c r="AD44" s="70" t="n">
        <f aca="false">IF(T44="",0,(V44)/(SQRT(T44/2)))</f>
        <v>0</v>
      </c>
      <c r="AE44" s="70" t="e">
        <f aca="false">Y44+Z44+AB44</f>
        <v>#REF!</v>
      </c>
      <c r="AF44" s="70" t="n">
        <f aca="false">Y44+Z44</f>
        <v>0</v>
      </c>
      <c r="AG44" s="70" t="e">
        <f aca="false">IF(S44&gt;AE44,X44-AE44,X44-S44)</f>
        <v>#REF!</v>
      </c>
      <c r="AH44" s="70" t="e">
        <f aca="false">IF(S44&gt;=AF44,AG44,X44-AF44)</f>
        <v>#REF!</v>
      </c>
      <c r="AI44" s="70" t="n">
        <f aca="false">IF(T44="",0,IF(T44&lt;AF44,X44-T44,AH44))</f>
        <v>0</v>
      </c>
      <c r="AJ44" s="70" t="n">
        <f aca="false">IF(AA44="",0,(AA44)+(AB44*0.5))</f>
        <v>0</v>
      </c>
      <c r="AK44" s="70" t="n">
        <f aca="false">IF(T44="",0,IF(Y44+Z44-(T44)&lt;=0,0,Y44+Z44-(T44)))</f>
        <v>0</v>
      </c>
      <c r="AL44" s="73" t="str">
        <f aca="false">IF(Q44&lt;0.25,"C1",IF(Q44&lt;0.75,"C2",IF(Q44&lt;2.25,"C3","C4")))</f>
        <v>C1</v>
      </c>
      <c r="AM44" s="74" t="s">
        <v>120</v>
      </c>
      <c r="AQ44" s="11"/>
      <c r="AR44" s="11"/>
      <c r="AS44" s="80"/>
      <c r="AT44" s="80"/>
    </row>
    <row r="45" customFormat="false" ht="30" hidden="false" customHeight="true" outlineLevel="0" collapsed="false">
      <c r="A45" s="132" t="n">
        <v>338</v>
      </c>
      <c r="B45" s="132" t="s">
        <v>456</v>
      </c>
      <c r="C45" s="20"/>
      <c r="D45" s="21"/>
      <c r="E45" s="21"/>
      <c r="F45" s="20"/>
      <c r="G45" s="20"/>
      <c r="H45" s="22"/>
      <c r="I45" s="23"/>
      <c r="J45" s="20"/>
      <c r="L45" s="67" t="n">
        <f aca="false">L44+1</f>
        <v>33</v>
      </c>
      <c r="M45" s="68" t="s">
        <v>142</v>
      </c>
      <c r="N45" s="68" t="s">
        <v>75</v>
      </c>
      <c r="O45" s="68" t="n">
        <v>40</v>
      </c>
      <c r="P45" s="70" t="n">
        <f aca="false">+C43</f>
        <v>0</v>
      </c>
      <c r="Q45" s="71" t="n">
        <f aca="false">+D43/1000</f>
        <v>0</v>
      </c>
      <c r="R45" s="72" t="n">
        <f aca="false">IF(Q45&lt;5,Q45*640,Q45*800)</f>
        <v>0</v>
      </c>
      <c r="S45" s="70" t="n">
        <f aca="false">+F43</f>
        <v>0</v>
      </c>
      <c r="T45" s="70" t="n">
        <f aca="false">+G43</f>
        <v>0</v>
      </c>
      <c r="U45" s="70" t="n">
        <f aca="false">IF(T45="",S116,(T45-S45))</f>
        <v>0</v>
      </c>
      <c r="V45" s="70" t="e">
        <f aca="false">+#REF!</f>
        <v>#REF!</v>
      </c>
      <c r="W45" s="70" t="e">
        <f aca="false">+#REF!</f>
        <v>#REF!</v>
      </c>
      <c r="X45" s="70" t="n">
        <f aca="false">IF(T45="",0,(T45+V45+W45))</f>
        <v>0</v>
      </c>
      <c r="Y45" s="70" t="n">
        <f aca="false">+H43</f>
        <v>0</v>
      </c>
      <c r="Z45" s="70" t="n">
        <f aca="false">+I43</f>
        <v>0</v>
      </c>
      <c r="AA45" s="70" t="n">
        <f aca="false">+J43</f>
        <v>0</v>
      </c>
      <c r="AB45" s="70" t="e">
        <f aca="false">+#REF!</f>
        <v>#REF!</v>
      </c>
      <c r="AC45" s="70" t="n">
        <f aca="false">IF(Z45="",0,(Y45+Z45+AA45+AB45))</f>
        <v>0</v>
      </c>
      <c r="AD45" s="70" t="n">
        <f aca="false">IF(T45="",0,(V45)/(SQRT(T45/2)))</f>
        <v>0</v>
      </c>
      <c r="AE45" s="70" t="e">
        <f aca="false">Y45+Z45+AB45</f>
        <v>#REF!</v>
      </c>
      <c r="AF45" s="70" t="n">
        <f aca="false">Y45+Z45</f>
        <v>0</v>
      </c>
      <c r="AG45" s="70" t="e">
        <f aca="false">IF(S45&gt;AE45,X45-AE45,X45-S45)</f>
        <v>#REF!</v>
      </c>
      <c r="AH45" s="70" t="e">
        <f aca="false">IF(S45&gt;=AF45,AG45,X45-AF45)</f>
        <v>#REF!</v>
      </c>
      <c r="AI45" s="70" t="n">
        <f aca="false">IF(T45="",0,IF(T45&lt;AF45,X45-T45,AH45))</f>
        <v>0</v>
      </c>
      <c r="AJ45" s="70" t="n">
        <f aca="false">IF(AA45="",0,(AA45)+(AB45*0.5))</f>
        <v>0</v>
      </c>
      <c r="AK45" s="70" t="n">
        <f aca="false">IF(T45="",0,IF(Y45+Z45-(T45)&lt;=0,0,Y45+Z45-(T45)))</f>
        <v>0</v>
      </c>
      <c r="AL45" s="73" t="str">
        <f aca="false">IF(Q45&lt;0.25,"C1",IF(Q45&lt;0.75,"C2",IF(Q45&lt;2.25,"C3","C4")))</f>
        <v>C1</v>
      </c>
      <c r="AM45" s="74" t="s">
        <v>148</v>
      </c>
      <c r="AQ45" s="11"/>
      <c r="AR45" s="11"/>
      <c r="AS45" s="80"/>
      <c r="AT45" s="80"/>
    </row>
    <row r="46" customFormat="false" ht="30" hidden="false" customHeight="true" outlineLevel="0" collapsed="false">
      <c r="A46" s="132" t="n">
        <v>339</v>
      </c>
      <c r="B46" s="132" t="s">
        <v>457</v>
      </c>
      <c r="C46" s="20"/>
      <c r="D46" s="21"/>
      <c r="E46" s="21"/>
      <c r="F46" s="20"/>
      <c r="G46" s="20"/>
      <c r="H46" s="22"/>
      <c r="I46" s="23"/>
      <c r="J46" s="20"/>
      <c r="L46" s="67" t="n">
        <f aca="false">L45+1</f>
        <v>34</v>
      </c>
      <c r="M46" s="68" t="s">
        <v>144</v>
      </c>
      <c r="N46" s="68" t="s">
        <v>107</v>
      </c>
      <c r="O46" s="68" t="n">
        <v>47</v>
      </c>
      <c r="P46" s="70" t="n">
        <f aca="false">+C44</f>
        <v>0</v>
      </c>
      <c r="Q46" s="71" t="n">
        <f aca="false">+D44/1000</f>
        <v>0</v>
      </c>
      <c r="R46" s="72" t="n">
        <f aca="false">IF(Q46&lt;5,Q46*640,Q46*800)</f>
        <v>0</v>
      </c>
      <c r="S46" s="70" t="n">
        <f aca="false">+F44</f>
        <v>0</v>
      </c>
      <c r="T46" s="70" t="n">
        <f aca="false">+G44</f>
        <v>0</v>
      </c>
      <c r="U46" s="70" t="n">
        <f aca="false">IF(T46="",S117,(T46-S46))</f>
        <v>0</v>
      </c>
      <c r="V46" s="70" t="e">
        <f aca="false">+#REF!</f>
        <v>#REF!</v>
      </c>
      <c r="W46" s="70" t="e">
        <f aca="false">+#REF!</f>
        <v>#REF!</v>
      </c>
      <c r="X46" s="70" t="n">
        <f aca="false">IF(T46="",0,(T46+V46+W46))</f>
        <v>0</v>
      </c>
      <c r="Y46" s="70" t="n">
        <f aca="false">+H44</f>
        <v>0</v>
      </c>
      <c r="Z46" s="70" t="n">
        <f aca="false">+I44</f>
        <v>0</v>
      </c>
      <c r="AA46" s="70" t="n">
        <f aca="false">+J44</f>
        <v>0</v>
      </c>
      <c r="AB46" s="70" t="e">
        <f aca="false">+#REF!</f>
        <v>#REF!</v>
      </c>
      <c r="AC46" s="70" t="n">
        <f aca="false">IF(Z46="",0,(Y46+Z46+AA46+AB46))</f>
        <v>0</v>
      </c>
      <c r="AD46" s="70" t="n">
        <f aca="false">IF(T46="",0,(V46)/(SQRT(T46/2)))</f>
        <v>0</v>
      </c>
      <c r="AE46" s="70" t="e">
        <f aca="false">Y46+Z46+AB46</f>
        <v>#REF!</v>
      </c>
      <c r="AF46" s="70" t="n">
        <f aca="false">Y46+Z46</f>
        <v>0</v>
      </c>
      <c r="AG46" s="70" t="e">
        <f aca="false">IF(S46&gt;AE46,X46-AE46,X46-S46)</f>
        <v>#REF!</v>
      </c>
      <c r="AH46" s="70" t="e">
        <f aca="false">IF(S46&gt;=AF46,AG46,X46-AF46)</f>
        <v>#REF!</v>
      </c>
      <c r="AI46" s="70" t="n">
        <f aca="false">IF(T46="",0,IF(T46&lt;AF46,X46-T46,AH46))</f>
        <v>0</v>
      </c>
      <c r="AJ46" s="70" t="n">
        <f aca="false">IF(AA46="",0,(AA46)+(AB46*0.5))</f>
        <v>0</v>
      </c>
      <c r="AK46" s="70" t="n">
        <f aca="false">IF(T46="",0,IF(Y46+Z46-(T46)&lt;=0,0,Y46+Z46-(T46)))</f>
        <v>0</v>
      </c>
      <c r="AL46" s="73" t="str">
        <f aca="false">IF(Q46&lt;0.25,"C1",IF(Q46&lt;0.75,"C2",IF(Q46&lt;2.25,"C3","C4")))</f>
        <v>C1</v>
      </c>
      <c r="AM46" s="74" t="s">
        <v>120</v>
      </c>
    </row>
    <row r="47" customFormat="false" ht="30" hidden="false" customHeight="true" outlineLevel="0" collapsed="false">
      <c r="A47" s="132" t="n">
        <v>340</v>
      </c>
      <c r="B47" s="132" t="s">
        <v>267</v>
      </c>
      <c r="C47" s="20"/>
      <c r="D47" s="21"/>
      <c r="E47" s="21"/>
      <c r="F47" s="20"/>
      <c r="G47" s="20"/>
      <c r="H47" s="22"/>
      <c r="I47" s="23"/>
      <c r="J47" s="20"/>
      <c r="L47" s="67" t="n">
        <f aca="false">L46+1</f>
        <v>35</v>
      </c>
      <c r="M47" s="68" t="s">
        <v>147</v>
      </c>
      <c r="N47" s="68" t="s">
        <v>107</v>
      </c>
      <c r="O47" s="68" t="n">
        <v>53</v>
      </c>
      <c r="P47" s="70" t="n">
        <f aca="false">+C45</f>
        <v>0</v>
      </c>
      <c r="Q47" s="71" t="n">
        <f aca="false">+D45/1000</f>
        <v>0</v>
      </c>
      <c r="R47" s="72" t="n">
        <f aca="false">IF(Q47&lt;5,Q47*640,Q47*800)</f>
        <v>0</v>
      </c>
      <c r="S47" s="70" t="n">
        <f aca="false">+F45</f>
        <v>0</v>
      </c>
      <c r="T47" s="70" t="n">
        <f aca="false">+G45</f>
        <v>0</v>
      </c>
      <c r="U47" s="70" t="n">
        <f aca="false">IF(T47="",S118,(T47-S47))</f>
        <v>0</v>
      </c>
      <c r="V47" s="70" t="e">
        <f aca="false">+#REF!</f>
        <v>#REF!</v>
      </c>
      <c r="W47" s="70" t="e">
        <f aca="false">+#REF!</f>
        <v>#REF!</v>
      </c>
      <c r="X47" s="70" t="n">
        <f aca="false">IF(T47="",0,(T47+V47+W47))</f>
        <v>0</v>
      </c>
      <c r="Y47" s="70" t="n">
        <f aca="false">+H45</f>
        <v>0</v>
      </c>
      <c r="Z47" s="70" t="n">
        <f aca="false">+I45</f>
        <v>0</v>
      </c>
      <c r="AA47" s="70" t="n">
        <f aca="false">+J45</f>
        <v>0</v>
      </c>
      <c r="AB47" s="70" t="e">
        <f aca="false">+#REF!</f>
        <v>#REF!</v>
      </c>
      <c r="AC47" s="70" t="n">
        <f aca="false">IF(Z47="",0,(Y47+Z47+AA47+AB47))</f>
        <v>0</v>
      </c>
      <c r="AD47" s="70" t="n">
        <f aca="false">IF(T47="",0,(V47)/(SQRT(T47/2)))</f>
        <v>0</v>
      </c>
      <c r="AE47" s="70" t="e">
        <f aca="false">Y47+Z47+AB47</f>
        <v>#REF!</v>
      </c>
      <c r="AF47" s="70" t="n">
        <f aca="false">Y47+Z47</f>
        <v>0</v>
      </c>
      <c r="AG47" s="70" t="e">
        <f aca="false">IF(S47&gt;AE47,X47-AE47,X47-S47)</f>
        <v>#REF!</v>
      </c>
      <c r="AH47" s="70" t="e">
        <f aca="false">IF(S47&gt;=AF47,AG47,X47-AF47)</f>
        <v>#REF!</v>
      </c>
      <c r="AI47" s="70" t="n">
        <f aca="false">IF(T47="",0,IF(T47&lt;AF47,X47-T47,AH47))</f>
        <v>0</v>
      </c>
      <c r="AJ47" s="70" t="n">
        <f aca="false">IF(AA47="",0,(AA47)+(AB47*0.5))</f>
        <v>0</v>
      </c>
      <c r="AK47" s="70" t="n">
        <f aca="false">IF(T47="",0,IF(Y47+Z47-(T47)&lt;=0,0,Y47+Z47-(T47)))</f>
        <v>0</v>
      </c>
      <c r="AL47" s="73" t="str">
        <f aca="false">IF(Q47&lt;0.25,"C1",IF(Q47&lt;0.75,"C2",IF(Q47&lt;2.25,"C3","C4")))</f>
        <v>C1</v>
      </c>
      <c r="AM47" s="74" t="s">
        <v>153</v>
      </c>
    </row>
    <row r="48" customFormat="false" ht="30" hidden="false" customHeight="true" outlineLevel="0" collapsed="false">
      <c r="A48" s="132" t="n">
        <v>341</v>
      </c>
      <c r="B48" s="132" t="s">
        <v>458</v>
      </c>
      <c r="C48" s="20"/>
      <c r="D48" s="21"/>
      <c r="E48" s="21"/>
      <c r="F48" s="20"/>
      <c r="G48" s="20"/>
      <c r="H48" s="22"/>
      <c r="I48" s="23"/>
      <c r="J48" s="20"/>
      <c r="L48" s="67" t="n">
        <f aca="false">L47+1</f>
        <v>36</v>
      </c>
      <c r="M48" s="68" t="s">
        <v>150</v>
      </c>
      <c r="N48" s="68" t="s">
        <v>107</v>
      </c>
      <c r="O48" s="68" t="n">
        <v>54</v>
      </c>
      <c r="P48" s="70" t="n">
        <f aca="false">+C46</f>
        <v>0</v>
      </c>
      <c r="Q48" s="71" t="n">
        <f aca="false">+D46/1000</f>
        <v>0</v>
      </c>
      <c r="R48" s="72" t="n">
        <f aca="false">IF(Q48&lt;5,Q48*640,Q48*800)</f>
        <v>0</v>
      </c>
      <c r="S48" s="70" t="n">
        <f aca="false">+F46</f>
        <v>0</v>
      </c>
      <c r="T48" s="70" t="n">
        <f aca="false">+G46</f>
        <v>0</v>
      </c>
      <c r="U48" s="70" t="n">
        <f aca="false">IF(T48="",S119,(T48-S48))</f>
        <v>0</v>
      </c>
      <c r="V48" s="70" t="e">
        <f aca="false">+#REF!</f>
        <v>#REF!</v>
      </c>
      <c r="W48" s="70" t="e">
        <f aca="false">+#REF!</f>
        <v>#REF!</v>
      </c>
      <c r="X48" s="70" t="n">
        <f aca="false">IF(T48="",0,(T48+V48+W48))</f>
        <v>0</v>
      </c>
      <c r="Y48" s="70" t="n">
        <f aca="false">+H46</f>
        <v>0</v>
      </c>
      <c r="Z48" s="70" t="n">
        <f aca="false">+I46</f>
        <v>0</v>
      </c>
      <c r="AA48" s="70" t="n">
        <f aca="false">+J46</f>
        <v>0</v>
      </c>
      <c r="AB48" s="70" t="e">
        <f aca="false">+#REF!</f>
        <v>#REF!</v>
      </c>
      <c r="AC48" s="70" t="n">
        <f aca="false">IF(Z48="",0,(Y48+Z48+AA48+AB48))</f>
        <v>0</v>
      </c>
      <c r="AD48" s="70" t="n">
        <f aca="false">IF(T48="",0,(V48)/(SQRT(T48/2)))</f>
        <v>0</v>
      </c>
      <c r="AE48" s="70" t="e">
        <f aca="false">Y48+Z48+AB48</f>
        <v>#REF!</v>
      </c>
      <c r="AF48" s="70" t="n">
        <f aca="false">Y48+Z48</f>
        <v>0</v>
      </c>
      <c r="AG48" s="70" t="e">
        <f aca="false">IF(S48&gt;AE48,X48-AE48,X48-S48)</f>
        <v>#REF!</v>
      </c>
      <c r="AH48" s="70" t="e">
        <f aca="false">IF(S48&gt;=AF48,AG48,X48-AF48)</f>
        <v>#REF!</v>
      </c>
      <c r="AI48" s="70" t="n">
        <f aca="false">IF(T48="",0,IF(T48&lt;AF48,X48-T48,AH48))</f>
        <v>0</v>
      </c>
      <c r="AJ48" s="70" t="n">
        <f aca="false">IF(AA48="",0,(AA48)+(AB48*0.5))</f>
        <v>0</v>
      </c>
      <c r="AK48" s="70" t="n">
        <f aca="false">IF(T48="",0,IF(Y48+Z48-(T48)&lt;=0,0,Y48+Z48-(T48)))</f>
        <v>0</v>
      </c>
      <c r="AL48" s="73" t="str">
        <f aca="false">IF(Q48&lt;0.25,"C1",IF(Q48&lt;0.75,"C2",IF(Q48&lt;2.25,"C3","C4")))</f>
        <v>C1</v>
      </c>
      <c r="AM48" s="74" t="s">
        <v>153</v>
      </c>
    </row>
    <row r="49" customFormat="false" ht="30" hidden="false" customHeight="true" outlineLevel="0" collapsed="false">
      <c r="A49" s="132" t="n">
        <v>342</v>
      </c>
      <c r="B49" s="132" t="s">
        <v>269</v>
      </c>
      <c r="C49" s="20"/>
      <c r="D49" s="21"/>
      <c r="E49" s="21"/>
      <c r="F49" s="20"/>
      <c r="G49" s="20"/>
      <c r="H49" s="22"/>
      <c r="I49" s="23"/>
      <c r="J49" s="20"/>
      <c r="L49" s="67" t="n">
        <f aca="false">L48+1</f>
        <v>37</v>
      </c>
      <c r="M49" s="68" t="s">
        <v>152</v>
      </c>
      <c r="N49" s="68" t="s">
        <v>107</v>
      </c>
      <c r="O49" s="68"/>
      <c r="P49" s="70" t="n">
        <f aca="false">+C47</f>
        <v>0</v>
      </c>
      <c r="Q49" s="71" t="n">
        <f aca="false">+D47/1000</f>
        <v>0</v>
      </c>
      <c r="R49" s="72" t="n">
        <f aca="false">IF(Q49&lt;5,Q49*640,Q49*800)</f>
        <v>0</v>
      </c>
      <c r="S49" s="70" t="n">
        <f aca="false">+F47</f>
        <v>0</v>
      </c>
      <c r="T49" s="70" t="n">
        <f aca="false">+G47</f>
        <v>0</v>
      </c>
      <c r="U49" s="70" t="n">
        <f aca="false">IF(T49="",S120,(T49-S49))</f>
        <v>0</v>
      </c>
      <c r="V49" s="70" t="e">
        <f aca="false">+#REF!</f>
        <v>#REF!</v>
      </c>
      <c r="W49" s="70" t="e">
        <f aca="false">+#REF!</f>
        <v>#REF!</v>
      </c>
      <c r="X49" s="70" t="n">
        <f aca="false">IF(T49="",0,(T49+V49+W49))</f>
        <v>0</v>
      </c>
      <c r="Y49" s="70" t="n">
        <f aca="false">+H47</f>
        <v>0</v>
      </c>
      <c r="Z49" s="70" t="n">
        <f aca="false">+I47</f>
        <v>0</v>
      </c>
      <c r="AA49" s="70" t="n">
        <f aca="false">+J47</f>
        <v>0</v>
      </c>
      <c r="AB49" s="70" t="e">
        <f aca="false">+#REF!</f>
        <v>#REF!</v>
      </c>
      <c r="AC49" s="70" t="n">
        <f aca="false">IF(Z49="",0,(Y49+Z49+AA49+AB49))</f>
        <v>0</v>
      </c>
      <c r="AD49" s="70" t="n">
        <f aca="false">IF(T49="",0,(V49)/(SQRT(T49/2)))</f>
        <v>0</v>
      </c>
      <c r="AE49" s="70" t="e">
        <f aca="false">Y49+Z49+AB49</f>
        <v>#REF!</v>
      </c>
      <c r="AF49" s="70" t="n">
        <f aca="false">Y49+Z49</f>
        <v>0</v>
      </c>
      <c r="AG49" s="70" t="e">
        <f aca="false">IF(S49&gt;AE49,X49-AE49,X49-S49)</f>
        <v>#REF!</v>
      </c>
      <c r="AH49" s="70" t="e">
        <f aca="false">IF(S49&gt;=AF49,AG49,X49-AF49)</f>
        <v>#REF!</v>
      </c>
      <c r="AI49" s="70" t="n">
        <f aca="false">IF(T49="",0,IF(T49&lt;AF49,X49-T49,AH49))</f>
        <v>0</v>
      </c>
      <c r="AJ49" s="70" t="n">
        <f aca="false">IF(AA49="",0,(AA49)+(AB49*0.5))</f>
        <v>0</v>
      </c>
      <c r="AK49" s="70" t="n">
        <f aca="false">IF(T49="",0,IF(Y49+Z49-(T49)&lt;=0,0,Y49+Z49-(T49)))</f>
        <v>0</v>
      </c>
      <c r="AL49" s="73" t="str">
        <f aca="false">IF(Q49&lt;0.25,"C1",IF(Q49&lt;0.75,"C2",IF(Q49&lt;2.25,"C3","C4")))</f>
        <v>C1</v>
      </c>
      <c r="AM49" s="74" t="s">
        <v>153</v>
      </c>
      <c r="AQ49" s="11" t="s">
        <v>10</v>
      </c>
      <c r="AR49" s="11"/>
      <c r="AS49" s="11"/>
      <c r="AT49" s="11"/>
    </row>
    <row r="50" customFormat="false" ht="30" hidden="false" customHeight="true" outlineLevel="0" collapsed="false">
      <c r="A50" s="132" t="n">
        <v>343</v>
      </c>
      <c r="B50" s="132" t="s">
        <v>270</v>
      </c>
      <c r="C50" s="20"/>
      <c r="D50" s="21"/>
      <c r="E50" s="21"/>
      <c r="F50" s="20"/>
      <c r="G50" s="20"/>
      <c r="H50" s="22"/>
      <c r="I50" s="23"/>
      <c r="J50" s="20"/>
      <c r="L50" s="67" t="n">
        <f aca="false">L49+1</f>
        <v>38</v>
      </c>
      <c r="M50" s="68" t="s">
        <v>155</v>
      </c>
      <c r="N50" s="68" t="s">
        <v>107</v>
      </c>
      <c r="O50" s="68"/>
      <c r="P50" s="70" t="n">
        <f aca="false">+C48</f>
        <v>0</v>
      </c>
      <c r="Q50" s="71" t="n">
        <f aca="false">+D48/1000</f>
        <v>0</v>
      </c>
      <c r="R50" s="72" t="n">
        <f aca="false">IF(Q50&lt;5,Q50*640,Q50*800)</f>
        <v>0</v>
      </c>
      <c r="S50" s="70" t="n">
        <f aca="false">+F48</f>
        <v>0</v>
      </c>
      <c r="T50" s="70" t="n">
        <f aca="false">+G48</f>
        <v>0</v>
      </c>
      <c r="U50" s="70" t="n">
        <f aca="false">IF(T50="",S121,(T50-S50))</f>
        <v>0</v>
      </c>
      <c r="V50" s="70" t="e">
        <f aca="false">+#REF!</f>
        <v>#REF!</v>
      </c>
      <c r="W50" s="70" t="e">
        <f aca="false">+#REF!</f>
        <v>#REF!</v>
      </c>
      <c r="X50" s="70" t="n">
        <f aca="false">IF(T50="",0,(T50+V50+W50))</f>
        <v>0</v>
      </c>
      <c r="Y50" s="70" t="n">
        <f aca="false">+H48</f>
        <v>0</v>
      </c>
      <c r="Z50" s="70" t="n">
        <f aca="false">+I48</f>
        <v>0</v>
      </c>
      <c r="AA50" s="70" t="n">
        <f aca="false">+J48</f>
        <v>0</v>
      </c>
      <c r="AB50" s="70" t="e">
        <f aca="false">+#REF!</f>
        <v>#REF!</v>
      </c>
      <c r="AC50" s="70" t="n">
        <f aca="false">IF(Z50="",0,(Y50+Z50+AA50+AB50))</f>
        <v>0</v>
      </c>
      <c r="AD50" s="70" t="n">
        <f aca="false">IF(T50="",0,(V50)/(SQRT(T50/2)))</f>
        <v>0</v>
      </c>
      <c r="AE50" s="70" t="e">
        <f aca="false">Y50+Z50+AB50</f>
        <v>#REF!</v>
      </c>
      <c r="AF50" s="70" t="n">
        <f aca="false">Y50+Z50</f>
        <v>0</v>
      </c>
      <c r="AG50" s="70" t="e">
        <f aca="false">IF(S50&gt;AE50,X50-AE50,X50-S50)</f>
        <v>#REF!</v>
      </c>
      <c r="AH50" s="70" t="e">
        <f aca="false">IF(S50&gt;=AF50,AG50,X50-AF50)</f>
        <v>#REF!</v>
      </c>
      <c r="AI50" s="70" t="n">
        <f aca="false">IF(T50="",0,IF(T50&lt;AF50,X50-T50,AH50))</f>
        <v>0</v>
      </c>
      <c r="AJ50" s="70" t="n">
        <f aca="false">IF(AA50="",0,(AA50)+(AB50*0.5))</f>
        <v>0</v>
      </c>
      <c r="AK50" s="70" t="n">
        <f aca="false">IF(T50="",0,IF(Y50+Z50-(T50)&lt;=0,0,Y50+Z50-(T50)))</f>
        <v>0</v>
      </c>
      <c r="AL50" s="73" t="str">
        <f aca="false">IF(Q50&lt;0.25,"C1",IF(Q50&lt;0.75,"C2",IF(Q50&lt;2.25,"C3","C4")))</f>
        <v>C1</v>
      </c>
      <c r="AM50" s="74" t="s">
        <v>125</v>
      </c>
      <c r="AQ50" s="11"/>
      <c r="AR50" s="11"/>
      <c r="AS50" s="11"/>
      <c r="AT50" s="11"/>
    </row>
    <row r="51" customFormat="false" ht="30" hidden="false" customHeight="true" outlineLevel="0" collapsed="false">
      <c r="A51" s="132" t="n">
        <v>344</v>
      </c>
      <c r="B51" s="132" t="s">
        <v>271</v>
      </c>
      <c r="C51" s="20"/>
      <c r="D51" s="21"/>
      <c r="E51" s="21"/>
      <c r="F51" s="20"/>
      <c r="G51" s="20"/>
      <c r="H51" s="22"/>
      <c r="I51" s="23"/>
      <c r="J51" s="20"/>
      <c r="L51" s="67" t="n">
        <f aca="false">L50+1</f>
        <v>39</v>
      </c>
      <c r="M51" s="68" t="s">
        <v>157</v>
      </c>
      <c r="N51" s="68" t="s">
        <v>107</v>
      </c>
      <c r="O51" s="68"/>
      <c r="P51" s="70" t="n">
        <f aca="false">+C49</f>
        <v>0</v>
      </c>
      <c r="Q51" s="71" t="n">
        <f aca="false">+D49/1000</f>
        <v>0</v>
      </c>
      <c r="R51" s="72" t="n">
        <f aca="false">IF(Q51&lt;5,Q51*640,Q51*800)</f>
        <v>0</v>
      </c>
      <c r="S51" s="70" t="n">
        <f aca="false">+F49</f>
        <v>0</v>
      </c>
      <c r="T51" s="70" t="n">
        <f aca="false">+G49</f>
        <v>0</v>
      </c>
      <c r="U51" s="70" t="n">
        <f aca="false">IF(T51="",S122,(T51-S51))</f>
        <v>0</v>
      </c>
      <c r="V51" s="70" t="e">
        <f aca="false">+#REF!</f>
        <v>#REF!</v>
      </c>
      <c r="W51" s="70" t="e">
        <f aca="false">+#REF!</f>
        <v>#REF!</v>
      </c>
      <c r="X51" s="70" t="n">
        <f aca="false">IF(T51="",0,(T51+V51+W51))</f>
        <v>0</v>
      </c>
      <c r="Y51" s="70" t="n">
        <f aca="false">+H49</f>
        <v>0</v>
      </c>
      <c r="Z51" s="70" t="n">
        <f aca="false">+I49</f>
        <v>0</v>
      </c>
      <c r="AA51" s="70" t="n">
        <f aca="false">+J49</f>
        <v>0</v>
      </c>
      <c r="AB51" s="70" t="e">
        <f aca="false">+#REF!</f>
        <v>#REF!</v>
      </c>
      <c r="AC51" s="70" t="n">
        <f aca="false">IF(Z51="",0,(Y51+Z51+AA51+AB51))</f>
        <v>0</v>
      </c>
      <c r="AD51" s="70" t="n">
        <f aca="false">IF(T51="",0,(V51)/(SQRT(T51/2)))</f>
        <v>0</v>
      </c>
      <c r="AE51" s="70" t="e">
        <f aca="false">Y51+Z51+AB51</f>
        <v>#REF!</v>
      </c>
      <c r="AF51" s="70" t="n">
        <f aca="false">Y51+Z51</f>
        <v>0</v>
      </c>
      <c r="AG51" s="70" t="e">
        <f aca="false">IF(S51&gt;AE51,X51-AE51,X51-S51)</f>
        <v>#REF!</v>
      </c>
      <c r="AH51" s="70" t="e">
        <f aca="false">IF(S51&gt;=AF51,AG51,X51-AF51)</f>
        <v>#REF!</v>
      </c>
      <c r="AI51" s="70" t="n">
        <f aca="false">IF(T51="",0,IF(T51&lt;AF51,X51-T51,AH51))</f>
        <v>0</v>
      </c>
      <c r="AJ51" s="70" t="n">
        <f aca="false">IF(AA51="",0,(AA51)+(AB51*0.5))</f>
        <v>0</v>
      </c>
      <c r="AK51" s="70" t="n">
        <f aca="false">IF(T51="",0,IF(Y51+Z51-(T51)&lt;=0,0,Y51+Z51-(T51)))</f>
        <v>0</v>
      </c>
      <c r="AL51" s="73" t="str">
        <f aca="false">IF(Q51&lt;0.25,"C1",IF(Q51&lt;0.75,"C2",IF(Q51&lt;2.25,"C3","C4")))</f>
        <v>C1</v>
      </c>
      <c r="AM51" s="74" t="s">
        <v>125</v>
      </c>
      <c r="AQ51" s="11"/>
      <c r="AR51" s="11" t="s">
        <v>162</v>
      </c>
      <c r="AS51" s="11"/>
      <c r="AT51" s="11"/>
    </row>
    <row r="52" customFormat="false" ht="30" hidden="false" customHeight="true" outlineLevel="0" collapsed="false">
      <c r="A52" s="132" t="n">
        <v>345</v>
      </c>
      <c r="B52" s="132" t="s">
        <v>272</v>
      </c>
      <c r="C52" s="133"/>
      <c r="D52" s="133"/>
      <c r="E52" s="133"/>
      <c r="F52" s="133"/>
      <c r="G52" s="133"/>
      <c r="H52" s="133"/>
      <c r="I52" s="133"/>
      <c r="J52" s="133"/>
      <c r="AQ52" s="92"/>
      <c r="AR52" s="11" t="s">
        <v>170</v>
      </c>
      <c r="AS52" s="11"/>
      <c r="AT52" s="94"/>
    </row>
    <row r="53" customFormat="false" ht="18.75" hidden="false" customHeight="false" outlineLevel="0" collapsed="false">
      <c r="A53" s="108"/>
      <c r="B53" s="82"/>
      <c r="AQ53" s="92"/>
      <c r="AR53" s="11"/>
      <c r="AS53" s="11"/>
      <c r="AT53" s="94"/>
    </row>
    <row r="54" customFormat="false" ht="18.75" hidden="false" customHeight="true" outlineLevel="0" collapsed="false">
      <c r="A54" s="108"/>
      <c r="B54" s="82"/>
      <c r="AQ54" s="92"/>
      <c r="AR54" s="11" t="s">
        <v>9</v>
      </c>
      <c r="AS54" s="11"/>
      <c r="AT54" s="94"/>
    </row>
    <row r="55" customFormat="false" ht="18.75" hidden="false" customHeight="false" outlineLevel="0" collapsed="false">
      <c r="A55" s="108"/>
      <c r="B55" s="82"/>
      <c r="AQ55" s="92"/>
      <c r="AR55" s="11"/>
      <c r="AS55" s="11"/>
      <c r="AT55" s="94"/>
    </row>
    <row r="56" customFormat="false" ht="18.75" hidden="false" customHeight="true" outlineLevel="0" collapsed="false">
      <c r="A56" s="108"/>
      <c r="B56" s="82"/>
      <c r="AQ56" s="92"/>
      <c r="AR56" s="11" t="s">
        <v>11</v>
      </c>
      <c r="AS56" s="11"/>
      <c r="AT56" s="94"/>
    </row>
    <row r="57" customFormat="false" ht="18.75" hidden="false" customHeight="false" outlineLevel="0" collapsed="false">
      <c r="A57" s="108"/>
      <c r="B57" s="82"/>
      <c r="AQ57" s="92"/>
      <c r="AR57" s="11"/>
      <c r="AS57" s="11"/>
      <c r="AT57" s="94"/>
    </row>
    <row r="58" customFormat="false" ht="18.75" hidden="false" customHeight="true" outlineLevel="0" collapsed="false">
      <c r="A58" s="108"/>
      <c r="B58" s="82"/>
      <c r="AQ58" s="92"/>
      <c r="AR58" s="11" t="s">
        <v>10</v>
      </c>
      <c r="AS58" s="11"/>
      <c r="AT58" s="94"/>
    </row>
    <row r="59" customFormat="false" ht="18.75" hidden="false" customHeight="false" outlineLevel="0" collapsed="false">
      <c r="A59" s="108"/>
      <c r="B59" s="82"/>
      <c r="AQ59" s="92"/>
      <c r="AR59" s="11"/>
      <c r="AS59" s="11"/>
      <c r="AT59" s="94"/>
    </row>
    <row r="60" customFormat="false" ht="18.75" hidden="false" customHeight="true" outlineLevel="0" collapsed="false">
      <c r="A60" s="108"/>
      <c r="B60" s="82"/>
      <c r="AQ60" s="92"/>
      <c r="AR60" s="11" t="s">
        <v>171</v>
      </c>
      <c r="AS60" s="11" t="n">
        <f aca="false">SUM(AS52:AS58)</f>
        <v>0</v>
      </c>
      <c r="AT60" s="94"/>
    </row>
    <row r="61" customFormat="false" ht="18.75" hidden="false" customHeight="false" outlineLevel="0" collapsed="false">
      <c r="A61" s="108"/>
      <c r="B61" s="82"/>
      <c r="I61" s="0" t="n">
        <v>24.6</v>
      </c>
      <c r="AQ61" s="92"/>
      <c r="AR61" s="11"/>
      <c r="AS61" s="11"/>
      <c r="AT61" s="94"/>
    </row>
    <row r="62" customFormat="false" ht="18.75" hidden="false" customHeight="false" outlineLevel="0" collapsed="false">
      <c r="A62" s="108"/>
      <c r="B62" s="82"/>
      <c r="I62" s="0" t="n">
        <v>25.2</v>
      </c>
      <c r="AQ62" s="102"/>
      <c r="AR62" s="103"/>
      <c r="AS62" s="103"/>
      <c r="AT62" s="104"/>
    </row>
    <row r="63" customFormat="false" ht="12.75" hidden="false" customHeight="false" outlineLevel="0" collapsed="false">
      <c r="A63" s="108"/>
      <c r="B63" s="82"/>
      <c r="I63" s="0" t="n">
        <f aca="false">+I62-I61</f>
        <v>0.599999999999998</v>
      </c>
    </row>
    <row r="64" customFormat="false" ht="12.75" hidden="false" customHeight="false" outlineLevel="0" collapsed="false">
      <c r="A64" s="108"/>
      <c r="B64" s="82"/>
    </row>
    <row r="65" customFormat="false" ht="12.75" hidden="false" customHeight="false" outlineLevel="0" collapsed="false">
      <c r="A65" s="108"/>
      <c r="B65" s="82"/>
    </row>
    <row r="66" customFormat="false" ht="12.75" hidden="false" customHeight="false" outlineLevel="0" collapsed="false">
      <c r="A66" s="108"/>
      <c r="B66" s="82"/>
    </row>
    <row r="67" customFormat="false" ht="12.75" hidden="false" customHeight="false" outlineLevel="0" collapsed="false">
      <c r="A67" s="108"/>
      <c r="B67" s="82"/>
    </row>
    <row r="68" customFormat="false" ht="12.75" hidden="false" customHeight="false" outlineLevel="0" collapsed="false">
      <c r="A68" s="108"/>
      <c r="B68" s="82"/>
    </row>
    <row r="69" customFormat="false" ht="12.75" hidden="false" customHeight="false" outlineLevel="0" collapsed="false">
      <c r="A69" s="108"/>
      <c r="B69" s="82"/>
    </row>
    <row r="70" customFormat="false" ht="12.75" hidden="false" customHeight="false" outlineLevel="0" collapsed="false">
      <c r="A70" s="108"/>
      <c r="B70" s="82"/>
    </row>
    <row r="71" customFormat="false" ht="12.75" hidden="false" customHeight="false" outlineLevel="0" collapsed="false">
      <c r="A71" s="108"/>
      <c r="B71" s="82"/>
    </row>
    <row r="72" customFormat="false" ht="12.75" hidden="false" customHeight="false" outlineLevel="0" collapsed="false">
      <c r="A72" s="108"/>
      <c r="B72" s="82"/>
    </row>
    <row r="73" customFormat="false" ht="12.75" hidden="false" customHeight="false" outlineLevel="0" collapsed="false">
      <c r="A73" s="108"/>
      <c r="B73" s="82"/>
    </row>
    <row r="74" customFormat="false" ht="12.75" hidden="false" customHeight="false" outlineLevel="0" collapsed="false">
      <c r="A74" s="108"/>
      <c r="B74" s="82"/>
    </row>
    <row r="75" customFormat="false" ht="12.75" hidden="false" customHeight="false" outlineLevel="0" collapsed="false">
      <c r="A75" s="108"/>
      <c r="B75" s="82"/>
    </row>
    <row r="76" customFormat="false" ht="12.75" hidden="false" customHeight="false" outlineLevel="0" collapsed="false">
      <c r="A76" s="108"/>
      <c r="B76" s="82"/>
    </row>
    <row r="77" customFormat="false" ht="12.75" hidden="false" customHeight="false" outlineLevel="0" collapsed="false">
      <c r="A77" s="108"/>
      <c r="B77" s="82"/>
    </row>
    <row r="78" customFormat="false" ht="12.75" hidden="false" customHeight="false" outlineLevel="0" collapsed="false">
      <c r="A78" s="108"/>
      <c r="B78" s="82"/>
    </row>
    <row r="79" customFormat="false" ht="12.75" hidden="false" customHeight="false" outlineLevel="0" collapsed="false">
      <c r="A79" s="108"/>
      <c r="B79" s="82"/>
    </row>
    <row r="80" customFormat="false" ht="12.75" hidden="false" customHeight="false" outlineLevel="0" collapsed="false">
      <c r="A80" s="108"/>
      <c r="B80" s="82"/>
    </row>
    <row r="81" customFormat="false" ht="12.75" hidden="false" customHeight="false" outlineLevel="0" collapsed="false">
      <c r="A81" s="108"/>
      <c r="B81" s="82"/>
    </row>
    <row r="82" customFormat="false" ht="12.75" hidden="false" customHeight="false" outlineLevel="0" collapsed="false">
      <c r="A82" s="108"/>
      <c r="B82" s="82"/>
    </row>
    <row r="83" customFormat="false" ht="12.75" hidden="false" customHeight="false" outlineLevel="0" collapsed="false">
      <c r="A83" s="108"/>
      <c r="B83" s="82"/>
    </row>
    <row r="84" customFormat="false" ht="12.75" hidden="false" customHeight="false" outlineLevel="0" collapsed="false">
      <c r="A84" s="108"/>
      <c r="B84" s="82"/>
    </row>
    <row r="85" customFormat="false" ht="12.75" hidden="false" customHeight="false" outlineLevel="0" collapsed="false">
      <c r="A85" s="108"/>
      <c r="B85" s="82"/>
    </row>
    <row r="86" customFormat="false" ht="12.75" hidden="false" customHeight="false" outlineLevel="0" collapsed="false">
      <c r="A86" s="108"/>
      <c r="B86" s="82"/>
    </row>
    <row r="87" customFormat="false" ht="12.75" hidden="false" customHeight="false" outlineLevel="0" collapsed="false">
      <c r="A87" s="108"/>
      <c r="B87" s="82"/>
    </row>
    <row r="88" customFormat="false" ht="12.75" hidden="false" customHeight="false" outlineLevel="0" collapsed="false">
      <c r="A88" s="108"/>
      <c r="B88" s="82"/>
    </row>
    <row r="89" customFormat="false" ht="12.75" hidden="false" customHeight="false" outlineLevel="0" collapsed="false">
      <c r="A89" s="108"/>
      <c r="B89" s="82"/>
    </row>
    <row r="90" customFormat="false" ht="12.75" hidden="false" customHeight="false" outlineLevel="0" collapsed="false">
      <c r="A90" s="108"/>
      <c r="B90" s="82"/>
    </row>
    <row r="91" customFormat="false" ht="12.75" hidden="false" customHeight="false" outlineLevel="0" collapsed="false">
      <c r="A91" s="108"/>
      <c r="B91" s="82"/>
    </row>
    <row r="92" customFormat="false" ht="12.75" hidden="false" customHeight="false" outlineLevel="0" collapsed="false">
      <c r="A92" s="108"/>
      <c r="B92" s="82"/>
    </row>
    <row r="93" customFormat="false" ht="12.75" hidden="false" customHeight="false" outlineLevel="0" collapsed="false">
      <c r="A93" s="108"/>
      <c r="B93" s="82"/>
    </row>
  </sheetData>
  <mergeCells count="66">
    <mergeCell ref="A1:J1"/>
    <mergeCell ref="AP1:AW1"/>
    <mergeCell ref="A2:J2"/>
    <mergeCell ref="A3:J3"/>
    <mergeCell ref="A4:J4"/>
    <mergeCell ref="A5:J5"/>
    <mergeCell ref="AP5:AP9"/>
    <mergeCell ref="AQ5:AQ9"/>
    <mergeCell ref="AR5:AR9"/>
    <mergeCell ref="AS5:AS9"/>
    <mergeCell ref="AT5:AT9"/>
    <mergeCell ref="AU5:AU9"/>
    <mergeCell ref="AV5:AV9"/>
    <mergeCell ref="AW5:AW9"/>
    <mergeCell ref="AP10:AP13"/>
    <mergeCell ref="AQ10:AQ13"/>
    <mergeCell ref="AR10:AR13"/>
    <mergeCell ref="AS10:AS13"/>
    <mergeCell ref="AT10:AT13"/>
    <mergeCell ref="AU10:AU13"/>
    <mergeCell ref="AV10:AV13"/>
    <mergeCell ref="AW10:AW13"/>
    <mergeCell ref="AE11:AE12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S20:AS21"/>
    <mergeCell ref="AT20:AT21"/>
    <mergeCell ref="AQ22:AQ29"/>
    <mergeCell ref="AR22:AR25"/>
    <mergeCell ref="AS22:AS25"/>
    <mergeCell ref="AT22:AT25"/>
    <mergeCell ref="AR26:AR29"/>
    <mergeCell ref="AS26:AS29"/>
    <mergeCell ref="AT26:AT29"/>
    <mergeCell ref="AQ30:AQ37"/>
    <mergeCell ref="AR30:AR33"/>
    <mergeCell ref="AS30:AS33"/>
    <mergeCell ref="AT30:AT33"/>
    <mergeCell ref="AR34:AR37"/>
    <mergeCell ref="AS34:AS37"/>
    <mergeCell ref="AT34:AT37"/>
    <mergeCell ref="AQ38:AQ45"/>
    <mergeCell ref="AR38:AR41"/>
    <mergeCell ref="AS38:AS41"/>
    <mergeCell ref="AT38:AT41"/>
    <mergeCell ref="AR42:AR45"/>
    <mergeCell ref="AS42:AS45"/>
    <mergeCell ref="AT42:AT45"/>
    <mergeCell ref="AQ49:AT50"/>
    <mergeCell ref="AR51:AT51"/>
    <mergeCell ref="AR52:AR53"/>
    <mergeCell ref="AS52:AS53"/>
    <mergeCell ref="AR54:AR55"/>
    <mergeCell ref="AS54:AS55"/>
    <mergeCell ref="AR56:AR57"/>
    <mergeCell ref="AS56:AS57"/>
    <mergeCell ref="AR58:AR59"/>
    <mergeCell ref="AS58:AS59"/>
    <mergeCell ref="AR60:AR61"/>
    <mergeCell ref="AS60:AS61"/>
  </mergeCells>
  <printOptions headings="false" gridLines="false" gridLinesSet="true" horizontalCentered="false" verticalCentered="false"/>
  <pageMargins left="0.290277777777778" right="0.179861111111111" top="0.259722222222222" bottom="0.2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5:00:16Z</dcterms:created>
  <dc:creator>CONAGUA</dc:creator>
  <dc:description/>
  <dc:language>en-US</dc:language>
  <cp:lastModifiedBy>jpineda</cp:lastModifiedBy>
  <cp:lastPrinted>2012-07-09T15:50:06Z</cp:lastPrinted>
  <dcterms:modified xsi:type="dcterms:W3CDTF">2012-08-01T17:37:56Z</dcterms:modified>
  <cp:revision>0</cp:revision>
  <dc:subject/>
  <dc:title/>
</cp:coreProperties>
</file>