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5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7</t>
  </si>
  <si>
    <t xml:space="preserve">&gt;5</t>
  </si>
  <si>
    <t xml:space="preserve">&lt;1.0</t>
  </si>
  <si>
    <t xml:space="preserve">N/R</t>
  </si>
  <si>
    <t xml:space="preserve">&lt;2.0</t>
  </si>
  <si>
    <t xml:space="preserve">&lt;4</t>
  </si>
  <si>
    <t xml:space="preserve">&gt;0.3</t>
  </si>
  <si>
    <t xml:space="preserve">&gt;0.4</t>
  </si>
  <si>
    <t xml:space="preserve">&gt;0.6</t>
  </si>
  <si>
    <t xml:space="preserve">&lt;0.05</t>
  </si>
  <si>
    <t xml:space="preserve">&lt;1</t>
  </si>
  <si>
    <t xml:space="preserve">&lt;3</t>
  </si>
  <si>
    <t xml:space="preserve">&lt;0.03</t>
  </si>
  <si>
    <t xml:space="preserve">&lt;0.02</t>
  </si>
  <si>
    <t xml:space="preserve">&lt;0.04</t>
  </si>
  <si>
    <t xml:space="preserve">&lt;3.3</t>
  </si>
  <si>
    <t xml:space="preserve">&gt;.6</t>
  </si>
  <si>
    <t xml:space="preserve">&lt;10</t>
  </si>
  <si>
    <t xml:space="preserve">&gt;242</t>
  </si>
  <si>
    <t xml:space="preserve">&lt;5</t>
  </si>
  <si>
    <t xml:space="preserve">&gt;2419.2</t>
  </si>
  <si>
    <t xml:space="preserve">&lt;2</t>
  </si>
  <si>
    <t xml:space="preserve">&gt;.5</t>
  </si>
  <si>
    <t xml:space="preserve">&gt;2149</t>
  </si>
  <si>
    <t xml:space="preserve">&lt;.04</t>
  </si>
  <si>
    <t xml:space="preserve"> </t>
  </si>
  <si>
    <t xml:space="preserve">&gt;2419</t>
  </si>
  <si>
    <t xml:space="preserve">&lt;0.1</t>
  </si>
  <si>
    <t xml:space="preserve">&gt;0.5</t>
  </si>
  <si>
    <t xml:space="preserve">&lt;7</t>
  </si>
  <si>
    <t xml:space="preserve">&lt;2.5</t>
  </si>
  <si>
    <t xml:space="preserve">&gt; 7</t>
  </si>
  <si>
    <t xml:space="preserve">&lt; 2</t>
  </si>
  <si>
    <t xml:space="preserve">&lt; 0.1</t>
  </si>
  <si>
    <t xml:space="preserve">&lt; 3</t>
  </si>
  <si>
    <t xml:space="preserve">04/24/2008</t>
  </si>
  <si>
    <t xml:space="preserve">05/29/2008</t>
  </si>
  <si>
    <t xml:space="preserve">07/28/2008</t>
  </si>
  <si>
    <t xml:space="preserve">08/13/2008</t>
  </si>
  <si>
    <t xml:space="preserve">09/30/2008</t>
  </si>
  <si>
    <t xml:space="preserve">11/24/2008</t>
  </si>
  <si>
    <t xml:space="preserve">&gt; 0.5</t>
  </si>
  <si>
    <t xml:space="preserve">&gt;1</t>
  </si>
  <si>
    <t xml:space="preserve">&lt; 1</t>
  </si>
  <si>
    <t xml:space="preserve">&gt; 5</t>
  </si>
  <si>
    <t xml:space="preserve">&gt; 3</t>
  </si>
  <si>
    <t xml:space="preserve">&gt; 1</t>
  </si>
  <si>
    <t xml:space="preserve">station moved to 20999 due to access issues after 2010 flood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0.0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Events_ResultsMergeRaw" xfId="21"/>
    <cellStyle name="Normal_Sheet1" xfId="22"/>
    <cellStyle name="Normal_Sheet2" xfId="23"/>
    <cellStyle name="Normal_Web Updates Que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H127" activeCellId="0" sqref="H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.14"/>
    <col collapsed="false" customWidth="true" hidden="false" outlineLevel="0" max="4" min="3" style="2" width="6.28"/>
    <col collapsed="false" customWidth="true" hidden="false" outlineLevel="0" max="5" min="5" style="2" width="7.85"/>
    <col collapsed="false" customWidth="true" hidden="false" outlineLevel="0" max="6" min="6" style="2" width="7.28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7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7"/>
    <col collapsed="false" customWidth="true" hidden="false" outlineLevel="0" max="15" min="15" style="2" width="8.7"/>
    <col collapsed="false" customWidth="true" hidden="false" outlineLevel="0" max="16" min="16" style="2" width="8.56"/>
    <col collapsed="false" customWidth="true" hidden="false" outlineLevel="0" max="17" min="17" style="2" width="5.71"/>
    <col collapsed="false" customWidth="true" hidden="false" outlineLevel="0" max="19" min="18" style="2" width="10.13"/>
    <col collapsed="false" customWidth="true" hidden="false" outlineLevel="0" max="20" min="20" style="2" width="8.7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56"/>
    <col collapsed="false" customWidth="true" hidden="false" outlineLevel="0" max="27" min="25" style="2" width="10.71"/>
    <col collapsed="false" customWidth="true" hidden="false" outlineLevel="0" max="28" min="28" style="2" width="10.28"/>
    <col collapsed="false" customWidth="true" hidden="false" outlineLevel="0" max="29" min="29" style="2" width="7.56"/>
    <col collapsed="false" customWidth="true" hidden="false" outlineLevel="0" max="30" min="30" style="2" width="10.41"/>
    <col collapsed="false" customWidth="true" hidden="false" outlineLevel="0" max="31" min="31" style="2" width="9.56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5.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4723</v>
      </c>
      <c r="B2" s="2" t="n">
        <v>1696</v>
      </c>
      <c r="D2" s="5" t="s">
        <v>34</v>
      </c>
      <c r="F2" s="2" t="n">
        <v>12.2</v>
      </c>
      <c r="G2" s="2" t="n">
        <v>9.3</v>
      </c>
      <c r="H2" s="2" t="n">
        <v>9.6</v>
      </c>
      <c r="I2" s="2" t="n">
        <v>0.33</v>
      </c>
      <c r="J2" s="2" t="n">
        <v>270</v>
      </c>
      <c r="L2" s="2" t="n">
        <v>1069</v>
      </c>
    </row>
    <row r="3" customFormat="false" ht="12.75" hidden="false" customHeight="false" outlineLevel="0" collapsed="false">
      <c r="A3" s="1" t="n">
        <v>34785</v>
      </c>
      <c r="B3" s="2" t="n">
        <v>3552</v>
      </c>
      <c r="D3" s="2" t="s">
        <v>35</v>
      </c>
      <c r="F3" s="2" t="n">
        <v>18.3</v>
      </c>
      <c r="G3" s="2" t="n">
        <v>8.5</v>
      </c>
      <c r="H3" s="2" t="n">
        <v>8</v>
      </c>
      <c r="I3" s="2" t="n">
        <v>0.45</v>
      </c>
      <c r="J3" s="2" t="n">
        <v>272</v>
      </c>
      <c r="L3" s="2" t="n">
        <v>1154</v>
      </c>
      <c r="M3" s="2" t="n">
        <v>157</v>
      </c>
      <c r="N3" s="2" t="n">
        <v>291</v>
      </c>
      <c r="O3" s="2" t="n">
        <v>114</v>
      </c>
      <c r="R3" s="2" t="n">
        <v>57</v>
      </c>
      <c r="S3" s="2" t="n">
        <v>4</v>
      </c>
      <c r="T3" s="2" t="n">
        <v>802</v>
      </c>
      <c r="U3" s="2" t="n">
        <v>1</v>
      </c>
      <c r="V3" s="2" t="n">
        <v>0.05</v>
      </c>
      <c r="W3" s="2" t="n">
        <v>0.4</v>
      </c>
      <c r="X3" s="2" t="n">
        <v>0.37</v>
      </c>
      <c r="Y3" s="2" t="n">
        <v>0.06</v>
      </c>
      <c r="Z3" s="2" t="n">
        <v>0.03</v>
      </c>
      <c r="AA3" s="2" t="n">
        <v>1</v>
      </c>
      <c r="AB3" s="2" t="n">
        <v>1</v>
      </c>
      <c r="AC3" s="2" t="n">
        <v>76.1</v>
      </c>
      <c r="AD3" s="2" t="n">
        <v>22.6</v>
      </c>
    </row>
    <row r="4" customFormat="false" ht="12.75" hidden="false" customHeight="false" outlineLevel="0" collapsed="false">
      <c r="A4" s="1" t="n">
        <v>34836</v>
      </c>
      <c r="F4" s="2" t="n">
        <v>25.1</v>
      </c>
      <c r="G4" s="2" t="n">
        <v>7.6</v>
      </c>
      <c r="H4" s="2" t="n">
        <v>8.5</v>
      </c>
      <c r="L4" s="2" t="n">
        <v>1359</v>
      </c>
      <c r="O4" s="2" t="n">
        <v>136</v>
      </c>
      <c r="R4" s="2" t="n">
        <v>42</v>
      </c>
      <c r="S4" s="2" t="n">
        <v>5</v>
      </c>
      <c r="V4" s="2" t="n">
        <v>0.11</v>
      </c>
    </row>
    <row r="5" customFormat="false" ht="12.75" hidden="false" customHeight="false" outlineLevel="0" collapsed="false">
      <c r="A5" s="1" t="n">
        <v>34855</v>
      </c>
      <c r="B5" s="2" t="n">
        <v>1556.73</v>
      </c>
      <c r="D5" s="2" t="n">
        <v>7</v>
      </c>
      <c r="F5" s="2" t="n">
        <v>21.8</v>
      </c>
      <c r="G5" s="2" t="n">
        <v>7.5</v>
      </c>
      <c r="I5" s="2" t="n">
        <v>0.25</v>
      </c>
      <c r="J5" s="2" t="n">
        <v>110</v>
      </c>
      <c r="L5" s="2" t="n">
        <v>1120</v>
      </c>
      <c r="M5" s="2" t="n">
        <v>134</v>
      </c>
      <c r="N5" s="2" t="n">
        <v>242</v>
      </c>
      <c r="O5" s="2" t="n">
        <v>128</v>
      </c>
      <c r="R5" s="2" t="n">
        <v>24</v>
      </c>
      <c r="S5" s="2" t="n">
        <v>3</v>
      </c>
      <c r="T5" s="2" t="n">
        <v>742</v>
      </c>
      <c r="U5" s="2" t="n">
        <v>1</v>
      </c>
      <c r="V5" s="2" t="n">
        <v>0.05</v>
      </c>
      <c r="W5" s="2" t="n">
        <v>0.27</v>
      </c>
      <c r="Y5" s="2" t="n">
        <v>0.08</v>
      </c>
      <c r="Z5" s="2" t="n">
        <v>0.02</v>
      </c>
      <c r="AA5" s="2" t="n">
        <v>1</v>
      </c>
      <c r="AB5" s="2" t="n">
        <v>1</v>
      </c>
      <c r="AC5" s="2" t="n">
        <v>76.6</v>
      </c>
      <c r="AD5" s="2" t="n">
        <v>22.9</v>
      </c>
    </row>
    <row r="6" customFormat="false" ht="12.75" hidden="false" customHeight="false" outlineLevel="0" collapsed="false">
      <c r="A6" s="1" t="n">
        <v>34981</v>
      </c>
      <c r="F6" s="2" t="n">
        <v>24.3</v>
      </c>
      <c r="G6" s="2" t="n">
        <v>7.2</v>
      </c>
      <c r="H6" s="2" t="n">
        <v>8.2</v>
      </c>
      <c r="I6" s="2" t="n">
        <v>0.4</v>
      </c>
      <c r="J6" s="2" t="n">
        <v>92</v>
      </c>
      <c r="L6" s="2" t="n">
        <v>1302</v>
      </c>
      <c r="M6" s="2" t="n">
        <v>157</v>
      </c>
      <c r="N6" s="2" t="n">
        <v>231</v>
      </c>
      <c r="O6" s="2" t="n">
        <v>128</v>
      </c>
      <c r="R6" s="2" t="n">
        <v>24</v>
      </c>
      <c r="S6" s="2" t="n">
        <v>3</v>
      </c>
      <c r="T6" s="2" t="n">
        <v>700</v>
      </c>
      <c r="U6" s="2" t="n">
        <v>3</v>
      </c>
      <c r="V6" s="2" t="n">
        <v>0.05</v>
      </c>
      <c r="W6" s="2" t="n">
        <v>0.22</v>
      </c>
      <c r="X6" s="2" t="n">
        <v>0.37</v>
      </c>
      <c r="Y6" s="2" t="n">
        <v>0.05</v>
      </c>
      <c r="Z6" s="2" t="n">
        <v>0.02</v>
      </c>
      <c r="AA6" s="2" t="n">
        <v>1</v>
      </c>
      <c r="AB6" s="2" t="n">
        <v>1</v>
      </c>
      <c r="AC6" s="2" t="n">
        <v>78.1</v>
      </c>
      <c r="AD6" s="2" t="n">
        <v>24.6</v>
      </c>
    </row>
    <row r="7" customFormat="false" ht="12.75" hidden="false" customHeight="false" outlineLevel="0" collapsed="false">
      <c r="A7" s="1" t="n">
        <v>35086</v>
      </c>
      <c r="B7" s="2" t="n">
        <v>1373.74</v>
      </c>
      <c r="F7" s="2" t="n">
        <v>12.9</v>
      </c>
      <c r="G7" s="2" t="n">
        <v>10.7</v>
      </c>
      <c r="H7" s="2" t="n">
        <v>8.12</v>
      </c>
      <c r="I7" s="2" t="n">
        <v>0.75</v>
      </c>
      <c r="J7" s="2" t="n">
        <v>108</v>
      </c>
      <c r="L7" s="2" t="n">
        <v>1164</v>
      </c>
      <c r="M7" s="2" t="n">
        <v>157</v>
      </c>
      <c r="N7" s="2" t="n">
        <v>230</v>
      </c>
      <c r="O7" s="2" t="n">
        <v>130</v>
      </c>
      <c r="R7" s="2" t="n">
        <v>11</v>
      </c>
      <c r="S7" s="2" t="n">
        <v>2</v>
      </c>
      <c r="T7" s="2" t="n">
        <v>720</v>
      </c>
      <c r="U7" s="2" t="n">
        <v>3</v>
      </c>
      <c r="V7" s="2" t="n">
        <v>0.06</v>
      </c>
      <c r="W7" s="2" t="n">
        <v>0.356</v>
      </c>
      <c r="X7" s="2" t="n">
        <v>0.47</v>
      </c>
      <c r="Y7" s="2" t="n">
        <v>0.04</v>
      </c>
      <c r="Z7" s="2" t="n">
        <v>0.05</v>
      </c>
      <c r="AA7" s="2" t="n">
        <v>3.59</v>
      </c>
      <c r="AB7" s="2" t="n">
        <v>0</v>
      </c>
      <c r="AC7" s="2" t="n">
        <v>82.2</v>
      </c>
      <c r="AD7" s="2" t="n">
        <v>24.1</v>
      </c>
    </row>
    <row r="8" customFormat="false" ht="12.75" hidden="false" customHeight="false" outlineLevel="0" collapsed="false">
      <c r="A8" s="1" t="n">
        <v>35128</v>
      </c>
      <c r="B8" s="2" t="n">
        <v>1052.4</v>
      </c>
      <c r="F8" s="2" t="n">
        <v>15.6</v>
      </c>
      <c r="G8" s="2" t="n">
        <v>8.7</v>
      </c>
      <c r="H8" s="2" t="n">
        <v>8.2</v>
      </c>
      <c r="I8" s="2" t="n">
        <v>0.52</v>
      </c>
      <c r="J8" s="2" t="n">
        <v>94</v>
      </c>
      <c r="L8" s="2" t="n">
        <v>1350</v>
      </c>
      <c r="M8" s="2" t="n">
        <v>197</v>
      </c>
      <c r="N8" s="2" t="n">
        <v>273</v>
      </c>
      <c r="O8" s="2" t="n">
        <v>138</v>
      </c>
      <c r="R8" s="2" t="n">
        <v>21</v>
      </c>
      <c r="S8" s="2" t="n">
        <v>4</v>
      </c>
      <c r="T8" s="2" t="n">
        <v>856</v>
      </c>
      <c r="U8" s="2" t="n">
        <v>1</v>
      </c>
      <c r="V8" s="2" t="n">
        <v>0.12</v>
      </c>
      <c r="W8" s="2" t="n">
        <v>0.384</v>
      </c>
      <c r="X8" s="2" t="n">
        <v>0.44</v>
      </c>
      <c r="Y8" s="2" t="n">
        <v>0.06</v>
      </c>
      <c r="Z8" s="2" t="n">
        <v>0.05</v>
      </c>
      <c r="AA8" s="2" t="n">
        <v>1</v>
      </c>
      <c r="AB8" s="2" t="n">
        <v>1</v>
      </c>
      <c r="AC8" s="2" t="n">
        <v>86.4</v>
      </c>
      <c r="AD8" s="2" t="n">
        <v>26.4</v>
      </c>
    </row>
    <row r="9" customFormat="false" ht="12.75" hidden="false" customHeight="false" outlineLevel="0" collapsed="false">
      <c r="A9" s="1" t="n">
        <v>35240</v>
      </c>
      <c r="B9" s="2" t="n">
        <v>2570.91</v>
      </c>
      <c r="D9" s="5" t="s">
        <v>34</v>
      </c>
      <c r="F9" s="2" t="n">
        <v>27.6</v>
      </c>
      <c r="G9" s="2" t="n">
        <v>8.7</v>
      </c>
      <c r="H9" s="2" t="n">
        <v>8.2</v>
      </c>
      <c r="I9" s="2" t="n">
        <v>1</v>
      </c>
      <c r="J9" s="2" t="n">
        <v>46</v>
      </c>
      <c r="L9" s="2" t="n">
        <v>1319</v>
      </c>
      <c r="M9" s="2" t="n">
        <v>200</v>
      </c>
      <c r="N9" s="2" t="n">
        <v>279</v>
      </c>
      <c r="O9" s="2" t="n">
        <v>124</v>
      </c>
      <c r="R9" s="2" t="n">
        <v>13</v>
      </c>
      <c r="S9" s="2" t="n">
        <v>1</v>
      </c>
      <c r="T9" s="2" t="n">
        <v>824</v>
      </c>
      <c r="U9" s="2" t="n">
        <v>5</v>
      </c>
      <c r="W9" s="2" t="n">
        <v>0.2</v>
      </c>
      <c r="Y9" s="2" t="n">
        <v>0.02</v>
      </c>
      <c r="Z9" s="2" t="n">
        <v>0.05</v>
      </c>
      <c r="AA9" s="2" t="n">
        <v>1</v>
      </c>
      <c r="AB9" s="2" t="n">
        <v>1</v>
      </c>
      <c r="AC9" s="2" t="n">
        <v>79.6</v>
      </c>
      <c r="AD9" s="2" t="n">
        <v>27.1</v>
      </c>
    </row>
    <row r="10" customFormat="false" ht="12.75" hidden="false" customHeight="false" outlineLevel="0" collapsed="false">
      <c r="A10" s="1" t="n">
        <v>35387</v>
      </c>
      <c r="B10" s="2" t="n">
        <v>1409</v>
      </c>
      <c r="D10" s="5" t="s">
        <v>34</v>
      </c>
      <c r="F10" s="2" t="n">
        <v>20.5</v>
      </c>
      <c r="G10" s="2" t="n">
        <v>8.64</v>
      </c>
      <c r="H10" s="2" t="n">
        <v>8.11</v>
      </c>
      <c r="I10" s="2" t="n">
        <v>0.25</v>
      </c>
      <c r="J10" s="2" t="n">
        <v>28</v>
      </c>
      <c r="L10" s="2" t="n">
        <v>1096</v>
      </c>
      <c r="M10" s="2" t="n">
        <v>148</v>
      </c>
      <c r="N10" s="2" t="n">
        <v>220</v>
      </c>
      <c r="O10" s="2" t="n">
        <v>121</v>
      </c>
      <c r="R10" s="2" t="n">
        <v>17</v>
      </c>
      <c r="S10" s="2" t="n">
        <v>2</v>
      </c>
      <c r="T10" s="2" t="n">
        <v>752</v>
      </c>
      <c r="U10" s="2" t="n">
        <v>1</v>
      </c>
      <c r="V10" s="2" t="n">
        <v>0.04</v>
      </c>
      <c r="W10" s="2" t="n">
        <v>0.65</v>
      </c>
      <c r="X10" s="2" t="n">
        <v>0.29</v>
      </c>
      <c r="Y10" s="2" t="n">
        <v>0.05</v>
      </c>
      <c r="Z10" s="2" t="n">
        <v>0.03</v>
      </c>
      <c r="AA10" s="2" t="n">
        <v>1</v>
      </c>
      <c r="AB10" s="2" t="n">
        <v>1</v>
      </c>
    </row>
    <row r="11" customFormat="false" ht="12.75" hidden="false" customHeight="false" outlineLevel="0" collapsed="false">
      <c r="A11" s="1" t="n">
        <v>35457</v>
      </c>
      <c r="B11" s="6" t="n">
        <f aca="false">37*35.31467</f>
        <v>1306.64279</v>
      </c>
      <c r="F11" s="2" t="n">
        <v>16.4</v>
      </c>
      <c r="G11" s="2" t="n">
        <v>11.6</v>
      </c>
      <c r="H11" s="2" t="n">
        <v>8.5</v>
      </c>
      <c r="I11" s="2" t="n">
        <v>0.5</v>
      </c>
      <c r="J11" s="2" t="n">
        <v>22</v>
      </c>
      <c r="L11" s="2" t="n">
        <v>1044</v>
      </c>
      <c r="M11" s="2" t="n">
        <v>133</v>
      </c>
      <c r="N11" s="2" t="n">
        <v>210</v>
      </c>
      <c r="O11" s="2" t="n">
        <v>126</v>
      </c>
      <c r="R11" s="2" t="n">
        <v>13</v>
      </c>
      <c r="S11" s="2" t="n">
        <v>1</v>
      </c>
      <c r="T11" s="2" t="n">
        <v>644</v>
      </c>
      <c r="U11" s="2" t="n">
        <v>1</v>
      </c>
      <c r="V11" s="2" t="n">
        <v>0.05</v>
      </c>
      <c r="W11" s="2" t="n">
        <v>0.477</v>
      </c>
      <c r="X11" s="2" t="n">
        <v>0.43</v>
      </c>
      <c r="Y11" s="2" t="n">
        <v>0.03</v>
      </c>
      <c r="Z11" s="2" t="n">
        <v>0.7</v>
      </c>
      <c r="AA11" s="2" t="n">
        <v>1.67</v>
      </c>
      <c r="AB11" s="2" t="n">
        <v>1</v>
      </c>
    </row>
    <row r="12" customFormat="false" ht="12.75" hidden="false" customHeight="false" outlineLevel="0" collapsed="false">
      <c r="A12" s="1" t="n">
        <v>35487</v>
      </c>
      <c r="B12" s="6" t="n">
        <f aca="false">38.8*35.31467</f>
        <v>1370.209196</v>
      </c>
      <c r="F12" s="2" t="n">
        <v>12.5</v>
      </c>
      <c r="G12" s="2" t="n">
        <v>10.5</v>
      </c>
      <c r="H12" s="2" t="n">
        <v>8</v>
      </c>
      <c r="I12" s="2" t="n">
        <v>0.5</v>
      </c>
      <c r="J12" s="2" t="n">
        <v>1180</v>
      </c>
      <c r="L12" s="2" t="n">
        <v>996</v>
      </c>
      <c r="M12" s="2" t="n">
        <v>152</v>
      </c>
      <c r="N12" s="2" t="n">
        <v>255</v>
      </c>
      <c r="O12" s="2" t="n">
        <v>148</v>
      </c>
      <c r="Q12" s="2" t="n">
        <v>2</v>
      </c>
      <c r="R12" s="2" t="n">
        <v>32</v>
      </c>
      <c r="S12" s="2" t="n">
        <v>14</v>
      </c>
      <c r="T12" s="2" t="n">
        <v>740</v>
      </c>
      <c r="V12" s="2" t="n">
        <v>0.246</v>
      </c>
      <c r="Y12" s="2" t="n">
        <v>2.18</v>
      </c>
    </row>
    <row r="13" customFormat="false" ht="12.75" hidden="false" customHeight="false" outlineLevel="0" collapsed="false">
      <c r="A13" s="1" t="n">
        <v>35513</v>
      </c>
      <c r="B13" s="6" t="n">
        <f aca="false">40.7*35.31467</f>
        <v>1437.307069</v>
      </c>
      <c r="F13" s="2" t="n">
        <v>23</v>
      </c>
      <c r="G13" s="2" t="n">
        <v>9.8</v>
      </c>
      <c r="H13" s="2" t="n">
        <v>8</v>
      </c>
      <c r="I13" s="2" t="n">
        <v>0.3</v>
      </c>
      <c r="J13" s="2" t="n">
        <v>54</v>
      </c>
      <c r="L13" s="2" t="n">
        <v>104</v>
      </c>
      <c r="M13" s="2" t="n">
        <v>121</v>
      </c>
      <c r="N13" s="2" t="n">
        <v>179</v>
      </c>
      <c r="O13" s="2" t="n">
        <v>148</v>
      </c>
      <c r="R13" s="2" t="n">
        <v>55</v>
      </c>
      <c r="S13" s="2" t="n">
        <v>5</v>
      </c>
      <c r="T13" s="2" t="n">
        <v>722</v>
      </c>
      <c r="U13" s="2" t="n">
        <v>4</v>
      </c>
      <c r="W13" s="2" t="n">
        <v>0.468</v>
      </c>
      <c r="X13" s="2" t="n">
        <v>0.6</v>
      </c>
      <c r="Y13" s="2" t="n">
        <v>0.08</v>
      </c>
      <c r="Z13" s="2" t="n">
        <v>0.06</v>
      </c>
      <c r="AA13" s="2" t="n">
        <v>1</v>
      </c>
      <c r="AB13" s="2" t="n">
        <v>3.13</v>
      </c>
      <c r="AC13" s="2" t="n">
        <v>80.4</v>
      </c>
      <c r="AD13" s="2" t="n">
        <v>19.7</v>
      </c>
    </row>
    <row r="14" customFormat="false" ht="12.75" hidden="false" customHeight="false" outlineLevel="0" collapsed="false">
      <c r="A14" s="1" t="n">
        <v>35535</v>
      </c>
      <c r="B14" s="6" t="n">
        <f aca="false">43.7*35.31467</f>
        <v>1543.251079</v>
      </c>
      <c r="F14" s="2" t="n">
        <v>16.5</v>
      </c>
      <c r="G14" s="2" t="n">
        <v>9.4</v>
      </c>
      <c r="H14" s="2" t="n">
        <v>8.5</v>
      </c>
      <c r="I14" s="2" t="n">
        <v>1</v>
      </c>
      <c r="L14" s="2" t="n">
        <v>1200</v>
      </c>
      <c r="M14" s="2" t="n">
        <v>145</v>
      </c>
      <c r="N14" s="2" t="n">
        <v>208</v>
      </c>
      <c r="O14" s="2" t="n">
        <v>140</v>
      </c>
      <c r="Q14" s="2" t="n">
        <v>2</v>
      </c>
      <c r="R14" s="2" t="n">
        <v>18</v>
      </c>
      <c r="T14" s="2" t="n">
        <v>750</v>
      </c>
      <c r="U14" s="2" t="n">
        <v>3.1</v>
      </c>
      <c r="V14" s="2" t="n">
        <v>0.244</v>
      </c>
      <c r="Y14" s="2" t="n">
        <v>6.97</v>
      </c>
    </row>
    <row r="15" customFormat="false" ht="12.75" hidden="false" customHeight="false" outlineLevel="0" collapsed="false">
      <c r="A15" s="1" t="n">
        <v>35577</v>
      </c>
      <c r="B15" s="6" t="n">
        <f aca="false">45.3*35.31467</f>
        <v>1599.754551</v>
      </c>
      <c r="F15" s="2" t="n">
        <v>27.9</v>
      </c>
      <c r="G15" s="2" t="n">
        <v>6.2</v>
      </c>
      <c r="H15" s="2" t="n">
        <v>7.9</v>
      </c>
      <c r="I15" s="2" t="n">
        <v>0.5</v>
      </c>
      <c r="J15" s="2" t="n">
        <v>1900</v>
      </c>
      <c r="L15" s="2" t="n">
        <v>1032</v>
      </c>
      <c r="M15" s="2" t="n">
        <v>133</v>
      </c>
      <c r="N15" s="2" t="n">
        <v>203</v>
      </c>
      <c r="O15" s="2" t="n">
        <v>146</v>
      </c>
      <c r="Q15" s="2" t="n">
        <v>4</v>
      </c>
      <c r="R15" s="2" t="n">
        <v>6</v>
      </c>
      <c r="S15" s="2" t="n">
        <v>6</v>
      </c>
      <c r="T15" s="2" t="n">
        <v>766</v>
      </c>
      <c r="U15" s="2" t="n">
        <v>2.2</v>
      </c>
      <c r="V15" s="2" t="n">
        <v>0.244</v>
      </c>
      <c r="Y15" s="2" t="n">
        <v>1.57</v>
      </c>
    </row>
    <row r="16" customFormat="false" ht="12.75" hidden="false" customHeight="false" outlineLevel="0" collapsed="false">
      <c r="A16" s="1" t="n">
        <v>35583</v>
      </c>
      <c r="B16" s="6" t="n">
        <f aca="false">41.7*35.31467</f>
        <v>1472.621739</v>
      </c>
      <c r="F16" s="2" t="n">
        <v>27.1</v>
      </c>
      <c r="G16" s="2" t="n">
        <v>8</v>
      </c>
      <c r="H16" s="2" t="n">
        <v>7.9</v>
      </c>
      <c r="I16" s="2" t="n">
        <v>0.5</v>
      </c>
      <c r="J16" s="2" t="n">
        <v>60</v>
      </c>
      <c r="L16" s="2" t="n">
        <v>1043</v>
      </c>
      <c r="M16" s="2" t="n">
        <v>123</v>
      </c>
      <c r="N16" s="2" t="n">
        <v>186</v>
      </c>
      <c r="O16" s="2" t="n">
        <v>141</v>
      </c>
      <c r="R16" s="2" t="n">
        <v>34</v>
      </c>
      <c r="S16" s="2" t="n">
        <v>4</v>
      </c>
      <c r="T16" s="2" t="n">
        <v>792</v>
      </c>
      <c r="U16" s="2" t="s">
        <v>36</v>
      </c>
      <c r="V16" s="2" t="n">
        <v>0.08</v>
      </c>
      <c r="W16" s="2" t="n">
        <v>0.502</v>
      </c>
      <c r="X16" s="2" t="n">
        <v>0.56</v>
      </c>
      <c r="Y16" s="2" t="n">
        <v>0.06</v>
      </c>
      <c r="Z16" s="2" t="n">
        <v>0.06</v>
      </c>
      <c r="AA16" s="2" t="n">
        <v>1</v>
      </c>
      <c r="AB16" s="2" t="n">
        <v>5.68</v>
      </c>
      <c r="AC16" s="2" t="n">
        <v>83.4</v>
      </c>
      <c r="AD16" s="2" t="n">
        <v>20.8</v>
      </c>
    </row>
    <row r="17" customFormat="false" ht="12.75" hidden="false" customHeight="false" outlineLevel="0" collapsed="false">
      <c r="A17" s="1" t="n">
        <v>35626</v>
      </c>
      <c r="B17" s="6" t="n">
        <f aca="false">35.1*35.31467</f>
        <v>1239.544917</v>
      </c>
      <c r="F17" s="2" t="n">
        <v>28.6</v>
      </c>
      <c r="G17" s="2" t="n">
        <v>6.1</v>
      </c>
      <c r="H17" s="2" t="n">
        <v>8</v>
      </c>
      <c r="I17" s="2" t="n">
        <v>0.5</v>
      </c>
      <c r="J17" s="2" t="n">
        <v>75</v>
      </c>
      <c r="L17" s="2" t="n">
        <v>1082</v>
      </c>
      <c r="M17" s="2" t="n">
        <v>151</v>
      </c>
      <c r="N17" s="2" t="n">
        <v>197</v>
      </c>
      <c r="O17" s="2" t="n">
        <v>136</v>
      </c>
      <c r="Q17" s="2" t="n">
        <v>5</v>
      </c>
      <c r="R17" s="2" t="n">
        <v>26</v>
      </c>
      <c r="T17" s="2" t="n">
        <v>700</v>
      </c>
      <c r="U17" s="2" t="n">
        <v>2.4</v>
      </c>
      <c r="V17" s="2" t="n">
        <v>0.244</v>
      </c>
      <c r="Y17" s="2" t="n">
        <v>0.133</v>
      </c>
    </row>
    <row r="18" customFormat="false" ht="12.75" hidden="false" customHeight="false" outlineLevel="0" collapsed="false">
      <c r="A18" s="1" t="n">
        <v>35661</v>
      </c>
      <c r="B18" s="6" t="n">
        <f aca="false">47.4*35.31467</f>
        <v>1673.915358</v>
      </c>
      <c r="F18" s="2" t="n">
        <v>28</v>
      </c>
      <c r="G18" s="2" t="n">
        <v>5.5</v>
      </c>
      <c r="H18" s="2" t="n">
        <v>8.1</v>
      </c>
      <c r="I18" s="2" t="n">
        <v>0.5</v>
      </c>
      <c r="J18" s="2" t="n">
        <v>13600</v>
      </c>
      <c r="L18" s="2" t="n">
        <v>1064</v>
      </c>
      <c r="M18" s="2" t="n">
        <v>156</v>
      </c>
      <c r="N18" s="2" t="n">
        <v>200</v>
      </c>
      <c r="O18" s="2" t="n">
        <v>182</v>
      </c>
      <c r="Q18" s="2" t="n">
        <v>5</v>
      </c>
      <c r="R18" s="2" t="n">
        <v>40</v>
      </c>
      <c r="T18" s="2" t="n">
        <v>688</v>
      </c>
      <c r="U18" s="2" t="n">
        <v>2.6</v>
      </c>
      <c r="V18" s="2" t="n">
        <v>0.244</v>
      </c>
      <c r="Y18" s="2" t="n">
        <v>0.01</v>
      </c>
    </row>
    <row r="19" customFormat="false" ht="12.75" hidden="false" customHeight="false" outlineLevel="0" collapsed="false">
      <c r="A19" s="1" t="n">
        <v>35695</v>
      </c>
      <c r="B19" s="6" t="n">
        <f aca="false">43.5*35.31467</f>
        <v>1536.188145</v>
      </c>
      <c r="F19" s="2" t="n">
        <v>26.7</v>
      </c>
      <c r="G19" s="2" t="n">
        <v>6.8</v>
      </c>
      <c r="H19" s="2" t="n">
        <v>7.8</v>
      </c>
      <c r="I19" s="2" t="n">
        <v>0.5</v>
      </c>
      <c r="J19" s="2" t="n">
        <v>2000</v>
      </c>
      <c r="L19" s="2" t="n">
        <v>1112</v>
      </c>
      <c r="M19" s="2" t="n">
        <v>138</v>
      </c>
      <c r="N19" s="2" t="n">
        <v>193</v>
      </c>
      <c r="O19" s="2" t="n">
        <v>130</v>
      </c>
      <c r="R19" s="2" t="n">
        <v>55</v>
      </c>
      <c r="S19" s="2" t="n">
        <v>5</v>
      </c>
      <c r="T19" s="2" t="n">
        <v>644</v>
      </c>
      <c r="U19" s="2" t="n">
        <v>3</v>
      </c>
      <c r="W19" s="2" t="n">
        <v>1.3</v>
      </c>
      <c r="X19" s="2" t="n">
        <v>0.92</v>
      </c>
      <c r="Y19" s="2" t="n">
        <v>0.08</v>
      </c>
      <c r="Z19" s="2" t="n">
        <v>0.06</v>
      </c>
      <c r="AA19" s="2" t="n">
        <v>4.02</v>
      </c>
      <c r="AB19" s="2" t="n">
        <v>1</v>
      </c>
      <c r="AC19" s="2" t="n">
        <v>78.7</v>
      </c>
      <c r="AD19" s="2" t="n">
        <v>21.6</v>
      </c>
    </row>
    <row r="20" customFormat="false" ht="12.75" hidden="false" customHeight="false" outlineLevel="0" collapsed="false">
      <c r="A20" s="1" t="n">
        <v>35724</v>
      </c>
      <c r="B20" s="6" t="n">
        <f aca="false">56.3*35.31467</f>
        <v>1988.215921</v>
      </c>
      <c r="F20" s="2" t="n">
        <v>21.2</v>
      </c>
      <c r="G20" s="2" t="n">
        <v>6.8</v>
      </c>
      <c r="H20" s="2" t="n">
        <v>8</v>
      </c>
      <c r="I20" s="2" t="n">
        <v>0.3</v>
      </c>
      <c r="J20" s="2" t="n">
        <v>425</v>
      </c>
      <c r="L20" s="2" t="n">
        <v>455</v>
      </c>
      <c r="M20" s="2" t="n">
        <v>130</v>
      </c>
      <c r="N20" s="2" t="n">
        <v>186</v>
      </c>
      <c r="O20" s="2" t="n">
        <v>144</v>
      </c>
      <c r="Q20" s="2" t="n">
        <v>2</v>
      </c>
      <c r="R20" s="2" t="n">
        <v>26</v>
      </c>
      <c r="T20" s="2" t="n">
        <v>623</v>
      </c>
      <c r="U20" s="2" t="n">
        <v>1.2</v>
      </c>
      <c r="V20" s="2" t="n">
        <v>0.244</v>
      </c>
      <c r="Y20" s="2" t="n">
        <v>0.245</v>
      </c>
    </row>
    <row r="21" customFormat="false" ht="12.75" hidden="false" customHeight="false" outlineLevel="0" collapsed="false">
      <c r="A21" s="1" t="n">
        <v>35752</v>
      </c>
      <c r="B21" s="6" t="n">
        <f aca="false">49.6*35.31467</f>
        <v>1751.607632</v>
      </c>
      <c r="F21" s="2" t="n">
        <v>21.2</v>
      </c>
      <c r="G21" s="2" t="n">
        <v>5.7</v>
      </c>
      <c r="H21" s="2" t="n">
        <v>8</v>
      </c>
      <c r="I21" s="2" t="s">
        <v>36</v>
      </c>
      <c r="J21" s="2" t="n">
        <v>570</v>
      </c>
      <c r="L21" s="2" t="n">
        <v>1018</v>
      </c>
      <c r="M21" s="2" t="n">
        <v>132</v>
      </c>
      <c r="N21" s="2" t="n">
        <v>185</v>
      </c>
      <c r="O21" s="2" t="n">
        <v>144</v>
      </c>
      <c r="Q21" s="2" t="n">
        <v>2</v>
      </c>
      <c r="R21" s="2" t="n">
        <v>26</v>
      </c>
      <c r="T21" s="2" t="n">
        <v>656</v>
      </c>
      <c r="U21" s="2" t="n">
        <v>3.7</v>
      </c>
      <c r="V21" s="2" t="n">
        <v>0.244</v>
      </c>
      <c r="Y21" s="2" t="n">
        <v>0.005</v>
      </c>
    </row>
    <row r="22" customFormat="false" ht="12.75" hidden="false" customHeight="false" outlineLevel="0" collapsed="false">
      <c r="A22" s="1" t="n">
        <v>35765</v>
      </c>
      <c r="B22" s="6" t="n">
        <v>1342</v>
      </c>
      <c r="F22" s="2" t="n">
        <v>16.9</v>
      </c>
      <c r="G22" s="2" t="n">
        <v>9.7</v>
      </c>
      <c r="H22" s="2" t="n">
        <v>8.1</v>
      </c>
      <c r="I22" s="2" t="n">
        <v>0.4</v>
      </c>
      <c r="J22" s="2" t="n">
        <v>108</v>
      </c>
      <c r="L22" s="2" t="n">
        <v>1017</v>
      </c>
      <c r="M22" s="2" t="n">
        <v>130</v>
      </c>
      <c r="N22" s="2" t="n">
        <v>186</v>
      </c>
      <c r="O22" s="2" t="n">
        <v>144</v>
      </c>
      <c r="Q22" s="2" t="n">
        <v>2</v>
      </c>
      <c r="R22" s="2" t="n">
        <v>26</v>
      </c>
      <c r="S22" s="2" t="n">
        <v>5</v>
      </c>
      <c r="T22" s="2" t="n">
        <v>623</v>
      </c>
      <c r="U22" s="2" t="n">
        <v>1.2</v>
      </c>
      <c r="V22" s="2" t="n">
        <v>0.244</v>
      </c>
      <c r="W22" s="2" t="n">
        <v>0.401</v>
      </c>
      <c r="X22" s="2" t="n">
        <v>0.51</v>
      </c>
      <c r="Y22" s="2" t="n">
        <v>0.01</v>
      </c>
      <c r="Z22" s="2" t="n">
        <v>0.06</v>
      </c>
      <c r="AA22" s="2" t="n">
        <v>1</v>
      </c>
      <c r="AB22" s="2" t="n">
        <v>9.54</v>
      </c>
      <c r="AC22" s="2" t="n">
        <v>76.1</v>
      </c>
      <c r="AD22" s="2" t="n">
        <v>19.3</v>
      </c>
    </row>
    <row r="23" customFormat="false" ht="12.75" hidden="false" customHeight="false" outlineLevel="0" collapsed="false">
      <c r="A23" s="1" t="n">
        <v>35815</v>
      </c>
      <c r="B23" s="6" t="n">
        <f aca="false">38.1*35.31467</f>
        <v>1345.488927</v>
      </c>
      <c r="D23" s="5" t="s">
        <v>34</v>
      </c>
      <c r="F23" s="2" t="n">
        <v>13.4</v>
      </c>
      <c r="G23" s="2" t="n">
        <v>6.2</v>
      </c>
      <c r="H23" s="2" t="n">
        <v>8</v>
      </c>
      <c r="I23" s="2" t="n">
        <v>1</v>
      </c>
      <c r="J23" s="2" t="n">
        <v>2800</v>
      </c>
      <c r="L23" s="2" t="n">
        <v>1082</v>
      </c>
      <c r="M23" s="2" t="n">
        <v>151</v>
      </c>
      <c r="N23" s="2" t="n">
        <v>212</v>
      </c>
      <c r="O23" s="2" t="n">
        <v>140</v>
      </c>
      <c r="Q23" s="2" t="n">
        <v>2</v>
      </c>
      <c r="R23" s="2" t="n">
        <v>18</v>
      </c>
      <c r="T23" s="2" t="n">
        <v>637</v>
      </c>
      <c r="U23" s="2" t="n">
        <v>2.7</v>
      </c>
      <c r="V23" s="2" t="n">
        <v>0.6</v>
      </c>
      <c r="Y23" s="2" t="n">
        <v>1.03</v>
      </c>
    </row>
    <row r="24" customFormat="false" ht="12.75" hidden="false" customHeight="false" outlineLevel="0" collapsed="false">
      <c r="A24" s="1" t="n">
        <v>35843</v>
      </c>
      <c r="B24" s="6" t="n">
        <f aca="false">38.7*35.31467</f>
        <v>1366.677729</v>
      </c>
      <c r="D24" s="2" t="n">
        <v>4</v>
      </c>
      <c r="F24" s="2" t="n">
        <v>13.4</v>
      </c>
      <c r="G24" s="2" t="n">
        <v>6.4</v>
      </c>
      <c r="H24" s="2" t="n">
        <v>8</v>
      </c>
      <c r="I24" s="2" t="n">
        <v>0.33</v>
      </c>
      <c r="J24" s="2" t="n">
        <v>315</v>
      </c>
      <c r="L24" s="2" t="n">
        <v>1053</v>
      </c>
      <c r="M24" s="2" t="n">
        <v>142</v>
      </c>
      <c r="N24" s="2" t="n">
        <v>215</v>
      </c>
      <c r="O24" s="2" t="n">
        <v>148</v>
      </c>
      <c r="Q24" s="2" t="n">
        <v>2</v>
      </c>
      <c r="R24" s="2" t="n">
        <v>38</v>
      </c>
      <c r="T24" s="2" t="n">
        <v>746</v>
      </c>
      <c r="U24" s="2" t="n">
        <v>2.2</v>
      </c>
      <c r="V24" s="2" t="n">
        <v>0.122</v>
      </c>
      <c r="Y24" s="2" t="n">
        <v>1.71</v>
      </c>
    </row>
    <row r="25" customFormat="false" ht="12.75" hidden="false" customHeight="false" outlineLevel="0" collapsed="false">
      <c r="A25" s="1" t="n">
        <v>35885</v>
      </c>
      <c r="B25" s="6" t="n">
        <f aca="false">28.4*35.31467</f>
        <v>1002.936628</v>
      </c>
      <c r="F25" s="2" t="n">
        <v>18.7</v>
      </c>
      <c r="G25" s="2" t="n">
        <v>9.1</v>
      </c>
      <c r="H25" s="2" t="n">
        <v>8.1</v>
      </c>
      <c r="I25" s="2" t="n">
        <v>0.5</v>
      </c>
      <c r="J25" s="2" t="n">
        <v>276</v>
      </c>
      <c r="L25" s="2" t="n">
        <v>1166</v>
      </c>
      <c r="M25" s="2" t="n">
        <v>138</v>
      </c>
      <c r="N25" s="2" t="n">
        <v>207</v>
      </c>
      <c r="O25" s="2" t="n">
        <v>133</v>
      </c>
      <c r="R25" s="2" t="n">
        <v>35</v>
      </c>
      <c r="S25" s="2" t="n">
        <v>2</v>
      </c>
      <c r="T25" s="2" t="n">
        <v>672</v>
      </c>
      <c r="U25" s="2" t="n">
        <v>4</v>
      </c>
      <c r="V25" s="2" t="n">
        <v>0.14</v>
      </c>
      <c r="X25" s="2" t="n">
        <v>0.59</v>
      </c>
      <c r="Y25" s="2" t="n">
        <v>0.1</v>
      </c>
      <c r="Z25" s="2" t="n">
        <v>0.06</v>
      </c>
      <c r="AB25" s="2" t="n">
        <v>1</v>
      </c>
      <c r="AC25" s="2" t="n">
        <v>79.8</v>
      </c>
      <c r="AD25" s="2" t="n">
        <v>23.2</v>
      </c>
    </row>
    <row r="26" customFormat="false" ht="12.75" hidden="false" customHeight="false" outlineLevel="0" collapsed="false">
      <c r="A26" s="1" t="n">
        <v>35906</v>
      </c>
      <c r="B26" s="6" t="n">
        <f aca="false">230*35.31467</f>
        <v>8122.3741</v>
      </c>
      <c r="D26" s="5" t="s">
        <v>34</v>
      </c>
      <c r="F26" s="2" t="n">
        <v>17.7</v>
      </c>
      <c r="H26" s="2" t="n">
        <v>7.3</v>
      </c>
      <c r="I26" s="2" t="n">
        <v>0.2</v>
      </c>
      <c r="J26" s="2" t="n">
        <v>122</v>
      </c>
      <c r="L26" s="2" t="n">
        <v>1183</v>
      </c>
      <c r="M26" s="2" t="n">
        <v>164</v>
      </c>
      <c r="N26" s="2" t="n">
        <v>218</v>
      </c>
      <c r="O26" s="2" t="n">
        <v>124</v>
      </c>
      <c r="Q26" s="2" t="n">
        <v>2</v>
      </c>
      <c r="R26" s="2" t="n">
        <v>133</v>
      </c>
      <c r="T26" s="2" t="n">
        <v>752</v>
      </c>
      <c r="U26" s="2" t="n">
        <v>4.1</v>
      </c>
      <c r="V26" s="2" t="n">
        <v>0.196</v>
      </c>
      <c r="Y26" s="2" t="n">
        <v>10.45</v>
      </c>
    </row>
    <row r="27" customFormat="false" ht="12.75" hidden="false" customHeight="false" outlineLevel="0" collapsed="false">
      <c r="A27" s="1" t="n">
        <v>35934</v>
      </c>
      <c r="B27" s="6" t="n">
        <f aca="false">199*35.31467</f>
        <v>7027.61933</v>
      </c>
      <c r="F27" s="2" t="n">
        <v>21.6</v>
      </c>
      <c r="G27" s="2" t="n">
        <v>7</v>
      </c>
      <c r="H27" s="2" t="n">
        <v>7.4</v>
      </c>
      <c r="I27" s="2" t="n">
        <v>0.2</v>
      </c>
      <c r="J27" s="2" t="n">
        <v>100</v>
      </c>
      <c r="L27" s="2" t="n">
        <v>1230</v>
      </c>
      <c r="M27" s="2" t="n">
        <v>160</v>
      </c>
      <c r="N27" s="2" t="n">
        <v>215</v>
      </c>
      <c r="O27" s="2" t="n">
        <v>120</v>
      </c>
      <c r="Q27" s="2" t="n">
        <v>5</v>
      </c>
      <c r="R27" s="2" t="n">
        <v>45</v>
      </c>
      <c r="T27" s="2" t="n">
        <v>746</v>
      </c>
      <c r="U27" s="2" t="n">
        <v>2.5</v>
      </c>
      <c r="V27" s="2" t="n">
        <v>0.1375</v>
      </c>
      <c r="Y27" s="2" t="n">
        <v>5.91</v>
      </c>
    </row>
    <row r="28" customFormat="false" ht="12.75" hidden="false" customHeight="false" outlineLevel="0" collapsed="false">
      <c r="A28" s="1" t="n">
        <v>35961</v>
      </c>
      <c r="B28" s="6" t="n">
        <f aca="false">84.6*35.31467</f>
        <v>2987.621082</v>
      </c>
      <c r="F28" s="2" t="n">
        <v>28.6</v>
      </c>
      <c r="G28" s="2" t="n">
        <v>10.7</v>
      </c>
      <c r="H28" s="2" t="n">
        <v>8.1</v>
      </c>
      <c r="I28" s="2" t="n">
        <v>0.8</v>
      </c>
      <c r="L28" s="2" t="n">
        <v>1193</v>
      </c>
      <c r="M28" s="2" t="n">
        <v>158</v>
      </c>
      <c r="N28" s="2" t="n">
        <v>221</v>
      </c>
      <c r="O28" s="2" t="n">
        <v>128</v>
      </c>
      <c r="R28" s="2" t="n">
        <v>15</v>
      </c>
      <c r="S28" s="2" t="n">
        <v>1</v>
      </c>
      <c r="T28" s="2" t="n">
        <v>832</v>
      </c>
      <c r="U28" s="2" t="n">
        <v>3</v>
      </c>
      <c r="V28" s="2" t="n">
        <v>0.05</v>
      </c>
      <c r="X28" s="2" t="n">
        <v>0.27</v>
      </c>
      <c r="Y28" s="2" t="n">
        <v>0.02</v>
      </c>
      <c r="Z28" s="2" t="n">
        <v>0.06</v>
      </c>
      <c r="AA28" s="2" t="n">
        <v>1</v>
      </c>
      <c r="AB28" s="2" t="n">
        <v>6.6</v>
      </c>
      <c r="AC28" s="2" t="n">
        <v>76.9</v>
      </c>
      <c r="AD28" s="2" t="n">
        <v>24.5</v>
      </c>
    </row>
    <row r="29" customFormat="false" ht="12.75" hidden="false" customHeight="false" outlineLevel="0" collapsed="false">
      <c r="A29" s="1" t="n">
        <v>35998</v>
      </c>
      <c r="B29" s="6" t="n">
        <f aca="false">38*35.31467</f>
        <v>1341.95746</v>
      </c>
      <c r="D29" s="5" t="s">
        <v>34</v>
      </c>
      <c r="F29" s="2" t="n">
        <v>29.2</v>
      </c>
      <c r="G29" s="2" t="n">
        <v>6.8</v>
      </c>
      <c r="H29" s="2" t="n">
        <v>7.8</v>
      </c>
      <c r="I29" s="2" t="n">
        <v>0.2</v>
      </c>
      <c r="J29" s="2" t="n">
        <v>250</v>
      </c>
      <c r="L29" s="2" t="n">
        <v>1169</v>
      </c>
      <c r="M29" s="2" t="n">
        <v>165</v>
      </c>
      <c r="N29" s="2" t="n">
        <v>212</v>
      </c>
      <c r="O29" s="2" t="n">
        <v>108</v>
      </c>
      <c r="Q29" s="2" t="n">
        <v>2</v>
      </c>
      <c r="R29" s="2" t="n">
        <v>15</v>
      </c>
      <c r="T29" s="2" t="n">
        <v>745</v>
      </c>
      <c r="U29" s="2" t="n">
        <v>3.8</v>
      </c>
      <c r="V29" s="2" t="n">
        <v>0.275</v>
      </c>
      <c r="Y29" s="2" t="n">
        <v>2.31</v>
      </c>
    </row>
    <row r="30" customFormat="false" ht="12.75" hidden="false" customHeight="false" outlineLevel="0" collapsed="false">
      <c r="A30" s="1" t="n">
        <v>36025</v>
      </c>
      <c r="B30" s="6" t="n">
        <f aca="false">118*35.31467</f>
        <v>4167.13106</v>
      </c>
      <c r="D30" s="2" t="n">
        <v>1</v>
      </c>
      <c r="F30" s="2" t="n">
        <v>28</v>
      </c>
      <c r="G30" s="2" t="n">
        <v>5.4</v>
      </c>
      <c r="H30" s="2" t="n">
        <v>8</v>
      </c>
      <c r="I30" s="2" t="n">
        <v>1</v>
      </c>
      <c r="L30" s="2" t="n">
        <v>1150</v>
      </c>
      <c r="M30" s="2" t="n">
        <v>150</v>
      </c>
      <c r="N30" s="2" t="n">
        <v>208</v>
      </c>
      <c r="O30" s="2" t="n">
        <v>116</v>
      </c>
      <c r="Q30" s="2" t="n">
        <v>4</v>
      </c>
      <c r="R30" s="2" t="n">
        <v>70</v>
      </c>
      <c r="T30" s="2" t="n">
        <v>787</v>
      </c>
      <c r="U30" s="2" t="n">
        <v>2.4</v>
      </c>
      <c r="V30" s="2" t="n">
        <v>0.1375</v>
      </c>
    </row>
    <row r="31" customFormat="false" ht="12.75" hidden="false" customHeight="false" outlineLevel="0" collapsed="false">
      <c r="A31" s="1" t="n">
        <v>36061</v>
      </c>
      <c r="B31" s="6" t="n">
        <f aca="false">34.7*35.31467</f>
        <v>1225.419049</v>
      </c>
      <c r="D31" s="2" t="n">
        <v>5</v>
      </c>
      <c r="F31" s="2" t="n">
        <v>29.5</v>
      </c>
      <c r="G31" s="2" t="n">
        <v>7</v>
      </c>
      <c r="H31" s="2" t="n">
        <v>7.2</v>
      </c>
      <c r="I31" s="2" t="n">
        <v>0.33</v>
      </c>
      <c r="J31" s="2" t="n">
        <v>556</v>
      </c>
      <c r="L31" s="2" t="n">
        <v>914</v>
      </c>
      <c r="M31" s="2" t="n">
        <v>12</v>
      </c>
      <c r="N31" s="2" t="n">
        <v>22</v>
      </c>
      <c r="O31" s="2" t="n">
        <v>150</v>
      </c>
      <c r="Q31" s="2" t="n">
        <v>3</v>
      </c>
      <c r="R31" s="2" t="n">
        <v>33</v>
      </c>
      <c r="T31" s="2" t="n">
        <v>571</v>
      </c>
      <c r="U31" s="2" t="n">
        <v>2.5</v>
      </c>
      <c r="V31" s="2" t="n">
        <v>0.275</v>
      </c>
      <c r="Y31" s="2" t="n">
        <v>8</v>
      </c>
    </row>
    <row r="32" customFormat="false" ht="12.75" hidden="false" customHeight="false" outlineLevel="0" collapsed="false">
      <c r="A32" s="1" t="n">
        <v>36080</v>
      </c>
      <c r="B32" s="6" t="s">
        <v>37</v>
      </c>
      <c r="F32" s="2" t="n">
        <v>24.6</v>
      </c>
      <c r="G32" s="2" t="n">
        <v>8.3</v>
      </c>
      <c r="H32" s="2" t="n">
        <v>7.9</v>
      </c>
      <c r="I32" s="2" t="n">
        <v>0.4</v>
      </c>
      <c r="J32" s="2" t="n">
        <v>580</v>
      </c>
      <c r="L32" s="2" t="n">
        <v>902</v>
      </c>
      <c r="M32" s="2" t="n">
        <v>111</v>
      </c>
      <c r="N32" s="2" t="n">
        <v>147</v>
      </c>
      <c r="O32" s="2" t="n">
        <v>144</v>
      </c>
      <c r="R32" s="2" t="n">
        <v>35</v>
      </c>
      <c r="S32" s="2" t="n">
        <v>5</v>
      </c>
      <c r="T32" s="2" t="n">
        <v>574</v>
      </c>
      <c r="U32" s="2" t="n">
        <v>3</v>
      </c>
      <c r="V32" s="2" t="n">
        <v>0.08</v>
      </c>
      <c r="X32" s="2" t="n">
        <v>0.47</v>
      </c>
      <c r="Y32" s="2" t="n">
        <v>0.12</v>
      </c>
      <c r="Z32" s="2" t="n">
        <v>0.06</v>
      </c>
    </row>
    <row r="33" customFormat="false" ht="12.75" hidden="false" customHeight="false" outlineLevel="0" collapsed="false">
      <c r="A33" s="1" t="n">
        <v>36116</v>
      </c>
      <c r="B33" s="6" t="n">
        <f aca="false">31.4*35.31467</f>
        <v>1108.880638</v>
      </c>
      <c r="D33" s="2" t="n">
        <v>3</v>
      </c>
      <c r="F33" s="2" t="n">
        <v>19.5</v>
      </c>
      <c r="G33" s="2" t="n">
        <v>8.3</v>
      </c>
      <c r="H33" s="2" t="n">
        <v>8.1</v>
      </c>
      <c r="I33" s="2" t="s">
        <v>36</v>
      </c>
      <c r="J33" s="2" t="n">
        <v>600</v>
      </c>
      <c r="L33" s="2" t="n">
        <v>831</v>
      </c>
      <c r="M33" s="2" t="n">
        <v>84</v>
      </c>
      <c r="N33" s="2" t="n">
        <v>159</v>
      </c>
      <c r="O33" s="2" t="n">
        <v>152</v>
      </c>
      <c r="Q33" s="2" t="n">
        <v>2</v>
      </c>
      <c r="R33" s="2" t="n">
        <v>2</v>
      </c>
      <c r="T33" s="2" t="n">
        <v>588</v>
      </c>
      <c r="U33" s="2" t="n">
        <v>1.9</v>
      </c>
      <c r="V33" s="2" t="n">
        <v>0.1375</v>
      </c>
      <c r="Y33" s="2" t="n">
        <v>5.23</v>
      </c>
    </row>
    <row r="34" customFormat="false" ht="12.75" hidden="false" customHeight="false" outlineLevel="0" collapsed="false">
      <c r="A34" s="1" t="n">
        <v>36138</v>
      </c>
      <c r="B34" s="6" t="n">
        <f aca="false">25.2*35.31467</f>
        <v>889.929684</v>
      </c>
      <c r="D34" s="5" t="s">
        <v>34</v>
      </c>
      <c r="F34" s="2" t="n">
        <v>15.2</v>
      </c>
      <c r="G34" s="2" t="n">
        <v>8.7</v>
      </c>
      <c r="H34" s="2" t="n">
        <v>7.2</v>
      </c>
      <c r="I34" s="2" t="n">
        <v>1</v>
      </c>
      <c r="J34" s="2" t="n">
        <v>358</v>
      </c>
      <c r="L34" s="2" t="n">
        <v>970</v>
      </c>
      <c r="M34" s="2" t="n">
        <v>84</v>
      </c>
      <c r="N34" s="2" t="n">
        <v>163</v>
      </c>
      <c r="O34" s="2" t="n">
        <v>156</v>
      </c>
      <c r="Q34" s="2" t="n">
        <v>2</v>
      </c>
      <c r="R34" s="2" t="n">
        <v>29</v>
      </c>
      <c r="T34" s="2" t="n">
        <v>660</v>
      </c>
      <c r="U34" s="2" t="n">
        <v>2.1</v>
      </c>
      <c r="V34" s="2" t="n">
        <v>0.275</v>
      </c>
      <c r="Y34" s="2" t="n">
        <v>3.16</v>
      </c>
    </row>
    <row r="35" customFormat="false" ht="12.75" hidden="false" customHeight="false" outlineLevel="0" collapsed="false">
      <c r="A35" s="1" t="n">
        <v>36214</v>
      </c>
      <c r="B35" s="6" t="n">
        <f aca="false">72.9*35.31467</f>
        <v>2574.439443</v>
      </c>
      <c r="D35" s="5" t="s">
        <v>34</v>
      </c>
      <c r="F35" s="2" t="n">
        <v>15.4</v>
      </c>
      <c r="G35" s="2" t="n">
        <v>8.3</v>
      </c>
      <c r="H35" s="2" t="n">
        <v>6.8</v>
      </c>
      <c r="I35" s="2" t="n">
        <v>0.2</v>
      </c>
      <c r="J35" s="2" t="n">
        <v>447</v>
      </c>
      <c r="L35" s="2" t="n">
        <v>1055</v>
      </c>
      <c r="M35" s="2" t="n">
        <v>145</v>
      </c>
      <c r="N35" s="2" t="n">
        <v>207</v>
      </c>
      <c r="O35" s="2" t="n">
        <v>136</v>
      </c>
      <c r="Q35" s="2" t="s">
        <v>38</v>
      </c>
      <c r="R35" s="2" t="n">
        <v>38</v>
      </c>
      <c r="T35" s="2" t="n">
        <v>632</v>
      </c>
      <c r="V35" s="2" t="n">
        <v>0.1375</v>
      </c>
      <c r="Y35" s="2" t="n">
        <v>5.58</v>
      </c>
    </row>
    <row r="36" customFormat="false" ht="12.75" hidden="false" customHeight="false" outlineLevel="0" collapsed="false">
      <c r="A36" s="1" t="n">
        <v>36270</v>
      </c>
      <c r="B36" s="6" t="n">
        <f aca="false">106*35.31467</f>
        <v>3743.35502</v>
      </c>
      <c r="F36" s="2" t="n">
        <v>20.5</v>
      </c>
      <c r="G36" s="2" t="n">
        <v>8.7</v>
      </c>
      <c r="H36" s="2" t="n">
        <v>8.4</v>
      </c>
      <c r="I36" s="2" t="s">
        <v>36</v>
      </c>
      <c r="J36" s="2" t="n">
        <v>137</v>
      </c>
      <c r="L36" s="2" t="n">
        <v>1005</v>
      </c>
      <c r="M36" s="2" t="n">
        <v>143</v>
      </c>
      <c r="N36" s="2" t="n">
        <v>193</v>
      </c>
      <c r="O36" s="2" t="n">
        <v>130</v>
      </c>
      <c r="Q36" s="2" t="n">
        <v>2</v>
      </c>
      <c r="R36" s="2" t="n">
        <v>6</v>
      </c>
      <c r="T36" s="2" t="n">
        <v>624</v>
      </c>
      <c r="U36" s="2" t="n">
        <v>3</v>
      </c>
      <c r="V36" s="2" t="n">
        <v>0.778</v>
      </c>
      <c r="Y36" s="2" t="n">
        <v>0.21</v>
      </c>
    </row>
    <row r="37" customFormat="false" ht="12.75" hidden="false" customHeight="false" outlineLevel="0" collapsed="false">
      <c r="A37" s="1" t="n">
        <v>36298</v>
      </c>
      <c r="B37" s="6" t="n">
        <f aca="false">157*35.31467</f>
        <v>5544.40319</v>
      </c>
      <c r="F37" s="2" t="n">
        <v>23.9</v>
      </c>
      <c r="G37" s="2" t="n">
        <v>6.8</v>
      </c>
      <c r="H37" s="2" t="n">
        <v>7.8</v>
      </c>
      <c r="I37" s="2" t="n">
        <v>1</v>
      </c>
      <c r="L37" s="2" t="n">
        <v>818</v>
      </c>
      <c r="M37" s="2" t="n">
        <v>105</v>
      </c>
      <c r="N37" s="2" t="n">
        <v>150</v>
      </c>
      <c r="O37" s="2" t="n">
        <v>114</v>
      </c>
      <c r="Q37" s="2" t="n">
        <v>4</v>
      </c>
      <c r="R37" s="2" t="n">
        <v>534</v>
      </c>
      <c r="T37" s="2" t="n">
        <v>512</v>
      </c>
      <c r="U37" s="2" t="n">
        <v>7.8</v>
      </c>
      <c r="V37" s="2" t="n">
        <v>0.78</v>
      </c>
      <c r="Y37" s="2" t="n">
        <v>6.37</v>
      </c>
    </row>
    <row r="38" customFormat="false" ht="12.75" hidden="false" customHeight="false" outlineLevel="0" collapsed="false">
      <c r="A38" s="1" t="n">
        <v>36368</v>
      </c>
      <c r="B38" s="6" t="n">
        <f aca="false">31*35.31467</f>
        <v>1094.75477</v>
      </c>
      <c r="F38" s="2" t="n">
        <v>28.3</v>
      </c>
      <c r="G38" s="2" t="n">
        <v>7.3</v>
      </c>
      <c r="H38" s="2" t="n">
        <v>7.2</v>
      </c>
      <c r="I38" s="2" t="n">
        <v>0.5</v>
      </c>
      <c r="J38" s="2" t="n">
        <v>179</v>
      </c>
      <c r="L38" s="2" t="n">
        <v>830</v>
      </c>
    </row>
    <row r="39" customFormat="false" ht="12.75" hidden="false" customHeight="false" outlineLevel="0" collapsed="false">
      <c r="A39" s="1" t="n">
        <v>36389</v>
      </c>
      <c r="B39" s="6" t="n">
        <f aca="false">24.5*35.31467</f>
        <v>865.209415</v>
      </c>
      <c r="F39" s="2" t="n">
        <v>30</v>
      </c>
      <c r="G39" s="2" t="n">
        <v>6.4</v>
      </c>
      <c r="H39" s="2" t="n">
        <v>8.2</v>
      </c>
      <c r="I39" s="2" t="n">
        <v>1</v>
      </c>
      <c r="J39" s="2" t="n">
        <v>134</v>
      </c>
      <c r="L39" s="2" t="n">
        <v>785</v>
      </c>
    </row>
    <row r="40" customFormat="false" ht="12.75" hidden="false" customHeight="false" outlineLevel="0" collapsed="false">
      <c r="A40" s="1" t="n">
        <v>36480</v>
      </c>
      <c r="B40" s="6" t="n">
        <f aca="false">27*35.31467</f>
        <v>953.49609</v>
      </c>
      <c r="C40" s="2" t="n">
        <v>0.6</v>
      </c>
      <c r="D40" s="2" t="n">
        <v>5</v>
      </c>
      <c r="F40" s="2" t="n">
        <v>19.2</v>
      </c>
      <c r="G40" s="2" t="n">
        <v>7.1</v>
      </c>
      <c r="H40" s="2" t="n">
        <v>8.3</v>
      </c>
      <c r="I40" s="2" t="n">
        <v>0.6</v>
      </c>
      <c r="J40" s="2" t="n">
        <v>69</v>
      </c>
      <c r="L40" s="2" t="n">
        <v>790</v>
      </c>
      <c r="M40" s="2" t="n">
        <v>86</v>
      </c>
      <c r="N40" s="2" t="n">
        <v>135</v>
      </c>
      <c r="O40" s="2" t="n">
        <v>141</v>
      </c>
      <c r="R40" s="2" t="n">
        <v>4</v>
      </c>
      <c r="T40" s="2" t="n">
        <v>490</v>
      </c>
      <c r="U40" s="2" t="n">
        <v>3</v>
      </c>
      <c r="V40" s="2" t="n">
        <v>0.2</v>
      </c>
      <c r="W40" s="2" t="n">
        <v>0.4</v>
      </c>
      <c r="Y40" s="2" t="n">
        <v>0.1</v>
      </c>
      <c r="Z40" s="2" t="n">
        <v>0.1</v>
      </c>
      <c r="AA40" s="2" t="n">
        <v>10</v>
      </c>
    </row>
    <row r="41" customFormat="false" ht="12.75" hidden="false" customHeight="false" outlineLevel="0" collapsed="false">
      <c r="A41" s="1" t="n">
        <v>36544</v>
      </c>
      <c r="B41" s="6" t="n">
        <v>840.14</v>
      </c>
      <c r="C41" s="2" t="n">
        <v>0.6</v>
      </c>
      <c r="D41" s="2" t="s">
        <v>34</v>
      </c>
      <c r="F41" s="2" t="n">
        <v>16.9</v>
      </c>
      <c r="G41" s="2" t="n">
        <v>9.2</v>
      </c>
      <c r="H41" s="2" t="n">
        <v>8</v>
      </c>
      <c r="I41" s="2" t="n">
        <v>0.5</v>
      </c>
      <c r="J41" s="2" t="n">
        <v>4700</v>
      </c>
      <c r="L41" s="2" t="n">
        <v>920</v>
      </c>
      <c r="M41" s="2" t="n">
        <v>106</v>
      </c>
      <c r="N41" s="2" t="n">
        <v>157</v>
      </c>
      <c r="O41" s="2" t="n">
        <v>145</v>
      </c>
      <c r="R41" s="2" t="n">
        <v>9</v>
      </c>
      <c r="S41" s="2" t="s">
        <v>39</v>
      </c>
      <c r="T41" s="2" t="n">
        <v>530</v>
      </c>
      <c r="U41" s="2" t="n">
        <v>3</v>
      </c>
      <c r="V41" s="2" t="n">
        <v>0.02</v>
      </c>
      <c r="W41" s="2" t="n">
        <v>0.36</v>
      </c>
      <c r="Y41" s="2" t="n">
        <v>0.15</v>
      </c>
      <c r="Z41" s="2" t="n">
        <v>0.14</v>
      </c>
      <c r="AA41" s="2" t="n">
        <v>11.3</v>
      </c>
    </row>
    <row r="42" customFormat="false" ht="12.75" hidden="false" customHeight="false" outlineLevel="0" collapsed="false">
      <c r="A42" s="1" t="n">
        <v>36572</v>
      </c>
      <c r="B42" s="2" t="n">
        <v>670.7</v>
      </c>
      <c r="C42" s="2" t="n">
        <v>0.6</v>
      </c>
      <c r="D42" s="2" t="s">
        <v>34</v>
      </c>
      <c r="F42" s="2" t="n">
        <v>18.4</v>
      </c>
      <c r="G42" s="2" t="n">
        <v>7.6</v>
      </c>
      <c r="H42" s="2" t="n">
        <v>8.1</v>
      </c>
      <c r="I42" s="2" t="n">
        <v>0.6</v>
      </c>
      <c r="J42" s="2" t="n">
        <v>4400</v>
      </c>
      <c r="L42" s="2" t="n">
        <v>954</v>
      </c>
      <c r="M42" s="2" t="n">
        <v>115</v>
      </c>
      <c r="N42" s="2" t="n">
        <v>174</v>
      </c>
      <c r="O42" s="2" t="n">
        <v>144</v>
      </c>
      <c r="R42" s="2" t="n">
        <v>16</v>
      </c>
      <c r="S42" s="2" t="n">
        <v>10</v>
      </c>
      <c r="T42" s="2" t="n">
        <v>590</v>
      </c>
      <c r="U42" s="2" t="n">
        <v>3</v>
      </c>
      <c r="V42" s="2" t="n">
        <v>0.29</v>
      </c>
      <c r="W42" s="2" t="n">
        <v>0.37</v>
      </c>
      <c r="Y42" s="2" t="n">
        <v>0.1</v>
      </c>
      <c r="Z42" s="2" t="n">
        <v>0.1</v>
      </c>
      <c r="AA42" s="2" t="n">
        <v>13.8</v>
      </c>
    </row>
    <row r="43" customFormat="false" ht="12.75" hidden="false" customHeight="false" outlineLevel="0" collapsed="false">
      <c r="A43" s="1" t="n">
        <v>36598</v>
      </c>
      <c r="B43" s="2" t="n">
        <v>110.89</v>
      </c>
      <c r="D43" s="5" t="s">
        <v>34</v>
      </c>
      <c r="F43" s="2" t="n">
        <v>18.8</v>
      </c>
      <c r="G43" s="2" t="n">
        <v>10.3</v>
      </c>
      <c r="H43" s="2" t="n">
        <v>8.2</v>
      </c>
      <c r="I43" s="2" t="n">
        <v>0.3</v>
      </c>
      <c r="J43" s="2" t="n">
        <v>100</v>
      </c>
      <c r="L43" s="2" t="n">
        <v>970</v>
      </c>
    </row>
    <row r="44" customFormat="false" ht="12.75" hidden="false" customHeight="false" outlineLevel="0" collapsed="false">
      <c r="A44" s="1" t="n">
        <v>36634</v>
      </c>
      <c r="B44" s="2" t="n">
        <v>1246</v>
      </c>
      <c r="C44" s="2" t="n">
        <v>0.3</v>
      </c>
      <c r="D44" s="2" t="s">
        <v>34</v>
      </c>
      <c r="F44" s="2" t="n">
        <v>22.8</v>
      </c>
      <c r="G44" s="2" t="n">
        <v>6.9</v>
      </c>
      <c r="H44" s="2" t="n">
        <v>7.6</v>
      </c>
      <c r="I44" s="2" t="n">
        <v>0.3</v>
      </c>
      <c r="J44" s="2" t="n">
        <v>3500</v>
      </c>
      <c r="L44" s="2" t="n">
        <v>928</v>
      </c>
      <c r="M44" s="2" t="n">
        <v>136</v>
      </c>
      <c r="N44" s="2" t="n">
        <v>200</v>
      </c>
      <c r="O44" s="2" t="n">
        <v>120</v>
      </c>
      <c r="R44" s="2" t="n">
        <v>34</v>
      </c>
      <c r="S44" s="2" t="n">
        <v>10</v>
      </c>
      <c r="T44" s="2" t="n">
        <v>630</v>
      </c>
      <c r="U44" s="2" t="n">
        <v>3</v>
      </c>
      <c r="V44" s="2" t="n">
        <v>0.08</v>
      </c>
      <c r="W44" s="2" t="n">
        <v>0.23</v>
      </c>
      <c r="Y44" s="2" t="n">
        <v>0.1</v>
      </c>
      <c r="Z44" s="2" t="n">
        <v>0.1</v>
      </c>
      <c r="AA44" s="2" t="n">
        <v>3.3</v>
      </c>
    </row>
    <row r="45" customFormat="false" ht="12.75" hidden="false" customHeight="false" outlineLevel="0" collapsed="false">
      <c r="A45" s="1" t="n">
        <v>36662</v>
      </c>
      <c r="B45" s="2" t="n">
        <v>3955</v>
      </c>
      <c r="C45" s="2" t="n">
        <v>0.6</v>
      </c>
      <c r="D45" s="2" t="s">
        <v>34</v>
      </c>
      <c r="F45" s="2" t="n">
        <v>23.3</v>
      </c>
      <c r="G45" s="2" t="n">
        <v>8.3</v>
      </c>
      <c r="H45" s="2" t="n">
        <v>7.6</v>
      </c>
      <c r="I45" s="2" t="n">
        <v>0.6</v>
      </c>
      <c r="J45" s="2" t="n">
        <v>28</v>
      </c>
      <c r="L45" s="2" t="n">
        <v>954</v>
      </c>
      <c r="M45" s="2" t="n">
        <v>141</v>
      </c>
      <c r="N45" s="2" t="n">
        <v>197</v>
      </c>
      <c r="O45" s="2" t="n">
        <v>139</v>
      </c>
      <c r="R45" s="2" t="n">
        <v>26</v>
      </c>
      <c r="S45" s="2" t="n">
        <v>16</v>
      </c>
      <c r="T45" s="2" t="n">
        <v>740</v>
      </c>
      <c r="U45" s="2" t="n">
        <v>3</v>
      </c>
      <c r="V45" s="2" t="n">
        <v>1.49</v>
      </c>
      <c r="W45" s="2" t="n">
        <v>0.26</v>
      </c>
      <c r="Y45" s="2" t="n">
        <v>0.1</v>
      </c>
      <c r="Z45" s="2" t="n">
        <v>0.1</v>
      </c>
    </row>
    <row r="46" customFormat="false" ht="12.75" hidden="false" customHeight="false" outlineLevel="0" collapsed="false">
      <c r="A46" s="7" t="n">
        <v>36725</v>
      </c>
      <c r="B46" s="5" t="n">
        <v>1433.8</v>
      </c>
      <c r="C46" s="5" t="n">
        <v>0.3</v>
      </c>
      <c r="D46" s="5" t="s">
        <v>34</v>
      </c>
      <c r="E46" s="5" t="n">
        <v>29</v>
      </c>
      <c r="F46" s="5" t="n">
        <v>27.8</v>
      </c>
      <c r="G46" s="5" t="n">
        <v>6</v>
      </c>
      <c r="H46" s="5" t="n">
        <v>7.6</v>
      </c>
      <c r="I46" s="5" t="s">
        <v>40</v>
      </c>
      <c r="L46" s="5" t="n">
        <v>1035</v>
      </c>
      <c r="M46" s="5" t="n">
        <v>140</v>
      </c>
      <c r="N46" s="5" t="n">
        <v>203</v>
      </c>
      <c r="P46" s="5"/>
      <c r="R46" s="5" t="n">
        <v>24</v>
      </c>
      <c r="S46" s="5" t="n">
        <v>4</v>
      </c>
      <c r="T46" s="5" t="n">
        <v>650</v>
      </c>
      <c r="U46" s="5" t="n">
        <v>3</v>
      </c>
      <c r="W46" s="5" t="n">
        <v>0.1</v>
      </c>
      <c r="Y46" s="5" t="n">
        <v>0.1</v>
      </c>
    </row>
    <row r="47" customFormat="false" ht="12.75" hidden="false" customHeight="false" outlineLevel="0" collapsed="false">
      <c r="A47" s="7" t="n">
        <v>36753</v>
      </c>
      <c r="B47" s="5" t="n">
        <v>6461.9</v>
      </c>
      <c r="C47" s="5" t="n">
        <v>0.4</v>
      </c>
      <c r="D47" s="5" t="s">
        <v>34</v>
      </c>
      <c r="E47" s="5" t="n">
        <v>31</v>
      </c>
      <c r="F47" s="5" t="n">
        <v>27.6</v>
      </c>
      <c r="G47" s="5" t="n">
        <v>7</v>
      </c>
      <c r="H47" s="5" t="n">
        <v>8.2</v>
      </c>
      <c r="I47" s="5" t="s">
        <v>41</v>
      </c>
      <c r="J47" s="5" t="n">
        <v>66</v>
      </c>
      <c r="K47" s="5"/>
      <c r="L47" s="5" t="n">
        <v>1087</v>
      </c>
      <c r="M47" s="5" t="n">
        <v>138</v>
      </c>
      <c r="N47" s="5" t="n">
        <v>201</v>
      </c>
      <c r="O47" s="5" t="n">
        <v>122</v>
      </c>
      <c r="P47" s="5"/>
      <c r="R47" s="5" t="n">
        <v>45</v>
      </c>
      <c r="T47" s="5" t="n">
        <v>660</v>
      </c>
      <c r="U47" s="5" t="n">
        <v>3</v>
      </c>
      <c r="W47" s="5" t="n">
        <v>0.2</v>
      </c>
    </row>
    <row r="48" customFormat="false" ht="12.75" hidden="false" customHeight="false" outlineLevel="0" collapsed="false">
      <c r="A48" s="7" t="n">
        <v>36788</v>
      </c>
      <c r="B48" s="5" t="n">
        <v>967.6</v>
      </c>
      <c r="C48" s="5" t="n">
        <v>0.6</v>
      </c>
      <c r="D48" s="5" t="s">
        <v>34</v>
      </c>
      <c r="E48" s="5" t="n">
        <v>29</v>
      </c>
      <c r="F48" s="5" t="n">
        <v>26.1</v>
      </c>
      <c r="G48" s="5" t="n">
        <v>5.9</v>
      </c>
      <c r="H48" s="5" t="n">
        <v>7.2</v>
      </c>
      <c r="I48" s="5" t="s">
        <v>42</v>
      </c>
      <c r="J48" s="5" t="n">
        <v>17</v>
      </c>
      <c r="K48" s="5"/>
      <c r="L48" s="5" t="n">
        <v>1002</v>
      </c>
      <c r="M48" s="5" t="n">
        <v>128</v>
      </c>
      <c r="N48" s="5" t="n">
        <v>197</v>
      </c>
      <c r="O48" s="5" t="n">
        <v>124</v>
      </c>
      <c r="P48" s="5"/>
      <c r="R48" s="5" t="n">
        <v>43</v>
      </c>
      <c r="T48" s="5" t="n">
        <v>690</v>
      </c>
      <c r="U48" s="5" t="n">
        <v>3</v>
      </c>
      <c r="V48" s="5" t="n">
        <v>0.2</v>
      </c>
      <c r="W48" s="5" t="n">
        <v>0.4</v>
      </c>
      <c r="Y48" s="5" t="n">
        <v>0.1</v>
      </c>
      <c r="Z48" s="5" t="n">
        <v>0.2</v>
      </c>
    </row>
    <row r="49" customFormat="false" ht="12.75" hidden="false" customHeight="false" outlineLevel="0" collapsed="false">
      <c r="A49" s="7" t="n">
        <v>36915</v>
      </c>
      <c r="B49" s="5" t="n">
        <v>961</v>
      </c>
      <c r="C49" s="5" t="n">
        <v>0.6</v>
      </c>
      <c r="D49" s="5" t="s">
        <v>34</v>
      </c>
      <c r="E49" s="5" t="n">
        <v>13</v>
      </c>
      <c r="F49" s="5" t="n">
        <v>11.6</v>
      </c>
      <c r="G49" s="5" t="n">
        <v>11</v>
      </c>
      <c r="H49" s="5" t="n">
        <v>7.4</v>
      </c>
      <c r="I49" s="5" t="n">
        <v>0.6</v>
      </c>
      <c r="J49" s="5" t="n">
        <v>569</v>
      </c>
      <c r="K49" s="8"/>
      <c r="L49" s="5" t="n">
        <v>978</v>
      </c>
      <c r="M49" s="5" t="n">
        <v>103</v>
      </c>
      <c r="N49" s="5" t="n">
        <v>161</v>
      </c>
      <c r="O49" s="5" t="n">
        <v>136</v>
      </c>
      <c r="P49" s="8"/>
      <c r="R49" s="5" t="n">
        <v>10</v>
      </c>
      <c r="S49" s="5" t="n">
        <v>2</v>
      </c>
      <c r="T49" s="5" t="n">
        <v>559</v>
      </c>
      <c r="U49" s="5" t="n">
        <v>1.1</v>
      </c>
      <c r="V49" s="5" t="n">
        <v>0.1</v>
      </c>
      <c r="W49" s="5" t="n">
        <v>0.39</v>
      </c>
      <c r="Y49" s="5" t="n">
        <v>0.06</v>
      </c>
      <c r="Z49" s="5" t="s">
        <v>43</v>
      </c>
      <c r="AA49" s="5" t="n">
        <v>12.2</v>
      </c>
    </row>
    <row r="50" customFormat="false" ht="12.75" hidden="false" customHeight="false" outlineLevel="0" collapsed="false">
      <c r="A50" s="7" t="n">
        <v>36943</v>
      </c>
      <c r="B50" s="5" t="n">
        <v>678</v>
      </c>
      <c r="C50" s="5" t="n">
        <v>0.6</v>
      </c>
      <c r="D50" s="5" t="s">
        <v>34</v>
      </c>
      <c r="E50" s="5" t="n">
        <v>19</v>
      </c>
      <c r="F50" s="5" t="n">
        <v>14.4</v>
      </c>
      <c r="G50" s="5" t="n">
        <v>9.3</v>
      </c>
      <c r="H50" s="5" t="n">
        <v>7.5</v>
      </c>
      <c r="I50" s="5" t="n">
        <v>0.6</v>
      </c>
      <c r="J50" s="5" t="n">
        <v>817</v>
      </c>
      <c r="K50" s="8"/>
      <c r="L50" s="5" t="n">
        <v>1058</v>
      </c>
      <c r="M50" s="5" t="n">
        <v>120</v>
      </c>
      <c r="N50" s="5" t="n">
        <v>185</v>
      </c>
      <c r="O50" s="5" t="n">
        <v>143</v>
      </c>
      <c r="P50" s="8"/>
      <c r="R50" s="5" t="n">
        <v>27</v>
      </c>
      <c r="S50" s="5" t="n">
        <v>6</v>
      </c>
      <c r="T50" s="5" t="n">
        <v>643</v>
      </c>
      <c r="U50" s="5" t="n">
        <v>1.5</v>
      </c>
      <c r="V50" s="5" t="n">
        <v>0.4</v>
      </c>
      <c r="W50" s="5" t="n">
        <v>0.5</v>
      </c>
      <c r="Y50" s="5" t="n">
        <v>0.12</v>
      </c>
      <c r="Z50" s="5" t="n">
        <v>0.1</v>
      </c>
      <c r="AA50" s="5" t="n">
        <v>6</v>
      </c>
    </row>
    <row r="51" customFormat="false" ht="12.75" hidden="false" customHeight="false" outlineLevel="0" collapsed="false">
      <c r="A51" s="7" t="n">
        <v>37000</v>
      </c>
      <c r="B51" s="5" t="n">
        <v>1815</v>
      </c>
      <c r="C51" s="5" t="n">
        <v>0.6</v>
      </c>
      <c r="D51" s="5" t="s">
        <v>34</v>
      </c>
      <c r="E51" s="5" t="n">
        <v>16</v>
      </c>
      <c r="F51" s="5" t="n">
        <v>15.5</v>
      </c>
      <c r="G51" s="5" t="n">
        <v>8.8</v>
      </c>
      <c r="H51" s="5" t="n">
        <v>7.77</v>
      </c>
      <c r="I51" s="5" t="s">
        <v>42</v>
      </c>
      <c r="J51" s="5" t="n">
        <v>1966</v>
      </c>
      <c r="K51" s="5"/>
      <c r="L51" s="5" t="n">
        <v>913</v>
      </c>
      <c r="M51" s="5" t="n">
        <v>123</v>
      </c>
      <c r="N51" s="5" t="n">
        <v>156</v>
      </c>
      <c r="O51" s="5" t="n">
        <v>129</v>
      </c>
      <c r="P51" s="5"/>
      <c r="R51" s="5" t="n">
        <v>46</v>
      </c>
      <c r="S51" s="5" t="n">
        <v>6</v>
      </c>
      <c r="T51" s="5" t="n">
        <v>648</v>
      </c>
      <c r="U51" s="5" t="s">
        <v>44</v>
      </c>
      <c r="V51" s="5" t="n">
        <v>0.1</v>
      </c>
      <c r="W51" s="5" t="n">
        <v>0.43</v>
      </c>
      <c r="Y51" s="5" t="n">
        <v>0.07</v>
      </c>
      <c r="Z51" s="5" t="s">
        <v>43</v>
      </c>
      <c r="AA51" s="5" t="s">
        <v>45</v>
      </c>
    </row>
    <row r="52" customFormat="false" ht="12.75" hidden="false" customHeight="false" outlineLevel="0" collapsed="false">
      <c r="A52" s="7" t="n">
        <v>37026</v>
      </c>
      <c r="B52" s="5" t="n">
        <v>759</v>
      </c>
      <c r="C52" s="5" t="n">
        <v>0.6</v>
      </c>
      <c r="D52" s="5" t="s">
        <v>34</v>
      </c>
      <c r="E52" s="5" t="n">
        <v>28</v>
      </c>
      <c r="F52" s="5" t="n">
        <v>19.8</v>
      </c>
      <c r="G52" s="5" t="n">
        <v>9</v>
      </c>
      <c r="H52" s="5" t="n">
        <v>7.7</v>
      </c>
      <c r="I52" s="5" t="s">
        <v>42</v>
      </c>
      <c r="J52" s="5" t="n">
        <v>275</v>
      </c>
      <c r="K52" s="5"/>
      <c r="L52" s="5" t="n">
        <v>1216</v>
      </c>
      <c r="M52" s="5" t="n">
        <v>125</v>
      </c>
      <c r="N52" s="5" t="n">
        <v>151</v>
      </c>
      <c r="O52" s="5" t="n">
        <v>118</v>
      </c>
      <c r="P52" s="5"/>
      <c r="R52" s="5" t="n">
        <v>22</v>
      </c>
      <c r="S52" s="5" t="n">
        <v>4</v>
      </c>
      <c r="T52" s="5" t="n">
        <v>631</v>
      </c>
      <c r="U52" s="5" t="n">
        <v>2.5</v>
      </c>
      <c r="V52" s="5" t="n">
        <v>0.2</v>
      </c>
      <c r="W52" s="5" t="n">
        <v>0.12</v>
      </c>
      <c r="Y52" s="5" t="s">
        <v>43</v>
      </c>
      <c r="Z52" s="5" t="s">
        <v>43</v>
      </c>
      <c r="AA52" s="5" t="s">
        <v>45</v>
      </c>
    </row>
    <row r="53" customFormat="false" ht="12.75" hidden="false" customHeight="false" outlineLevel="0" collapsed="false">
      <c r="A53" s="7" t="n">
        <v>37097</v>
      </c>
      <c r="B53" s="5" t="n">
        <v>893</v>
      </c>
      <c r="C53" s="5" t="n">
        <v>0.6</v>
      </c>
      <c r="D53" s="5" t="s">
        <v>34</v>
      </c>
      <c r="E53" s="5" t="n">
        <v>33</v>
      </c>
      <c r="F53" s="5" t="n">
        <v>28.6</v>
      </c>
      <c r="G53" s="5" t="n">
        <v>5.87</v>
      </c>
      <c r="H53" s="5" t="n">
        <v>7.5</v>
      </c>
      <c r="I53" s="5" t="s">
        <v>42</v>
      </c>
      <c r="J53" s="5" t="n">
        <v>646</v>
      </c>
      <c r="K53" s="5"/>
      <c r="L53" s="5" t="n">
        <v>1110</v>
      </c>
      <c r="M53" s="5" t="n">
        <v>125</v>
      </c>
      <c r="N53" s="5" t="n">
        <v>170</v>
      </c>
      <c r="O53" s="5" t="n">
        <v>127</v>
      </c>
      <c r="P53" s="5"/>
      <c r="R53" s="5" t="n">
        <v>26</v>
      </c>
      <c r="S53" s="5" t="n">
        <v>4</v>
      </c>
      <c r="T53" s="5" t="n">
        <v>655</v>
      </c>
      <c r="U53" s="5" t="n">
        <v>2</v>
      </c>
      <c r="V53" s="5" t="n">
        <v>0.1</v>
      </c>
      <c r="W53" s="5" t="n">
        <v>0.17</v>
      </c>
      <c r="Z53" s="5" t="s">
        <v>46</v>
      </c>
      <c r="AA53" s="5" t="s">
        <v>45</v>
      </c>
    </row>
    <row r="54" customFormat="false" ht="12.75" hidden="false" customHeight="false" outlineLevel="0" collapsed="false">
      <c r="A54" s="1" t="n">
        <v>37118</v>
      </c>
      <c r="B54" s="2" t="n">
        <v>826</v>
      </c>
      <c r="C54" s="2" t="n">
        <v>0.6</v>
      </c>
      <c r="D54" s="2" t="s">
        <v>34</v>
      </c>
      <c r="E54" s="2" t="n">
        <v>35</v>
      </c>
      <c r="F54" s="2" t="n">
        <v>26.7</v>
      </c>
      <c r="G54" s="2" t="n">
        <v>11.6</v>
      </c>
      <c r="H54" s="2" t="n">
        <v>7.95</v>
      </c>
      <c r="I54" s="2" t="s">
        <v>42</v>
      </c>
      <c r="J54" s="5" t="n">
        <v>26.7</v>
      </c>
      <c r="K54" s="5"/>
      <c r="L54" s="2" t="n">
        <v>1122</v>
      </c>
      <c r="M54" s="9" t="n">
        <v>132</v>
      </c>
      <c r="N54" s="2" t="n">
        <v>185</v>
      </c>
      <c r="O54" s="9" t="n">
        <v>123</v>
      </c>
      <c r="P54" s="5"/>
      <c r="R54" s="5" t="n">
        <v>28</v>
      </c>
      <c r="S54" s="5" t="n">
        <v>4</v>
      </c>
      <c r="T54" s="2" t="n">
        <v>650</v>
      </c>
      <c r="U54" s="5" t="n">
        <v>2.2</v>
      </c>
      <c r="V54" s="9" t="s">
        <v>47</v>
      </c>
      <c r="W54" s="5" t="n">
        <v>0.21</v>
      </c>
      <c r="Y54" s="2" t="n">
        <v>0.09</v>
      </c>
      <c r="Z54" s="2" t="s">
        <v>48</v>
      </c>
      <c r="AA54" s="9" t="s">
        <v>49</v>
      </c>
    </row>
    <row r="55" customFormat="false" ht="12.75" hidden="false" customHeight="false" outlineLevel="0" collapsed="false">
      <c r="A55" s="1" t="n">
        <v>37160</v>
      </c>
      <c r="B55" s="2" t="n">
        <v>893.5</v>
      </c>
      <c r="C55" s="2" t="n">
        <v>0.7</v>
      </c>
      <c r="D55" s="2" t="s">
        <v>34</v>
      </c>
      <c r="E55" s="2" t="n">
        <v>25</v>
      </c>
      <c r="F55" s="2" t="n">
        <v>24.8</v>
      </c>
      <c r="G55" s="2" t="n">
        <v>6.85</v>
      </c>
      <c r="H55" s="2" t="n">
        <v>7.4</v>
      </c>
      <c r="I55" s="2" t="s">
        <v>42</v>
      </c>
      <c r="J55" s="2" t="n">
        <v>165</v>
      </c>
      <c r="K55" s="2" t="n">
        <v>313</v>
      </c>
      <c r="L55" s="2" t="n">
        <v>962</v>
      </c>
      <c r="M55" s="2" t="n">
        <v>1220</v>
      </c>
      <c r="N55" s="2" t="n">
        <v>163</v>
      </c>
      <c r="O55" s="2" t="n">
        <v>118</v>
      </c>
      <c r="P55" s="5"/>
      <c r="R55" s="2" t="n">
        <v>22</v>
      </c>
      <c r="S55" s="2" t="s">
        <v>39</v>
      </c>
      <c r="T55" s="2" t="n">
        <v>559</v>
      </c>
      <c r="U55" s="2" t="n">
        <v>4.8</v>
      </c>
      <c r="V55" s="2" t="n">
        <v>0.2</v>
      </c>
      <c r="W55" s="5" t="n">
        <v>0.4</v>
      </c>
      <c r="Y55" s="2" t="n">
        <v>0.12</v>
      </c>
      <c r="Z55" s="2" t="n">
        <v>0.12</v>
      </c>
      <c r="AA55" s="2" t="s">
        <v>49</v>
      </c>
    </row>
    <row r="56" customFormat="false" ht="12.75" hidden="false" customHeight="false" outlineLevel="0" collapsed="false">
      <c r="A56" s="10" t="n">
        <v>37209</v>
      </c>
      <c r="B56" s="11" t="n">
        <v>735</v>
      </c>
      <c r="C56" s="11" t="n">
        <v>0.6</v>
      </c>
      <c r="D56" s="2" t="s">
        <v>34</v>
      </c>
      <c r="E56" s="11" t="n">
        <v>23</v>
      </c>
      <c r="F56" s="11" t="n">
        <v>20.7</v>
      </c>
      <c r="G56" s="11" t="n">
        <v>7.66</v>
      </c>
      <c r="H56" s="11" t="n">
        <v>7.41</v>
      </c>
      <c r="I56" s="11" t="s">
        <v>50</v>
      </c>
      <c r="J56" s="11" t="n">
        <v>4300</v>
      </c>
      <c r="K56" s="11" t="n">
        <v>1011.1</v>
      </c>
      <c r="L56" s="11" t="n">
        <v>1006</v>
      </c>
      <c r="M56" s="11" t="n">
        <v>112</v>
      </c>
      <c r="N56" s="11" t="n">
        <v>167</v>
      </c>
      <c r="O56" s="11" t="n">
        <v>138</v>
      </c>
      <c r="R56" s="11" t="n">
        <v>11</v>
      </c>
      <c r="S56" s="11" t="s">
        <v>39</v>
      </c>
      <c r="T56" s="11" t="n">
        <v>637</v>
      </c>
      <c r="U56" s="11" t="n">
        <v>2.1</v>
      </c>
      <c r="V56" s="11" t="n">
        <v>0.2</v>
      </c>
      <c r="W56" s="8" t="n">
        <v>0.48</v>
      </c>
      <c r="Y56" s="11" t="n">
        <v>0.29</v>
      </c>
      <c r="Z56" s="2" t="n">
        <v>0.22</v>
      </c>
      <c r="AA56" s="11" t="s">
        <v>49</v>
      </c>
      <c r="AC56" s="11"/>
      <c r="AD56" s="11"/>
      <c r="AE56" s="11"/>
      <c r="AF56" s="11"/>
      <c r="AH56" s="11"/>
    </row>
    <row r="57" customFormat="false" ht="12.75" hidden="false" customHeight="false" outlineLevel="0" collapsed="false">
      <c r="A57" s="10" t="n">
        <v>37266</v>
      </c>
      <c r="B57" s="2" t="n">
        <v>851</v>
      </c>
      <c r="C57" s="2" t="n">
        <v>0.6</v>
      </c>
      <c r="D57" s="2" t="s">
        <v>34</v>
      </c>
      <c r="E57" s="2" t="n">
        <v>19</v>
      </c>
      <c r="F57" s="2" t="n">
        <v>12.4</v>
      </c>
      <c r="G57" s="2" t="n">
        <v>10.6</v>
      </c>
      <c r="H57" s="2" t="n">
        <v>6.96</v>
      </c>
      <c r="I57" s="2" t="n">
        <v>0.6</v>
      </c>
      <c r="J57" s="2" t="n">
        <v>4</v>
      </c>
      <c r="K57" s="2" t="n">
        <v>1</v>
      </c>
      <c r="L57" s="2" t="n">
        <v>885</v>
      </c>
      <c r="M57" s="2" t="n">
        <v>98</v>
      </c>
      <c r="N57" s="2" t="n">
        <v>158</v>
      </c>
      <c r="O57" s="2" t="n">
        <v>128</v>
      </c>
      <c r="P57" s="8"/>
      <c r="R57" s="2" t="n">
        <v>16</v>
      </c>
      <c r="S57" s="2" t="n">
        <v>6</v>
      </c>
      <c r="T57" s="2" t="n">
        <v>512</v>
      </c>
      <c r="U57" s="2" t="n">
        <v>1.7</v>
      </c>
      <c r="V57" s="2" t="n">
        <v>0.2</v>
      </c>
      <c r="W57" s="2" t="n">
        <v>0.43</v>
      </c>
      <c r="Y57" s="2" t="n">
        <v>0.15</v>
      </c>
      <c r="Z57" s="2" t="n">
        <v>0.11</v>
      </c>
      <c r="AA57" s="2" t="s">
        <v>51</v>
      </c>
      <c r="AC57" s="2" t="n">
        <v>71</v>
      </c>
      <c r="AD57" s="2" t="n">
        <v>20</v>
      </c>
      <c r="AE57" s="2" t="n">
        <v>5.6</v>
      </c>
      <c r="AF57" s="2" t="n">
        <v>99</v>
      </c>
      <c r="AH57" s="2" t="n">
        <v>17.2</v>
      </c>
    </row>
    <row r="58" customFormat="false" ht="12.75" hidden="false" customHeight="false" outlineLevel="0" collapsed="false">
      <c r="A58" s="10" t="n">
        <v>37313</v>
      </c>
      <c r="B58" s="2" t="n">
        <v>696</v>
      </c>
      <c r="C58" s="2" t="n">
        <v>0.6</v>
      </c>
      <c r="D58" s="2" t="s">
        <v>34</v>
      </c>
      <c r="E58" s="2" t="n">
        <v>9</v>
      </c>
      <c r="F58" s="2" t="n">
        <v>15</v>
      </c>
      <c r="G58" s="2" t="n">
        <v>9.1</v>
      </c>
      <c r="H58" s="2" t="n">
        <v>7.51</v>
      </c>
      <c r="I58" s="2" t="n">
        <v>0.6</v>
      </c>
      <c r="J58" s="2" t="n">
        <v>860</v>
      </c>
      <c r="K58" s="2" t="s">
        <v>52</v>
      </c>
      <c r="L58" s="2" t="n">
        <v>923</v>
      </c>
      <c r="M58" s="2" t="n">
        <v>108</v>
      </c>
      <c r="N58" s="2" t="n">
        <v>167</v>
      </c>
      <c r="O58" s="2" t="n">
        <v>134</v>
      </c>
      <c r="P58" s="8"/>
      <c r="R58" s="2" t="n">
        <v>12</v>
      </c>
      <c r="S58" s="2" t="s">
        <v>39</v>
      </c>
      <c r="T58" s="2" t="n">
        <v>570</v>
      </c>
      <c r="U58" s="2" t="n">
        <v>3.4</v>
      </c>
      <c r="V58" s="2" t="n">
        <v>0.2</v>
      </c>
      <c r="W58" s="8" t="n">
        <v>0.3</v>
      </c>
      <c r="Y58" s="2" t="n">
        <v>0.18</v>
      </c>
      <c r="Z58" s="2" t="n">
        <v>0.18</v>
      </c>
      <c r="AA58" s="2" t="s">
        <v>51</v>
      </c>
      <c r="AC58" s="2" t="n">
        <v>60</v>
      </c>
      <c r="AD58" s="2" t="n">
        <v>18</v>
      </c>
      <c r="AE58" s="2" t="n">
        <v>4.4</v>
      </c>
      <c r="AF58" s="2" t="n">
        <v>88</v>
      </c>
      <c r="AH58" s="2" t="n">
        <v>6.8</v>
      </c>
    </row>
    <row r="59" customFormat="false" ht="12.75" hidden="false" customHeight="false" outlineLevel="0" collapsed="false">
      <c r="A59" s="1" t="n">
        <v>37356</v>
      </c>
      <c r="B59" s="2" t="n">
        <v>738</v>
      </c>
      <c r="C59" s="2" t="n">
        <v>0.6</v>
      </c>
      <c r="D59" s="2" t="s">
        <v>34</v>
      </c>
      <c r="E59" s="2" t="n">
        <v>25</v>
      </c>
      <c r="F59" s="2" t="n">
        <v>21.1</v>
      </c>
      <c r="G59" s="2" t="n">
        <v>4.69</v>
      </c>
      <c r="H59" s="2" t="n">
        <v>8.28</v>
      </c>
      <c r="I59" s="2" t="s">
        <v>42</v>
      </c>
      <c r="J59" s="2" t="n">
        <v>240</v>
      </c>
      <c r="K59" s="2" t="n">
        <v>98</v>
      </c>
      <c r="L59" s="2" t="n">
        <v>1133</v>
      </c>
      <c r="M59" s="2" t="n">
        <v>122</v>
      </c>
      <c r="N59" s="2" t="n">
        <v>154</v>
      </c>
      <c r="O59" s="2" t="n">
        <v>155</v>
      </c>
      <c r="P59" s="8"/>
      <c r="R59" s="2" t="n">
        <v>32</v>
      </c>
      <c r="S59" s="2" t="s">
        <v>39</v>
      </c>
      <c r="U59" s="2" t="n">
        <v>4</v>
      </c>
      <c r="V59" s="2" t="n">
        <v>0.2</v>
      </c>
      <c r="W59" s="8" t="n">
        <v>0.47</v>
      </c>
      <c r="Y59" s="2" t="n">
        <v>0.19</v>
      </c>
      <c r="Z59" s="2" t="n">
        <v>0.16</v>
      </c>
      <c r="AA59" s="2" t="s">
        <v>51</v>
      </c>
      <c r="AC59" s="2" t="n">
        <v>72</v>
      </c>
      <c r="AD59" s="2" t="n">
        <v>21</v>
      </c>
      <c r="AE59" s="2" t="n">
        <v>5.1</v>
      </c>
      <c r="AF59" s="2" t="n">
        <v>100</v>
      </c>
      <c r="AH59" s="2" t="n">
        <v>39.6</v>
      </c>
    </row>
    <row r="60" customFormat="false" ht="12.75" hidden="false" customHeight="false" outlineLevel="0" collapsed="false">
      <c r="A60" s="1" t="n">
        <v>37390</v>
      </c>
      <c r="B60" s="2" t="n">
        <v>3531</v>
      </c>
      <c r="C60" s="2" t="n">
        <v>0.6</v>
      </c>
      <c r="D60" s="2" t="n">
        <v>4</v>
      </c>
      <c r="E60" s="2" t="n">
        <v>28</v>
      </c>
      <c r="F60" s="2" t="n">
        <v>20.9</v>
      </c>
      <c r="G60" s="2" t="n">
        <v>7.29</v>
      </c>
      <c r="H60" s="2" t="n">
        <v>7.6</v>
      </c>
      <c r="I60" s="2" t="n">
        <v>0.6</v>
      </c>
      <c r="L60" s="2" t="n">
        <v>469</v>
      </c>
      <c r="M60" s="2" t="n">
        <v>920.8</v>
      </c>
      <c r="N60" s="2" t="n">
        <v>1082</v>
      </c>
      <c r="O60" s="2" t="n">
        <v>139</v>
      </c>
      <c r="P60" s="8"/>
      <c r="R60" s="2" t="n">
        <v>71</v>
      </c>
      <c r="S60" s="2" t="n">
        <v>9</v>
      </c>
      <c r="T60" s="2" t="n">
        <v>654</v>
      </c>
      <c r="U60" s="2" t="n">
        <v>5.9</v>
      </c>
      <c r="V60" s="2" t="s">
        <v>47</v>
      </c>
      <c r="W60" s="8" t="n">
        <v>0.46</v>
      </c>
      <c r="Y60" s="2" t="n">
        <v>0.12</v>
      </c>
      <c r="Z60" s="2" t="n">
        <v>0.08</v>
      </c>
      <c r="AA60" s="2" t="s">
        <v>51</v>
      </c>
      <c r="AC60" s="2" t="n">
        <v>82</v>
      </c>
      <c r="AD60" s="2" t="n">
        <v>22</v>
      </c>
      <c r="AE60" s="2" t="n">
        <v>6.2</v>
      </c>
      <c r="AF60" s="2" t="n">
        <v>120</v>
      </c>
      <c r="AH60" s="2" t="n">
        <v>15.8</v>
      </c>
    </row>
    <row r="61" customFormat="false" ht="12.75" hidden="false" customHeight="false" outlineLevel="0" collapsed="false">
      <c r="A61" s="1" t="n">
        <v>37447</v>
      </c>
      <c r="B61" s="2" t="n">
        <v>1374</v>
      </c>
      <c r="C61" s="2" t="n">
        <v>0.6</v>
      </c>
      <c r="D61" s="2" t="s">
        <v>34</v>
      </c>
      <c r="E61" s="2" t="n">
        <v>29</v>
      </c>
      <c r="F61" s="2" t="n">
        <v>27.2</v>
      </c>
      <c r="G61" s="2" t="n">
        <v>5.78</v>
      </c>
      <c r="H61" s="2" t="n">
        <v>7.46</v>
      </c>
      <c r="I61" s="2" t="s">
        <v>50</v>
      </c>
      <c r="J61" s="2" t="n">
        <v>123</v>
      </c>
      <c r="K61" s="2" t="n">
        <v>304.4</v>
      </c>
      <c r="L61" s="2" t="n">
        <v>1043</v>
      </c>
      <c r="M61" s="2" t="n">
        <v>124</v>
      </c>
      <c r="N61" s="2" t="n">
        <v>178</v>
      </c>
      <c r="O61" s="2" t="n">
        <v>145</v>
      </c>
      <c r="P61" s="8"/>
      <c r="R61" s="2" t="n">
        <v>96</v>
      </c>
      <c r="S61" s="2" t="n">
        <v>9</v>
      </c>
      <c r="T61" s="2" t="n">
        <v>602</v>
      </c>
      <c r="U61" s="2" t="n">
        <v>2.34</v>
      </c>
      <c r="V61" s="2" t="s">
        <v>47</v>
      </c>
      <c r="W61" s="8" t="n">
        <v>0.35</v>
      </c>
      <c r="Y61" s="2" t="n">
        <v>0.15</v>
      </c>
      <c r="Z61" s="2" t="n">
        <v>0.1</v>
      </c>
      <c r="AA61" s="2" t="s">
        <v>51</v>
      </c>
      <c r="AC61" s="2" t="n">
        <v>71</v>
      </c>
      <c r="AD61" s="2" t="n">
        <v>21</v>
      </c>
      <c r="AE61" s="2" t="n">
        <v>5.4</v>
      </c>
      <c r="AF61" s="2" t="n">
        <v>100</v>
      </c>
      <c r="AH61" s="2" t="n">
        <v>20</v>
      </c>
    </row>
    <row r="62" customFormat="false" ht="12.75" hidden="false" customHeight="false" outlineLevel="0" collapsed="false">
      <c r="A62" s="1" t="n">
        <v>37481</v>
      </c>
      <c r="B62" s="2" t="n">
        <v>1038</v>
      </c>
      <c r="C62" s="2" t="n">
        <v>0.6</v>
      </c>
      <c r="D62" s="2" t="s">
        <v>34</v>
      </c>
      <c r="E62" s="2" t="n">
        <v>31</v>
      </c>
      <c r="F62" s="2" t="n">
        <v>28.4</v>
      </c>
      <c r="G62" s="2" t="n">
        <v>5.18</v>
      </c>
      <c r="H62" s="2" t="n">
        <v>7.42</v>
      </c>
      <c r="I62" s="2" t="s">
        <v>42</v>
      </c>
      <c r="J62" s="2" t="n">
        <v>660</v>
      </c>
      <c r="K62" s="2" t="n">
        <v>791.5</v>
      </c>
      <c r="L62" s="2" t="n">
        <v>967</v>
      </c>
      <c r="M62" s="2" t="n">
        <v>135</v>
      </c>
      <c r="N62" s="2" t="n">
        <v>157</v>
      </c>
      <c r="O62" s="2" t="n">
        <v>141</v>
      </c>
      <c r="P62" s="8"/>
      <c r="R62" s="2" t="n">
        <v>43</v>
      </c>
      <c r="S62" s="2" t="n">
        <v>7</v>
      </c>
      <c r="T62" s="2" t="n">
        <v>576</v>
      </c>
      <c r="U62" s="2" t="n">
        <v>2</v>
      </c>
      <c r="V62" s="2" t="n">
        <v>0.1</v>
      </c>
      <c r="W62" s="8" t="n">
        <v>0.39</v>
      </c>
      <c r="Y62" s="2" t="n">
        <v>0.12</v>
      </c>
      <c r="Z62" s="2" t="n">
        <v>0.07</v>
      </c>
      <c r="AA62" s="2" t="s">
        <v>51</v>
      </c>
      <c r="AC62" s="2" t="n">
        <v>67</v>
      </c>
      <c r="AD62" s="2" t="n">
        <v>20</v>
      </c>
      <c r="AE62" s="2" t="s">
        <v>53</v>
      </c>
      <c r="AF62" s="2" t="n">
        <v>93</v>
      </c>
      <c r="AH62" s="2" t="n">
        <v>16.3</v>
      </c>
    </row>
    <row r="63" customFormat="false" ht="12.75" hidden="false" customHeight="false" outlineLevel="0" collapsed="false">
      <c r="A63" s="1" t="n">
        <v>37509</v>
      </c>
      <c r="B63" s="2" t="n">
        <v>1444</v>
      </c>
      <c r="C63" s="2" t="n">
        <v>0.6</v>
      </c>
      <c r="D63" s="2" t="s">
        <v>34</v>
      </c>
      <c r="E63" s="2" t="n">
        <v>30</v>
      </c>
      <c r="F63" s="2" t="n">
        <v>26.2</v>
      </c>
      <c r="G63" s="2" t="n">
        <v>6.24</v>
      </c>
      <c r="H63" s="2" t="n">
        <v>7.66</v>
      </c>
      <c r="I63" s="2" t="s">
        <v>42</v>
      </c>
      <c r="J63" s="2" t="n">
        <v>348</v>
      </c>
      <c r="K63" s="2" t="s">
        <v>54</v>
      </c>
      <c r="L63" s="2" t="n">
        <v>937</v>
      </c>
      <c r="M63" s="2" t="n">
        <v>120</v>
      </c>
      <c r="N63" s="2" t="n">
        <v>133</v>
      </c>
      <c r="O63" s="2" t="n">
        <v>142</v>
      </c>
      <c r="R63" s="2" t="n">
        <v>36</v>
      </c>
      <c r="S63" s="2" t="n">
        <v>5</v>
      </c>
      <c r="T63" s="2" t="n">
        <v>583</v>
      </c>
      <c r="U63" s="2" t="s">
        <v>55</v>
      </c>
      <c r="V63" s="2" t="n">
        <v>0.1</v>
      </c>
      <c r="Y63" s="2" t="n">
        <v>0.11</v>
      </c>
      <c r="Z63" s="2" t="n">
        <v>0.07</v>
      </c>
      <c r="AA63" s="2" t="s">
        <v>51</v>
      </c>
      <c r="AC63" s="2" t="n">
        <v>66</v>
      </c>
      <c r="AD63" s="2" t="n">
        <v>20</v>
      </c>
      <c r="AE63" s="2" t="n">
        <v>5.3</v>
      </c>
      <c r="AF63" s="2" t="n">
        <v>110</v>
      </c>
      <c r="AH63" s="2" t="n">
        <v>17.8</v>
      </c>
    </row>
    <row r="64" customFormat="false" ht="12.75" hidden="false" customHeight="false" outlineLevel="0" collapsed="false">
      <c r="A64" s="1" t="n">
        <v>37573</v>
      </c>
      <c r="B64" s="2" t="n">
        <v>1268</v>
      </c>
      <c r="C64" s="2" t="n">
        <v>0.6</v>
      </c>
      <c r="D64" s="2" t="s">
        <v>34</v>
      </c>
      <c r="E64" s="2" t="n">
        <v>20</v>
      </c>
      <c r="F64" s="2" t="n">
        <v>10.4</v>
      </c>
      <c r="G64" s="2" t="n">
        <v>15.4</v>
      </c>
      <c r="H64" s="2" t="n">
        <v>7.86</v>
      </c>
      <c r="I64" s="2" t="s">
        <v>42</v>
      </c>
      <c r="J64" s="2" t="n">
        <v>80</v>
      </c>
      <c r="K64" s="2" t="n">
        <v>57.8</v>
      </c>
      <c r="L64" s="2" t="n">
        <v>1150</v>
      </c>
      <c r="M64" s="2" t="n">
        <v>86</v>
      </c>
      <c r="N64" s="2" t="n">
        <v>132</v>
      </c>
      <c r="O64" s="2" t="n">
        <v>155</v>
      </c>
      <c r="R64" s="2" t="n">
        <v>7</v>
      </c>
      <c r="S64" s="2" t="s">
        <v>39</v>
      </c>
      <c r="T64" s="2" t="n">
        <v>510</v>
      </c>
      <c r="U64" s="2" t="s">
        <v>55</v>
      </c>
      <c r="V64" s="2" t="s">
        <v>47</v>
      </c>
      <c r="W64" s="8" t="n">
        <v>1.4</v>
      </c>
      <c r="Y64" s="2" t="n">
        <v>0.07</v>
      </c>
      <c r="Z64" s="2" t="n">
        <v>0.05</v>
      </c>
      <c r="AA64" s="2" t="s">
        <v>51</v>
      </c>
      <c r="AC64" s="2" t="n">
        <v>87</v>
      </c>
      <c r="AD64" s="2" t="n">
        <v>17</v>
      </c>
      <c r="AE64" s="2" t="s">
        <v>53</v>
      </c>
      <c r="AF64" s="2" t="n">
        <v>72</v>
      </c>
      <c r="AH64" s="2" t="n">
        <v>7</v>
      </c>
    </row>
    <row r="65" customFormat="false" ht="12.75" hidden="false" customHeight="false" outlineLevel="0" collapsed="false">
      <c r="A65" s="12" t="n">
        <v>37636</v>
      </c>
      <c r="B65" s="2" t="n">
        <v>1024</v>
      </c>
      <c r="C65" s="2" t="n">
        <v>0.5</v>
      </c>
      <c r="D65" s="2" t="s">
        <v>34</v>
      </c>
      <c r="E65" s="2" t="n">
        <v>12</v>
      </c>
      <c r="F65" s="2" t="n">
        <v>11.7</v>
      </c>
      <c r="G65" s="2" t="n">
        <v>9.41</v>
      </c>
      <c r="H65" s="2" t="n">
        <v>7.53</v>
      </c>
      <c r="I65" s="2" t="s">
        <v>56</v>
      </c>
      <c r="L65" s="2" t="n">
        <v>874</v>
      </c>
      <c r="M65" s="2" t="n">
        <v>107</v>
      </c>
      <c r="N65" s="2" t="n">
        <v>170</v>
      </c>
      <c r="O65" s="2" t="n">
        <v>150</v>
      </c>
      <c r="R65" s="2" t="n">
        <v>6</v>
      </c>
      <c r="S65" s="2" t="n">
        <v>1</v>
      </c>
      <c r="T65" s="2" t="n">
        <v>592</v>
      </c>
      <c r="U65" s="2" t="n">
        <v>2.7</v>
      </c>
      <c r="V65" s="2" t="s">
        <v>47</v>
      </c>
      <c r="W65" s="8" t="n">
        <v>0.29</v>
      </c>
      <c r="Y65" s="2" t="n">
        <v>0.15</v>
      </c>
      <c r="Z65" s="2" t="n">
        <v>0.1</v>
      </c>
      <c r="AA65" s="2" t="s">
        <v>45</v>
      </c>
      <c r="AC65" s="2" t="n">
        <v>96</v>
      </c>
      <c r="AD65" s="2" t="n">
        <v>21</v>
      </c>
      <c r="AE65" s="2" t="n">
        <v>5.4</v>
      </c>
      <c r="AF65" s="2" t="n">
        <v>95</v>
      </c>
      <c r="AH65" s="2" t="n">
        <v>10.5</v>
      </c>
    </row>
    <row r="66" customFormat="false" ht="12.75" hidden="false" customHeight="false" outlineLevel="0" collapsed="false">
      <c r="A66" s="7" t="n">
        <v>37664</v>
      </c>
      <c r="B66" s="5" t="n">
        <v>830</v>
      </c>
      <c r="C66" s="5" t="n">
        <v>0.5</v>
      </c>
      <c r="D66" s="2" t="s">
        <v>34</v>
      </c>
      <c r="E66" s="5" t="n">
        <v>14.7</v>
      </c>
      <c r="F66" s="5" t="n">
        <v>22</v>
      </c>
      <c r="G66" s="5" t="n">
        <v>10.48</v>
      </c>
      <c r="H66" s="5" t="n">
        <v>7.57</v>
      </c>
      <c r="I66" s="2" t="s">
        <v>42</v>
      </c>
      <c r="J66" s="5" t="n">
        <v>683</v>
      </c>
      <c r="K66" s="5" t="n">
        <v>640</v>
      </c>
      <c r="L66" s="5" t="n">
        <v>954</v>
      </c>
      <c r="M66" s="5" t="n">
        <v>92</v>
      </c>
      <c r="N66" s="5" t="n">
        <v>238</v>
      </c>
      <c r="O66" s="5" t="n">
        <v>118</v>
      </c>
      <c r="R66" s="8" t="n">
        <v>9</v>
      </c>
      <c r="S66" s="2" t="s">
        <v>39</v>
      </c>
      <c r="T66" s="2" t="n">
        <v>414</v>
      </c>
      <c r="U66" s="2" t="n">
        <v>2.3</v>
      </c>
      <c r="V66" s="2" t="s">
        <v>47</v>
      </c>
      <c r="W66" s="8" t="n">
        <v>2</v>
      </c>
      <c r="Y66" s="2" t="n">
        <v>0.12</v>
      </c>
      <c r="Z66" s="2" t="s">
        <v>48</v>
      </c>
      <c r="AA66" s="2" t="s">
        <v>51</v>
      </c>
      <c r="AC66" s="2" t="n">
        <v>81</v>
      </c>
      <c r="AD66" s="2" t="n">
        <v>19</v>
      </c>
      <c r="AE66" s="2" t="s">
        <v>53</v>
      </c>
      <c r="AF66" s="2" t="n">
        <v>83</v>
      </c>
      <c r="AH66" s="2" t="n">
        <v>4.7</v>
      </c>
    </row>
    <row r="67" customFormat="false" ht="12.75" hidden="false" customHeight="false" outlineLevel="0" collapsed="false">
      <c r="A67" s="7" t="n">
        <v>37720</v>
      </c>
      <c r="B67" s="5" t="n">
        <v>607</v>
      </c>
      <c r="C67" s="5" t="n">
        <v>0.6</v>
      </c>
      <c r="D67" s="5" t="n">
        <v>3</v>
      </c>
      <c r="E67" s="5" t="n">
        <v>19.4</v>
      </c>
      <c r="F67" s="5" t="n">
        <v>18</v>
      </c>
      <c r="G67" s="5" t="n">
        <v>6.63</v>
      </c>
      <c r="H67" s="5" t="n">
        <v>7.26</v>
      </c>
      <c r="I67" s="5" t="n">
        <v>0.6</v>
      </c>
      <c r="J67" s="5" t="n">
        <v>4600</v>
      </c>
      <c r="K67" s="2" t="s">
        <v>57</v>
      </c>
      <c r="L67" s="13" t="n">
        <v>983</v>
      </c>
      <c r="M67" s="13" t="n">
        <v>164</v>
      </c>
      <c r="N67" s="13" t="n">
        <v>377</v>
      </c>
      <c r="O67" s="13" t="n">
        <v>139</v>
      </c>
      <c r="R67" s="8" t="n">
        <v>9</v>
      </c>
      <c r="S67" s="8" t="n">
        <v>4</v>
      </c>
      <c r="T67" s="8" t="n">
        <v>551</v>
      </c>
      <c r="U67" s="8" t="n">
        <v>3.4</v>
      </c>
      <c r="V67" s="8" t="n">
        <v>0.3</v>
      </c>
      <c r="W67" s="8" t="n">
        <v>0.58</v>
      </c>
      <c r="Y67" s="8" t="n">
        <v>0.19</v>
      </c>
      <c r="Z67" s="8" t="n">
        <v>0.15</v>
      </c>
      <c r="AA67" s="2" t="s">
        <v>51</v>
      </c>
      <c r="AC67" s="2" t="n">
        <v>78.9</v>
      </c>
      <c r="AD67" s="2" t="n">
        <v>18.2</v>
      </c>
      <c r="AE67" s="2" t="n">
        <v>19.2</v>
      </c>
      <c r="AF67" s="2" t="n">
        <v>81.5</v>
      </c>
      <c r="AH67" s="2" t="n">
        <v>6.7</v>
      </c>
    </row>
    <row r="68" customFormat="false" ht="12.75" hidden="false" customHeight="false" outlineLevel="0" collapsed="false">
      <c r="A68" s="14" t="n">
        <v>37755</v>
      </c>
      <c r="B68" s="8" t="n">
        <v>4061</v>
      </c>
      <c r="C68" s="8" t="n">
        <v>0.6</v>
      </c>
      <c r="D68" s="8" t="s">
        <v>34</v>
      </c>
      <c r="E68" s="8" t="n">
        <v>25.4</v>
      </c>
      <c r="F68" s="8" t="n">
        <v>21.8</v>
      </c>
      <c r="G68" s="8" t="n">
        <v>8.11</v>
      </c>
      <c r="H68" s="8" t="n">
        <v>8.09</v>
      </c>
      <c r="I68" s="8" t="n">
        <v>0.5</v>
      </c>
      <c r="J68" s="8" t="n">
        <v>367</v>
      </c>
      <c r="K68" s="8" t="n">
        <v>299</v>
      </c>
      <c r="L68" s="8" t="n">
        <v>1016</v>
      </c>
      <c r="M68" s="8" t="n">
        <v>109</v>
      </c>
      <c r="N68" s="8" t="n">
        <v>140</v>
      </c>
      <c r="O68" s="8" t="n">
        <v>160</v>
      </c>
      <c r="R68" s="8" t="n">
        <v>50</v>
      </c>
      <c r="S68" s="8" t="n">
        <v>26</v>
      </c>
      <c r="T68" s="8" t="n">
        <v>601</v>
      </c>
      <c r="U68" s="8" t="n">
        <v>8.9</v>
      </c>
      <c r="V68" s="8" t="n">
        <v>0.1</v>
      </c>
      <c r="W68" s="8" t="n">
        <v>0.47</v>
      </c>
      <c r="Y68" s="8" t="n">
        <v>0.09</v>
      </c>
      <c r="Z68" s="8" t="n">
        <v>0.05</v>
      </c>
      <c r="AA68" s="8" t="n">
        <v>5.6</v>
      </c>
      <c r="AC68" s="8" t="n">
        <v>282</v>
      </c>
      <c r="AD68" s="8" t="n">
        <v>19.9</v>
      </c>
      <c r="AE68" s="8" t="n">
        <v>5.65</v>
      </c>
      <c r="AF68" s="8" t="n">
        <v>192</v>
      </c>
      <c r="AH68" s="8" t="n">
        <v>14.3</v>
      </c>
    </row>
    <row r="69" customFormat="false" ht="12.75" hidden="false" customHeight="false" outlineLevel="0" collapsed="false">
      <c r="A69" s="14" t="n">
        <v>37824</v>
      </c>
      <c r="B69" s="8" t="n">
        <v>2260</v>
      </c>
      <c r="C69" s="8" t="n">
        <v>0.6</v>
      </c>
      <c r="D69" s="8" t="n">
        <v>5</v>
      </c>
      <c r="E69" s="8" t="n">
        <v>26.5</v>
      </c>
      <c r="F69" s="8" t="n">
        <v>29.8</v>
      </c>
      <c r="G69" s="8" t="n">
        <v>5.92</v>
      </c>
      <c r="H69" s="8" t="n">
        <v>8.07</v>
      </c>
      <c r="I69" s="8" t="n">
        <v>0.3</v>
      </c>
      <c r="J69" s="8" t="n">
        <v>280</v>
      </c>
      <c r="K69" s="8" t="n">
        <v>187</v>
      </c>
      <c r="L69" s="8" t="n">
        <v>584</v>
      </c>
      <c r="M69" s="8" t="n">
        <v>31</v>
      </c>
      <c r="N69" s="8" t="n">
        <v>52</v>
      </c>
      <c r="O69" s="8" t="n">
        <v>176</v>
      </c>
      <c r="R69" s="8" t="n">
        <v>155</v>
      </c>
      <c r="S69" s="8" t="n">
        <v>14</v>
      </c>
      <c r="T69" s="8" t="n">
        <v>337</v>
      </c>
      <c r="U69" s="8" t="s">
        <v>44</v>
      </c>
      <c r="V69" s="8" t="s">
        <v>47</v>
      </c>
      <c r="W69" s="8" t="s">
        <v>48</v>
      </c>
      <c r="Y69" s="8" t="n">
        <v>0.29</v>
      </c>
      <c r="Z69" s="8" t="n">
        <v>0.29</v>
      </c>
      <c r="AA69" s="8" t="s">
        <v>45</v>
      </c>
      <c r="AC69" s="8" t="n">
        <v>74</v>
      </c>
      <c r="AD69" s="8" t="n">
        <v>11</v>
      </c>
      <c r="AE69" s="8" t="n">
        <v>3019</v>
      </c>
      <c r="AF69" s="8" t="n">
        <v>38</v>
      </c>
      <c r="AH69" s="8" t="n">
        <v>4.9</v>
      </c>
    </row>
    <row r="70" customFormat="false" ht="12.75" hidden="false" customHeight="false" outlineLevel="0" collapsed="false">
      <c r="A70" s="1" t="n">
        <v>37846</v>
      </c>
      <c r="B70" s="8" t="n">
        <v>1564</v>
      </c>
      <c r="C70" s="8" t="n">
        <v>0.6</v>
      </c>
      <c r="D70" s="2" t="n">
        <v>1</v>
      </c>
      <c r="E70" s="8" t="n">
        <v>29</v>
      </c>
      <c r="F70" s="8" t="n">
        <v>28.5</v>
      </c>
      <c r="G70" s="8" t="n">
        <v>6.31</v>
      </c>
      <c r="H70" s="8" t="n">
        <v>8</v>
      </c>
      <c r="I70" s="8" t="n">
        <v>0.6</v>
      </c>
      <c r="J70" s="8" t="n">
        <v>330</v>
      </c>
      <c r="K70" s="8" t="n">
        <v>1300</v>
      </c>
      <c r="L70" s="8" t="n">
        <v>813</v>
      </c>
      <c r="M70" s="8" t="n">
        <v>44.4</v>
      </c>
      <c r="N70" s="8" t="n">
        <v>67.1</v>
      </c>
      <c r="O70" s="8" t="n">
        <v>170</v>
      </c>
      <c r="R70" s="8" t="n">
        <v>57</v>
      </c>
      <c r="S70" s="8" t="n">
        <v>7</v>
      </c>
      <c r="T70" s="8" t="n">
        <v>558</v>
      </c>
      <c r="U70" s="8" t="n">
        <v>4.1</v>
      </c>
      <c r="V70" s="8" t="n">
        <v>0.2</v>
      </c>
      <c r="W70" s="8" t="s">
        <v>58</v>
      </c>
      <c r="X70" s="8" t="s">
        <v>59</v>
      </c>
      <c r="Y70" s="8" t="n">
        <v>0.17</v>
      </c>
      <c r="Z70" s="8" t="n">
        <v>0.17</v>
      </c>
      <c r="AA70" s="2" t="s">
        <v>51</v>
      </c>
      <c r="AC70" s="2" t="n">
        <v>77.7</v>
      </c>
      <c r="AD70" s="2" t="n">
        <v>17.3</v>
      </c>
      <c r="AE70" s="2" t="n">
        <v>4.77</v>
      </c>
      <c r="AF70" s="2" t="n">
        <v>83.3</v>
      </c>
      <c r="AH70" s="2" t="n">
        <v>16.4</v>
      </c>
    </row>
    <row r="71" customFormat="false" ht="12.75" hidden="false" customHeight="false" outlineLevel="0" collapsed="false">
      <c r="A71" s="1" t="n">
        <v>37874</v>
      </c>
      <c r="B71" s="8" t="n">
        <v>1335</v>
      </c>
      <c r="C71" s="8" t="n">
        <v>0.6</v>
      </c>
      <c r="D71" s="2" t="n">
        <v>7</v>
      </c>
      <c r="E71" s="8" t="n">
        <v>29</v>
      </c>
      <c r="F71" s="8" t="n">
        <v>28</v>
      </c>
      <c r="G71" s="8" t="n">
        <v>6.6</v>
      </c>
      <c r="H71" s="8" t="n">
        <v>8.13</v>
      </c>
      <c r="I71" s="8" t="n">
        <v>0.6</v>
      </c>
      <c r="J71" s="8" t="n">
        <v>3200</v>
      </c>
      <c r="K71" s="2" t="n">
        <v>2419</v>
      </c>
      <c r="L71" s="8" t="n">
        <v>799</v>
      </c>
      <c r="M71" s="8" t="n">
        <v>97</v>
      </c>
      <c r="N71" s="8" t="n">
        <v>138</v>
      </c>
      <c r="O71" s="8" t="n">
        <v>134</v>
      </c>
      <c r="R71" s="8" t="n">
        <v>4</v>
      </c>
      <c r="S71" s="8" t="n">
        <v>2</v>
      </c>
      <c r="T71" s="8" t="n">
        <v>532</v>
      </c>
      <c r="U71" s="8" t="n">
        <v>3.8</v>
      </c>
      <c r="V71" s="8" t="n">
        <v>0.4</v>
      </c>
      <c r="W71" s="8" t="n">
        <v>0.12</v>
      </c>
      <c r="X71" s="8"/>
      <c r="Y71" s="8" t="n">
        <v>0.18</v>
      </c>
      <c r="Z71" s="8" t="n">
        <v>0.16</v>
      </c>
      <c r="AA71" s="2" t="s">
        <v>45</v>
      </c>
      <c r="AC71" s="2" t="n">
        <v>80.3</v>
      </c>
      <c r="AD71" s="2" t="n">
        <v>17.3</v>
      </c>
      <c r="AE71" s="2" t="n">
        <v>4.8</v>
      </c>
      <c r="AF71" s="2" t="n">
        <v>82.4</v>
      </c>
      <c r="AH71" s="2" t="n">
        <v>29</v>
      </c>
    </row>
    <row r="72" customFormat="false" ht="12.75" hidden="false" customHeight="false" outlineLevel="0" collapsed="false">
      <c r="A72" s="1" t="n">
        <v>37938</v>
      </c>
      <c r="B72" s="8" t="n">
        <v>840</v>
      </c>
      <c r="C72" s="8" t="n">
        <v>0.6</v>
      </c>
      <c r="D72" s="2" t="s">
        <v>34</v>
      </c>
      <c r="E72" s="8" t="n">
        <v>22</v>
      </c>
      <c r="F72" s="8" t="n">
        <v>20.8</v>
      </c>
      <c r="G72" s="8" t="n">
        <v>7.79</v>
      </c>
      <c r="H72" s="8" t="n">
        <v>7.9</v>
      </c>
      <c r="I72" s="8" t="s">
        <v>42</v>
      </c>
      <c r="J72" s="8" t="n">
        <v>1800</v>
      </c>
      <c r="K72" s="8" t="n">
        <v>66.8</v>
      </c>
      <c r="L72" s="8" t="n">
        <v>724</v>
      </c>
      <c r="M72" s="8" t="n">
        <v>42</v>
      </c>
      <c r="N72" s="8" t="n">
        <v>69</v>
      </c>
      <c r="O72" s="8" t="n">
        <v>165</v>
      </c>
      <c r="R72" s="8" t="n">
        <v>4</v>
      </c>
      <c r="S72" s="8" t="s">
        <v>44</v>
      </c>
      <c r="T72" s="8" t="n">
        <v>403</v>
      </c>
      <c r="U72" s="8" t="n">
        <v>6.1</v>
      </c>
      <c r="V72" s="8" t="n">
        <v>0.2</v>
      </c>
      <c r="W72" s="8" t="n">
        <v>8.57</v>
      </c>
      <c r="X72" s="8"/>
      <c r="Y72" s="8" t="n">
        <v>0.11</v>
      </c>
      <c r="Z72" s="8"/>
      <c r="AA72" s="8" t="s">
        <v>45</v>
      </c>
      <c r="AC72" s="2" t="n">
        <v>73</v>
      </c>
      <c r="AD72" s="2" t="n">
        <v>12</v>
      </c>
      <c r="AE72" s="2" t="n">
        <v>6</v>
      </c>
      <c r="AF72" s="2" t="n">
        <v>46</v>
      </c>
      <c r="AH72" s="2" t="n">
        <v>8.1</v>
      </c>
    </row>
    <row r="73" customFormat="false" ht="12.75" hidden="false" customHeight="false" outlineLevel="0" collapsed="false">
      <c r="A73" s="1" t="n">
        <v>38014</v>
      </c>
      <c r="B73" s="8" t="n">
        <v>953.5</v>
      </c>
      <c r="C73" s="8" t="n">
        <v>0.6</v>
      </c>
      <c r="D73" s="2" t="n">
        <v>3</v>
      </c>
      <c r="E73" s="8" t="n">
        <v>13</v>
      </c>
      <c r="F73" s="8" t="n">
        <v>11.7</v>
      </c>
      <c r="G73" s="8" t="n">
        <v>9.8</v>
      </c>
      <c r="H73" s="8" t="n">
        <v>8</v>
      </c>
      <c r="I73" s="8" t="n">
        <v>0.6</v>
      </c>
      <c r="J73" s="8" t="n">
        <v>656</v>
      </c>
      <c r="K73" s="2" t="s">
        <v>60</v>
      </c>
      <c r="L73" s="8" t="n">
        <v>728</v>
      </c>
      <c r="M73" s="8" t="n">
        <v>32</v>
      </c>
      <c r="N73" s="8" t="n">
        <v>507</v>
      </c>
      <c r="O73" s="8" t="n">
        <v>147</v>
      </c>
      <c r="R73" s="8" t="n">
        <v>24</v>
      </c>
      <c r="S73" s="8" t="n">
        <v>19</v>
      </c>
      <c r="T73" s="8" t="n">
        <v>512</v>
      </c>
      <c r="U73" s="8" t="n">
        <v>3.8</v>
      </c>
      <c r="V73" s="8" t="n">
        <v>0.2</v>
      </c>
      <c r="W73" s="8" t="s">
        <v>47</v>
      </c>
      <c r="X73" s="8"/>
      <c r="Y73" s="8" t="n">
        <v>0.16</v>
      </c>
      <c r="Z73" s="8" t="n">
        <v>0.13</v>
      </c>
      <c r="AA73" s="8" t="s">
        <v>45</v>
      </c>
      <c r="AC73" s="2" t="n">
        <v>81</v>
      </c>
      <c r="AD73" s="2" t="n">
        <v>15</v>
      </c>
      <c r="AE73" s="2" t="n">
        <v>4</v>
      </c>
      <c r="AF73" s="2" t="n">
        <v>63</v>
      </c>
      <c r="AH73" s="2" t="n">
        <v>12.1</v>
      </c>
    </row>
    <row r="74" customFormat="false" ht="12.75" hidden="false" customHeight="false" outlineLevel="0" collapsed="false">
      <c r="A74" s="1" t="n">
        <v>38036</v>
      </c>
      <c r="B74" s="8" t="n">
        <v>995.87</v>
      </c>
      <c r="C74" s="8" t="n">
        <v>0.8</v>
      </c>
      <c r="D74" s="2" t="s">
        <v>34</v>
      </c>
      <c r="E74" s="8" t="n">
        <v>21</v>
      </c>
      <c r="F74" s="8" t="n">
        <v>15.46</v>
      </c>
      <c r="G74" s="8" t="n">
        <v>9.4</v>
      </c>
      <c r="H74" s="8" t="n">
        <v>8.06</v>
      </c>
      <c r="I74" s="8" t="n">
        <v>0.3</v>
      </c>
      <c r="J74" s="8" t="n">
        <v>1967</v>
      </c>
      <c r="K74" s="2" t="s">
        <v>60</v>
      </c>
      <c r="L74" s="8" t="n">
        <v>680</v>
      </c>
      <c r="M74" s="8" t="n">
        <v>85</v>
      </c>
      <c r="N74" s="8" t="n">
        <v>137</v>
      </c>
      <c r="O74" s="8" t="n">
        <v>147</v>
      </c>
      <c r="R74" s="8" t="n">
        <v>28</v>
      </c>
      <c r="S74" s="8" t="n">
        <v>18</v>
      </c>
      <c r="T74" s="8" t="n">
        <v>614</v>
      </c>
      <c r="U74" s="8" t="n">
        <v>3.5</v>
      </c>
      <c r="V74" s="8" t="s">
        <v>47</v>
      </c>
      <c r="W74" s="8" t="n">
        <v>0.5</v>
      </c>
      <c r="X74" s="8"/>
      <c r="Y74" s="8" t="n">
        <v>0.2</v>
      </c>
      <c r="Z74" s="8" t="n">
        <v>0.18</v>
      </c>
      <c r="AA74" s="8" t="s">
        <v>45</v>
      </c>
      <c r="AC74" s="2" t="n">
        <v>75</v>
      </c>
      <c r="AD74" s="2" t="n">
        <v>2</v>
      </c>
      <c r="AE74" s="2" t="n">
        <v>4</v>
      </c>
      <c r="AF74" s="2" t="n">
        <v>65</v>
      </c>
      <c r="AH74" s="2" t="n">
        <v>7.8</v>
      </c>
    </row>
    <row r="75" customFormat="false" ht="12.75" hidden="false" customHeight="false" outlineLevel="0" collapsed="false">
      <c r="A75" s="7" t="n">
        <v>38104</v>
      </c>
      <c r="B75" s="5" t="n">
        <v>2235</v>
      </c>
      <c r="C75" s="5" t="n">
        <v>0.6</v>
      </c>
      <c r="D75" s="2" t="s">
        <v>34</v>
      </c>
      <c r="E75" s="5" t="n">
        <v>30.1</v>
      </c>
      <c r="F75" s="5" t="n">
        <v>22.7</v>
      </c>
      <c r="G75" s="5" t="n">
        <v>5.57</v>
      </c>
      <c r="H75" s="5" t="n">
        <v>7.9</v>
      </c>
      <c r="I75" s="5" t="n">
        <v>0.3</v>
      </c>
      <c r="J75" s="5" t="n">
        <v>6000</v>
      </c>
      <c r="K75" s="5" t="n">
        <v>2419.7</v>
      </c>
      <c r="L75" s="5" t="n">
        <v>624</v>
      </c>
      <c r="M75" s="5" t="n">
        <v>38</v>
      </c>
      <c r="N75" s="5" t="n">
        <v>76</v>
      </c>
      <c r="O75" s="5" t="n">
        <v>190</v>
      </c>
      <c r="R75" s="5" t="n">
        <v>68</v>
      </c>
      <c r="S75" s="5" t="n">
        <v>8</v>
      </c>
      <c r="T75" s="5" t="n">
        <v>385</v>
      </c>
      <c r="U75" s="2" t="n">
        <v>7</v>
      </c>
      <c r="V75" s="2" t="n">
        <v>0.3</v>
      </c>
      <c r="W75" s="2" t="n">
        <v>0.3</v>
      </c>
      <c r="Y75" s="2" t="n">
        <v>3</v>
      </c>
      <c r="Z75" s="2" t="n">
        <v>2.9</v>
      </c>
      <c r="AA75" s="2" t="s">
        <v>53</v>
      </c>
      <c r="AH75" s="2" t="n">
        <v>13.2</v>
      </c>
    </row>
    <row r="76" customFormat="false" ht="12.75" hidden="false" customHeight="false" outlineLevel="0" collapsed="false">
      <c r="A76" s="1" t="n">
        <v>38132</v>
      </c>
      <c r="B76" s="8" t="n">
        <v>1762</v>
      </c>
      <c r="C76" s="8" t="n">
        <v>0.6</v>
      </c>
      <c r="D76" s="2" t="s">
        <v>34</v>
      </c>
      <c r="E76" s="8" t="n">
        <v>28</v>
      </c>
      <c r="F76" s="11" t="n">
        <v>26.4</v>
      </c>
      <c r="G76" s="11" t="n">
        <v>6.56</v>
      </c>
      <c r="H76" s="11" t="n">
        <v>8</v>
      </c>
      <c r="I76" s="2" t="s">
        <v>40</v>
      </c>
      <c r="J76" s="8" t="n">
        <v>6000</v>
      </c>
      <c r="K76" s="2" t="n">
        <v>2419.2</v>
      </c>
      <c r="L76" s="11" t="n">
        <v>681</v>
      </c>
      <c r="M76" s="8" t="n">
        <v>52</v>
      </c>
      <c r="N76" s="8" t="n">
        <v>75</v>
      </c>
      <c r="O76" s="8" t="n">
        <v>130</v>
      </c>
      <c r="R76" s="8" t="n">
        <v>32</v>
      </c>
      <c r="S76" s="8" t="n">
        <v>8</v>
      </c>
      <c r="T76" s="8" t="n">
        <v>433</v>
      </c>
      <c r="U76" s="8" t="n">
        <v>4.6</v>
      </c>
      <c r="V76" s="8" t="n">
        <v>0.22</v>
      </c>
      <c r="W76" s="8" t="n">
        <v>0.92</v>
      </c>
      <c r="X76" s="8"/>
      <c r="Y76" s="8" t="n">
        <v>0.43</v>
      </c>
      <c r="Z76" s="8" t="n">
        <v>0.25</v>
      </c>
      <c r="AA76" s="2" t="s">
        <v>45</v>
      </c>
      <c r="AC76" s="2" t="n">
        <v>70</v>
      </c>
      <c r="AD76" s="2" t="n">
        <v>15</v>
      </c>
      <c r="AE76" s="2" t="n">
        <v>3</v>
      </c>
      <c r="AF76" s="2" t="n">
        <v>45</v>
      </c>
      <c r="AH76" s="2" t="n">
        <v>10.9</v>
      </c>
    </row>
    <row r="77" customFormat="false" ht="12.75" hidden="false" customHeight="false" outlineLevel="0" collapsed="false">
      <c r="A77" s="7" t="n">
        <v>38182</v>
      </c>
      <c r="B77" s="5" t="n">
        <v>1067</v>
      </c>
      <c r="C77" s="5" t="n">
        <v>0.6</v>
      </c>
      <c r="D77" s="2" t="s">
        <v>34</v>
      </c>
      <c r="E77" s="5" t="n">
        <v>28</v>
      </c>
      <c r="F77" s="5" t="n">
        <v>27.4</v>
      </c>
      <c r="G77" s="5" t="n">
        <v>6.42</v>
      </c>
      <c r="H77" s="5" t="n">
        <v>8.09</v>
      </c>
      <c r="I77" s="5" t="n">
        <v>0.3</v>
      </c>
      <c r="J77" s="5" t="n">
        <v>5500</v>
      </c>
      <c r="K77" s="5" t="n">
        <v>1011.1</v>
      </c>
      <c r="L77" s="5" t="n">
        <v>698</v>
      </c>
      <c r="M77" s="5" t="n">
        <v>53</v>
      </c>
      <c r="N77" s="5" t="n">
        <v>83</v>
      </c>
      <c r="O77" s="5" t="n">
        <v>143</v>
      </c>
      <c r="R77" s="5" t="n">
        <v>44</v>
      </c>
      <c r="S77" s="5" t="n">
        <v>28</v>
      </c>
      <c r="T77" s="5" t="n">
        <v>389</v>
      </c>
      <c r="U77" s="8" t="n">
        <v>2.8</v>
      </c>
      <c r="V77" s="8" t="s">
        <v>61</v>
      </c>
      <c r="W77" s="8"/>
      <c r="X77" s="8"/>
      <c r="Y77" s="8" t="n">
        <v>0.18</v>
      </c>
      <c r="Z77" s="8" t="n">
        <v>0.11</v>
      </c>
      <c r="AA77" s="2" t="s">
        <v>45</v>
      </c>
      <c r="AC77" s="2" t="n">
        <v>80</v>
      </c>
      <c r="AD77" s="2" t="n">
        <v>15</v>
      </c>
      <c r="AE77" s="2" t="n">
        <v>3</v>
      </c>
      <c r="AF77" s="2" t="n">
        <v>52</v>
      </c>
      <c r="AH77" s="2" t="n">
        <v>14.6</v>
      </c>
    </row>
    <row r="78" customFormat="false" ht="12.75" hidden="false" customHeight="false" outlineLevel="0" collapsed="false">
      <c r="A78" s="7" t="n">
        <v>38210</v>
      </c>
      <c r="B78" s="5" t="n">
        <v>1487</v>
      </c>
      <c r="C78" s="5" t="n">
        <v>0.6</v>
      </c>
      <c r="D78" s="2" t="s">
        <v>34</v>
      </c>
      <c r="E78" s="5" t="n">
        <v>30</v>
      </c>
      <c r="F78" s="5" t="n">
        <v>28.7</v>
      </c>
      <c r="G78" s="5" t="n">
        <v>5.43</v>
      </c>
      <c r="H78" s="5" t="n">
        <v>8.02</v>
      </c>
      <c r="I78" s="8" t="s">
        <v>62</v>
      </c>
      <c r="J78" s="8" t="n">
        <v>4400</v>
      </c>
      <c r="K78" s="2" t="n">
        <v>2419.2</v>
      </c>
      <c r="L78" s="5" t="n">
        <v>585</v>
      </c>
      <c r="M78" s="5" t="n">
        <v>42</v>
      </c>
      <c r="N78" s="5" t="n">
        <v>74</v>
      </c>
      <c r="O78" s="5" t="n">
        <v>147</v>
      </c>
      <c r="R78" s="8" t="n">
        <v>66</v>
      </c>
      <c r="S78" s="8" t="n">
        <v>6</v>
      </c>
      <c r="T78" s="8" t="n">
        <v>408</v>
      </c>
      <c r="U78" s="8" t="n">
        <v>3.4</v>
      </c>
      <c r="V78" s="8" t="n">
        <v>0.13</v>
      </c>
      <c r="W78" s="8"/>
      <c r="X78" s="8"/>
      <c r="Y78" s="8" t="n">
        <v>0.21</v>
      </c>
      <c r="Z78" s="8" t="n">
        <v>0.1</v>
      </c>
      <c r="AA78" s="2" t="s">
        <v>45</v>
      </c>
      <c r="AC78" s="2" t="n">
        <v>61</v>
      </c>
      <c r="AD78" s="2" t="n">
        <v>10</v>
      </c>
      <c r="AE78" s="2" t="n">
        <v>3</v>
      </c>
      <c r="AF78" s="2" t="n">
        <v>38</v>
      </c>
      <c r="AH78" s="2" t="n">
        <v>12.3</v>
      </c>
    </row>
    <row r="79" customFormat="false" ht="12.75" hidden="false" customHeight="false" outlineLevel="0" collapsed="false">
      <c r="A79" s="7" t="n">
        <v>38244</v>
      </c>
      <c r="B79" s="8" t="n">
        <v>1568</v>
      </c>
      <c r="C79" s="8" t="n">
        <v>0.6</v>
      </c>
      <c r="D79" s="2" t="s">
        <v>34</v>
      </c>
      <c r="E79" s="8" t="n">
        <v>29</v>
      </c>
      <c r="F79" s="8" t="n">
        <v>27.7</v>
      </c>
      <c r="G79" s="8" t="n">
        <v>5.5</v>
      </c>
      <c r="H79" s="8" t="n">
        <v>7.93</v>
      </c>
      <c r="I79" s="8" t="s">
        <v>42</v>
      </c>
      <c r="J79" s="8" t="n">
        <v>1633</v>
      </c>
      <c r="K79" s="8" t="n">
        <v>2419.2</v>
      </c>
      <c r="L79" s="8" t="n">
        <v>570</v>
      </c>
      <c r="M79" s="8" t="n">
        <v>52</v>
      </c>
      <c r="N79" s="8" t="n">
        <v>86</v>
      </c>
      <c r="O79" s="8" t="n">
        <v>150</v>
      </c>
      <c r="R79" s="8" t="n">
        <v>32</v>
      </c>
      <c r="S79" s="8" t="n">
        <v>5</v>
      </c>
      <c r="T79" s="8" t="n">
        <v>378</v>
      </c>
      <c r="U79" s="8" t="n">
        <v>3.2</v>
      </c>
      <c r="V79" s="8" t="s">
        <v>47</v>
      </c>
      <c r="W79" s="8" t="n">
        <v>4.2</v>
      </c>
      <c r="X79" s="8"/>
      <c r="Y79" s="8" t="n">
        <v>0.17</v>
      </c>
      <c r="Z79" s="8" t="n">
        <v>0.11</v>
      </c>
      <c r="AA79" s="2" t="n">
        <v>10</v>
      </c>
      <c r="AC79" s="11" t="n">
        <v>70</v>
      </c>
      <c r="AD79" s="11" t="n">
        <v>11.5</v>
      </c>
      <c r="AE79" s="11" t="n">
        <v>2.5</v>
      </c>
      <c r="AF79" s="11" t="n">
        <v>41</v>
      </c>
      <c r="AH79" s="11" t="n">
        <v>12.5</v>
      </c>
    </row>
    <row r="80" customFormat="false" ht="12.75" hidden="false" customHeight="false" outlineLevel="0" collapsed="false">
      <c r="A80" s="7" t="n">
        <v>38301</v>
      </c>
      <c r="B80" s="8" t="n">
        <v>1324.6</v>
      </c>
      <c r="C80" s="8" t="n">
        <v>0.8</v>
      </c>
      <c r="D80" s="2" t="s">
        <v>34</v>
      </c>
      <c r="E80" s="8" t="n">
        <v>25</v>
      </c>
      <c r="F80" s="8" t="n">
        <v>19.8</v>
      </c>
      <c r="G80" s="8" t="n">
        <v>8.97</v>
      </c>
      <c r="H80" s="8" t="n">
        <v>8.29</v>
      </c>
      <c r="I80" s="8" t="n">
        <v>0.3</v>
      </c>
      <c r="J80" s="8" t="n">
        <v>1000</v>
      </c>
      <c r="K80" s="8" t="n">
        <v>377</v>
      </c>
      <c r="L80" s="8" t="n">
        <v>641</v>
      </c>
      <c r="M80" s="8" t="n">
        <v>87</v>
      </c>
      <c r="N80" s="8" t="n">
        <v>156</v>
      </c>
      <c r="O80" s="8" t="n">
        <v>178</v>
      </c>
      <c r="R80" s="8" t="n">
        <v>26</v>
      </c>
      <c r="S80" s="8" t="n">
        <v>4</v>
      </c>
      <c r="T80" s="8" t="n">
        <v>406</v>
      </c>
      <c r="U80" s="8" t="n">
        <v>3</v>
      </c>
      <c r="V80" s="8" t="s">
        <v>47</v>
      </c>
      <c r="W80" s="8" t="n">
        <v>1.5</v>
      </c>
      <c r="X80" s="8"/>
      <c r="Y80" s="8" t="n">
        <v>0.13</v>
      </c>
      <c r="Z80" s="8" t="n">
        <v>0.05</v>
      </c>
      <c r="AA80" s="2" t="n">
        <v>10</v>
      </c>
      <c r="AC80" s="11" t="n">
        <v>64.1</v>
      </c>
      <c r="AD80" s="11" t="n">
        <v>10.9</v>
      </c>
      <c r="AE80" s="11" t="n">
        <v>2.3</v>
      </c>
      <c r="AF80" s="11" t="n">
        <v>42</v>
      </c>
      <c r="AH80" s="11" t="n">
        <v>11.6</v>
      </c>
    </row>
    <row r="81" customFormat="false" ht="12.75" hidden="false" customHeight="false" outlineLevel="0" collapsed="false">
      <c r="A81" s="12" t="n">
        <v>38363</v>
      </c>
      <c r="B81" s="5" t="n">
        <v>2677</v>
      </c>
      <c r="C81" s="5" t="n">
        <v>0.3</v>
      </c>
      <c r="D81" s="2" t="s">
        <v>34</v>
      </c>
      <c r="E81" s="5" t="n">
        <v>20</v>
      </c>
      <c r="F81" s="5" t="n">
        <v>16.4</v>
      </c>
      <c r="G81" s="5" t="n">
        <v>9.5</v>
      </c>
      <c r="H81" s="5" t="n">
        <v>8.19</v>
      </c>
      <c r="I81" s="5" t="n">
        <v>0.3</v>
      </c>
      <c r="J81" s="5" t="n">
        <v>1617</v>
      </c>
      <c r="K81" s="2" t="s">
        <v>60</v>
      </c>
      <c r="L81" s="5" t="n">
        <v>833</v>
      </c>
      <c r="M81" s="5" t="n">
        <v>83</v>
      </c>
      <c r="N81" s="5" t="n">
        <v>127</v>
      </c>
      <c r="O81" s="5" t="n">
        <v>169</v>
      </c>
      <c r="R81" s="5" t="n">
        <v>33</v>
      </c>
      <c r="S81" s="5" t="n">
        <v>4</v>
      </c>
      <c r="T81" s="8"/>
      <c r="U81" s="5" t="n">
        <v>4.5</v>
      </c>
      <c r="V81" s="5" t="n">
        <v>0.2</v>
      </c>
      <c r="W81" s="5" t="n">
        <v>2.5</v>
      </c>
      <c r="X81" s="8"/>
      <c r="Y81" s="5" t="n">
        <v>0.19</v>
      </c>
      <c r="Z81" s="5" t="n">
        <v>0.07</v>
      </c>
      <c r="AA81" s="2" t="s">
        <v>45</v>
      </c>
      <c r="AC81" s="5" t="n">
        <v>66.6</v>
      </c>
      <c r="AD81" s="5" t="n">
        <v>12.1</v>
      </c>
      <c r="AE81" s="5" t="n">
        <v>3.11</v>
      </c>
      <c r="AF81" s="5" t="n">
        <v>60.7</v>
      </c>
      <c r="AH81" s="5" t="n">
        <v>11.5</v>
      </c>
    </row>
    <row r="82" customFormat="false" ht="12.75" hidden="false" customHeight="false" outlineLevel="0" collapsed="false">
      <c r="A82" s="12" t="n">
        <v>38392</v>
      </c>
      <c r="B82" s="5" t="n">
        <v>1180</v>
      </c>
      <c r="C82" s="5" t="n">
        <v>0.6</v>
      </c>
      <c r="D82" s="2" t="s">
        <v>34</v>
      </c>
      <c r="E82" s="5" t="n">
        <v>21</v>
      </c>
      <c r="F82" s="5" t="n">
        <v>16.4</v>
      </c>
      <c r="G82" s="5" t="n">
        <v>9.62</v>
      </c>
      <c r="H82" s="5" t="n">
        <v>8.1</v>
      </c>
      <c r="I82" s="5" t="n">
        <v>0.3</v>
      </c>
      <c r="J82" s="5" t="n">
        <v>6500</v>
      </c>
      <c r="K82" s="2" t="s">
        <v>54</v>
      </c>
      <c r="L82" s="5" t="n">
        <v>802</v>
      </c>
      <c r="M82" s="5" t="n">
        <v>85</v>
      </c>
      <c r="N82" s="5" t="n">
        <v>352</v>
      </c>
      <c r="O82" s="5" t="n">
        <v>166</v>
      </c>
      <c r="R82" s="5" t="n">
        <v>81</v>
      </c>
      <c r="S82" s="5" t="n">
        <v>7</v>
      </c>
      <c r="T82" s="5" t="n">
        <v>584</v>
      </c>
      <c r="U82" s="5" t="n">
        <v>4.2</v>
      </c>
      <c r="V82" s="8" t="s">
        <v>47</v>
      </c>
      <c r="W82" s="5" t="n">
        <v>1.3</v>
      </c>
      <c r="X82" s="8"/>
      <c r="Y82" s="5" t="n">
        <v>0.18</v>
      </c>
      <c r="Z82" s="8"/>
      <c r="AA82" s="5" t="n">
        <v>5.3</v>
      </c>
      <c r="AC82" s="5" t="n">
        <v>75.7</v>
      </c>
      <c r="AD82" s="5" t="n">
        <v>12.4</v>
      </c>
      <c r="AE82" s="5" t="n">
        <v>3.2</v>
      </c>
      <c r="AF82" s="5" t="n">
        <v>57.4</v>
      </c>
      <c r="AH82" s="5" t="n">
        <v>12.6</v>
      </c>
    </row>
    <row r="83" customFormat="false" ht="12.75" hidden="false" customHeight="false" outlineLevel="0" collapsed="false">
      <c r="A83" s="12" t="n">
        <v>38468</v>
      </c>
      <c r="B83" s="5" t="n">
        <v>1568</v>
      </c>
      <c r="C83" s="5" t="n">
        <v>0.6</v>
      </c>
      <c r="D83" s="2" t="s">
        <v>34</v>
      </c>
      <c r="E83" s="5" t="n">
        <v>22</v>
      </c>
      <c r="F83" s="5" t="n">
        <v>20.8</v>
      </c>
      <c r="G83" s="5" t="n">
        <v>7.45</v>
      </c>
      <c r="H83" s="5" t="n">
        <v>8.18</v>
      </c>
      <c r="I83" s="5" t="n">
        <v>0.3</v>
      </c>
      <c r="J83" s="5" t="n">
        <v>743</v>
      </c>
      <c r="K83" s="15" t="n">
        <v>1046.24</v>
      </c>
      <c r="L83" s="5" t="n">
        <v>822</v>
      </c>
      <c r="M83" s="5"/>
      <c r="N83" s="5"/>
      <c r="O83" s="5"/>
      <c r="R83" s="5"/>
      <c r="S83" s="5"/>
      <c r="T83" s="5"/>
      <c r="U83" s="5"/>
      <c r="V83" s="8"/>
      <c r="W83" s="8"/>
      <c r="X83" s="8"/>
      <c r="Y83" s="5"/>
      <c r="Z83" s="8"/>
      <c r="AA83" s="8"/>
      <c r="AC83" s="5"/>
      <c r="AD83" s="5"/>
      <c r="AE83" s="5"/>
      <c r="AF83" s="5"/>
      <c r="AH83" s="5"/>
    </row>
    <row r="84" customFormat="false" ht="12.75" hidden="false" customHeight="false" outlineLevel="0" collapsed="false">
      <c r="A84" s="7" t="n">
        <v>38482</v>
      </c>
      <c r="B84" s="5" t="n">
        <v>1910</v>
      </c>
      <c r="C84" s="5" t="n">
        <v>0.6</v>
      </c>
      <c r="D84" s="2" t="s">
        <v>34</v>
      </c>
      <c r="E84" s="5" t="n">
        <v>29</v>
      </c>
      <c r="F84" s="5" t="n">
        <v>23</v>
      </c>
      <c r="G84" s="5" t="n">
        <v>7.4</v>
      </c>
      <c r="H84" s="5" t="n">
        <v>8.05</v>
      </c>
      <c r="I84" s="5" t="n">
        <v>0.3</v>
      </c>
      <c r="J84" s="5" t="n">
        <v>2400</v>
      </c>
      <c r="K84" s="5" t="n">
        <v>2419</v>
      </c>
      <c r="L84" s="5" t="n">
        <v>1034</v>
      </c>
      <c r="M84" s="5" t="n">
        <v>98</v>
      </c>
      <c r="N84" s="5" t="n">
        <v>149</v>
      </c>
      <c r="O84" s="5" t="n">
        <v>138</v>
      </c>
      <c r="R84" s="5" t="n">
        <v>36</v>
      </c>
      <c r="S84" s="5" t="n">
        <v>10</v>
      </c>
      <c r="T84" s="5" t="n">
        <v>538</v>
      </c>
      <c r="U84" s="5" t="n">
        <v>2.6</v>
      </c>
      <c r="V84" s="8"/>
      <c r="W84" s="8" t="s">
        <v>47</v>
      </c>
      <c r="X84" s="8"/>
      <c r="Y84" s="5" t="n">
        <v>1.43</v>
      </c>
      <c r="Z84" s="8"/>
      <c r="AA84" s="2" t="s">
        <v>45</v>
      </c>
      <c r="AC84" s="5" t="n">
        <v>77</v>
      </c>
      <c r="AD84" s="5" t="n">
        <v>16.4</v>
      </c>
      <c r="AE84" s="5" t="n">
        <v>4.47</v>
      </c>
      <c r="AF84" s="5" t="n">
        <v>90</v>
      </c>
      <c r="AH84" s="5" t="n">
        <v>11.3</v>
      </c>
    </row>
    <row r="85" customFormat="false" ht="12.75" hidden="false" customHeight="false" outlineLevel="0" collapsed="false">
      <c r="A85" s="14" t="n">
        <v>38546</v>
      </c>
      <c r="B85" s="5" t="n">
        <v>659</v>
      </c>
      <c r="C85" s="5" t="n">
        <v>0.3</v>
      </c>
      <c r="D85" s="2" t="s">
        <v>34</v>
      </c>
      <c r="E85" s="5" t="n">
        <v>30</v>
      </c>
      <c r="F85" s="5" t="n">
        <v>28.3</v>
      </c>
      <c r="G85" s="5" t="n">
        <v>4.07</v>
      </c>
      <c r="H85" s="5" t="n">
        <v>8.05</v>
      </c>
      <c r="I85" s="5" t="n">
        <v>0.3</v>
      </c>
      <c r="J85" s="5" t="n">
        <v>108</v>
      </c>
      <c r="K85" s="5" t="n">
        <v>34.6</v>
      </c>
      <c r="L85" s="5" t="n">
        <v>920</v>
      </c>
      <c r="M85" s="5" t="n">
        <v>119</v>
      </c>
      <c r="N85" s="8" t="s">
        <v>44</v>
      </c>
      <c r="O85" s="5" t="n">
        <v>146</v>
      </c>
      <c r="R85" s="5" t="n">
        <v>40</v>
      </c>
      <c r="S85" s="5" t="n">
        <v>9</v>
      </c>
      <c r="T85" s="5" t="n">
        <v>605</v>
      </c>
      <c r="U85" s="5" t="n">
        <v>5</v>
      </c>
      <c r="V85" s="5" t="n">
        <v>0.02</v>
      </c>
      <c r="W85" s="5" t="n">
        <v>0.3</v>
      </c>
      <c r="X85" s="8"/>
      <c r="Y85" s="5" t="n">
        <v>0.11</v>
      </c>
      <c r="Z85" s="8"/>
      <c r="AC85" s="5" t="n">
        <v>31.8</v>
      </c>
      <c r="AD85" s="5" t="n">
        <v>14.1</v>
      </c>
      <c r="AE85" s="5" t="n">
        <v>5.9</v>
      </c>
      <c r="AF85" s="5" t="n">
        <v>49.3</v>
      </c>
      <c r="AH85" s="5" t="n">
        <v>3.78</v>
      </c>
    </row>
    <row r="86" customFormat="false" ht="12.75" hidden="false" customHeight="false" outlineLevel="0" collapsed="false">
      <c r="A86" s="14" t="n">
        <v>38586</v>
      </c>
      <c r="B86" s="5" t="n">
        <v>1741</v>
      </c>
      <c r="C86" s="5" t="n">
        <v>0.46</v>
      </c>
      <c r="E86" s="5" t="n">
        <v>33</v>
      </c>
      <c r="F86" s="5" t="n">
        <v>27.7</v>
      </c>
      <c r="G86" s="5" t="n">
        <v>6.8</v>
      </c>
      <c r="H86" s="5" t="n">
        <v>7.83</v>
      </c>
      <c r="I86" s="5" t="n">
        <v>0.3</v>
      </c>
      <c r="J86" s="5" t="n">
        <v>227</v>
      </c>
      <c r="K86" s="5" t="n">
        <v>91.4</v>
      </c>
      <c r="L86" s="5" t="n">
        <v>920</v>
      </c>
      <c r="M86" s="5" t="n">
        <v>104</v>
      </c>
      <c r="N86" s="5" t="n">
        <v>147</v>
      </c>
      <c r="O86" s="5" t="n">
        <v>155</v>
      </c>
      <c r="R86" s="5" t="n">
        <v>35</v>
      </c>
      <c r="S86" s="5" t="n">
        <v>7</v>
      </c>
      <c r="T86" s="5" t="n">
        <v>551</v>
      </c>
      <c r="U86" s="5" t="n">
        <v>4</v>
      </c>
      <c r="V86" s="5" t="n">
        <v>0.02</v>
      </c>
      <c r="W86" s="5" t="n">
        <v>0.37</v>
      </c>
      <c r="X86" s="8"/>
      <c r="Y86" s="5" t="n">
        <v>0.15</v>
      </c>
      <c r="Z86" s="8"/>
      <c r="AA86" s="5" t="n">
        <v>3.6</v>
      </c>
      <c r="AC86" s="5" t="n">
        <v>87.2</v>
      </c>
      <c r="AD86" s="5" t="n">
        <v>19</v>
      </c>
      <c r="AE86" s="5" t="n">
        <v>5.15</v>
      </c>
      <c r="AF86" s="5" t="n">
        <v>84.2</v>
      </c>
      <c r="AH86" s="5" t="n">
        <v>13.3</v>
      </c>
    </row>
    <row r="87" customFormat="false" ht="12.75" hidden="false" customHeight="false" outlineLevel="0" collapsed="false">
      <c r="A87" s="14" t="n">
        <v>38609</v>
      </c>
      <c r="B87" s="8" t="n">
        <v>1805</v>
      </c>
      <c r="C87" s="8" t="n">
        <v>0.6</v>
      </c>
      <c r="D87" s="2" t="s">
        <v>63</v>
      </c>
      <c r="E87" s="8" t="n">
        <v>31</v>
      </c>
      <c r="F87" s="8" t="n">
        <v>27</v>
      </c>
      <c r="G87" s="8" t="n">
        <v>6.31</v>
      </c>
      <c r="H87" s="8" t="n">
        <v>7.95</v>
      </c>
      <c r="I87" s="8" t="n">
        <v>0.4</v>
      </c>
      <c r="J87" s="8"/>
      <c r="K87" s="8" t="n">
        <v>829.7</v>
      </c>
      <c r="L87" s="8" t="n">
        <v>955</v>
      </c>
      <c r="M87" s="8" t="n">
        <v>96</v>
      </c>
      <c r="N87" s="8" t="n">
        <v>135</v>
      </c>
      <c r="O87" s="8" t="n">
        <v>147</v>
      </c>
      <c r="R87" s="8" t="n">
        <v>46</v>
      </c>
      <c r="S87" s="8" t="n">
        <v>7</v>
      </c>
      <c r="T87" s="8" t="n">
        <v>561</v>
      </c>
      <c r="U87" s="8" t="n">
        <v>5</v>
      </c>
      <c r="V87" s="8" t="n">
        <v>0.1</v>
      </c>
      <c r="W87" s="8" t="n">
        <v>0.25</v>
      </c>
      <c r="X87" s="8"/>
      <c r="Y87" s="8" t="n">
        <v>0.12</v>
      </c>
      <c r="Z87" s="8"/>
      <c r="AA87" s="8" t="n">
        <v>5.3</v>
      </c>
      <c r="AC87" s="8" t="n">
        <v>10.6</v>
      </c>
      <c r="AD87" s="8" t="n">
        <v>2.23</v>
      </c>
      <c r="AE87" s="8" t="n">
        <v>2.51</v>
      </c>
      <c r="AF87" s="8" t="n">
        <v>11.8</v>
      </c>
      <c r="AH87" s="8" t="n">
        <v>15.4</v>
      </c>
    </row>
    <row r="88" customFormat="false" ht="12.75" hidden="false" customHeight="false" outlineLevel="0" collapsed="false">
      <c r="A88" s="14" t="n">
        <v>38673</v>
      </c>
      <c r="B88" s="8" t="n">
        <v>2468.5</v>
      </c>
      <c r="C88" s="8" t="n">
        <v>0.6</v>
      </c>
      <c r="D88" s="2" t="s">
        <v>34</v>
      </c>
      <c r="E88" s="8" t="n">
        <v>17</v>
      </c>
      <c r="F88" s="8" t="n">
        <v>17.3</v>
      </c>
      <c r="G88" s="8" t="n">
        <v>8.92</v>
      </c>
      <c r="H88" s="8" t="n">
        <v>8.29</v>
      </c>
      <c r="I88" s="8" t="n">
        <v>0.3</v>
      </c>
      <c r="J88" s="8" t="n">
        <v>97</v>
      </c>
      <c r="K88" s="8" t="n">
        <v>436</v>
      </c>
      <c r="L88" s="8" t="n">
        <v>760</v>
      </c>
      <c r="M88" s="8" t="n">
        <v>68.9</v>
      </c>
      <c r="N88" s="8" t="n">
        <v>115</v>
      </c>
      <c r="O88" s="8" t="n">
        <v>144</v>
      </c>
      <c r="R88" s="8" t="n">
        <v>25</v>
      </c>
      <c r="S88" s="8" t="n">
        <v>6</v>
      </c>
      <c r="T88" s="8" t="n">
        <v>468</v>
      </c>
      <c r="U88" s="8" t="n">
        <v>2.46</v>
      </c>
      <c r="V88" s="8" t="n">
        <v>0.0523</v>
      </c>
      <c r="W88" s="8" t="n">
        <v>0.6514</v>
      </c>
      <c r="X88" s="8"/>
      <c r="Y88" s="8" t="n">
        <v>0.0804</v>
      </c>
      <c r="Z88" s="8"/>
      <c r="AA88" s="8" t="n">
        <v>2.06</v>
      </c>
      <c r="AB88" s="2" t="s">
        <v>64</v>
      </c>
      <c r="AC88" s="8" t="n">
        <v>78.8</v>
      </c>
      <c r="AD88" s="8" t="n">
        <v>15.6</v>
      </c>
      <c r="AE88" s="8" t="n">
        <v>3.28</v>
      </c>
      <c r="AF88" s="8" t="n">
        <v>68</v>
      </c>
      <c r="AH88" s="8" t="n">
        <v>15</v>
      </c>
    </row>
    <row r="89" customFormat="false" ht="12.75" hidden="false" customHeight="false" outlineLevel="0" collapsed="false">
      <c r="A89" s="14" t="n">
        <v>38699</v>
      </c>
      <c r="B89" s="8"/>
      <c r="C89" s="8"/>
      <c r="E89" s="8"/>
      <c r="F89" s="8"/>
      <c r="G89" s="8"/>
      <c r="H89" s="8"/>
      <c r="I89" s="8"/>
      <c r="J89" s="8"/>
      <c r="K89" s="8"/>
      <c r="L89" s="8"/>
      <c r="M89" s="8" t="n">
        <v>97</v>
      </c>
      <c r="N89" s="8" t="n">
        <v>150</v>
      </c>
      <c r="O89" s="8" t="n">
        <v>134</v>
      </c>
      <c r="R89" s="8" t="n">
        <v>9</v>
      </c>
      <c r="S89" s="8" t="s">
        <v>39</v>
      </c>
      <c r="T89" s="8" t="n">
        <v>522</v>
      </c>
      <c r="U89" s="8" t="n">
        <v>2</v>
      </c>
      <c r="V89" s="8" t="n">
        <v>0.06</v>
      </c>
      <c r="W89" s="8"/>
      <c r="X89" s="8"/>
      <c r="Y89" s="8" t="n">
        <v>0.08</v>
      </c>
      <c r="Z89" s="8" t="s">
        <v>48</v>
      </c>
      <c r="AA89" s="8" t="n">
        <v>23.5</v>
      </c>
      <c r="AB89" s="2" t="s">
        <v>53</v>
      </c>
      <c r="AC89" s="8"/>
      <c r="AD89" s="8"/>
      <c r="AE89" s="8"/>
      <c r="AF89" s="8"/>
      <c r="AG89" s="2" t="n">
        <v>0.51</v>
      </c>
      <c r="AH89" s="8"/>
    </row>
    <row r="90" customFormat="false" ht="12.75" hidden="false" customHeight="false" outlineLevel="0" collapsed="false">
      <c r="A90" s="1" t="n">
        <v>38742</v>
      </c>
      <c r="B90" s="8" t="n">
        <v>1307</v>
      </c>
      <c r="C90" s="8" t="n">
        <v>0.6</v>
      </c>
      <c r="D90" s="2" t="s">
        <v>34</v>
      </c>
      <c r="E90" s="8" t="n">
        <v>23</v>
      </c>
      <c r="F90" s="8" t="n">
        <v>12.8</v>
      </c>
      <c r="G90" s="8" t="n">
        <v>10.7</v>
      </c>
      <c r="H90" s="8" t="n">
        <v>8.6</v>
      </c>
      <c r="I90" s="8" t="n">
        <v>0.3</v>
      </c>
      <c r="J90" s="8" t="n">
        <v>330</v>
      </c>
      <c r="K90" s="8" t="n">
        <v>1120</v>
      </c>
      <c r="L90" s="8" t="n">
        <v>1025</v>
      </c>
      <c r="M90" s="8" t="n">
        <v>104</v>
      </c>
      <c r="N90" s="8" t="n">
        <v>157</v>
      </c>
      <c r="O90" s="8" t="n">
        <v>136</v>
      </c>
      <c r="R90" s="8" t="n">
        <v>44</v>
      </c>
      <c r="S90" s="8" t="n">
        <v>7</v>
      </c>
      <c r="T90" s="8" t="n">
        <v>543</v>
      </c>
      <c r="U90" s="8" t="n">
        <v>3.34</v>
      </c>
      <c r="V90" s="8" t="n">
        <v>0.15</v>
      </c>
      <c r="W90" s="8" t="n">
        <v>0.45</v>
      </c>
      <c r="X90" s="8"/>
      <c r="Y90" s="8" t="n">
        <v>0.158</v>
      </c>
      <c r="Z90" s="8"/>
      <c r="AA90" s="2" t="n">
        <v>5.4</v>
      </c>
      <c r="AB90" s="2" t="n">
        <v>1.96</v>
      </c>
      <c r="AC90" s="2" t="n">
        <v>77.8</v>
      </c>
      <c r="AD90" s="2" t="n">
        <v>18.3</v>
      </c>
      <c r="AE90" s="2" t="n">
        <v>3.72</v>
      </c>
      <c r="AF90" s="2" t="n">
        <v>84.3</v>
      </c>
      <c r="AH90" s="2" t="n">
        <v>10.9</v>
      </c>
    </row>
    <row r="91" customFormat="false" ht="12.75" hidden="false" customHeight="false" outlineLevel="0" collapsed="false">
      <c r="A91" s="1" t="n">
        <v>38770</v>
      </c>
      <c r="B91" s="8" t="n">
        <v>1695</v>
      </c>
      <c r="C91" s="8" t="n">
        <v>0.6</v>
      </c>
      <c r="D91" s="2" t="s">
        <v>34</v>
      </c>
      <c r="E91" s="8" t="n">
        <v>17.5</v>
      </c>
      <c r="F91" s="8" t="n">
        <v>13.3</v>
      </c>
      <c r="G91" s="8" t="n">
        <v>10.2</v>
      </c>
      <c r="H91" s="8" t="n">
        <v>7.6</v>
      </c>
      <c r="I91" s="8" t="n">
        <v>0.3</v>
      </c>
      <c r="J91" s="8" t="n">
        <v>1100</v>
      </c>
      <c r="K91" s="8" t="s">
        <v>54</v>
      </c>
      <c r="L91" s="8" t="n">
        <v>846</v>
      </c>
      <c r="M91" s="8" t="n">
        <v>86.2</v>
      </c>
      <c r="N91" s="8" t="n">
        <v>138</v>
      </c>
      <c r="O91" s="8" t="n">
        <v>139</v>
      </c>
      <c r="R91" s="8" t="n">
        <v>18</v>
      </c>
      <c r="S91" s="8" t="n">
        <v>3</v>
      </c>
      <c r="T91" s="8" t="n">
        <v>522</v>
      </c>
      <c r="U91" s="8" t="n">
        <v>3.32</v>
      </c>
      <c r="V91" s="8" t="n">
        <v>0.092</v>
      </c>
      <c r="W91" s="8" t="n">
        <v>0.34</v>
      </c>
      <c r="X91" s="8"/>
      <c r="Y91" s="8" t="n">
        <v>0.06</v>
      </c>
      <c r="Z91" s="8"/>
      <c r="AA91" s="2" t="n">
        <v>7.11</v>
      </c>
      <c r="AB91" s="2" t="n">
        <v>1.86</v>
      </c>
      <c r="AC91" s="2" t="n">
        <v>79</v>
      </c>
      <c r="AD91" s="2" t="n">
        <v>19.1</v>
      </c>
      <c r="AE91" s="2" t="n">
        <v>3.83</v>
      </c>
      <c r="AF91" s="2" t="n">
        <v>85.7</v>
      </c>
      <c r="AH91" s="2" t="n">
        <v>11</v>
      </c>
    </row>
    <row r="92" customFormat="false" ht="12.75" hidden="false" customHeight="false" outlineLevel="0" collapsed="false">
      <c r="A92" s="1" t="n">
        <v>38818</v>
      </c>
      <c r="B92" s="8" t="n">
        <v>1522</v>
      </c>
      <c r="C92" s="8" t="n">
        <v>0.6</v>
      </c>
      <c r="D92" s="2" t="s">
        <v>34</v>
      </c>
      <c r="E92" s="8" t="n">
        <v>24</v>
      </c>
      <c r="F92" s="8" t="n">
        <v>18.6</v>
      </c>
      <c r="G92" s="8" t="n">
        <v>8.34</v>
      </c>
      <c r="H92" s="8" t="n">
        <v>7.85</v>
      </c>
      <c r="I92" s="8" t="n">
        <v>0.3</v>
      </c>
      <c r="J92" s="8" t="n">
        <v>940</v>
      </c>
      <c r="K92" s="8" t="n">
        <v>1300</v>
      </c>
      <c r="L92" s="8" t="n">
        <v>960</v>
      </c>
      <c r="M92" s="8" t="n">
        <v>98.6</v>
      </c>
      <c r="N92" s="8" t="n">
        <v>150</v>
      </c>
      <c r="O92" s="8" t="n">
        <v>128</v>
      </c>
      <c r="R92" s="8" t="n">
        <v>25</v>
      </c>
      <c r="S92" s="8" t="n">
        <v>6</v>
      </c>
      <c r="T92" s="8" t="n">
        <v>538</v>
      </c>
      <c r="U92" s="8" t="n">
        <v>3.1</v>
      </c>
      <c r="V92" s="8" t="n">
        <v>0.098</v>
      </c>
      <c r="W92" s="8" t="n">
        <v>0.07</v>
      </c>
      <c r="X92" s="8"/>
      <c r="Y92" s="8" t="n">
        <v>0.063</v>
      </c>
      <c r="Z92" s="8"/>
      <c r="AA92" s="2" t="n">
        <v>19.9</v>
      </c>
      <c r="AB92" s="2" t="n">
        <v>2.89</v>
      </c>
      <c r="AC92" s="2" t="n">
        <v>77.1</v>
      </c>
      <c r="AD92" s="2" t="n">
        <v>20.9</v>
      </c>
      <c r="AE92" s="2" t="n">
        <v>4.18</v>
      </c>
      <c r="AF92" s="2" t="n">
        <v>98.7</v>
      </c>
      <c r="AH92" s="2" t="n">
        <v>5.43</v>
      </c>
    </row>
    <row r="93" customFormat="false" ht="12.75" hidden="false" customHeight="false" outlineLevel="0" collapsed="false">
      <c r="A93" s="1" t="n">
        <v>38846</v>
      </c>
      <c r="B93" s="8" t="n">
        <v>2815</v>
      </c>
      <c r="C93" s="8" t="n">
        <v>0.4</v>
      </c>
      <c r="D93" s="2" t="n">
        <v>4</v>
      </c>
      <c r="E93" s="8" t="n">
        <v>27</v>
      </c>
      <c r="F93" s="8" t="n">
        <v>22.8</v>
      </c>
      <c r="G93" s="8" t="n">
        <v>8.32</v>
      </c>
      <c r="H93" s="8" t="n">
        <v>8.13</v>
      </c>
      <c r="I93" s="8" t="n">
        <v>0.4</v>
      </c>
      <c r="J93" s="8" t="n">
        <v>768</v>
      </c>
      <c r="K93" s="8" t="n">
        <v>1733</v>
      </c>
      <c r="L93" s="8" t="n">
        <v>1032</v>
      </c>
      <c r="M93" s="8" t="n">
        <v>107</v>
      </c>
      <c r="N93" s="8" t="n">
        <v>166</v>
      </c>
      <c r="O93" s="8" t="n">
        <v>130</v>
      </c>
      <c r="R93" s="8" t="n">
        <v>32</v>
      </c>
      <c r="S93" s="8" t="n">
        <v>4</v>
      </c>
      <c r="T93" s="8" t="n">
        <v>572</v>
      </c>
      <c r="U93" s="8" t="n">
        <v>2</v>
      </c>
      <c r="V93" s="8" t="n">
        <v>2.52</v>
      </c>
      <c r="W93" s="8" t="n">
        <v>0.22</v>
      </c>
      <c r="X93" s="8"/>
      <c r="Y93" s="8" t="n">
        <v>0.009</v>
      </c>
      <c r="Z93" s="8"/>
      <c r="AA93" s="2" t="n">
        <v>3.79</v>
      </c>
      <c r="AB93" s="2" t="n">
        <v>1.39</v>
      </c>
      <c r="AC93" s="2" t="n">
        <v>78.4</v>
      </c>
      <c r="AD93" s="2" t="n">
        <v>20.1</v>
      </c>
      <c r="AE93" s="2" t="n">
        <v>4.09</v>
      </c>
      <c r="AF93" s="2" t="n">
        <v>96</v>
      </c>
      <c r="AH93" s="2" t="n">
        <v>11.3</v>
      </c>
    </row>
    <row r="94" customFormat="false" ht="12.75" hidden="false" customHeight="false" outlineLevel="0" collapsed="false">
      <c r="A94" s="1" t="n">
        <v>38952</v>
      </c>
      <c r="B94" s="8" t="n">
        <v>1229</v>
      </c>
      <c r="C94" s="8" t="n">
        <v>0.7</v>
      </c>
      <c r="D94" s="2" t="s">
        <v>34</v>
      </c>
      <c r="E94" s="8" t="n">
        <v>28</v>
      </c>
      <c r="F94" s="8" t="n">
        <v>29.5</v>
      </c>
      <c r="G94" s="8" t="n">
        <v>5.76</v>
      </c>
      <c r="H94" s="8" t="n">
        <v>8.21</v>
      </c>
      <c r="I94" s="8" t="n">
        <v>0.7</v>
      </c>
      <c r="J94" s="8" t="n">
        <v>573</v>
      </c>
      <c r="K94" s="8" t="n">
        <v>73.3</v>
      </c>
      <c r="L94" s="8" t="n">
        <v>1004</v>
      </c>
      <c r="M94" s="8"/>
      <c r="N94" s="8"/>
      <c r="O94" s="8"/>
      <c r="R94" s="8"/>
      <c r="S94" s="8"/>
      <c r="T94" s="8"/>
      <c r="U94" s="8"/>
      <c r="V94" s="8"/>
      <c r="W94" s="8"/>
      <c r="X94" s="8"/>
      <c r="Y94" s="8"/>
      <c r="Z94" s="8"/>
    </row>
    <row r="95" customFormat="false" ht="12.75" hidden="false" customHeight="false" outlineLevel="0" collapsed="false">
      <c r="A95" s="1" t="n">
        <v>38973</v>
      </c>
      <c r="B95" s="8" t="n">
        <v>1437</v>
      </c>
      <c r="C95" s="8" t="n">
        <v>0.5</v>
      </c>
      <c r="D95" s="2" t="n">
        <v>1</v>
      </c>
      <c r="E95" s="8" t="n">
        <v>25</v>
      </c>
      <c r="F95" s="8" t="n">
        <v>27.1</v>
      </c>
      <c r="G95" s="8" t="n">
        <v>5.31</v>
      </c>
      <c r="H95" s="8" t="n">
        <v>7.93</v>
      </c>
      <c r="I95" s="8" t="n">
        <v>0.5</v>
      </c>
      <c r="J95" s="8" t="n">
        <v>649</v>
      </c>
      <c r="K95" s="8" t="n">
        <v>1267</v>
      </c>
      <c r="L95" s="8" t="n">
        <v>1005</v>
      </c>
      <c r="M95" s="8"/>
      <c r="N95" s="8"/>
      <c r="O95" s="8"/>
      <c r="R95" s="8"/>
      <c r="S95" s="8"/>
      <c r="T95" s="8"/>
      <c r="U95" s="8"/>
      <c r="V95" s="8"/>
      <c r="W95" s="8"/>
      <c r="X95" s="8"/>
      <c r="Y95" s="8"/>
      <c r="Z95" s="8"/>
    </row>
    <row r="96" customFormat="false" ht="12.75" hidden="false" customHeight="false" outlineLevel="0" collapsed="false">
      <c r="A96" s="1" t="n">
        <v>39035</v>
      </c>
      <c r="B96" s="8" t="n">
        <v>777</v>
      </c>
      <c r="C96" s="8" t="n">
        <v>0.5</v>
      </c>
      <c r="D96" s="2" t="s">
        <v>34</v>
      </c>
      <c r="E96" s="8" t="n">
        <v>23</v>
      </c>
      <c r="F96" s="8" t="n">
        <v>20.7</v>
      </c>
      <c r="G96" s="8" t="n">
        <v>7.66</v>
      </c>
      <c r="H96" s="8" t="n">
        <v>7.41</v>
      </c>
      <c r="I96" s="8" t="n">
        <v>0.5</v>
      </c>
      <c r="J96" s="8" t="n">
        <v>69</v>
      </c>
      <c r="K96" s="8" t="n">
        <v>98</v>
      </c>
      <c r="L96" s="8" t="n">
        <v>1006</v>
      </c>
      <c r="M96" s="8" t="n">
        <v>115</v>
      </c>
      <c r="N96" s="8" t="n">
        <v>195</v>
      </c>
      <c r="O96" s="8" t="n">
        <v>137</v>
      </c>
      <c r="P96" s="2" t="n">
        <v>229</v>
      </c>
      <c r="Q96" s="2" t="s">
        <v>53</v>
      </c>
      <c r="R96" s="8" t="n">
        <v>12</v>
      </c>
      <c r="S96" s="8" t="n">
        <v>8</v>
      </c>
      <c r="T96" s="8" t="n">
        <v>604</v>
      </c>
      <c r="U96" s="8" t="n">
        <v>2.52</v>
      </c>
      <c r="V96" s="8" t="n">
        <v>0.261</v>
      </c>
      <c r="W96" s="8" t="n">
        <v>0.404</v>
      </c>
      <c r="X96" s="8" t="n">
        <v>1.55</v>
      </c>
      <c r="Y96" s="8" t="n">
        <v>0.184</v>
      </c>
      <c r="Z96" s="8"/>
      <c r="AA96" s="2" t="n">
        <v>1</v>
      </c>
      <c r="AB96" s="2" t="s">
        <v>44</v>
      </c>
      <c r="AC96" s="2" t="n">
        <v>81.9</v>
      </c>
      <c r="AD96" s="2" t="n">
        <v>19.7</v>
      </c>
      <c r="AE96" s="2" t="n">
        <v>4.62</v>
      </c>
      <c r="AF96" s="2" t="n">
        <v>95.8</v>
      </c>
      <c r="AG96" s="2" t="n">
        <v>0.64</v>
      </c>
      <c r="AH96" s="2" t="n">
        <v>12</v>
      </c>
    </row>
    <row r="97" customFormat="false" ht="12.75" hidden="false" customHeight="false" outlineLevel="0" collapsed="false">
      <c r="A97" s="1" t="n">
        <v>39106</v>
      </c>
      <c r="B97" s="8" t="n">
        <v>2045</v>
      </c>
      <c r="C97" s="8" t="n">
        <v>0.5</v>
      </c>
      <c r="D97" s="2" t="s">
        <v>44</v>
      </c>
      <c r="E97" s="8" t="n">
        <v>6</v>
      </c>
      <c r="F97" s="8" t="n">
        <v>9.9</v>
      </c>
      <c r="G97" s="8" t="n">
        <v>4.3</v>
      </c>
      <c r="H97" s="8" t="n">
        <v>8.6</v>
      </c>
      <c r="I97" s="8" t="n">
        <v>0.5</v>
      </c>
      <c r="J97" s="8" t="n">
        <v>1800</v>
      </c>
      <c r="K97" s="8" t="n">
        <v>2419</v>
      </c>
      <c r="L97" s="8" t="n">
        <v>887</v>
      </c>
      <c r="M97" s="8" t="n">
        <v>124</v>
      </c>
      <c r="N97" s="8" t="n">
        <v>210</v>
      </c>
      <c r="O97" s="8" t="n">
        <v>129</v>
      </c>
      <c r="P97" s="2" t="n">
        <v>298</v>
      </c>
      <c r="Q97" s="2" t="n">
        <v>2</v>
      </c>
      <c r="R97" s="8" t="n">
        <v>20</v>
      </c>
      <c r="S97" s="8" t="n">
        <v>4</v>
      </c>
      <c r="T97" s="8" t="n">
        <v>1500</v>
      </c>
      <c r="U97" s="8" t="n">
        <v>2.66</v>
      </c>
      <c r="V97" s="8" t="n">
        <v>0.206</v>
      </c>
      <c r="W97" s="8" t="n">
        <v>0.245</v>
      </c>
      <c r="X97" s="8" t="n">
        <v>2.46</v>
      </c>
      <c r="Y97" s="8" t="n">
        <v>0.147</v>
      </c>
      <c r="Z97" s="8"/>
      <c r="AA97" s="2" t="n">
        <v>8</v>
      </c>
      <c r="AB97" s="2" t="n">
        <v>5</v>
      </c>
      <c r="AC97" s="2" t="n">
        <v>79.2</v>
      </c>
      <c r="AD97" s="2" t="n">
        <v>19.5</v>
      </c>
      <c r="AE97" s="2" t="n">
        <v>4.45</v>
      </c>
      <c r="AF97" s="2" t="n">
        <v>96</v>
      </c>
      <c r="AG97" s="2" t="n">
        <v>0.68</v>
      </c>
      <c r="AH97" s="2" t="n">
        <v>13.2</v>
      </c>
    </row>
    <row r="98" customFormat="false" ht="12.75" hidden="false" customHeight="false" outlineLevel="0" collapsed="false">
      <c r="A98" s="1" t="n">
        <v>39126</v>
      </c>
      <c r="B98" s="8" t="n">
        <v>682</v>
      </c>
      <c r="C98" s="8" t="n">
        <v>0.4</v>
      </c>
      <c r="D98" s="2" t="s">
        <v>34</v>
      </c>
      <c r="E98" s="8" t="n">
        <v>15</v>
      </c>
      <c r="F98" s="8" t="n">
        <v>14.2</v>
      </c>
      <c r="G98" s="8" t="n">
        <v>9.65</v>
      </c>
      <c r="H98" s="8" t="n">
        <v>8.37</v>
      </c>
      <c r="I98" s="8" t="n">
        <v>0.5</v>
      </c>
      <c r="J98" s="8" t="n">
        <v>1400</v>
      </c>
      <c r="K98" s="8" t="n">
        <v>241</v>
      </c>
      <c r="L98" s="8" t="n">
        <v>880</v>
      </c>
      <c r="M98" s="8" t="n">
        <v>156</v>
      </c>
      <c r="N98" s="8" t="n">
        <v>194</v>
      </c>
      <c r="O98" s="8" t="n">
        <v>145</v>
      </c>
      <c r="P98" s="2" t="n">
        <v>320</v>
      </c>
      <c r="Q98" s="2" t="n">
        <v>3</v>
      </c>
      <c r="R98" s="8" t="n">
        <v>13</v>
      </c>
      <c r="S98" s="8" t="n">
        <v>4</v>
      </c>
      <c r="T98" s="8" t="n">
        <v>634</v>
      </c>
      <c r="U98" s="8" t="n">
        <v>3.04</v>
      </c>
      <c r="V98" s="8" t="n">
        <v>0.379</v>
      </c>
      <c r="W98" s="8" t="n">
        <v>0.615</v>
      </c>
      <c r="X98" s="8" t="n">
        <v>2.32</v>
      </c>
      <c r="Y98" s="8" t="n">
        <v>0.137</v>
      </c>
      <c r="Z98" s="8"/>
      <c r="AA98" s="2" t="n">
        <v>5</v>
      </c>
      <c r="AB98" s="2" t="s">
        <v>45</v>
      </c>
      <c r="AC98" s="2" t="n">
        <v>88.3</v>
      </c>
      <c r="AD98" s="2" t="n">
        <v>21.7</v>
      </c>
      <c r="AE98" s="2" t="n">
        <v>4.53</v>
      </c>
      <c r="AF98" s="2" t="n">
        <v>104</v>
      </c>
      <c r="AG98" s="2" t="n">
        <v>0.583</v>
      </c>
      <c r="AH98" s="2" t="n">
        <v>9.33</v>
      </c>
    </row>
    <row r="99" customFormat="false" ht="12.75" hidden="false" customHeight="false" outlineLevel="0" collapsed="false">
      <c r="A99" s="1" t="n">
        <v>39184</v>
      </c>
      <c r="B99" s="8" t="n">
        <v>862</v>
      </c>
      <c r="C99" s="8" t="n">
        <v>0.2</v>
      </c>
      <c r="D99" s="2" t="s">
        <v>34</v>
      </c>
      <c r="E99" s="8" t="n">
        <v>20</v>
      </c>
      <c r="F99" s="8" t="n">
        <v>20</v>
      </c>
      <c r="G99" s="8" t="n">
        <v>8.4</v>
      </c>
      <c r="H99" s="8" t="n">
        <v>8.36</v>
      </c>
      <c r="I99" s="8" t="n">
        <v>0.2</v>
      </c>
      <c r="J99" s="8" t="n">
        <v>2500</v>
      </c>
      <c r="K99" s="8" t="n">
        <v>830</v>
      </c>
      <c r="L99" s="8" t="n">
        <v>900</v>
      </c>
      <c r="M99" s="8" t="n">
        <v>110</v>
      </c>
      <c r="N99" s="8" t="n">
        <v>172</v>
      </c>
      <c r="O99" s="8" t="n">
        <v>143</v>
      </c>
      <c r="P99" s="2" t="n">
        <v>286</v>
      </c>
      <c r="Q99" s="2" t="s">
        <v>55</v>
      </c>
      <c r="R99" s="8" t="n">
        <v>11</v>
      </c>
      <c r="S99" s="8" t="n">
        <v>4</v>
      </c>
      <c r="T99" s="8" t="n">
        <v>580</v>
      </c>
      <c r="U99" s="8" t="n">
        <v>2.75</v>
      </c>
      <c r="V99" s="8" t="n">
        <v>0.261</v>
      </c>
      <c r="W99" s="8" t="n">
        <v>0.679</v>
      </c>
      <c r="X99" s="8" t="n">
        <v>1.5</v>
      </c>
      <c r="Y99" s="8" t="n">
        <v>0.136</v>
      </c>
      <c r="Z99" s="8"/>
      <c r="AA99" s="2" t="s">
        <v>53</v>
      </c>
      <c r="AB99" s="2" t="s">
        <v>45</v>
      </c>
      <c r="AC99" s="2" t="n">
        <v>82.8</v>
      </c>
      <c r="AD99" s="2" t="n">
        <v>17.1</v>
      </c>
      <c r="AE99" s="2" t="n">
        <v>3.94</v>
      </c>
      <c r="AF99" s="2" t="n">
        <v>85.5</v>
      </c>
      <c r="AG99" s="2" t="n">
        <v>0.523</v>
      </c>
      <c r="AH99" s="2" t="n">
        <v>11.8</v>
      </c>
    </row>
    <row r="100" customFormat="false" ht="12.75" hidden="false" customHeight="false" outlineLevel="0" collapsed="false">
      <c r="A100" s="1" t="n">
        <v>39198</v>
      </c>
      <c r="B100" s="8" t="n">
        <v>5368</v>
      </c>
      <c r="C100" s="8" t="n">
        <v>1</v>
      </c>
      <c r="D100" s="2" t="n">
        <v>2</v>
      </c>
      <c r="E100" s="8" t="n">
        <v>25</v>
      </c>
      <c r="F100" s="8" t="n">
        <v>22</v>
      </c>
      <c r="G100" s="8" t="n">
        <v>6.1</v>
      </c>
      <c r="H100" s="8" t="n">
        <v>7.71</v>
      </c>
      <c r="I100" s="8" t="n">
        <v>1</v>
      </c>
      <c r="J100" s="8" t="n">
        <v>5400</v>
      </c>
      <c r="K100" s="8" t="n">
        <v>2419</v>
      </c>
      <c r="L100" s="8" t="n">
        <v>910</v>
      </c>
      <c r="M100" s="8"/>
      <c r="N100" s="8"/>
      <c r="O100" s="8"/>
      <c r="R100" s="8"/>
      <c r="S100" s="8"/>
      <c r="T100" s="8"/>
      <c r="U100" s="8"/>
      <c r="V100" s="8"/>
      <c r="W100" s="8"/>
      <c r="X100" s="8"/>
      <c r="Y100" s="8"/>
      <c r="Z100" s="8"/>
    </row>
    <row r="101" customFormat="false" ht="12.75" hidden="false" customHeight="false" outlineLevel="0" collapsed="false">
      <c r="A101" s="1" t="n">
        <v>39226</v>
      </c>
      <c r="B101" s="8" t="n">
        <v>11089</v>
      </c>
      <c r="C101" s="8" t="n">
        <v>1</v>
      </c>
      <c r="D101" s="2" t="s">
        <v>34</v>
      </c>
      <c r="E101" s="8" t="n">
        <v>25</v>
      </c>
      <c r="F101" s="8" t="n">
        <v>20.4</v>
      </c>
      <c r="G101" s="8" t="n">
        <v>8.12</v>
      </c>
      <c r="H101" s="8" t="n">
        <v>7.88</v>
      </c>
      <c r="I101" s="8" t="n">
        <v>0.46</v>
      </c>
      <c r="J101" s="8" t="n">
        <v>1083</v>
      </c>
      <c r="K101" s="8" t="n">
        <v>830</v>
      </c>
      <c r="L101" s="8" t="n">
        <v>875</v>
      </c>
      <c r="M101" s="8" t="n">
        <v>123</v>
      </c>
      <c r="N101" s="8" t="n">
        <v>194</v>
      </c>
      <c r="O101" s="8" t="n">
        <v>123</v>
      </c>
      <c r="P101" s="2" t="n">
        <v>308</v>
      </c>
      <c r="Q101" s="2" t="s">
        <v>55</v>
      </c>
      <c r="R101" s="8" t="n">
        <v>31</v>
      </c>
      <c r="S101" s="8" t="n">
        <v>7</v>
      </c>
      <c r="T101" s="8" t="n">
        <v>643</v>
      </c>
      <c r="U101" s="8" t="n">
        <v>2.54</v>
      </c>
      <c r="V101" s="8" t="n">
        <v>0.121</v>
      </c>
      <c r="W101" s="8" t="n">
        <v>3.86</v>
      </c>
      <c r="X101" s="8" t="n">
        <v>0.782</v>
      </c>
      <c r="Y101" s="8" t="n">
        <v>0.085</v>
      </c>
      <c r="Z101" s="8"/>
      <c r="AA101" s="2" t="s">
        <v>53</v>
      </c>
      <c r="AB101" s="2" t="s">
        <v>45</v>
      </c>
      <c r="AC101" s="2" t="n">
        <v>78.8</v>
      </c>
      <c r="AD101" s="2" t="n">
        <v>22.5</v>
      </c>
      <c r="AE101" s="2" t="n">
        <v>5.01</v>
      </c>
      <c r="AF101" s="2" t="n">
        <v>104</v>
      </c>
      <c r="AG101" s="2" t="n">
        <v>0.634</v>
      </c>
      <c r="AH101" s="2" t="n">
        <v>15.3</v>
      </c>
    </row>
    <row r="102" customFormat="false" ht="12.75" hidden="false" customHeight="false" outlineLevel="0" collapsed="false">
      <c r="A102" s="7" t="n">
        <v>39287</v>
      </c>
      <c r="B102" s="8" t="n">
        <v>5403</v>
      </c>
      <c r="C102" s="8" t="n">
        <v>0.76</v>
      </c>
      <c r="D102" s="2" t="n">
        <v>3</v>
      </c>
      <c r="E102" s="5" t="n">
        <v>28</v>
      </c>
      <c r="F102" s="5" t="n">
        <v>26.8</v>
      </c>
      <c r="G102" s="5" t="n">
        <v>6.85</v>
      </c>
      <c r="H102" s="8" t="n">
        <v>7.72</v>
      </c>
      <c r="I102" s="5" t="n">
        <v>0.2</v>
      </c>
      <c r="J102" s="5" t="n">
        <v>2500</v>
      </c>
      <c r="K102" s="5" t="n">
        <v>1414</v>
      </c>
      <c r="L102" s="5" t="n">
        <v>665</v>
      </c>
      <c r="M102" s="5" t="n">
        <v>77.3</v>
      </c>
      <c r="N102" s="5" t="n">
        <v>98.1</v>
      </c>
      <c r="O102" s="5" t="n">
        <v>129</v>
      </c>
      <c r="P102" s="5" t="n">
        <v>292</v>
      </c>
      <c r="Q102" s="2" t="s">
        <v>55</v>
      </c>
      <c r="R102" s="5" t="n">
        <v>77</v>
      </c>
      <c r="S102" s="5" t="n">
        <v>14</v>
      </c>
      <c r="T102" s="5" t="n">
        <v>461</v>
      </c>
      <c r="U102" s="5" t="n">
        <v>4.65</v>
      </c>
      <c r="V102" s="5" t="n">
        <v>0.091</v>
      </c>
      <c r="W102" s="5" t="n">
        <v>0.137</v>
      </c>
      <c r="X102" s="5" t="n">
        <v>5.31</v>
      </c>
      <c r="Y102" s="5" t="n">
        <v>0.163</v>
      </c>
      <c r="Z102" s="8"/>
      <c r="AA102" s="2" t="s">
        <v>53</v>
      </c>
      <c r="AB102" s="2" t="s">
        <v>45</v>
      </c>
      <c r="AC102" s="5" t="n">
        <v>62.9</v>
      </c>
      <c r="AD102" s="5" t="n">
        <v>10.1</v>
      </c>
      <c r="AE102" s="5" t="n">
        <v>5.01</v>
      </c>
      <c r="AF102" s="5" t="n">
        <v>47.6</v>
      </c>
      <c r="AG102" s="5" t="n">
        <v>0.369</v>
      </c>
      <c r="AH102" s="5" t="n">
        <v>19.1</v>
      </c>
    </row>
    <row r="103" customFormat="false" ht="12.75" hidden="false" customHeight="false" outlineLevel="0" collapsed="false">
      <c r="A103" s="7" t="n">
        <v>39313</v>
      </c>
      <c r="B103" s="8" t="n">
        <v>8193</v>
      </c>
      <c r="C103" s="8"/>
      <c r="D103" s="2" t="s">
        <v>34</v>
      </c>
      <c r="E103" s="8" t="n">
        <v>27</v>
      </c>
      <c r="F103" s="8" t="n">
        <v>25.5</v>
      </c>
      <c r="G103" s="8" t="n">
        <v>7.41</v>
      </c>
      <c r="H103" s="8" t="n">
        <v>8.1</v>
      </c>
      <c r="I103" s="8" t="n">
        <v>1</v>
      </c>
      <c r="J103" s="8" t="n">
        <v>3200</v>
      </c>
      <c r="K103" s="8" t="n">
        <v>2419</v>
      </c>
      <c r="L103" s="8" t="n">
        <v>1005</v>
      </c>
      <c r="M103" s="8" t="n">
        <v>107</v>
      </c>
      <c r="N103" s="8" t="n">
        <v>170</v>
      </c>
      <c r="O103" s="8" t="n">
        <v>136</v>
      </c>
      <c r="P103" s="2" t="n">
        <v>253</v>
      </c>
      <c r="Q103" s="2" t="s">
        <v>55</v>
      </c>
      <c r="R103" s="8" t="n">
        <v>28</v>
      </c>
      <c r="S103" s="8" t="n">
        <v>4</v>
      </c>
      <c r="T103" s="8" t="n">
        <v>703</v>
      </c>
      <c r="U103" s="8" t="n">
        <v>2.43</v>
      </c>
      <c r="V103" s="8" t="n">
        <v>0.07</v>
      </c>
      <c r="W103" s="8" t="n">
        <v>0.246</v>
      </c>
      <c r="X103" s="8" t="n">
        <v>1.01</v>
      </c>
      <c r="Y103" s="8"/>
      <c r="Z103" s="8"/>
      <c r="AA103" s="2" t="s">
        <v>53</v>
      </c>
      <c r="AB103" s="2" t="s">
        <v>45</v>
      </c>
      <c r="AC103" s="2" t="n">
        <v>77</v>
      </c>
      <c r="AD103" s="2" t="n">
        <v>17.5</v>
      </c>
      <c r="AE103" s="2" t="n">
        <v>4.01</v>
      </c>
      <c r="AF103" s="2" t="n">
        <v>89.4</v>
      </c>
      <c r="AG103" s="2" t="n">
        <v>0.551</v>
      </c>
      <c r="AH103" s="2" t="n">
        <v>14.9</v>
      </c>
    </row>
    <row r="104" customFormat="false" ht="12.75" hidden="false" customHeight="false" outlineLevel="0" collapsed="false">
      <c r="A104" s="14" t="n">
        <v>39345</v>
      </c>
      <c r="B104" s="16" t="n">
        <v>1847</v>
      </c>
      <c r="C104" s="16" t="n">
        <v>0.4</v>
      </c>
      <c r="D104" s="8" t="s">
        <v>65</v>
      </c>
      <c r="E104" s="16" t="n">
        <v>25</v>
      </c>
      <c r="F104" s="16" t="n">
        <v>27.1</v>
      </c>
      <c r="G104" s="16" t="n">
        <v>7.7</v>
      </c>
      <c r="H104" s="16" t="n">
        <v>8.1</v>
      </c>
      <c r="I104" s="16" t="n">
        <v>0.3</v>
      </c>
      <c r="J104" s="8" t="n">
        <v>4300</v>
      </c>
      <c r="K104" s="8" t="n">
        <v>980</v>
      </c>
      <c r="L104" s="16" t="n">
        <v>888</v>
      </c>
      <c r="M104" s="16" t="n">
        <v>93.3</v>
      </c>
      <c r="N104" s="16" t="n">
        <v>140</v>
      </c>
      <c r="O104" s="16" t="n">
        <v>146</v>
      </c>
      <c r="P104" s="16" t="n">
        <v>266</v>
      </c>
      <c r="Q104" s="8" t="s">
        <v>66</v>
      </c>
      <c r="R104" s="16" t="n">
        <v>18</v>
      </c>
      <c r="S104" s="16" t="n">
        <v>6</v>
      </c>
      <c r="T104" s="16" t="n">
        <v>547</v>
      </c>
      <c r="U104" s="16" t="n">
        <v>2.9</v>
      </c>
      <c r="V104" s="8" t="s">
        <v>67</v>
      </c>
      <c r="W104" s="16" t="n">
        <v>0.26</v>
      </c>
      <c r="X104" s="11"/>
      <c r="Y104" s="16" t="n">
        <v>0.07</v>
      </c>
      <c r="Z104" s="11"/>
      <c r="AA104" s="8" t="s">
        <v>68</v>
      </c>
      <c r="AB104" s="8" t="s">
        <v>68</v>
      </c>
      <c r="AC104" s="16" t="n">
        <v>70.4</v>
      </c>
      <c r="AD104" s="16" t="n">
        <v>16.5</v>
      </c>
      <c r="AE104" s="16" t="n">
        <v>3.43</v>
      </c>
      <c r="AF104" s="16" t="n">
        <v>76.2</v>
      </c>
      <c r="AG104" s="16" t="n">
        <v>0.494</v>
      </c>
      <c r="AH104" s="16" t="n">
        <v>16.2</v>
      </c>
    </row>
    <row r="105" customFormat="false" ht="12.75" hidden="false" customHeight="false" outlineLevel="0" collapsed="false">
      <c r="A105" s="14" t="n">
        <v>39415</v>
      </c>
      <c r="B105" s="16" t="n">
        <v>1557</v>
      </c>
      <c r="C105" s="16" t="n">
        <v>0.4</v>
      </c>
      <c r="D105" s="16" t="n">
        <v>4</v>
      </c>
      <c r="E105" s="16" t="n">
        <v>12</v>
      </c>
      <c r="F105" s="16" t="n">
        <v>15</v>
      </c>
      <c r="G105" s="16" t="n">
        <v>9.46</v>
      </c>
      <c r="H105" s="16" t="n">
        <v>8.4</v>
      </c>
      <c r="I105" s="16" t="n">
        <v>0.36</v>
      </c>
      <c r="J105" s="8" t="n">
        <v>4300</v>
      </c>
      <c r="K105" s="8" t="n">
        <v>435</v>
      </c>
      <c r="L105" s="16" t="n">
        <v>822</v>
      </c>
      <c r="M105" s="16" t="n">
        <v>99.4</v>
      </c>
      <c r="N105" s="16" t="n">
        <v>163</v>
      </c>
      <c r="O105" s="16" t="n">
        <v>141</v>
      </c>
      <c r="P105" s="16" t="n">
        <v>329</v>
      </c>
      <c r="Q105" s="8" t="s">
        <v>66</v>
      </c>
      <c r="R105" s="16" t="n">
        <v>37</v>
      </c>
      <c r="S105" s="16" t="n">
        <v>7</v>
      </c>
      <c r="T105" s="16" t="n">
        <v>491</v>
      </c>
      <c r="U105" s="16" t="n">
        <v>2.44</v>
      </c>
      <c r="V105" s="8" t="s">
        <v>67</v>
      </c>
      <c r="W105" s="16" t="n">
        <v>2.23</v>
      </c>
      <c r="X105" s="11"/>
      <c r="Y105" s="16" t="n">
        <v>0.15</v>
      </c>
      <c r="Z105" s="11"/>
      <c r="AA105" s="8" t="s">
        <v>68</v>
      </c>
      <c r="AB105" s="8" t="s">
        <v>68</v>
      </c>
      <c r="AC105" s="16" t="n">
        <v>95.7</v>
      </c>
      <c r="AD105" s="16" t="n">
        <v>21.9</v>
      </c>
      <c r="AE105" s="16" t="n">
        <v>4.26</v>
      </c>
      <c r="AF105" s="16" t="n">
        <v>93.3</v>
      </c>
      <c r="AG105" s="16" t="n">
        <v>0.492</v>
      </c>
      <c r="AH105" s="16" t="n">
        <v>13.3</v>
      </c>
    </row>
    <row r="106" customFormat="false" ht="12.75" hidden="false" customHeight="false" outlineLevel="0" collapsed="false">
      <c r="A106" s="17" t="n">
        <v>39470</v>
      </c>
      <c r="B106" s="18" t="n">
        <v>1127</v>
      </c>
      <c r="C106" s="18" t="n">
        <v>0.3</v>
      </c>
      <c r="D106" s="19" t="s">
        <v>65</v>
      </c>
      <c r="E106" s="18" t="n">
        <v>12</v>
      </c>
      <c r="F106" s="18" t="n">
        <v>12.5</v>
      </c>
      <c r="G106" s="18" t="n">
        <v>11.6</v>
      </c>
      <c r="H106" s="18" t="n">
        <v>8.1</v>
      </c>
      <c r="I106" s="18" t="n">
        <v>0.3</v>
      </c>
      <c r="J106" s="2" t="n">
        <v>6100</v>
      </c>
      <c r="K106" s="2" t="n">
        <v>2419</v>
      </c>
      <c r="L106" s="18" t="n">
        <v>856</v>
      </c>
      <c r="M106" s="18" t="n">
        <v>99.7</v>
      </c>
      <c r="N106" s="18" t="n">
        <v>169</v>
      </c>
      <c r="O106" s="18" t="n">
        <v>150</v>
      </c>
      <c r="P106" s="18" t="n">
        <v>310</v>
      </c>
      <c r="Q106" s="18" t="n">
        <v>2</v>
      </c>
      <c r="R106" s="18" t="n">
        <v>21</v>
      </c>
      <c r="S106" s="18" t="n">
        <v>7</v>
      </c>
      <c r="T106" s="18" t="n">
        <v>564</v>
      </c>
      <c r="U106" s="18" t="n">
        <v>2.44</v>
      </c>
      <c r="V106" s="18" t="n">
        <v>0.28</v>
      </c>
      <c r="W106" s="18" t="n">
        <v>0.418</v>
      </c>
      <c r="X106" s="19"/>
      <c r="Y106" s="18" t="n">
        <v>0.226</v>
      </c>
      <c r="Z106" s="19"/>
      <c r="AA106" s="18" t="n">
        <v>23</v>
      </c>
      <c r="AB106" s="18" t="n">
        <v>11</v>
      </c>
      <c r="AC106" s="18" t="n">
        <v>91</v>
      </c>
      <c r="AD106" s="18" t="n">
        <v>20</v>
      </c>
      <c r="AE106" s="18" t="n">
        <v>3.72</v>
      </c>
      <c r="AF106" s="18" t="n">
        <v>89.6</v>
      </c>
      <c r="AG106" s="18" t="n">
        <v>0.516</v>
      </c>
      <c r="AH106" s="18" t="n">
        <v>8.81</v>
      </c>
    </row>
    <row r="107" customFormat="false" ht="12.75" hidden="false" customHeight="false" outlineLevel="0" collapsed="false">
      <c r="A107" s="17" t="n">
        <v>39491</v>
      </c>
      <c r="B107" s="20" t="n">
        <v>1010</v>
      </c>
      <c r="C107" s="18" t="n">
        <v>0.3</v>
      </c>
      <c r="D107" s="19" t="s">
        <v>65</v>
      </c>
      <c r="E107" s="18" t="n">
        <v>14</v>
      </c>
      <c r="F107" s="18" t="n">
        <v>15.1</v>
      </c>
      <c r="G107" s="18" t="n">
        <v>9.1</v>
      </c>
      <c r="H107" s="18" t="n">
        <v>8.2</v>
      </c>
      <c r="I107" s="18" t="n">
        <v>0.3</v>
      </c>
      <c r="J107" s="2" t="n">
        <v>794</v>
      </c>
      <c r="K107" s="2" t="n">
        <v>1300</v>
      </c>
      <c r="L107" s="18" t="n">
        <v>835</v>
      </c>
      <c r="M107" s="18" t="n">
        <v>102</v>
      </c>
      <c r="N107" s="18" t="n">
        <v>170</v>
      </c>
      <c r="O107" s="18" t="n">
        <v>145</v>
      </c>
      <c r="P107" s="18" t="n">
        <v>264</v>
      </c>
      <c r="Q107" s="19" t="s">
        <v>66</v>
      </c>
      <c r="R107" s="18" t="n">
        <v>19</v>
      </c>
      <c r="S107" s="18" t="n">
        <v>6</v>
      </c>
      <c r="T107" s="18" t="n">
        <v>535</v>
      </c>
      <c r="U107" s="18" t="n">
        <v>3.06</v>
      </c>
      <c r="V107" s="18" t="n">
        <v>0.229</v>
      </c>
      <c r="W107" s="18" t="n">
        <v>0.4</v>
      </c>
      <c r="X107" s="19"/>
      <c r="Y107" s="18" t="n">
        <v>0.159</v>
      </c>
      <c r="Z107" s="19"/>
      <c r="AA107" s="18" t="n">
        <v>16</v>
      </c>
      <c r="AB107" s="19" t="s">
        <v>68</v>
      </c>
      <c r="AC107" s="18" t="n">
        <v>79.1</v>
      </c>
      <c r="AD107" s="18" t="n">
        <v>16.2</v>
      </c>
      <c r="AE107" s="18" t="n">
        <v>4.07</v>
      </c>
      <c r="AF107" s="18" t="n">
        <v>85.6</v>
      </c>
      <c r="AG107" s="18" t="n">
        <v>0.535</v>
      </c>
      <c r="AH107" s="18" t="n">
        <v>9.24</v>
      </c>
    </row>
    <row r="108" s="25" customFormat="true" ht="12.75" hidden="false" customHeight="true" outlineLevel="0" collapsed="false">
      <c r="A108" s="21" t="s">
        <v>69</v>
      </c>
      <c r="B108" s="22"/>
      <c r="C108" s="22" t="n">
        <v>1.25</v>
      </c>
      <c r="D108" s="22" t="s">
        <v>65</v>
      </c>
      <c r="E108" s="22" t="n">
        <v>26</v>
      </c>
      <c r="F108" s="22" t="n">
        <v>18.9</v>
      </c>
      <c r="G108" s="22" t="n">
        <v>8.5</v>
      </c>
      <c r="H108" s="22" t="n">
        <v>8.2</v>
      </c>
      <c r="I108" s="22" t="n">
        <v>0.3</v>
      </c>
      <c r="J108" s="23" t="n">
        <v>273</v>
      </c>
      <c r="K108" s="23" t="n">
        <v>1553</v>
      </c>
      <c r="L108" s="22" t="n">
        <v>1030</v>
      </c>
      <c r="M108" s="22" t="n">
        <v>131</v>
      </c>
      <c r="N108" s="22" t="n">
        <v>192</v>
      </c>
      <c r="O108" s="22" t="n">
        <v>141</v>
      </c>
      <c r="P108" s="22" t="n">
        <v>301</v>
      </c>
      <c r="Q108" s="22" t="s">
        <v>66</v>
      </c>
      <c r="R108" s="22" t="n">
        <v>37</v>
      </c>
      <c r="S108" s="22" t="n">
        <v>8</v>
      </c>
      <c r="T108" s="22" t="n">
        <v>641</v>
      </c>
      <c r="U108" s="22" t="n">
        <v>2.3</v>
      </c>
      <c r="V108" s="22" t="s">
        <v>67</v>
      </c>
      <c r="W108" s="22" t="n">
        <v>0.186</v>
      </c>
      <c r="X108" s="24"/>
      <c r="Y108" s="22" t="n">
        <v>0.056</v>
      </c>
      <c r="Z108" s="24"/>
      <c r="AA108" s="22" t="s">
        <v>68</v>
      </c>
      <c r="AB108" s="22" t="s">
        <v>68</v>
      </c>
      <c r="AC108" s="22" t="n">
        <v>82.6</v>
      </c>
      <c r="AD108" s="22" t="n">
        <v>23.1</v>
      </c>
      <c r="AE108" s="22" t="n">
        <v>6.12</v>
      </c>
      <c r="AF108" s="22" t="n">
        <v>113</v>
      </c>
      <c r="AG108" s="22" t="n">
        <v>0.571</v>
      </c>
      <c r="AH108" s="22" t="n">
        <v>12.9</v>
      </c>
      <c r="AI108" s="24"/>
    </row>
    <row r="109" s="25" customFormat="true" ht="12.75" hidden="false" customHeight="true" outlineLevel="0" collapsed="false">
      <c r="A109" s="21" t="s">
        <v>70</v>
      </c>
      <c r="B109" s="22" t="n">
        <v>61</v>
      </c>
      <c r="C109" s="22" t="n">
        <v>0.3</v>
      </c>
      <c r="D109" s="22" t="s">
        <v>65</v>
      </c>
      <c r="E109" s="22" t="n">
        <v>26</v>
      </c>
      <c r="F109" s="22" t="n">
        <v>28</v>
      </c>
      <c r="G109" s="22" t="n">
        <v>7.2</v>
      </c>
      <c r="H109" s="22" t="n">
        <v>8.1</v>
      </c>
      <c r="I109" s="22" t="n">
        <v>0.3</v>
      </c>
      <c r="J109" s="23"/>
      <c r="K109" s="23" t="n">
        <v>921</v>
      </c>
      <c r="L109" s="22" t="n">
        <v>1020</v>
      </c>
      <c r="M109" s="22" t="n">
        <v>118</v>
      </c>
      <c r="N109" s="22" t="n">
        <v>187</v>
      </c>
      <c r="O109" s="22" t="n">
        <v>129</v>
      </c>
      <c r="P109" s="22" t="n">
        <v>298</v>
      </c>
      <c r="Q109" s="22" t="s">
        <v>66</v>
      </c>
      <c r="R109" s="22" t="n">
        <v>19</v>
      </c>
      <c r="S109" s="22" t="n">
        <v>7</v>
      </c>
      <c r="T109" s="22" t="n">
        <v>679</v>
      </c>
      <c r="U109" s="22" t="n">
        <v>2.7</v>
      </c>
      <c r="V109" s="22" t="s">
        <v>67</v>
      </c>
      <c r="W109" s="22" t="n">
        <v>0.077</v>
      </c>
      <c r="X109" s="24"/>
      <c r="Y109" s="22" t="n">
        <v>0.082</v>
      </c>
      <c r="Z109" s="24"/>
      <c r="AA109" s="22" t="n">
        <v>13</v>
      </c>
      <c r="AB109" s="22" t="s">
        <v>68</v>
      </c>
      <c r="AC109" s="22" t="n">
        <v>84</v>
      </c>
      <c r="AD109" s="22" t="n">
        <v>21.4</v>
      </c>
      <c r="AE109" s="22" t="n">
        <v>5.12</v>
      </c>
      <c r="AF109" s="22" t="n">
        <v>128</v>
      </c>
      <c r="AG109" s="22" t="n">
        <v>0.54</v>
      </c>
      <c r="AH109" s="22" t="n">
        <v>10.6</v>
      </c>
      <c r="AI109" s="24"/>
    </row>
    <row r="110" s="25" customFormat="true" ht="12.75" hidden="false" customHeight="true" outlineLevel="0" collapsed="false">
      <c r="A110" s="21" t="s">
        <v>71</v>
      </c>
      <c r="B110" s="22" t="n">
        <v>61</v>
      </c>
      <c r="C110" s="22" t="n">
        <v>0.46</v>
      </c>
      <c r="D110" s="22" t="s">
        <v>65</v>
      </c>
      <c r="E110" s="22" t="n">
        <v>30</v>
      </c>
      <c r="F110" s="24"/>
      <c r="G110" s="22" t="n">
        <v>6.5</v>
      </c>
      <c r="H110" s="22" t="n">
        <v>8</v>
      </c>
      <c r="I110" s="22" t="n">
        <v>0.3</v>
      </c>
      <c r="J110" s="24" t="n">
        <v>267</v>
      </c>
      <c r="K110" s="24" t="n">
        <v>156</v>
      </c>
      <c r="L110" s="22" t="n">
        <v>974</v>
      </c>
      <c r="M110" s="22" t="n">
        <v>112</v>
      </c>
      <c r="N110" s="22" t="n">
        <v>174</v>
      </c>
      <c r="O110" s="22" t="n">
        <v>134</v>
      </c>
      <c r="P110" s="22" t="n">
        <v>307</v>
      </c>
      <c r="Q110" s="22" t="s">
        <v>66</v>
      </c>
      <c r="R110" s="22" t="n">
        <v>40</v>
      </c>
      <c r="S110" s="22" t="n">
        <v>6</v>
      </c>
      <c r="T110" s="22" t="n">
        <v>600</v>
      </c>
      <c r="U110" s="22" t="n">
        <v>2.27</v>
      </c>
      <c r="V110" s="22" t="n">
        <v>0.267</v>
      </c>
      <c r="W110" s="22" t="n">
        <v>0.166</v>
      </c>
      <c r="X110" s="24"/>
      <c r="Y110" s="22" t="n">
        <v>0.188</v>
      </c>
      <c r="Z110" s="24"/>
      <c r="AA110" s="22" t="n">
        <v>3</v>
      </c>
      <c r="AB110" s="22" t="s">
        <v>68</v>
      </c>
      <c r="AC110" s="22" t="n">
        <v>89.5</v>
      </c>
      <c r="AD110" s="22" t="n">
        <v>20.2</v>
      </c>
      <c r="AE110" s="22" t="n">
        <v>5.25</v>
      </c>
      <c r="AF110" s="22" t="n">
        <v>104</v>
      </c>
      <c r="AG110" s="22" t="n">
        <v>0.554</v>
      </c>
      <c r="AH110" s="22" t="n">
        <v>15.9</v>
      </c>
      <c r="AI110" s="24"/>
    </row>
    <row r="111" s="25" customFormat="true" ht="12.75" hidden="false" customHeight="true" outlineLevel="0" collapsed="false">
      <c r="A111" s="21" t="s">
        <v>72</v>
      </c>
      <c r="B111" s="24"/>
      <c r="C111" s="22" t="n">
        <v>0.46</v>
      </c>
      <c r="D111" s="22" t="s">
        <v>65</v>
      </c>
      <c r="E111" s="22" t="n">
        <v>28</v>
      </c>
      <c r="F111" s="24"/>
      <c r="G111" s="22" t="n">
        <v>6.4</v>
      </c>
      <c r="H111" s="22" t="n">
        <v>8</v>
      </c>
      <c r="I111" s="22" t="n">
        <v>0.3</v>
      </c>
      <c r="J111" s="23" t="n">
        <v>118</v>
      </c>
      <c r="K111" s="23" t="n">
        <v>95.9</v>
      </c>
      <c r="L111" s="22" t="n">
        <v>975</v>
      </c>
      <c r="M111" s="22" t="n">
        <v>114</v>
      </c>
      <c r="N111" s="22" t="n">
        <v>169</v>
      </c>
      <c r="O111" s="22" t="n">
        <v>129</v>
      </c>
      <c r="P111" s="22" t="n">
        <v>255</v>
      </c>
      <c r="Q111" s="22" t="s">
        <v>66</v>
      </c>
      <c r="R111" s="22" t="s">
        <v>66</v>
      </c>
      <c r="S111" s="22" t="n">
        <v>2</v>
      </c>
      <c r="T111" s="22" t="n">
        <v>568</v>
      </c>
      <c r="U111" s="22" t="n">
        <v>2.12</v>
      </c>
      <c r="V111" s="22" t="n">
        <v>0.374</v>
      </c>
      <c r="W111" s="22" t="n">
        <v>0.412</v>
      </c>
      <c r="X111" s="24"/>
      <c r="Y111" s="22" t="n">
        <v>0.156</v>
      </c>
      <c r="Z111" s="24"/>
      <c r="AA111" s="22" t="s">
        <v>68</v>
      </c>
      <c r="AB111" s="22" t="s">
        <v>68</v>
      </c>
      <c r="AC111" s="22" t="n">
        <v>73.8</v>
      </c>
      <c r="AD111" s="22" t="n">
        <v>17.3</v>
      </c>
      <c r="AE111" s="22" t="n">
        <v>3.94</v>
      </c>
      <c r="AF111" s="22" t="n">
        <v>90.9</v>
      </c>
      <c r="AG111" s="22" t="n">
        <v>0.508</v>
      </c>
      <c r="AH111" s="22" t="n">
        <v>15.1</v>
      </c>
      <c r="AI111" s="24"/>
    </row>
    <row r="112" s="25" customFormat="true" ht="12.75" hidden="false" customHeight="true" outlineLevel="0" collapsed="false">
      <c r="A112" s="8" t="s">
        <v>73</v>
      </c>
      <c r="B112" s="8" t="n">
        <v>17304</v>
      </c>
      <c r="C112" s="8" t="n">
        <v>1</v>
      </c>
      <c r="D112" s="8" t="s">
        <v>65</v>
      </c>
      <c r="E112" s="8" t="n">
        <v>29</v>
      </c>
      <c r="F112" s="8" t="n">
        <v>25.9</v>
      </c>
      <c r="G112" s="8" t="n">
        <v>7.5</v>
      </c>
      <c r="H112" s="8" t="n">
        <v>8</v>
      </c>
      <c r="I112" s="8" t="n">
        <v>1</v>
      </c>
      <c r="J112" s="11" t="n">
        <v>139</v>
      </c>
      <c r="K112" s="11" t="n">
        <v>104</v>
      </c>
      <c r="L112" s="8" t="n">
        <v>907</v>
      </c>
      <c r="M112" s="8" t="n">
        <v>88.7</v>
      </c>
      <c r="N112" s="8" t="n">
        <v>253</v>
      </c>
      <c r="O112" s="11"/>
      <c r="P112" s="8" t="n">
        <v>273</v>
      </c>
      <c r="Q112" s="8" t="s">
        <v>66</v>
      </c>
      <c r="R112" s="8" t="n">
        <v>87</v>
      </c>
      <c r="S112" s="8" t="n">
        <v>9</v>
      </c>
      <c r="T112" s="8" t="n">
        <v>623</v>
      </c>
      <c r="U112" s="8" t="n">
        <v>2.22</v>
      </c>
      <c r="V112" s="8" t="s">
        <v>67</v>
      </c>
      <c r="W112" s="11"/>
      <c r="X112" s="11"/>
      <c r="Y112" s="8" t="n">
        <v>0.096</v>
      </c>
      <c r="Z112" s="11"/>
      <c r="AA112" s="8" t="s">
        <v>68</v>
      </c>
      <c r="AB112" s="8" t="s">
        <v>68</v>
      </c>
      <c r="AC112" s="8" t="n">
        <v>80.7</v>
      </c>
      <c r="AD112" s="8" t="n">
        <v>17.3</v>
      </c>
      <c r="AE112" s="8" t="n">
        <v>4.08</v>
      </c>
      <c r="AF112" s="8" t="n">
        <v>88.2</v>
      </c>
      <c r="AG112" s="8" t="n">
        <v>0.572</v>
      </c>
      <c r="AH112" s="22"/>
      <c r="AI112" s="24"/>
    </row>
    <row r="113" s="25" customFormat="true" ht="12.75" hidden="false" customHeight="true" outlineLevel="0" collapsed="false">
      <c r="A113" s="8" t="s">
        <v>74</v>
      </c>
      <c r="B113" s="8" t="n">
        <v>2055</v>
      </c>
      <c r="C113" s="8" t="n">
        <v>0.5</v>
      </c>
      <c r="D113" s="8" t="s">
        <v>65</v>
      </c>
      <c r="E113" s="8" t="n">
        <v>18</v>
      </c>
      <c r="F113" s="8" t="n">
        <v>16.7</v>
      </c>
      <c r="G113" s="8" t="n">
        <v>6.2</v>
      </c>
      <c r="H113" s="8" t="n">
        <v>7.8</v>
      </c>
      <c r="I113" s="8" t="n">
        <v>0.5</v>
      </c>
      <c r="J113" s="11" t="n">
        <v>750</v>
      </c>
      <c r="K113" s="11" t="s">
        <v>54</v>
      </c>
      <c r="L113" s="8" t="n">
        <v>756</v>
      </c>
      <c r="M113" s="8" t="n">
        <v>68.3</v>
      </c>
      <c r="N113" s="8" t="n">
        <v>137</v>
      </c>
      <c r="O113" s="11"/>
      <c r="P113" s="8" t="n">
        <v>254</v>
      </c>
      <c r="Q113" s="8" t="s">
        <v>66</v>
      </c>
      <c r="R113" s="8" t="n">
        <v>14</v>
      </c>
      <c r="S113" s="8" t="n">
        <v>4</v>
      </c>
      <c r="T113" s="8" t="n">
        <v>470</v>
      </c>
      <c r="U113" s="8" t="n">
        <v>4.22</v>
      </c>
      <c r="V113" s="8" t="n">
        <v>0.131</v>
      </c>
      <c r="W113" s="11"/>
      <c r="X113" s="11"/>
      <c r="Y113" s="8" t="n">
        <v>0.089</v>
      </c>
      <c r="Z113" s="11"/>
      <c r="AA113" s="8" t="s">
        <v>68</v>
      </c>
      <c r="AB113" s="8" t="s">
        <v>68</v>
      </c>
      <c r="AC113" s="8" t="n">
        <v>78.4</v>
      </c>
      <c r="AD113" s="8" t="n">
        <v>14</v>
      </c>
      <c r="AE113" s="8" t="n">
        <v>3.59</v>
      </c>
      <c r="AF113" s="8" t="n">
        <v>69.5</v>
      </c>
      <c r="AG113" s="8" t="n">
        <v>0.534</v>
      </c>
      <c r="AH113" s="22"/>
      <c r="AI113" s="24"/>
    </row>
    <row r="114" customFormat="false" ht="12.75" hidden="false" customHeight="false" outlineLevel="0" collapsed="false">
      <c r="A114" s="7" t="n">
        <v>39842</v>
      </c>
      <c r="B114" s="26" t="n">
        <v>752</v>
      </c>
      <c r="C114" s="26" t="n">
        <v>0.5</v>
      </c>
      <c r="D114" s="5" t="s">
        <v>65</v>
      </c>
      <c r="E114" s="26" t="n">
        <v>10</v>
      </c>
      <c r="F114" s="26" t="n">
        <v>12.4</v>
      </c>
      <c r="G114" s="26" t="n">
        <v>6.4</v>
      </c>
      <c r="H114" s="26" t="n">
        <v>8.1</v>
      </c>
      <c r="I114" s="5" t="s">
        <v>75</v>
      </c>
      <c r="J114" s="27" t="n">
        <v>1633</v>
      </c>
      <c r="K114" s="28" t="n">
        <v>2419</v>
      </c>
      <c r="L114" s="26" t="n">
        <v>768</v>
      </c>
      <c r="M114" s="26" t="n">
        <v>60.4</v>
      </c>
      <c r="N114" s="26" t="n">
        <v>126</v>
      </c>
      <c r="O114" s="29" t="n">
        <v>158</v>
      </c>
      <c r="P114" s="26" t="n">
        <v>265</v>
      </c>
      <c r="Q114" s="5" t="s">
        <v>66</v>
      </c>
      <c r="R114" s="26" t="n">
        <v>14</v>
      </c>
      <c r="S114" s="26" t="n">
        <v>2</v>
      </c>
      <c r="T114" s="26" t="n">
        <v>465</v>
      </c>
      <c r="U114" s="26" t="n">
        <v>1.8</v>
      </c>
      <c r="V114" s="26" t="n">
        <v>0.223</v>
      </c>
      <c r="W114" s="29" t="n">
        <v>0.504</v>
      </c>
      <c r="Y114" s="26" t="n">
        <v>0.152</v>
      </c>
      <c r="AA114" s="26" t="n">
        <v>14</v>
      </c>
      <c r="AB114" s="26" t="n">
        <v>3</v>
      </c>
      <c r="AC114" s="26" t="n">
        <v>82.8</v>
      </c>
      <c r="AD114" s="26" t="n">
        <v>14.1</v>
      </c>
      <c r="AE114" s="26" t="n">
        <v>3.23</v>
      </c>
      <c r="AF114" s="26" t="n">
        <v>62.4</v>
      </c>
      <c r="AG114" s="26" t="n">
        <v>0.508</v>
      </c>
      <c r="AH114" s="30" t="n">
        <v>11.4</v>
      </c>
    </row>
    <row r="115" customFormat="false" ht="12.75" hidden="false" customHeight="false" outlineLevel="0" collapsed="false">
      <c r="A115" s="7" t="n">
        <v>39869</v>
      </c>
      <c r="B115" s="26" t="n">
        <v>664</v>
      </c>
      <c r="C115" s="26" t="n">
        <v>0.4</v>
      </c>
      <c r="D115" s="5" t="s">
        <v>65</v>
      </c>
      <c r="E115" s="26" t="n">
        <v>17.8</v>
      </c>
      <c r="F115" s="26" t="n">
        <v>15.2</v>
      </c>
      <c r="G115" s="26" t="n">
        <v>6.1</v>
      </c>
      <c r="H115" s="26" t="n">
        <v>7.9</v>
      </c>
      <c r="I115" s="26" t="n">
        <v>0.4</v>
      </c>
      <c r="J115" s="27" t="n">
        <v>367</v>
      </c>
      <c r="K115" s="27" t="n">
        <v>2419</v>
      </c>
      <c r="L115" s="26" t="n">
        <v>858</v>
      </c>
      <c r="M115" s="26" t="n">
        <v>66.2</v>
      </c>
      <c r="N115" s="26" t="n">
        <v>144</v>
      </c>
      <c r="O115" s="30" t="n">
        <v>152</v>
      </c>
      <c r="P115" s="26" t="n">
        <v>257</v>
      </c>
      <c r="Q115" s="5" t="s">
        <v>66</v>
      </c>
      <c r="R115" s="26" t="n">
        <v>8</v>
      </c>
      <c r="S115" s="26" t="n">
        <v>3</v>
      </c>
      <c r="T115" s="26" t="n">
        <v>513</v>
      </c>
      <c r="U115" s="26" t="n">
        <v>1.7</v>
      </c>
      <c r="V115" s="26" t="n">
        <v>0.272</v>
      </c>
      <c r="W115" s="30" t="n">
        <v>0.391</v>
      </c>
      <c r="Y115" s="26" t="n">
        <v>0.17</v>
      </c>
      <c r="AA115" s="26" t="n">
        <v>5</v>
      </c>
      <c r="AB115" s="26" t="n">
        <v>3</v>
      </c>
      <c r="AC115" s="26" t="n">
        <v>76.7</v>
      </c>
      <c r="AD115" s="26" t="n">
        <v>14.1</v>
      </c>
      <c r="AE115" s="26" t="n">
        <v>3.17</v>
      </c>
      <c r="AF115" s="26" t="n">
        <v>63.7</v>
      </c>
      <c r="AG115" s="26" t="n">
        <v>0.513</v>
      </c>
      <c r="AH115" s="30" t="n">
        <v>7.58</v>
      </c>
    </row>
    <row r="116" customFormat="false" ht="12.75" hidden="false" customHeight="false" outlineLevel="0" collapsed="false">
      <c r="A116" s="7" t="n">
        <v>39931</v>
      </c>
      <c r="B116" s="26" t="n">
        <v>908</v>
      </c>
      <c r="C116" s="26" t="n">
        <v>0.4</v>
      </c>
      <c r="D116" s="5" t="s">
        <v>65</v>
      </c>
      <c r="E116" s="26" t="n">
        <v>20.7</v>
      </c>
      <c r="F116" s="26" t="n">
        <v>22.6</v>
      </c>
      <c r="G116" s="26" t="n">
        <v>6</v>
      </c>
      <c r="H116" s="26" t="n">
        <v>8</v>
      </c>
      <c r="I116" s="26" t="n">
        <v>0.4</v>
      </c>
      <c r="J116" s="27" t="n">
        <v>292</v>
      </c>
      <c r="K116" s="27" t="n">
        <v>2419</v>
      </c>
      <c r="L116" s="26" t="n">
        <v>949</v>
      </c>
      <c r="M116" s="26" t="n">
        <v>93.7</v>
      </c>
      <c r="N116" s="26" t="n">
        <v>161</v>
      </c>
      <c r="O116" s="30" t="n">
        <v>143</v>
      </c>
      <c r="P116" s="26" t="n">
        <v>242</v>
      </c>
      <c r="Q116" s="5" t="s">
        <v>66</v>
      </c>
      <c r="R116" s="26" t="n">
        <v>17</v>
      </c>
      <c r="S116" s="26" t="n">
        <v>3</v>
      </c>
      <c r="T116" s="26" t="n">
        <v>569</v>
      </c>
      <c r="U116" s="26" t="n">
        <v>4.68</v>
      </c>
      <c r="V116" s="26" t="n">
        <v>0.206</v>
      </c>
      <c r="W116" s="30" t="n">
        <v>0.347</v>
      </c>
      <c r="Y116" s="26" t="n">
        <v>0.132</v>
      </c>
      <c r="AA116" s="26" t="n">
        <v>11</v>
      </c>
      <c r="AB116" s="26" t="n">
        <v>11</v>
      </c>
      <c r="AC116" s="26" t="n">
        <v>72</v>
      </c>
      <c r="AD116" s="26" t="n">
        <v>15.1</v>
      </c>
      <c r="AE116" s="26" t="n">
        <v>4.24</v>
      </c>
      <c r="AF116" s="26" t="n">
        <v>87.5</v>
      </c>
      <c r="AG116" s="26" t="n">
        <v>0.616</v>
      </c>
      <c r="AH116" s="30" t="n">
        <v>11.1</v>
      </c>
    </row>
    <row r="117" customFormat="false" ht="12.75" hidden="false" customHeight="false" outlineLevel="0" collapsed="false">
      <c r="A117" s="7" t="n">
        <v>39961</v>
      </c>
      <c r="B117" s="26" t="n">
        <v>4308</v>
      </c>
      <c r="C117" s="26" t="n">
        <v>0.8</v>
      </c>
      <c r="D117" s="5" t="s">
        <v>65</v>
      </c>
      <c r="E117" s="26" t="n">
        <v>21.1</v>
      </c>
      <c r="F117" s="26" t="n">
        <v>23.4</v>
      </c>
      <c r="G117" s="26" t="n">
        <v>6.5</v>
      </c>
      <c r="H117" s="26" t="n">
        <v>7.9</v>
      </c>
      <c r="I117" s="26" t="n">
        <v>0.2</v>
      </c>
      <c r="J117" s="27" t="n">
        <v>157</v>
      </c>
      <c r="K117" s="27" t="n">
        <v>2</v>
      </c>
      <c r="L117" s="26" t="n">
        <v>916</v>
      </c>
      <c r="M117" s="26" t="n">
        <v>98.5</v>
      </c>
      <c r="N117" s="26" t="n">
        <v>179</v>
      </c>
      <c r="O117" s="30" t="n">
        <v>138</v>
      </c>
      <c r="P117" s="26" t="n">
        <v>269</v>
      </c>
      <c r="Q117" s="5" t="s">
        <v>66</v>
      </c>
      <c r="R117" s="26" t="n">
        <v>33</v>
      </c>
      <c r="S117" s="26" t="n">
        <v>5</v>
      </c>
      <c r="T117" s="26" t="n">
        <v>567</v>
      </c>
      <c r="U117" s="26" t="n">
        <v>3.59</v>
      </c>
      <c r="V117" s="26" t="n">
        <v>0.105</v>
      </c>
      <c r="W117" s="30" t="n">
        <v>0.325</v>
      </c>
      <c r="Y117" s="26" t="n">
        <v>0.106</v>
      </c>
      <c r="AA117" s="26" t="n">
        <v>16</v>
      </c>
      <c r="AB117" s="26" t="n">
        <v>3</v>
      </c>
      <c r="AC117" s="26" t="n">
        <v>80.2</v>
      </c>
      <c r="AD117" s="26" t="n">
        <v>16.6</v>
      </c>
      <c r="AE117" s="26" t="n">
        <v>4.8</v>
      </c>
      <c r="AF117" s="26" t="n">
        <v>92.9</v>
      </c>
      <c r="AG117" s="26" t="n">
        <v>0.633</v>
      </c>
      <c r="AH117" s="30" t="n">
        <v>13.8</v>
      </c>
    </row>
    <row r="118" customFormat="false" ht="12.75" hidden="false" customHeight="false" outlineLevel="0" collapsed="false">
      <c r="A118" s="7" t="n">
        <v>40023</v>
      </c>
      <c r="B118" s="26" t="n">
        <v>1607</v>
      </c>
      <c r="C118" s="26" t="n">
        <v>0.5</v>
      </c>
      <c r="D118" s="5" t="s">
        <v>65</v>
      </c>
      <c r="E118" s="26" t="n">
        <v>28</v>
      </c>
      <c r="F118" s="26" t="n">
        <v>27.5</v>
      </c>
      <c r="G118" s="26" t="n">
        <v>5.8</v>
      </c>
      <c r="H118" s="26" t="n">
        <v>7.5</v>
      </c>
      <c r="I118" s="5" t="s">
        <v>75</v>
      </c>
      <c r="J118" s="27" t="n">
        <v>240</v>
      </c>
      <c r="K118" s="27" t="n">
        <v>216</v>
      </c>
      <c r="L118" s="26" t="n">
        <v>883</v>
      </c>
      <c r="M118" s="26" t="n">
        <v>112</v>
      </c>
      <c r="N118" s="26" t="n">
        <v>193</v>
      </c>
      <c r="O118" s="30" t="n">
        <v>127</v>
      </c>
      <c r="P118" s="26" t="n">
        <v>258</v>
      </c>
      <c r="Q118" s="5" t="s">
        <v>66</v>
      </c>
      <c r="R118" s="26" t="n">
        <v>16</v>
      </c>
      <c r="S118" s="26" t="n">
        <v>3</v>
      </c>
      <c r="T118" s="26" t="n">
        <v>613</v>
      </c>
      <c r="U118" s="26" t="n">
        <v>3.6</v>
      </c>
      <c r="V118" s="26" t="n">
        <v>0.135</v>
      </c>
      <c r="W118" s="30" t="n">
        <v>0.158</v>
      </c>
      <c r="Y118" s="26" t="n">
        <v>0.128</v>
      </c>
      <c r="AA118" s="26" t="n">
        <v>37</v>
      </c>
      <c r="AB118" s="5" t="s">
        <v>68</v>
      </c>
      <c r="AC118" s="26" t="n">
        <v>75.1</v>
      </c>
      <c r="AD118" s="26" t="n">
        <v>17.1</v>
      </c>
      <c r="AE118" s="26" t="n">
        <v>4.99</v>
      </c>
      <c r="AF118" s="26" t="n">
        <v>95.7</v>
      </c>
      <c r="AG118" s="26" t="n">
        <v>0.704</v>
      </c>
      <c r="AH118" s="30" t="n">
        <v>17.4</v>
      </c>
    </row>
    <row r="119" customFormat="false" ht="12.75" hidden="false" customHeight="false" outlineLevel="0" collapsed="false">
      <c r="A119" s="7" t="n">
        <v>40051</v>
      </c>
      <c r="B119" s="26" t="n">
        <v>2493</v>
      </c>
      <c r="C119" s="26" t="n">
        <v>0.6</v>
      </c>
      <c r="D119" s="5" t="s">
        <v>65</v>
      </c>
      <c r="E119" s="26" t="n">
        <v>29</v>
      </c>
      <c r="F119" s="26" t="n">
        <v>27</v>
      </c>
      <c r="G119" s="26" t="n">
        <v>6.2</v>
      </c>
      <c r="H119" s="26" t="n">
        <v>7.9</v>
      </c>
      <c r="I119" s="26" t="n">
        <v>0.6</v>
      </c>
      <c r="J119" s="27" t="n">
        <v>87.2</v>
      </c>
      <c r="K119" s="27" t="n">
        <v>92</v>
      </c>
      <c r="L119" s="26" t="n">
        <v>918</v>
      </c>
      <c r="M119" s="26" t="n">
        <v>102</v>
      </c>
      <c r="N119" s="26" t="n">
        <v>187</v>
      </c>
      <c r="O119" s="30" t="n">
        <v>130</v>
      </c>
      <c r="P119" s="26" t="n">
        <v>257</v>
      </c>
      <c r="Q119" s="5" t="s">
        <v>66</v>
      </c>
      <c r="R119" s="26" t="n">
        <v>13</v>
      </c>
      <c r="S119" s="26" t="n">
        <v>4</v>
      </c>
      <c r="T119" s="26" t="n">
        <v>582</v>
      </c>
      <c r="U119" s="26" t="n">
        <v>3.09</v>
      </c>
      <c r="V119" s="5"/>
      <c r="W119" s="30" t="n">
        <v>0.134</v>
      </c>
      <c r="Y119" s="26" t="n">
        <v>0.154</v>
      </c>
      <c r="AA119" s="26" t="n">
        <v>3</v>
      </c>
      <c r="AB119" s="5" t="s">
        <v>68</v>
      </c>
      <c r="AC119" s="26" t="n">
        <v>74.9</v>
      </c>
      <c r="AD119" s="26" t="n">
        <v>16.9</v>
      </c>
      <c r="AE119" s="26" t="n">
        <v>4.75</v>
      </c>
      <c r="AF119" s="26" t="n">
        <v>99.9</v>
      </c>
      <c r="AG119" s="26" t="n">
        <v>0.656</v>
      </c>
      <c r="AH119" s="30" t="n">
        <v>17.1</v>
      </c>
    </row>
    <row r="120" s="34" customFormat="true" ht="12.75" hidden="false" customHeight="false" outlineLevel="0" collapsed="false">
      <c r="A120" s="31" t="n">
        <v>40085</v>
      </c>
      <c r="B120" s="32" t="n">
        <v>4021</v>
      </c>
      <c r="C120" s="33" t="s">
        <v>76</v>
      </c>
      <c r="D120" s="33" t="s">
        <v>34</v>
      </c>
      <c r="E120" s="32" t="n">
        <v>23</v>
      </c>
      <c r="F120" s="32" t="n">
        <v>25.8</v>
      </c>
      <c r="G120" s="32" t="n">
        <v>6.6</v>
      </c>
      <c r="H120" s="32" t="n">
        <v>7.8</v>
      </c>
      <c r="I120" s="33" t="s">
        <v>44</v>
      </c>
      <c r="J120" s="34" t="n">
        <v>171</v>
      </c>
      <c r="K120" s="32" t="n">
        <v>24000</v>
      </c>
      <c r="L120" s="33"/>
      <c r="M120" s="32" t="n">
        <v>87</v>
      </c>
      <c r="N120" s="32" t="n">
        <v>166</v>
      </c>
      <c r="O120" s="32" t="n">
        <v>161</v>
      </c>
      <c r="P120" s="32" t="n">
        <v>336</v>
      </c>
      <c r="Q120" s="32" t="n">
        <v>4</v>
      </c>
      <c r="R120" s="32" t="n">
        <v>396</v>
      </c>
      <c r="S120" s="32" t="n">
        <v>50</v>
      </c>
      <c r="T120" s="32" t="n">
        <v>481</v>
      </c>
      <c r="U120" s="32" t="n">
        <v>3.68</v>
      </c>
      <c r="V120" s="32" t="n">
        <v>0.148</v>
      </c>
      <c r="W120" s="32" t="n">
        <v>0.229</v>
      </c>
      <c r="X120" s="9"/>
      <c r="Y120" s="32" t="n">
        <v>0.35</v>
      </c>
      <c r="Z120" s="9"/>
      <c r="AA120" s="33" t="s">
        <v>45</v>
      </c>
      <c r="AB120" s="33" t="s">
        <v>39</v>
      </c>
      <c r="AC120" s="32" t="n">
        <v>108</v>
      </c>
      <c r="AD120" s="32" t="n">
        <v>16.4</v>
      </c>
      <c r="AE120" s="32" t="n">
        <v>6.3</v>
      </c>
      <c r="AF120" s="32" t="n">
        <v>66.9</v>
      </c>
      <c r="AG120" s="32" t="n">
        <v>0.555</v>
      </c>
      <c r="AH120" s="9" t="n">
        <v>40.9</v>
      </c>
    </row>
    <row r="121" customFormat="false" ht="12.75" hidden="false" customHeight="false" outlineLevel="0" collapsed="false">
      <c r="A121" s="31" t="n">
        <v>40126</v>
      </c>
      <c r="B121" s="32" t="n">
        <v>2119</v>
      </c>
      <c r="C121" s="33" t="s">
        <v>76</v>
      </c>
      <c r="D121" s="33" t="s">
        <v>65</v>
      </c>
      <c r="E121" s="32" t="n">
        <v>16</v>
      </c>
      <c r="F121" s="32" t="n">
        <v>20.5</v>
      </c>
      <c r="G121" s="32" t="n">
        <v>7.7</v>
      </c>
      <c r="H121" s="32" t="n">
        <v>8.1</v>
      </c>
      <c r="I121" s="33" t="s">
        <v>77</v>
      </c>
      <c r="J121" s="35" t="n">
        <v>421</v>
      </c>
      <c r="K121" s="32" t="n">
        <v>980</v>
      </c>
      <c r="L121" s="32" t="n">
        <v>974</v>
      </c>
      <c r="M121" s="32" t="n">
        <v>123</v>
      </c>
      <c r="N121" s="32" t="n">
        <v>213</v>
      </c>
      <c r="O121" s="32" t="n">
        <v>135</v>
      </c>
      <c r="P121" s="32" t="n">
        <v>287</v>
      </c>
      <c r="Q121" s="33" t="s">
        <v>66</v>
      </c>
      <c r="R121" s="32" t="n">
        <v>35</v>
      </c>
      <c r="S121" s="32" t="n">
        <v>7</v>
      </c>
      <c r="T121" s="32" t="n">
        <v>519</v>
      </c>
      <c r="U121" s="32" t="n">
        <v>3.5</v>
      </c>
      <c r="V121" s="32" t="n">
        <v>0.156</v>
      </c>
      <c r="W121" s="32" t="n">
        <v>0.218</v>
      </c>
      <c r="X121" s="36"/>
      <c r="Y121" s="32" t="n">
        <v>0.101</v>
      </c>
      <c r="Z121" s="36"/>
      <c r="AA121" s="32" t="n">
        <v>4</v>
      </c>
      <c r="AB121" s="33" t="s">
        <v>68</v>
      </c>
      <c r="AC121" s="32" t="n">
        <v>85.6</v>
      </c>
      <c r="AD121" s="32" t="n">
        <v>19.5</v>
      </c>
      <c r="AE121" s="32" t="n">
        <v>4.94</v>
      </c>
      <c r="AF121" s="32" t="n">
        <v>99.3</v>
      </c>
      <c r="AG121" s="32" t="n">
        <v>0.694</v>
      </c>
      <c r="AH121" s="36" t="n">
        <v>15.5</v>
      </c>
    </row>
    <row r="122" customFormat="false" ht="12.75" hidden="false" customHeight="false" outlineLevel="0" collapsed="false">
      <c r="A122" s="7" t="n">
        <v>40204</v>
      </c>
      <c r="B122" s="5"/>
      <c r="C122" s="26" t="n">
        <v>0.5</v>
      </c>
      <c r="D122" s="5" t="s">
        <v>78</v>
      </c>
      <c r="E122" s="26" t="n">
        <v>16.1</v>
      </c>
      <c r="F122" s="26" t="n">
        <v>12.8</v>
      </c>
      <c r="G122" s="26" t="n">
        <v>9.9</v>
      </c>
      <c r="H122" s="26" t="n">
        <v>8.2</v>
      </c>
      <c r="I122" s="5" t="s">
        <v>79</v>
      </c>
      <c r="J122" s="35" t="n">
        <v>1165.12</v>
      </c>
      <c r="K122" s="16" t="n">
        <v>1300</v>
      </c>
      <c r="L122" s="26" t="n">
        <v>761</v>
      </c>
      <c r="M122" s="26" t="n">
        <v>93.9</v>
      </c>
      <c r="N122" s="26" t="n">
        <v>176</v>
      </c>
      <c r="O122" s="16" t="n">
        <v>149</v>
      </c>
      <c r="P122" s="26" t="n">
        <v>288</v>
      </c>
      <c r="Q122" s="26" t="n">
        <v>2</v>
      </c>
      <c r="R122" s="26" t="n">
        <v>22</v>
      </c>
      <c r="S122" s="26" t="n">
        <v>2</v>
      </c>
      <c r="T122" s="26" t="n">
        <v>582</v>
      </c>
      <c r="U122" s="26" t="n">
        <v>3.47</v>
      </c>
      <c r="V122" s="26" t="n">
        <v>0.229</v>
      </c>
      <c r="W122" s="16" t="n">
        <v>0.241</v>
      </c>
      <c r="X122" s="34"/>
      <c r="Y122" s="26" t="n">
        <v>0.154</v>
      </c>
      <c r="Z122" s="34"/>
      <c r="AA122" s="26" t="n">
        <v>7</v>
      </c>
      <c r="AB122" s="26" t="n">
        <v>4</v>
      </c>
      <c r="AC122" s="26" t="n">
        <v>85.3</v>
      </c>
      <c r="AD122" s="26" t="n">
        <v>18.1</v>
      </c>
      <c r="AE122" s="26" t="n">
        <v>4.53</v>
      </c>
      <c r="AF122" s="26" t="n">
        <v>94.9</v>
      </c>
      <c r="AG122" s="26" t="n">
        <v>0.599</v>
      </c>
      <c r="AH122" s="34" t="n">
        <v>11.9</v>
      </c>
    </row>
    <row r="123" customFormat="false" ht="12.75" hidden="false" customHeight="false" outlineLevel="0" collapsed="false">
      <c r="A123" s="31" t="n">
        <v>40234</v>
      </c>
      <c r="B123" s="32" t="n">
        <v>1638</v>
      </c>
      <c r="C123" s="33" t="s">
        <v>76</v>
      </c>
      <c r="D123" s="33" t="s">
        <v>34</v>
      </c>
      <c r="E123" s="32" t="n">
        <v>13.3</v>
      </c>
      <c r="F123" s="32" t="n">
        <v>12.3</v>
      </c>
      <c r="G123" s="33"/>
      <c r="H123" s="32" t="n">
        <v>8.3</v>
      </c>
      <c r="I123" s="33" t="s">
        <v>44</v>
      </c>
      <c r="J123" s="34" t="n">
        <v>180.8</v>
      </c>
      <c r="K123" s="32" t="n">
        <v>610</v>
      </c>
      <c r="L123" s="33"/>
      <c r="M123" s="32" t="n">
        <v>115</v>
      </c>
      <c r="N123" s="32" t="n">
        <v>199</v>
      </c>
      <c r="O123" s="32" t="n">
        <v>140</v>
      </c>
      <c r="P123" s="32" t="n">
        <v>268</v>
      </c>
      <c r="Q123" s="33" t="s">
        <v>55</v>
      </c>
      <c r="R123" s="32" t="n">
        <v>16</v>
      </c>
      <c r="S123" s="32" t="n">
        <v>4</v>
      </c>
      <c r="T123" s="32" t="n">
        <v>575</v>
      </c>
      <c r="U123" s="32" t="n">
        <v>2.96</v>
      </c>
      <c r="V123" s="32" t="n">
        <v>0.173</v>
      </c>
      <c r="W123" s="32" t="n">
        <v>0.084</v>
      </c>
      <c r="X123" s="9"/>
      <c r="Y123" s="32" t="n">
        <v>0.078</v>
      </c>
      <c r="Z123" s="9"/>
      <c r="AA123" s="33"/>
      <c r="AB123" s="33" t="s">
        <v>45</v>
      </c>
      <c r="AC123" s="32" t="n">
        <v>78.1</v>
      </c>
      <c r="AD123" s="32" t="n">
        <v>17.7</v>
      </c>
      <c r="AE123" s="32" t="n">
        <v>4.52</v>
      </c>
      <c r="AF123" s="32" t="n">
        <v>105</v>
      </c>
      <c r="AG123" s="32" t="n">
        <v>0.59</v>
      </c>
      <c r="AH123" s="9" t="n">
        <v>8.46</v>
      </c>
    </row>
    <row r="124" customFormat="false" ht="12.75" hidden="false" customHeight="false" outlineLevel="0" collapsed="false">
      <c r="A124" s="37" t="n">
        <v>40296</v>
      </c>
      <c r="B124" s="38" t="n">
        <v>1165</v>
      </c>
      <c r="C124" s="38" t="n">
        <v>1</v>
      </c>
      <c r="D124" s="38" t="n">
        <v>5</v>
      </c>
      <c r="E124" s="38" t="n">
        <v>22</v>
      </c>
      <c r="F124" s="38" t="n">
        <v>21.8</v>
      </c>
      <c r="G124" s="39"/>
      <c r="H124" s="38" t="n">
        <v>8.2</v>
      </c>
      <c r="I124" s="38" t="n">
        <v>0.3</v>
      </c>
      <c r="J124" s="35" t="n">
        <v>48</v>
      </c>
      <c r="K124" s="38" t="n">
        <v>460</v>
      </c>
      <c r="L124" s="39"/>
      <c r="M124" s="38" t="n">
        <v>79</v>
      </c>
      <c r="N124" s="38" t="n">
        <v>147</v>
      </c>
      <c r="O124" s="38" t="n">
        <v>140</v>
      </c>
      <c r="P124" s="38" t="n">
        <v>261</v>
      </c>
      <c r="Q124" s="39" t="s">
        <v>66</v>
      </c>
      <c r="R124" s="38" t="n">
        <v>28</v>
      </c>
      <c r="S124" s="40"/>
      <c r="T124" s="38" t="n">
        <v>509</v>
      </c>
      <c r="U124" s="38" t="n">
        <v>2.86</v>
      </c>
      <c r="V124" s="41" t="n">
        <v>0.156</v>
      </c>
      <c r="W124" s="38" t="n">
        <v>0.449</v>
      </c>
      <c r="X124" s="39"/>
      <c r="Y124" s="38" t="n">
        <v>0.083</v>
      </c>
      <c r="Z124" s="9"/>
      <c r="AA124" s="38" t="n">
        <v>3</v>
      </c>
      <c r="AB124" s="39" t="s">
        <v>68</v>
      </c>
      <c r="AC124" s="38" t="n">
        <v>79</v>
      </c>
      <c r="AD124" s="38" t="n">
        <v>15.5</v>
      </c>
      <c r="AE124" s="38" t="n">
        <v>3.55</v>
      </c>
      <c r="AF124" s="38" t="n">
        <v>81.1</v>
      </c>
      <c r="AG124" s="38" t="n">
        <v>0.46</v>
      </c>
      <c r="AH124" s="42" t="n">
        <v>12.6</v>
      </c>
    </row>
    <row r="125" customFormat="false" ht="12.75" hidden="false" customHeight="false" outlineLevel="0" collapsed="false">
      <c r="A125" s="37" t="n">
        <v>40325</v>
      </c>
      <c r="B125" s="38" t="n">
        <v>1165</v>
      </c>
      <c r="C125" s="38" t="n">
        <v>1</v>
      </c>
      <c r="D125" s="39" t="s">
        <v>65</v>
      </c>
      <c r="E125" s="38" t="n">
        <v>16</v>
      </c>
      <c r="F125" s="38" t="n">
        <v>24.6</v>
      </c>
      <c r="G125" s="39"/>
      <c r="H125" s="38" t="n">
        <v>7.9</v>
      </c>
      <c r="I125" s="39" t="s">
        <v>80</v>
      </c>
      <c r="J125" s="35" t="n">
        <v>765.12</v>
      </c>
      <c r="K125" s="38" t="n">
        <v>2400</v>
      </c>
      <c r="L125" s="39"/>
      <c r="M125" s="38" t="n">
        <v>33.3</v>
      </c>
      <c r="N125" s="38" t="n">
        <v>72.6</v>
      </c>
      <c r="O125" s="38" t="n">
        <v>168</v>
      </c>
      <c r="P125" s="38" t="n">
        <v>257</v>
      </c>
      <c r="Q125" s="39" t="s">
        <v>66</v>
      </c>
      <c r="R125" s="38" t="n">
        <v>276</v>
      </c>
      <c r="S125" s="41" t="n">
        <v>50</v>
      </c>
      <c r="T125" s="38" t="n">
        <v>343</v>
      </c>
      <c r="U125" s="38" t="n">
        <v>3.84</v>
      </c>
      <c r="V125" s="41" t="n">
        <v>0.166</v>
      </c>
      <c r="W125" s="38" t="n">
        <v>0.487</v>
      </c>
      <c r="X125" s="39"/>
      <c r="Y125" s="38" t="n">
        <v>0.17</v>
      </c>
      <c r="Z125" s="9"/>
      <c r="AA125" s="38" t="n">
        <v>7</v>
      </c>
      <c r="AB125" s="38" t="n">
        <v>6</v>
      </c>
      <c r="AC125" s="38" t="n">
        <v>89.1</v>
      </c>
      <c r="AD125" s="38" t="n">
        <v>8.29</v>
      </c>
      <c r="AE125" s="38" t="n">
        <v>4.52</v>
      </c>
      <c r="AF125" s="38" t="n">
        <v>30.8</v>
      </c>
      <c r="AG125" s="38" t="n">
        <v>0.224</v>
      </c>
      <c r="AH125" s="42" t="n">
        <v>21.9</v>
      </c>
    </row>
    <row r="126" customFormat="false" ht="12.75" hidden="false" customHeight="false" outlineLevel="0" collapsed="false">
      <c r="A126" s="43" t="s">
        <v>81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45"/>
      <c r="I129" s="45"/>
      <c r="J129" s="35"/>
      <c r="K129" s="45"/>
      <c r="L129" s="45"/>
      <c r="M129" s="45"/>
      <c r="N129" s="45"/>
      <c r="O129" s="45"/>
      <c r="P129" s="45"/>
      <c r="Q129" s="45"/>
      <c r="R129" s="45"/>
      <c r="S129" s="46"/>
      <c r="T129" s="45"/>
      <c r="U129" s="45"/>
      <c r="V129" s="46"/>
      <c r="W129" s="45"/>
      <c r="X129" s="45"/>
      <c r="Y129" s="45"/>
      <c r="Z129" s="9"/>
      <c r="AA129" s="45"/>
      <c r="AB129" s="45"/>
      <c r="AC129" s="45"/>
      <c r="AD129" s="45"/>
      <c r="AE129" s="45"/>
      <c r="AF129" s="45"/>
      <c r="AG129" s="45"/>
      <c r="AH129" s="42"/>
    </row>
    <row r="130" customFormat="false" ht="12.75" hidden="false" customHeight="false" outlineLevel="0" collapsed="false">
      <c r="A130" s="1" t="s">
        <v>82</v>
      </c>
      <c r="B130" s="6" t="n">
        <f aca="false">AVERAGE(B1:B129)</f>
        <v>2044.69001719658</v>
      </c>
      <c r="F130" s="6" t="n">
        <f aca="false">AVERAGE(F5:F129)</f>
        <v>21.3293220338983</v>
      </c>
      <c r="G130" s="6" t="n">
        <f aca="false">AVERAGE(G1:G129)</f>
        <v>7.76848739495798</v>
      </c>
      <c r="H130" s="6" t="n">
        <f aca="false">AVERAGE(H1:H129)</f>
        <v>7.93491803278689</v>
      </c>
      <c r="J130" s="47" t="n">
        <f aca="false">GEOMEAN(J1:J129)</f>
        <v>453.186049008418</v>
      </c>
      <c r="K130" s="47" t="n">
        <f aca="false">GEOMEAN(K1:K129)</f>
        <v>546.337582848762</v>
      </c>
      <c r="M130" s="47" t="n">
        <f aca="false">AVERAGE(M1:M129)</f>
        <v>127.361739130435</v>
      </c>
      <c r="N130" s="47" t="n">
        <f aca="false">AVERAGE(N1:N129)</f>
        <v>184.629824561404</v>
      </c>
      <c r="T130" s="6" t="n">
        <f aca="false">AVERAGE(T1:T129)</f>
        <v>605.920353982301</v>
      </c>
    </row>
    <row r="131" customFormat="false" ht="12.75" hidden="false" customHeight="false" outlineLevel="0" collapsed="false">
      <c r="A131" s="1" t="s">
        <v>83</v>
      </c>
      <c r="F131" s="8" t="n">
        <v>35</v>
      </c>
      <c r="G131" s="8" t="n">
        <v>5</v>
      </c>
      <c r="H131" s="2" t="s">
        <v>84</v>
      </c>
      <c r="J131" s="2" t="n">
        <v>200</v>
      </c>
      <c r="K131" s="2" t="n">
        <v>126</v>
      </c>
      <c r="M131" s="2" t="n">
        <v>200</v>
      </c>
      <c r="N131" s="2" t="n">
        <v>300</v>
      </c>
      <c r="T131" s="2" t="n">
        <v>1000</v>
      </c>
    </row>
    <row r="132" customFormat="false" ht="12.75" hidden="false" customHeight="false" outlineLevel="0" collapsed="false">
      <c r="A132" s="48"/>
      <c r="B132" s="24"/>
      <c r="C132" s="22"/>
      <c r="D132" s="22"/>
      <c r="E132" s="22"/>
      <c r="F132" s="24"/>
      <c r="G132" s="22"/>
      <c r="H132" s="22"/>
      <c r="I132" s="22"/>
      <c r="J132" s="23"/>
      <c r="K132" s="23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4"/>
      <c r="Y132" s="22"/>
      <c r="Z132" s="24"/>
      <c r="AA132" s="22"/>
      <c r="AB132" s="22"/>
      <c r="AC132" s="22"/>
      <c r="AD132" s="22"/>
      <c r="AE132" s="22"/>
      <c r="AF132" s="22"/>
      <c r="AG132" s="22"/>
    </row>
    <row r="133" customFormat="false" ht="12.75" hidden="false" customHeight="false" outlineLevel="0" collapsed="false">
      <c r="A133" s="48"/>
      <c r="B133" s="24"/>
      <c r="C133" s="22"/>
      <c r="D133" s="22"/>
      <c r="E133" s="22"/>
      <c r="F133" s="24"/>
      <c r="G133" s="22"/>
      <c r="H133" s="22"/>
      <c r="I133" s="22"/>
      <c r="J133" s="23"/>
      <c r="K133" s="23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4"/>
      <c r="Y133" s="22"/>
      <c r="Z133" s="24"/>
      <c r="AA133" s="22"/>
      <c r="AB133" s="22"/>
      <c r="AC133" s="22"/>
      <c r="AD133" s="22"/>
      <c r="AE133" s="22"/>
      <c r="AF133" s="22"/>
      <c r="AG133" s="22"/>
    </row>
    <row r="134" customFormat="false" ht="12.75" hidden="false" customHeight="false" outlineLevel="0" collapsed="false">
      <c r="B134" s="8"/>
      <c r="C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R134" s="8"/>
      <c r="S134" s="8"/>
      <c r="T134" s="8"/>
      <c r="U134" s="8"/>
      <c r="V134" s="8"/>
      <c r="W134" s="8"/>
      <c r="X134" s="8"/>
      <c r="Y134" s="8"/>
      <c r="Z134" s="8"/>
    </row>
    <row r="135" customFormat="false" ht="12.75" hidden="false" customHeight="false" outlineLevel="0" collapsed="false">
      <c r="B135" s="8"/>
      <c r="C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R135" s="8"/>
      <c r="S135" s="8"/>
      <c r="T135" s="8"/>
      <c r="U135" s="8"/>
      <c r="V135" s="8"/>
      <c r="W135" s="8"/>
      <c r="X135" s="8"/>
      <c r="Y135" s="8"/>
      <c r="Z135" s="8"/>
    </row>
    <row r="136" customFormat="false" ht="12.75" hidden="false" customHeight="false" outlineLevel="0" collapsed="false">
      <c r="B136" s="49"/>
      <c r="E136" s="50"/>
      <c r="F136" s="50"/>
      <c r="G136" s="50"/>
      <c r="J136" s="50"/>
      <c r="K136" s="50"/>
      <c r="M136" s="50"/>
      <c r="N136" s="50"/>
      <c r="T136" s="50"/>
      <c r="V136" s="50"/>
      <c r="W136" s="50"/>
      <c r="Y136" s="50"/>
      <c r="Z136" s="50"/>
      <c r="AA136" s="50"/>
    </row>
    <row r="137" customFormat="false" ht="12.75" hidden="false" customHeight="false" outlineLevel="0" collapsed="false">
      <c r="H137" s="50"/>
    </row>
    <row r="143" customFormat="false" ht="12.75" hidden="false" customHeight="false" outlineLevel="0" collapsed="false">
      <c r="O143" s="1"/>
      <c r="X143" s="1"/>
    </row>
    <row r="144" customFormat="false" ht="12.75" hidden="false" customHeight="false" outlineLevel="0" collapsed="false">
      <c r="O144" s="1"/>
      <c r="X144" s="1"/>
    </row>
    <row r="145" customFormat="false" ht="12.75" hidden="false" customHeight="false" outlineLevel="0" collapsed="false">
      <c r="O145" s="1"/>
      <c r="X145" s="1"/>
    </row>
    <row r="146" customFormat="false" ht="12.75" hidden="false" customHeight="false" outlineLevel="0" collapsed="false">
      <c r="O146" s="1"/>
      <c r="X146" s="1"/>
    </row>
    <row r="147" customFormat="false" ht="12.75" hidden="false" customHeight="false" outlineLevel="0" collapsed="false">
      <c r="O147" s="1"/>
      <c r="X147" s="1"/>
    </row>
    <row r="148" customFormat="false" ht="12.75" hidden="false" customHeight="false" outlineLevel="0" collapsed="false">
      <c r="O148" s="1"/>
      <c r="X148" s="1"/>
    </row>
    <row r="149" customFormat="false" ht="12.75" hidden="false" customHeight="false" outlineLevel="0" collapsed="false">
      <c r="O149" s="1"/>
      <c r="X149" s="1"/>
    </row>
    <row r="150" customFormat="false" ht="12.75" hidden="false" customHeight="false" outlineLevel="0" collapsed="false">
      <c r="O150" s="1"/>
      <c r="X150" s="1"/>
    </row>
    <row r="151" customFormat="false" ht="12.75" hidden="false" customHeight="false" outlineLevel="0" collapsed="false">
      <c r="O151" s="1"/>
      <c r="X151" s="1"/>
    </row>
    <row r="152" customFormat="false" ht="12.75" hidden="false" customHeight="false" outlineLevel="0" collapsed="false">
      <c r="O152" s="1"/>
      <c r="X152" s="1"/>
    </row>
    <row r="153" customFormat="false" ht="12.75" hidden="false" customHeight="false" outlineLevel="0" collapsed="false">
      <c r="O153" s="1"/>
      <c r="X153" s="1"/>
    </row>
    <row r="154" customFormat="false" ht="12.75" hidden="false" customHeight="false" outlineLevel="0" collapsed="false">
      <c r="O154" s="1"/>
      <c r="X154" s="1"/>
    </row>
    <row r="155" customFormat="false" ht="12.75" hidden="false" customHeight="false" outlineLevel="0" collapsed="false">
      <c r="O155" s="1"/>
      <c r="X155" s="1"/>
    </row>
    <row r="156" customFormat="false" ht="12.75" hidden="false" customHeight="false" outlineLevel="0" collapsed="false">
      <c r="O156" s="1"/>
      <c r="X156" s="1"/>
    </row>
    <row r="157" customFormat="false" ht="12.75" hidden="false" customHeight="false" outlineLevel="0" collapsed="false">
      <c r="O157" s="1"/>
      <c r="X157" s="1"/>
    </row>
    <row r="158" customFormat="false" ht="12.75" hidden="false" customHeight="false" outlineLevel="0" collapsed="false">
      <c r="O158" s="1"/>
      <c r="X158" s="1"/>
    </row>
    <row r="159" customFormat="false" ht="12.75" hidden="false" customHeight="false" outlineLevel="0" collapsed="false">
      <c r="O159" s="1"/>
      <c r="X159" s="1"/>
    </row>
    <row r="160" customFormat="false" ht="12.75" hidden="false" customHeight="false" outlineLevel="0" collapsed="false">
      <c r="O160" s="1"/>
      <c r="X160" s="1"/>
    </row>
    <row r="161" customFormat="false" ht="12.75" hidden="false" customHeight="false" outlineLevel="0" collapsed="false">
      <c r="O161" s="1"/>
      <c r="X161" s="1"/>
    </row>
    <row r="162" customFormat="false" ht="12.75" hidden="false" customHeight="false" outlineLevel="0" collapsed="false">
      <c r="O162" s="1"/>
    </row>
    <row r="163" customFormat="false" ht="12.75" hidden="false" customHeight="false" outlineLevel="0" collapsed="false">
      <c r="O163" s="1"/>
    </row>
    <row r="164" customFormat="false" ht="12.75" hidden="false" customHeight="false" outlineLevel="0" collapsed="false">
      <c r="O164" s="1"/>
    </row>
    <row r="165" customFormat="false" ht="12.75" hidden="false" customHeight="false" outlineLevel="0" collapsed="false">
      <c r="O165" s="1"/>
    </row>
    <row r="166" customFormat="false" ht="12.75" hidden="false" customHeight="false" outlineLevel="0" collapsed="false">
      <c r="O166" s="1"/>
    </row>
    <row r="167" customFormat="false" ht="12.75" hidden="false" customHeight="false" outlineLevel="0" collapsed="false">
      <c r="O167" s="1"/>
      <c r="Z167" s="1"/>
    </row>
    <row r="168" customFormat="false" ht="12.75" hidden="false" customHeight="false" outlineLevel="0" collapsed="false">
      <c r="O168" s="1"/>
      <c r="Z168" s="1"/>
    </row>
    <row r="169" customFormat="false" ht="12.75" hidden="false" customHeight="false" outlineLevel="0" collapsed="false">
      <c r="O169" s="1"/>
      <c r="Z169" s="1"/>
    </row>
    <row r="170" customFormat="false" ht="12.75" hidden="false" customHeight="false" outlineLevel="0" collapsed="false">
      <c r="O170" s="1"/>
      <c r="Z170" s="1"/>
    </row>
    <row r="171" customFormat="false" ht="12.75" hidden="false" customHeight="false" outlineLevel="0" collapsed="false">
      <c r="O171" s="1"/>
      <c r="Z171" s="1"/>
    </row>
    <row r="172" customFormat="false" ht="12.75" hidden="false" customHeight="false" outlineLevel="0" collapsed="false">
      <c r="O172" s="1"/>
      <c r="Z172" s="1"/>
    </row>
    <row r="173" customFormat="false" ht="12.75" hidden="false" customHeight="false" outlineLevel="0" collapsed="false">
      <c r="O173" s="1"/>
      <c r="Z173" s="1"/>
    </row>
    <row r="174" customFormat="false" ht="12.75" hidden="false" customHeight="false" outlineLevel="0" collapsed="false">
      <c r="O174" s="1"/>
      <c r="Z174" s="1"/>
    </row>
    <row r="175" customFormat="false" ht="12.75" hidden="false" customHeight="false" outlineLevel="0" collapsed="false">
      <c r="O175" s="1"/>
      <c r="Z175" s="1"/>
    </row>
    <row r="176" customFormat="false" ht="12.75" hidden="false" customHeight="false" outlineLevel="0" collapsed="false">
      <c r="O176" s="1"/>
      <c r="Z176" s="1"/>
    </row>
    <row r="177" customFormat="false" ht="12.75" hidden="false" customHeight="false" outlineLevel="0" collapsed="false">
      <c r="O177" s="1"/>
      <c r="Z177" s="1"/>
    </row>
    <row r="178" customFormat="false" ht="12.75" hidden="false" customHeight="false" outlineLevel="0" collapsed="false">
      <c r="O178" s="1"/>
      <c r="Z178" s="1"/>
    </row>
    <row r="179" customFormat="false" ht="12.75" hidden="false" customHeight="false" outlineLevel="0" collapsed="false">
      <c r="O179" s="1"/>
      <c r="Z179" s="1"/>
    </row>
    <row r="180" customFormat="false" ht="12.75" hidden="false" customHeight="false" outlineLevel="0" collapsed="false">
      <c r="O180" s="1"/>
      <c r="Z180" s="1"/>
    </row>
    <row r="181" customFormat="false" ht="12.75" hidden="false" customHeight="false" outlineLevel="0" collapsed="false">
      <c r="O181" s="1"/>
      <c r="Z181" s="1"/>
    </row>
    <row r="182" customFormat="false" ht="12.75" hidden="false" customHeight="false" outlineLevel="0" collapsed="false">
      <c r="O182" s="1"/>
      <c r="Z182" s="1"/>
    </row>
    <row r="183" customFormat="false" ht="12.75" hidden="false" customHeight="false" outlineLevel="0" collapsed="false">
      <c r="O183" s="1"/>
      <c r="Z183" s="1"/>
    </row>
    <row r="184" customFormat="false" ht="12.75" hidden="false" customHeight="false" outlineLevel="0" collapsed="false">
      <c r="O184" s="1"/>
      <c r="Z184" s="1"/>
    </row>
    <row r="185" customFormat="false" ht="12.75" hidden="false" customHeight="false" outlineLevel="0" collapsed="false">
      <c r="O185" s="1"/>
      <c r="Z185" s="1"/>
    </row>
    <row r="186" customFormat="false" ht="12.75" hidden="false" customHeight="false" outlineLevel="0" collapsed="false">
      <c r="O186" s="1"/>
      <c r="Z186" s="1"/>
    </row>
    <row r="187" customFormat="false" ht="12.75" hidden="false" customHeight="false" outlineLevel="0" collapsed="false">
      <c r="Z187" s="1"/>
    </row>
    <row r="188" customFormat="false" ht="12.75" hidden="false" customHeight="false" outlineLevel="0" collapsed="false">
      <c r="Z1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22:53:58Z</dcterms:created>
  <dc:creator>rbrooks</dc:creator>
  <dc:description/>
  <dc:language>en-US</dc:language>
  <cp:lastModifiedBy>CRP</cp:lastModifiedBy>
  <dcterms:modified xsi:type="dcterms:W3CDTF">2011-07-29T04:47:55Z</dcterms:modified>
  <cp:revision>0</cp:revision>
  <dc:subject/>
  <dc:title/>
</cp:coreProperties>
</file>