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4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gt; 600</t>
  </si>
  <si>
    <t xml:space="preserve">&lt; 0.06</t>
  </si>
  <si>
    <t xml:space="preserve">&lt; 1</t>
  </si>
  <si>
    <t xml:space="preserve">&gt; 10</t>
  </si>
  <si>
    <t xml:space="preserve">&lt; 10</t>
  </si>
  <si>
    <t xml:space="preserve">&gt; 2</t>
  </si>
  <si>
    <t xml:space="preserve">&lt; 5</t>
  </si>
  <si>
    <t xml:space="preserve">&gt; 5</t>
  </si>
  <si>
    <t xml:space="preserve">&lt; 4</t>
  </si>
  <si>
    <t xml:space="preserve">&lt; 0.04</t>
  </si>
  <si>
    <t xml:space="preserve">&lt; 3</t>
  </si>
  <si>
    <t xml:space="preserve">\</t>
  </si>
  <si>
    <t xml:space="preserve">&gt; 17900</t>
  </si>
  <si>
    <t xml:space="preserve">&lt; 0.05</t>
  </si>
  <si>
    <t xml:space="preserve">/</t>
  </si>
  <si>
    <t xml:space="preserve">&gt; 1.2</t>
  </si>
  <si>
    <t xml:space="preserve">&gt; 2400</t>
  </si>
  <si>
    <t xml:space="preserve">Average</t>
  </si>
  <si>
    <t xml:space="preserve">moved to Station 20999 due to access issues after 2010 flo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  <cellStyle name="Normal_Shee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49" activeCellId="0" sqref="A1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8.33"/>
    <col collapsed="false" customWidth="true" hidden="false" outlineLevel="0" max="3" min="3" style="1" width="6.55"/>
    <col collapsed="false" customWidth="true" hidden="false" outlineLevel="0" max="4" min="4" style="1" width="6.32"/>
    <col collapsed="false" customWidth="true" hidden="false" outlineLevel="0" max="5" min="5" style="1" width="6.99"/>
    <col collapsed="false" customWidth="true" hidden="false" outlineLevel="0" max="6" min="6" style="1" width="7.32"/>
    <col collapsed="false" customWidth="false" hidden="false" outlineLevel="0" max="7" min="7" style="1" width="9.1"/>
    <col collapsed="false" customWidth="true" hidden="false" outlineLevel="0" max="8" min="8" style="1" width="8.33"/>
    <col collapsed="false" customWidth="true" hidden="false" outlineLevel="0" max="9" min="9" style="1" width="6.99"/>
    <col collapsed="false" customWidth="true" hidden="false" outlineLevel="0" max="10" min="10" style="1" width="9.33"/>
    <col collapsed="false" customWidth="true" hidden="false" outlineLevel="0" max="11" min="11" style="1" width="6.66"/>
    <col collapsed="false" customWidth="true" hidden="false" outlineLevel="0" max="12" min="12" style="1" width="12.1"/>
    <col collapsed="false" customWidth="false" hidden="false" outlineLevel="0" max="13" min="13" style="1" width="9.1"/>
    <col collapsed="false" customWidth="true" hidden="false" outlineLevel="0" max="14" min="14" style="1" width="7.32"/>
    <col collapsed="false" customWidth="true" hidden="false" outlineLevel="0" max="15" min="15" style="1" width="9.55"/>
    <col collapsed="false" customWidth="false" hidden="false" outlineLevel="0" max="16" min="16" style="1" width="9.1"/>
    <col collapsed="false" customWidth="true" hidden="false" outlineLevel="0" max="17" min="17" style="1" width="5.66"/>
    <col collapsed="false" customWidth="true" hidden="false" outlineLevel="0" max="19" min="18" style="1" width="10.32"/>
    <col collapsed="false" customWidth="false" hidden="false" outlineLevel="0" max="23" min="20" style="1" width="9.1"/>
    <col collapsed="false" customWidth="true" hidden="false" outlineLevel="0" max="24" min="24" style="1" width="7.66"/>
    <col collapsed="false" customWidth="true" hidden="false" outlineLevel="0" max="25" min="25" style="1" width="11.32"/>
    <col collapsed="false" customWidth="true" hidden="false" outlineLevel="0" max="26" min="26" style="1" width="11.1"/>
    <col collapsed="false" customWidth="true" hidden="false" outlineLevel="0" max="27" min="27" style="1" width="10.55"/>
    <col collapsed="false" customWidth="true" hidden="false" outlineLevel="0" max="28" min="28" style="1" width="10.99"/>
    <col collapsed="false" customWidth="false" hidden="false" outlineLevel="0" max="29" min="29" style="1" width="9.1"/>
    <col collapsed="false" customWidth="true" hidden="false" outlineLevel="0" max="30" min="30" style="1" width="11.43"/>
    <col collapsed="false" customWidth="true" hidden="false" outlineLevel="0" max="31" min="31" style="1" width="10.87"/>
    <col collapsed="false" customWidth="true" hidden="false" outlineLevel="0" max="32" min="32" style="1" width="7.1"/>
    <col collapsed="false" customWidth="false" hidden="false" outlineLevel="0" max="33" min="33" style="1" width="9.1"/>
    <col collapsed="false" customWidth="true" hidden="false" outlineLevel="0" max="34" min="34" style="1" width="5.66"/>
    <col collapsed="false" customWidth="false" hidden="false" outlineLevel="0" max="257" min="35" style="1" width="9.1"/>
  </cols>
  <sheetData>
    <row r="1" s="3" customFormat="true" ht="55.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</row>
    <row r="2" customFormat="false" ht="13.8" hidden="false" customHeight="false" outlineLevel="0" collapsed="false">
      <c r="A2" s="4" t="n">
        <v>28465</v>
      </c>
    </row>
    <row r="3" customFormat="false" ht="13.8" hidden="false" customHeight="false" outlineLevel="0" collapsed="false">
      <c r="A3" s="4" t="n">
        <v>28506</v>
      </c>
    </row>
    <row r="4" customFormat="false" ht="13.8" hidden="false" customHeight="false" outlineLevel="0" collapsed="false">
      <c r="A4" s="4" t="n">
        <v>28579</v>
      </c>
    </row>
    <row r="5" customFormat="false" ht="13.8" hidden="false" customHeight="false" outlineLevel="0" collapsed="false">
      <c r="A5" s="4" t="n">
        <v>28655</v>
      </c>
    </row>
    <row r="6" customFormat="false" ht="13.8" hidden="false" customHeight="false" outlineLevel="0" collapsed="false">
      <c r="A6" s="4" t="n">
        <v>28752</v>
      </c>
    </row>
    <row r="7" customFormat="false" ht="13.8" hidden="false" customHeight="false" outlineLevel="0" collapsed="false">
      <c r="A7" s="4" t="n">
        <v>28830</v>
      </c>
    </row>
    <row r="8" customFormat="false" ht="13.8" hidden="false" customHeight="false" outlineLevel="0" collapsed="false">
      <c r="A8" s="4" t="n">
        <v>28935</v>
      </c>
    </row>
    <row r="9" customFormat="false" ht="13.8" hidden="false" customHeight="false" outlineLevel="0" collapsed="false">
      <c r="A9" s="4" t="n">
        <v>29033</v>
      </c>
    </row>
    <row r="10" customFormat="false" ht="13.8" hidden="false" customHeight="false" outlineLevel="0" collapsed="false">
      <c r="A10" s="4" t="n">
        <v>29117</v>
      </c>
    </row>
    <row r="11" customFormat="false" ht="13.8" hidden="false" customHeight="false" outlineLevel="0" collapsed="false">
      <c r="A11" s="4" t="n">
        <v>29194</v>
      </c>
    </row>
    <row r="12" customFormat="false" ht="13.8" hidden="false" customHeight="false" outlineLevel="0" collapsed="false">
      <c r="A12" s="4" t="n">
        <v>29290</v>
      </c>
    </row>
    <row r="13" customFormat="false" ht="13.8" hidden="false" customHeight="false" outlineLevel="0" collapsed="false">
      <c r="A13" s="4" t="n">
        <v>29377</v>
      </c>
    </row>
    <row r="14" customFormat="false" ht="13.8" hidden="false" customHeight="false" outlineLevel="0" collapsed="false">
      <c r="A14" s="4" t="n">
        <v>29487</v>
      </c>
    </row>
    <row r="15" customFormat="false" ht="13.8" hidden="false" customHeight="false" outlineLevel="0" collapsed="false">
      <c r="A15" s="4" t="n">
        <v>29564</v>
      </c>
    </row>
    <row r="16" customFormat="false" ht="13.8" hidden="false" customHeight="false" outlineLevel="0" collapsed="false">
      <c r="A16" s="4" t="n">
        <v>29663</v>
      </c>
    </row>
    <row r="17" customFormat="false" ht="13.8" hidden="false" customHeight="false" outlineLevel="0" collapsed="false">
      <c r="A17" s="4" t="n">
        <v>29739</v>
      </c>
    </row>
    <row r="18" customFormat="false" ht="13.8" hidden="false" customHeight="false" outlineLevel="0" collapsed="false">
      <c r="A18" s="4" t="n">
        <v>29852</v>
      </c>
    </row>
    <row r="19" customFormat="false" ht="13.8" hidden="false" customHeight="false" outlineLevel="0" collapsed="false">
      <c r="A19" s="4" t="n">
        <v>29935</v>
      </c>
    </row>
    <row r="20" customFormat="false" ht="13.8" hidden="false" customHeight="false" outlineLevel="0" collapsed="false">
      <c r="A20" s="4" t="n">
        <v>30034</v>
      </c>
    </row>
    <row r="21" customFormat="false" ht="13.8" hidden="false" customHeight="false" outlineLevel="0" collapsed="false">
      <c r="A21" s="4" t="n">
        <v>30153</v>
      </c>
    </row>
    <row r="22" customFormat="false" ht="13.8" hidden="false" customHeight="false" outlineLevel="0" collapsed="false">
      <c r="A22" s="4" t="n">
        <v>30216</v>
      </c>
    </row>
    <row r="23" customFormat="false" ht="13.8" hidden="false" customHeight="false" outlineLevel="0" collapsed="false">
      <c r="A23" s="4" t="n">
        <v>30301</v>
      </c>
    </row>
    <row r="24" customFormat="false" ht="13.8" hidden="false" customHeight="false" outlineLevel="0" collapsed="false">
      <c r="A24" s="4" t="n">
        <v>30406</v>
      </c>
    </row>
    <row r="25" customFormat="false" ht="13.8" hidden="false" customHeight="false" outlineLevel="0" collapsed="false">
      <c r="A25" s="4" t="n">
        <v>30490</v>
      </c>
    </row>
    <row r="26" customFormat="false" ht="13.8" hidden="false" customHeight="false" outlineLevel="0" collapsed="false">
      <c r="A26" s="4" t="n">
        <v>30589</v>
      </c>
    </row>
    <row r="27" customFormat="false" ht="13.8" hidden="false" customHeight="false" outlineLevel="0" collapsed="false">
      <c r="A27" s="4" t="n">
        <v>30677</v>
      </c>
    </row>
    <row r="28" customFormat="false" ht="13.8" hidden="false" customHeight="false" outlineLevel="0" collapsed="false">
      <c r="A28" s="4" t="n">
        <v>30768</v>
      </c>
    </row>
    <row r="29" customFormat="false" ht="13.8" hidden="false" customHeight="false" outlineLevel="0" collapsed="false">
      <c r="A29" s="4" t="n">
        <v>30859</v>
      </c>
    </row>
    <row r="30" customFormat="false" ht="13.8" hidden="false" customHeight="false" outlineLevel="0" collapsed="false">
      <c r="A30" s="4" t="n">
        <v>30943</v>
      </c>
    </row>
    <row r="31" customFormat="false" ht="13.8" hidden="false" customHeight="false" outlineLevel="0" collapsed="false">
      <c r="A31" s="4" t="n">
        <v>31033</v>
      </c>
    </row>
    <row r="32" customFormat="false" ht="13.8" hidden="false" customHeight="false" outlineLevel="0" collapsed="false">
      <c r="A32" s="4" t="n">
        <v>31107</v>
      </c>
    </row>
    <row r="33" customFormat="false" ht="13.8" hidden="false" customHeight="false" outlineLevel="0" collapsed="false">
      <c r="A33" s="4" t="n">
        <v>31208</v>
      </c>
    </row>
    <row r="34" customFormat="false" ht="13.8" hidden="false" customHeight="false" outlineLevel="0" collapsed="false">
      <c r="A34" s="4" t="n">
        <v>31315</v>
      </c>
    </row>
    <row r="35" customFormat="false" ht="13.8" hidden="false" customHeight="false" outlineLevel="0" collapsed="false">
      <c r="A35" s="4" t="n">
        <v>31384</v>
      </c>
    </row>
    <row r="36" customFormat="false" ht="13.8" hidden="false" customHeight="false" outlineLevel="0" collapsed="false">
      <c r="A36" s="4" t="n">
        <v>31484</v>
      </c>
    </row>
    <row r="37" customFormat="false" ht="13.8" hidden="false" customHeight="false" outlineLevel="0" collapsed="false">
      <c r="A37" s="4" t="n">
        <v>31590</v>
      </c>
    </row>
    <row r="38" customFormat="false" ht="13.8" hidden="false" customHeight="false" outlineLevel="0" collapsed="false">
      <c r="A38" s="4" t="n">
        <v>31706</v>
      </c>
    </row>
    <row r="39" customFormat="false" ht="13.8" hidden="false" customHeight="false" outlineLevel="0" collapsed="false">
      <c r="A39" s="4" t="n">
        <v>31748</v>
      </c>
    </row>
    <row r="40" customFormat="false" ht="13.8" hidden="false" customHeight="false" outlineLevel="0" collapsed="false">
      <c r="A40" s="4" t="n">
        <v>31861</v>
      </c>
    </row>
    <row r="41" customFormat="false" ht="13.8" hidden="false" customHeight="false" outlineLevel="0" collapsed="false">
      <c r="A41" s="4" t="n">
        <v>31985</v>
      </c>
    </row>
    <row r="42" customFormat="false" ht="13.8" hidden="false" customHeight="false" outlineLevel="0" collapsed="false">
      <c r="A42" s="4" t="n">
        <v>32070</v>
      </c>
    </row>
    <row r="43" customFormat="false" ht="13.8" hidden="false" customHeight="false" outlineLevel="0" collapsed="false">
      <c r="A43" s="4" t="n">
        <v>32119</v>
      </c>
    </row>
    <row r="44" customFormat="false" ht="13.8" hidden="false" customHeight="false" outlineLevel="0" collapsed="false">
      <c r="A44" s="4" t="n">
        <v>32447</v>
      </c>
    </row>
    <row r="45" customFormat="false" ht="13.8" hidden="false" customHeight="false" outlineLevel="0" collapsed="false">
      <c r="A45" s="4" t="n">
        <v>32504</v>
      </c>
    </row>
    <row r="46" customFormat="false" ht="13.8" hidden="false" customHeight="false" outlineLevel="0" collapsed="false">
      <c r="A46" s="4" t="n">
        <v>32551</v>
      </c>
    </row>
    <row r="47" customFormat="false" ht="13.8" hidden="false" customHeight="false" outlineLevel="0" collapsed="false">
      <c r="A47" s="4" t="n">
        <v>32588</v>
      </c>
    </row>
    <row r="48" customFormat="false" ht="13.8" hidden="false" customHeight="false" outlineLevel="0" collapsed="false">
      <c r="A48" s="4" t="n">
        <v>32686</v>
      </c>
    </row>
    <row r="49" customFormat="false" ht="13.8" hidden="false" customHeight="false" outlineLevel="0" collapsed="false">
      <c r="A49" s="4" t="n">
        <v>32800</v>
      </c>
    </row>
    <row r="50" customFormat="false" ht="13.8" hidden="false" customHeight="false" outlineLevel="0" collapsed="false">
      <c r="A50" s="4" t="n">
        <v>32952</v>
      </c>
    </row>
    <row r="51" customFormat="false" ht="13.8" hidden="false" customHeight="false" outlineLevel="0" collapsed="false">
      <c r="A51" s="4" t="n">
        <v>33050</v>
      </c>
    </row>
    <row r="52" customFormat="false" ht="13.8" hidden="false" customHeight="false" outlineLevel="0" collapsed="false">
      <c r="A52" s="4" t="n">
        <v>33162</v>
      </c>
    </row>
    <row r="53" customFormat="false" ht="13.8" hidden="false" customHeight="false" outlineLevel="0" collapsed="false">
      <c r="A53" s="4" t="n">
        <v>33220</v>
      </c>
    </row>
    <row r="54" customFormat="false" ht="13.8" hidden="false" customHeight="false" outlineLevel="0" collapsed="false">
      <c r="A54" s="4" t="n">
        <v>33316</v>
      </c>
    </row>
    <row r="55" customFormat="false" ht="13.8" hidden="false" customHeight="false" outlineLevel="0" collapsed="false">
      <c r="A55" s="4" t="n">
        <v>33415</v>
      </c>
    </row>
    <row r="56" customFormat="false" ht="13.8" hidden="false" customHeight="false" outlineLevel="0" collapsed="false">
      <c r="A56" s="4" t="n">
        <v>33527</v>
      </c>
    </row>
    <row r="57" customFormat="false" ht="13.8" hidden="false" customHeight="false" outlineLevel="0" collapsed="false">
      <c r="A57" s="4" t="n">
        <v>33574</v>
      </c>
    </row>
    <row r="58" customFormat="false" ht="13.8" hidden="false" customHeight="false" outlineLevel="0" collapsed="false">
      <c r="A58" s="4" t="n">
        <v>33671</v>
      </c>
    </row>
    <row r="59" customFormat="false" ht="13.8" hidden="false" customHeight="false" outlineLevel="0" collapsed="false">
      <c r="A59" s="4" t="n">
        <v>33784</v>
      </c>
    </row>
    <row r="60" customFormat="false" ht="13.8" hidden="false" customHeight="false" outlineLevel="0" collapsed="false">
      <c r="A60" s="4" t="n">
        <v>33911</v>
      </c>
    </row>
    <row r="61" customFormat="false" ht="13.8" hidden="false" customHeight="false" outlineLevel="0" collapsed="false">
      <c r="A61" s="4" t="n">
        <v>34036</v>
      </c>
    </row>
    <row r="62" customFormat="false" ht="13.8" hidden="false" customHeight="false" outlineLevel="0" collapsed="false">
      <c r="A62" s="4" t="n">
        <v>34137</v>
      </c>
    </row>
    <row r="63" customFormat="false" ht="13.8" hidden="false" customHeight="false" outlineLevel="0" collapsed="false">
      <c r="A63" s="4" t="n">
        <v>34157</v>
      </c>
    </row>
    <row r="64" customFormat="false" ht="13.8" hidden="false" customHeight="false" outlineLevel="0" collapsed="false">
      <c r="A64" s="4" t="n">
        <v>34267</v>
      </c>
    </row>
    <row r="65" customFormat="false" ht="13.8" hidden="false" customHeight="false" outlineLevel="0" collapsed="false">
      <c r="A65" s="4" t="n">
        <v>34304</v>
      </c>
    </row>
    <row r="66" customFormat="false" ht="13.8" hidden="false" customHeight="false" outlineLevel="0" collapsed="false">
      <c r="A66" s="4" t="n">
        <v>34323</v>
      </c>
    </row>
    <row r="67" customFormat="false" ht="13.8" hidden="false" customHeight="false" outlineLevel="0" collapsed="false">
      <c r="A67" s="4" t="n">
        <v>34393</v>
      </c>
    </row>
    <row r="68" customFormat="false" ht="13.8" hidden="false" customHeight="false" outlineLevel="0" collapsed="false">
      <c r="A68" s="4" t="n">
        <v>34498</v>
      </c>
    </row>
    <row r="69" customFormat="false" ht="13.8" hidden="false" customHeight="false" outlineLevel="0" collapsed="false">
      <c r="A69" s="4" t="n">
        <v>34603</v>
      </c>
    </row>
    <row r="70" customFormat="false" ht="13.8" hidden="false" customHeight="false" outlineLevel="0" collapsed="false">
      <c r="A70" s="4" t="n">
        <v>34673</v>
      </c>
    </row>
    <row r="71" customFormat="false" ht="13.8" hidden="false" customHeight="false" outlineLevel="0" collapsed="false">
      <c r="A71" s="4" t="n">
        <v>34785</v>
      </c>
    </row>
    <row r="72" customFormat="false" ht="13.8" hidden="false" customHeight="false" outlineLevel="0" collapsed="false">
      <c r="A72" s="4" t="n">
        <v>34786</v>
      </c>
    </row>
    <row r="73" customFormat="false" ht="13.8" hidden="false" customHeight="false" outlineLevel="0" collapsed="false">
      <c r="A73" s="4" t="n">
        <v>34855</v>
      </c>
    </row>
    <row r="74" customFormat="false" ht="13.8" hidden="false" customHeight="false" outlineLevel="0" collapsed="false">
      <c r="A74" s="4" t="n">
        <v>35086</v>
      </c>
    </row>
    <row r="75" customFormat="false" ht="13.8" hidden="false" customHeight="false" outlineLevel="0" collapsed="false">
      <c r="A75" s="4" t="n">
        <v>35128</v>
      </c>
    </row>
    <row r="76" customFormat="false" ht="13.8" hidden="false" customHeight="false" outlineLevel="0" collapsed="false">
      <c r="A76" s="4" t="n">
        <v>35240</v>
      </c>
    </row>
    <row r="77" customFormat="false" ht="13.8" hidden="false" customHeight="false" outlineLevel="0" collapsed="false">
      <c r="A77" s="4" t="n">
        <v>35347</v>
      </c>
    </row>
    <row r="78" customFormat="false" ht="13.8" hidden="false" customHeight="false" outlineLevel="0" collapsed="false">
      <c r="A78" s="4" t="n">
        <v>35387</v>
      </c>
    </row>
    <row r="79" customFormat="false" ht="13.8" hidden="false" customHeight="false" outlineLevel="0" collapsed="false">
      <c r="A79" s="4" t="n">
        <v>35411</v>
      </c>
      <c r="M79" s="1" t="n">
        <v>152</v>
      </c>
      <c r="N79" s="1" t="n">
        <v>221</v>
      </c>
      <c r="O79" s="1" t="n">
        <v>116</v>
      </c>
      <c r="Q79" s="1" t="n">
        <v>3</v>
      </c>
      <c r="R79" s="1" t="n">
        <v>32</v>
      </c>
      <c r="S79" s="1" t="n">
        <v>8</v>
      </c>
      <c r="T79" s="1" t="n">
        <v>740</v>
      </c>
      <c r="U79" s="1" t="n">
        <v>1.7</v>
      </c>
      <c r="V79" s="1" t="n">
        <v>0.244</v>
      </c>
      <c r="Y79" s="1" t="n">
        <v>3.62</v>
      </c>
    </row>
    <row r="80" customFormat="false" ht="13.8" hidden="false" customHeight="false" outlineLevel="0" collapsed="false">
      <c r="A80" s="4" t="n">
        <v>36162</v>
      </c>
      <c r="B80" s="5"/>
      <c r="F80" s="1" t="n">
        <v>11.6</v>
      </c>
      <c r="G80" s="1" t="n">
        <v>12.4</v>
      </c>
      <c r="H80" s="1" t="n">
        <v>7.9</v>
      </c>
      <c r="I80" s="1" t="n">
        <v>1</v>
      </c>
      <c r="L80" s="1" t="n">
        <v>986</v>
      </c>
      <c r="V80" s="1" t="n">
        <v>0.28</v>
      </c>
      <c r="W80" s="1" t="n">
        <v>0.87</v>
      </c>
    </row>
    <row r="81" customFormat="false" ht="13.8" hidden="false" customHeight="false" outlineLevel="0" collapsed="false">
      <c r="A81" s="4" t="n">
        <v>36166</v>
      </c>
      <c r="B81" s="5"/>
      <c r="M81" s="1" t="n">
        <v>111</v>
      </c>
      <c r="N81" s="1" t="n">
        <v>178</v>
      </c>
      <c r="O81" s="1" t="n">
        <v>154</v>
      </c>
      <c r="R81" s="1" t="n">
        <v>4</v>
      </c>
      <c r="S81" s="1" t="n">
        <v>2</v>
      </c>
      <c r="T81" s="1" t="n">
        <v>582</v>
      </c>
      <c r="U81" s="1" t="n">
        <v>2</v>
      </c>
      <c r="V81" s="1" t="n">
        <v>0.26</v>
      </c>
      <c r="X81" s="1" t="n">
        <v>0.64</v>
      </c>
      <c r="Y81" s="1" t="n">
        <v>0.11</v>
      </c>
      <c r="Z81" s="1" t="n">
        <v>0.06</v>
      </c>
      <c r="AA81" s="1" t="n">
        <v>1</v>
      </c>
      <c r="AB81" s="1" t="n">
        <v>1</v>
      </c>
      <c r="AC81" s="1" t="n">
        <v>95.1</v>
      </c>
      <c r="AD81" s="1" t="n">
        <v>19.7</v>
      </c>
    </row>
    <row r="82" customFormat="false" ht="13.8" hidden="false" customHeight="false" outlineLevel="0" collapsed="false">
      <c r="A82" s="4" t="n">
        <v>36243</v>
      </c>
      <c r="B82" s="5"/>
      <c r="F82" s="1" t="n">
        <v>19.8</v>
      </c>
      <c r="G82" s="1" t="n">
        <v>9</v>
      </c>
      <c r="H82" s="1" t="n">
        <v>7.7</v>
      </c>
      <c r="J82" s="1" t="n">
        <v>135</v>
      </c>
      <c r="L82" s="1" t="n">
        <v>1012</v>
      </c>
      <c r="M82" s="1" t="n">
        <v>115</v>
      </c>
      <c r="N82" s="1" t="n">
        <v>162</v>
      </c>
      <c r="O82" s="1" t="n">
        <v>132</v>
      </c>
      <c r="R82" s="1" t="n">
        <v>87</v>
      </c>
      <c r="S82" s="1" t="n">
        <v>8</v>
      </c>
      <c r="T82" s="1" t="n">
        <v>646</v>
      </c>
      <c r="U82" s="1" t="n">
        <v>4</v>
      </c>
      <c r="V82" s="1" t="n">
        <v>0.025</v>
      </c>
      <c r="W82" s="1" t="n">
        <v>0.51</v>
      </c>
      <c r="X82" s="1" t="n">
        <v>0.59</v>
      </c>
      <c r="Y82" s="1" t="n">
        <v>0.08</v>
      </c>
      <c r="Z82" s="1" t="n">
        <v>0.06</v>
      </c>
      <c r="AA82" s="1" t="n">
        <v>1</v>
      </c>
      <c r="AB82" s="1" t="n">
        <v>4.97</v>
      </c>
    </row>
    <row r="83" customFormat="false" ht="13.8" hidden="false" customHeight="false" outlineLevel="0" collapsed="false">
      <c r="A83" s="4" t="n">
        <v>36326</v>
      </c>
      <c r="B83" s="5"/>
      <c r="AC83" s="1" t="n">
        <v>71.8</v>
      </c>
      <c r="AD83" s="1" t="n">
        <v>18.7</v>
      </c>
    </row>
    <row r="84" customFormat="false" ht="13.8" hidden="false" customHeight="false" outlineLevel="0" collapsed="false">
      <c r="A84" s="4" t="n">
        <v>36446</v>
      </c>
      <c r="B84" s="5" t="n">
        <f aca="false">24.5*35.31467</f>
        <v>865.209415</v>
      </c>
      <c r="F84" s="1" t="n">
        <v>25.1</v>
      </c>
      <c r="G84" s="1" t="n">
        <v>8.1</v>
      </c>
      <c r="H84" s="1" t="n">
        <v>8.1</v>
      </c>
      <c r="J84" s="1" t="n">
        <v>192</v>
      </c>
      <c r="L84" s="1" t="n">
        <v>784</v>
      </c>
    </row>
    <row r="85" customFormat="false" ht="13.8" hidden="false" customHeight="false" outlineLevel="0" collapsed="false">
      <c r="A85" s="4" t="n">
        <v>36510</v>
      </c>
      <c r="B85" s="5"/>
      <c r="D85" s="1" t="s">
        <v>34</v>
      </c>
      <c r="G85" s="1" t="n">
        <v>10.3</v>
      </c>
      <c r="H85" s="1" t="n">
        <v>8</v>
      </c>
      <c r="I85" s="1" t="n">
        <v>0.4</v>
      </c>
      <c r="J85" s="1" t="s">
        <v>35</v>
      </c>
      <c r="L85" s="1" t="n">
        <v>886</v>
      </c>
    </row>
    <row r="86" customFormat="false" ht="13.2" hidden="false" customHeight="true" outlineLevel="0" collapsed="false">
      <c r="A86" s="4" t="n">
        <v>36705</v>
      </c>
      <c r="B86" s="1" t="n">
        <v>140.42</v>
      </c>
      <c r="D86" s="6" t="s">
        <v>34</v>
      </c>
      <c r="F86" s="1" t="n">
        <v>28.9</v>
      </c>
      <c r="G86" s="1" t="n">
        <v>8.4</v>
      </c>
      <c r="H86" s="1" t="n">
        <v>7.7</v>
      </c>
      <c r="I86" s="1" t="n">
        <v>0.8</v>
      </c>
      <c r="J86" s="1" t="n">
        <v>75</v>
      </c>
      <c r="L86" s="1" t="n">
        <v>997</v>
      </c>
    </row>
    <row r="87" customFormat="false" ht="13.2" hidden="false" customHeight="true" outlineLevel="0" collapsed="false">
      <c r="A87" s="4" t="n">
        <v>36731</v>
      </c>
      <c r="B87" s="1" t="n">
        <v>337.93</v>
      </c>
      <c r="D87" s="6" t="s">
        <v>34</v>
      </c>
      <c r="F87" s="1" t="n">
        <v>25</v>
      </c>
      <c r="G87" s="1" t="n">
        <v>7.9</v>
      </c>
      <c r="H87" s="1" t="n">
        <v>7.9</v>
      </c>
      <c r="I87" s="1" t="n">
        <v>0.4</v>
      </c>
      <c r="L87" s="1" t="n">
        <v>1090</v>
      </c>
    </row>
    <row r="88" customFormat="false" ht="13.2" hidden="false" customHeight="true" outlineLevel="0" collapsed="false">
      <c r="A88" s="4" t="n">
        <v>36830</v>
      </c>
      <c r="B88" s="6" t="n">
        <v>1557</v>
      </c>
      <c r="C88" s="6"/>
      <c r="D88" s="6" t="n">
        <v>4</v>
      </c>
      <c r="E88" s="6"/>
      <c r="F88" s="6" t="n">
        <v>22.7</v>
      </c>
      <c r="G88" s="6" t="n">
        <v>8.4</v>
      </c>
      <c r="H88" s="6" t="n">
        <v>7.7</v>
      </c>
      <c r="I88" s="6" t="n">
        <v>0.3</v>
      </c>
      <c r="J88" s="6" t="n">
        <v>132</v>
      </c>
      <c r="K88" s="7"/>
      <c r="L88" s="6" t="n">
        <v>982</v>
      </c>
      <c r="M88" s="6" t="n">
        <v>111</v>
      </c>
      <c r="N88" s="6" t="n">
        <v>188</v>
      </c>
      <c r="O88" s="6" t="n">
        <v>128</v>
      </c>
      <c r="P88" s="7"/>
      <c r="R88" s="6" t="n">
        <v>33</v>
      </c>
      <c r="S88" s="8" t="n">
        <v>4</v>
      </c>
      <c r="T88" s="6" t="n">
        <v>608</v>
      </c>
      <c r="U88" s="6" t="n">
        <v>2</v>
      </c>
      <c r="V88" s="6" t="n">
        <v>0.06</v>
      </c>
      <c r="W88" s="6"/>
      <c r="X88" s="9" t="n">
        <v>0.39</v>
      </c>
      <c r="Y88" s="6" t="n">
        <v>0.09</v>
      </c>
      <c r="Z88" s="6" t="s">
        <v>36</v>
      </c>
      <c r="AA88" s="1" t="s">
        <v>37</v>
      </c>
      <c r="AB88" s="8" t="n">
        <v>3.63</v>
      </c>
      <c r="AC88" s="8" t="n">
        <v>71.4</v>
      </c>
      <c r="AD88" s="8" t="n">
        <v>19.8</v>
      </c>
    </row>
    <row r="89" customFormat="false" ht="13.2" hidden="false" customHeight="true" outlineLevel="0" collapsed="false">
      <c r="A89" s="4" t="n">
        <v>36867</v>
      </c>
      <c r="B89" s="6" t="n">
        <v>1094.7</v>
      </c>
      <c r="C89" s="6"/>
      <c r="D89" s="6" t="n">
        <v>5</v>
      </c>
      <c r="E89" s="6"/>
      <c r="F89" s="6" t="n">
        <v>12.7</v>
      </c>
      <c r="G89" s="6" t="n">
        <v>14.1</v>
      </c>
      <c r="H89" s="6" t="n">
        <v>8.5</v>
      </c>
      <c r="I89" s="6" t="n">
        <v>1</v>
      </c>
      <c r="J89" s="6" t="n">
        <v>86</v>
      </c>
      <c r="K89" s="7"/>
      <c r="L89" s="6" t="n">
        <v>876</v>
      </c>
      <c r="M89" s="6" t="n">
        <v>85</v>
      </c>
      <c r="N89" s="6" t="n">
        <v>147</v>
      </c>
      <c r="O89" s="6" t="n">
        <v>150</v>
      </c>
      <c r="P89" s="7"/>
      <c r="R89" s="6" t="n">
        <v>6</v>
      </c>
      <c r="S89" s="8" t="n">
        <v>2</v>
      </c>
      <c r="T89" s="6"/>
      <c r="U89" s="6" t="n">
        <v>3</v>
      </c>
      <c r="V89" s="6" t="n">
        <v>0.14</v>
      </c>
      <c r="W89" s="6" t="n">
        <v>0.65</v>
      </c>
      <c r="X89" s="9" t="n">
        <v>0.69</v>
      </c>
      <c r="Y89" s="6" t="n">
        <v>0.05</v>
      </c>
      <c r="Z89" s="6" t="s">
        <v>36</v>
      </c>
      <c r="AA89" s="1" t="s">
        <v>37</v>
      </c>
      <c r="AB89" s="1" t="s">
        <v>37</v>
      </c>
      <c r="AC89" s="1" t="n">
        <v>74.7</v>
      </c>
      <c r="AD89" s="1" t="n">
        <v>17.9</v>
      </c>
    </row>
    <row r="90" customFormat="false" ht="13.2" hidden="false" customHeight="true" outlineLevel="0" collapsed="false">
      <c r="A90" s="4" t="n">
        <v>36976</v>
      </c>
      <c r="B90" s="6"/>
      <c r="C90" s="6"/>
      <c r="D90" s="6"/>
      <c r="E90" s="6"/>
      <c r="F90" s="6"/>
      <c r="G90" s="6"/>
      <c r="H90" s="6"/>
      <c r="I90" s="6"/>
      <c r="J90" s="6"/>
      <c r="K90" s="7"/>
      <c r="L90" s="6"/>
      <c r="M90" s="6" t="n">
        <v>133</v>
      </c>
      <c r="N90" s="6" t="n">
        <v>204</v>
      </c>
      <c r="O90" s="6" t="n">
        <v>145</v>
      </c>
      <c r="P90" s="7"/>
      <c r="R90" s="6" t="n">
        <v>19</v>
      </c>
      <c r="S90" s="6" t="s">
        <v>37</v>
      </c>
      <c r="T90" s="6" t="n">
        <v>650</v>
      </c>
      <c r="U90" s="6" t="n">
        <v>3</v>
      </c>
      <c r="V90" s="6" t="n">
        <v>0.18</v>
      </c>
      <c r="W90" s="6" t="n">
        <v>0.6</v>
      </c>
      <c r="X90" s="1" t="n">
        <v>0.7</v>
      </c>
      <c r="Y90" s="6" t="n">
        <v>0.13</v>
      </c>
      <c r="Z90" s="6" t="s">
        <v>36</v>
      </c>
      <c r="AA90" s="6" t="s">
        <v>37</v>
      </c>
      <c r="AB90" s="1" t="n">
        <v>12.6</v>
      </c>
    </row>
    <row r="91" customFormat="false" ht="13.2" hidden="false" customHeight="true" outlineLevel="0" collapsed="false">
      <c r="A91" s="4" t="n">
        <v>37062</v>
      </c>
      <c r="B91" s="6" t="n">
        <v>1628</v>
      </c>
      <c r="C91" s="6"/>
      <c r="D91" s="6" t="n">
        <v>5</v>
      </c>
      <c r="E91" s="6"/>
      <c r="F91" s="6" t="n">
        <v>26.9</v>
      </c>
      <c r="G91" s="6" t="n">
        <v>7.3</v>
      </c>
      <c r="H91" s="6" t="n">
        <v>8.2</v>
      </c>
      <c r="I91" s="6" t="n">
        <v>0.7</v>
      </c>
      <c r="J91" s="6"/>
      <c r="K91" s="6"/>
      <c r="L91" s="6" t="n">
        <v>1066</v>
      </c>
      <c r="M91" s="6"/>
      <c r="N91" s="6"/>
      <c r="O91" s="6"/>
      <c r="P91" s="6"/>
      <c r="R91" s="6"/>
      <c r="S91" s="6"/>
      <c r="T91" s="6"/>
      <c r="U91" s="6"/>
      <c r="V91" s="6"/>
      <c r="W91" s="6"/>
      <c r="Y91" s="7"/>
      <c r="Z91" s="6"/>
      <c r="AA91" s="6"/>
    </row>
    <row r="92" customFormat="false" ht="13.2" hidden="false" customHeight="true" outlineLevel="0" collapsed="false">
      <c r="A92" s="4" t="n">
        <v>37111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10"/>
      <c r="P92" s="7"/>
      <c r="R92" s="7"/>
      <c r="S92" s="7"/>
      <c r="T92" s="7"/>
      <c r="U92" s="7"/>
      <c r="V92" s="10"/>
      <c r="W92" s="7"/>
      <c r="Y92" s="7"/>
      <c r="Z92" s="7"/>
      <c r="AA92" s="7"/>
    </row>
    <row r="93" customFormat="false" ht="13.2" hidden="false" customHeight="true" outlineLevel="0" collapsed="false">
      <c r="A93" s="4" t="n">
        <v>37189</v>
      </c>
      <c r="B93" s="7" t="n">
        <v>791</v>
      </c>
      <c r="D93" s="7" t="s">
        <v>34</v>
      </c>
      <c r="F93" s="7" t="n">
        <v>23.7</v>
      </c>
      <c r="G93" s="7" t="n">
        <v>7.6</v>
      </c>
      <c r="H93" s="7" t="n">
        <v>8.3</v>
      </c>
      <c r="I93" s="7" t="n">
        <v>0.4</v>
      </c>
      <c r="K93" s="1" t="s">
        <v>37</v>
      </c>
      <c r="L93" s="7" t="n">
        <v>984</v>
      </c>
      <c r="M93" s="7" t="n">
        <v>124</v>
      </c>
      <c r="N93" s="7" t="n">
        <v>198</v>
      </c>
      <c r="O93" s="10" t="n">
        <v>121</v>
      </c>
      <c r="P93" s="7"/>
      <c r="R93" s="7" t="n">
        <v>16</v>
      </c>
      <c r="S93" s="7" t="n">
        <v>5</v>
      </c>
      <c r="T93" s="7" t="n">
        <v>576</v>
      </c>
      <c r="U93" s="7" t="n">
        <v>3</v>
      </c>
      <c r="V93" s="10" t="n">
        <v>0.23</v>
      </c>
      <c r="W93" s="7" t="n">
        <v>0.3</v>
      </c>
      <c r="X93" s="7" t="n">
        <v>0.65</v>
      </c>
      <c r="Y93" s="7" t="n">
        <v>0.1</v>
      </c>
      <c r="Z93" s="7" t="s">
        <v>36</v>
      </c>
      <c r="AA93" s="7" t="s">
        <v>37</v>
      </c>
      <c r="AB93" s="7" t="n">
        <v>2.23</v>
      </c>
      <c r="AC93" s="7" t="n">
        <v>66.8</v>
      </c>
      <c r="AD93" s="7" t="n">
        <v>20</v>
      </c>
      <c r="AG93" s="7" t="n">
        <v>0.66</v>
      </c>
    </row>
    <row r="94" customFormat="false" ht="13.2" hidden="false" customHeight="true" outlineLevel="0" collapsed="false">
      <c r="A94" s="4" t="n">
        <v>37195</v>
      </c>
      <c r="B94" s="7"/>
      <c r="D94" s="7"/>
      <c r="F94" s="7"/>
      <c r="G94" s="7"/>
      <c r="H94" s="7"/>
      <c r="I94" s="7"/>
      <c r="L94" s="7"/>
      <c r="M94" s="7"/>
      <c r="N94" s="7"/>
      <c r="O94" s="7"/>
      <c r="P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G94" s="7"/>
    </row>
    <row r="95" customFormat="false" ht="13.2" hidden="false" customHeight="true" outlineLevel="0" collapsed="false">
      <c r="A95" s="4" t="n">
        <v>37230</v>
      </c>
      <c r="B95" s="7"/>
      <c r="D95" s="7"/>
      <c r="F95" s="7"/>
      <c r="G95" s="7"/>
      <c r="H95" s="7"/>
      <c r="I95" s="7"/>
      <c r="L95" s="7"/>
      <c r="M95" s="7"/>
      <c r="N95" s="7"/>
      <c r="O95" s="7"/>
      <c r="P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G95" s="7"/>
    </row>
    <row r="96" customFormat="false" ht="13.2" hidden="false" customHeight="true" outlineLevel="0" collapsed="false">
      <c r="A96" s="4" t="n">
        <v>37341</v>
      </c>
      <c r="B96" s="1" t="n">
        <v>1236</v>
      </c>
      <c r="D96" s="1" t="s">
        <v>34</v>
      </c>
      <c r="F96" s="1" t="n">
        <v>17.9</v>
      </c>
      <c r="G96" s="1" t="n">
        <v>9.6</v>
      </c>
      <c r="H96" s="1" t="n">
        <v>8.2</v>
      </c>
      <c r="J96" s="1" t="n">
        <v>36</v>
      </c>
      <c r="K96" s="1" t="n">
        <v>24.6</v>
      </c>
      <c r="L96" s="1" t="n">
        <v>990</v>
      </c>
      <c r="M96" s="1" t="n">
        <v>116</v>
      </c>
      <c r="N96" s="1" t="n">
        <v>176</v>
      </c>
      <c r="O96" s="1" t="n">
        <v>135</v>
      </c>
      <c r="P96" s="7"/>
      <c r="R96" s="1" t="n">
        <v>15</v>
      </c>
      <c r="S96" s="1" t="n">
        <v>2</v>
      </c>
      <c r="T96" s="1" t="n">
        <v>566</v>
      </c>
      <c r="U96" s="1" t="n">
        <v>4</v>
      </c>
      <c r="V96" s="1" t="n">
        <v>0.17</v>
      </c>
      <c r="W96" s="7" t="n">
        <v>0.31</v>
      </c>
      <c r="X96" s="1" t="n">
        <v>0.86</v>
      </c>
      <c r="Y96" s="1" t="n">
        <v>0.11</v>
      </c>
      <c r="Z96" s="1" t="s">
        <v>36</v>
      </c>
      <c r="AA96" s="1" t="n">
        <v>2.14</v>
      </c>
      <c r="AB96" s="1" t="n">
        <v>6.46</v>
      </c>
      <c r="AC96" s="1" t="n">
        <v>71.2</v>
      </c>
      <c r="AD96" s="1" t="n">
        <v>20.9</v>
      </c>
      <c r="AG96" s="1" t="n">
        <v>0.66</v>
      </c>
    </row>
    <row r="97" customFormat="false" ht="13.2" hidden="false" customHeight="true" outlineLevel="0" collapsed="false">
      <c r="A97" s="4" t="n">
        <v>37426</v>
      </c>
      <c r="B97" s="1" t="n">
        <v>1571</v>
      </c>
      <c r="D97" s="1" t="s">
        <v>34</v>
      </c>
      <c r="F97" s="1" t="n">
        <v>29.1</v>
      </c>
      <c r="G97" s="1" t="n">
        <v>7.8</v>
      </c>
      <c r="H97" s="1" t="n">
        <v>8.1</v>
      </c>
      <c r="I97" s="1" t="n">
        <v>0.4</v>
      </c>
      <c r="J97" s="1" t="n">
        <v>144</v>
      </c>
      <c r="K97" s="1" t="n">
        <v>2</v>
      </c>
      <c r="L97" s="1" t="n">
        <v>1050</v>
      </c>
      <c r="M97" s="1" t="n">
        <v>133</v>
      </c>
      <c r="N97" s="1" t="n">
        <v>182</v>
      </c>
      <c r="O97" s="1" t="n">
        <v>130</v>
      </c>
      <c r="P97" s="7"/>
      <c r="R97" s="1" t="n">
        <v>52</v>
      </c>
      <c r="S97" s="1" t="n">
        <v>5</v>
      </c>
      <c r="T97" s="1" t="n">
        <v>638</v>
      </c>
      <c r="U97" s="1" t="n">
        <v>3</v>
      </c>
      <c r="V97" s="1" t="n">
        <v>0.12</v>
      </c>
      <c r="W97" s="7" t="n">
        <v>0.23</v>
      </c>
      <c r="X97" s="1" t="n">
        <v>0.74</v>
      </c>
      <c r="Y97" s="1" t="n">
        <v>0.09</v>
      </c>
      <c r="Z97" s="1" t="s">
        <v>36</v>
      </c>
      <c r="AC97" s="1" t="n">
        <v>65.2</v>
      </c>
      <c r="AD97" s="1" t="n">
        <v>21.9</v>
      </c>
      <c r="AG97" s="1" t="n">
        <v>0.68</v>
      </c>
    </row>
    <row r="98" customFormat="false" ht="13.2" hidden="false" customHeight="true" outlineLevel="0" collapsed="false">
      <c r="A98" s="4" t="n">
        <v>37592</v>
      </c>
      <c r="P98" s="7"/>
      <c r="W98" s="7"/>
    </row>
    <row r="99" customFormat="false" ht="13.2" hidden="false" customHeight="true" outlineLevel="0" collapsed="false">
      <c r="A99" s="4" t="n">
        <v>37607</v>
      </c>
      <c r="M99" s="1" t="n">
        <v>102</v>
      </c>
      <c r="N99" s="1" t="n">
        <v>170</v>
      </c>
      <c r="O99" s="1" t="n">
        <v>144</v>
      </c>
      <c r="R99" s="1" t="n">
        <v>12</v>
      </c>
      <c r="T99" s="1" t="n">
        <v>530</v>
      </c>
      <c r="U99" s="1" t="n">
        <v>3</v>
      </c>
      <c r="V99" s="1" t="n">
        <v>0.3</v>
      </c>
      <c r="W99" s="7" t="n">
        <v>0.74</v>
      </c>
      <c r="X99" s="1" t="n">
        <v>0.88</v>
      </c>
      <c r="Y99" s="1" t="n">
        <v>0.21</v>
      </c>
      <c r="Z99" s="1" t="n">
        <v>0.19</v>
      </c>
      <c r="AA99" s="1" t="s">
        <v>37</v>
      </c>
      <c r="AB99" s="1" t="n">
        <v>8.17</v>
      </c>
      <c r="AF99" s="1" t="n">
        <v>1</v>
      </c>
    </row>
    <row r="100" customFormat="false" ht="13.2" hidden="false" customHeight="true" outlineLevel="0" collapsed="false">
      <c r="A100" s="4" t="n">
        <v>37727</v>
      </c>
      <c r="B100" s="1" t="n">
        <v>876</v>
      </c>
      <c r="D100" s="1" t="s">
        <v>38</v>
      </c>
      <c r="F100" s="1" t="n">
        <v>23.7</v>
      </c>
      <c r="G100" s="1" t="n">
        <v>7.7</v>
      </c>
      <c r="H100" s="1" t="n">
        <v>7.7</v>
      </c>
      <c r="I100" s="1" t="n">
        <v>0.5</v>
      </c>
      <c r="J100" s="1" t="s">
        <v>35</v>
      </c>
      <c r="K100" s="1" t="n">
        <v>960.6</v>
      </c>
      <c r="L100" s="1" t="n">
        <v>984</v>
      </c>
      <c r="M100" s="1" t="n">
        <v>115</v>
      </c>
      <c r="N100" s="1" t="n">
        <v>172</v>
      </c>
      <c r="O100" s="1" t="n">
        <v>134</v>
      </c>
      <c r="R100" s="1" t="n">
        <v>17</v>
      </c>
      <c r="S100" s="1" t="n">
        <v>2</v>
      </c>
      <c r="T100" s="1" t="n">
        <v>592</v>
      </c>
      <c r="U100" s="1" t="n">
        <v>3</v>
      </c>
      <c r="V100" s="1" t="n">
        <v>0.4</v>
      </c>
      <c r="W100" s="7"/>
      <c r="X100" s="1" t="n">
        <v>1.2</v>
      </c>
      <c r="Y100" s="1" t="n">
        <v>0.19</v>
      </c>
      <c r="Z100" s="1" t="n">
        <v>0.17</v>
      </c>
      <c r="AA100" s="1" t="s">
        <v>39</v>
      </c>
      <c r="AB100" s="1" t="n">
        <v>20.4</v>
      </c>
      <c r="AG100" s="1" t="n">
        <v>0.58</v>
      </c>
    </row>
    <row r="101" customFormat="false" ht="13.2" hidden="false" customHeight="true" outlineLevel="0" collapsed="false">
      <c r="A101" s="4" t="n">
        <v>37796</v>
      </c>
      <c r="B101" s="1" t="n">
        <v>848</v>
      </c>
      <c r="C101" s="1" t="n">
        <v>3</v>
      </c>
      <c r="D101" s="1" t="s">
        <v>40</v>
      </c>
      <c r="F101" s="1" t="n">
        <v>30.1</v>
      </c>
      <c r="G101" s="1" t="n">
        <v>7.8</v>
      </c>
      <c r="H101" s="1" t="n">
        <v>7.9</v>
      </c>
      <c r="I101" s="1" t="n">
        <v>0.3</v>
      </c>
      <c r="K101" s="1" t="n">
        <v>5</v>
      </c>
      <c r="L101" s="1" t="n">
        <v>954</v>
      </c>
      <c r="M101" s="1" t="n">
        <v>114</v>
      </c>
      <c r="N101" s="1" t="n">
        <v>164</v>
      </c>
      <c r="O101" s="1" t="n">
        <v>130</v>
      </c>
      <c r="R101" s="1" t="n">
        <v>18</v>
      </c>
      <c r="S101" s="1" t="n">
        <v>2</v>
      </c>
      <c r="T101" s="1" t="n">
        <v>580</v>
      </c>
      <c r="U101" s="1" t="n">
        <v>3</v>
      </c>
      <c r="V101" s="1" t="n">
        <v>0.19</v>
      </c>
      <c r="W101" s="7"/>
      <c r="X101" s="1" t="n">
        <v>0.54</v>
      </c>
      <c r="Y101" s="1" t="n">
        <v>0.16</v>
      </c>
      <c r="Z101" s="1" t="n">
        <v>0.11</v>
      </c>
      <c r="AA101" s="1" t="s">
        <v>39</v>
      </c>
      <c r="AB101" s="1" t="s">
        <v>41</v>
      </c>
      <c r="AG101" s="1" t="n">
        <v>0.62</v>
      </c>
    </row>
    <row r="102" customFormat="false" ht="13.2" hidden="false" customHeight="true" outlineLevel="0" collapsed="false">
      <c r="A102" s="4" t="n">
        <v>37909</v>
      </c>
      <c r="B102" s="7" t="n">
        <v>2120</v>
      </c>
      <c r="C102" s="7"/>
      <c r="D102" s="1" t="s">
        <v>42</v>
      </c>
      <c r="E102" s="7"/>
      <c r="F102" s="7" t="n">
        <v>24.1</v>
      </c>
      <c r="G102" s="7" t="n">
        <v>7.4</v>
      </c>
      <c r="H102" s="7" t="n">
        <v>7.6</v>
      </c>
      <c r="I102" s="7" t="n">
        <v>0.3</v>
      </c>
      <c r="J102" s="7"/>
      <c r="K102" s="7" t="n">
        <v>1000</v>
      </c>
      <c r="L102" s="7" t="n">
        <v>466</v>
      </c>
      <c r="M102" s="7" t="n">
        <v>28</v>
      </c>
      <c r="N102" s="7" t="n">
        <v>52</v>
      </c>
      <c r="O102" s="7" t="n">
        <v>150</v>
      </c>
      <c r="R102" s="7" t="n">
        <v>81</v>
      </c>
      <c r="S102" s="7" t="n">
        <v>8</v>
      </c>
      <c r="T102" s="7" t="n">
        <v>286</v>
      </c>
      <c r="U102" s="7" t="n">
        <v>3</v>
      </c>
      <c r="V102" s="7" t="n">
        <v>0.11</v>
      </c>
      <c r="W102" s="7" t="n">
        <v>0.74</v>
      </c>
      <c r="X102" s="7" t="n">
        <v>0.68</v>
      </c>
      <c r="Y102" s="7" t="n">
        <v>0.13</v>
      </c>
      <c r="Z102" s="7"/>
      <c r="AA102" s="7" t="n">
        <v>6.67</v>
      </c>
      <c r="AB102" s="1" t="s">
        <v>37</v>
      </c>
      <c r="AG102" s="1" t="n">
        <v>0.23</v>
      </c>
    </row>
    <row r="103" customFormat="false" ht="13.2" hidden="false" customHeight="true" outlineLevel="0" collapsed="false">
      <c r="A103" s="4" t="n">
        <v>37966</v>
      </c>
      <c r="B103" s="7"/>
      <c r="C103" s="7"/>
      <c r="D103" s="1" t="s">
        <v>38</v>
      </c>
      <c r="E103" s="7"/>
      <c r="F103" s="7" t="n">
        <v>13</v>
      </c>
      <c r="G103" s="7" t="n">
        <v>11.7</v>
      </c>
      <c r="H103" s="7" t="n">
        <v>8.5</v>
      </c>
      <c r="I103" s="7" t="n">
        <v>0.8</v>
      </c>
      <c r="J103" s="7"/>
      <c r="K103" s="7" t="n">
        <v>35</v>
      </c>
      <c r="L103" s="7" t="n">
        <v>720</v>
      </c>
      <c r="M103" s="7" t="n">
        <v>64</v>
      </c>
      <c r="N103" s="7" t="n">
        <v>111</v>
      </c>
      <c r="O103" s="7" t="n">
        <v>148</v>
      </c>
      <c r="R103" s="7" t="n">
        <v>9</v>
      </c>
      <c r="S103" s="7" t="n">
        <v>2</v>
      </c>
      <c r="T103" s="7" t="n">
        <v>436</v>
      </c>
      <c r="U103" s="7" t="n">
        <v>3</v>
      </c>
      <c r="V103" s="7" t="n">
        <v>0.22</v>
      </c>
      <c r="W103" s="7" t="n">
        <v>0.65</v>
      </c>
      <c r="X103" s="7"/>
      <c r="Y103" s="7" t="n">
        <v>0.12</v>
      </c>
      <c r="Z103" s="7" t="n">
        <v>0.09</v>
      </c>
      <c r="AA103" s="7" t="n">
        <v>7.21</v>
      </c>
      <c r="AB103" s="1" t="s">
        <v>37</v>
      </c>
      <c r="AG103" s="1" t="n">
        <v>0.42</v>
      </c>
    </row>
    <row r="104" customFormat="false" ht="13.2" hidden="false" customHeight="true" outlineLevel="0" collapsed="false">
      <c r="A104" s="11" t="n">
        <v>38076</v>
      </c>
      <c r="B104" s="7" t="n">
        <v>1645.7</v>
      </c>
      <c r="C104" s="7"/>
      <c r="D104" s="1" t="n">
        <v>1</v>
      </c>
      <c r="E104" s="7"/>
      <c r="F104" s="7" t="n">
        <v>20.9</v>
      </c>
      <c r="G104" s="7" t="n">
        <v>6.9</v>
      </c>
      <c r="H104" s="7" t="n">
        <v>7.6</v>
      </c>
      <c r="I104" s="7"/>
      <c r="J104" s="7"/>
      <c r="K104" s="7"/>
      <c r="L104" s="7" t="n">
        <v>625</v>
      </c>
      <c r="M104" s="7" t="n">
        <v>49</v>
      </c>
      <c r="N104" s="7" t="n">
        <v>89</v>
      </c>
      <c r="O104" s="7" t="n">
        <v>184</v>
      </c>
      <c r="R104" s="7" t="n">
        <v>98</v>
      </c>
      <c r="S104" s="7" t="n">
        <v>10</v>
      </c>
      <c r="T104" s="7" t="n">
        <v>398</v>
      </c>
      <c r="U104" s="7" t="n">
        <v>2</v>
      </c>
      <c r="V104" s="7" t="n">
        <v>0.13</v>
      </c>
      <c r="W104" s="7" t="n">
        <v>0.81</v>
      </c>
      <c r="X104" s="7" t="n">
        <v>0.78</v>
      </c>
      <c r="Y104" s="7" t="n">
        <v>0.18</v>
      </c>
      <c r="Z104" s="7" t="s">
        <v>36</v>
      </c>
      <c r="AA104" s="7" t="s">
        <v>37</v>
      </c>
      <c r="AB104" s="1" t="n">
        <v>3.74</v>
      </c>
      <c r="AG104" s="1" t="n">
        <v>0.34</v>
      </c>
    </row>
    <row r="105" customFormat="false" ht="13.2" hidden="false" customHeight="true" outlineLevel="0" collapsed="false">
      <c r="A105" s="4" t="n">
        <v>38281</v>
      </c>
      <c r="B105" s="7" t="n">
        <v>1673</v>
      </c>
      <c r="C105" s="7"/>
      <c r="D105" s="1" t="s">
        <v>34</v>
      </c>
      <c r="E105" s="7"/>
      <c r="F105" s="12" t="n">
        <v>25.3</v>
      </c>
      <c r="G105" s="12" t="n">
        <v>7.1</v>
      </c>
      <c r="H105" s="12" t="n">
        <v>8.1</v>
      </c>
      <c r="I105" s="1" t="n">
        <v>0.4</v>
      </c>
      <c r="J105" s="7"/>
      <c r="K105" s="1" t="n">
        <v>4600</v>
      </c>
      <c r="L105" s="12" t="n">
        <v>653</v>
      </c>
      <c r="M105" s="7"/>
      <c r="N105" s="7"/>
      <c r="O105" s="7"/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3.2" hidden="false" customHeight="true" outlineLevel="0" collapsed="false">
      <c r="A106" s="4" t="n">
        <v>38288</v>
      </c>
      <c r="B106" s="7"/>
      <c r="C106" s="7"/>
      <c r="E106" s="7"/>
      <c r="J106" s="7"/>
      <c r="M106" s="1" t="n">
        <v>47</v>
      </c>
      <c r="N106" s="1" t="n">
        <v>84</v>
      </c>
      <c r="O106" s="1" t="n">
        <v>166</v>
      </c>
      <c r="R106" s="1" t="n">
        <v>21</v>
      </c>
      <c r="S106" s="1" t="n">
        <v>3</v>
      </c>
      <c r="T106" s="1" t="n">
        <v>360</v>
      </c>
      <c r="U106" s="1" t="n">
        <v>2</v>
      </c>
      <c r="V106" s="1" t="n">
        <v>0.09</v>
      </c>
      <c r="W106" s="1" t="n">
        <v>0.77</v>
      </c>
      <c r="X106" s="1" t="n">
        <v>0.29</v>
      </c>
      <c r="Y106" s="1" t="n">
        <v>0.09</v>
      </c>
      <c r="Z106" s="7" t="s">
        <v>36</v>
      </c>
      <c r="AA106" s="1" t="s">
        <v>39</v>
      </c>
      <c r="AB106" s="1" t="s">
        <v>41</v>
      </c>
      <c r="AG106" s="1" t="n">
        <v>0.34</v>
      </c>
    </row>
    <row r="107" customFormat="false" ht="13.2" hidden="false" customHeight="true" outlineLevel="0" collapsed="false">
      <c r="A107" s="11" t="n">
        <v>38336</v>
      </c>
      <c r="B107" s="7"/>
      <c r="C107" s="1" t="n">
        <v>0.62</v>
      </c>
      <c r="D107" s="1" t="s">
        <v>34</v>
      </c>
      <c r="E107" s="7"/>
      <c r="F107" s="1" t="n">
        <v>13.2</v>
      </c>
      <c r="G107" s="1" t="n">
        <v>12</v>
      </c>
      <c r="H107" s="1" t="n">
        <v>8.2</v>
      </c>
      <c r="I107" s="1" t="n">
        <v>0.62</v>
      </c>
      <c r="J107" s="7"/>
      <c r="K107" s="1" t="n">
        <v>900</v>
      </c>
      <c r="L107" s="1" t="n">
        <v>684</v>
      </c>
      <c r="M107" s="7" t="n">
        <v>56</v>
      </c>
      <c r="N107" s="7" t="n">
        <v>100</v>
      </c>
      <c r="O107" s="7" t="n">
        <v>165</v>
      </c>
      <c r="R107" s="7" t="n">
        <v>10</v>
      </c>
      <c r="S107" s="7" t="n">
        <v>2</v>
      </c>
      <c r="T107" s="7" t="n">
        <v>420</v>
      </c>
      <c r="U107" s="7" t="n">
        <v>2</v>
      </c>
      <c r="V107" s="7" t="n">
        <v>0.08</v>
      </c>
      <c r="W107" s="7"/>
      <c r="X107" s="7"/>
      <c r="Y107" s="7" t="n">
        <v>0.08</v>
      </c>
      <c r="Z107" s="7" t="s">
        <v>36</v>
      </c>
      <c r="AA107" s="1" t="n">
        <v>1.6</v>
      </c>
      <c r="AB107" s="1" t="s">
        <v>37</v>
      </c>
      <c r="AG107" s="1" t="n">
        <v>0.36</v>
      </c>
    </row>
    <row r="108" customFormat="false" ht="13.2" hidden="false" customHeight="true" outlineLevel="0" collapsed="false">
      <c r="A108" s="4" t="n">
        <v>38434</v>
      </c>
      <c r="B108" s="7" t="n">
        <v>3812</v>
      </c>
      <c r="C108" s="7"/>
      <c r="D108" s="1" t="s">
        <v>34</v>
      </c>
      <c r="E108" s="7"/>
      <c r="F108" s="12"/>
      <c r="G108" s="12"/>
      <c r="H108" s="12"/>
      <c r="I108" s="1" t="n">
        <v>0.35</v>
      </c>
      <c r="J108" s="7"/>
      <c r="K108" s="1" t="n">
        <v>390</v>
      </c>
      <c r="L108" s="12"/>
      <c r="M108" s="7" t="n">
        <v>112</v>
      </c>
      <c r="N108" s="7" t="n">
        <v>165</v>
      </c>
      <c r="O108" s="7" t="n">
        <v>169</v>
      </c>
      <c r="R108" s="7" t="n">
        <v>33</v>
      </c>
      <c r="S108" s="7" t="s">
        <v>43</v>
      </c>
      <c r="T108" s="7" t="n">
        <v>620</v>
      </c>
      <c r="U108" s="7" t="n">
        <v>2</v>
      </c>
      <c r="V108" s="7" t="n">
        <v>0.1</v>
      </c>
      <c r="W108" s="7"/>
      <c r="X108" s="7" t="n">
        <v>0.35</v>
      </c>
      <c r="Y108" s="7" t="n">
        <v>0.08</v>
      </c>
      <c r="Z108" s="7" t="n">
        <v>0.05</v>
      </c>
      <c r="AA108" s="1" t="s">
        <v>39</v>
      </c>
      <c r="AB108" s="1" t="s">
        <v>41</v>
      </c>
      <c r="AG108" s="1" t="n">
        <v>0.5</v>
      </c>
    </row>
    <row r="109" customFormat="false" ht="13.2" hidden="false" customHeight="true" outlineLevel="0" collapsed="false">
      <c r="A109" s="4" t="n">
        <v>38524</v>
      </c>
      <c r="B109" s="7" t="n">
        <v>1327</v>
      </c>
      <c r="C109" s="7"/>
      <c r="D109" s="1" t="s">
        <v>34</v>
      </c>
      <c r="F109" s="7" t="n">
        <v>27.2</v>
      </c>
      <c r="G109" s="12" t="n">
        <v>7.5</v>
      </c>
      <c r="H109" s="12" t="n">
        <v>8.1</v>
      </c>
      <c r="I109" s="1" t="n">
        <v>0.6</v>
      </c>
      <c r="J109" s="7"/>
      <c r="K109" s="1" t="n">
        <v>50</v>
      </c>
      <c r="L109" s="12" t="n">
        <v>885</v>
      </c>
      <c r="M109" s="7" t="n">
        <v>106</v>
      </c>
      <c r="N109" s="7" t="n">
        <v>155</v>
      </c>
      <c r="O109" s="7" t="n">
        <v>136</v>
      </c>
      <c r="R109" s="7" t="n">
        <v>32</v>
      </c>
      <c r="S109" s="7" t="n">
        <v>4</v>
      </c>
      <c r="T109" s="7" t="n">
        <v>556</v>
      </c>
      <c r="U109" s="7" t="n">
        <v>2</v>
      </c>
      <c r="V109" s="7" t="n">
        <v>0.11</v>
      </c>
      <c r="W109" s="7"/>
      <c r="X109" s="7" t="n">
        <v>0.44</v>
      </c>
      <c r="Y109" s="7" t="n">
        <v>0.07</v>
      </c>
      <c r="Z109" s="7" t="s">
        <v>44</v>
      </c>
      <c r="AA109" s="1" t="s">
        <v>39</v>
      </c>
      <c r="AB109" s="1" t="s">
        <v>41</v>
      </c>
      <c r="AG109" s="1" t="n">
        <v>0.5</v>
      </c>
    </row>
    <row r="110" customFormat="false" ht="13.8" hidden="false" customHeight="false" outlineLevel="0" collapsed="false">
      <c r="A110" s="4" t="n">
        <v>38651</v>
      </c>
      <c r="B110" s="1" t="n">
        <v>2273</v>
      </c>
      <c r="D110" s="1" t="n">
        <v>5</v>
      </c>
      <c r="F110" s="1" t="n">
        <v>19.6</v>
      </c>
      <c r="G110" s="12" t="n">
        <v>9.8</v>
      </c>
      <c r="H110" s="12" t="n">
        <v>8.1</v>
      </c>
      <c r="I110" s="1" t="n">
        <v>0.6</v>
      </c>
      <c r="K110" s="1" t="n">
        <v>82</v>
      </c>
      <c r="L110" s="12" t="n">
        <v>781</v>
      </c>
      <c r="M110" s="7" t="n">
        <v>72</v>
      </c>
      <c r="N110" s="7" t="n">
        <v>121</v>
      </c>
      <c r="O110" s="7" t="n">
        <v>168</v>
      </c>
      <c r="R110" s="7" t="n">
        <v>15</v>
      </c>
      <c r="S110" s="7" t="n">
        <v>4</v>
      </c>
      <c r="T110" s="7" t="n">
        <v>482</v>
      </c>
      <c r="U110" s="7" t="n">
        <v>2</v>
      </c>
      <c r="V110" s="7" t="n">
        <v>0.08</v>
      </c>
      <c r="X110" s="7" t="n">
        <v>0.44</v>
      </c>
      <c r="Y110" s="7" t="n">
        <v>0.07</v>
      </c>
      <c r="Z110" s="7" t="n">
        <v>0.06</v>
      </c>
      <c r="AA110" s="1" t="s">
        <v>39</v>
      </c>
      <c r="AB110" s="1" t="s">
        <v>41</v>
      </c>
      <c r="AG110" s="1" t="n">
        <v>0.42</v>
      </c>
    </row>
    <row r="111" customFormat="false" ht="13.2" hidden="false" customHeight="true" outlineLevel="0" collapsed="false">
      <c r="A111" s="13" t="n">
        <v>38699</v>
      </c>
      <c r="B111" s="1" t="n">
        <v>2704</v>
      </c>
      <c r="C111" s="1" t="n">
        <v>1656</v>
      </c>
      <c r="D111" s="1" t="s">
        <v>34</v>
      </c>
      <c r="F111" s="1" t="n">
        <v>13.3</v>
      </c>
      <c r="G111" s="12" t="n">
        <v>15.8</v>
      </c>
      <c r="H111" s="12" t="n">
        <v>8.5</v>
      </c>
      <c r="I111" s="1" t="n">
        <v>0.75</v>
      </c>
      <c r="K111" s="1" t="n">
        <v>110</v>
      </c>
      <c r="L111" s="12" t="n">
        <v>872</v>
      </c>
      <c r="M111" s="7" t="n">
        <v>97</v>
      </c>
      <c r="N111" s="7" t="n">
        <v>150</v>
      </c>
      <c r="O111" s="7" t="n">
        <v>134</v>
      </c>
      <c r="R111" s="1" t="n">
        <v>9</v>
      </c>
      <c r="S111" s="1" t="s">
        <v>43</v>
      </c>
      <c r="T111" s="7" t="n">
        <v>522</v>
      </c>
      <c r="U111" s="7" t="n">
        <v>2</v>
      </c>
      <c r="V111" s="7" t="n">
        <v>0.06</v>
      </c>
      <c r="Y111" s="1" t="n">
        <v>0.08</v>
      </c>
      <c r="Z111" s="1" t="n">
        <v>0.04</v>
      </c>
      <c r="AA111" s="1" t="n">
        <v>23.5</v>
      </c>
      <c r="AB111" s="1" t="s">
        <v>41</v>
      </c>
      <c r="AG111" s="1" t="n">
        <v>0.51</v>
      </c>
    </row>
    <row r="112" customFormat="false" ht="13.2" hidden="false" customHeight="true" outlineLevel="0" collapsed="false">
      <c r="A112" s="13" t="n">
        <v>38834</v>
      </c>
      <c r="B112" s="7" t="n">
        <v>1570</v>
      </c>
      <c r="D112" s="1" t="s">
        <v>34</v>
      </c>
      <c r="F112" s="1" t="n">
        <v>21.4</v>
      </c>
      <c r="G112" s="12" t="n">
        <v>8.2</v>
      </c>
      <c r="H112" s="12" t="n">
        <v>8.1</v>
      </c>
      <c r="I112" s="1" t="n">
        <v>0.6</v>
      </c>
      <c r="K112" s="1" t="n">
        <v>1700</v>
      </c>
      <c r="L112" s="12" t="n">
        <v>964</v>
      </c>
      <c r="M112" s="7" t="n">
        <v>115</v>
      </c>
      <c r="N112" s="7" t="n">
        <v>169</v>
      </c>
      <c r="O112" s="7" t="n">
        <v>132</v>
      </c>
      <c r="R112" s="7" t="n">
        <v>29</v>
      </c>
      <c r="S112" s="1" t="n">
        <v>5</v>
      </c>
      <c r="T112" s="7" t="n">
        <v>578</v>
      </c>
      <c r="U112" s="7" t="n">
        <v>2</v>
      </c>
      <c r="V112" s="7" t="n">
        <v>0.1</v>
      </c>
      <c r="W112" s="7" t="n">
        <v>0.26</v>
      </c>
      <c r="X112" s="7" t="n">
        <v>0.62</v>
      </c>
      <c r="Y112" s="7" t="n">
        <v>0.09</v>
      </c>
      <c r="AA112" s="1" t="n">
        <v>5.7</v>
      </c>
      <c r="AB112" s="1" t="s">
        <v>44</v>
      </c>
      <c r="AG112" s="1" t="n">
        <v>0.57</v>
      </c>
    </row>
    <row r="113" customFormat="false" ht="13.2" hidden="false" customHeight="true" outlineLevel="0" collapsed="false">
      <c r="A113" s="13" t="n">
        <v>38896</v>
      </c>
      <c r="B113" s="7" t="n">
        <v>1490</v>
      </c>
      <c r="D113" s="1" t="n">
        <v>2</v>
      </c>
      <c r="F113" s="1" t="n">
        <v>26.3</v>
      </c>
      <c r="G113" s="12" t="n">
        <v>7.2</v>
      </c>
      <c r="H113" s="12" t="n">
        <v>7.9</v>
      </c>
      <c r="I113" s="12" t="n">
        <v>0.6</v>
      </c>
      <c r="K113" s="1" t="n">
        <v>81</v>
      </c>
      <c r="L113" s="12" t="n">
        <v>984</v>
      </c>
      <c r="M113" s="7"/>
      <c r="N113" s="7"/>
      <c r="O113" s="7"/>
      <c r="T113" s="7"/>
      <c r="U113" s="7"/>
      <c r="V113" s="7"/>
    </row>
    <row r="114" customFormat="false" ht="13.2" hidden="false" customHeight="true" outlineLevel="0" collapsed="false">
      <c r="A114" s="13" t="n">
        <v>38999</v>
      </c>
      <c r="B114" s="7" t="n">
        <v>865</v>
      </c>
      <c r="D114" s="1" t="s">
        <v>34</v>
      </c>
      <c r="F114" s="1" t="n">
        <v>25.5</v>
      </c>
      <c r="G114" s="12" t="n">
        <v>6.6</v>
      </c>
      <c r="H114" s="12" t="n">
        <v>8.1</v>
      </c>
      <c r="I114" s="1" t="n">
        <v>0.45</v>
      </c>
      <c r="K114" s="1" t="n">
        <v>37</v>
      </c>
      <c r="L114" s="12" t="n">
        <v>942</v>
      </c>
      <c r="M114" s="7"/>
      <c r="N114" s="7"/>
      <c r="O114" s="7"/>
      <c r="T114" s="7"/>
      <c r="U114" s="7"/>
      <c r="V114" s="7"/>
    </row>
    <row r="115" customFormat="false" ht="13.2" hidden="false" customHeight="true" outlineLevel="0" collapsed="false">
      <c r="A115" s="13" t="n">
        <v>39065</v>
      </c>
      <c r="B115" s="7" t="n">
        <v>872</v>
      </c>
      <c r="D115" s="1" t="n">
        <v>6</v>
      </c>
      <c r="F115" s="1" t="n">
        <v>15</v>
      </c>
      <c r="G115" s="12" t="n">
        <v>9.6</v>
      </c>
      <c r="H115" s="12" t="n">
        <v>8</v>
      </c>
      <c r="I115" s="12" t="n">
        <v>0.48</v>
      </c>
      <c r="K115" s="1" t="n">
        <v>168</v>
      </c>
      <c r="L115" s="12" t="n">
        <v>986</v>
      </c>
      <c r="M115" s="7" t="n">
        <v>112</v>
      </c>
      <c r="N115" s="7" t="n">
        <v>177</v>
      </c>
      <c r="O115" s="7" t="n">
        <v>142</v>
      </c>
      <c r="R115" s="1" t="n">
        <v>33</v>
      </c>
      <c r="S115" s="1" t="s">
        <v>43</v>
      </c>
      <c r="T115" s="7" t="n">
        <v>610</v>
      </c>
      <c r="U115" s="7" t="n">
        <v>2</v>
      </c>
      <c r="V115" s="7" t="n">
        <v>0.4</v>
      </c>
      <c r="W115" s="1" t="n">
        <v>0.58</v>
      </c>
      <c r="X115" s="1" t="n">
        <v>1</v>
      </c>
      <c r="Y115" s="1" t="n">
        <v>0.17</v>
      </c>
      <c r="Z115" s="1" t="n">
        <v>0.09</v>
      </c>
      <c r="AA115" s="1" t="s">
        <v>45</v>
      </c>
      <c r="AG115" s="1" t="n">
        <v>0.64</v>
      </c>
    </row>
    <row r="116" customFormat="false" ht="13.2" hidden="false" customHeight="true" outlineLevel="0" collapsed="false">
      <c r="A116" s="14" t="n">
        <v>39156</v>
      </c>
      <c r="B116" s="6" t="n">
        <v>508</v>
      </c>
      <c r="D116" s="6" t="n">
        <v>2</v>
      </c>
      <c r="E116" s="6"/>
      <c r="F116" s="6" t="n">
        <v>22.5</v>
      </c>
      <c r="G116" s="6" t="n">
        <v>6.9</v>
      </c>
      <c r="H116" s="6" t="n">
        <v>7.9</v>
      </c>
      <c r="I116" s="6" t="n">
        <v>0.96</v>
      </c>
      <c r="K116" s="6" t="n">
        <v>792</v>
      </c>
      <c r="L116" s="6" t="n">
        <v>990</v>
      </c>
      <c r="M116" s="7" t="n">
        <v>112</v>
      </c>
      <c r="N116" s="6" t="n">
        <v>179</v>
      </c>
      <c r="O116" s="6" t="n">
        <v>134</v>
      </c>
      <c r="R116" s="6" t="n">
        <v>7</v>
      </c>
      <c r="S116" s="6" t="s">
        <v>43</v>
      </c>
      <c r="T116" s="6" t="n">
        <v>594</v>
      </c>
      <c r="U116" s="6" t="n">
        <v>4</v>
      </c>
      <c r="V116" s="6" t="n">
        <v>0.45</v>
      </c>
      <c r="W116" s="6" t="n">
        <v>0.51</v>
      </c>
      <c r="X116" s="6" t="n">
        <v>1.06</v>
      </c>
      <c r="Y116" s="6" t="n">
        <v>0.25</v>
      </c>
      <c r="Z116" s="6" t="n">
        <v>0.22</v>
      </c>
      <c r="AA116" s="6" t="s">
        <v>45</v>
      </c>
      <c r="AF116" s="12"/>
      <c r="AG116" s="15" t="n">
        <v>0.56</v>
      </c>
      <c r="AH116" s="12"/>
    </row>
    <row r="117" customFormat="false" ht="13.2" hidden="false" customHeight="true" outlineLevel="0" collapsed="false">
      <c r="A117" s="14" t="n">
        <v>39518</v>
      </c>
      <c r="B117" s="6" t="n">
        <v>698.9</v>
      </c>
      <c r="D117" s="6" t="s">
        <v>37</v>
      </c>
      <c r="E117" s="6"/>
      <c r="F117" s="6" t="n">
        <v>17.1</v>
      </c>
      <c r="G117" s="6" t="n">
        <v>11.3</v>
      </c>
      <c r="H117" s="6" t="n">
        <v>8</v>
      </c>
      <c r="I117" s="6" t="n">
        <v>0.7</v>
      </c>
      <c r="K117" s="1" t="s">
        <v>46</v>
      </c>
      <c r="L117" s="6" t="n">
        <v>970</v>
      </c>
      <c r="M117" s="7" t="n">
        <v>106</v>
      </c>
      <c r="N117" s="6" t="n">
        <v>171</v>
      </c>
      <c r="O117" s="6" t="n">
        <v>135</v>
      </c>
      <c r="R117" s="6" t="n">
        <v>32</v>
      </c>
      <c r="S117" s="6" t="n">
        <v>4</v>
      </c>
      <c r="T117" s="6" t="n">
        <v>544</v>
      </c>
      <c r="U117" s="6" t="n">
        <v>2</v>
      </c>
      <c r="V117" s="6" t="n">
        <v>0.17</v>
      </c>
      <c r="W117" s="6" t="n">
        <v>0.35</v>
      </c>
      <c r="X117" s="6" t="n">
        <v>0.61</v>
      </c>
      <c r="Y117" s="6" t="n">
        <v>0.11</v>
      </c>
      <c r="Z117" s="6" t="n">
        <v>0.05</v>
      </c>
      <c r="AA117" s="6" t="s">
        <v>45</v>
      </c>
      <c r="AF117" s="12"/>
      <c r="AG117" s="15" t="n">
        <v>0.56</v>
      </c>
      <c r="AH117" s="12"/>
    </row>
    <row r="118" customFormat="false" ht="13.8" hidden="false" customHeight="false" outlineLevel="0" collapsed="false">
      <c r="A118" s="14" t="n">
        <v>39618</v>
      </c>
      <c r="B118" s="6" t="n">
        <v>921</v>
      </c>
      <c r="D118" s="1" t="s">
        <v>34</v>
      </c>
      <c r="E118" s="6"/>
      <c r="F118" s="16" t="n">
        <v>29.1</v>
      </c>
      <c r="G118" s="1" t="n">
        <v>8.4</v>
      </c>
      <c r="H118" s="1" t="n">
        <v>8.2</v>
      </c>
      <c r="I118" s="16" t="n">
        <v>0.92</v>
      </c>
      <c r="K118" s="1" t="s">
        <v>46</v>
      </c>
      <c r="L118" s="16" t="n">
        <v>1030</v>
      </c>
      <c r="M118" s="16" t="n">
        <v>113</v>
      </c>
      <c r="N118" s="16" t="n">
        <v>171</v>
      </c>
      <c r="O118" s="1" t="n">
        <v>128</v>
      </c>
      <c r="P118" s="6"/>
      <c r="R118" s="1" t="n">
        <v>12</v>
      </c>
      <c r="S118" s="1" t="s">
        <v>43</v>
      </c>
      <c r="T118" s="1" t="n">
        <v>624</v>
      </c>
      <c r="U118" s="6" t="s">
        <v>46</v>
      </c>
      <c r="V118" s="1" t="n">
        <v>0.11</v>
      </c>
      <c r="W118" s="6" t="n">
        <v>0.14</v>
      </c>
      <c r="X118" s="16" t="n">
        <v>0.55</v>
      </c>
      <c r="Y118" s="16" t="n">
        <v>0.08</v>
      </c>
      <c r="Z118" s="16" t="n">
        <v>0.04</v>
      </c>
      <c r="AA118" s="1" t="n">
        <v>7.06</v>
      </c>
      <c r="AC118" s="6"/>
      <c r="AD118" s="6"/>
      <c r="AE118" s="6"/>
      <c r="AF118" s="6"/>
      <c r="AG118" s="16" t="n">
        <v>0.57</v>
      </c>
      <c r="AH118" s="6"/>
    </row>
    <row r="119" customFormat="false" ht="13.8" hidden="false" customHeight="false" outlineLevel="0" collapsed="false">
      <c r="A119" s="14" t="n">
        <v>39734</v>
      </c>
      <c r="B119" s="6" t="s">
        <v>47</v>
      </c>
      <c r="D119" s="1" t="s">
        <v>37</v>
      </c>
      <c r="E119" s="6"/>
      <c r="F119" s="16" t="n">
        <v>25</v>
      </c>
      <c r="G119" s="1" t="n">
        <v>8</v>
      </c>
      <c r="H119" s="1" t="n">
        <v>7.9</v>
      </c>
      <c r="I119" s="16" t="n">
        <v>0.2</v>
      </c>
      <c r="K119" s="1" t="n">
        <v>130</v>
      </c>
      <c r="L119" s="16" t="n">
        <v>822</v>
      </c>
      <c r="M119" s="16" t="n">
        <v>76</v>
      </c>
      <c r="N119" s="16" t="n">
        <v>154</v>
      </c>
      <c r="O119" s="1" t="n">
        <v>130</v>
      </c>
      <c r="P119" s="6"/>
      <c r="R119" s="1" t="n">
        <v>56</v>
      </c>
      <c r="S119" s="1" t="n">
        <v>6</v>
      </c>
      <c r="T119" s="1" t="n">
        <v>524</v>
      </c>
      <c r="U119" s="16" t="n">
        <v>4</v>
      </c>
      <c r="V119" s="1" t="s">
        <v>48</v>
      </c>
      <c r="W119" s="6" t="n">
        <v>0.5</v>
      </c>
      <c r="X119" s="16" t="n">
        <v>0.52</v>
      </c>
      <c r="Y119" s="6" t="s">
        <v>36</v>
      </c>
      <c r="Z119" s="6" t="s">
        <v>44</v>
      </c>
      <c r="AA119" s="1" t="s">
        <v>45</v>
      </c>
      <c r="AC119" s="6"/>
      <c r="AD119" s="6"/>
      <c r="AE119" s="6"/>
      <c r="AF119" s="6"/>
      <c r="AG119" s="16" t="n">
        <v>0.94</v>
      </c>
      <c r="AH119" s="6"/>
    </row>
    <row r="120" customFormat="false" ht="13.8" hidden="false" customHeight="false" outlineLevel="0" collapsed="false">
      <c r="A120" s="14" t="n">
        <v>39791</v>
      </c>
      <c r="B120" s="6" t="n">
        <v>1744</v>
      </c>
      <c r="D120" s="1" t="s">
        <v>34</v>
      </c>
      <c r="E120" s="6"/>
      <c r="F120" s="16" t="n">
        <v>16.2</v>
      </c>
      <c r="G120" s="1" t="n">
        <v>11.7</v>
      </c>
      <c r="H120" s="1" t="n">
        <v>8.5</v>
      </c>
      <c r="I120" s="16" t="n">
        <v>0.8</v>
      </c>
      <c r="K120" s="1" t="n">
        <v>340</v>
      </c>
      <c r="L120" s="16" t="n">
        <v>714</v>
      </c>
      <c r="M120" s="16" t="n">
        <v>54</v>
      </c>
      <c r="N120" s="16" t="n">
        <v>121</v>
      </c>
      <c r="O120" s="1" t="n">
        <v>149</v>
      </c>
      <c r="P120" s="6"/>
      <c r="R120" s="1" t="n">
        <v>10</v>
      </c>
      <c r="S120" s="1" t="s">
        <v>43</v>
      </c>
      <c r="T120" s="1" t="n">
        <v>436</v>
      </c>
      <c r="U120" s="16" t="n">
        <v>5</v>
      </c>
      <c r="V120" s="1" t="n">
        <v>0.06</v>
      </c>
      <c r="W120" s="6" t="n">
        <v>0.63</v>
      </c>
      <c r="X120" s="6" t="s">
        <v>46</v>
      </c>
      <c r="Y120" s="16" t="n">
        <v>0.09</v>
      </c>
      <c r="Z120" s="6" t="s">
        <v>44</v>
      </c>
      <c r="AA120" s="1" t="n">
        <v>3.81</v>
      </c>
      <c r="AC120" s="6"/>
      <c r="AD120" s="6"/>
      <c r="AE120" s="6"/>
      <c r="AF120" s="6"/>
      <c r="AG120" s="16" t="n">
        <v>0.46</v>
      </c>
      <c r="AH120" s="6"/>
    </row>
    <row r="121" customFormat="false" ht="13.8" hidden="false" customHeight="false" outlineLevel="0" collapsed="false">
      <c r="A121" s="17" t="n">
        <v>39883</v>
      </c>
      <c r="B121" s="18" t="n">
        <v>1560</v>
      </c>
      <c r="C121" s="18"/>
      <c r="D121" s="18" t="s">
        <v>37</v>
      </c>
      <c r="F121" s="19" t="n">
        <v>19.6</v>
      </c>
      <c r="G121" s="19" t="n">
        <v>7.9</v>
      </c>
      <c r="H121" s="19" t="n">
        <v>8</v>
      </c>
      <c r="I121" s="19" t="n">
        <v>0.75</v>
      </c>
      <c r="K121" s="19" t="n">
        <v>980</v>
      </c>
      <c r="L121" s="19" t="n">
        <v>911</v>
      </c>
      <c r="M121" s="19" t="n">
        <v>85</v>
      </c>
      <c r="N121" s="19" t="n">
        <v>165</v>
      </c>
      <c r="O121" s="19" t="n">
        <v>141</v>
      </c>
      <c r="R121" s="19" t="n">
        <v>18</v>
      </c>
      <c r="S121" s="18" t="s">
        <v>43</v>
      </c>
      <c r="T121" s="19" t="n">
        <v>558</v>
      </c>
      <c r="U121" s="19" t="n">
        <v>3</v>
      </c>
      <c r="V121" s="19" t="n">
        <v>0.19</v>
      </c>
      <c r="W121" s="20" t="n">
        <v>0.47</v>
      </c>
      <c r="X121" s="19" t="n">
        <v>0.87</v>
      </c>
      <c r="Y121" s="19" t="n">
        <v>0.1</v>
      </c>
      <c r="Z121" s="21" t="n">
        <v>0.18</v>
      </c>
      <c r="AA121" s="16" t="n">
        <v>19.4</v>
      </c>
      <c r="AC121" s="18"/>
      <c r="AD121" s="18"/>
      <c r="AE121" s="18"/>
      <c r="AF121" s="18"/>
      <c r="AG121" s="19" t="n">
        <v>0.65</v>
      </c>
    </row>
    <row r="122" customFormat="false" ht="13.8" hidden="false" customHeight="false" outlineLevel="0" collapsed="false">
      <c r="A122" s="17" t="n">
        <v>39967</v>
      </c>
      <c r="B122" s="19" t="n">
        <v>2220</v>
      </c>
      <c r="C122" s="18"/>
      <c r="D122" s="19" t="n">
        <v>7</v>
      </c>
      <c r="F122" s="19" t="n">
        <v>24.7</v>
      </c>
      <c r="G122" s="19" t="n">
        <v>10.6</v>
      </c>
      <c r="H122" s="19" t="n">
        <v>8.4</v>
      </c>
      <c r="I122" s="19" t="n">
        <v>0.97</v>
      </c>
      <c r="K122" s="19" t="n">
        <v>10</v>
      </c>
      <c r="L122" s="19" t="n">
        <v>970</v>
      </c>
      <c r="M122" s="19" t="n">
        <v>101</v>
      </c>
      <c r="N122" s="19" t="n">
        <v>187</v>
      </c>
      <c r="O122" s="19" t="n">
        <v>135</v>
      </c>
      <c r="R122" s="19" t="n">
        <v>14</v>
      </c>
      <c r="S122" s="18" t="s">
        <v>43</v>
      </c>
      <c r="T122" s="19" t="n">
        <v>558</v>
      </c>
      <c r="U122" s="19" t="n">
        <v>3</v>
      </c>
      <c r="V122" s="19" t="n">
        <v>0.06</v>
      </c>
      <c r="W122" s="20" t="n">
        <v>0.37</v>
      </c>
      <c r="X122" s="19" t="n">
        <v>0.52</v>
      </c>
      <c r="Y122" s="18" t="s">
        <v>46</v>
      </c>
      <c r="Z122" s="21" t="n">
        <v>0.05</v>
      </c>
      <c r="AA122" s="16" t="n">
        <v>4.86</v>
      </c>
      <c r="AC122" s="18"/>
      <c r="AD122" s="18"/>
      <c r="AE122" s="18"/>
      <c r="AF122" s="18"/>
      <c r="AG122" s="19" t="n">
        <v>0.75</v>
      </c>
    </row>
    <row r="123" customFormat="false" ht="13.8" hidden="false" customHeight="false" outlineLevel="0" collapsed="false">
      <c r="A123" s="22" t="n">
        <v>40093</v>
      </c>
      <c r="B123" s="23" t="n">
        <v>1165</v>
      </c>
      <c r="C123" s="24"/>
      <c r="D123" s="24" t="s">
        <v>37</v>
      </c>
      <c r="E123" s="24"/>
      <c r="F123" s="23" t="n">
        <v>27.7</v>
      </c>
      <c r="G123" s="23" t="n">
        <v>6.5</v>
      </c>
      <c r="H123" s="23" t="n">
        <v>8.1</v>
      </c>
      <c r="I123" s="23" t="n">
        <v>0.34</v>
      </c>
      <c r="K123" s="23" t="n">
        <v>42</v>
      </c>
      <c r="L123" s="23" t="n">
        <v>885</v>
      </c>
      <c r="M123" s="23" t="n">
        <v>92</v>
      </c>
      <c r="N123" s="23" t="n">
        <v>173</v>
      </c>
      <c r="O123" s="23" t="n">
        <v>150</v>
      </c>
      <c r="Q123" s="24"/>
      <c r="R123" s="23" t="n">
        <v>28</v>
      </c>
      <c r="S123" s="23" t="n">
        <v>4</v>
      </c>
      <c r="T123" s="23" t="n">
        <v>574</v>
      </c>
      <c r="U123" s="23" t="n">
        <v>3</v>
      </c>
      <c r="V123" s="23" t="n">
        <v>0.18</v>
      </c>
      <c r="W123" s="20" t="n">
        <v>0.58</v>
      </c>
      <c r="X123" s="23" t="n">
        <v>0.73</v>
      </c>
      <c r="Y123" s="23" t="n">
        <v>0.11</v>
      </c>
      <c r="Z123" s="25" t="s">
        <v>44</v>
      </c>
      <c r="AA123" s="6" t="s">
        <v>45</v>
      </c>
      <c r="AB123" s="24"/>
      <c r="AC123" s="24"/>
      <c r="AD123" s="24"/>
      <c r="AE123" s="24"/>
      <c r="AF123" s="24"/>
      <c r="AG123" s="23" t="n">
        <v>0.64</v>
      </c>
    </row>
    <row r="124" customFormat="false" ht="13.8" hidden="false" customHeight="false" outlineLevel="0" collapsed="false">
      <c r="A124" s="22" t="n">
        <v>40149</v>
      </c>
      <c r="B124" s="23" t="n">
        <v>1186</v>
      </c>
      <c r="C124" s="24"/>
      <c r="D124" s="23" t="n">
        <v>1</v>
      </c>
      <c r="E124" s="24"/>
      <c r="F124" s="23" t="n">
        <v>14.2</v>
      </c>
      <c r="G124" s="23" t="n">
        <v>11.2</v>
      </c>
      <c r="H124" s="23" t="n">
        <v>8.3</v>
      </c>
      <c r="I124" s="23" t="n">
        <v>0.72</v>
      </c>
      <c r="K124" s="24" t="s">
        <v>46</v>
      </c>
      <c r="L124" s="23" t="n">
        <v>1010</v>
      </c>
      <c r="M124" s="23" t="n">
        <v>94</v>
      </c>
      <c r="N124" s="23" t="n">
        <v>181</v>
      </c>
      <c r="O124" s="23" t="n">
        <v>151</v>
      </c>
      <c r="Q124" s="24"/>
      <c r="R124" s="23" t="n">
        <v>16</v>
      </c>
      <c r="S124" s="24" t="s">
        <v>43</v>
      </c>
      <c r="T124" s="23" t="n">
        <v>580</v>
      </c>
      <c r="U124" s="23" t="n">
        <v>4</v>
      </c>
      <c r="V124" s="23" t="n">
        <v>0.17</v>
      </c>
      <c r="W124" s="20" t="n">
        <v>0.45</v>
      </c>
      <c r="X124" s="23" t="n">
        <v>0.68</v>
      </c>
      <c r="Y124" s="24" t="s">
        <v>36</v>
      </c>
      <c r="Z124" s="21" t="n">
        <v>0.06</v>
      </c>
      <c r="AA124" s="6" t="s">
        <v>46</v>
      </c>
      <c r="AB124" s="24"/>
      <c r="AC124" s="24"/>
      <c r="AD124" s="24"/>
      <c r="AE124" s="24"/>
      <c r="AF124" s="24"/>
      <c r="AG124" s="23" t="n">
        <v>0.65</v>
      </c>
    </row>
    <row r="125" customFormat="false" ht="13.8" hidden="false" customHeight="false" outlineLevel="0" collapsed="false">
      <c r="A125" s="26" t="n">
        <v>40261</v>
      </c>
      <c r="B125" s="27" t="n">
        <v>1292</v>
      </c>
      <c r="C125" s="28"/>
      <c r="D125" s="28" t="s">
        <v>34</v>
      </c>
      <c r="E125" s="29"/>
      <c r="F125" s="27" t="n">
        <v>17.7</v>
      </c>
      <c r="G125" s="27" t="n">
        <v>9.4</v>
      </c>
      <c r="H125" s="27" t="n">
        <v>8.4</v>
      </c>
      <c r="I125" s="27" t="n">
        <v>0.75</v>
      </c>
      <c r="J125" s="29"/>
      <c r="K125" s="27" t="n">
        <v>280</v>
      </c>
      <c r="L125" s="27" t="n">
        <v>993</v>
      </c>
      <c r="M125" s="27" t="n">
        <v>107</v>
      </c>
      <c r="N125" s="27" t="n">
        <v>196</v>
      </c>
      <c r="O125" s="27" t="n">
        <v>125</v>
      </c>
      <c r="P125" s="29"/>
      <c r="Q125" s="29"/>
      <c r="R125" s="27" t="n">
        <v>15</v>
      </c>
      <c r="S125" s="28" t="s">
        <v>43</v>
      </c>
      <c r="T125" s="27" t="n">
        <v>628</v>
      </c>
      <c r="U125" s="27" t="n">
        <v>3</v>
      </c>
      <c r="V125" s="28" t="s">
        <v>46</v>
      </c>
      <c r="W125" s="27" t="n">
        <v>0.15</v>
      </c>
      <c r="X125" s="30" t="n">
        <v>0.62</v>
      </c>
      <c r="Y125" s="27" t="n">
        <v>0.07</v>
      </c>
      <c r="Z125" s="27" t="n">
        <v>0.019</v>
      </c>
      <c r="AA125" s="27" t="n">
        <v>3.19</v>
      </c>
      <c r="AB125" s="29"/>
      <c r="AC125" s="29"/>
      <c r="AD125" s="29"/>
      <c r="AE125" s="29"/>
      <c r="AF125" s="29"/>
      <c r="AG125" s="27" t="n">
        <v>1.1</v>
      </c>
      <c r="AH125" s="29"/>
    </row>
    <row r="126" customFormat="false" ht="13.2" hidden="false" customHeight="true" outlineLevel="0" collapsed="false">
      <c r="A126" s="26" t="n">
        <v>40338</v>
      </c>
      <c r="B126" s="27" t="n">
        <v>5790</v>
      </c>
      <c r="C126" s="28"/>
      <c r="D126" s="28" t="s">
        <v>34</v>
      </c>
      <c r="E126" s="29"/>
      <c r="F126" s="27" t="n">
        <v>25</v>
      </c>
      <c r="G126" s="27" t="n">
        <v>7.5</v>
      </c>
      <c r="H126" s="27" t="n">
        <v>8.1</v>
      </c>
      <c r="I126" s="27" t="n">
        <v>0.2</v>
      </c>
      <c r="J126" s="29"/>
      <c r="K126" s="28" t="n">
        <v>650</v>
      </c>
      <c r="L126" s="27" t="n">
        <v>982</v>
      </c>
      <c r="M126" s="28" t="n">
        <v>102</v>
      </c>
      <c r="N126" s="28" t="n">
        <v>184</v>
      </c>
      <c r="O126" s="28" t="n">
        <v>154</v>
      </c>
      <c r="P126" s="29"/>
      <c r="Q126" s="29"/>
      <c r="R126" s="28" t="n">
        <v>40</v>
      </c>
      <c r="S126" s="28" t="n">
        <v>5</v>
      </c>
      <c r="T126" s="28" t="n">
        <v>650</v>
      </c>
      <c r="U126" s="28" t="n">
        <v>3</v>
      </c>
      <c r="V126" s="28" t="n">
        <v>0.09</v>
      </c>
      <c r="W126" s="28" t="n">
        <v>0.4</v>
      </c>
      <c r="X126" s="31" t="s">
        <v>46</v>
      </c>
      <c r="Y126" s="28" t="n">
        <v>0.07</v>
      </c>
      <c r="Z126" s="28" t="s">
        <v>46</v>
      </c>
      <c r="AA126" s="28" t="n">
        <v>4.72</v>
      </c>
      <c r="AB126" s="29"/>
      <c r="AC126" s="29"/>
      <c r="AD126" s="29"/>
      <c r="AE126" s="29"/>
      <c r="AF126" s="29"/>
      <c r="AG126" s="28" t="n">
        <v>0.71</v>
      </c>
      <c r="AH126" s="29"/>
    </row>
    <row r="127" customFormat="false" ht="13.8" hidden="false" customHeight="false" outlineLevel="0" collapsed="false">
      <c r="A127" s="14" t="n">
        <v>40617</v>
      </c>
      <c r="B127" s="16" t="n">
        <v>1454</v>
      </c>
      <c r="C127" s="6"/>
      <c r="D127" s="6" t="s">
        <v>34</v>
      </c>
      <c r="E127" s="6"/>
      <c r="F127" s="16" t="n">
        <v>19.3</v>
      </c>
      <c r="G127" s="16" t="n">
        <v>8</v>
      </c>
      <c r="H127" s="16" t="n">
        <v>8</v>
      </c>
      <c r="I127" s="16" t="n">
        <v>0.61</v>
      </c>
      <c r="J127" s="6"/>
      <c r="K127" s="16" t="n">
        <v>2400</v>
      </c>
      <c r="L127" s="16" t="n">
        <v>819</v>
      </c>
      <c r="M127" s="16" t="n">
        <v>76</v>
      </c>
      <c r="N127" s="16" t="n">
        <v>149</v>
      </c>
      <c r="O127" s="16" t="n">
        <v>147</v>
      </c>
      <c r="P127" s="6"/>
      <c r="Q127" s="6"/>
      <c r="R127" s="16" t="n">
        <v>18</v>
      </c>
      <c r="S127" s="6" t="s">
        <v>43</v>
      </c>
      <c r="T127" s="16" t="n">
        <v>506</v>
      </c>
      <c r="U127" s="16" t="n">
        <v>3</v>
      </c>
      <c r="V127" s="16" t="n">
        <v>0.33</v>
      </c>
      <c r="W127" s="16" t="n">
        <v>0.56</v>
      </c>
      <c r="X127" s="16" t="n">
        <v>0.81</v>
      </c>
      <c r="Y127" s="16" t="n">
        <v>0.13</v>
      </c>
      <c r="Z127" s="16" t="n">
        <v>0.08</v>
      </c>
      <c r="AA127" s="16" t="n">
        <v>5.93</v>
      </c>
      <c r="AB127" s="6"/>
      <c r="AC127" s="6"/>
      <c r="AD127" s="6"/>
      <c r="AE127" s="6"/>
      <c r="AF127" s="6"/>
      <c r="AG127" s="6"/>
    </row>
    <row r="128" customFormat="false" ht="13.8" hidden="false" customHeight="false" outlineLevel="0" collapsed="false">
      <c r="A128" s="14" t="n">
        <v>40700</v>
      </c>
      <c r="B128" s="16" t="n">
        <v>6425</v>
      </c>
      <c r="C128" s="6"/>
      <c r="D128" s="6" t="s">
        <v>34</v>
      </c>
      <c r="E128" s="6"/>
      <c r="F128" s="16" t="n">
        <v>23.3</v>
      </c>
      <c r="G128" s="16" t="n">
        <v>8.7</v>
      </c>
      <c r="H128" s="16" t="n">
        <v>8.2</v>
      </c>
      <c r="I128" s="16" t="n">
        <v>0.25</v>
      </c>
      <c r="J128" s="6"/>
      <c r="K128" s="6" t="s">
        <v>46</v>
      </c>
      <c r="L128" s="16" t="n">
        <v>951</v>
      </c>
      <c r="M128" s="6" t="n">
        <v>104</v>
      </c>
      <c r="N128" s="6" t="n">
        <v>180</v>
      </c>
      <c r="O128" s="6" t="n">
        <v>162</v>
      </c>
      <c r="P128" s="6"/>
      <c r="Q128" s="6"/>
      <c r="R128" s="6" t="n">
        <v>99</v>
      </c>
      <c r="S128" s="6" t="n">
        <v>9</v>
      </c>
      <c r="T128" s="6" t="s">
        <v>46</v>
      </c>
      <c r="U128" s="6" t="n">
        <v>4</v>
      </c>
      <c r="V128" s="6" t="n">
        <v>0.08</v>
      </c>
      <c r="W128" s="6" t="n">
        <v>0.2</v>
      </c>
      <c r="X128" s="6" t="s">
        <v>46</v>
      </c>
      <c r="Y128" s="6" t="n">
        <v>0.14</v>
      </c>
      <c r="Z128" s="6" t="s">
        <v>46</v>
      </c>
      <c r="AA128" s="6" t="n">
        <v>5.95</v>
      </c>
      <c r="AB128" s="6"/>
      <c r="AC128" s="6"/>
      <c r="AD128" s="6"/>
      <c r="AE128" s="6"/>
      <c r="AF128" s="6"/>
      <c r="AG128" s="6" t="n">
        <v>0.7</v>
      </c>
    </row>
    <row r="129" customFormat="false" ht="13.8" hidden="false" customHeight="false" outlineLevel="0" collapsed="false">
      <c r="A129" s="13" t="n">
        <v>40882</v>
      </c>
      <c r="B129" s="32" t="n">
        <v>1638</v>
      </c>
      <c r="C129" s="7"/>
      <c r="D129" s="7" t="n">
        <v>1</v>
      </c>
      <c r="E129" s="7"/>
      <c r="F129" s="32" t="n">
        <v>13.4</v>
      </c>
      <c r="G129" s="32" t="s">
        <v>49</v>
      </c>
      <c r="H129" s="32" t="n">
        <v>8.1</v>
      </c>
      <c r="I129" s="32" t="n">
        <v>0.3</v>
      </c>
      <c r="J129" s="7"/>
      <c r="K129" s="7" t="n">
        <v>61</v>
      </c>
      <c r="L129" s="32" t="n">
        <v>936</v>
      </c>
      <c r="M129" s="7" t="n">
        <v>112</v>
      </c>
      <c r="N129" s="7" t="n">
        <v>193</v>
      </c>
      <c r="O129" s="7" t="n">
        <v>145</v>
      </c>
      <c r="P129" s="7"/>
      <c r="Q129" s="7"/>
      <c r="R129" s="7" t="n">
        <v>48</v>
      </c>
      <c r="S129" s="7" t="n">
        <v>6</v>
      </c>
      <c r="T129" s="7" t="s">
        <v>46</v>
      </c>
      <c r="U129" s="7" t="n">
        <v>3</v>
      </c>
      <c r="V129" s="7" t="n">
        <v>0.25</v>
      </c>
      <c r="W129" s="7" t="n">
        <v>0.36</v>
      </c>
      <c r="X129" s="7" t="n">
        <v>0.62</v>
      </c>
      <c r="Y129" s="7" t="n">
        <v>0.1</v>
      </c>
      <c r="Z129" s="7" t="s">
        <v>46</v>
      </c>
      <c r="AA129" s="7" t="n">
        <v>0.64</v>
      </c>
      <c r="AB129" s="7" t="s">
        <v>46</v>
      </c>
      <c r="AC129" s="7"/>
      <c r="AD129" s="7"/>
      <c r="AE129" s="7"/>
      <c r="AF129" s="7"/>
      <c r="AG129" s="7" t="n">
        <v>0.74</v>
      </c>
    </row>
    <row r="130" customFormat="false" ht="13.8" hidden="false" customHeight="false" outlineLevel="0" collapsed="false">
      <c r="A130" s="13" t="n">
        <v>40987</v>
      </c>
      <c r="B130" s="32" t="n">
        <v>1970</v>
      </c>
      <c r="C130" s="7"/>
      <c r="D130" s="7" t="n">
        <v>1</v>
      </c>
      <c r="E130" s="7"/>
      <c r="F130" s="32" t="n">
        <v>21.6</v>
      </c>
      <c r="G130" s="32" t="n">
        <v>8.2</v>
      </c>
      <c r="H130" s="32" t="n">
        <v>8</v>
      </c>
      <c r="I130" s="32" t="n">
        <v>0.9</v>
      </c>
      <c r="J130" s="7"/>
      <c r="K130" s="7" t="n">
        <v>26</v>
      </c>
      <c r="L130" s="32" t="n">
        <v>961</v>
      </c>
      <c r="M130" s="7" t="n">
        <v>100</v>
      </c>
      <c r="N130" s="7" t="n">
        <v>185</v>
      </c>
      <c r="O130" s="7" t="n">
        <v>132</v>
      </c>
      <c r="P130" s="7"/>
      <c r="Q130" s="7"/>
      <c r="R130" s="7" t="n">
        <v>19</v>
      </c>
      <c r="S130" s="7" t="n">
        <v>4</v>
      </c>
      <c r="T130" s="7" t="s">
        <v>46</v>
      </c>
      <c r="U130" s="7" t="n">
        <v>2</v>
      </c>
      <c r="V130" s="7" t="n">
        <v>0.2</v>
      </c>
      <c r="W130" s="7" t="n">
        <v>0.29</v>
      </c>
      <c r="X130" s="7" t="n">
        <v>0.6</v>
      </c>
      <c r="Y130" s="7" t="n">
        <v>0.07</v>
      </c>
      <c r="Z130" s="7" t="s">
        <v>46</v>
      </c>
      <c r="AA130" s="7" t="n">
        <v>0.56</v>
      </c>
      <c r="AB130" s="7" t="s">
        <v>46</v>
      </c>
      <c r="AC130" s="7"/>
      <c r="AD130" s="7"/>
      <c r="AE130" s="7"/>
      <c r="AF130" s="7"/>
      <c r="AG130" s="7" t="n">
        <v>0.73</v>
      </c>
    </row>
    <row r="131" customFormat="false" ht="13.8" hidden="false" customHeight="false" outlineLevel="0" collapsed="false">
      <c r="A131" s="13" t="n">
        <v>41080</v>
      </c>
      <c r="B131" s="32" t="n">
        <v>1267</v>
      </c>
      <c r="C131" s="7"/>
      <c r="D131" s="7" t="s">
        <v>46</v>
      </c>
      <c r="E131" s="7"/>
      <c r="F131" s="32" t="n">
        <v>28</v>
      </c>
      <c r="G131" s="32" t="n">
        <v>7</v>
      </c>
      <c r="H131" s="32" t="n">
        <v>8.1</v>
      </c>
      <c r="I131" s="32" t="n">
        <v>0.5</v>
      </c>
      <c r="J131" s="7"/>
      <c r="K131" s="7" t="n">
        <v>5</v>
      </c>
      <c r="L131" s="32" t="n">
        <v>930</v>
      </c>
      <c r="M131" s="7" t="n">
        <v>101</v>
      </c>
      <c r="N131" s="7" t="n">
        <v>183</v>
      </c>
      <c r="O131" s="7" t="n">
        <v>133</v>
      </c>
      <c r="P131" s="7"/>
      <c r="Q131" s="7"/>
      <c r="R131" s="7" t="n">
        <v>17</v>
      </c>
      <c r="S131" s="7" t="s">
        <v>43</v>
      </c>
      <c r="T131" s="7" t="s">
        <v>46</v>
      </c>
      <c r="U131" s="7" t="n">
        <v>3</v>
      </c>
      <c r="V131" s="7" t="n">
        <v>0.21</v>
      </c>
      <c r="W131" s="7" t="n">
        <v>0.18</v>
      </c>
      <c r="X131" s="7" t="n">
        <v>0.83</v>
      </c>
      <c r="Y131" s="7" t="n">
        <v>0.09</v>
      </c>
      <c r="Z131" s="7" t="s">
        <v>46</v>
      </c>
      <c r="AA131" s="7" t="n">
        <v>2.53</v>
      </c>
      <c r="AB131" s="7" t="s">
        <v>46</v>
      </c>
      <c r="AC131" s="7"/>
      <c r="AD131" s="7"/>
      <c r="AE131" s="7"/>
      <c r="AF131" s="7"/>
      <c r="AG131" s="7" t="n">
        <v>0.68</v>
      </c>
    </row>
    <row r="132" customFormat="false" ht="13.8" hidden="false" customHeight="false" outlineLevel="0" collapsed="false">
      <c r="A132" s="13" t="n">
        <v>41185</v>
      </c>
      <c r="B132" s="32" t="n">
        <v>2132</v>
      </c>
      <c r="C132" s="7"/>
      <c r="D132" s="7" t="n">
        <v>5</v>
      </c>
      <c r="E132" s="7"/>
      <c r="F132" s="32" t="n">
        <v>24.6</v>
      </c>
      <c r="G132" s="32" t="n">
        <v>7.4</v>
      </c>
      <c r="H132" s="32" t="n">
        <v>8.1</v>
      </c>
      <c r="I132" s="32" t="n">
        <v>0.34</v>
      </c>
      <c r="J132" s="7"/>
      <c r="K132" s="7" t="n">
        <v>280</v>
      </c>
      <c r="L132" s="32" t="n">
        <v>831</v>
      </c>
      <c r="M132" s="7" t="n">
        <v>81</v>
      </c>
      <c r="N132" s="7" t="n">
        <v>152</v>
      </c>
      <c r="O132" s="7" t="n">
        <v>150</v>
      </c>
      <c r="P132" s="7"/>
      <c r="Q132" s="7"/>
      <c r="R132" s="7" t="n">
        <v>50</v>
      </c>
      <c r="S132" s="7" t="s">
        <v>43</v>
      </c>
      <c r="T132" s="7" t="s">
        <v>46</v>
      </c>
      <c r="U132" s="7" t="n">
        <v>3</v>
      </c>
      <c r="V132" s="7" t="n">
        <v>0.18</v>
      </c>
      <c r="W132" s="7" t="n">
        <v>1.86</v>
      </c>
      <c r="X132" s="7" t="n">
        <v>0.6</v>
      </c>
      <c r="Y132" s="7" t="n">
        <v>0.07</v>
      </c>
      <c r="Z132" s="7" t="s">
        <v>46</v>
      </c>
      <c r="AA132" s="7" t="n">
        <v>1.34</v>
      </c>
      <c r="AB132" s="7" t="s">
        <v>46</v>
      </c>
      <c r="AC132" s="7"/>
      <c r="AD132" s="7"/>
      <c r="AE132" s="7"/>
      <c r="AF132" s="7"/>
      <c r="AG132" s="7" t="n">
        <v>0.51</v>
      </c>
    </row>
    <row r="133" customFormat="false" ht="13.8" hidden="false" customHeight="false" outlineLevel="0" collapsed="false">
      <c r="A133" s="13" t="n">
        <v>41253</v>
      </c>
      <c r="B133" s="32" t="n">
        <v>1310</v>
      </c>
      <c r="C133" s="7"/>
      <c r="D133" s="7" t="s">
        <v>34</v>
      </c>
      <c r="E133" s="7"/>
      <c r="F133" s="32" t="n">
        <v>15.8</v>
      </c>
      <c r="G133" s="32" t="n">
        <v>9.2</v>
      </c>
      <c r="H133" s="32" t="n">
        <v>8.2</v>
      </c>
      <c r="I133" s="32" t="n">
        <v>0.7</v>
      </c>
      <c r="J133" s="7"/>
      <c r="K133" s="7" t="n">
        <v>730</v>
      </c>
      <c r="L133" s="32" t="n">
        <v>956</v>
      </c>
      <c r="M133" s="7" t="n">
        <v>104</v>
      </c>
      <c r="N133" s="7" t="n">
        <v>195</v>
      </c>
      <c r="O133" s="7" t="n">
        <v>132</v>
      </c>
      <c r="P133" s="7"/>
      <c r="Q133" s="7"/>
      <c r="R133" s="7" t="n">
        <v>16</v>
      </c>
      <c r="S133" s="7" t="s">
        <v>43</v>
      </c>
      <c r="T133" s="7" t="s">
        <v>46</v>
      </c>
      <c r="U133" s="7" t="n">
        <v>3</v>
      </c>
      <c r="V133" s="7" t="n">
        <v>0.25</v>
      </c>
      <c r="W133" s="7" t="n">
        <v>0.4</v>
      </c>
      <c r="X133" s="7" t="n">
        <v>0.66</v>
      </c>
      <c r="Y133" s="7" t="n">
        <v>0.1</v>
      </c>
      <c r="Z133" s="7" t="s">
        <v>46</v>
      </c>
      <c r="AA133" s="7" t="n">
        <v>1.77</v>
      </c>
      <c r="AB133" s="7" t="s">
        <v>46</v>
      </c>
      <c r="AC133" s="7"/>
      <c r="AD133" s="7"/>
      <c r="AE133" s="7"/>
      <c r="AF133" s="7"/>
      <c r="AG133" s="7" t="n">
        <v>0.58</v>
      </c>
    </row>
    <row r="134" customFormat="false" ht="13.8" hidden="false" customHeight="false" outlineLevel="0" collapsed="false">
      <c r="A134" s="13" t="n">
        <v>41353</v>
      </c>
      <c r="B134" s="32" t="n">
        <v>1080</v>
      </c>
      <c r="C134" s="7"/>
      <c r="D134" s="7" t="s">
        <v>34</v>
      </c>
      <c r="E134" s="7"/>
      <c r="F134" s="32" t="n">
        <v>21</v>
      </c>
      <c r="G134" s="32" t="n">
        <v>6.1</v>
      </c>
      <c r="H134" s="32" t="n">
        <v>7.9</v>
      </c>
      <c r="I134" s="32" t="s">
        <v>50</v>
      </c>
      <c r="J134" s="7"/>
      <c r="K134" s="7" t="s">
        <v>51</v>
      </c>
      <c r="L134" s="32" t="n">
        <v>985</v>
      </c>
      <c r="M134" s="7" t="n">
        <v>107</v>
      </c>
      <c r="N134" s="7" t="n">
        <v>194</v>
      </c>
      <c r="O134" s="7" t="n">
        <v>130</v>
      </c>
      <c r="P134" s="7"/>
      <c r="Q134" s="7"/>
      <c r="R134" s="7" t="n">
        <v>7</v>
      </c>
      <c r="S134" s="7" t="s">
        <v>43</v>
      </c>
      <c r="T134" s="7" t="s">
        <v>46</v>
      </c>
      <c r="U134" s="7" t="n">
        <v>3</v>
      </c>
      <c r="V134" s="7" t="n">
        <v>0.44</v>
      </c>
      <c r="W134" s="7" t="n">
        <v>0.35</v>
      </c>
      <c r="X134" s="7" t="n">
        <v>0.85</v>
      </c>
      <c r="Y134" s="7" t="n">
        <v>0.1</v>
      </c>
      <c r="Z134" s="7" t="s">
        <v>46</v>
      </c>
      <c r="AA134" s="7" t="n">
        <v>3.17</v>
      </c>
      <c r="AB134" s="7" t="s">
        <v>46</v>
      </c>
      <c r="AC134" s="7"/>
      <c r="AD134" s="7"/>
      <c r="AE134" s="7"/>
      <c r="AF134" s="7"/>
      <c r="AG134" s="7" t="n">
        <v>0.67</v>
      </c>
    </row>
    <row r="135" customFormat="false" ht="13.8" hidden="false" customHeight="false" outlineLevel="0" collapsed="false">
      <c r="A135" s="13" t="n">
        <v>41437</v>
      </c>
      <c r="B135" s="32" t="n">
        <v>1433</v>
      </c>
      <c r="C135" s="7"/>
      <c r="D135" s="7" t="n">
        <v>5</v>
      </c>
      <c r="E135" s="7"/>
      <c r="F135" s="32" t="n">
        <v>29</v>
      </c>
      <c r="G135" s="32" t="n">
        <v>6.5</v>
      </c>
      <c r="H135" s="32" t="n">
        <v>8.2</v>
      </c>
      <c r="I135" s="32" t="n">
        <v>0.17</v>
      </c>
      <c r="J135" s="7"/>
      <c r="K135" s="7" t="n">
        <v>130</v>
      </c>
      <c r="L135" s="32" t="n">
        <v>972</v>
      </c>
      <c r="M135" s="7" t="n">
        <v>93</v>
      </c>
      <c r="N135" s="7" t="n">
        <v>169</v>
      </c>
      <c r="O135" s="7" t="n">
        <v>135</v>
      </c>
      <c r="P135" s="7"/>
      <c r="Q135" s="7"/>
      <c r="R135" s="7" t="n">
        <v>44</v>
      </c>
      <c r="S135" s="7" t="n">
        <v>6</v>
      </c>
      <c r="T135" s="7" t="s">
        <v>46</v>
      </c>
      <c r="U135" s="7" t="n">
        <v>3</v>
      </c>
      <c r="V135" s="7" t="n">
        <v>0.35</v>
      </c>
      <c r="W135" s="7" t="n">
        <v>0.63</v>
      </c>
      <c r="X135" s="7" t="n">
        <v>0.76</v>
      </c>
      <c r="Y135" s="7" t="n">
        <v>0.23</v>
      </c>
      <c r="Z135" s="7" t="s">
        <v>46</v>
      </c>
      <c r="AA135" s="7" t="n">
        <v>6.23</v>
      </c>
      <c r="AB135" s="7" t="s">
        <v>46</v>
      </c>
      <c r="AC135" s="7"/>
      <c r="AD135" s="7"/>
      <c r="AE135" s="7"/>
      <c r="AF135" s="7"/>
      <c r="AG135" s="7" t="n">
        <v>0.66</v>
      </c>
    </row>
    <row r="136" customFormat="false" ht="13.8" hidden="false" customHeight="false" outlineLevel="0" collapsed="false">
      <c r="A136" s="13" t="n">
        <v>41555</v>
      </c>
      <c r="B136" s="32" t="n">
        <v>1366</v>
      </c>
      <c r="C136" s="7"/>
      <c r="D136" s="7" t="n">
        <v>3</v>
      </c>
      <c r="E136" s="7"/>
      <c r="F136" s="32" t="n">
        <v>22.8</v>
      </c>
      <c r="G136" s="32" t="n">
        <v>8.2</v>
      </c>
      <c r="H136" s="32" t="n">
        <v>8.1</v>
      </c>
      <c r="I136" s="32" t="n">
        <v>0.25</v>
      </c>
      <c r="J136" s="7"/>
      <c r="K136" s="7" t="n">
        <v>86</v>
      </c>
      <c r="L136" s="32" t="n">
        <v>375</v>
      </c>
      <c r="M136" s="7" t="n">
        <v>57</v>
      </c>
      <c r="N136" s="7" t="n">
        <v>134</v>
      </c>
      <c r="O136" s="7" t="n">
        <v>156</v>
      </c>
      <c r="P136" s="7"/>
      <c r="Q136" s="7"/>
      <c r="R136" s="7" t="n">
        <v>40</v>
      </c>
      <c r="S136" s="7" t="n">
        <v>5</v>
      </c>
      <c r="T136" s="7" t="s">
        <v>46</v>
      </c>
      <c r="U136" s="7" t="s">
        <v>46</v>
      </c>
      <c r="V136" s="7" t="n">
        <v>0.17</v>
      </c>
      <c r="W136" s="7" t="n">
        <v>1.66</v>
      </c>
      <c r="X136" s="7" t="n">
        <v>0.46</v>
      </c>
      <c r="Y136" s="7" t="n">
        <v>0.09</v>
      </c>
      <c r="Z136" s="7" t="s">
        <v>46</v>
      </c>
      <c r="AA136" s="7" t="n">
        <v>1.56</v>
      </c>
      <c r="AB136" s="7" t="s">
        <v>46</v>
      </c>
      <c r="AC136" s="7"/>
      <c r="AD136" s="7"/>
      <c r="AE136" s="7"/>
      <c r="AF136" s="7"/>
      <c r="AG136" s="7" t="n">
        <v>0.56</v>
      </c>
    </row>
    <row r="137" customFormat="false" ht="13.8" hidden="false" customHeight="false" outlineLevel="0" collapsed="false">
      <c r="A137" s="13" t="n">
        <v>41611</v>
      </c>
      <c r="B137" s="32" t="n">
        <v>950</v>
      </c>
      <c r="C137" s="7"/>
      <c r="D137" s="7" t="s">
        <v>34</v>
      </c>
      <c r="E137" s="7"/>
      <c r="F137" s="32" t="n">
        <v>17</v>
      </c>
      <c r="G137" s="32" t="n">
        <v>9.3</v>
      </c>
      <c r="H137" s="32" t="n">
        <v>8.2</v>
      </c>
      <c r="I137" s="32" t="n">
        <v>0.79</v>
      </c>
      <c r="J137" s="7"/>
      <c r="K137" s="7" t="n">
        <v>3100</v>
      </c>
      <c r="L137" s="32" t="n">
        <v>779</v>
      </c>
      <c r="M137" s="7" t="n">
        <v>50</v>
      </c>
      <c r="N137" s="7" t="n">
        <v>142</v>
      </c>
      <c r="O137" s="7" t="n">
        <v>150</v>
      </c>
      <c r="P137" s="7"/>
      <c r="Q137" s="7"/>
      <c r="R137" s="7" t="n">
        <v>11</v>
      </c>
      <c r="S137" s="7" t="s">
        <v>41</v>
      </c>
      <c r="T137" s="7" t="s">
        <v>46</v>
      </c>
      <c r="U137" s="7" t="n">
        <v>3</v>
      </c>
      <c r="V137" s="7" t="n">
        <v>0.2</v>
      </c>
      <c r="W137" s="7" t="n">
        <v>1.02</v>
      </c>
      <c r="X137" s="7" t="n">
        <v>0.59</v>
      </c>
      <c r="Y137" s="7" t="n">
        <v>0.06</v>
      </c>
      <c r="Z137" s="7" t="s">
        <v>46</v>
      </c>
      <c r="AA137" s="7" t="n">
        <v>1.24</v>
      </c>
      <c r="AB137" s="7" t="s">
        <v>46</v>
      </c>
      <c r="AC137" s="7"/>
      <c r="AD137" s="7"/>
      <c r="AE137" s="7"/>
      <c r="AF137" s="7"/>
      <c r="AG137" s="7" t="n">
        <v>0.54</v>
      </c>
    </row>
    <row r="138" customFormat="false" ht="13.8" hidden="false" customHeight="false" outlineLevel="0" collapsed="false">
      <c r="A138" s="13" t="n">
        <v>41703</v>
      </c>
      <c r="B138" s="32" t="s">
        <v>46</v>
      </c>
      <c r="C138" s="7"/>
      <c r="D138" s="7" t="s">
        <v>46</v>
      </c>
      <c r="E138" s="7"/>
      <c r="F138" s="32" t="n">
        <v>14.5</v>
      </c>
      <c r="G138" s="32" t="n">
        <v>12.5</v>
      </c>
      <c r="H138" s="32" t="n">
        <v>8.5</v>
      </c>
      <c r="I138" s="32" t="n">
        <v>0.67</v>
      </c>
      <c r="J138" s="7"/>
      <c r="K138" s="7" t="n">
        <v>2900</v>
      </c>
      <c r="L138" s="32" t="n">
        <v>931</v>
      </c>
      <c r="M138" s="7" t="n">
        <v>70</v>
      </c>
      <c r="N138" s="7" t="n">
        <v>192</v>
      </c>
      <c r="O138" s="7" t="n">
        <v>151</v>
      </c>
      <c r="P138" s="7"/>
      <c r="Q138" s="7"/>
      <c r="R138" s="7" t="n">
        <v>11</v>
      </c>
      <c r="S138" s="7" t="s">
        <v>41</v>
      </c>
      <c r="T138" s="7" t="s">
        <v>46</v>
      </c>
      <c r="U138" s="7" t="n">
        <v>4</v>
      </c>
      <c r="V138" s="7" t="n">
        <v>0.29</v>
      </c>
      <c r="W138" s="7" t="n">
        <v>0.52</v>
      </c>
      <c r="X138" s="7" t="n">
        <v>0.93</v>
      </c>
      <c r="Y138" s="7" t="n">
        <v>0.12</v>
      </c>
      <c r="Z138" s="7" t="s">
        <v>46</v>
      </c>
      <c r="AA138" s="7" t="n">
        <v>6.34</v>
      </c>
      <c r="AB138" s="7" t="s">
        <v>46</v>
      </c>
      <c r="AC138" s="7"/>
      <c r="AD138" s="7"/>
      <c r="AE138" s="7"/>
      <c r="AF138" s="7"/>
      <c r="AG138" s="7" t="n">
        <v>0.67</v>
      </c>
    </row>
    <row r="139" customFormat="false" ht="13.8" hidden="false" customHeight="false" outlineLevel="0" collapsed="false">
      <c r="A139" s="13" t="n">
        <v>41793</v>
      </c>
      <c r="B139" s="32" t="n">
        <v>847</v>
      </c>
      <c r="C139" s="7"/>
      <c r="D139" s="7" t="s">
        <v>34</v>
      </c>
      <c r="E139" s="7"/>
      <c r="F139" s="32" t="n">
        <v>28.6</v>
      </c>
      <c r="G139" s="32" t="n">
        <v>7</v>
      </c>
      <c r="H139" s="32" t="n">
        <v>8</v>
      </c>
      <c r="I139" s="32" t="n">
        <v>0.15</v>
      </c>
      <c r="J139" s="7"/>
      <c r="K139" s="7" t="n">
        <v>580</v>
      </c>
      <c r="L139" s="32" t="n">
        <v>931</v>
      </c>
      <c r="M139" s="7" t="n">
        <v>74</v>
      </c>
      <c r="N139" s="7" t="n">
        <v>188</v>
      </c>
      <c r="O139" s="7" t="n">
        <v>156</v>
      </c>
      <c r="P139" s="7"/>
      <c r="Q139" s="7"/>
      <c r="R139" s="7" t="n">
        <v>87</v>
      </c>
      <c r="S139" s="7" t="n">
        <v>9</v>
      </c>
      <c r="T139" s="7" t="s">
        <v>46</v>
      </c>
      <c r="U139" s="7" t="n">
        <v>3</v>
      </c>
      <c r="V139" s="7" t="n">
        <v>0.29</v>
      </c>
      <c r="W139" s="7" t="n">
        <v>0.59</v>
      </c>
      <c r="X139" s="7" t="n">
        <v>1.1</v>
      </c>
      <c r="Y139" s="7" t="n">
        <v>0.19</v>
      </c>
      <c r="Z139" s="7" t="s">
        <v>46</v>
      </c>
      <c r="AA139" s="7" t="n">
        <v>12.3</v>
      </c>
      <c r="AB139" s="7" t="s">
        <v>46</v>
      </c>
      <c r="AC139" s="7"/>
      <c r="AD139" s="7"/>
      <c r="AE139" s="7"/>
      <c r="AF139" s="7"/>
      <c r="AG139" s="7" t="n">
        <v>0.67</v>
      </c>
    </row>
    <row r="140" customFormat="false" ht="13.8" hidden="false" customHeight="false" outlineLevel="0" collapsed="false">
      <c r="A140" s="13" t="n">
        <v>41934</v>
      </c>
      <c r="B140" s="32" t="n">
        <v>872</v>
      </c>
      <c r="C140" s="7"/>
      <c r="D140" s="7" t="s">
        <v>34</v>
      </c>
      <c r="E140" s="7"/>
      <c r="F140" s="32" t="n">
        <v>23.9</v>
      </c>
      <c r="G140" s="32" t="n">
        <v>7.6</v>
      </c>
      <c r="H140" s="32" t="n">
        <v>8.1</v>
      </c>
      <c r="I140" s="32" t="n">
        <v>0.27</v>
      </c>
      <c r="J140" s="7"/>
      <c r="K140" s="7" t="n">
        <v>260</v>
      </c>
      <c r="L140" s="32" t="n">
        <v>863</v>
      </c>
      <c r="M140" s="7" t="n">
        <v>68</v>
      </c>
      <c r="N140" s="7" t="n">
        <v>170</v>
      </c>
      <c r="O140" s="7" t="n">
        <v>145</v>
      </c>
      <c r="P140" s="7"/>
      <c r="Q140" s="7"/>
      <c r="R140" s="7" t="n">
        <v>38</v>
      </c>
      <c r="S140" s="7" t="s">
        <v>41</v>
      </c>
      <c r="T140" s="7" t="s">
        <v>46</v>
      </c>
      <c r="U140" s="7" t="n">
        <v>3</v>
      </c>
      <c r="V140" s="7" t="n">
        <v>0.27</v>
      </c>
      <c r="W140" s="7" t="n">
        <v>0.73</v>
      </c>
      <c r="X140" s="7" t="s">
        <v>46</v>
      </c>
      <c r="Y140" s="7" t="n">
        <v>0.21</v>
      </c>
      <c r="Z140" s="7" t="s">
        <v>46</v>
      </c>
      <c r="AA140" s="7" t="n">
        <v>2.5</v>
      </c>
      <c r="AB140" s="7" t="s">
        <v>46</v>
      </c>
      <c r="AC140" s="7"/>
      <c r="AD140" s="7"/>
      <c r="AE140" s="7"/>
      <c r="AF140" s="7"/>
      <c r="AG140" s="7" t="n">
        <v>0.65</v>
      </c>
    </row>
    <row r="141" customFormat="false" ht="13.8" hidden="false" customHeight="false" outlineLevel="0" collapsed="false">
      <c r="A141" s="13" t="n">
        <v>41981</v>
      </c>
      <c r="B141" s="32" t="n">
        <v>1697</v>
      </c>
      <c r="C141" s="7"/>
      <c r="D141" s="7" t="s">
        <v>34</v>
      </c>
      <c r="E141" s="7"/>
      <c r="F141" s="32" t="n">
        <v>16.9</v>
      </c>
      <c r="G141" s="32" t="n">
        <v>9</v>
      </c>
      <c r="H141" s="32" t="n">
        <v>8</v>
      </c>
      <c r="I141" s="32" t="n">
        <v>0.52</v>
      </c>
      <c r="J141" s="7"/>
      <c r="K141" s="7" t="n">
        <v>5200</v>
      </c>
      <c r="L141" s="32" t="n">
        <v>877</v>
      </c>
      <c r="M141" s="7" t="s">
        <v>46</v>
      </c>
      <c r="N141" s="7" t="n">
        <v>154</v>
      </c>
      <c r="O141" s="7" t="n">
        <v>152</v>
      </c>
      <c r="P141" s="7"/>
      <c r="Q141" s="7"/>
      <c r="R141" s="7" t="n">
        <v>22</v>
      </c>
      <c r="S141" s="7" t="s">
        <v>41</v>
      </c>
      <c r="T141" s="7" t="s">
        <v>46</v>
      </c>
      <c r="U141" s="7" t="n">
        <v>2</v>
      </c>
      <c r="V141" s="7" t="n">
        <v>0.24</v>
      </c>
      <c r="W141" s="7" t="n">
        <v>0.79</v>
      </c>
      <c r="X141" s="7" t="n">
        <v>0.59</v>
      </c>
      <c r="Y141" s="7" t="s">
        <v>46</v>
      </c>
      <c r="Z141" s="7" t="s">
        <v>46</v>
      </c>
      <c r="AA141" s="7" t="n">
        <v>4.31</v>
      </c>
      <c r="AB141" s="7" t="s">
        <v>46</v>
      </c>
      <c r="AC141" s="7"/>
      <c r="AD141" s="7"/>
      <c r="AE141" s="7"/>
      <c r="AF141" s="7"/>
      <c r="AG141" s="7" t="n">
        <v>0.52</v>
      </c>
    </row>
    <row r="142" customFormat="false" ht="13.8" hidden="false" customHeight="false" outlineLevel="0" collapsed="false">
      <c r="A142" s="13" t="n">
        <v>42093</v>
      </c>
      <c r="B142" s="32" t="n">
        <v>1087</v>
      </c>
      <c r="C142" s="7"/>
      <c r="D142" s="7" t="s">
        <v>34</v>
      </c>
      <c r="E142" s="7"/>
      <c r="F142" s="32" t="n">
        <v>21</v>
      </c>
      <c r="G142" s="32" t="n">
        <v>7.8</v>
      </c>
      <c r="H142" s="32" t="n">
        <v>8</v>
      </c>
      <c r="I142" s="32" t="n">
        <v>0.45</v>
      </c>
      <c r="J142" s="7"/>
      <c r="K142" s="7" t="n">
        <v>820</v>
      </c>
      <c r="L142" s="32" t="n">
        <v>918</v>
      </c>
      <c r="M142" s="7" t="n">
        <v>113</v>
      </c>
      <c r="N142" s="7" t="n">
        <v>219</v>
      </c>
      <c r="O142" s="7" t="n">
        <v>146</v>
      </c>
      <c r="P142" s="7"/>
      <c r="Q142" s="7"/>
      <c r="R142" s="7" t="n">
        <v>26</v>
      </c>
      <c r="S142" s="7" t="s">
        <v>41</v>
      </c>
      <c r="T142" s="7" t="s">
        <v>46</v>
      </c>
      <c r="U142" s="7" t="n">
        <v>3</v>
      </c>
      <c r="V142" s="7" t="n">
        <v>0.32</v>
      </c>
      <c r="W142" s="7" t="n">
        <v>0.48</v>
      </c>
      <c r="X142" s="7" t="s">
        <v>46</v>
      </c>
      <c r="Y142" s="7" t="n">
        <v>0.16</v>
      </c>
      <c r="Z142" s="7" t="s">
        <v>46</v>
      </c>
      <c r="AA142" s="7" t="n">
        <v>5.94</v>
      </c>
      <c r="AB142" s="7" t="s">
        <v>46</v>
      </c>
      <c r="AC142" s="7"/>
      <c r="AD142" s="7"/>
      <c r="AE142" s="7"/>
      <c r="AF142" s="7"/>
      <c r="AG142" s="7" t="n">
        <v>0.67</v>
      </c>
    </row>
    <row r="143" customFormat="false" ht="13.8" hidden="false" customHeight="false" outlineLevel="0" collapsed="false">
      <c r="A143" s="13" t="n">
        <v>42170</v>
      </c>
      <c r="B143" s="32" t="n">
        <v>2365</v>
      </c>
      <c r="C143" s="7"/>
      <c r="D143" s="7" t="n">
        <v>1</v>
      </c>
      <c r="E143" s="7"/>
      <c r="F143" s="32" t="n">
        <v>28.2</v>
      </c>
      <c r="G143" s="32" t="n">
        <v>6.3</v>
      </c>
      <c r="H143" s="32" t="n">
        <v>7.9</v>
      </c>
      <c r="I143" s="32" t="n">
        <v>0.16</v>
      </c>
      <c r="J143" s="7"/>
      <c r="K143" s="7" t="s">
        <v>51</v>
      </c>
      <c r="L143" s="32" t="n">
        <v>683</v>
      </c>
      <c r="M143" s="7" t="n">
        <v>70.7</v>
      </c>
      <c r="N143" s="7" t="n">
        <v>117</v>
      </c>
      <c r="O143" s="7" t="n">
        <v>138</v>
      </c>
      <c r="P143" s="7"/>
      <c r="Q143" s="7"/>
      <c r="R143" s="7" t="n">
        <v>310</v>
      </c>
      <c r="S143" s="7" t="n">
        <v>24</v>
      </c>
      <c r="T143" s="7" t="s">
        <v>46</v>
      </c>
      <c r="U143" s="7" t="n">
        <v>4.24</v>
      </c>
      <c r="V143" s="7" t="n">
        <v>0.117</v>
      </c>
      <c r="W143" s="7" t="n">
        <v>0.548</v>
      </c>
      <c r="X143" s="7" t="n">
        <v>0.982</v>
      </c>
      <c r="Y143" s="7" t="n">
        <v>0.229</v>
      </c>
      <c r="Z143" s="7" t="s">
        <v>46</v>
      </c>
      <c r="AA143" s="7" t="n">
        <v>6.47</v>
      </c>
      <c r="AB143" s="7" t="s">
        <v>46</v>
      </c>
      <c r="AC143" s="7"/>
      <c r="AD143" s="7"/>
      <c r="AE143" s="7"/>
      <c r="AF143" s="7"/>
      <c r="AG143" s="7" t="n">
        <v>0.401</v>
      </c>
    </row>
    <row r="144" customFormat="false" ht="13.8" hidden="false" customHeight="false" outlineLevel="0" collapsed="false">
      <c r="A144" s="13" t="n">
        <v>42303</v>
      </c>
      <c r="B144" s="32" t="n">
        <v>1966</v>
      </c>
      <c r="C144" s="7"/>
      <c r="D144" s="7" t="n">
        <v>2</v>
      </c>
      <c r="E144" s="7"/>
      <c r="F144" s="32" t="n">
        <v>20.9</v>
      </c>
      <c r="G144" s="32" t="n">
        <v>8</v>
      </c>
      <c r="H144" s="32" t="n">
        <v>8</v>
      </c>
      <c r="I144" s="32" t="n">
        <v>0.2</v>
      </c>
      <c r="J144" s="7"/>
      <c r="K144" s="7" t="s">
        <v>51</v>
      </c>
      <c r="L144" s="32" t="n">
        <v>843</v>
      </c>
      <c r="M144" s="7" t="n">
        <v>88.1</v>
      </c>
      <c r="N144" s="7" t="n">
        <v>155</v>
      </c>
      <c r="O144" s="7" t="n">
        <v>142</v>
      </c>
      <c r="P144" s="7"/>
      <c r="Q144" s="7"/>
      <c r="R144" s="7" t="n">
        <v>58</v>
      </c>
      <c r="S144" s="7" t="n">
        <v>5.96</v>
      </c>
      <c r="T144" s="7" t="s">
        <v>46</v>
      </c>
      <c r="U144" s="7" t="n">
        <v>2.5</v>
      </c>
      <c r="V144" s="7" t="n">
        <v>0.14</v>
      </c>
      <c r="W144" s="7" t="n">
        <v>0.493</v>
      </c>
      <c r="X144" s="7" t="n">
        <v>0.751</v>
      </c>
      <c r="Y144" s="7" t="n">
        <v>0.117</v>
      </c>
      <c r="Z144" s="7" t="s">
        <v>46</v>
      </c>
      <c r="AA144" s="7" t="n">
        <v>2.62</v>
      </c>
      <c r="AB144" s="7" t="n">
        <v>2.17</v>
      </c>
      <c r="AC144" s="7"/>
      <c r="AD144" s="7"/>
      <c r="AE144" s="7"/>
      <c r="AF144" s="7"/>
      <c r="AG144" s="7" t="n">
        <v>0.486</v>
      </c>
    </row>
    <row r="145" customFormat="false" ht="13.8" hidden="false" customHeight="false" outlineLevel="0" collapsed="false">
      <c r="A145" s="13" t="n">
        <v>42345</v>
      </c>
      <c r="B145" s="32" t="n">
        <v>1285</v>
      </c>
      <c r="C145" s="7"/>
      <c r="D145" s="7" t="s">
        <v>34</v>
      </c>
      <c r="E145" s="7"/>
      <c r="F145" s="32" t="n">
        <v>16.4</v>
      </c>
      <c r="G145" s="32" t="n">
        <v>10.8</v>
      </c>
      <c r="H145" s="32" t="n">
        <v>8.2</v>
      </c>
      <c r="I145" s="32" t="n">
        <v>0.5</v>
      </c>
      <c r="J145" s="7"/>
      <c r="K145" s="7" t="s">
        <v>51</v>
      </c>
      <c r="L145" s="32" t="n">
        <v>1050</v>
      </c>
      <c r="M145" s="7" t="n">
        <v>126</v>
      </c>
      <c r="N145" s="7" t="n">
        <v>221</v>
      </c>
      <c r="O145" s="7" t="n">
        <v>140</v>
      </c>
      <c r="P145" s="7"/>
      <c r="Q145" s="7"/>
      <c r="R145" s="7" t="n">
        <v>13.6</v>
      </c>
      <c r="S145" s="7" t="n">
        <v>2.2</v>
      </c>
      <c r="T145" s="7" t="s">
        <v>46</v>
      </c>
      <c r="U145" s="7" t="n">
        <v>2.39</v>
      </c>
      <c r="V145" s="7" t="n">
        <v>0.243</v>
      </c>
      <c r="W145" s="7" t="n">
        <v>0.624</v>
      </c>
      <c r="X145" s="7" t="n">
        <v>0.716</v>
      </c>
      <c r="Y145" s="7" t="n">
        <v>0.136</v>
      </c>
      <c r="Z145" s="7" t="s">
        <v>46</v>
      </c>
      <c r="AA145" s="7" t="n">
        <v>1.29</v>
      </c>
      <c r="AB145" s="7" t="s">
        <v>37</v>
      </c>
      <c r="AC145" s="7"/>
      <c r="AD145" s="7"/>
      <c r="AE145" s="7"/>
      <c r="AF145" s="7"/>
      <c r="AG145" s="7" t="n">
        <v>0.867</v>
      </c>
    </row>
    <row r="146" customFormat="false" ht="13.8" hidden="false" customHeight="false" outlineLevel="0" collapsed="false">
      <c r="A146" s="13" t="n">
        <v>42450</v>
      </c>
      <c r="B146" s="32" t="n">
        <v>1010</v>
      </c>
      <c r="C146" s="7"/>
      <c r="D146" s="7" t="n">
        <v>2</v>
      </c>
      <c r="E146" s="7"/>
      <c r="F146" s="32" t="n">
        <v>18.4</v>
      </c>
      <c r="G146" s="32" t="n">
        <v>8.7</v>
      </c>
      <c r="H146" s="32" t="n">
        <v>8</v>
      </c>
      <c r="I146" s="32" t="n">
        <v>0.34</v>
      </c>
      <c r="J146" s="7"/>
      <c r="K146" s="7" t="n">
        <v>1400</v>
      </c>
      <c r="L146" s="32" t="n">
        <v>1130</v>
      </c>
      <c r="M146" s="7" t="s">
        <v>46</v>
      </c>
      <c r="N146" s="7" t="s">
        <v>46</v>
      </c>
      <c r="O146" s="7" t="n">
        <v>159</v>
      </c>
      <c r="P146" s="7"/>
      <c r="Q146" s="7"/>
      <c r="R146" s="7" t="n">
        <v>45</v>
      </c>
      <c r="S146" s="7" t="n">
        <v>7</v>
      </c>
      <c r="T146" s="7" t="s">
        <v>46</v>
      </c>
      <c r="U146" s="7" t="n">
        <v>3</v>
      </c>
      <c r="V146" s="7" t="n">
        <v>0.34</v>
      </c>
      <c r="W146" s="7" t="n">
        <v>0.64</v>
      </c>
      <c r="X146" s="7" t="s">
        <v>46</v>
      </c>
      <c r="Y146" s="7" t="n">
        <v>0.18</v>
      </c>
      <c r="Z146" s="7" t="s">
        <v>46</v>
      </c>
      <c r="AA146" s="7" t="n">
        <v>4.9</v>
      </c>
      <c r="AB146" s="7" t="s">
        <v>46</v>
      </c>
      <c r="AC146" s="7"/>
      <c r="AD146" s="7"/>
      <c r="AE146" s="7"/>
      <c r="AF146" s="7"/>
      <c r="AG146" s="7" t="s">
        <v>46</v>
      </c>
    </row>
    <row r="147" customFormat="false" ht="13.8" hidden="false" customHeight="false" outlineLevel="0" collapsed="false">
      <c r="A147" s="13"/>
      <c r="B147" s="32"/>
      <c r="C147" s="7"/>
      <c r="D147" s="7"/>
      <c r="E147" s="7"/>
      <c r="F147" s="32"/>
      <c r="G147" s="32"/>
      <c r="H147" s="32"/>
      <c r="I147" s="32"/>
      <c r="J147" s="7"/>
      <c r="K147" s="7"/>
      <c r="L147" s="32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</row>
    <row r="148" customFormat="false" ht="13.8" hidden="false" customHeight="false" outlineLevel="0" collapsed="false">
      <c r="A148" s="1" t="s">
        <v>52</v>
      </c>
      <c r="B148" s="1" t="n">
        <f aca="false">AVERAGE(B76:B137)</f>
        <v>1614.11300965116</v>
      </c>
      <c r="G148" s="1" t="n">
        <f aca="false">AVERAGE(G76:G128)</f>
        <v>9.03333333333333</v>
      </c>
      <c r="H148" s="33" t="n">
        <f aca="false">AVERAGE(H76:H146)</f>
        <v>8.07543859649123</v>
      </c>
      <c r="J148" s="33" t="n">
        <f aca="false">GEOMEAN(J76:J128)</f>
        <v>101.940711929474</v>
      </c>
      <c r="K148" s="1" t="n">
        <f aca="false">GEOMEAN(K76:K128)</f>
        <v>166.129020573946</v>
      </c>
      <c r="M148" s="33" t="n">
        <f aca="false">AVERAGE(M76:M140)</f>
        <v>93.9166666666667</v>
      </c>
      <c r="N148" s="1" t="n">
        <f aca="false">AVERAGE(N76:N145)</f>
        <v>164.320754716981</v>
      </c>
      <c r="T148" s="33" t="n">
        <f aca="false">AVERAGE(T76:T112)</f>
        <v>541.238095238095</v>
      </c>
    </row>
    <row r="149" customFormat="false" ht="13.8" hidden="false" customHeight="false" outlineLevel="0" collapsed="false">
      <c r="A149" s="34" t="s">
        <v>53</v>
      </c>
    </row>
    <row r="150" customFormat="false" ht="13.8" hidden="false" customHeight="false" outlineLevel="0" collapsed="false">
      <c r="A150" s="35"/>
      <c r="B150" s="36"/>
      <c r="C150" s="37"/>
      <c r="D150" s="37"/>
      <c r="E150" s="37"/>
      <c r="F150" s="36"/>
      <c r="G150" s="36"/>
      <c r="H150" s="36"/>
      <c r="I150" s="36"/>
      <c r="J150" s="37"/>
      <c r="K150" s="37"/>
      <c r="L150" s="36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</row>
    <row r="151" customFormat="false" ht="13.8" hidden="false" customHeight="false" outlineLevel="0" collapsed="false">
      <c r="A15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20:06:49Z</dcterms:created>
  <dc:creator>Nancy N. Hanks</dc:creator>
  <dc:description/>
  <dc:language>en-US</dc:language>
  <cp:lastModifiedBy>Samantha Stiffler</cp:lastModifiedBy>
  <dcterms:modified xsi:type="dcterms:W3CDTF">2018-06-02T20:26:26Z</dcterms:modified>
  <cp:revision>0</cp:revision>
  <dc:subject/>
  <dc:title/>
</cp:coreProperties>
</file>