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 1</t>
  </si>
  <si>
    <t xml:space="preserve">&lt; 0.05</t>
  </si>
  <si>
    <t xml:space="preserve">&lt; 0.06</t>
  </si>
  <si>
    <t xml:space="preserve">&gt; 7</t>
  </si>
  <si>
    <t xml:space="preserve">&lt; 0.02</t>
  </si>
  <si>
    <t xml:space="preserve">&lt; 10</t>
  </si>
  <si>
    <t xml:space="preserve">&lt; 2</t>
  </si>
  <si>
    <t xml:space="preserve">&lt; 0.03</t>
  </si>
  <si>
    <t xml:space="preserve">&lt; 3</t>
  </si>
  <si>
    <t xml:space="preserve">&lt; 0.16</t>
  </si>
  <si>
    <t xml:space="preserve">&lt; 0.04</t>
  </si>
  <si>
    <t xml:space="preserve">&lt; 0.1</t>
  </si>
  <si>
    <t xml:space="preserve">&gt; 14</t>
  </si>
  <si>
    <t xml:space="preserve">&lt; 5</t>
  </si>
  <si>
    <t xml:space="preserve">05/31/2007</t>
  </si>
  <si>
    <t xml:space="preserve">11/29/2007</t>
  </si>
  <si>
    <t xml:space="preserve">03/17/2008</t>
  </si>
  <si>
    <t xml:space="preserve">05/29/2008</t>
  </si>
  <si>
    <t xml:space="preserve">07/15/2008</t>
  </si>
  <si>
    <t xml:space="preserve">11/20/2008</t>
  </si>
  <si>
    <t xml:space="preserve">12/18/2008</t>
  </si>
  <si>
    <t xml:space="preserve">&lt; 5.0</t>
  </si>
  <si>
    <t xml:space="preserve">&lt; 0.2</t>
  </si>
  <si>
    <t xml:space="preserve">&gt; 90</t>
  </si>
  <si>
    <t xml:space="preserve">&lt; 2.0</t>
  </si>
  <si>
    <t xml:space="preserve">&lt; 0.5</t>
  </si>
  <si>
    <t xml:space="preserve">&lt; 4</t>
  </si>
  <si>
    <t xml:space="preserve">&lt; 4.0</t>
  </si>
  <si>
    <t xml:space="preserve">*44</t>
  </si>
  <si>
    <t xml:space="preserve">&gt; 21</t>
  </si>
  <si>
    <t xml:space="preserve">&lt; 2.5</t>
  </si>
  <si>
    <t xml:space="preserve">&gt; 30</t>
  </si>
  <si>
    <t xml:space="preserve">TNTC</t>
  </si>
  <si>
    <t xml:space="preserve">\</t>
  </si>
  <si>
    <t xml:space="preserve">Arrived at lab out of temp compliance</t>
  </si>
  <si>
    <t xml:space="preserve">&lt; 2.49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[$-409]m/d/yyyy"/>
    <numFmt numFmtId="167" formatCode="mm/dd/yyyy"/>
    <numFmt numFmtId="168" formatCode="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66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rom 10Ecrosstab query" xfId="20"/>
    <cellStyle name="Normal_Sheet1" xfId="21"/>
    <cellStyle name="Normal_Sheet3" xfId="22"/>
    <cellStyle name="Normal_Web Updates Query" xfId="23"/>
    <cellStyle name="Normal_Web Updates Query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14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8.41"/>
    <col collapsed="false" customWidth="true" hidden="false" outlineLevel="0" max="14" min="14" style="2" width="6.56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6.28"/>
    <col collapsed="false" customWidth="true" hidden="false" outlineLevel="0" max="18" min="18" style="2" width="10.13"/>
    <col collapsed="false" customWidth="true" hidden="false" outlineLevel="0" max="19" min="19" style="2" width="9.99"/>
    <col collapsed="false" customWidth="false" hidden="false" outlineLevel="0" max="22" min="20" style="2" width="9.14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false" outlineLevel="0" max="25" min="25" style="2" width="10.99"/>
    <col collapsed="false" customWidth="true" hidden="false" outlineLevel="0" max="27" min="26" style="2" width="10.71"/>
    <col collapsed="false" customWidth="true" hidden="false" outlineLevel="0" max="28" min="28" style="2" width="10.85"/>
    <col collapsed="false" customWidth="true" hidden="false" outlineLevel="0" max="29" min="29" style="2" width="7.56"/>
    <col collapsed="false" customWidth="true" hidden="false" outlineLevel="0" max="30" min="30" style="2" width="10.71"/>
    <col collapsed="false" customWidth="true" hidden="false" outlineLevel="0" max="31" min="31" style="2" width="9.56"/>
    <col collapsed="false" customWidth="true" hidden="false" outlineLevel="0" max="32" min="32" style="2" width="7.14"/>
    <col collapsed="false" customWidth="true" hidden="false" outlineLevel="0" max="33" min="33" style="2" width="7.99"/>
    <col collapsed="false" customWidth="true" hidden="false" outlineLevel="0" max="34" min="34" style="2" width="6.41"/>
    <col collapsed="false" customWidth="false" hidden="false" outlineLevel="0" max="35" min="35" style="2" width="9.14"/>
    <col collapsed="false" customWidth="true" hidden="false" outlineLevel="0" max="40" min="36" style="2" width="8.7"/>
    <col collapsed="false" customWidth="true" hidden="false" outlineLevel="0" max="41" min="41" style="2" width="9.28"/>
    <col collapsed="false" customWidth="false" hidden="false" outlineLevel="0" max="42" min="42" style="2" width="9.14"/>
    <col collapsed="false" customWidth="true" hidden="false" outlineLevel="0" max="43" min="43" style="2" width="8.7"/>
    <col collapsed="false" customWidth="false" hidden="false" outlineLevel="0" max="45" min="44" style="2" width="9.14"/>
    <col collapsed="false" customWidth="true" hidden="false" outlineLevel="0" max="46" min="46" style="2" width="10.13"/>
    <col collapsed="false" customWidth="false" hidden="false" outlineLevel="0" max="49" min="47" style="2" width="9.14"/>
    <col collapsed="false" customWidth="true" hidden="false" outlineLevel="0" max="52" min="50" style="2" width="8.7"/>
    <col collapsed="false" customWidth="false" hidden="false" outlineLevel="0" max="257" min="53" style="2" width="9.14"/>
  </cols>
  <sheetData>
    <row r="1" s="5" customFormat="true" ht="55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6" t="n">
        <v>36919</v>
      </c>
      <c r="C2" s="7" t="n">
        <v>0.3</v>
      </c>
      <c r="D2" s="7"/>
      <c r="E2" s="2" t="n">
        <v>20.05</v>
      </c>
      <c r="F2" s="2" t="n">
        <v>16.03</v>
      </c>
      <c r="G2" s="2" t="n">
        <v>9.61</v>
      </c>
      <c r="H2" s="2" t="n">
        <v>8.22</v>
      </c>
      <c r="I2" s="7"/>
      <c r="J2" s="2" t="s">
        <v>34</v>
      </c>
      <c r="L2" s="2" t="n">
        <v>870</v>
      </c>
      <c r="M2" s="7" t="n">
        <v>123</v>
      </c>
      <c r="N2" s="7" t="n">
        <v>194</v>
      </c>
      <c r="O2" s="7" t="n">
        <v>121</v>
      </c>
      <c r="Q2" s="8"/>
      <c r="R2" s="7" t="n">
        <v>24</v>
      </c>
      <c r="S2" s="7" t="n">
        <v>3</v>
      </c>
      <c r="T2" s="7" t="n">
        <v>590</v>
      </c>
      <c r="U2" s="7" t="n">
        <v>3</v>
      </c>
      <c r="V2" s="7" t="s">
        <v>35</v>
      </c>
      <c r="W2" s="9"/>
      <c r="X2" s="10" t="n">
        <v>0.31</v>
      </c>
      <c r="Y2" s="7" t="s">
        <v>35</v>
      </c>
      <c r="Z2" s="7"/>
      <c r="AA2" s="7" t="s">
        <v>34</v>
      </c>
      <c r="AB2" s="2" t="n">
        <v>1.73</v>
      </c>
      <c r="AC2" s="2" t="n">
        <v>83.1</v>
      </c>
      <c r="AD2" s="2" t="n">
        <v>20.7</v>
      </c>
    </row>
    <row r="3" customFormat="false" ht="12.75" hidden="false" customHeight="false" outlineLevel="0" collapsed="false">
      <c r="A3" s="6" t="n">
        <v>36982</v>
      </c>
      <c r="B3" s="7"/>
      <c r="C3" s="2" t="n">
        <v>0.3</v>
      </c>
      <c r="D3" s="7"/>
      <c r="E3" s="2" t="n">
        <v>28</v>
      </c>
      <c r="F3" s="2" t="n">
        <v>22</v>
      </c>
      <c r="G3" s="2" t="n">
        <v>9.83</v>
      </c>
      <c r="H3" s="2" t="n">
        <v>8.18</v>
      </c>
      <c r="I3" s="7"/>
      <c r="L3" s="7"/>
      <c r="M3" s="2" t="n">
        <v>126</v>
      </c>
      <c r="N3" s="2" t="n">
        <v>207</v>
      </c>
      <c r="O3" s="2" t="n">
        <v>138</v>
      </c>
      <c r="R3" s="2" t="n">
        <v>43</v>
      </c>
      <c r="S3" s="2" t="n">
        <v>3</v>
      </c>
      <c r="T3" s="2" t="n">
        <v>660</v>
      </c>
      <c r="U3" s="2" t="n">
        <v>2</v>
      </c>
      <c r="V3" s="2" t="s">
        <v>35</v>
      </c>
      <c r="W3" s="2" t="n">
        <v>0.49</v>
      </c>
      <c r="X3" s="2" t="n">
        <v>0.4</v>
      </c>
      <c r="Y3" s="2" t="n">
        <v>0.08</v>
      </c>
      <c r="Z3" s="2" t="s">
        <v>36</v>
      </c>
      <c r="AA3" s="2" t="s">
        <v>34</v>
      </c>
      <c r="AB3" s="2" t="n">
        <v>2.08</v>
      </c>
      <c r="AC3" s="2" t="n">
        <v>83.2</v>
      </c>
      <c r="AD3" s="2" t="n">
        <v>21.4</v>
      </c>
      <c r="AG3" s="2" t="n">
        <v>0.69</v>
      </c>
    </row>
    <row r="4" customFormat="false" ht="12.75" hidden="false" customHeight="false" outlineLevel="0" collapsed="false">
      <c r="A4" s="6" t="n">
        <v>37033</v>
      </c>
      <c r="C4" s="2" t="n">
        <v>0.3</v>
      </c>
      <c r="E4" s="2" t="n">
        <v>24.2</v>
      </c>
      <c r="G4" s="2" t="n">
        <v>10.23</v>
      </c>
      <c r="H4" s="2" t="n">
        <v>7.97</v>
      </c>
      <c r="L4" s="2" t="n">
        <v>1204</v>
      </c>
      <c r="M4" s="2" t="n">
        <v>126</v>
      </c>
      <c r="N4" s="2" t="n">
        <v>197</v>
      </c>
      <c r="O4" s="2" t="n">
        <v>127</v>
      </c>
      <c r="R4" s="2" t="n">
        <v>57</v>
      </c>
      <c r="S4" s="2" t="n">
        <v>13</v>
      </c>
      <c r="T4" s="2" t="n">
        <v>646</v>
      </c>
      <c r="V4" s="2" t="s">
        <v>35</v>
      </c>
      <c r="X4" s="2" t="n">
        <v>0.45</v>
      </c>
      <c r="Y4" s="2" t="n">
        <v>0.09</v>
      </c>
      <c r="AA4" s="2" t="n">
        <v>1.87</v>
      </c>
      <c r="AB4" s="2" t="s">
        <v>34</v>
      </c>
      <c r="AC4" s="2" t="n">
        <v>93.1</v>
      </c>
      <c r="AD4" s="2" t="n">
        <v>22.5</v>
      </c>
      <c r="AG4" s="2" t="n">
        <v>0.71</v>
      </c>
    </row>
    <row r="5" customFormat="false" ht="12.75" hidden="false" customHeight="false" outlineLevel="0" collapsed="false">
      <c r="A5" s="6" t="n">
        <v>37129</v>
      </c>
      <c r="C5" s="2" t="n">
        <v>0.3</v>
      </c>
      <c r="E5" s="2" t="n">
        <v>32</v>
      </c>
      <c r="F5" s="2" t="n">
        <v>29.15</v>
      </c>
      <c r="G5" s="2" t="n">
        <v>8.27</v>
      </c>
      <c r="H5" s="2" t="n">
        <v>8.08</v>
      </c>
      <c r="L5" s="2" t="n">
        <v>1019</v>
      </c>
      <c r="M5" s="2" t="n">
        <v>133</v>
      </c>
      <c r="N5" s="2" t="n">
        <v>196</v>
      </c>
      <c r="O5" s="2" t="n">
        <v>140</v>
      </c>
      <c r="R5" s="2" t="n">
        <v>72</v>
      </c>
      <c r="S5" s="2" t="n">
        <v>6</v>
      </c>
      <c r="T5" s="2" t="n">
        <v>688</v>
      </c>
      <c r="U5" s="2" t="n">
        <v>2</v>
      </c>
      <c r="V5" s="2" t="s">
        <v>35</v>
      </c>
      <c r="W5" s="2" t="n">
        <v>0.08</v>
      </c>
      <c r="X5" s="2" t="n">
        <v>0.46</v>
      </c>
      <c r="Y5" s="2" t="n">
        <v>0.13</v>
      </c>
      <c r="Z5" s="2" t="s">
        <v>36</v>
      </c>
      <c r="AA5" s="2" t="n">
        <v>1.6</v>
      </c>
      <c r="AB5" s="2" t="n">
        <v>3.44</v>
      </c>
      <c r="AC5" s="2" t="n">
        <v>81</v>
      </c>
      <c r="AD5" s="2" t="n">
        <v>22.5</v>
      </c>
      <c r="AG5" s="2" t="n">
        <v>0.72</v>
      </c>
    </row>
    <row r="6" customFormat="false" ht="12.75" hidden="false" customHeight="false" outlineLevel="0" collapsed="false">
      <c r="A6" s="6" t="n">
        <v>37397</v>
      </c>
      <c r="E6" s="2" t="n">
        <v>28.5</v>
      </c>
      <c r="F6" s="2" t="n">
        <v>23.9</v>
      </c>
      <c r="G6" s="2" t="n">
        <v>8.74</v>
      </c>
      <c r="H6" s="2" t="n">
        <v>7.91</v>
      </c>
      <c r="J6" s="2" t="n">
        <v>520</v>
      </c>
      <c r="K6" s="2" t="n">
        <v>72</v>
      </c>
      <c r="L6" s="2" t="n">
        <v>929</v>
      </c>
      <c r="P6" s="2" t="n">
        <v>290</v>
      </c>
      <c r="AC6" s="2" t="n">
        <v>89</v>
      </c>
      <c r="AD6" s="2" t="n">
        <v>22</v>
      </c>
    </row>
    <row r="7" customFormat="false" ht="12.75" hidden="false" customHeight="false" outlineLevel="0" collapsed="false">
      <c r="A7" s="6" t="n">
        <v>37462</v>
      </c>
      <c r="D7" s="2" t="s">
        <v>37</v>
      </c>
      <c r="E7" s="2" t="n">
        <v>34.5</v>
      </c>
      <c r="F7" s="2" t="n">
        <v>29.88</v>
      </c>
      <c r="G7" s="2" t="n">
        <v>8.86</v>
      </c>
      <c r="H7" s="2" t="n">
        <v>8.1</v>
      </c>
      <c r="J7" s="2" t="n">
        <v>64</v>
      </c>
      <c r="K7" s="2" t="n">
        <v>8.3</v>
      </c>
      <c r="L7" s="2" t="n">
        <v>803</v>
      </c>
      <c r="M7" s="2" t="n">
        <v>120</v>
      </c>
      <c r="N7" s="2" t="n">
        <v>161</v>
      </c>
      <c r="O7" s="2" t="n">
        <v>137</v>
      </c>
      <c r="R7" s="2" t="n">
        <v>52</v>
      </c>
      <c r="S7" s="2" t="n">
        <v>11</v>
      </c>
      <c r="T7" s="2" t="n">
        <v>576</v>
      </c>
      <c r="U7" s="2" t="n">
        <v>2.4</v>
      </c>
      <c r="V7" s="2" t="s">
        <v>38</v>
      </c>
      <c r="W7" s="2" t="n">
        <v>0.16</v>
      </c>
      <c r="Y7" s="2" t="n">
        <v>0.12</v>
      </c>
      <c r="Z7" s="2" t="n">
        <v>0.09</v>
      </c>
      <c r="AA7" s="2" t="s">
        <v>39</v>
      </c>
      <c r="AC7" s="2" t="n">
        <v>76</v>
      </c>
      <c r="AD7" s="2" t="n">
        <v>21</v>
      </c>
      <c r="AE7" s="2" t="n">
        <v>6.2</v>
      </c>
      <c r="AF7" s="2" t="n">
        <v>99</v>
      </c>
      <c r="AH7" s="2" t="n">
        <v>16</v>
      </c>
    </row>
    <row r="8" customFormat="false" ht="12.75" hidden="false" customHeight="false" outlineLevel="0" collapsed="false">
      <c r="A8" s="6" t="n">
        <v>37487</v>
      </c>
      <c r="D8" s="2" t="s">
        <v>37</v>
      </c>
      <c r="E8" s="2" t="n">
        <v>38.5</v>
      </c>
      <c r="F8" s="2" t="n">
        <v>29.04</v>
      </c>
      <c r="G8" s="2" t="n">
        <v>10.66</v>
      </c>
      <c r="H8" s="2" t="n">
        <v>8.23</v>
      </c>
      <c r="J8" s="2" t="n">
        <v>20</v>
      </c>
      <c r="K8" s="2" t="n">
        <v>3</v>
      </c>
      <c r="L8" s="2" t="n">
        <v>751</v>
      </c>
      <c r="M8" s="2" t="n">
        <v>134</v>
      </c>
      <c r="N8" s="2" t="n">
        <v>167</v>
      </c>
      <c r="O8" s="2" t="n">
        <v>125</v>
      </c>
      <c r="R8" s="2" t="n">
        <v>64</v>
      </c>
      <c r="S8" s="2" t="n">
        <v>10</v>
      </c>
      <c r="T8" s="2" t="n">
        <v>607</v>
      </c>
      <c r="U8" s="2" t="s">
        <v>40</v>
      </c>
      <c r="V8" s="2" t="s">
        <v>38</v>
      </c>
      <c r="W8" s="2" t="n">
        <v>0.12</v>
      </c>
      <c r="Y8" s="2" t="n">
        <v>0.1</v>
      </c>
      <c r="Z8" s="2" t="n">
        <v>0.05</v>
      </c>
      <c r="AA8" s="2" t="s">
        <v>39</v>
      </c>
      <c r="AC8" s="2" t="n">
        <v>65</v>
      </c>
      <c r="AD8" s="2" t="n">
        <v>21</v>
      </c>
      <c r="AE8" s="2" t="n">
        <v>5.6</v>
      </c>
      <c r="AF8" s="2" t="n">
        <v>100</v>
      </c>
      <c r="AH8" s="2" t="n">
        <v>14.7</v>
      </c>
    </row>
    <row r="9" customFormat="false" ht="12.75" hidden="false" customHeight="false" outlineLevel="0" collapsed="false">
      <c r="A9" s="6" t="n">
        <v>37832</v>
      </c>
      <c r="C9" s="2" t="n">
        <v>1.1</v>
      </c>
      <c r="D9" s="2" t="s">
        <v>37</v>
      </c>
      <c r="E9" s="2" t="n">
        <v>36</v>
      </c>
      <c r="F9" s="2" t="n">
        <v>31</v>
      </c>
      <c r="G9" s="2" t="n">
        <v>11.3</v>
      </c>
      <c r="H9" s="2" t="n">
        <v>8.2</v>
      </c>
      <c r="J9" s="2" t="n">
        <v>100</v>
      </c>
      <c r="K9" s="2" t="n">
        <v>7.3</v>
      </c>
      <c r="L9" s="2" t="n">
        <v>658</v>
      </c>
      <c r="M9" s="2" t="n">
        <v>85</v>
      </c>
      <c r="N9" s="2" t="n">
        <v>82</v>
      </c>
      <c r="O9" s="2" t="n">
        <v>162</v>
      </c>
      <c r="R9" s="2" t="n">
        <v>72</v>
      </c>
      <c r="S9" s="2" t="n">
        <v>55</v>
      </c>
      <c r="T9" s="2" t="n">
        <v>568</v>
      </c>
      <c r="U9" s="2" t="n">
        <v>1.5</v>
      </c>
      <c r="V9" s="2" t="n">
        <v>0.2</v>
      </c>
      <c r="W9" s="2" t="n">
        <v>0.24</v>
      </c>
      <c r="Y9" s="2" t="n">
        <v>0.1</v>
      </c>
      <c r="Z9" s="2" t="s">
        <v>41</v>
      </c>
      <c r="AA9" s="2" t="n">
        <v>4.5</v>
      </c>
      <c r="AC9" s="2" t="n">
        <v>71</v>
      </c>
      <c r="AD9" s="2" t="n">
        <v>12.8</v>
      </c>
      <c r="AE9" s="2" t="n">
        <v>3.6</v>
      </c>
      <c r="AF9" s="2" t="n">
        <v>46.9</v>
      </c>
      <c r="AH9" s="2" t="n">
        <v>15.1</v>
      </c>
    </row>
    <row r="10" customFormat="false" ht="12.75" hidden="false" customHeight="false" outlineLevel="0" collapsed="false">
      <c r="A10" s="6" t="n">
        <v>37859</v>
      </c>
      <c r="C10" s="2" t="n">
        <v>1</v>
      </c>
      <c r="D10" s="2" t="n">
        <v>1</v>
      </c>
      <c r="E10" s="2" t="n">
        <v>29</v>
      </c>
      <c r="F10" s="2" t="n">
        <v>29.45</v>
      </c>
      <c r="G10" s="2" t="n">
        <v>6.56</v>
      </c>
      <c r="H10" s="2" t="n">
        <v>8.46</v>
      </c>
      <c r="J10" s="2" t="n">
        <v>80</v>
      </c>
      <c r="K10" s="2" t="n">
        <v>7.4</v>
      </c>
      <c r="L10" s="2" t="n">
        <v>8.28</v>
      </c>
      <c r="M10" s="2" t="n">
        <v>74</v>
      </c>
      <c r="N10" s="2" t="n">
        <v>106</v>
      </c>
      <c r="O10" s="2" t="n">
        <v>186</v>
      </c>
      <c r="R10" s="2" t="n">
        <v>138</v>
      </c>
      <c r="S10" s="2" t="n">
        <v>11</v>
      </c>
      <c r="T10" s="2" t="n">
        <v>479</v>
      </c>
      <c r="U10" s="2" t="n">
        <v>4.1</v>
      </c>
      <c r="V10" s="2" t="n">
        <v>0.4</v>
      </c>
      <c r="W10" s="2" t="n">
        <v>0.04</v>
      </c>
      <c r="Y10" s="2" t="n">
        <v>0.21</v>
      </c>
      <c r="AA10" s="2" t="s">
        <v>42</v>
      </c>
      <c r="AC10" s="2" t="n">
        <v>70.5</v>
      </c>
      <c r="AD10" s="2" t="n">
        <v>17</v>
      </c>
      <c r="AE10" s="2" t="n">
        <v>5.53</v>
      </c>
      <c r="AF10" s="2" t="n">
        <v>81.7</v>
      </c>
      <c r="AH10" s="2" t="n">
        <v>13.1</v>
      </c>
    </row>
    <row r="11" customFormat="false" ht="12.75" hidden="false" customHeight="false" outlineLevel="0" collapsed="false">
      <c r="A11" s="6" t="n">
        <v>37945</v>
      </c>
      <c r="C11" s="7" t="n">
        <v>1.5</v>
      </c>
      <c r="D11" s="2" t="s">
        <v>37</v>
      </c>
      <c r="E11" s="7" t="n">
        <v>18</v>
      </c>
      <c r="F11" s="7" t="n">
        <v>17.84</v>
      </c>
      <c r="G11" s="7" t="n">
        <v>7.6</v>
      </c>
      <c r="H11" s="7" t="n">
        <v>8.4</v>
      </c>
      <c r="J11" s="7" t="n">
        <v>33</v>
      </c>
      <c r="K11" s="7" t="n">
        <v>14.6</v>
      </c>
      <c r="L11" s="7" t="n">
        <v>729</v>
      </c>
      <c r="M11" s="7" t="n">
        <v>52</v>
      </c>
      <c r="N11" s="7" t="n">
        <v>81</v>
      </c>
      <c r="O11" s="7" t="n">
        <v>158</v>
      </c>
      <c r="R11" s="7" t="n">
        <v>2</v>
      </c>
      <c r="S11" s="7" t="n">
        <v>1</v>
      </c>
      <c r="T11" s="7" t="n">
        <v>383</v>
      </c>
      <c r="U11" s="7" t="n">
        <v>5.2</v>
      </c>
      <c r="V11" s="2" t="s">
        <v>43</v>
      </c>
      <c r="W11" s="7" t="n">
        <v>0.23</v>
      </c>
      <c r="Y11" s="7" t="n">
        <v>0.13</v>
      </c>
      <c r="AA11" s="2" t="s">
        <v>42</v>
      </c>
      <c r="AC11" s="7" t="n">
        <v>80</v>
      </c>
      <c r="AD11" s="7" t="n">
        <v>16</v>
      </c>
      <c r="AE11" s="7" t="n">
        <v>6</v>
      </c>
      <c r="AF11" s="7" t="n">
        <v>65</v>
      </c>
      <c r="AH11" s="7" t="n">
        <v>7</v>
      </c>
    </row>
    <row r="12" customFormat="false" ht="12.75" hidden="false" customHeight="false" outlineLevel="0" collapsed="false">
      <c r="A12" s="6" t="n">
        <v>38168</v>
      </c>
      <c r="C12" s="2" t="n">
        <v>1</v>
      </c>
      <c r="D12" s="2" t="s">
        <v>34</v>
      </c>
      <c r="E12" s="2" t="n">
        <v>29</v>
      </c>
      <c r="F12" s="2" t="n">
        <v>28</v>
      </c>
      <c r="G12" s="2" t="n">
        <v>9.12</v>
      </c>
      <c r="H12" s="2" t="n">
        <v>7.9</v>
      </c>
      <c r="J12" s="2" t="n">
        <v>160</v>
      </c>
      <c r="K12" s="2" t="n">
        <v>28</v>
      </c>
      <c r="L12" s="2" t="n">
        <v>761</v>
      </c>
      <c r="M12" s="2" t="n">
        <v>54</v>
      </c>
      <c r="N12" s="2" t="n">
        <v>90</v>
      </c>
      <c r="O12" s="2" t="n">
        <v>143</v>
      </c>
      <c r="R12" s="2" t="n">
        <v>90</v>
      </c>
      <c r="S12" s="2" t="n">
        <v>21</v>
      </c>
      <c r="T12" s="2" t="n">
        <v>400</v>
      </c>
      <c r="U12" s="2" t="n">
        <v>3</v>
      </c>
      <c r="V12" s="2" t="n">
        <v>0.23</v>
      </c>
      <c r="W12" s="2" t="n">
        <v>0.71</v>
      </c>
      <c r="Y12" s="2" t="n">
        <v>0.18</v>
      </c>
      <c r="Z12" s="2" t="n">
        <v>0.07</v>
      </c>
      <c r="AA12" s="2" t="s">
        <v>42</v>
      </c>
      <c r="AC12" s="2" t="n">
        <v>75</v>
      </c>
      <c r="AD12" s="2" t="n">
        <v>15</v>
      </c>
      <c r="AE12" s="2" t="n">
        <v>4</v>
      </c>
      <c r="AF12" s="2" t="n">
        <v>55</v>
      </c>
      <c r="AH12" s="2" t="n">
        <v>14.6</v>
      </c>
    </row>
    <row r="13" customFormat="false" ht="12.75" hidden="false" customHeight="false" outlineLevel="0" collapsed="false">
      <c r="A13" s="6" t="n">
        <v>38218</v>
      </c>
      <c r="C13" s="2" t="n">
        <v>1</v>
      </c>
      <c r="D13" s="2" t="s">
        <v>37</v>
      </c>
      <c r="E13" s="2" t="n">
        <v>32</v>
      </c>
      <c r="F13" s="2" t="n">
        <v>27.9</v>
      </c>
      <c r="G13" s="2" t="n">
        <v>8.45</v>
      </c>
      <c r="H13" s="2" t="n">
        <v>8.2</v>
      </c>
      <c r="J13" s="2" t="n">
        <v>100</v>
      </c>
      <c r="K13" s="2" t="n">
        <v>3</v>
      </c>
      <c r="L13" s="2" t="n">
        <v>723</v>
      </c>
      <c r="M13" s="2" t="n">
        <v>62</v>
      </c>
      <c r="N13" s="2" t="n">
        <v>107</v>
      </c>
      <c r="O13" s="2" t="n">
        <v>132</v>
      </c>
      <c r="R13" s="2" t="n">
        <v>50</v>
      </c>
      <c r="S13" s="2" t="n">
        <v>6</v>
      </c>
      <c r="T13" s="2" t="n">
        <v>407</v>
      </c>
      <c r="U13" s="2" t="n">
        <v>3.5</v>
      </c>
      <c r="V13" s="2" t="s">
        <v>38</v>
      </c>
      <c r="W13" s="2" t="n">
        <v>6.8</v>
      </c>
      <c r="Y13" s="2" t="n">
        <v>0.07</v>
      </c>
      <c r="Z13" s="2" t="s">
        <v>41</v>
      </c>
      <c r="AA13" s="2" t="s">
        <v>42</v>
      </c>
      <c r="AC13" s="2" t="n">
        <v>62</v>
      </c>
      <c r="AD13" s="2" t="n">
        <v>13</v>
      </c>
      <c r="AE13" s="2" t="n">
        <v>3</v>
      </c>
      <c r="AF13" s="2" t="n">
        <v>45</v>
      </c>
      <c r="AH13" s="2" t="n">
        <v>15.7</v>
      </c>
    </row>
    <row r="14" customFormat="false" ht="12.75" hidden="false" customHeight="false" outlineLevel="0" collapsed="false">
      <c r="A14" s="6" t="n">
        <v>38330</v>
      </c>
      <c r="C14" s="2" t="n">
        <v>1</v>
      </c>
      <c r="D14" s="2" t="s">
        <v>37</v>
      </c>
      <c r="E14" s="2" t="n">
        <v>24</v>
      </c>
      <c r="F14" s="2" t="n">
        <v>16</v>
      </c>
      <c r="G14" s="2" t="n">
        <v>10.09</v>
      </c>
      <c r="H14" s="2" t="n">
        <v>8.5</v>
      </c>
      <c r="J14" s="2" t="n">
        <v>25</v>
      </c>
      <c r="K14" s="2" t="n">
        <v>9.7</v>
      </c>
      <c r="L14" s="2" t="n">
        <v>780</v>
      </c>
      <c r="M14" s="2" t="n">
        <v>58</v>
      </c>
      <c r="N14" s="2" t="n">
        <v>105</v>
      </c>
      <c r="O14" s="2" t="n">
        <v>175</v>
      </c>
      <c r="R14" s="2" t="n">
        <v>32</v>
      </c>
      <c r="S14" s="2" t="n">
        <v>5</v>
      </c>
      <c r="T14" s="2" t="n">
        <v>492</v>
      </c>
      <c r="U14" s="2" t="n">
        <v>2.9</v>
      </c>
      <c r="V14" s="2" t="s">
        <v>38</v>
      </c>
      <c r="W14" s="2" t="n">
        <v>2.3</v>
      </c>
      <c r="Y14" s="2" t="s">
        <v>36</v>
      </c>
      <c r="Z14" s="2" t="s">
        <v>44</v>
      </c>
      <c r="AA14" s="2" t="s">
        <v>42</v>
      </c>
      <c r="AC14" s="2" t="n">
        <v>83.1</v>
      </c>
      <c r="AD14" s="2" t="n">
        <v>13.5</v>
      </c>
      <c r="AE14" s="2" t="n">
        <v>2.7</v>
      </c>
      <c r="AF14" s="2" t="n">
        <v>48.5</v>
      </c>
      <c r="AH14" s="2" t="n">
        <v>12.5</v>
      </c>
    </row>
    <row r="15" customFormat="false" ht="12.75" hidden="false" customHeight="false" outlineLevel="0" collapsed="false">
      <c r="A15" s="11" t="n">
        <v>38456</v>
      </c>
      <c r="C15" s="7" t="n">
        <v>1.2</v>
      </c>
      <c r="D15" s="2" t="s">
        <v>37</v>
      </c>
      <c r="E15" s="7" t="n">
        <v>30</v>
      </c>
      <c r="F15" s="7" t="n">
        <v>23.1</v>
      </c>
      <c r="G15" s="7" t="n">
        <v>9.8</v>
      </c>
      <c r="H15" s="7" t="n">
        <v>8.1</v>
      </c>
      <c r="J15" s="7" t="n">
        <v>20</v>
      </c>
      <c r="K15" s="7" t="n">
        <v>6.2</v>
      </c>
      <c r="L15" s="7" t="n">
        <v>904</v>
      </c>
      <c r="M15" s="7" t="n">
        <v>122</v>
      </c>
      <c r="N15" s="7" t="n">
        <v>191</v>
      </c>
      <c r="O15" s="7" t="n">
        <v>135</v>
      </c>
      <c r="R15" s="7" t="n">
        <v>36</v>
      </c>
      <c r="S15" s="7" t="n">
        <v>6</v>
      </c>
      <c r="T15" s="7" t="n">
        <v>576</v>
      </c>
      <c r="U15" s="7" t="n">
        <v>2.8</v>
      </c>
      <c r="V15" s="7" t="n">
        <v>0.1</v>
      </c>
      <c r="W15" s="7" t="n">
        <v>1.1</v>
      </c>
      <c r="Y15" s="7" t="n">
        <v>0.09</v>
      </c>
      <c r="AA15" s="7" t="n">
        <v>3.4</v>
      </c>
      <c r="AC15" s="7" t="n">
        <v>69.8</v>
      </c>
      <c r="AD15" s="7" t="n">
        <v>15.9</v>
      </c>
      <c r="AE15" s="7" t="n">
        <v>15.9</v>
      </c>
      <c r="AF15" s="7" t="n">
        <v>83.2</v>
      </c>
      <c r="AH15" s="7" t="n">
        <v>6.7</v>
      </c>
    </row>
    <row r="16" customFormat="false" ht="12.75" hidden="false" customHeight="false" outlineLevel="0" collapsed="false">
      <c r="A16" s="12" t="n">
        <v>38503</v>
      </c>
      <c r="C16" s="8" t="n">
        <v>1.25</v>
      </c>
      <c r="D16" s="2" t="s">
        <v>37</v>
      </c>
      <c r="E16" s="8"/>
      <c r="F16" s="8" t="n">
        <v>28.1</v>
      </c>
      <c r="G16" s="8" t="n">
        <v>7.9</v>
      </c>
      <c r="H16" s="8" t="n">
        <v>7.9</v>
      </c>
      <c r="J16" s="8" t="n">
        <v>177</v>
      </c>
      <c r="K16" s="8" t="n">
        <v>16</v>
      </c>
      <c r="L16" s="8" t="n">
        <v>958</v>
      </c>
      <c r="M16" s="8" t="n">
        <v>93</v>
      </c>
      <c r="N16" s="8" t="n">
        <v>141</v>
      </c>
      <c r="O16" s="8" t="n">
        <v>140</v>
      </c>
      <c r="R16" s="8" t="n">
        <v>59</v>
      </c>
      <c r="S16" s="8" t="n">
        <v>7</v>
      </c>
      <c r="T16" s="8" t="n">
        <v>638</v>
      </c>
      <c r="U16" s="8" t="n">
        <v>3.7</v>
      </c>
      <c r="V16" s="8" t="s">
        <v>45</v>
      </c>
      <c r="W16" s="8" t="n">
        <v>0.22</v>
      </c>
      <c r="Y16" s="8" t="n">
        <v>0.64</v>
      </c>
      <c r="AA16" s="8" t="n">
        <v>5.3</v>
      </c>
      <c r="AC16" s="8" t="n">
        <v>84.3</v>
      </c>
      <c r="AD16" s="8" t="n">
        <v>17.3</v>
      </c>
      <c r="AE16" s="8" t="n">
        <v>4.35</v>
      </c>
      <c r="AF16" s="8" t="n">
        <v>89.2</v>
      </c>
      <c r="AH16" s="8" t="n">
        <v>12.4</v>
      </c>
    </row>
    <row r="17" customFormat="false" ht="12.75" hidden="false" customHeight="false" outlineLevel="0" collapsed="false">
      <c r="A17" s="12" t="n">
        <v>38561</v>
      </c>
      <c r="C17" s="8"/>
      <c r="D17" s="2" t="n">
        <v>1</v>
      </c>
      <c r="E17" s="8" t="n">
        <v>37</v>
      </c>
      <c r="F17" s="8" t="n">
        <v>30.6</v>
      </c>
      <c r="G17" s="8" t="n">
        <v>6</v>
      </c>
      <c r="H17" s="8" t="n">
        <v>8</v>
      </c>
      <c r="J17" s="8" t="n">
        <v>65</v>
      </c>
      <c r="K17" s="8" t="n">
        <v>6</v>
      </c>
      <c r="L17" s="8" t="n">
        <v>1240</v>
      </c>
      <c r="M17" s="8" t="n">
        <v>109</v>
      </c>
      <c r="N17" s="8" t="n">
        <v>170</v>
      </c>
      <c r="O17" s="8" t="n">
        <v>146</v>
      </c>
      <c r="P17" s="2" t="n">
        <v>201</v>
      </c>
      <c r="R17" s="8" t="s">
        <v>34</v>
      </c>
      <c r="S17" s="8" t="s">
        <v>34</v>
      </c>
      <c r="T17" s="8" t="n">
        <v>539</v>
      </c>
      <c r="U17" s="8" t="n">
        <v>7.3</v>
      </c>
      <c r="V17" s="8"/>
      <c r="W17" s="8" t="n">
        <v>0.25</v>
      </c>
      <c r="Y17" s="8" t="n">
        <v>0.132</v>
      </c>
      <c r="AA17" s="8" t="s">
        <v>34</v>
      </c>
      <c r="AC17" s="8" t="n">
        <v>55.4</v>
      </c>
      <c r="AD17" s="8" t="n">
        <v>19.3</v>
      </c>
      <c r="AE17" s="8" t="n">
        <v>6.1</v>
      </c>
      <c r="AF17" s="8" t="n">
        <v>94.7</v>
      </c>
      <c r="AH17" s="8" t="n">
        <v>10</v>
      </c>
    </row>
    <row r="18" s="13" customFormat="true" ht="12.75" hidden="false" customHeight="false" outlineLevel="0" collapsed="false">
      <c r="A18" s="12" t="n">
        <v>38813</v>
      </c>
      <c r="C18" s="8" t="n">
        <v>1.2</v>
      </c>
      <c r="D18" s="13" t="s">
        <v>37</v>
      </c>
      <c r="E18" s="8" t="n">
        <v>25</v>
      </c>
      <c r="F18" s="8" t="n">
        <v>24.31</v>
      </c>
      <c r="G18" s="8" t="n">
        <v>7.52</v>
      </c>
      <c r="H18" s="8" t="n">
        <v>8.17</v>
      </c>
      <c r="J18" s="8" t="n">
        <v>28</v>
      </c>
      <c r="K18" s="8" t="n">
        <v>21.3</v>
      </c>
      <c r="L18" s="8" t="n">
        <v>627</v>
      </c>
      <c r="M18" s="8" t="n">
        <v>103</v>
      </c>
      <c r="N18" s="8" t="n">
        <v>162</v>
      </c>
      <c r="O18" s="8" t="n">
        <v>134</v>
      </c>
      <c r="R18" s="8" t="n">
        <v>54</v>
      </c>
      <c r="S18" s="8" t="n">
        <v>5</v>
      </c>
      <c r="T18" s="8" t="n">
        <v>581</v>
      </c>
      <c r="U18" s="8" t="n">
        <v>3.38</v>
      </c>
      <c r="V18" s="8" t="n">
        <v>0.021</v>
      </c>
      <c r="W18" s="8" t="n">
        <v>0.24</v>
      </c>
      <c r="Y18" s="8" t="n">
        <v>0.1</v>
      </c>
      <c r="AA18" s="8" t="n">
        <v>2.14</v>
      </c>
      <c r="AC18" s="8" t="n">
        <v>85.1</v>
      </c>
      <c r="AD18" s="8" t="n">
        <v>21.5</v>
      </c>
      <c r="AE18" s="8" t="n">
        <v>5.02</v>
      </c>
      <c r="AF18" s="8" t="n">
        <v>107</v>
      </c>
      <c r="AH18" s="8" t="n">
        <v>6.23</v>
      </c>
    </row>
    <row r="19" customFormat="false" ht="12.75" hidden="false" customHeight="false" outlineLevel="0" collapsed="false">
      <c r="A19" s="12" t="n">
        <v>39070</v>
      </c>
      <c r="B19" s="2" t="n">
        <v>1922</v>
      </c>
      <c r="C19" s="8" t="n">
        <v>1.5</v>
      </c>
      <c r="D19" s="2" t="s">
        <v>46</v>
      </c>
      <c r="E19" s="8" t="n">
        <v>22</v>
      </c>
      <c r="F19" s="8" t="n">
        <v>19.05</v>
      </c>
      <c r="G19" s="8" t="n">
        <v>9.49</v>
      </c>
      <c r="H19" s="8" t="n">
        <v>8.2</v>
      </c>
      <c r="J19" s="8" t="n">
        <v>22.5</v>
      </c>
      <c r="K19" s="8" t="n">
        <v>14.6</v>
      </c>
      <c r="L19" s="8" t="n">
        <v>746</v>
      </c>
      <c r="M19" s="8" t="n">
        <v>121</v>
      </c>
      <c r="N19" s="8" t="n">
        <v>211</v>
      </c>
      <c r="O19" s="8" t="n">
        <v>135</v>
      </c>
      <c r="P19" s="2" t="n">
        <v>280</v>
      </c>
      <c r="Q19" s="2" t="s">
        <v>40</v>
      </c>
      <c r="R19" s="8" t="n">
        <v>24</v>
      </c>
      <c r="S19" s="8" t="n">
        <v>9</v>
      </c>
      <c r="T19" s="8" t="n">
        <v>639</v>
      </c>
      <c r="U19" s="8" t="n">
        <v>4.56</v>
      </c>
      <c r="V19" s="8" t="n">
        <v>0.027</v>
      </c>
      <c r="W19" s="8" t="n">
        <v>0.324</v>
      </c>
      <c r="X19" s="2" t="n">
        <v>0.715</v>
      </c>
      <c r="Y19" s="8" t="n">
        <v>0.125</v>
      </c>
      <c r="AA19" s="8" t="n">
        <v>2</v>
      </c>
      <c r="AB19" s="2" t="n">
        <v>1</v>
      </c>
      <c r="AC19" s="8" t="n">
        <v>90.5</v>
      </c>
      <c r="AD19" s="8" t="n">
        <v>23.7</v>
      </c>
      <c r="AE19" s="8" t="n">
        <v>5.17</v>
      </c>
      <c r="AF19" s="8" t="n">
        <v>108</v>
      </c>
      <c r="AG19" s="2" t="n">
        <v>0.78</v>
      </c>
      <c r="AH19" s="8" t="n">
        <v>10.7</v>
      </c>
    </row>
    <row r="20" customFormat="false" ht="12.75" hidden="false" customHeight="false" outlineLevel="0" collapsed="false">
      <c r="A20" s="12" t="n">
        <v>39170</v>
      </c>
      <c r="B20" s="2" t="n">
        <v>2295</v>
      </c>
      <c r="C20" s="8" t="n">
        <v>1.5</v>
      </c>
      <c r="D20" s="2" t="n">
        <v>3</v>
      </c>
      <c r="E20" s="8" t="n">
        <v>23.5</v>
      </c>
      <c r="F20" s="8" t="n">
        <v>23.98</v>
      </c>
      <c r="G20" s="8" t="n">
        <v>7.24</v>
      </c>
      <c r="H20" s="8" t="n">
        <v>7.95</v>
      </c>
      <c r="J20" s="8" t="n">
        <v>49</v>
      </c>
      <c r="K20" s="8" t="n">
        <v>43.5</v>
      </c>
      <c r="L20" s="8" t="n">
        <v>1107</v>
      </c>
      <c r="M20" s="8" t="n">
        <v>123</v>
      </c>
      <c r="N20" s="8" t="n">
        <v>215</v>
      </c>
      <c r="O20" s="8" t="n">
        <v>150</v>
      </c>
      <c r="P20" s="2" t="n">
        <v>316</v>
      </c>
      <c r="Q20" s="2" t="s">
        <v>40</v>
      </c>
      <c r="R20" s="8" t="n">
        <v>93</v>
      </c>
      <c r="S20" s="8" t="n">
        <v>17</v>
      </c>
      <c r="T20" s="8" t="n">
        <v>677</v>
      </c>
      <c r="U20" s="8" t="n">
        <v>2.86</v>
      </c>
      <c r="V20" s="8" t="n">
        <v>0.04</v>
      </c>
      <c r="W20" s="8" t="n">
        <v>6.7</v>
      </c>
      <c r="X20" s="2" t="n">
        <v>0.836</v>
      </c>
      <c r="Y20" s="8" t="n">
        <v>0.315</v>
      </c>
      <c r="AA20" s="8" t="s">
        <v>47</v>
      </c>
      <c r="AB20" s="2" t="s">
        <v>42</v>
      </c>
      <c r="AC20" s="8" t="n">
        <v>91.9</v>
      </c>
      <c r="AD20" s="8" t="n">
        <v>22</v>
      </c>
      <c r="AE20" s="8" t="n">
        <v>5.06</v>
      </c>
      <c r="AF20" s="8" t="n">
        <v>106</v>
      </c>
      <c r="AG20" s="2" t="n">
        <v>0.619</v>
      </c>
      <c r="AH20" s="8" t="n">
        <v>20.1</v>
      </c>
    </row>
    <row r="21" customFormat="false" ht="12.75" hidden="false" customHeight="false" outlineLevel="0" collapsed="false">
      <c r="A21" s="11" t="s">
        <v>48</v>
      </c>
      <c r="C21" s="7" t="n">
        <v>1.5</v>
      </c>
      <c r="D21" s="7" t="n">
        <v>1</v>
      </c>
      <c r="E21" s="7" t="n">
        <v>30</v>
      </c>
      <c r="F21" s="7" t="n">
        <v>27.2</v>
      </c>
      <c r="G21" s="7" t="n">
        <v>11.3</v>
      </c>
      <c r="H21" s="7" t="n">
        <v>8</v>
      </c>
      <c r="J21" s="7" t="n">
        <v>340</v>
      </c>
      <c r="K21" s="7" t="n">
        <v>35</v>
      </c>
      <c r="L21" s="7" t="n">
        <v>845</v>
      </c>
      <c r="M21" s="7" t="n">
        <v>104</v>
      </c>
      <c r="N21" s="7" t="n">
        <v>154</v>
      </c>
      <c r="O21" s="7" t="n">
        <v>154</v>
      </c>
      <c r="P21" s="7" t="n">
        <v>324</v>
      </c>
      <c r="Q21" s="2" t="s">
        <v>40</v>
      </c>
      <c r="R21" s="7" t="n">
        <v>106</v>
      </c>
      <c r="S21" s="7" t="n">
        <v>19</v>
      </c>
      <c r="T21" s="7" t="n">
        <v>537</v>
      </c>
      <c r="U21" s="7" t="n">
        <v>3.06</v>
      </c>
      <c r="V21" s="7" t="n">
        <v>0.039</v>
      </c>
      <c r="W21" s="7" t="n">
        <v>0.748</v>
      </c>
      <c r="X21" s="7" t="n">
        <v>1.75</v>
      </c>
      <c r="Y21" s="7" t="n">
        <v>0.173</v>
      </c>
      <c r="AA21" s="8" t="s">
        <v>47</v>
      </c>
      <c r="AB21" s="2" t="s">
        <v>42</v>
      </c>
      <c r="AC21" s="7" t="n">
        <v>86.6</v>
      </c>
      <c r="AD21" s="7" t="n">
        <v>18.6</v>
      </c>
      <c r="AE21" s="7" t="n">
        <v>5.73</v>
      </c>
      <c r="AF21" s="7" t="n">
        <v>88.6</v>
      </c>
      <c r="AG21" s="7" t="n">
        <v>0.473</v>
      </c>
      <c r="AH21" s="7" t="n">
        <v>24.4</v>
      </c>
    </row>
    <row r="22" s="17" customFormat="true" ht="12.75" hidden="false" customHeight="false" outlineLevel="0" collapsed="false">
      <c r="A22" s="14" t="s">
        <v>49</v>
      </c>
      <c r="B22" s="14"/>
      <c r="C22" s="14" t="n">
        <v>1.5</v>
      </c>
      <c r="D22" s="14" t="s">
        <v>37</v>
      </c>
      <c r="E22" s="14" t="n">
        <v>15</v>
      </c>
      <c r="F22" s="14" t="n">
        <v>18.9</v>
      </c>
      <c r="G22" s="14" t="n">
        <v>9.6</v>
      </c>
      <c r="H22" s="14" t="n">
        <v>8</v>
      </c>
      <c r="I22" s="14"/>
      <c r="J22" s="15" t="n">
        <v>30</v>
      </c>
      <c r="K22" s="15" t="n">
        <v>18.7</v>
      </c>
      <c r="L22" s="14" t="n">
        <v>567</v>
      </c>
      <c r="M22" s="14" t="n">
        <v>102</v>
      </c>
      <c r="N22" s="14" t="n">
        <v>166</v>
      </c>
      <c r="O22" s="14" t="n">
        <v>150</v>
      </c>
      <c r="P22" s="14" t="n">
        <v>368</v>
      </c>
      <c r="Q22" s="14" t="s">
        <v>40</v>
      </c>
      <c r="R22" s="14" t="n">
        <v>65</v>
      </c>
      <c r="S22" s="14" t="n">
        <v>3</v>
      </c>
      <c r="T22" s="14" t="n">
        <v>507</v>
      </c>
      <c r="U22" s="14" t="n">
        <v>2.19</v>
      </c>
      <c r="V22" s="14" t="s">
        <v>45</v>
      </c>
      <c r="W22" s="14" t="n">
        <v>0.333</v>
      </c>
      <c r="X22" s="16"/>
      <c r="Y22" s="14" t="n">
        <v>0.118</v>
      </c>
      <c r="Z22" s="16"/>
      <c r="AA22" s="14" t="s">
        <v>42</v>
      </c>
      <c r="AB22" s="14" t="s">
        <v>42</v>
      </c>
      <c r="AC22" s="14" t="n">
        <v>107</v>
      </c>
      <c r="AD22" s="14" t="n">
        <v>24.1</v>
      </c>
      <c r="AE22" s="14" t="n">
        <v>4.44</v>
      </c>
      <c r="AF22" s="14" t="n">
        <v>94.1</v>
      </c>
      <c r="AG22" s="14" t="n">
        <v>0.502</v>
      </c>
      <c r="AH22" s="14" t="n">
        <v>14</v>
      </c>
      <c r="AJ22" s="2"/>
    </row>
    <row r="23" s="17" customFormat="true" ht="12.75" hidden="false" customHeight="false" outlineLevel="0" collapsed="false">
      <c r="A23" s="14" t="s">
        <v>50</v>
      </c>
      <c r="B23" s="14"/>
      <c r="C23" s="14" t="n">
        <v>1.5</v>
      </c>
      <c r="D23" s="14" t="s">
        <v>37</v>
      </c>
      <c r="E23" s="14" t="n">
        <v>30</v>
      </c>
      <c r="F23" s="14" t="n">
        <v>28.8</v>
      </c>
      <c r="G23" s="14" t="n">
        <v>8.8</v>
      </c>
      <c r="H23" s="14" t="n">
        <v>8.1</v>
      </c>
      <c r="I23" s="14"/>
      <c r="J23" s="15" t="n">
        <v>14.4</v>
      </c>
      <c r="K23" s="15" t="n">
        <v>31</v>
      </c>
      <c r="L23" s="14" t="n">
        <v>914</v>
      </c>
      <c r="M23" s="14" t="n">
        <v>109</v>
      </c>
      <c r="N23" s="14" t="n">
        <v>182</v>
      </c>
      <c r="O23" s="14" t="n">
        <v>138</v>
      </c>
      <c r="P23" s="14" t="n">
        <v>299</v>
      </c>
      <c r="Q23" s="14" t="s">
        <v>40</v>
      </c>
      <c r="R23" s="14" t="n">
        <v>35</v>
      </c>
      <c r="S23" s="14" t="n">
        <v>5</v>
      </c>
      <c r="T23" s="14" t="n">
        <v>581</v>
      </c>
      <c r="U23" s="14" t="n">
        <v>2.9</v>
      </c>
      <c r="V23" s="14" t="s">
        <v>45</v>
      </c>
      <c r="W23" s="14" t="n">
        <v>0.245</v>
      </c>
      <c r="X23" s="16"/>
      <c r="Y23" s="14" t="n">
        <v>0.085</v>
      </c>
      <c r="Z23" s="16"/>
      <c r="AA23" s="14" t="s">
        <v>42</v>
      </c>
      <c r="AB23" s="14" t="s">
        <v>42</v>
      </c>
      <c r="AC23" s="14" t="n">
        <v>82.5</v>
      </c>
      <c r="AD23" s="14" t="n">
        <v>22.6</v>
      </c>
      <c r="AE23" s="14" t="n">
        <v>4.61</v>
      </c>
      <c r="AF23" s="14" t="n">
        <v>91.5</v>
      </c>
      <c r="AG23" s="14" t="n">
        <v>0.502</v>
      </c>
      <c r="AH23" s="14" t="s">
        <v>39</v>
      </c>
      <c r="AJ23" s="2"/>
    </row>
    <row r="24" customFormat="false" ht="12.75" hidden="false" customHeight="false" outlineLevel="0" collapsed="false">
      <c r="A24" s="8" t="s">
        <v>51</v>
      </c>
      <c r="B24" s="18"/>
      <c r="C24" s="8" t="n">
        <v>1.5</v>
      </c>
      <c r="D24" s="8" t="s">
        <v>37</v>
      </c>
      <c r="E24" s="8" t="n">
        <v>27</v>
      </c>
      <c r="F24" s="8" t="n">
        <v>27.8</v>
      </c>
      <c r="G24" s="8" t="n">
        <v>7.9</v>
      </c>
      <c r="H24" s="8" t="n">
        <v>8.4</v>
      </c>
      <c r="I24" s="19"/>
      <c r="J24" s="19" t="n">
        <v>60</v>
      </c>
      <c r="K24" s="19"/>
      <c r="L24" s="8" t="n">
        <v>1080</v>
      </c>
      <c r="M24" s="8" t="n">
        <v>126</v>
      </c>
      <c r="N24" s="8" t="n">
        <v>198</v>
      </c>
      <c r="O24" s="8" t="n">
        <v>140</v>
      </c>
      <c r="P24" s="8" t="n">
        <v>287</v>
      </c>
      <c r="Q24" s="8" t="s">
        <v>40</v>
      </c>
      <c r="R24" s="8" t="n">
        <v>27</v>
      </c>
      <c r="S24" s="8" t="n">
        <v>7</v>
      </c>
      <c r="T24" s="8" t="n">
        <v>701</v>
      </c>
      <c r="U24" s="8" t="n">
        <v>2.58</v>
      </c>
      <c r="V24" s="8" t="n">
        <v>0.14</v>
      </c>
      <c r="W24" s="8" t="n">
        <v>0.11</v>
      </c>
      <c r="X24" s="19"/>
      <c r="Y24" s="8" t="s">
        <v>35</v>
      </c>
      <c r="Z24" s="19"/>
      <c r="AA24" s="8" t="n">
        <v>10</v>
      </c>
      <c r="AB24" s="8" t="n">
        <v>3</v>
      </c>
      <c r="AC24" s="8" t="n">
        <v>79.8</v>
      </c>
      <c r="AD24" s="8" t="n">
        <v>21.4</v>
      </c>
      <c r="AE24" s="8" t="n">
        <v>4.75</v>
      </c>
      <c r="AF24" s="8" t="n">
        <v>126</v>
      </c>
      <c r="AG24" s="8" t="n">
        <v>0.568</v>
      </c>
      <c r="AH24" s="8" t="n">
        <v>11.1</v>
      </c>
    </row>
    <row r="25" customFormat="false" ht="12.75" hidden="false" customHeight="false" outlineLevel="0" collapsed="false">
      <c r="A25" s="8" t="s">
        <v>52</v>
      </c>
      <c r="B25" s="18"/>
      <c r="C25" s="8" t="n">
        <v>1.5</v>
      </c>
      <c r="D25" s="8" t="s">
        <v>37</v>
      </c>
      <c r="E25" s="8" t="n">
        <v>36.5</v>
      </c>
      <c r="F25" s="8" t="n">
        <v>31.5</v>
      </c>
      <c r="G25" s="8" t="n">
        <v>8.3</v>
      </c>
      <c r="H25" s="8" t="n">
        <v>8.4</v>
      </c>
      <c r="I25" s="19"/>
      <c r="J25" s="19" t="n">
        <v>24</v>
      </c>
      <c r="K25" s="19" t="n">
        <v>4.1</v>
      </c>
      <c r="L25" s="8" t="n">
        <v>997</v>
      </c>
      <c r="M25" s="8" t="n">
        <v>123</v>
      </c>
      <c r="N25" s="8" t="n">
        <v>188</v>
      </c>
      <c r="O25" s="8" t="n">
        <v>123</v>
      </c>
      <c r="P25" s="8" t="n">
        <v>279</v>
      </c>
      <c r="Q25" s="8" t="s">
        <v>40</v>
      </c>
      <c r="R25" s="8" t="n">
        <v>18</v>
      </c>
      <c r="S25" s="8" t="n">
        <v>2</v>
      </c>
      <c r="T25" s="8" t="n">
        <v>617</v>
      </c>
      <c r="U25" s="8" t="n">
        <v>2.09</v>
      </c>
      <c r="V25" s="8" t="s">
        <v>45</v>
      </c>
      <c r="W25" s="8" t="s">
        <v>44</v>
      </c>
      <c r="X25" s="19"/>
      <c r="Y25" s="8" t="n">
        <v>0.068</v>
      </c>
      <c r="Z25" s="19"/>
      <c r="AA25" s="8" t="s">
        <v>42</v>
      </c>
      <c r="AB25" s="8" t="s">
        <v>42</v>
      </c>
      <c r="AC25" s="8" t="n">
        <v>77.8</v>
      </c>
      <c r="AD25" s="8" t="n">
        <v>20.7</v>
      </c>
      <c r="AE25" s="8" t="n">
        <v>4.56</v>
      </c>
      <c r="AF25" s="8" t="n">
        <v>118</v>
      </c>
      <c r="AG25" s="8" t="n">
        <v>0.538</v>
      </c>
      <c r="AH25" s="8" t="n">
        <v>17.1</v>
      </c>
    </row>
    <row r="26" customFormat="false" ht="12.75" hidden="false" customHeight="false" outlineLevel="0" collapsed="false">
      <c r="A26" s="8" t="s">
        <v>53</v>
      </c>
      <c r="B26" s="18"/>
      <c r="C26" s="8" t="n">
        <v>1.5</v>
      </c>
      <c r="D26" s="8" t="s">
        <v>37</v>
      </c>
      <c r="E26" s="8" t="n">
        <v>16</v>
      </c>
      <c r="F26" s="8" t="n">
        <v>16.2</v>
      </c>
      <c r="G26" s="8" t="n">
        <v>9.7</v>
      </c>
      <c r="H26" s="8" t="n">
        <v>8.4</v>
      </c>
      <c r="I26" s="19"/>
      <c r="J26" s="19" t="n">
        <v>22.2</v>
      </c>
      <c r="K26" s="19" t="s">
        <v>39</v>
      </c>
      <c r="L26" s="8" t="n">
        <v>799</v>
      </c>
      <c r="M26" s="8" t="n">
        <v>72.1</v>
      </c>
      <c r="N26" s="8" t="n">
        <v>142</v>
      </c>
      <c r="O26" s="19"/>
      <c r="P26" s="8" t="n">
        <v>241</v>
      </c>
      <c r="Q26" s="8" t="s">
        <v>40</v>
      </c>
      <c r="R26" s="8" t="n">
        <v>13</v>
      </c>
      <c r="S26" s="8" t="n">
        <v>2</v>
      </c>
      <c r="T26" s="8" t="n">
        <v>470</v>
      </c>
      <c r="U26" s="8" t="n">
        <v>2.98</v>
      </c>
      <c r="V26" s="8" t="s">
        <v>45</v>
      </c>
      <c r="W26" s="19"/>
      <c r="X26" s="19"/>
      <c r="Y26" s="8" t="n">
        <v>0.069</v>
      </c>
      <c r="Z26" s="19"/>
      <c r="AA26" s="8" t="s">
        <v>42</v>
      </c>
      <c r="AB26" s="8" t="s">
        <v>42</v>
      </c>
      <c r="AC26" s="8" t="n">
        <v>72.2</v>
      </c>
      <c r="AD26" s="8" t="n">
        <v>14.7</v>
      </c>
      <c r="AE26" s="8" t="n">
        <v>3.84</v>
      </c>
      <c r="AF26" s="8" t="n">
        <v>72.7</v>
      </c>
      <c r="AG26" s="8" t="n">
        <v>0.546</v>
      </c>
      <c r="AH26" s="19"/>
    </row>
    <row r="27" customFormat="false" ht="12.75" hidden="false" customHeight="false" outlineLevel="0" collapsed="false">
      <c r="A27" s="20" t="s">
        <v>54</v>
      </c>
      <c r="B27" s="20"/>
      <c r="C27" s="20" t="n">
        <v>1.5</v>
      </c>
      <c r="D27" s="20" t="s">
        <v>37</v>
      </c>
      <c r="E27" s="20" t="n">
        <v>14</v>
      </c>
      <c r="F27" s="20" t="n">
        <v>12.8</v>
      </c>
      <c r="G27" s="20" t="n">
        <v>10.5</v>
      </c>
      <c r="H27" s="20" t="n">
        <v>8</v>
      </c>
      <c r="I27" s="17"/>
      <c r="J27" s="21" t="n">
        <v>8.7</v>
      </c>
      <c r="K27" s="21"/>
      <c r="L27" s="20" t="n">
        <v>805</v>
      </c>
      <c r="M27" s="20" t="n">
        <v>68.2</v>
      </c>
      <c r="N27" s="20" t="n">
        <v>127</v>
      </c>
      <c r="O27" s="21" t="n">
        <v>134</v>
      </c>
      <c r="P27" s="20" t="n">
        <v>236</v>
      </c>
      <c r="Q27" s="20" t="s">
        <v>40</v>
      </c>
      <c r="R27" s="20" t="n">
        <v>3</v>
      </c>
      <c r="S27" s="20" t="s">
        <v>40</v>
      </c>
      <c r="T27" s="20" t="n">
        <v>434</v>
      </c>
      <c r="U27" s="20" t="n">
        <v>2.84</v>
      </c>
      <c r="V27" s="20" t="s">
        <v>45</v>
      </c>
      <c r="W27" s="21" t="n">
        <v>0.263</v>
      </c>
      <c r="X27" s="17"/>
      <c r="Y27" s="20" t="s">
        <v>35</v>
      </c>
      <c r="Z27" s="17"/>
      <c r="AA27" s="20" t="s">
        <v>42</v>
      </c>
      <c r="AB27" s="20" t="s">
        <v>42</v>
      </c>
      <c r="AC27" s="20" t="n">
        <v>70.8</v>
      </c>
      <c r="AD27" s="20" t="n">
        <v>14.3</v>
      </c>
      <c r="AE27" s="20" t="n">
        <v>3.34</v>
      </c>
      <c r="AF27" s="20" t="n">
        <v>67.3</v>
      </c>
      <c r="AG27" s="20" t="n">
        <v>0.504</v>
      </c>
      <c r="AH27" s="21" t="n">
        <v>1.89</v>
      </c>
    </row>
    <row r="28" customFormat="false" ht="12.75" hidden="false" customHeight="false" outlineLevel="0" collapsed="false">
      <c r="A28" s="11" t="n">
        <v>39888</v>
      </c>
      <c r="B28" s="20" t="n">
        <v>2614</v>
      </c>
      <c r="C28" s="20" t="n">
        <v>1.5</v>
      </c>
      <c r="D28" s="7" t="s">
        <v>37</v>
      </c>
      <c r="E28" s="20" t="n">
        <v>10</v>
      </c>
      <c r="F28" s="20" t="n">
        <v>15.6</v>
      </c>
      <c r="G28" s="20" t="n">
        <v>9.5</v>
      </c>
      <c r="H28" s="20" t="n">
        <v>7.3</v>
      </c>
      <c r="I28" s="7"/>
      <c r="J28" s="22" t="n">
        <v>12.5</v>
      </c>
      <c r="K28" s="22" t="n">
        <v>5.2</v>
      </c>
      <c r="L28" s="20" t="n">
        <v>984</v>
      </c>
      <c r="M28" s="20" t="n">
        <v>90.3</v>
      </c>
      <c r="N28" s="20" t="n">
        <v>180</v>
      </c>
      <c r="O28" s="23" t="n">
        <v>149</v>
      </c>
      <c r="P28" s="20" t="n">
        <v>262</v>
      </c>
      <c r="Q28" s="7" t="s">
        <v>40</v>
      </c>
      <c r="R28" s="20" t="n">
        <v>18</v>
      </c>
      <c r="S28" s="20" t="n">
        <v>3</v>
      </c>
      <c r="T28" s="20" t="n">
        <v>551</v>
      </c>
      <c r="U28" s="20" t="n">
        <v>3.33</v>
      </c>
      <c r="V28" s="7" t="s">
        <v>45</v>
      </c>
      <c r="W28" s="23" t="n">
        <v>0.562</v>
      </c>
      <c r="Y28" s="20" t="n">
        <v>0.088</v>
      </c>
      <c r="AA28" s="20" t="n">
        <v>3</v>
      </c>
      <c r="AB28" s="7" t="s">
        <v>42</v>
      </c>
      <c r="AC28" s="20" t="n">
        <v>78.7</v>
      </c>
      <c r="AD28" s="20" t="n">
        <v>15.8</v>
      </c>
      <c r="AE28" s="20" t="n">
        <v>4.12</v>
      </c>
      <c r="AF28" s="20" t="n">
        <v>82.7</v>
      </c>
      <c r="AG28" s="20" t="n">
        <v>0.565</v>
      </c>
      <c r="AH28" s="23" t="n">
        <v>9.1</v>
      </c>
    </row>
    <row r="29" customFormat="false" ht="12.75" hidden="false" customHeight="false" outlineLevel="0" collapsed="false">
      <c r="A29" s="11" t="n">
        <v>39954</v>
      </c>
      <c r="B29" s="20" t="n">
        <v>2603</v>
      </c>
      <c r="C29" s="20" t="n">
        <v>1.5</v>
      </c>
      <c r="D29" s="20" t="n">
        <v>5</v>
      </c>
      <c r="E29" s="20" t="n">
        <v>23</v>
      </c>
      <c r="F29" s="20" t="n">
        <v>23.6</v>
      </c>
      <c r="G29" s="20" t="n">
        <v>8.3</v>
      </c>
      <c r="H29" s="20" t="n">
        <v>7.2</v>
      </c>
      <c r="I29" s="7"/>
      <c r="J29" s="22" t="n">
        <v>96.6</v>
      </c>
      <c r="K29" s="22" t="n">
        <v>20.1</v>
      </c>
      <c r="L29" s="20" t="n">
        <v>1010</v>
      </c>
      <c r="M29" s="20" t="n">
        <v>105</v>
      </c>
      <c r="N29" s="20" t="n">
        <v>199</v>
      </c>
      <c r="O29" s="23" t="n">
        <v>129</v>
      </c>
      <c r="P29" s="20" t="n">
        <v>287</v>
      </c>
      <c r="Q29" s="7" t="s">
        <v>40</v>
      </c>
      <c r="R29" s="20" t="n">
        <v>71</v>
      </c>
      <c r="S29" s="20" t="n">
        <v>8</v>
      </c>
      <c r="T29" s="20" t="n">
        <v>544</v>
      </c>
      <c r="U29" s="20" t="n">
        <v>3.69</v>
      </c>
      <c r="V29" s="7" t="s">
        <v>45</v>
      </c>
      <c r="W29" s="23" t="n">
        <v>0.361</v>
      </c>
      <c r="Y29" s="20" t="n">
        <v>0.135</v>
      </c>
      <c r="AA29" s="20" t="n">
        <v>5</v>
      </c>
      <c r="AB29" s="7" t="s">
        <v>42</v>
      </c>
      <c r="AC29" s="20" t="n">
        <v>86.1</v>
      </c>
      <c r="AD29" s="20" t="n">
        <v>17.4</v>
      </c>
      <c r="AE29" s="20" t="n">
        <v>5.15</v>
      </c>
      <c r="AF29" s="20" t="n">
        <v>93.6</v>
      </c>
      <c r="AG29" s="20" t="n">
        <v>0.696</v>
      </c>
      <c r="AH29" s="23" t="n">
        <v>20</v>
      </c>
    </row>
    <row r="30" customFormat="false" ht="12.75" hidden="false" customHeight="false" outlineLevel="0" collapsed="false">
      <c r="A30" s="11" t="n">
        <v>40007</v>
      </c>
      <c r="B30" s="20" t="n">
        <v>1912</v>
      </c>
      <c r="C30" s="20" t="n">
        <v>0.75</v>
      </c>
      <c r="D30" s="7" t="s">
        <v>37</v>
      </c>
      <c r="E30" s="20" t="n">
        <v>29.7</v>
      </c>
      <c r="F30" s="20" t="n">
        <v>29.5</v>
      </c>
      <c r="G30" s="20" t="n">
        <v>7.3</v>
      </c>
      <c r="H30" s="20" t="n">
        <v>8.2</v>
      </c>
      <c r="I30" s="7"/>
      <c r="J30" s="22" t="n">
        <v>58.6</v>
      </c>
      <c r="K30" s="22" t="n">
        <v>5.2</v>
      </c>
      <c r="L30" s="20" t="n">
        <v>898</v>
      </c>
      <c r="M30" s="20" t="n">
        <v>108</v>
      </c>
      <c r="N30" s="20" t="n">
        <v>189</v>
      </c>
      <c r="O30" s="23" t="n">
        <v>119</v>
      </c>
      <c r="P30" s="20" t="n">
        <v>245</v>
      </c>
      <c r="Q30" s="7" t="s">
        <v>40</v>
      </c>
      <c r="R30" s="20" t="n">
        <v>41</v>
      </c>
      <c r="S30" s="20" t="n">
        <v>8</v>
      </c>
      <c r="T30" s="20" t="n">
        <v>552</v>
      </c>
      <c r="U30" s="20" t="n">
        <v>3.65</v>
      </c>
      <c r="V30" s="7" t="s">
        <v>45</v>
      </c>
      <c r="W30" s="23" t="n">
        <v>0.081</v>
      </c>
      <c r="Y30" s="20" t="n">
        <v>0.108</v>
      </c>
      <c r="AA30" s="20" t="n">
        <v>10</v>
      </c>
      <c r="AB30" s="7" t="s">
        <v>42</v>
      </c>
      <c r="AC30" s="20" t="n">
        <v>70.4</v>
      </c>
      <c r="AD30" s="20" t="n">
        <v>16.7</v>
      </c>
      <c r="AE30" s="20" t="n">
        <v>5.09</v>
      </c>
      <c r="AF30" s="20" t="n">
        <v>98.8</v>
      </c>
      <c r="AG30" s="20" t="n">
        <v>0.673</v>
      </c>
      <c r="AH30" s="23" t="n">
        <v>18.3</v>
      </c>
    </row>
    <row r="31" customFormat="false" ht="12.75" hidden="false" customHeight="false" outlineLevel="0" collapsed="false">
      <c r="A31" s="11" t="n">
        <v>40129</v>
      </c>
      <c r="B31" s="20" t="n">
        <v>2292</v>
      </c>
      <c r="C31" s="20" t="n">
        <v>1.3</v>
      </c>
      <c r="D31" s="7" t="s">
        <v>37</v>
      </c>
      <c r="E31" s="20" t="n">
        <v>17</v>
      </c>
      <c r="F31" s="20" t="n">
        <v>20.4</v>
      </c>
      <c r="G31" s="20" t="n">
        <v>7.4</v>
      </c>
      <c r="H31" s="20" t="n">
        <v>8</v>
      </c>
      <c r="I31" s="7"/>
      <c r="J31" s="22"/>
      <c r="K31" s="7"/>
      <c r="L31" s="20" t="n">
        <v>890</v>
      </c>
      <c r="M31" s="20" t="n">
        <v>118</v>
      </c>
      <c r="N31" s="20" t="n">
        <v>202</v>
      </c>
      <c r="O31" s="20" t="n">
        <v>138</v>
      </c>
      <c r="P31" s="20" t="n">
        <v>270</v>
      </c>
      <c r="Q31" s="7"/>
      <c r="R31" s="20" t="n">
        <v>48</v>
      </c>
      <c r="S31" s="20" t="n">
        <v>5</v>
      </c>
      <c r="T31" s="20" t="n">
        <v>595</v>
      </c>
      <c r="U31" s="20" t="n">
        <v>3.16</v>
      </c>
      <c r="V31" s="7" t="s">
        <v>45</v>
      </c>
      <c r="W31" s="20" t="n">
        <v>0.233</v>
      </c>
      <c r="Y31" s="20" t="n">
        <v>0.065</v>
      </c>
      <c r="Z31" s="7"/>
      <c r="AA31" s="7"/>
      <c r="AB31" s="7"/>
      <c r="AC31" s="20" t="n">
        <v>80.4</v>
      </c>
      <c r="AD31" s="20" t="n">
        <v>16.8</v>
      </c>
      <c r="AE31" s="20" t="n">
        <v>5.31</v>
      </c>
      <c r="AF31" s="20" t="n">
        <v>101</v>
      </c>
      <c r="AG31" s="20" t="n">
        <v>0.652</v>
      </c>
      <c r="AH31" s="23" t="n">
        <v>14.8</v>
      </c>
    </row>
    <row r="32" customFormat="false" ht="12.75" hidden="false" customHeight="false" outlineLevel="0" collapsed="false">
      <c r="A32" s="24" t="n">
        <v>40252</v>
      </c>
      <c r="B32" s="25" t="n">
        <v>2893</v>
      </c>
      <c r="C32" s="25" t="n">
        <v>1.5</v>
      </c>
      <c r="D32" s="26" t="s">
        <v>37</v>
      </c>
      <c r="E32" s="25" t="n">
        <v>20</v>
      </c>
      <c r="F32" s="25" t="n">
        <v>17.6</v>
      </c>
      <c r="G32" s="25" t="n">
        <v>7.9</v>
      </c>
      <c r="H32" s="25" t="n">
        <v>8.4</v>
      </c>
      <c r="I32" s="27"/>
      <c r="J32" s="22" t="n">
        <v>7.5</v>
      </c>
      <c r="K32" s="28" t="n">
        <v>6</v>
      </c>
      <c r="L32" s="25" t="n">
        <v>866</v>
      </c>
      <c r="M32" s="25" t="n">
        <v>119</v>
      </c>
      <c r="N32" s="25" t="n">
        <v>216</v>
      </c>
      <c r="O32" s="25" t="n">
        <v>128</v>
      </c>
      <c r="P32" s="25" t="n">
        <v>293</v>
      </c>
      <c r="Q32" s="26" t="s">
        <v>40</v>
      </c>
      <c r="R32" s="25" t="n">
        <v>20</v>
      </c>
      <c r="S32" s="25" t="n">
        <v>4</v>
      </c>
      <c r="T32" s="25" t="n">
        <v>1500</v>
      </c>
      <c r="U32" s="25" t="n">
        <v>3.31</v>
      </c>
      <c r="V32" s="26" t="s">
        <v>45</v>
      </c>
      <c r="W32" s="25" t="n">
        <v>0.21</v>
      </c>
      <c r="Y32" s="25" t="n">
        <v>0.137</v>
      </c>
      <c r="Z32" s="26"/>
      <c r="AA32" s="25" t="n">
        <v>4</v>
      </c>
      <c r="AB32" s="25" t="n">
        <v>3</v>
      </c>
      <c r="AC32" s="25" t="n">
        <v>85</v>
      </c>
      <c r="AD32" s="25" t="n">
        <v>19.6</v>
      </c>
      <c r="AE32" s="25" t="n">
        <v>5.37</v>
      </c>
      <c r="AF32" s="25" t="n">
        <v>103</v>
      </c>
      <c r="AG32" s="25" t="n">
        <v>0.688</v>
      </c>
      <c r="AH32" s="23" t="n">
        <v>15.1</v>
      </c>
    </row>
    <row r="33" customFormat="false" ht="12.75" hidden="false" customHeight="false" outlineLevel="0" collapsed="false">
      <c r="A33" s="29" t="n">
        <v>40323</v>
      </c>
      <c r="B33" s="30"/>
      <c r="C33" s="31" t="n">
        <v>1.2</v>
      </c>
      <c r="D33" s="31" t="n">
        <v>7</v>
      </c>
      <c r="E33" s="31" t="n">
        <v>24</v>
      </c>
      <c r="F33" s="31" t="n">
        <v>26.7</v>
      </c>
      <c r="G33" s="31" t="n">
        <v>6.7</v>
      </c>
      <c r="H33" s="31" t="n">
        <v>8.1</v>
      </c>
      <c r="I33" s="30"/>
      <c r="J33" s="32"/>
      <c r="K33" s="31" t="n">
        <v>15</v>
      </c>
      <c r="L33" s="31" t="n">
        <v>754</v>
      </c>
      <c r="M33" s="31" t="n">
        <v>69.3</v>
      </c>
      <c r="N33" s="31" t="n">
        <v>131</v>
      </c>
      <c r="O33" s="31" t="n">
        <v>130</v>
      </c>
      <c r="P33" s="31" t="n">
        <v>248</v>
      </c>
      <c r="Q33" s="32" t="s">
        <v>40</v>
      </c>
      <c r="R33" s="31" t="n">
        <v>49</v>
      </c>
      <c r="S33" s="31" t="n">
        <v>15</v>
      </c>
      <c r="T33" s="31" t="n">
        <v>489</v>
      </c>
      <c r="U33" s="31" t="n">
        <v>3.05</v>
      </c>
      <c r="V33" s="30" t="s">
        <v>45</v>
      </c>
      <c r="W33" s="31" t="n">
        <v>0.782</v>
      </c>
      <c r="X33" s="30"/>
      <c r="Y33" s="31" t="n">
        <v>0.168</v>
      </c>
      <c r="Z33" s="30"/>
      <c r="AA33" s="31" t="n">
        <v>8</v>
      </c>
      <c r="AB33" s="30" t="s">
        <v>42</v>
      </c>
      <c r="AC33" s="31" t="n">
        <v>76.8</v>
      </c>
      <c r="AD33" s="31" t="n">
        <v>13.6</v>
      </c>
      <c r="AE33" s="31" t="n">
        <v>4.31</v>
      </c>
      <c r="AF33" s="31" t="n">
        <v>68.1</v>
      </c>
      <c r="AG33" s="31" t="n">
        <v>0.453</v>
      </c>
      <c r="AH33" s="23"/>
    </row>
    <row r="34" customFormat="false" ht="12.75" hidden="false" customHeight="false" outlineLevel="0" collapsed="false">
      <c r="A34" s="33" t="n">
        <v>40437</v>
      </c>
      <c r="B34" s="34"/>
      <c r="C34" s="35" t="n">
        <v>1.5</v>
      </c>
      <c r="D34" s="34" t="s">
        <v>37</v>
      </c>
      <c r="E34" s="35" t="n">
        <v>30</v>
      </c>
      <c r="F34" s="35" t="n">
        <v>29.5</v>
      </c>
      <c r="G34" s="35" t="n">
        <v>7</v>
      </c>
      <c r="H34" s="35" t="n">
        <v>8.4</v>
      </c>
      <c r="I34" s="34"/>
      <c r="J34" s="32"/>
      <c r="K34" s="35" t="n">
        <v>2</v>
      </c>
      <c r="L34" s="35" t="n">
        <v>795</v>
      </c>
      <c r="M34" s="35" t="n">
        <v>59.2</v>
      </c>
      <c r="N34" s="35" t="n">
        <v>113</v>
      </c>
      <c r="O34" s="35" t="n">
        <v>139</v>
      </c>
      <c r="P34" s="35" t="n">
        <v>258</v>
      </c>
      <c r="Q34" s="32" t="s">
        <v>40</v>
      </c>
      <c r="R34" s="35" t="n">
        <v>43</v>
      </c>
      <c r="S34" s="35" t="n">
        <v>8</v>
      </c>
      <c r="T34" s="35" t="n">
        <v>450</v>
      </c>
      <c r="U34" s="35" t="n">
        <v>2.42</v>
      </c>
      <c r="V34" s="34" t="s">
        <v>45</v>
      </c>
      <c r="W34" s="35" t="n">
        <v>0.702</v>
      </c>
      <c r="X34" s="34"/>
      <c r="Y34" s="35" t="n">
        <v>0.085</v>
      </c>
      <c r="Z34" s="34"/>
      <c r="AA34" s="35" t="n">
        <v>6</v>
      </c>
      <c r="AB34" s="34" t="s">
        <v>42</v>
      </c>
      <c r="AC34" s="35" t="n">
        <v>81.5</v>
      </c>
      <c r="AD34" s="35" t="n">
        <v>13.3</v>
      </c>
      <c r="AE34" s="35" t="n">
        <v>3.13</v>
      </c>
      <c r="AF34" s="35" t="n">
        <v>60.7</v>
      </c>
      <c r="AG34" s="35" t="n">
        <v>0.369</v>
      </c>
    </row>
    <row r="35" customFormat="false" ht="12.75" hidden="false" customHeight="false" outlineLevel="0" collapsed="false">
      <c r="A35" s="36" t="n">
        <v>40626</v>
      </c>
      <c r="B35" s="8"/>
      <c r="C35" s="37" t="n">
        <v>1.5</v>
      </c>
      <c r="D35" s="8" t="s">
        <v>37</v>
      </c>
      <c r="E35" s="37" t="n">
        <v>26</v>
      </c>
      <c r="F35" s="37" t="n">
        <v>23.3</v>
      </c>
      <c r="G35" s="37" t="n">
        <v>7</v>
      </c>
      <c r="H35" s="37" t="n">
        <v>7.7</v>
      </c>
      <c r="I35" s="8"/>
      <c r="J35" s="8" t="n">
        <v>19</v>
      </c>
      <c r="K35" s="37" t="n">
        <v>14</v>
      </c>
      <c r="L35" s="37" t="n">
        <v>885</v>
      </c>
      <c r="M35" s="37" t="n">
        <v>100</v>
      </c>
      <c r="N35" s="37" t="n">
        <v>162</v>
      </c>
      <c r="O35" s="37" t="n">
        <v>150</v>
      </c>
      <c r="P35" s="37" t="n">
        <v>276</v>
      </c>
      <c r="Q35" s="8" t="s">
        <v>40</v>
      </c>
      <c r="R35" s="37" t="n">
        <v>35</v>
      </c>
      <c r="S35" s="8" t="n">
        <v>12</v>
      </c>
      <c r="T35" s="37" t="n">
        <v>570</v>
      </c>
      <c r="U35" s="8" t="s">
        <v>40</v>
      </c>
      <c r="V35" s="37" t="n">
        <v>1.4</v>
      </c>
      <c r="W35" s="37" t="n">
        <v>1.29</v>
      </c>
      <c r="X35" s="37" t="n">
        <v>5.32</v>
      </c>
      <c r="Y35" s="37" t="n">
        <v>0.08</v>
      </c>
      <c r="Z35" s="8"/>
      <c r="AA35" s="8" t="s">
        <v>42</v>
      </c>
      <c r="AB35" s="8" t="s">
        <v>42</v>
      </c>
      <c r="AC35" s="37" t="n">
        <v>80.8</v>
      </c>
      <c r="AD35" s="37" t="n">
        <v>17.7</v>
      </c>
      <c r="AE35" s="37" t="n">
        <v>2.58</v>
      </c>
      <c r="AF35" s="37" t="n">
        <v>80</v>
      </c>
      <c r="AG35" s="37" t="n">
        <v>0.622</v>
      </c>
      <c r="AH35" s="8" t="s">
        <v>47</v>
      </c>
    </row>
    <row r="36" customFormat="false" ht="12.75" hidden="false" customHeight="false" outlineLevel="0" collapsed="false">
      <c r="A36" s="36" t="n">
        <v>40688</v>
      </c>
      <c r="B36" s="38"/>
      <c r="C36" s="39" t="n">
        <v>1.5</v>
      </c>
      <c r="D36" s="38" t="s">
        <v>37</v>
      </c>
      <c r="E36" s="39" t="n">
        <v>29</v>
      </c>
      <c r="F36" s="39" t="n">
        <v>28.3</v>
      </c>
      <c r="G36" s="39" t="n">
        <v>5.8</v>
      </c>
      <c r="H36" s="39" t="n">
        <v>7.7</v>
      </c>
      <c r="I36" s="38"/>
      <c r="J36" s="8" t="n">
        <v>16</v>
      </c>
      <c r="K36" s="39" t="n">
        <v>3</v>
      </c>
      <c r="L36" s="39" t="n">
        <v>1000</v>
      </c>
      <c r="M36" s="39" t="n">
        <v>126</v>
      </c>
      <c r="N36" s="39" t="n">
        <v>191</v>
      </c>
      <c r="O36" s="39" t="n">
        <v>110</v>
      </c>
      <c r="P36" s="39" t="n">
        <v>246</v>
      </c>
      <c r="Q36" s="8" t="n">
        <v>6.97</v>
      </c>
      <c r="R36" s="39" t="n">
        <v>22</v>
      </c>
      <c r="S36" s="8" t="n">
        <v>12</v>
      </c>
      <c r="T36" s="39" t="n">
        <v>648</v>
      </c>
      <c r="U36" s="8" t="n">
        <v>5.05</v>
      </c>
      <c r="V36" s="39" t="n">
        <v>1.68</v>
      </c>
      <c r="W36" s="38" t="s">
        <v>35</v>
      </c>
      <c r="X36" s="39" t="n">
        <v>5.6</v>
      </c>
      <c r="Y36" s="38" t="s">
        <v>36</v>
      </c>
      <c r="Z36" s="8"/>
      <c r="AA36" s="38" t="s">
        <v>42</v>
      </c>
      <c r="AB36" s="38" t="s">
        <v>42</v>
      </c>
      <c r="AC36" s="39" t="n">
        <v>66.9</v>
      </c>
      <c r="AD36" s="39" t="n">
        <v>19.1</v>
      </c>
      <c r="AE36" s="39" t="n">
        <v>4</v>
      </c>
      <c r="AF36" s="39" t="n">
        <v>80.5</v>
      </c>
      <c r="AG36" s="39" t="n">
        <v>0.731</v>
      </c>
      <c r="AH36" s="8" t="s">
        <v>55</v>
      </c>
      <c r="AI36" s="40"/>
    </row>
    <row r="37" customFormat="false" ht="12.75" hidden="false" customHeight="false" outlineLevel="0" collapsed="false">
      <c r="A37" s="41" t="n">
        <v>40759</v>
      </c>
      <c r="B37" s="38"/>
      <c r="C37" s="39" t="n">
        <v>1.2</v>
      </c>
      <c r="D37" s="38" t="s">
        <v>37</v>
      </c>
      <c r="E37" s="39" t="n">
        <v>31</v>
      </c>
      <c r="F37" s="39" t="n">
        <v>28.9</v>
      </c>
      <c r="G37" s="39" t="n">
        <v>6.3</v>
      </c>
      <c r="H37" s="39" t="n">
        <v>8</v>
      </c>
      <c r="I37" s="38"/>
      <c r="J37" s="42" t="n">
        <v>44</v>
      </c>
      <c r="K37" s="39" t="n">
        <v>19</v>
      </c>
      <c r="L37" s="39" t="n">
        <v>1020</v>
      </c>
      <c r="M37" s="39" t="n">
        <v>172</v>
      </c>
      <c r="N37" s="39" t="n">
        <v>163</v>
      </c>
      <c r="O37" s="39" t="n">
        <v>152</v>
      </c>
      <c r="P37" s="39" t="n">
        <v>206</v>
      </c>
      <c r="Q37" s="42" t="n">
        <v>6</v>
      </c>
      <c r="R37" s="39" t="n">
        <v>40</v>
      </c>
      <c r="S37" s="42" t="n">
        <v>4</v>
      </c>
      <c r="T37" s="39" t="n">
        <v>380</v>
      </c>
      <c r="U37" s="42" t="n">
        <v>3.84</v>
      </c>
      <c r="V37" s="39" t="n">
        <v>2.24</v>
      </c>
      <c r="W37" s="39" t="n">
        <v>1.33</v>
      </c>
      <c r="X37" s="38" t="s">
        <v>56</v>
      </c>
      <c r="Y37" s="39" t="n">
        <v>0.084</v>
      </c>
      <c r="Z37" s="42"/>
      <c r="AA37" s="38" t="s">
        <v>42</v>
      </c>
      <c r="AB37" s="38" t="s">
        <v>42</v>
      </c>
      <c r="AC37" s="39" t="n">
        <v>57.9</v>
      </c>
      <c r="AD37" s="39" t="n">
        <v>15</v>
      </c>
      <c r="AE37" s="39" t="n">
        <v>4.42</v>
      </c>
      <c r="AF37" s="39" t="n">
        <v>75.7</v>
      </c>
      <c r="AG37" s="39" t="n">
        <v>0.811</v>
      </c>
      <c r="AH37" s="42" t="s">
        <v>55</v>
      </c>
      <c r="AI37" s="42"/>
    </row>
    <row r="38" customFormat="false" ht="12.75" hidden="false" customHeight="false" outlineLevel="0" collapsed="false">
      <c r="A38" s="36" t="n">
        <v>40864</v>
      </c>
      <c r="B38" s="43"/>
      <c r="C38" s="44" t="n">
        <v>1.2</v>
      </c>
      <c r="D38" s="43" t="s">
        <v>57</v>
      </c>
      <c r="E38" s="44" t="n">
        <v>15</v>
      </c>
      <c r="F38" s="44" t="n">
        <v>18.6</v>
      </c>
      <c r="G38" s="44" t="n">
        <v>7.9</v>
      </c>
      <c r="H38" s="44" t="n">
        <v>8</v>
      </c>
      <c r="I38" s="43"/>
      <c r="J38" s="8" t="n">
        <v>560</v>
      </c>
      <c r="K38" s="44" t="n">
        <v>270</v>
      </c>
      <c r="L38" s="44" t="n">
        <v>853</v>
      </c>
      <c r="M38" s="44" t="n">
        <v>151</v>
      </c>
      <c r="N38" s="44" t="n">
        <v>117</v>
      </c>
      <c r="O38" s="44" t="n">
        <v>104</v>
      </c>
      <c r="P38" s="44" t="n">
        <v>350</v>
      </c>
      <c r="Q38" s="45" t="s">
        <v>40</v>
      </c>
      <c r="R38" s="44" t="n">
        <v>44</v>
      </c>
      <c r="S38" s="8" t="n">
        <v>7</v>
      </c>
      <c r="T38" s="44" t="n">
        <v>671</v>
      </c>
      <c r="U38" s="8" t="s">
        <v>58</v>
      </c>
      <c r="V38" s="44" t="n">
        <v>1.4</v>
      </c>
      <c r="W38" s="44" t="n">
        <v>18.6</v>
      </c>
      <c r="X38" s="43" t="s">
        <v>35</v>
      </c>
      <c r="Y38" s="44" t="n">
        <v>0.519</v>
      </c>
      <c r="Z38" s="43"/>
      <c r="AA38" s="43" t="s">
        <v>42</v>
      </c>
      <c r="AB38" s="43" t="s">
        <v>42</v>
      </c>
      <c r="AC38" s="44" t="n">
        <v>102</v>
      </c>
      <c r="AD38" s="44" t="n">
        <v>23.2</v>
      </c>
      <c r="AE38" s="44" t="n">
        <v>5.33</v>
      </c>
      <c r="AF38" s="44" t="n">
        <v>130</v>
      </c>
      <c r="AG38" s="43" t="s">
        <v>59</v>
      </c>
      <c r="AH38" s="8" t="s">
        <v>55</v>
      </c>
    </row>
    <row r="39" customFormat="false" ht="12.75" hidden="false" customHeight="false" outlineLevel="0" collapsed="false">
      <c r="A39" s="46" t="n">
        <v>40980</v>
      </c>
      <c r="B39" s="43"/>
      <c r="C39" s="44" t="n">
        <v>1.5</v>
      </c>
      <c r="D39" s="43" t="s">
        <v>46</v>
      </c>
      <c r="E39" s="44" t="n">
        <v>21</v>
      </c>
      <c r="F39" s="44" t="n">
        <v>13.2</v>
      </c>
      <c r="G39" s="44" t="n">
        <v>9.9</v>
      </c>
      <c r="H39" s="44" t="n">
        <v>8</v>
      </c>
      <c r="I39" s="43"/>
      <c r="J39" s="43"/>
      <c r="K39" s="44" t="n">
        <v>16</v>
      </c>
      <c r="L39" s="44" t="n">
        <v>745</v>
      </c>
      <c r="M39" s="44" t="n">
        <v>150</v>
      </c>
      <c r="N39" s="44" t="n">
        <v>177</v>
      </c>
      <c r="O39" s="44" t="n">
        <v>112</v>
      </c>
      <c r="P39" s="44" t="n">
        <v>316</v>
      </c>
      <c r="Q39" s="8" t="n">
        <v>3</v>
      </c>
      <c r="R39" s="43" t="s">
        <v>60</v>
      </c>
      <c r="S39" s="8" t="s">
        <v>61</v>
      </c>
      <c r="T39" s="44" t="n">
        <v>598</v>
      </c>
      <c r="U39" s="8" t="s">
        <v>58</v>
      </c>
      <c r="V39" s="44" t="n">
        <v>0.84</v>
      </c>
      <c r="W39" s="44" t="n">
        <v>0.2</v>
      </c>
      <c r="X39" s="44" t="n">
        <v>3.92</v>
      </c>
      <c r="Y39" s="43" t="s">
        <v>36</v>
      </c>
      <c r="Z39" s="43"/>
      <c r="AA39" s="43" t="s">
        <v>42</v>
      </c>
      <c r="AB39" s="43" t="s">
        <v>42</v>
      </c>
      <c r="AC39" s="44" t="n">
        <v>86.6</v>
      </c>
      <c r="AD39" s="44" t="n">
        <v>25.5</v>
      </c>
      <c r="AE39" s="44" t="n">
        <v>5.78</v>
      </c>
      <c r="AF39" s="44" t="n">
        <v>103</v>
      </c>
      <c r="AG39" s="44" t="n">
        <v>0.773</v>
      </c>
      <c r="AH39" s="8" t="s">
        <v>55</v>
      </c>
    </row>
    <row r="40" customFormat="false" ht="12.75" hidden="false" customHeight="false" outlineLevel="0" collapsed="false">
      <c r="A40" s="36" t="n">
        <v>41051</v>
      </c>
      <c r="B40" s="8" t="n">
        <v>2287</v>
      </c>
      <c r="C40" s="8" t="n">
        <v>1.25</v>
      </c>
      <c r="D40" s="8" t="s">
        <v>37</v>
      </c>
      <c r="E40" s="8" t="n">
        <v>28</v>
      </c>
      <c r="F40" s="8" t="n">
        <v>23.1</v>
      </c>
      <c r="G40" s="8" t="n">
        <v>7.2</v>
      </c>
      <c r="H40" s="8" t="n">
        <v>7.7</v>
      </c>
      <c r="I40" s="8"/>
      <c r="J40" s="8" t="n">
        <v>0</v>
      </c>
      <c r="K40" s="8" t="n">
        <v>33.6</v>
      </c>
      <c r="L40" s="8" t="n">
        <v>923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2.75" hidden="false" customHeight="false" outlineLevel="0" collapsed="false">
      <c r="A41" s="36" t="n">
        <v>41128</v>
      </c>
      <c r="B41" s="8" t="n">
        <v>1802</v>
      </c>
      <c r="C41" s="8" t="n">
        <v>1.25</v>
      </c>
      <c r="D41" s="8" t="s">
        <v>46</v>
      </c>
      <c r="E41" s="8" t="n">
        <v>35</v>
      </c>
      <c r="F41" s="8" t="n">
        <v>27.5</v>
      </c>
      <c r="G41" s="8" t="n">
        <v>6.1</v>
      </c>
      <c r="H41" s="8" t="n">
        <v>8.1</v>
      </c>
      <c r="I41" s="8"/>
      <c r="J41" s="8" t="n">
        <v>18.5</v>
      </c>
      <c r="K41" s="8" t="s">
        <v>62</v>
      </c>
      <c r="L41" s="8" t="n">
        <v>1060</v>
      </c>
      <c r="M41" s="8" t="n">
        <v>97</v>
      </c>
      <c r="N41" s="8" t="n">
        <v>169</v>
      </c>
      <c r="O41" s="8" t="n">
        <v>130</v>
      </c>
      <c r="P41" s="8"/>
      <c r="Q41" s="8"/>
      <c r="R41" s="8" t="n">
        <v>72</v>
      </c>
      <c r="S41" s="8"/>
      <c r="T41" s="8"/>
      <c r="U41" s="8" t="n">
        <v>4</v>
      </c>
      <c r="V41" s="8" t="s">
        <v>35</v>
      </c>
      <c r="W41" s="8" t="s">
        <v>44</v>
      </c>
      <c r="X41" s="8" t="n">
        <v>0.42</v>
      </c>
      <c r="Y41" s="8" t="n">
        <v>0.1</v>
      </c>
      <c r="Z41" s="8"/>
      <c r="AA41" s="8" t="n">
        <v>8.06</v>
      </c>
      <c r="AB41" s="8"/>
      <c r="AC41" s="8"/>
      <c r="AD41" s="8"/>
      <c r="AE41" s="8"/>
      <c r="AF41" s="8"/>
      <c r="AG41" s="8" t="n">
        <v>0.69</v>
      </c>
      <c r="AH41" s="8"/>
    </row>
    <row r="42" customFormat="false" ht="12.75" hidden="false" customHeight="false" outlineLevel="0" collapsed="false">
      <c r="A42" s="36" t="n">
        <v>41228</v>
      </c>
      <c r="B42" s="8" t="n">
        <v>3013.9</v>
      </c>
      <c r="C42" s="8" t="n">
        <v>2</v>
      </c>
      <c r="D42" s="8" t="s">
        <v>63</v>
      </c>
      <c r="E42" s="8" t="n">
        <v>18</v>
      </c>
      <c r="F42" s="8" t="n">
        <v>14.8</v>
      </c>
      <c r="G42" s="8" t="n">
        <v>9.7</v>
      </c>
      <c r="H42" s="8"/>
      <c r="I42" s="8"/>
      <c r="J42" s="8" t="n">
        <v>12</v>
      </c>
      <c r="K42" s="8" t="n">
        <v>12.2</v>
      </c>
      <c r="L42" s="8" t="n">
        <v>781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2.75" hidden="false" customHeight="false" outlineLevel="0" collapsed="false">
      <c r="A43" s="36" t="n">
        <v>41479</v>
      </c>
      <c r="B43" s="8"/>
      <c r="C43" s="8" t="n">
        <v>1.2</v>
      </c>
      <c r="D43" s="8" t="n">
        <v>3</v>
      </c>
      <c r="E43" s="8" t="n">
        <v>29</v>
      </c>
      <c r="F43" s="8" t="n">
        <v>25.6</v>
      </c>
      <c r="G43" s="8" t="n">
        <v>5.7</v>
      </c>
      <c r="H43" s="8" t="n">
        <v>7.9</v>
      </c>
      <c r="I43" s="8"/>
      <c r="J43" s="8" t="n">
        <v>64</v>
      </c>
      <c r="K43" s="8" t="n">
        <v>13</v>
      </c>
      <c r="L43" s="8" t="n">
        <v>1020</v>
      </c>
      <c r="M43" s="8" t="n">
        <v>129</v>
      </c>
      <c r="N43" s="8" t="n">
        <v>241</v>
      </c>
      <c r="O43" s="8" t="n">
        <v>102</v>
      </c>
      <c r="P43" s="8" t="n">
        <v>285</v>
      </c>
      <c r="Q43" s="8" t="s">
        <v>40</v>
      </c>
      <c r="R43" s="8" t="n">
        <v>42.4</v>
      </c>
      <c r="S43" s="8"/>
      <c r="T43" s="8" t="n">
        <v>628</v>
      </c>
      <c r="U43" s="8" t="n">
        <v>2.8</v>
      </c>
      <c r="V43" s="8"/>
      <c r="W43" s="8"/>
      <c r="X43" s="8"/>
      <c r="Y43" s="8"/>
      <c r="Z43" s="8"/>
      <c r="AA43" s="8" t="s">
        <v>42</v>
      </c>
      <c r="AB43" s="8" t="s">
        <v>42</v>
      </c>
      <c r="AC43" s="8" t="n">
        <v>76.5</v>
      </c>
      <c r="AD43" s="8" t="n">
        <v>22.9</v>
      </c>
      <c r="AE43" s="8" t="n">
        <v>5.1</v>
      </c>
      <c r="AF43" s="8" t="n">
        <v>102</v>
      </c>
      <c r="AG43" s="8" t="n">
        <v>2.61</v>
      </c>
      <c r="AH43" s="8" t="n">
        <v>7.3</v>
      </c>
    </row>
    <row r="44" customFormat="false" ht="12.75" hidden="false" customHeight="false" outlineLevel="0" collapsed="false">
      <c r="A44" s="36" t="n">
        <v>41599</v>
      </c>
      <c r="B44" s="8" t="n">
        <v>1225</v>
      </c>
      <c r="C44" s="8" t="n">
        <v>1.25</v>
      </c>
      <c r="D44" s="8" t="s">
        <v>46</v>
      </c>
      <c r="E44" s="8" t="n">
        <v>22</v>
      </c>
      <c r="F44" s="8" t="n">
        <v>18.4</v>
      </c>
      <c r="G44" s="8" t="n">
        <v>7.7</v>
      </c>
      <c r="H44" s="8" t="n">
        <v>8.3</v>
      </c>
      <c r="I44" s="8"/>
      <c r="J44" s="8" t="n">
        <v>26.7</v>
      </c>
      <c r="K44" s="8" t="n">
        <v>16</v>
      </c>
      <c r="L44" s="8" t="n">
        <v>675</v>
      </c>
      <c r="M44" s="8" t="n">
        <v>64.8</v>
      </c>
      <c r="N44" s="8" t="n">
        <v>177</v>
      </c>
      <c r="O44" s="8" t="n">
        <v>140</v>
      </c>
      <c r="P44" s="8" t="n">
        <v>246</v>
      </c>
      <c r="Q44" s="8" t="s">
        <v>40</v>
      </c>
      <c r="R44" s="8" t="n">
        <v>14.2</v>
      </c>
      <c r="S44" s="8" t="s">
        <v>64</v>
      </c>
      <c r="T44" s="8" t="n">
        <v>504</v>
      </c>
      <c r="U44" s="8" t="n">
        <v>2.6</v>
      </c>
      <c r="V44" s="8" t="s">
        <v>45</v>
      </c>
      <c r="W44" s="8" t="n">
        <v>1.05</v>
      </c>
      <c r="X44" s="8"/>
      <c r="Y44" s="8" t="n">
        <v>0.07</v>
      </c>
      <c r="Z44" s="8"/>
      <c r="AA44" s="8" t="n">
        <v>4</v>
      </c>
      <c r="AB44" s="8" t="s">
        <v>42</v>
      </c>
      <c r="AC44" s="8" t="n">
        <v>73.87</v>
      </c>
      <c r="AD44" s="8" t="n">
        <v>14.91</v>
      </c>
      <c r="AE44" s="8" t="n">
        <v>3.59</v>
      </c>
      <c r="AF44" s="8" t="n">
        <v>64.63</v>
      </c>
      <c r="AG44" s="8" t="n">
        <v>0.481</v>
      </c>
      <c r="AH44" s="8" t="n">
        <v>10.4</v>
      </c>
    </row>
    <row r="45" customFormat="false" ht="12.75" hidden="false" customHeight="false" outlineLevel="0" collapsed="false">
      <c r="A45" s="36" t="n">
        <v>41718</v>
      </c>
      <c r="B45" s="8" t="n">
        <v>706</v>
      </c>
      <c r="C45" s="8" t="n">
        <v>1.1</v>
      </c>
      <c r="D45" s="8" t="s">
        <v>65</v>
      </c>
      <c r="E45" s="8" t="n">
        <v>17</v>
      </c>
      <c r="F45" s="8" t="n">
        <v>15.4</v>
      </c>
      <c r="G45" s="8" t="n">
        <v>7.9</v>
      </c>
      <c r="H45" s="8" t="n">
        <v>8.1</v>
      </c>
      <c r="I45" s="8"/>
      <c r="J45" s="8" t="n">
        <v>16</v>
      </c>
      <c r="K45" s="8" t="n">
        <v>8</v>
      </c>
      <c r="L45" s="8" t="n">
        <v>804</v>
      </c>
      <c r="M45" s="8" t="n">
        <v>88.8</v>
      </c>
      <c r="N45" s="8" t="n">
        <v>214</v>
      </c>
      <c r="O45" s="8" t="n">
        <v>150</v>
      </c>
      <c r="P45" s="8" t="n">
        <v>288</v>
      </c>
      <c r="Q45" s="8" t="s">
        <v>40</v>
      </c>
      <c r="R45" s="8" t="n">
        <v>24.8</v>
      </c>
      <c r="S45" s="8" t="s">
        <v>64</v>
      </c>
      <c r="T45" s="8" t="n">
        <v>600</v>
      </c>
      <c r="U45" s="8" t="n">
        <v>2.8</v>
      </c>
      <c r="V45" s="8" t="s">
        <v>45</v>
      </c>
      <c r="W45" s="8" t="n">
        <v>0.63</v>
      </c>
      <c r="X45" s="8"/>
      <c r="Y45" s="8" t="s">
        <v>35</v>
      </c>
      <c r="Z45" s="8"/>
      <c r="AA45" s="8" t="s">
        <v>42</v>
      </c>
      <c r="AB45" s="8" t="s">
        <v>42</v>
      </c>
      <c r="AC45" s="8" t="n">
        <v>83.3</v>
      </c>
      <c r="AD45" s="8" t="n">
        <v>19.4</v>
      </c>
      <c r="AE45" s="8" t="n">
        <v>5.1</v>
      </c>
      <c r="AF45" s="8" t="n">
        <v>95.9</v>
      </c>
      <c r="AG45" s="8" t="n">
        <v>0.753</v>
      </c>
      <c r="AH45" s="8" t="n">
        <v>4.06</v>
      </c>
    </row>
    <row r="46" customFormat="false" ht="12.75" hidden="false" customHeight="false" outlineLevel="0" collapsed="false">
      <c r="A46" s="36" t="n">
        <v>41794</v>
      </c>
      <c r="B46" s="8" t="n">
        <v>742</v>
      </c>
      <c r="C46" s="8" t="n">
        <v>1</v>
      </c>
      <c r="D46" s="8" t="n">
        <v>12</v>
      </c>
      <c r="E46" s="8" t="n">
        <v>24</v>
      </c>
      <c r="F46" s="8" t="n">
        <v>25.3</v>
      </c>
      <c r="G46" s="8" t="n">
        <v>5.2</v>
      </c>
      <c r="H46" s="8" t="n">
        <v>8.3</v>
      </c>
      <c r="I46" s="8"/>
      <c r="J46" s="8" t="n">
        <v>46.7</v>
      </c>
      <c r="K46" s="8" t="n">
        <v>5</v>
      </c>
      <c r="L46" s="8" t="n">
        <v>612</v>
      </c>
      <c r="M46" s="8" t="n">
        <v>56.8</v>
      </c>
      <c r="N46" s="8" t="n">
        <v>125</v>
      </c>
      <c r="O46" s="8" t="n">
        <v>110</v>
      </c>
      <c r="P46" s="8" t="n">
        <v>176.6</v>
      </c>
      <c r="Q46" s="8" t="s">
        <v>40</v>
      </c>
      <c r="R46" s="8" t="n">
        <v>39.1</v>
      </c>
      <c r="S46" s="8" t="s">
        <v>64</v>
      </c>
      <c r="T46" s="8" t="n">
        <v>366</v>
      </c>
      <c r="U46" s="8" t="n">
        <v>3.1</v>
      </c>
      <c r="V46" s="8" t="s">
        <v>45</v>
      </c>
      <c r="W46" s="8" t="n">
        <v>0.58</v>
      </c>
      <c r="X46" s="8"/>
      <c r="Y46" s="8" t="n">
        <v>0.07</v>
      </c>
      <c r="Z46" s="8"/>
      <c r="AA46" s="8" t="n">
        <v>21</v>
      </c>
      <c r="AB46" s="8" t="n">
        <v>5</v>
      </c>
      <c r="AC46" s="8" t="n">
        <v>52.93</v>
      </c>
      <c r="AD46" s="8" t="n">
        <v>10.78</v>
      </c>
      <c r="AE46" s="8" t="n">
        <v>4.76</v>
      </c>
      <c r="AF46" s="8" t="n">
        <v>47.1</v>
      </c>
      <c r="AG46" s="8" t="n">
        <v>0.486</v>
      </c>
      <c r="AH46" s="8" t="n">
        <v>12.3</v>
      </c>
    </row>
    <row r="47" customFormat="false" ht="12.75" hidden="false" customHeight="false" outlineLevel="0" collapsed="false">
      <c r="A47" s="36" t="n">
        <v>41849</v>
      </c>
      <c r="B47" s="8" t="n">
        <v>507</v>
      </c>
      <c r="C47" s="8" t="n">
        <v>0.5</v>
      </c>
      <c r="D47" s="8" t="n">
        <v>10</v>
      </c>
      <c r="E47" s="8" t="n">
        <v>25</v>
      </c>
      <c r="F47" s="8" t="n">
        <v>29.4</v>
      </c>
      <c r="G47" s="8" t="n">
        <v>5.8</v>
      </c>
      <c r="H47" s="8" t="n">
        <v>8.5</v>
      </c>
      <c r="I47" s="8"/>
      <c r="J47" s="8" t="n">
        <v>29.3</v>
      </c>
      <c r="K47" s="8" t="n">
        <v>4</v>
      </c>
      <c r="L47" s="8" t="n">
        <v>1080</v>
      </c>
      <c r="M47" s="8" t="n">
        <v>116</v>
      </c>
      <c r="N47" s="8" t="n">
        <v>227</v>
      </c>
      <c r="O47" s="8" t="n">
        <v>116</v>
      </c>
      <c r="P47" s="8" t="n">
        <v>251</v>
      </c>
      <c r="Q47" s="8" t="s">
        <v>40</v>
      </c>
      <c r="R47" s="8" t="n">
        <v>37.4</v>
      </c>
      <c r="S47" s="8" t="s">
        <v>64</v>
      </c>
      <c r="T47" s="8" t="n">
        <v>732</v>
      </c>
      <c r="U47" s="8" t="n">
        <v>2.8</v>
      </c>
      <c r="V47" s="8" t="s">
        <v>45</v>
      </c>
      <c r="W47" s="8" t="n">
        <v>0.06</v>
      </c>
      <c r="X47" s="8"/>
      <c r="Y47" s="8" t="n">
        <v>0.13</v>
      </c>
      <c r="Z47" s="8"/>
      <c r="AA47" s="8" t="n">
        <v>20</v>
      </c>
      <c r="AB47" s="8" t="s">
        <v>42</v>
      </c>
      <c r="AC47" s="8" t="n">
        <v>68.99</v>
      </c>
      <c r="AD47" s="8" t="n">
        <v>19.11</v>
      </c>
      <c r="AE47" s="8" t="n">
        <v>4.545</v>
      </c>
      <c r="AF47" s="8" t="n">
        <v>94.44</v>
      </c>
      <c r="AG47" s="8" t="s">
        <v>45</v>
      </c>
      <c r="AH47" s="8" t="n">
        <v>15.9</v>
      </c>
    </row>
    <row r="48" customFormat="false" ht="12.75" hidden="false" customHeight="false" outlineLevel="0" collapsed="false">
      <c r="A48" s="36" t="n">
        <v>41962</v>
      </c>
      <c r="B48" s="8" t="n">
        <v>2119</v>
      </c>
      <c r="C48" s="8" t="n">
        <v>1</v>
      </c>
      <c r="D48" s="8" t="n">
        <v>8</v>
      </c>
      <c r="E48" s="8" t="n">
        <v>11</v>
      </c>
      <c r="F48" s="8" t="n">
        <v>11.7</v>
      </c>
      <c r="G48" s="8" t="n">
        <v>10.7</v>
      </c>
      <c r="H48" s="8" t="n">
        <v>8.2</v>
      </c>
      <c r="I48" s="8"/>
      <c r="J48" s="8" t="n">
        <v>4</v>
      </c>
      <c r="K48" s="8" t="n">
        <v>7</v>
      </c>
      <c r="L48" s="8" t="n">
        <v>530</v>
      </c>
      <c r="M48" s="8" t="n">
        <v>69.7</v>
      </c>
      <c r="N48" s="8" t="n">
        <v>136</v>
      </c>
      <c r="O48" s="8" t="n">
        <v>156</v>
      </c>
      <c r="P48" s="8" t="n">
        <v>244</v>
      </c>
      <c r="Q48" s="8" t="s">
        <v>40</v>
      </c>
      <c r="R48" s="8" t="n">
        <v>13.1</v>
      </c>
      <c r="S48" s="8" t="n">
        <v>3.2</v>
      </c>
      <c r="T48" s="8" t="n">
        <v>476</v>
      </c>
      <c r="U48" s="8" t="n">
        <v>3.4</v>
      </c>
      <c r="V48" s="8" t="s">
        <v>45</v>
      </c>
      <c r="W48" s="8" t="n">
        <v>0.72</v>
      </c>
      <c r="X48" s="8"/>
      <c r="Y48" s="8" t="s">
        <v>35</v>
      </c>
      <c r="Z48" s="8"/>
      <c r="AA48" s="8" t="s">
        <v>42</v>
      </c>
      <c r="AB48" s="8" t="s">
        <v>42</v>
      </c>
      <c r="AC48" s="8" t="n">
        <v>75.98</v>
      </c>
      <c r="AD48" s="8" t="n">
        <v>13.17</v>
      </c>
      <c r="AE48" s="8" t="n">
        <v>3.172</v>
      </c>
      <c r="AF48" s="8" t="n">
        <v>54.99</v>
      </c>
      <c r="AG48" s="8" t="n">
        <v>0.364</v>
      </c>
      <c r="AH48" s="8" t="n">
        <v>8.3</v>
      </c>
    </row>
    <row r="49" customFormat="false" ht="12.75" hidden="false" customHeight="false" outlineLevel="0" collapsed="false">
      <c r="A49" s="36" t="n">
        <v>42088</v>
      </c>
      <c r="B49" s="8" t="n">
        <v>700</v>
      </c>
      <c r="C49" s="8" t="n">
        <v>1.2</v>
      </c>
      <c r="D49" s="8" t="n">
        <v>5</v>
      </c>
      <c r="E49" s="8" t="n">
        <v>20</v>
      </c>
      <c r="F49" s="8" t="n">
        <v>22.3</v>
      </c>
      <c r="G49" s="8" t="n">
        <v>7.2</v>
      </c>
      <c r="H49" s="8" t="n">
        <v>8</v>
      </c>
      <c r="I49" s="8"/>
      <c r="J49" s="8" t="n">
        <v>4</v>
      </c>
      <c r="K49" s="8" t="n">
        <v>5</v>
      </c>
      <c r="L49" s="8" t="n">
        <v>1060</v>
      </c>
      <c r="M49" s="8" t="n">
        <v>215</v>
      </c>
      <c r="N49" s="8" t="n">
        <v>293</v>
      </c>
      <c r="O49" s="8" t="n">
        <v>138</v>
      </c>
      <c r="P49" s="8" t="n">
        <v>338.31</v>
      </c>
      <c r="Q49" s="8" t="s">
        <v>40</v>
      </c>
      <c r="R49" s="8" t="n">
        <v>33.9</v>
      </c>
      <c r="S49" s="8" t="s">
        <v>64</v>
      </c>
      <c r="T49" s="8" t="n">
        <v>678</v>
      </c>
      <c r="U49" s="8" t="n">
        <v>2.7</v>
      </c>
      <c r="V49" s="8" t="s">
        <v>45</v>
      </c>
      <c r="W49" s="8" t="n">
        <v>0.74</v>
      </c>
      <c r="X49" s="8"/>
      <c r="Y49" s="8" t="n">
        <v>0.13</v>
      </c>
      <c r="Z49" s="8"/>
      <c r="AA49" s="8" t="n">
        <v>5</v>
      </c>
      <c r="AB49" s="8" t="s">
        <v>42</v>
      </c>
      <c r="AC49" s="8" t="n">
        <v>97.65</v>
      </c>
      <c r="AD49" s="8" t="n">
        <v>22.94</v>
      </c>
      <c r="AE49" s="8" t="n">
        <v>5.44</v>
      </c>
      <c r="AF49" s="8" t="n">
        <v>110.11</v>
      </c>
      <c r="AG49" s="8" t="n">
        <v>0.67</v>
      </c>
      <c r="AH49" s="8" t="n">
        <v>9.08</v>
      </c>
    </row>
    <row r="50" customFormat="false" ht="12.75" hidden="false" customHeight="false" outlineLevel="0" collapsed="false">
      <c r="A50" s="36" t="n">
        <v>42139</v>
      </c>
      <c r="B50" s="8" t="n">
        <v>4238</v>
      </c>
      <c r="C50" s="8" t="n">
        <v>1.5</v>
      </c>
      <c r="D50" s="8" t="n">
        <v>4</v>
      </c>
      <c r="E50" s="8" t="n">
        <v>27</v>
      </c>
      <c r="F50" s="8" t="n">
        <v>26.5</v>
      </c>
      <c r="G50" s="8" t="n">
        <v>6.7</v>
      </c>
      <c r="H50" s="8" t="n">
        <v>7.8</v>
      </c>
      <c r="I50" s="8"/>
      <c r="J50" s="8" t="s">
        <v>66</v>
      </c>
      <c r="K50" s="8" t="n">
        <v>921</v>
      </c>
      <c r="L50" s="8" t="n">
        <v>726</v>
      </c>
      <c r="M50" s="8" t="n">
        <v>76.3</v>
      </c>
      <c r="N50" s="8" t="n">
        <v>135</v>
      </c>
      <c r="O50" s="8" t="n">
        <v>154</v>
      </c>
      <c r="P50" s="8" t="n">
        <v>282.27</v>
      </c>
      <c r="Q50" s="8" t="s">
        <v>40</v>
      </c>
      <c r="R50" s="8" t="n">
        <v>195.4</v>
      </c>
      <c r="S50" s="8" t="n">
        <v>13</v>
      </c>
      <c r="T50" s="8" t="n">
        <v>406</v>
      </c>
      <c r="U50" s="8" t="n">
        <v>6.4</v>
      </c>
      <c r="V50" s="8" t="s">
        <v>45</v>
      </c>
      <c r="W50" s="8" t="n">
        <v>20.1</v>
      </c>
      <c r="X50" s="8"/>
      <c r="Y50" s="8" t="n">
        <v>0.2</v>
      </c>
      <c r="Z50" s="8"/>
      <c r="AA50" s="8" t="n">
        <v>3</v>
      </c>
      <c r="AB50" s="8" t="n">
        <v>7</v>
      </c>
      <c r="AC50" s="8" t="n">
        <v>89.37</v>
      </c>
      <c r="AD50" s="8" t="n">
        <v>14.39</v>
      </c>
      <c r="AE50" s="8" t="n">
        <v>6.87</v>
      </c>
      <c r="AF50" s="8" t="n">
        <v>64.43</v>
      </c>
      <c r="AG50" s="8" t="n">
        <v>0.35</v>
      </c>
      <c r="AH50" s="8" t="n">
        <v>13</v>
      </c>
    </row>
    <row r="51" customFormat="false" ht="12.75" hidden="false" customHeight="false" outlineLevel="0" collapsed="false">
      <c r="A51" s="36" t="n">
        <v>42207</v>
      </c>
      <c r="B51" s="8" t="n">
        <v>706</v>
      </c>
      <c r="C51" s="8" t="n">
        <v>1</v>
      </c>
      <c r="D51" s="8" t="n">
        <v>31</v>
      </c>
      <c r="E51" s="8" t="n">
        <v>30</v>
      </c>
      <c r="F51" s="8" t="n">
        <v>28.6</v>
      </c>
      <c r="G51" s="8" t="n">
        <v>6.2</v>
      </c>
      <c r="H51" s="8" t="n">
        <v>8.1</v>
      </c>
      <c r="I51" s="8"/>
      <c r="J51" s="8" t="n">
        <v>19</v>
      </c>
      <c r="K51" s="8" t="n">
        <v>2</v>
      </c>
      <c r="L51" s="8" t="n">
        <v>1080</v>
      </c>
      <c r="M51" s="8" t="n">
        <v>116</v>
      </c>
      <c r="N51" s="8" t="n">
        <v>178</v>
      </c>
      <c r="O51" s="8" t="n">
        <v>134</v>
      </c>
      <c r="P51" s="8" t="n">
        <v>30.8</v>
      </c>
      <c r="Q51" s="8" t="s">
        <v>40</v>
      </c>
      <c r="R51" s="8" t="n">
        <v>89.3</v>
      </c>
      <c r="S51" s="8" t="n">
        <v>5.9</v>
      </c>
      <c r="T51" s="8" t="n">
        <v>710</v>
      </c>
      <c r="U51" s="8" t="n">
        <v>2.9</v>
      </c>
      <c r="V51" s="8" t="s">
        <v>45</v>
      </c>
      <c r="W51" s="8" t="n">
        <v>0.15</v>
      </c>
      <c r="X51" s="8"/>
      <c r="Y51" s="8" t="n">
        <v>0.083</v>
      </c>
      <c r="Z51" s="8"/>
      <c r="AA51" s="8" t="n">
        <v>14</v>
      </c>
      <c r="AB51" s="8" t="n">
        <v>3</v>
      </c>
      <c r="AC51" s="8" t="n">
        <v>86.91</v>
      </c>
      <c r="AD51" s="8" t="n">
        <v>21.08</v>
      </c>
      <c r="AE51" s="8" t="n">
        <v>4.94</v>
      </c>
      <c r="AF51" s="8" t="n">
        <v>100.12</v>
      </c>
      <c r="AG51" s="8" t="n">
        <v>0.63</v>
      </c>
      <c r="AH51" s="8" t="n">
        <v>14.7</v>
      </c>
    </row>
    <row r="52" customFormat="false" ht="12.75" hidden="false" customHeight="false" outlineLevel="0" collapsed="false">
      <c r="A52" s="36" t="n">
        <v>42326</v>
      </c>
      <c r="B52" s="8" t="n">
        <v>1260</v>
      </c>
      <c r="C52" s="8" t="n">
        <v>1.2</v>
      </c>
      <c r="D52" s="8" t="n">
        <v>38</v>
      </c>
      <c r="E52" s="8" t="n">
        <v>10</v>
      </c>
      <c r="F52" s="8" t="n">
        <v>18</v>
      </c>
      <c r="G52" s="8" t="n">
        <v>8.2</v>
      </c>
      <c r="H52" s="8" t="n">
        <v>8</v>
      </c>
      <c r="I52" s="8"/>
      <c r="J52" s="8" t="n">
        <v>26.66</v>
      </c>
      <c r="K52" s="8" t="n">
        <v>17</v>
      </c>
      <c r="L52" s="8" t="n">
        <v>890</v>
      </c>
      <c r="M52" s="8" t="n">
        <v>110</v>
      </c>
      <c r="N52" s="8" t="n">
        <v>161</v>
      </c>
      <c r="O52" s="8" t="n">
        <v>170</v>
      </c>
      <c r="P52" s="8" t="n">
        <v>323.67</v>
      </c>
      <c r="Q52" s="8" t="s">
        <v>40</v>
      </c>
      <c r="R52" s="8" t="n">
        <v>28.7</v>
      </c>
      <c r="S52" s="8" t="n">
        <v>3</v>
      </c>
      <c r="T52" s="8" t="n">
        <v>600</v>
      </c>
      <c r="U52" s="8" t="n">
        <v>6.2</v>
      </c>
      <c r="V52" s="8" t="s">
        <v>45</v>
      </c>
      <c r="W52" s="8" t="n">
        <v>1</v>
      </c>
      <c r="X52" s="8"/>
      <c r="Y52" s="8" t="n">
        <v>0.08</v>
      </c>
      <c r="Z52" s="8"/>
      <c r="AA52" s="8" t="n">
        <v>4</v>
      </c>
      <c r="AB52" s="8" t="s">
        <v>42</v>
      </c>
      <c r="AC52" s="8" t="n">
        <v>98.39</v>
      </c>
      <c r="AD52" s="8" t="n">
        <v>18.94</v>
      </c>
      <c r="AE52" s="8" t="n">
        <v>4.18</v>
      </c>
      <c r="AF52" s="8" t="n">
        <v>109.13</v>
      </c>
      <c r="AG52" s="8" t="n">
        <v>0.59</v>
      </c>
      <c r="AH52" s="8" t="n">
        <v>11.2</v>
      </c>
    </row>
    <row r="53" customFormat="false" ht="12.75" hidden="false" customHeight="false" outlineLevel="0" collapsed="false">
      <c r="A53" s="36" t="n">
        <v>42458</v>
      </c>
      <c r="B53" s="8" t="n">
        <v>840</v>
      </c>
      <c r="C53" s="8" t="n">
        <v>1</v>
      </c>
      <c r="D53" s="8" t="n">
        <v>18</v>
      </c>
      <c r="E53" s="8" t="n">
        <v>18</v>
      </c>
      <c r="F53" s="8" t="n">
        <v>20.5</v>
      </c>
      <c r="G53" s="8" t="n">
        <v>7.5</v>
      </c>
      <c r="H53" s="8" t="n">
        <v>8</v>
      </c>
      <c r="I53" s="8"/>
      <c r="J53" s="8" t="n">
        <v>16</v>
      </c>
      <c r="K53" s="8" t="n">
        <v>11</v>
      </c>
      <c r="L53" s="8" t="n">
        <v>1080</v>
      </c>
      <c r="M53" s="8" t="n">
        <v>160</v>
      </c>
      <c r="N53" s="8" t="n">
        <v>306</v>
      </c>
      <c r="O53" s="8" t="n">
        <v>148</v>
      </c>
      <c r="P53" s="8" t="n">
        <v>396.91</v>
      </c>
      <c r="Q53" s="8" t="s">
        <v>40</v>
      </c>
      <c r="R53" s="8" t="n">
        <v>90.2</v>
      </c>
      <c r="S53" s="8" t="s">
        <v>64</v>
      </c>
      <c r="T53" s="8" t="n">
        <v>748</v>
      </c>
      <c r="U53" s="8" t="n">
        <v>3</v>
      </c>
      <c r="V53" s="8" t="s">
        <v>45</v>
      </c>
      <c r="W53" s="8" t="n">
        <v>0.62</v>
      </c>
      <c r="X53" s="8"/>
      <c r="Y53" s="8" t="n">
        <v>0.12</v>
      </c>
      <c r="Z53" s="8"/>
      <c r="AA53" s="8" t="n">
        <v>8</v>
      </c>
      <c r="AB53" s="8" t="n">
        <v>13</v>
      </c>
      <c r="AC53" s="8" t="n">
        <v>119.29</v>
      </c>
      <c r="AD53" s="8" t="n">
        <v>24.05</v>
      </c>
      <c r="AE53" s="8" t="n">
        <v>5.08</v>
      </c>
      <c r="AF53" s="8" t="n">
        <v>125.76</v>
      </c>
      <c r="AG53" s="8" t="n">
        <v>0.69</v>
      </c>
      <c r="AH53" s="8" t="n">
        <v>13.5</v>
      </c>
    </row>
    <row r="54" customFormat="false" ht="12.75" hidden="false" customHeight="false" outlineLevel="0" collapsed="false">
      <c r="A54" s="36" t="n">
        <v>42514</v>
      </c>
      <c r="B54" s="8" t="n">
        <v>875</v>
      </c>
      <c r="C54" s="8" t="n">
        <v>1.5</v>
      </c>
      <c r="D54" s="8" t="n">
        <v>7</v>
      </c>
      <c r="E54" s="8" t="n">
        <v>25</v>
      </c>
      <c r="F54" s="8" t="n">
        <v>26.9</v>
      </c>
      <c r="G54" s="8" t="n">
        <v>7</v>
      </c>
      <c r="H54" s="8" t="n">
        <v>8.2</v>
      </c>
      <c r="I54" s="8"/>
      <c r="J54" s="8" t="n">
        <v>57.3</v>
      </c>
      <c r="K54" s="8" t="n">
        <v>13</v>
      </c>
      <c r="L54" s="8" t="n">
        <v>1130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</row>
    <row r="55" customFormat="false" ht="12.75" hidden="false" customHeight="false" outlineLevel="0" collapsed="false">
      <c r="A55" s="36" t="n">
        <v>42577</v>
      </c>
      <c r="B55" s="8" t="n">
        <v>560</v>
      </c>
      <c r="C55" s="8" t="n">
        <v>1.2</v>
      </c>
      <c r="D55" s="8" t="s">
        <v>46</v>
      </c>
      <c r="E55" s="8" t="n">
        <v>29.5</v>
      </c>
      <c r="F55" s="8" t="n">
        <v>30</v>
      </c>
      <c r="G55" s="8" t="n">
        <v>5.2</v>
      </c>
      <c r="H55" s="8" t="n">
        <v>8.2</v>
      </c>
      <c r="I55" s="8"/>
      <c r="J55" s="8" t="n">
        <v>38.66</v>
      </c>
      <c r="K55" s="8"/>
      <c r="L55" s="8"/>
      <c r="M55" s="8" t="n">
        <v>186</v>
      </c>
      <c r="N55" s="8" t="n">
        <v>275</v>
      </c>
      <c r="O55" s="8" t="n">
        <v>138</v>
      </c>
      <c r="P55" s="8" t="n">
        <v>369.91</v>
      </c>
      <c r="Q55" s="8" t="n">
        <v>2.24</v>
      </c>
      <c r="R55" s="8" t="n">
        <v>55.1</v>
      </c>
      <c r="S55" s="8" t="n">
        <v>5</v>
      </c>
      <c r="T55" s="8" t="n">
        <v>910</v>
      </c>
      <c r="U55" s="8" t="n">
        <v>3.4</v>
      </c>
      <c r="V55" s="8" t="s">
        <v>45</v>
      </c>
      <c r="W55" s="8" t="s">
        <v>35</v>
      </c>
      <c r="X55" s="8"/>
      <c r="Y55" s="8" t="s">
        <v>35</v>
      </c>
      <c r="Z55" s="8"/>
      <c r="AA55" s="8" t="n">
        <v>16</v>
      </c>
      <c r="AB55" s="8" t="n">
        <v>18</v>
      </c>
      <c r="AC55" s="8" t="n">
        <v>100.3</v>
      </c>
      <c r="AD55" s="8" t="n">
        <v>29.01</v>
      </c>
      <c r="AE55" s="8" t="n">
        <v>6.45</v>
      </c>
      <c r="AF55" s="8" t="n">
        <v>169.43</v>
      </c>
      <c r="AG55" s="8" t="n">
        <v>0.57</v>
      </c>
      <c r="AH55" s="8" t="n">
        <v>16.9</v>
      </c>
    </row>
    <row r="56" customFormat="false" ht="12.75" hidden="false" customHeight="false" outlineLevel="0" collapsed="false">
      <c r="A56" s="36" t="n">
        <v>42691</v>
      </c>
      <c r="B56" s="8" t="n">
        <v>1645</v>
      </c>
      <c r="C56" s="8" t="n">
        <v>0.624</v>
      </c>
      <c r="D56" s="8" t="n">
        <v>10</v>
      </c>
      <c r="E56" s="8" t="n">
        <v>30.2</v>
      </c>
      <c r="F56" s="8" t="n">
        <v>21.6</v>
      </c>
      <c r="G56" s="8" t="n">
        <v>8.5</v>
      </c>
      <c r="H56" s="8" t="n">
        <v>8.3</v>
      </c>
      <c r="I56" s="8"/>
      <c r="J56" s="8" t="n">
        <v>83.33</v>
      </c>
      <c r="K56" s="8" t="n">
        <v>41</v>
      </c>
      <c r="L56" s="8" t="n">
        <v>915</v>
      </c>
      <c r="M56" s="8" t="n">
        <v>111</v>
      </c>
      <c r="N56" s="8" t="n">
        <v>162</v>
      </c>
      <c r="O56" s="8" t="n">
        <v>194</v>
      </c>
      <c r="P56" s="8" t="n">
        <v>293.64</v>
      </c>
      <c r="Q56" s="8" t="s">
        <v>40</v>
      </c>
      <c r="R56" s="8" t="n">
        <v>59.9</v>
      </c>
      <c r="S56" s="8" t="n">
        <v>3.33</v>
      </c>
      <c r="T56" s="8" t="n">
        <v>646</v>
      </c>
      <c r="U56" s="8" t="n">
        <v>2.08</v>
      </c>
      <c r="V56" s="8" t="n">
        <v>0.2</v>
      </c>
      <c r="W56" s="8" t="n">
        <v>1.03</v>
      </c>
      <c r="X56" s="8"/>
      <c r="Y56" s="8" t="s">
        <v>35</v>
      </c>
      <c r="Z56" s="8"/>
      <c r="AA56" s="8" t="n">
        <v>9</v>
      </c>
      <c r="AB56" s="8"/>
      <c r="AC56" s="8" t="n">
        <v>89.53</v>
      </c>
      <c r="AD56" s="8" t="n">
        <v>17.2</v>
      </c>
      <c r="AE56" s="8" t="n">
        <v>4.23</v>
      </c>
      <c r="AF56" s="8" t="n">
        <v>54.59</v>
      </c>
      <c r="AG56" s="8" t="n">
        <v>0.71</v>
      </c>
      <c r="AH56" s="8" t="n">
        <v>14.28</v>
      </c>
    </row>
    <row r="57" customFormat="false" ht="12.75" hidden="false" customHeight="false" outlineLevel="0" collapsed="false">
      <c r="A57" s="36" t="n">
        <v>42810</v>
      </c>
      <c r="B57" s="8" t="n">
        <v>1766</v>
      </c>
      <c r="C57" s="8" t="n">
        <v>0.6</v>
      </c>
      <c r="D57" s="8" t="n">
        <v>7</v>
      </c>
      <c r="E57" s="8" t="n">
        <v>22.6</v>
      </c>
      <c r="F57" s="8" t="n">
        <v>20.1</v>
      </c>
      <c r="G57" s="8" t="n">
        <v>8.4</v>
      </c>
      <c r="H57" s="8" t="n">
        <v>8</v>
      </c>
      <c r="I57" s="8"/>
      <c r="J57" s="8" t="n">
        <v>93.3</v>
      </c>
      <c r="K57" s="8" t="n">
        <v>96</v>
      </c>
      <c r="L57" s="8" t="n">
        <v>1170</v>
      </c>
      <c r="M57" s="8" t="n">
        <v>141.5</v>
      </c>
      <c r="N57" s="8" t="n">
        <v>274.6</v>
      </c>
      <c r="O57" s="8" t="n">
        <v>156</v>
      </c>
      <c r="P57" s="8" t="n">
        <v>339.71</v>
      </c>
      <c r="Q57" s="8" t="s">
        <v>40</v>
      </c>
      <c r="R57" s="8" t="n">
        <v>57</v>
      </c>
      <c r="S57" s="8" t="n">
        <v>10.76</v>
      </c>
      <c r="T57" s="8" t="n">
        <v>57</v>
      </c>
      <c r="U57" s="8" t="n">
        <v>1.6</v>
      </c>
      <c r="V57" s="8" t="s">
        <v>45</v>
      </c>
      <c r="W57" s="8" t="s">
        <v>67</v>
      </c>
      <c r="X57" s="8"/>
      <c r="Y57" s="8" t="s">
        <v>67</v>
      </c>
      <c r="Z57" s="8"/>
      <c r="AA57" s="8" t="n">
        <v>3</v>
      </c>
      <c r="AB57" s="8" t="n">
        <v>17</v>
      </c>
      <c r="AC57" s="8" t="n">
        <v>100.1</v>
      </c>
      <c r="AD57" s="8" t="n">
        <v>21.8</v>
      </c>
      <c r="AE57" s="8" t="n">
        <v>4.79</v>
      </c>
      <c r="AF57" s="8" t="n">
        <v>106.4</v>
      </c>
      <c r="AG57" s="8" t="n">
        <v>0.86</v>
      </c>
      <c r="AH57" s="8" t="n">
        <v>13.1</v>
      </c>
    </row>
    <row r="58" customFormat="false" ht="12.75" hidden="false" customHeight="false" outlineLevel="0" collapsed="false">
      <c r="A58" s="36" t="n">
        <v>42872</v>
      </c>
      <c r="B58" s="8" t="n">
        <v>3284</v>
      </c>
      <c r="C58" s="8" t="n">
        <v>0.73</v>
      </c>
      <c r="D58" s="8" t="n">
        <v>30</v>
      </c>
      <c r="E58" s="8" t="n">
        <v>29.1</v>
      </c>
      <c r="F58" s="8" t="n">
        <v>25.7</v>
      </c>
      <c r="G58" s="8" t="n">
        <v>7.5</v>
      </c>
      <c r="H58" s="8" t="n">
        <v>8.6</v>
      </c>
      <c r="I58" s="8"/>
      <c r="J58" s="8" t="n">
        <v>39</v>
      </c>
      <c r="K58" s="8" t="n">
        <v>16</v>
      </c>
      <c r="L58" s="8" t="n">
        <v>1190</v>
      </c>
      <c r="M58" s="8" t="n">
        <v>153</v>
      </c>
      <c r="N58" s="8" t="n">
        <v>274</v>
      </c>
      <c r="O58" s="8" t="n">
        <v>138</v>
      </c>
      <c r="P58" s="8" t="n">
        <v>332.46</v>
      </c>
      <c r="Q58" s="8" t="s">
        <v>40</v>
      </c>
      <c r="R58" s="8" t="n">
        <v>53</v>
      </c>
      <c r="S58" s="8" t="n">
        <v>9.28</v>
      </c>
      <c r="T58" s="8" t="n">
        <v>766</v>
      </c>
      <c r="U58" s="8" t="n">
        <v>1.6</v>
      </c>
      <c r="V58" s="8" t="s">
        <v>45</v>
      </c>
      <c r="W58" s="8" t="n">
        <v>0.3</v>
      </c>
      <c r="X58" s="8"/>
      <c r="Y58" s="8" t="n">
        <v>0.06</v>
      </c>
      <c r="Z58" s="8"/>
      <c r="AA58" s="8" t="n">
        <v>6</v>
      </c>
      <c r="AB58" s="8" t="s">
        <v>67</v>
      </c>
      <c r="AC58" s="8" t="n">
        <v>93.65</v>
      </c>
      <c r="AD58" s="8" t="n">
        <v>23.95</v>
      </c>
      <c r="AE58" s="8" t="n">
        <v>5.4</v>
      </c>
      <c r="AF58" s="8" t="n">
        <v>138.28</v>
      </c>
      <c r="AG58" s="8" t="n">
        <v>0.78</v>
      </c>
      <c r="AH58" s="8" t="n">
        <v>11.7</v>
      </c>
    </row>
    <row r="59" customFormat="false" ht="12.75" hidden="false" customHeight="true" outlineLevel="0" collapsed="false">
      <c r="A59" s="36" t="n">
        <v>42942</v>
      </c>
      <c r="B59" s="8" t="s">
        <v>67</v>
      </c>
      <c r="C59" s="8" t="n">
        <v>1.52</v>
      </c>
      <c r="D59" s="8" t="n">
        <v>2</v>
      </c>
      <c r="E59" s="8" t="n">
        <v>33.8</v>
      </c>
      <c r="F59" s="8" t="n">
        <v>29.5</v>
      </c>
      <c r="G59" s="8" t="n">
        <v>6.6</v>
      </c>
      <c r="H59" s="8" t="n">
        <v>6</v>
      </c>
      <c r="I59" s="8"/>
      <c r="J59" s="8" t="s">
        <v>67</v>
      </c>
      <c r="K59" s="8" t="s">
        <v>67</v>
      </c>
      <c r="L59" s="8" t="n">
        <v>1120</v>
      </c>
      <c r="M59" s="47" t="s">
        <v>68</v>
      </c>
      <c r="N59" s="47"/>
      <c r="O59" s="47"/>
      <c r="P59" s="47"/>
      <c r="Q59" s="47"/>
      <c r="R59" s="4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</row>
    <row r="60" customFormat="false" ht="12.75" hidden="false" customHeight="true" outlineLevel="0" collapsed="false">
      <c r="A60" s="36" t="n">
        <v>43047</v>
      </c>
      <c r="B60" s="8" t="n">
        <v>1956</v>
      </c>
      <c r="C60" s="8" t="n">
        <v>0.92</v>
      </c>
      <c r="D60" s="8" t="s">
        <v>37</v>
      </c>
      <c r="E60" s="8" t="n">
        <v>20.5</v>
      </c>
      <c r="F60" s="8" t="n">
        <v>23</v>
      </c>
      <c r="G60" s="8" t="n">
        <v>7.8</v>
      </c>
      <c r="H60" s="8" t="n">
        <v>8.3</v>
      </c>
      <c r="I60" s="8"/>
      <c r="J60" s="8" t="n">
        <v>2.5</v>
      </c>
      <c r="K60" s="8" t="s">
        <v>67</v>
      </c>
      <c r="L60" s="8" t="n">
        <v>984</v>
      </c>
      <c r="M60" s="47" t="s">
        <v>68</v>
      </c>
      <c r="N60" s="47"/>
      <c r="O60" s="47"/>
      <c r="P60" s="47"/>
      <c r="Q60" s="47"/>
      <c r="R60" s="4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</row>
    <row r="61" customFormat="false" ht="12.75" hidden="false" customHeight="false" outlineLevel="0" collapsed="false">
      <c r="A61" s="36" t="n">
        <v>43424</v>
      </c>
      <c r="B61" s="8" t="n">
        <v>2119</v>
      </c>
      <c r="C61" s="8" t="n">
        <v>0.3</v>
      </c>
      <c r="D61" s="8" t="s">
        <v>65</v>
      </c>
      <c r="E61" s="8" t="n">
        <v>18</v>
      </c>
      <c r="F61" s="8" t="n">
        <v>15</v>
      </c>
      <c r="G61" s="8" t="n">
        <v>10.4</v>
      </c>
      <c r="H61" s="8" t="n">
        <v>8.5</v>
      </c>
      <c r="I61" s="8"/>
      <c r="J61" s="8" t="s">
        <v>67</v>
      </c>
      <c r="K61" s="8" t="s">
        <v>67</v>
      </c>
      <c r="L61" s="8" t="n">
        <v>739</v>
      </c>
      <c r="M61" s="8" t="n">
        <v>61.4</v>
      </c>
      <c r="N61" s="8" t="n">
        <v>117</v>
      </c>
      <c r="O61" s="8" t="n">
        <v>164</v>
      </c>
      <c r="P61" s="8" t="n">
        <v>239</v>
      </c>
      <c r="Q61" s="8" t="s">
        <v>40</v>
      </c>
      <c r="R61" s="8" t="n">
        <v>9.25</v>
      </c>
      <c r="S61" s="49" t="s">
        <v>69</v>
      </c>
      <c r="T61" s="8" t="n">
        <v>467</v>
      </c>
      <c r="U61" s="8" t="n">
        <v>2.12</v>
      </c>
      <c r="V61" s="8" t="s">
        <v>45</v>
      </c>
      <c r="W61" s="8" t="n">
        <v>0.86</v>
      </c>
      <c r="X61" s="8" t="s">
        <v>67</v>
      </c>
      <c r="Y61" s="8" t="n">
        <v>0.07</v>
      </c>
      <c r="Z61" s="8" t="s">
        <v>67</v>
      </c>
      <c r="AA61" s="8" t="s">
        <v>42</v>
      </c>
      <c r="AB61" s="8" t="s">
        <v>42</v>
      </c>
      <c r="AC61" s="8" t="n">
        <v>74.7</v>
      </c>
      <c r="AD61" s="8" t="n">
        <v>12.8</v>
      </c>
      <c r="AE61" s="8" t="n">
        <v>2.5</v>
      </c>
      <c r="AF61" s="8" t="n">
        <v>55.3</v>
      </c>
      <c r="AG61" s="8" t="n">
        <v>0.43</v>
      </c>
      <c r="AH61" s="8" t="n">
        <v>13.4</v>
      </c>
    </row>
    <row r="62" customFormat="false" ht="12.75" hidden="false" customHeight="false" outlineLevel="0" collapsed="false">
      <c r="A62" s="36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</row>
    <row r="63" customFormat="false" ht="12.75" hidden="false" customHeight="false" outlineLevel="0" collapsed="false">
      <c r="A63" s="36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</row>
    <row r="64" customFormat="false" ht="12.75" hidden="false" customHeight="false" outlineLevel="0" collapsed="false">
      <c r="A64" s="36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</row>
    <row r="65" customFormat="false" ht="12.75" hidden="false" customHeight="false" outlineLevel="0" collapsed="false">
      <c r="A65" s="36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</row>
    <row r="66" customFormat="false" ht="12.75" hidden="false" customHeight="false" outlineLevel="0" collapsed="false">
      <c r="A66" s="36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</row>
    <row r="67" customFormat="false" ht="12.75" hidden="false" customHeight="false" outlineLevel="0" collapsed="false">
      <c r="A67" s="36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</row>
    <row r="68" customFormat="false" ht="12.75" hidden="false" customHeight="false" outlineLevel="0" collapsed="false">
      <c r="A68" s="36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</row>
    <row r="69" customFormat="false" ht="12.75" hidden="false" customHeight="false" outlineLevel="0" collapsed="false">
      <c r="A69" s="36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</row>
    <row r="70" customFormat="false" ht="12.75" hidden="false" customHeight="false" outlineLevel="0" collapsed="false">
      <c r="A70" s="36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</row>
    <row r="71" customFormat="false" ht="12.75" hidden="false" customHeight="false" outlineLevel="0" collapsed="false">
      <c r="A71" s="36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</row>
    <row r="72" customFormat="false" ht="12.75" hidden="false" customHeight="false" outlineLevel="0" collapsed="false">
      <c r="A72" s="36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</row>
    <row r="73" customFormat="false" ht="12.75" hidden="false" customHeight="false" outlineLevel="0" collapsed="false">
      <c r="A73" s="36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</row>
    <row r="74" customFormat="false" ht="12.75" hidden="false" customHeight="false" outlineLevel="0" collapsed="false">
      <c r="A74" s="12"/>
      <c r="B74" s="8"/>
      <c r="C74" s="8"/>
      <c r="D74" s="8"/>
      <c r="E74" s="8"/>
      <c r="F74" s="8"/>
      <c r="G74" s="8"/>
      <c r="H74" s="8"/>
      <c r="I74" s="8"/>
      <c r="J74" s="22"/>
      <c r="K74" s="22"/>
      <c r="L74" s="8"/>
      <c r="M74" s="8"/>
      <c r="N74" s="8"/>
      <c r="O74" s="23"/>
      <c r="P74" s="8"/>
      <c r="Q74" s="8"/>
      <c r="R74" s="8"/>
      <c r="S74" s="8"/>
      <c r="T74" s="8"/>
      <c r="U74" s="8"/>
      <c r="V74" s="8"/>
      <c r="W74" s="23"/>
      <c r="Y74" s="8"/>
      <c r="AA74" s="8"/>
      <c r="AB74" s="8"/>
      <c r="AC74" s="8"/>
      <c r="AD74" s="8"/>
      <c r="AE74" s="8"/>
      <c r="AF74" s="8"/>
      <c r="AG74" s="8"/>
    </row>
    <row r="75" customFormat="false" ht="12.75" hidden="false" customHeight="false" outlineLevel="0" collapsed="false">
      <c r="A75" s="50" t="s">
        <v>70</v>
      </c>
      <c r="B75" s="51"/>
      <c r="C75" s="51"/>
      <c r="D75" s="51"/>
      <c r="E75" s="51"/>
      <c r="F75" s="52" t="n">
        <f aca="false">AVERAGE(F2:F74)</f>
        <v>23.5022033898305</v>
      </c>
      <c r="G75" s="53" t="n">
        <f aca="false">AVERAGE(G1:G74)</f>
        <v>8.12616666666667</v>
      </c>
      <c r="H75" s="53" t="n">
        <f aca="false">AVERAGE(H1:H74)</f>
        <v>8.06898305084746</v>
      </c>
      <c r="I75" s="51"/>
      <c r="J75" s="53" t="n">
        <f aca="false">GEOMEAN(J1:J74)</f>
        <v>0</v>
      </c>
      <c r="K75" s="53" t="n">
        <f aca="false">GEOMEAN(K1:K74)</f>
        <v>13.1210939710381</v>
      </c>
      <c r="L75" s="51"/>
      <c r="M75" s="53" t="n">
        <f aca="false">AVERAGE(M1:M74)</f>
        <v>108.192592592593</v>
      </c>
      <c r="N75" s="53" t="n">
        <f aca="false">AVERAGE(N1:N74)</f>
        <v>174.9</v>
      </c>
      <c r="O75" s="51"/>
      <c r="P75" s="51"/>
      <c r="Q75" s="51"/>
      <c r="R75" s="51"/>
      <c r="S75" s="51"/>
      <c r="T75" s="52" t="n">
        <f aca="false">AVERAGE(T1:T74)</f>
        <v>581.792452830189</v>
      </c>
      <c r="AH75" s="8"/>
    </row>
    <row r="76" customFormat="false" ht="12.75" hidden="false" customHeight="false" outlineLevel="0" collapsed="false">
      <c r="A76" s="50" t="s">
        <v>71</v>
      </c>
      <c r="B76" s="51"/>
      <c r="C76" s="51"/>
      <c r="D76" s="51"/>
      <c r="E76" s="51"/>
      <c r="F76" s="51" t="n">
        <v>34</v>
      </c>
      <c r="G76" s="51" t="n">
        <v>5</v>
      </c>
      <c r="H76" s="51" t="s">
        <v>72</v>
      </c>
      <c r="I76" s="51"/>
      <c r="J76" s="51" t="n">
        <v>200</v>
      </c>
      <c r="K76" s="51" t="n">
        <v>126</v>
      </c>
      <c r="L76" s="51"/>
      <c r="M76" s="51" t="n">
        <v>300</v>
      </c>
      <c r="N76" s="51" t="n">
        <v>550</v>
      </c>
      <c r="O76" s="51"/>
      <c r="P76" s="51"/>
      <c r="Q76" s="51"/>
      <c r="R76" s="51"/>
      <c r="S76" s="51"/>
      <c r="T76" s="51" t="n">
        <v>1500</v>
      </c>
    </row>
    <row r="77" customFormat="false" ht="12.75" hidden="false" customHeight="false" outlineLevel="0" collapsed="false">
      <c r="A77" s="12"/>
      <c r="C77" s="8"/>
      <c r="E77" s="8"/>
      <c r="F77" s="8"/>
      <c r="G77" s="8"/>
      <c r="H77" s="8"/>
      <c r="J77" s="8"/>
      <c r="K77" s="8"/>
      <c r="L77" s="8"/>
      <c r="M77" s="8"/>
      <c r="N77" s="8"/>
      <c r="O77" s="8"/>
      <c r="R77" s="8"/>
      <c r="S77" s="8"/>
      <c r="T77" s="8"/>
      <c r="U77" s="8"/>
      <c r="V77" s="8"/>
      <c r="W77" s="8"/>
      <c r="Y77" s="8"/>
      <c r="AA77" s="8"/>
      <c r="AC77" s="8"/>
      <c r="AD77" s="8"/>
      <c r="AE77" s="8"/>
      <c r="AF77" s="8"/>
    </row>
    <row r="78" customFormat="false" ht="12.75" hidden="false" customHeight="false" outlineLevel="0" collapsed="false">
      <c r="A78" s="54" t="s">
        <v>73</v>
      </c>
    </row>
  </sheetData>
  <mergeCells count="2">
    <mergeCell ref="M59:Q59"/>
    <mergeCell ref="M60:Q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Samantha Stiffler</cp:lastModifiedBy>
  <dcterms:modified xsi:type="dcterms:W3CDTF">2019-07-09T15:10:42Z</dcterms:modified>
  <cp:revision>0</cp:revision>
  <dc:subject/>
  <dc:title/>
</cp:coreProperties>
</file>