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lt; 0.1</t>
  </si>
  <si>
    <t xml:space="preserve">&lt; 0.05</t>
  </si>
  <si>
    <t xml:space="preserve">&lt; 0.01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7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7.7"/>
    <col collapsed="false" customWidth="true" hidden="false" outlineLevel="0" max="6" min="6" style="2" width="10.56"/>
    <col collapsed="false" customWidth="false" hidden="false" outlineLevel="0" max="7" min="7" style="2" width="9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9.99"/>
    <col collapsed="false" customWidth="true" hidden="false" outlineLevel="0" max="19" min="19" style="2" width="10.28"/>
    <col collapsed="false" customWidth="false" hidden="false" outlineLevel="0" max="23" min="20" style="2" width="9.14"/>
    <col collapsed="false" customWidth="true" hidden="false" outlineLevel="0" max="24" min="24" style="2" width="7.85"/>
    <col collapsed="false" customWidth="true" hidden="false" outlineLevel="0" max="25" min="25" style="2" width="10.71"/>
    <col collapsed="false" customWidth="true" hidden="false" outlineLevel="0" max="26" min="26" style="2" width="10.41"/>
    <col collapsed="false" customWidth="true" hidden="false" outlineLevel="0" max="27" min="27" style="2" width="10.56"/>
    <col collapsed="false" customWidth="true" hidden="false" outlineLevel="0" max="28" min="28" style="2" width="10.28"/>
    <col collapsed="false" customWidth="true" hidden="false" outlineLevel="0" max="29" min="29" style="2" width="7.56"/>
    <col collapsed="false" customWidth="true" hidden="false" outlineLevel="0" max="30" min="30" style="2" width="11.28"/>
    <col collapsed="false" customWidth="true" hidden="false" outlineLevel="0" max="31" min="31" style="2" width="9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5" t="n">
        <v>36859</v>
      </c>
      <c r="C2" s="6" t="n">
        <v>1</v>
      </c>
      <c r="D2" s="6" t="s">
        <v>34</v>
      </c>
      <c r="E2" s="6" t="n">
        <v>21</v>
      </c>
      <c r="F2" s="6" t="n">
        <v>10.9</v>
      </c>
      <c r="G2" s="6" t="n">
        <v>7.13</v>
      </c>
      <c r="H2" s="6" t="n">
        <v>7.71</v>
      </c>
      <c r="I2" s="6" t="n">
        <v>0.18</v>
      </c>
      <c r="K2" s="2" t="n">
        <v>45</v>
      </c>
      <c r="L2" s="6" t="n">
        <v>2234</v>
      </c>
      <c r="M2" s="6" t="n">
        <v>530</v>
      </c>
      <c r="N2" s="6" t="n">
        <v>399</v>
      </c>
      <c r="O2" s="6" t="n">
        <v>293</v>
      </c>
      <c r="Q2" s="7"/>
      <c r="R2" s="6" t="n">
        <v>91</v>
      </c>
      <c r="S2" s="6" t="n">
        <v>10</v>
      </c>
      <c r="T2" s="6" t="n">
        <v>1867</v>
      </c>
      <c r="U2" s="6" t="n">
        <v>13.5</v>
      </c>
      <c r="V2" s="6" t="n">
        <v>5.1</v>
      </c>
      <c r="W2" s="8" t="n">
        <v>1.09</v>
      </c>
      <c r="Y2" s="6" t="n">
        <v>1.2</v>
      </c>
      <c r="Z2" s="6" t="n">
        <v>1.2</v>
      </c>
      <c r="AA2" s="6" t="n">
        <v>10.8</v>
      </c>
    </row>
    <row r="3" customFormat="false" ht="12.75" hidden="false" customHeight="false" outlineLevel="0" collapsed="false">
      <c r="A3" s="5" t="n">
        <v>36887</v>
      </c>
      <c r="B3" s="6"/>
      <c r="C3" s="6" t="n">
        <v>1.5</v>
      </c>
      <c r="D3" s="6" t="n">
        <v>1</v>
      </c>
      <c r="E3" s="6" t="n">
        <v>11</v>
      </c>
      <c r="F3" s="6" t="n">
        <v>6.75</v>
      </c>
      <c r="G3" s="6" t="n">
        <v>7.55</v>
      </c>
      <c r="H3" s="6" t="n">
        <v>7.96</v>
      </c>
      <c r="I3" s="6" t="n">
        <v>0.3</v>
      </c>
      <c r="K3" s="2" t="n">
        <v>46.2</v>
      </c>
      <c r="L3" s="6" t="n">
        <v>1964</v>
      </c>
      <c r="M3" s="7" t="n">
        <v>570</v>
      </c>
      <c r="N3" s="7" t="n">
        <v>191</v>
      </c>
      <c r="O3" s="2" t="n">
        <v>273</v>
      </c>
      <c r="R3" s="2" t="n">
        <v>65</v>
      </c>
      <c r="S3" s="2" t="n">
        <v>10</v>
      </c>
      <c r="T3" s="7" t="n">
        <v>2024</v>
      </c>
      <c r="U3" s="2" t="n">
        <v>5.2</v>
      </c>
      <c r="V3" s="2" t="n">
        <v>3.5</v>
      </c>
      <c r="W3" s="2" t="n">
        <v>1.3</v>
      </c>
      <c r="Y3" s="2" t="n">
        <v>1.1</v>
      </c>
      <c r="Z3" s="2" t="n">
        <v>1.1</v>
      </c>
      <c r="AA3" s="2" t="n">
        <v>20.6</v>
      </c>
    </row>
    <row r="4" customFormat="false" ht="12.75" hidden="false" customHeight="false" outlineLevel="0" collapsed="false">
      <c r="A4" s="1" t="n">
        <v>36920</v>
      </c>
      <c r="C4" s="2" t="n">
        <v>0.71</v>
      </c>
      <c r="D4" s="2" t="n">
        <v>1</v>
      </c>
      <c r="E4" s="2" t="n">
        <v>16.5</v>
      </c>
      <c r="F4" s="2" t="n">
        <v>9.5</v>
      </c>
      <c r="G4" s="2" t="n">
        <v>9.02</v>
      </c>
      <c r="H4" s="2" t="n">
        <v>7.97</v>
      </c>
      <c r="I4" s="2" t="n">
        <v>0.41</v>
      </c>
      <c r="K4" s="2" t="n">
        <v>14.8</v>
      </c>
      <c r="L4" s="2" t="n">
        <v>3254</v>
      </c>
      <c r="M4" s="2" t="n">
        <v>670</v>
      </c>
      <c r="N4" s="2" t="n">
        <v>481</v>
      </c>
      <c r="O4" s="2" t="n">
        <v>245</v>
      </c>
      <c r="P4" s="2" t="n">
        <v>650</v>
      </c>
      <c r="R4" s="2" t="n">
        <v>58</v>
      </c>
      <c r="S4" s="2" t="n">
        <v>6</v>
      </c>
      <c r="T4" s="2" t="n">
        <v>2240</v>
      </c>
      <c r="U4" s="2" t="n">
        <v>5.8</v>
      </c>
      <c r="V4" s="2" t="n">
        <v>0.7</v>
      </c>
      <c r="W4" s="2" t="n">
        <v>2.7</v>
      </c>
      <c r="Y4" s="2" t="n">
        <v>1.21</v>
      </c>
      <c r="Z4" s="2" t="n">
        <v>1.21</v>
      </c>
      <c r="AA4" s="2" t="n">
        <v>9.3</v>
      </c>
      <c r="AC4" s="2" t="n">
        <v>183</v>
      </c>
      <c r="AD4" s="2" t="n">
        <v>38.3</v>
      </c>
    </row>
    <row r="5" customFormat="false" ht="12.75" hidden="false" customHeight="false" outlineLevel="0" collapsed="false">
      <c r="A5" s="1" t="n">
        <v>36949</v>
      </c>
      <c r="C5" s="2" t="n">
        <v>0.73</v>
      </c>
      <c r="D5" s="2" t="n">
        <v>2</v>
      </c>
      <c r="E5" s="2" t="n">
        <v>31</v>
      </c>
      <c r="F5" s="2" t="n">
        <v>13.1</v>
      </c>
      <c r="G5" s="2" t="n">
        <v>10.4</v>
      </c>
      <c r="H5" s="2" t="n">
        <v>8.3</v>
      </c>
      <c r="I5" s="2" t="n">
        <v>0.23</v>
      </c>
      <c r="K5" s="2" t="n">
        <v>11.9</v>
      </c>
      <c r="L5" s="2" t="n">
        <v>2182</v>
      </c>
      <c r="M5" s="2" t="n">
        <v>690</v>
      </c>
      <c r="N5" s="2" t="n">
        <v>441</v>
      </c>
      <c r="O5" s="2" t="n">
        <v>231</v>
      </c>
      <c r="R5" s="2" t="n">
        <v>107</v>
      </c>
      <c r="S5" s="2" t="n">
        <v>17</v>
      </c>
      <c r="T5" s="2" t="n">
        <v>2246</v>
      </c>
      <c r="U5" s="2" t="n">
        <v>3.9</v>
      </c>
      <c r="V5" s="2" t="n">
        <v>0.2</v>
      </c>
      <c r="W5" s="2" t="n">
        <v>1.8</v>
      </c>
      <c r="Y5" s="2" t="n">
        <v>0.61</v>
      </c>
      <c r="Z5" s="2" t="n">
        <v>0.6</v>
      </c>
      <c r="AA5" s="2" t="n">
        <v>41</v>
      </c>
      <c r="AC5" s="2" t="n">
        <v>198</v>
      </c>
      <c r="AD5" s="2" t="n">
        <v>48</v>
      </c>
    </row>
    <row r="6" customFormat="false" ht="12.75" hidden="false" customHeight="false" outlineLevel="0" collapsed="false">
      <c r="A6" s="1" t="n">
        <v>36970</v>
      </c>
      <c r="C6" s="2" t="n">
        <v>0.46</v>
      </c>
      <c r="D6" s="2" t="s">
        <v>34</v>
      </c>
      <c r="E6" s="2" t="n">
        <v>31</v>
      </c>
      <c r="F6" s="2" t="n">
        <v>19.24</v>
      </c>
      <c r="G6" s="2" t="n">
        <v>12.65</v>
      </c>
      <c r="H6" s="2" t="n">
        <v>8.46</v>
      </c>
      <c r="I6" s="2" t="n">
        <v>0.41</v>
      </c>
      <c r="K6" s="2" t="n">
        <v>4.1</v>
      </c>
      <c r="L6" s="2" t="n">
        <v>4100</v>
      </c>
      <c r="M6" s="2" t="n">
        <v>760</v>
      </c>
      <c r="N6" s="2" t="n">
        <v>698</v>
      </c>
      <c r="O6" s="2" t="n">
        <v>215</v>
      </c>
      <c r="P6" s="2" t="n">
        <v>731</v>
      </c>
      <c r="R6" s="2" t="n">
        <v>26</v>
      </c>
      <c r="S6" s="2" t="n">
        <v>8</v>
      </c>
      <c r="T6" s="2" t="n">
        <v>2712</v>
      </c>
      <c r="U6" s="2" t="n">
        <v>6.4</v>
      </c>
      <c r="V6" s="2" t="n">
        <v>0.2</v>
      </c>
      <c r="W6" s="2" t="n">
        <v>0.33</v>
      </c>
      <c r="Y6" s="2" t="n">
        <v>0.2</v>
      </c>
      <c r="Z6" s="2" t="n">
        <v>0.18</v>
      </c>
      <c r="AA6" s="2" t="n">
        <v>31.1</v>
      </c>
      <c r="AC6" s="2" t="n">
        <v>233</v>
      </c>
      <c r="AD6" s="2" t="n">
        <v>60</v>
      </c>
    </row>
    <row r="7" customFormat="false" ht="12.75" hidden="false" customHeight="false" outlineLevel="0" collapsed="false">
      <c r="A7" s="1" t="n">
        <v>37007</v>
      </c>
      <c r="C7" s="2" t="n">
        <v>1</v>
      </c>
      <c r="D7" s="2" t="s">
        <v>34</v>
      </c>
      <c r="E7" s="2" t="n">
        <v>35</v>
      </c>
      <c r="F7" s="2" t="n">
        <v>21</v>
      </c>
      <c r="G7" s="2" t="n">
        <v>9</v>
      </c>
      <c r="H7" s="2" t="n">
        <v>8.15</v>
      </c>
      <c r="I7" s="2" t="n">
        <v>0.13</v>
      </c>
      <c r="K7" s="2" t="n">
        <v>9.8</v>
      </c>
      <c r="L7" s="2" t="n">
        <v>2950</v>
      </c>
      <c r="M7" s="2" t="n">
        <v>450</v>
      </c>
      <c r="N7" s="2" t="n">
        <v>480</v>
      </c>
      <c r="O7" s="2" t="n">
        <v>233</v>
      </c>
      <c r="P7" s="2" t="n">
        <v>551</v>
      </c>
      <c r="R7" s="2" t="n">
        <v>296</v>
      </c>
      <c r="S7" s="2" t="n">
        <v>28</v>
      </c>
      <c r="T7" s="2" t="n">
        <v>1810</v>
      </c>
      <c r="U7" s="2" t="n">
        <v>5.4</v>
      </c>
      <c r="V7" s="2" t="n">
        <v>0.4</v>
      </c>
      <c r="W7" s="2" t="n">
        <v>1.93</v>
      </c>
      <c r="Y7" s="2" t="n">
        <v>0.85</v>
      </c>
      <c r="Z7" s="2" t="n">
        <v>0.48</v>
      </c>
      <c r="AA7" s="2" t="n">
        <v>27.8</v>
      </c>
      <c r="AC7" s="2" t="n">
        <v>193</v>
      </c>
      <c r="AD7" s="2" t="n">
        <v>46.76</v>
      </c>
    </row>
    <row r="8" customFormat="false" ht="12.75" hidden="false" customHeight="false" outlineLevel="0" collapsed="false">
      <c r="A8" s="1" t="n">
        <v>37028</v>
      </c>
      <c r="C8" s="2" t="n">
        <v>0.61</v>
      </c>
      <c r="D8" s="2" t="n">
        <v>5</v>
      </c>
      <c r="E8" s="2" t="n">
        <v>25</v>
      </c>
      <c r="F8" s="2" t="n">
        <v>24.5</v>
      </c>
      <c r="G8" s="2" t="n">
        <v>8.54</v>
      </c>
      <c r="H8" s="2" t="n">
        <v>8.12</v>
      </c>
      <c r="I8" s="2" t="n">
        <v>0.08</v>
      </c>
      <c r="K8" s="2" t="n">
        <v>35</v>
      </c>
      <c r="L8" s="2" t="n">
        <v>3700</v>
      </c>
      <c r="M8" s="2" t="n">
        <v>670</v>
      </c>
      <c r="N8" s="2" t="n">
        <v>541</v>
      </c>
      <c r="O8" s="2" t="n">
        <v>251</v>
      </c>
      <c r="P8" s="2" t="n">
        <v>721</v>
      </c>
      <c r="R8" s="2" t="n">
        <v>864</v>
      </c>
      <c r="S8" s="2" t="n">
        <v>72</v>
      </c>
      <c r="T8" s="2" t="n">
        <v>2350</v>
      </c>
      <c r="U8" s="2" t="n">
        <v>4.5</v>
      </c>
      <c r="V8" s="2" t="n">
        <v>0.3</v>
      </c>
      <c r="W8" s="2" t="n">
        <v>1.24</v>
      </c>
      <c r="Y8" s="2" t="n">
        <v>1.03</v>
      </c>
      <c r="Z8" s="2" t="n">
        <v>0.4</v>
      </c>
      <c r="AA8" s="2" t="n">
        <v>45.4</v>
      </c>
      <c r="AC8" s="2" t="n">
        <v>254</v>
      </c>
      <c r="AD8" s="2" t="n">
        <v>61.4</v>
      </c>
    </row>
    <row r="9" customFormat="false" ht="12.75" hidden="false" customHeight="false" outlineLevel="0" collapsed="false">
      <c r="A9" s="1" t="n">
        <v>37062</v>
      </c>
      <c r="C9" s="2" t="n">
        <v>0.46</v>
      </c>
      <c r="D9" s="2" t="n">
        <v>2</v>
      </c>
      <c r="E9" s="2" t="n">
        <v>38</v>
      </c>
      <c r="F9" s="2" t="n">
        <v>31.5</v>
      </c>
      <c r="G9" s="2" t="n">
        <v>11.84</v>
      </c>
      <c r="H9" s="2" t="n">
        <v>8.29</v>
      </c>
      <c r="I9" s="2" t="n">
        <v>0.25</v>
      </c>
      <c r="K9" s="2" t="n">
        <v>25.9</v>
      </c>
      <c r="L9" s="2" t="n">
        <v>3690</v>
      </c>
      <c r="M9" s="2" t="n">
        <v>735</v>
      </c>
      <c r="N9" s="2" t="n">
        <v>690</v>
      </c>
      <c r="O9" s="2" t="n">
        <v>177</v>
      </c>
      <c r="P9" s="2" t="n">
        <v>611</v>
      </c>
      <c r="R9" s="2" t="n">
        <v>572</v>
      </c>
      <c r="S9" s="2" t="n">
        <v>108</v>
      </c>
      <c r="T9" s="2" t="n">
        <v>2800</v>
      </c>
      <c r="U9" s="2" t="n">
        <v>5.6</v>
      </c>
      <c r="V9" s="2" t="s">
        <v>35</v>
      </c>
      <c r="W9" s="2" t="n">
        <v>0.12</v>
      </c>
      <c r="Y9" s="2" t="s">
        <v>36</v>
      </c>
      <c r="Z9" s="2" t="s">
        <v>36</v>
      </c>
      <c r="AA9" s="2" t="n">
        <v>14.6</v>
      </c>
      <c r="AC9" s="2" t="n">
        <v>162</v>
      </c>
      <c r="AD9" s="2" t="n">
        <v>45</v>
      </c>
    </row>
    <row r="10" customFormat="false" ht="12.75" hidden="false" customHeight="false" outlineLevel="0" collapsed="false">
      <c r="A10" s="1" t="n">
        <v>37102</v>
      </c>
      <c r="C10" s="2" t="n">
        <v>0.46</v>
      </c>
      <c r="D10" s="2" t="s">
        <v>34</v>
      </c>
      <c r="E10" s="2" t="n">
        <v>42</v>
      </c>
      <c r="F10" s="2" t="n">
        <v>30.43</v>
      </c>
      <c r="G10" s="2" t="n">
        <v>8.43</v>
      </c>
      <c r="H10" s="2" t="n">
        <v>8.08</v>
      </c>
      <c r="I10" s="2" t="n">
        <v>0.08</v>
      </c>
      <c r="K10" s="2" t="n">
        <v>48.4</v>
      </c>
      <c r="L10" s="2" t="n">
        <v>3570</v>
      </c>
      <c r="M10" s="2" t="n">
        <v>720</v>
      </c>
      <c r="N10" s="2" t="n">
        <v>684</v>
      </c>
      <c r="O10" s="2" t="n">
        <v>234</v>
      </c>
      <c r="P10" s="2" t="n">
        <v>923</v>
      </c>
      <c r="R10" s="2" t="n">
        <v>552</v>
      </c>
      <c r="S10" s="2" t="n">
        <v>108</v>
      </c>
      <c r="T10" s="2" t="n">
        <v>2138</v>
      </c>
      <c r="U10" s="2" t="n">
        <v>4.7</v>
      </c>
      <c r="V10" s="2" t="s">
        <v>37</v>
      </c>
      <c r="W10" s="2" t="n">
        <v>0.57</v>
      </c>
      <c r="AA10" s="2" t="n">
        <v>45.2</v>
      </c>
      <c r="AC10" s="2" t="n">
        <v>252</v>
      </c>
      <c r="AD10" s="2" t="n">
        <v>54</v>
      </c>
    </row>
    <row r="11" customFormat="false" ht="12.75" hidden="false" customHeight="false" outlineLevel="0" collapsed="false">
      <c r="A11" s="1" t="n">
        <v>37116</v>
      </c>
      <c r="C11" s="2" t="n">
        <v>0.61</v>
      </c>
      <c r="D11" s="2" t="n">
        <v>1</v>
      </c>
      <c r="E11" s="2" t="n">
        <v>36.5</v>
      </c>
      <c r="F11" s="2" t="n">
        <v>30.36</v>
      </c>
      <c r="G11" s="2" t="n">
        <v>11.67</v>
      </c>
      <c r="H11" s="2" t="n">
        <v>8.05</v>
      </c>
      <c r="I11" s="2" t="n">
        <v>0.2</v>
      </c>
      <c r="K11" s="2" t="n">
        <v>41</v>
      </c>
      <c r="L11" s="2" t="n">
        <v>4156</v>
      </c>
      <c r="M11" s="2" t="n">
        <v>755</v>
      </c>
      <c r="N11" s="2" t="n">
        <v>715</v>
      </c>
      <c r="O11" s="2" t="n">
        <v>195</v>
      </c>
      <c r="P11" s="2" t="n">
        <v>750</v>
      </c>
      <c r="R11" s="2" t="n">
        <v>210</v>
      </c>
      <c r="S11" s="2" t="n">
        <v>38</v>
      </c>
      <c r="T11" s="2" t="n">
        <v>2544</v>
      </c>
      <c r="U11" s="2" t="n">
        <v>3.8</v>
      </c>
      <c r="V11" s="2" t="n">
        <v>0.2</v>
      </c>
      <c r="W11" s="2" t="n">
        <v>0.34</v>
      </c>
      <c r="Y11" s="2" t="n">
        <v>0.16</v>
      </c>
      <c r="Z11" s="2" t="n">
        <v>0.03</v>
      </c>
      <c r="AA11" s="2" t="n">
        <v>59.3</v>
      </c>
      <c r="AC11" s="2" t="n">
        <v>245</v>
      </c>
      <c r="AD11" s="2" t="n">
        <v>58.2</v>
      </c>
    </row>
    <row r="13" customFormat="false" ht="12.75" hidden="false" customHeight="false" outlineLevel="0" collapsed="false">
      <c r="A13" s="1" t="s">
        <v>38</v>
      </c>
      <c r="F13" s="9" t="n">
        <f aca="false">AVERAGE(F2:F11)</f>
        <v>19.728</v>
      </c>
      <c r="G13" s="10" t="n">
        <f aca="false">AVERAGE(G2:G11)</f>
        <v>9.623</v>
      </c>
      <c r="H13" s="10" t="n">
        <f aca="false">AVERAGE(H2:H11)</f>
        <v>8.109</v>
      </c>
      <c r="K13" s="10" t="n">
        <f aca="false">GEOMEAN(K2:K11)</f>
        <v>21.9921157444748</v>
      </c>
      <c r="M13" s="10" t="n">
        <f aca="false">AVERAGE(M2:M11)</f>
        <v>655</v>
      </c>
      <c r="N13" s="10" t="n">
        <f aca="false">AVERAGE(N2:N11)</f>
        <v>532</v>
      </c>
      <c r="T13" s="9" t="n">
        <f aca="false">AVERAGE(T2:T11)</f>
        <v>2273.1</v>
      </c>
    </row>
    <row r="14" customFormat="false" ht="12.75" hidden="false" customHeight="false" outlineLevel="0" collapsed="false">
      <c r="A14" s="1" t="s">
        <v>39</v>
      </c>
      <c r="F14" s="2" t="n">
        <v>34</v>
      </c>
      <c r="G14" s="2" t="n">
        <v>5</v>
      </c>
      <c r="H14" s="2" t="s">
        <v>40</v>
      </c>
      <c r="K14" s="2" t="n">
        <v>126</v>
      </c>
      <c r="M14" s="2" t="n">
        <v>300</v>
      </c>
      <c r="N14" s="2" t="n">
        <v>550</v>
      </c>
      <c r="T14" s="2" t="n">
        <v>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2:34:40Z</dcterms:created>
  <dc:creator>rbrooks</dc:creator>
  <dc:description/>
  <dc:language>en-US</dc:language>
  <cp:lastModifiedBy>Samantha Stiffler</cp:lastModifiedBy>
  <dcterms:modified xsi:type="dcterms:W3CDTF">2018-02-20T22:41:15Z</dcterms:modified>
  <cp:revision>0</cp:revision>
  <dc:subject/>
  <dc:title/>
</cp:coreProperties>
</file>