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0.01</t>
  </si>
  <si>
    <t xml:space="preserve">&lt; 0.03</t>
  </si>
  <si>
    <t xml:space="preserve">&lt; 5</t>
  </si>
  <si>
    <t xml:space="preserve">&lt; 0.05</t>
  </si>
  <si>
    <t xml:space="preserve">&lt; 7</t>
  </si>
  <si>
    <t xml:space="preserve">dry</t>
  </si>
  <si>
    <t xml:space="preserve">&lt; 500</t>
  </si>
  <si>
    <t xml:space="preserve">&lt; 2</t>
  </si>
  <si>
    <t xml:space="preserve">&lt; 0.1</t>
  </si>
  <si>
    <t xml:space="preserve">\</t>
  </si>
  <si>
    <t xml:space="preserve">&lt;2</t>
  </si>
  <si>
    <t xml:space="preserve">&lt;0.1</t>
  </si>
  <si>
    <t xml:space="preserve">&lt; 20</t>
  </si>
  <si>
    <t xml:space="preserve">&lt; 4</t>
  </si>
  <si>
    <t xml:space="preserve">&lt; 4.75</t>
  </si>
  <si>
    <t xml:space="preserve">&gt;7</t>
  </si>
  <si>
    <t xml:space="preserve">&lt;.05</t>
  </si>
  <si>
    <t xml:space="preserve">&lt;5.46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FF66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Web Updates Query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H27" activeCellId="0" sqref="A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85"/>
    <col collapsed="false" customWidth="true" hidden="false" outlineLevel="0" max="3" min="3" style="2" width="6.99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false" hidden="false" outlineLevel="0" max="6" min="6" style="2" width="9.14"/>
    <col collapsed="false" customWidth="true" hidden="false" outlineLevel="0" max="7" min="7" style="2" width="10.85"/>
    <col collapsed="false" customWidth="true" hidden="false" outlineLevel="0" max="8" min="8" style="2" width="8.14"/>
    <col collapsed="false" customWidth="true" hidden="false" outlineLevel="0" max="9" min="9" style="2" width="7.7"/>
    <col collapsed="false" customWidth="true" hidden="false" outlineLevel="0" max="10" min="10" style="2" width="10.28"/>
    <col collapsed="false" customWidth="true" hidden="false" outlineLevel="0" max="11" min="11" style="2" width="6.41"/>
    <col collapsed="false" customWidth="true" hidden="false" outlineLevel="0" max="12" min="12" style="2" width="13.41"/>
    <col collapsed="false" customWidth="false" hidden="false" outlineLevel="0" max="13" min="13" style="2" width="9.14"/>
    <col collapsed="false" customWidth="true" hidden="false" outlineLevel="0" max="14" min="14" style="2" width="8.7"/>
    <col collapsed="false" customWidth="true" hidden="false" outlineLevel="0" max="15" min="15" style="2" width="10.99"/>
    <col collapsed="false" customWidth="true" hidden="false" outlineLevel="0" max="16" min="16" style="2" width="10.41"/>
    <col collapsed="false" customWidth="true" hidden="false" outlineLevel="0" max="17" min="17" style="2" width="7.14"/>
    <col collapsed="false" customWidth="true" hidden="false" outlineLevel="0" max="19" min="18" style="2" width="11.85"/>
    <col collapsed="false" customWidth="true" hidden="false" outlineLevel="0" max="20" min="20" style="2" width="10.85"/>
    <col collapsed="false" customWidth="false" hidden="false" outlineLevel="0" max="21" min="21" style="2" width="9.14"/>
    <col collapsed="false" customWidth="true" hidden="false" outlineLevel="0" max="22" min="22" style="2" width="10.56"/>
    <col collapsed="false" customWidth="true" hidden="false" outlineLevel="0" max="23" min="23" style="2" width="8.85"/>
    <col collapsed="false" customWidth="true" hidden="false" outlineLevel="0" max="24" min="24" style="2" width="9.41"/>
    <col collapsed="false" customWidth="true" hidden="false" outlineLevel="0" max="26" min="25" style="2" width="12.7"/>
    <col collapsed="false" customWidth="true" hidden="false" outlineLevel="0" max="28" min="27" style="2" width="11.99"/>
    <col collapsed="false" customWidth="true" hidden="false" outlineLevel="0" max="29" min="29" style="2" width="8.99"/>
    <col collapsed="false" customWidth="true" hidden="false" outlineLevel="0" max="30" min="30" style="2" width="12.42"/>
    <col collapsed="false" customWidth="true" hidden="false" outlineLevel="0" max="31" min="31" style="2" width="11.42"/>
    <col collapsed="false" customWidth="true" hidden="false" outlineLevel="0" max="32" min="32" style="2" width="8.85"/>
    <col collapsed="false" customWidth="false" hidden="false" outlineLevel="0" max="33" min="33" style="2" width="9.14"/>
    <col collapsed="false" customWidth="true" hidden="false" outlineLevel="0" max="34" min="34" style="2" width="7.14"/>
    <col collapsed="false" customWidth="false" hidden="false" outlineLevel="0" max="257" min="35" style="2" width="9.14"/>
  </cols>
  <sheetData>
    <row r="1" s="5" customFormat="true" ht="6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6" t="n">
        <v>36859</v>
      </c>
      <c r="B2" s="7" t="n">
        <v>463</v>
      </c>
      <c r="C2" s="8" t="n">
        <v>0.98</v>
      </c>
      <c r="D2" s="8" t="s">
        <v>34</v>
      </c>
      <c r="E2" s="8" t="n">
        <v>30.5</v>
      </c>
      <c r="F2" s="8" t="n">
        <v>8.66</v>
      </c>
      <c r="G2" s="8" t="n">
        <v>10.73</v>
      </c>
      <c r="H2" s="8" t="n">
        <v>7.45</v>
      </c>
      <c r="I2" s="8" t="n">
        <v>0.14</v>
      </c>
      <c r="K2" s="2" t="n">
        <v>6.2</v>
      </c>
      <c r="L2" s="8" t="n">
        <v>3075</v>
      </c>
      <c r="M2" s="8" t="n">
        <v>500</v>
      </c>
      <c r="N2" s="8" t="n">
        <v>401</v>
      </c>
      <c r="O2" s="8" t="n">
        <v>257</v>
      </c>
      <c r="Q2" s="9"/>
      <c r="R2" s="8" t="n">
        <v>92</v>
      </c>
      <c r="S2" s="8" t="n">
        <v>13</v>
      </c>
      <c r="T2" s="8" t="n">
        <v>1966</v>
      </c>
      <c r="U2" s="8" t="n">
        <v>2.4</v>
      </c>
      <c r="V2" s="8" t="n">
        <v>0.7</v>
      </c>
      <c r="W2" s="10" t="n">
        <v>3.17</v>
      </c>
      <c r="Y2" s="8" t="n">
        <v>1</v>
      </c>
      <c r="Z2" s="8" t="n">
        <v>0.7</v>
      </c>
      <c r="AA2" s="8" t="n">
        <v>28.7</v>
      </c>
    </row>
    <row r="3" customFormat="false" ht="15" hidden="false" customHeight="false" outlineLevel="0" collapsed="false">
      <c r="A3" s="6" t="n">
        <v>36887</v>
      </c>
      <c r="B3" s="8"/>
      <c r="C3" s="8" t="n">
        <v>1.2</v>
      </c>
      <c r="D3" s="8" t="s">
        <v>34</v>
      </c>
      <c r="E3" s="8" t="n">
        <v>-1</v>
      </c>
      <c r="F3" s="8" t="n">
        <v>4.75</v>
      </c>
      <c r="G3" s="8" t="n">
        <v>11.25</v>
      </c>
      <c r="H3" s="8" t="n">
        <v>8.5</v>
      </c>
      <c r="I3" s="8" t="n">
        <v>0.25</v>
      </c>
      <c r="K3" s="2" t="n">
        <v>3.6</v>
      </c>
      <c r="L3" s="8" t="n">
        <v>3696</v>
      </c>
      <c r="M3" s="9" t="n">
        <v>650</v>
      </c>
      <c r="N3" s="9" t="n">
        <v>524</v>
      </c>
      <c r="O3" s="2" t="n">
        <v>275</v>
      </c>
      <c r="P3" s="9" t="n">
        <v>767</v>
      </c>
      <c r="R3" s="2" t="n">
        <v>47</v>
      </c>
      <c r="S3" s="2" t="n">
        <v>8</v>
      </c>
      <c r="T3" s="9" t="n">
        <v>2389</v>
      </c>
      <c r="U3" s="2" t="n">
        <v>4.3</v>
      </c>
      <c r="V3" s="2" t="n">
        <v>0.2</v>
      </c>
      <c r="W3" s="2" t="n">
        <v>2.2</v>
      </c>
      <c r="Y3" s="2" t="n">
        <v>0.97</v>
      </c>
      <c r="Z3" s="2" t="n">
        <v>0.97</v>
      </c>
      <c r="AA3" s="2" t="n">
        <v>56.8</v>
      </c>
      <c r="AC3" s="2" t="n">
        <v>210</v>
      </c>
      <c r="AD3" s="2" t="n">
        <v>52.4</v>
      </c>
    </row>
    <row r="4" customFormat="false" ht="15" hidden="false" customHeight="false" outlineLevel="0" collapsed="false">
      <c r="A4" s="1" t="n">
        <v>36920</v>
      </c>
      <c r="B4" s="2" t="n">
        <v>205</v>
      </c>
      <c r="C4" s="2" t="n">
        <v>0.82</v>
      </c>
      <c r="D4" s="2" t="n">
        <v>1</v>
      </c>
      <c r="E4" s="2" t="n">
        <v>12</v>
      </c>
      <c r="F4" s="2" t="n">
        <v>7.36</v>
      </c>
      <c r="G4" s="2" t="n">
        <v>10.42</v>
      </c>
      <c r="H4" s="2" t="n">
        <v>8.41</v>
      </c>
      <c r="I4" s="2" t="n">
        <v>0.3</v>
      </c>
      <c r="K4" s="2" t="n">
        <v>4.1</v>
      </c>
      <c r="L4" s="2" t="n">
        <v>3482</v>
      </c>
      <c r="M4" s="2" t="n">
        <v>650</v>
      </c>
      <c r="N4" s="2" t="n">
        <v>537</v>
      </c>
      <c r="O4" s="2" t="n">
        <v>247</v>
      </c>
      <c r="P4" s="2" t="n">
        <v>644</v>
      </c>
      <c r="R4" s="2" t="n">
        <v>40</v>
      </c>
      <c r="S4" s="2" t="n">
        <v>6</v>
      </c>
      <c r="T4" s="2" t="n">
        <v>2236</v>
      </c>
      <c r="U4" s="2" t="n">
        <v>5.8</v>
      </c>
      <c r="V4" s="2" t="n">
        <v>0.2</v>
      </c>
      <c r="W4" s="2" t="n">
        <v>1.94</v>
      </c>
      <c r="Y4" s="2" t="n">
        <v>0.45</v>
      </c>
      <c r="Z4" s="2" t="n">
        <v>0.05</v>
      </c>
      <c r="AA4" s="2" t="n">
        <v>70.9</v>
      </c>
      <c r="AC4" s="2" t="n">
        <v>175</v>
      </c>
      <c r="AD4" s="2" t="n">
        <v>38</v>
      </c>
    </row>
    <row r="5" customFormat="false" ht="15" hidden="false" customHeight="false" outlineLevel="0" collapsed="false">
      <c r="A5" s="1" t="n">
        <v>36948</v>
      </c>
      <c r="C5" s="2" t="n">
        <v>0.73</v>
      </c>
      <c r="D5" s="2" t="s">
        <v>34</v>
      </c>
      <c r="E5" s="2" t="n">
        <v>27</v>
      </c>
      <c r="F5" s="2" t="n">
        <v>13.78</v>
      </c>
      <c r="G5" s="2" t="n">
        <v>13.9</v>
      </c>
      <c r="H5" s="2" t="n">
        <v>8.75</v>
      </c>
      <c r="I5" s="2" t="n">
        <v>0.15</v>
      </c>
      <c r="K5" s="2" t="n">
        <v>9.8</v>
      </c>
      <c r="L5" s="2" t="n">
        <v>3002</v>
      </c>
      <c r="M5" s="2" t="n">
        <v>585</v>
      </c>
      <c r="N5" s="2" t="n">
        <v>421</v>
      </c>
      <c r="O5" s="2" t="n">
        <v>222</v>
      </c>
      <c r="P5" s="2" t="n">
        <v>591</v>
      </c>
      <c r="R5" s="2" t="n">
        <v>96</v>
      </c>
      <c r="S5" s="2" t="n">
        <v>16</v>
      </c>
      <c r="T5" s="2" t="n">
        <v>1998</v>
      </c>
      <c r="U5" s="2" t="n">
        <v>6.5</v>
      </c>
      <c r="V5" s="2" t="n">
        <v>0.1</v>
      </c>
      <c r="W5" s="2" t="n">
        <v>0.6</v>
      </c>
      <c r="Y5" s="2" t="n">
        <v>0.7</v>
      </c>
      <c r="Z5" s="2" t="n">
        <v>0.3</v>
      </c>
      <c r="AA5" s="2" t="n">
        <v>141.5</v>
      </c>
      <c r="AC5" s="2" t="n">
        <v>162</v>
      </c>
      <c r="AD5" s="2" t="n">
        <v>38</v>
      </c>
    </row>
    <row r="6" customFormat="false" ht="15" hidden="false" customHeight="false" outlineLevel="0" collapsed="false">
      <c r="A6" s="1" t="n">
        <v>36970</v>
      </c>
      <c r="B6" s="2" t="n">
        <v>120</v>
      </c>
      <c r="C6" s="2" t="n">
        <v>0.3</v>
      </c>
      <c r="D6" s="2" t="s">
        <v>34</v>
      </c>
      <c r="E6" s="2" t="n">
        <v>24</v>
      </c>
      <c r="F6" s="2" t="n">
        <v>15.14</v>
      </c>
      <c r="G6" s="2" t="n">
        <v>7.78</v>
      </c>
      <c r="H6" s="2" t="n">
        <v>7.96</v>
      </c>
      <c r="I6" s="2" t="n">
        <v>0.15</v>
      </c>
      <c r="K6" s="2" t="n">
        <v>14.8</v>
      </c>
      <c r="L6" s="2" t="n">
        <v>4140</v>
      </c>
      <c r="M6" s="2" t="n">
        <v>800</v>
      </c>
      <c r="N6" s="2" t="n">
        <v>658</v>
      </c>
      <c r="O6" s="2" t="n">
        <v>205</v>
      </c>
      <c r="P6" s="2" t="n">
        <v>681</v>
      </c>
      <c r="R6" s="2" t="n">
        <v>96</v>
      </c>
      <c r="S6" s="2" t="n">
        <v>20</v>
      </c>
      <c r="T6" s="2" t="n">
        <v>2666</v>
      </c>
      <c r="U6" s="2" t="n">
        <v>6.4</v>
      </c>
      <c r="V6" s="2" t="n">
        <v>0.1</v>
      </c>
      <c r="W6" s="2" t="n">
        <v>0.29</v>
      </c>
      <c r="Y6" s="2" t="n">
        <v>0.3</v>
      </c>
      <c r="Z6" s="2" t="n">
        <v>0.2</v>
      </c>
      <c r="AA6" s="2" t="n">
        <v>16.5</v>
      </c>
      <c r="AC6" s="2" t="n">
        <v>189</v>
      </c>
      <c r="AD6" s="2" t="n">
        <v>52.4</v>
      </c>
    </row>
    <row r="7" customFormat="false" ht="15" hidden="false" customHeight="false" outlineLevel="0" collapsed="false">
      <c r="A7" s="1" t="n">
        <v>37007</v>
      </c>
      <c r="B7" s="2" t="n">
        <v>167</v>
      </c>
      <c r="C7" s="2" t="n">
        <v>1</v>
      </c>
      <c r="D7" s="2" t="s">
        <v>34</v>
      </c>
      <c r="E7" s="2" t="n">
        <v>25</v>
      </c>
      <c r="F7" s="2" t="n">
        <v>18.9</v>
      </c>
      <c r="G7" s="2" t="n">
        <v>7.42</v>
      </c>
      <c r="H7" s="2" t="n">
        <v>8.19</v>
      </c>
      <c r="I7" s="2" t="n">
        <v>0.08</v>
      </c>
      <c r="K7" s="2" t="n">
        <v>9.8</v>
      </c>
      <c r="L7" s="2" t="n">
        <v>3520</v>
      </c>
      <c r="M7" s="2" t="n">
        <v>650</v>
      </c>
      <c r="N7" s="2" t="n">
        <v>478</v>
      </c>
      <c r="O7" s="2" t="n">
        <v>238</v>
      </c>
      <c r="P7" s="2" t="n">
        <v>631</v>
      </c>
      <c r="R7" s="2" t="n">
        <v>436</v>
      </c>
      <c r="S7" s="2" t="n">
        <v>52</v>
      </c>
      <c r="T7" s="2" t="n">
        <v>2140</v>
      </c>
      <c r="U7" s="2" t="n">
        <v>6.2</v>
      </c>
      <c r="V7" s="2" t="n">
        <v>0.2</v>
      </c>
      <c r="W7" s="2" t="n">
        <v>2.06</v>
      </c>
      <c r="Y7" s="2" t="n">
        <v>0.95</v>
      </c>
      <c r="Z7" s="2" t="n">
        <v>0.43</v>
      </c>
      <c r="AA7" s="2" t="n">
        <v>64.9</v>
      </c>
      <c r="AC7" s="2" t="n">
        <v>217</v>
      </c>
      <c r="AD7" s="2" t="n">
        <v>53.7</v>
      </c>
    </row>
    <row r="8" customFormat="false" ht="15" hidden="false" customHeight="false" outlineLevel="0" collapsed="false">
      <c r="A8" s="1" t="n">
        <v>37028</v>
      </c>
      <c r="B8" s="2" t="n">
        <v>117</v>
      </c>
      <c r="C8" s="2" t="n">
        <v>0.91</v>
      </c>
      <c r="D8" s="2" t="n">
        <v>5</v>
      </c>
      <c r="E8" s="2" t="n">
        <v>20</v>
      </c>
      <c r="F8" s="2" t="n">
        <v>22.15</v>
      </c>
      <c r="G8" s="2" t="n">
        <v>6.91</v>
      </c>
      <c r="H8" s="2" t="n">
        <v>8.1</v>
      </c>
      <c r="I8" s="2" t="n">
        <v>0.04</v>
      </c>
      <c r="K8" s="2" t="n">
        <v>28.1</v>
      </c>
      <c r="L8" s="2" t="n">
        <v>4310</v>
      </c>
      <c r="M8" s="2" t="n">
        <v>960</v>
      </c>
      <c r="N8" s="2" t="n">
        <v>600</v>
      </c>
      <c r="O8" s="2" t="n">
        <v>158</v>
      </c>
      <c r="P8" s="2" t="n">
        <v>791</v>
      </c>
      <c r="R8" s="2" t="n">
        <v>912</v>
      </c>
      <c r="S8" s="2" t="n">
        <v>64</v>
      </c>
      <c r="T8" s="2" t="n">
        <v>2750</v>
      </c>
      <c r="U8" s="2" t="n">
        <v>5.6</v>
      </c>
      <c r="V8" s="2" t="n">
        <v>0.4</v>
      </c>
      <c r="W8" s="2" t="n">
        <v>0.54</v>
      </c>
      <c r="Y8" s="2" t="n">
        <v>0.8</v>
      </c>
      <c r="Z8" s="2" t="n">
        <v>0.4</v>
      </c>
      <c r="AA8" s="2" t="n">
        <v>33.3</v>
      </c>
      <c r="AC8" s="2" t="n">
        <v>320</v>
      </c>
      <c r="AD8" s="2" t="n">
        <v>74.8</v>
      </c>
    </row>
    <row r="9" customFormat="false" ht="15" hidden="false" customHeight="false" outlineLevel="0" collapsed="false">
      <c r="A9" s="1" t="n">
        <v>37062</v>
      </c>
      <c r="B9" s="2" t="n">
        <v>24</v>
      </c>
      <c r="C9" s="2" t="n">
        <v>0.46</v>
      </c>
      <c r="D9" s="2" t="n">
        <v>3</v>
      </c>
      <c r="E9" s="2" t="n">
        <v>31</v>
      </c>
      <c r="F9" s="2" t="n">
        <v>26.1</v>
      </c>
      <c r="G9" s="2" t="n">
        <v>5.74</v>
      </c>
      <c r="H9" s="2" t="n">
        <v>8.07</v>
      </c>
      <c r="I9" s="2" t="n">
        <v>0.08</v>
      </c>
      <c r="K9" s="2" t="n">
        <v>3.1</v>
      </c>
      <c r="L9" s="2" t="n">
        <v>4220</v>
      </c>
      <c r="M9" s="2" t="n">
        <v>840</v>
      </c>
      <c r="N9" s="2" t="n">
        <v>762</v>
      </c>
      <c r="O9" s="2" t="n">
        <v>163</v>
      </c>
      <c r="P9" s="2" t="n">
        <v>671</v>
      </c>
      <c r="R9" s="2" t="n">
        <v>326</v>
      </c>
      <c r="S9" s="2" t="n">
        <v>56</v>
      </c>
      <c r="T9" s="2" t="n">
        <v>2600</v>
      </c>
      <c r="U9" s="2" t="n">
        <v>6.3</v>
      </c>
      <c r="V9" s="2" t="s">
        <v>35</v>
      </c>
      <c r="W9" s="2" t="n">
        <v>0.14</v>
      </c>
      <c r="Y9" s="2" t="n">
        <v>0.17</v>
      </c>
      <c r="Z9" s="2" t="s">
        <v>36</v>
      </c>
      <c r="AA9" s="2" t="n">
        <v>7.6</v>
      </c>
      <c r="AC9" s="2" t="n">
        <v>152</v>
      </c>
      <c r="AD9" s="2" t="n">
        <v>47.7</v>
      </c>
    </row>
    <row r="10" customFormat="false" ht="15" hidden="false" customHeight="false" outlineLevel="0" collapsed="false">
      <c r="A10" s="1" t="n">
        <v>37102</v>
      </c>
      <c r="B10" s="2" t="n">
        <v>227.43</v>
      </c>
      <c r="C10" s="2" t="n">
        <v>0.61</v>
      </c>
      <c r="D10" s="2" t="s">
        <v>34</v>
      </c>
      <c r="E10" s="2" t="n">
        <v>29</v>
      </c>
      <c r="F10" s="2" t="n">
        <v>26.8</v>
      </c>
      <c r="G10" s="2" t="n">
        <v>5.59</v>
      </c>
      <c r="H10" s="2" t="n">
        <v>7.82</v>
      </c>
      <c r="I10" s="2" t="n">
        <v>0.05</v>
      </c>
      <c r="K10" s="2" t="n">
        <v>91</v>
      </c>
      <c r="L10" s="2" t="n">
        <v>2750</v>
      </c>
      <c r="M10" s="2" t="n">
        <v>492</v>
      </c>
      <c r="N10" s="2" t="n">
        <v>440</v>
      </c>
      <c r="O10" s="2" t="n">
        <v>141</v>
      </c>
      <c r="P10" s="2" t="n">
        <v>658</v>
      </c>
      <c r="R10" s="2" t="n">
        <v>746</v>
      </c>
      <c r="S10" s="2" t="n">
        <v>112</v>
      </c>
      <c r="T10" s="2" t="n">
        <v>1456</v>
      </c>
      <c r="U10" s="2" t="n">
        <v>7.9</v>
      </c>
      <c r="V10" s="2" t="n">
        <v>0.2</v>
      </c>
      <c r="W10" s="2" t="n">
        <v>0.77</v>
      </c>
      <c r="AA10" s="2" t="n">
        <v>14.8</v>
      </c>
      <c r="AC10" s="2" t="n">
        <v>214</v>
      </c>
      <c r="AD10" s="2" t="n">
        <v>37.7</v>
      </c>
    </row>
    <row r="11" s="12" customFormat="true" ht="15" hidden="false" customHeight="false" outlineLevel="0" collapsed="false">
      <c r="A11" s="11" t="n">
        <v>37116</v>
      </c>
      <c r="B11" s="12" t="n">
        <v>45.56</v>
      </c>
      <c r="C11" s="12" t="n">
        <v>0.7</v>
      </c>
      <c r="D11" s="12" t="n">
        <v>6</v>
      </c>
      <c r="E11" s="12" t="n">
        <v>37</v>
      </c>
      <c r="F11" s="12" t="n">
        <v>26.38</v>
      </c>
      <c r="G11" s="12" t="n">
        <v>6.63</v>
      </c>
      <c r="H11" s="12" t="n">
        <v>8.09</v>
      </c>
      <c r="I11" s="12" t="n">
        <v>0.08</v>
      </c>
      <c r="K11" s="12" t="n">
        <v>33</v>
      </c>
      <c r="L11" s="12" t="n">
        <v>4131</v>
      </c>
      <c r="M11" s="12" t="n">
        <v>765</v>
      </c>
      <c r="N11" s="12" t="n">
        <v>681</v>
      </c>
      <c r="O11" s="12" t="n">
        <v>148</v>
      </c>
      <c r="P11" s="12" t="n">
        <v>673</v>
      </c>
      <c r="R11" s="12" t="n">
        <v>478</v>
      </c>
      <c r="S11" s="12" t="n">
        <v>70</v>
      </c>
      <c r="T11" s="12" t="n">
        <v>2463</v>
      </c>
      <c r="U11" s="12" t="n">
        <v>4.9</v>
      </c>
      <c r="V11" s="12" t="n">
        <v>0.3</v>
      </c>
      <c r="W11" s="12" t="n">
        <v>0.01</v>
      </c>
      <c r="AA11" s="12" t="n">
        <v>48.4</v>
      </c>
      <c r="AC11" s="12" t="n">
        <v>220</v>
      </c>
      <c r="AD11" s="12" t="n">
        <v>51.5</v>
      </c>
    </row>
    <row r="12" customFormat="false" ht="15" hidden="false" customHeight="false" outlineLevel="0" collapsed="false">
      <c r="A12" s="13" t="n">
        <v>40605</v>
      </c>
      <c r="B12" s="9"/>
      <c r="C12" s="14" t="n">
        <v>0.5</v>
      </c>
      <c r="D12" s="9" t="s">
        <v>34</v>
      </c>
      <c r="E12" s="9"/>
      <c r="F12" s="14" t="n">
        <v>12.1</v>
      </c>
      <c r="G12" s="14" t="n">
        <v>9.9</v>
      </c>
      <c r="H12" s="14" t="n">
        <v>8</v>
      </c>
      <c r="I12" s="9"/>
      <c r="J12" s="9"/>
      <c r="K12" s="9"/>
      <c r="L12" s="14" t="n">
        <v>4340</v>
      </c>
      <c r="M12" s="14" t="n">
        <v>987</v>
      </c>
      <c r="N12" s="14" t="n">
        <v>622</v>
      </c>
      <c r="O12" s="14" t="n">
        <v>176</v>
      </c>
      <c r="P12" s="14" t="n">
        <v>648</v>
      </c>
      <c r="Q12" s="9"/>
      <c r="R12" s="14" t="n">
        <v>100</v>
      </c>
      <c r="S12" s="9" t="n">
        <v>45</v>
      </c>
      <c r="T12" s="14" t="n">
        <v>2480</v>
      </c>
      <c r="U12" s="9" t="n">
        <v>17</v>
      </c>
      <c r="V12" s="14" t="n">
        <v>17.9</v>
      </c>
      <c r="W12" s="14" t="n">
        <v>3.94</v>
      </c>
      <c r="X12" s="14" t="n">
        <v>23.5</v>
      </c>
      <c r="Y12" s="14" t="n">
        <v>0.135</v>
      </c>
      <c r="Z12" s="9"/>
      <c r="AA12" s="9"/>
      <c r="AB12" s="9"/>
      <c r="AC12" s="14" t="n">
        <v>173</v>
      </c>
      <c r="AD12" s="14" t="n">
        <v>53.2</v>
      </c>
      <c r="AE12" s="14" t="n">
        <v>14.2</v>
      </c>
      <c r="AF12" s="14" t="n">
        <v>708</v>
      </c>
      <c r="AG12" s="14" t="n">
        <v>1.22</v>
      </c>
      <c r="AH12" s="9" t="s">
        <v>37</v>
      </c>
    </row>
    <row r="13" customFormat="false" ht="15" hidden="false" customHeight="false" outlineLevel="0" collapsed="false">
      <c r="A13" s="13" t="n">
        <v>40686</v>
      </c>
      <c r="B13" s="14" t="n">
        <v>2.5</v>
      </c>
      <c r="C13" s="14" t="n">
        <v>1.5</v>
      </c>
      <c r="D13" s="9" t="s">
        <v>34</v>
      </c>
      <c r="E13" s="14" t="n">
        <v>35</v>
      </c>
      <c r="F13" s="14" t="n">
        <v>20.5</v>
      </c>
      <c r="G13" s="14" t="n">
        <v>5.4</v>
      </c>
      <c r="H13" s="14" t="n">
        <v>7.8</v>
      </c>
      <c r="I13" s="9"/>
      <c r="J13" s="9"/>
      <c r="K13" s="9"/>
      <c r="L13" s="14" t="n">
        <v>4580</v>
      </c>
      <c r="M13" s="14" t="n">
        <v>1150</v>
      </c>
      <c r="N13" s="14" t="n">
        <v>822</v>
      </c>
      <c r="O13" s="14" t="n">
        <v>120</v>
      </c>
      <c r="P13" s="14" t="n">
        <v>550</v>
      </c>
      <c r="Q13" s="9"/>
      <c r="R13" s="9"/>
      <c r="S13" s="9"/>
      <c r="T13" s="9"/>
      <c r="U13" s="9" t="n">
        <v>7.14</v>
      </c>
      <c r="V13" s="14" t="n">
        <v>0.84</v>
      </c>
      <c r="W13" s="9" t="s">
        <v>38</v>
      </c>
      <c r="X13" s="14" t="n">
        <v>3.36</v>
      </c>
      <c r="Y13" s="14" t="n">
        <v>0.131</v>
      </c>
      <c r="Z13" s="9"/>
      <c r="AA13" s="9"/>
      <c r="AB13" s="9"/>
      <c r="AC13" s="14" t="n">
        <v>134</v>
      </c>
      <c r="AD13" s="14" t="n">
        <v>52.5</v>
      </c>
      <c r="AE13" s="14" t="n">
        <v>14.9</v>
      </c>
      <c r="AF13" s="14" t="n">
        <v>602</v>
      </c>
      <c r="AG13" s="14" t="n">
        <v>1.48</v>
      </c>
      <c r="AH13" s="9" t="s">
        <v>37</v>
      </c>
    </row>
    <row r="14" customFormat="false" ht="15" hidden="false" customHeight="false" outlineLevel="0" collapsed="false">
      <c r="A14" s="1" t="n">
        <v>40769</v>
      </c>
      <c r="B14" s="14" t="n">
        <v>77</v>
      </c>
      <c r="C14" s="14" t="n">
        <v>1.34</v>
      </c>
      <c r="D14" s="9" t="s">
        <v>39</v>
      </c>
      <c r="E14" s="14" t="n">
        <v>38</v>
      </c>
      <c r="F14" s="14" t="n">
        <v>26.1</v>
      </c>
      <c r="G14" s="14" t="n">
        <v>3.2</v>
      </c>
      <c r="H14" s="14" t="n">
        <v>7.6</v>
      </c>
      <c r="I14" s="9"/>
      <c r="J14" s="9"/>
      <c r="K14" s="9"/>
      <c r="L14" s="14" t="n">
        <v>798</v>
      </c>
      <c r="M14" s="14" t="n">
        <v>48.1</v>
      </c>
      <c r="N14" s="14" t="n">
        <v>245</v>
      </c>
      <c r="O14" s="14" t="n">
        <v>100</v>
      </c>
      <c r="P14" s="14" t="n">
        <v>682</v>
      </c>
      <c r="Q14" s="15"/>
      <c r="R14" s="14" t="n">
        <v>5780</v>
      </c>
      <c r="S14" s="16" t="n">
        <v>78</v>
      </c>
      <c r="T14" s="14" t="n">
        <v>565</v>
      </c>
      <c r="U14" s="16" t="n">
        <v>54.3</v>
      </c>
      <c r="V14" s="14" t="n">
        <v>0.84</v>
      </c>
      <c r="W14" s="14" t="n">
        <v>1.78</v>
      </c>
      <c r="X14" s="14" t="n">
        <v>4.2</v>
      </c>
      <c r="Y14" s="14" t="n">
        <v>0.408</v>
      </c>
      <c r="Z14" s="15"/>
      <c r="AA14" s="9"/>
      <c r="AB14" s="9"/>
      <c r="AC14" s="14" t="n">
        <v>263</v>
      </c>
      <c r="AD14" s="14" t="n">
        <v>6.27</v>
      </c>
      <c r="AE14" s="14" t="n">
        <v>6.57</v>
      </c>
      <c r="AF14" s="14" t="n">
        <v>57.9</v>
      </c>
      <c r="AG14" s="14" t="n">
        <v>0.707</v>
      </c>
      <c r="AH14" s="16" t="s">
        <v>37</v>
      </c>
    </row>
    <row r="15" customFormat="false" ht="15" hidden="false" customHeight="false" outlineLevel="0" collapsed="false">
      <c r="A15" s="1" t="n">
        <v>40896</v>
      </c>
      <c r="B15" s="17" t="s">
        <v>40</v>
      </c>
      <c r="C15" s="17"/>
      <c r="D15" s="17"/>
      <c r="E15" s="17"/>
      <c r="F15" s="17"/>
      <c r="G15" s="17"/>
      <c r="H15" s="17"/>
      <c r="I15" s="17"/>
      <c r="J15" s="9"/>
      <c r="K15" s="17"/>
      <c r="L15" s="17"/>
      <c r="M15" s="17"/>
      <c r="N15" s="17"/>
      <c r="O15" s="17"/>
      <c r="P15" s="17"/>
      <c r="Q15" s="9"/>
      <c r="R15" s="17"/>
      <c r="S15" s="9"/>
      <c r="T15" s="17"/>
      <c r="U15" s="9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9"/>
    </row>
    <row r="16" customFormat="false" ht="15" hidden="false" customHeight="false" outlineLevel="0" collapsed="false">
      <c r="A16" s="1" t="n">
        <v>41024</v>
      </c>
      <c r="B16" s="17" t="s">
        <v>4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9"/>
      <c r="R16" s="17"/>
      <c r="S16" s="9"/>
      <c r="T16" s="17"/>
      <c r="U16" s="9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9"/>
    </row>
    <row r="17" customFormat="false" ht="15" hidden="false" customHeight="false" outlineLevel="0" collapsed="false">
      <c r="A17" s="1" t="n">
        <v>42655</v>
      </c>
      <c r="B17" s="18" t="n">
        <v>250</v>
      </c>
      <c r="C17" s="18" t="n">
        <v>0.67</v>
      </c>
      <c r="D17" s="18" t="n">
        <v>4</v>
      </c>
      <c r="E17" s="18" t="n">
        <v>18</v>
      </c>
      <c r="F17" s="18" t="n">
        <v>21.7</v>
      </c>
      <c r="G17" s="18" t="n">
        <v>6</v>
      </c>
      <c r="H17" s="18" t="n">
        <v>7.9</v>
      </c>
      <c r="I17" s="18" t="n">
        <v>0.09</v>
      </c>
      <c r="J17" s="18"/>
      <c r="K17" s="18" t="n">
        <v>180</v>
      </c>
      <c r="L17" s="18"/>
      <c r="M17" s="18" t="n">
        <v>179</v>
      </c>
      <c r="N17" s="18" t="n">
        <v>232</v>
      </c>
      <c r="O17" s="18" t="n">
        <v>170</v>
      </c>
      <c r="P17" s="18" t="s">
        <v>41</v>
      </c>
      <c r="Q17" s="9" t="s">
        <v>42</v>
      </c>
      <c r="R17" s="18" t="n">
        <v>181.5</v>
      </c>
      <c r="S17" s="9" t="n">
        <v>5.7</v>
      </c>
      <c r="T17" s="18" t="n">
        <v>740</v>
      </c>
      <c r="U17" s="9" t="n">
        <v>8</v>
      </c>
      <c r="V17" s="18" t="s">
        <v>43</v>
      </c>
      <c r="W17" s="18" t="n">
        <v>0.07</v>
      </c>
      <c r="X17" s="18"/>
      <c r="Y17" s="18" t="n">
        <v>0.16</v>
      </c>
      <c r="Z17" s="18"/>
      <c r="AA17" s="18" t="n">
        <v>24</v>
      </c>
      <c r="AB17" s="18"/>
      <c r="AC17" s="18" t="n">
        <v>101.43</v>
      </c>
      <c r="AD17" s="18" t="n">
        <v>11.82</v>
      </c>
      <c r="AE17" s="18" t="n">
        <v>8.17</v>
      </c>
      <c r="AF17" s="18" t="n">
        <v>185.18</v>
      </c>
      <c r="AG17" s="18" t="n">
        <v>0.74</v>
      </c>
      <c r="AH17" s="9" t="n">
        <v>12.4</v>
      </c>
    </row>
    <row r="18" customFormat="false" ht="15" hidden="false" customHeight="false" outlineLevel="0" collapsed="false">
      <c r="A18" s="19" t="n">
        <v>42759</v>
      </c>
      <c r="B18" s="18" t="n">
        <v>96</v>
      </c>
      <c r="C18" s="18" t="n">
        <v>0.47</v>
      </c>
      <c r="D18" s="18" t="s">
        <v>34</v>
      </c>
      <c r="E18" s="18" t="n">
        <v>19.5</v>
      </c>
      <c r="F18" s="18" t="n">
        <v>8.7</v>
      </c>
      <c r="G18" s="18" t="n">
        <v>10.4</v>
      </c>
      <c r="H18" s="18" t="n">
        <v>8.5</v>
      </c>
      <c r="I18" s="18" t="n">
        <v>0.15</v>
      </c>
      <c r="J18" s="18" t="s">
        <v>44</v>
      </c>
      <c r="K18" s="18" t="n">
        <v>54</v>
      </c>
      <c r="L18" s="18" t="n">
        <v>3270</v>
      </c>
      <c r="M18" s="18" t="n">
        <v>562</v>
      </c>
      <c r="N18" s="18" t="n">
        <v>582</v>
      </c>
      <c r="O18" s="18" t="n">
        <v>256</v>
      </c>
      <c r="P18" s="18" t="s">
        <v>44</v>
      </c>
      <c r="Q18" s="9" t="n">
        <v>7.85</v>
      </c>
      <c r="R18" s="18" t="n">
        <v>81.4</v>
      </c>
      <c r="S18" s="9" t="n">
        <v>12.4</v>
      </c>
      <c r="T18" s="18" t="n">
        <v>1770</v>
      </c>
      <c r="U18" s="9" t="n">
        <v>9.4</v>
      </c>
      <c r="V18" s="18" t="s">
        <v>43</v>
      </c>
      <c r="W18" s="18" t="s">
        <v>44</v>
      </c>
      <c r="X18" s="18" t="s">
        <v>44</v>
      </c>
      <c r="Y18" s="18" t="n">
        <v>0.45</v>
      </c>
      <c r="Z18" s="18" t="s">
        <v>44</v>
      </c>
      <c r="AA18" s="18" t="n">
        <v>292</v>
      </c>
      <c r="AB18" s="18" t="n">
        <v>38</v>
      </c>
      <c r="AC18" s="18" t="s">
        <v>44</v>
      </c>
      <c r="AD18" s="18" t="s">
        <v>44</v>
      </c>
      <c r="AE18" s="18" t="s">
        <v>44</v>
      </c>
      <c r="AF18" s="18" t="s">
        <v>44</v>
      </c>
      <c r="AG18" s="18" t="n">
        <v>1.17</v>
      </c>
      <c r="AH18" s="9" t="n">
        <v>1.4</v>
      </c>
    </row>
    <row r="19" customFormat="false" ht="15" hidden="false" customHeight="false" outlineLevel="0" collapsed="false">
      <c r="A19" s="19" t="n">
        <v>42850</v>
      </c>
      <c r="B19" s="18" t="n">
        <v>0.35</v>
      </c>
      <c r="C19" s="18" t="n">
        <v>0.3</v>
      </c>
      <c r="D19" s="18" t="s">
        <v>34</v>
      </c>
      <c r="E19" s="18" t="n">
        <v>22.5</v>
      </c>
      <c r="F19" s="18" t="n">
        <v>19.7</v>
      </c>
      <c r="G19" s="18" t="n">
        <v>5.9</v>
      </c>
      <c r="H19" s="18" t="n">
        <v>7.7</v>
      </c>
      <c r="I19" s="18" t="n">
        <v>0.15</v>
      </c>
      <c r="J19" s="18" t="s">
        <v>44</v>
      </c>
      <c r="K19" s="18" t="n">
        <v>7</v>
      </c>
      <c r="L19" s="18" t="n">
        <v>4850</v>
      </c>
      <c r="M19" s="18" t="n">
        <v>999</v>
      </c>
      <c r="N19" s="18" t="n">
        <v>924</v>
      </c>
      <c r="O19" s="18" t="n">
        <v>250</v>
      </c>
      <c r="P19" s="18" t="n">
        <v>687.94</v>
      </c>
      <c r="Q19" s="9" t="n">
        <v>5.58</v>
      </c>
      <c r="R19" s="18" t="n">
        <v>115.3</v>
      </c>
      <c r="S19" s="9" t="n">
        <v>24.6</v>
      </c>
      <c r="T19" s="18" t="n">
        <v>3230</v>
      </c>
      <c r="U19" s="9" t="n">
        <v>9.3</v>
      </c>
      <c r="V19" s="18" t="n">
        <v>0.1</v>
      </c>
      <c r="W19" s="18" t="s">
        <v>38</v>
      </c>
      <c r="X19" s="18" t="s">
        <v>44</v>
      </c>
      <c r="Y19" s="18" t="n">
        <v>0.22</v>
      </c>
      <c r="Z19" s="18" t="s">
        <v>44</v>
      </c>
      <c r="AA19" s="18" t="n">
        <v>53</v>
      </c>
      <c r="AB19" s="18" t="s">
        <v>44</v>
      </c>
      <c r="AC19" s="18" t="n">
        <v>181.51</v>
      </c>
      <c r="AD19" s="18" t="n">
        <v>57</v>
      </c>
      <c r="AE19" s="18" t="n">
        <v>18.52</v>
      </c>
      <c r="AF19" s="18" t="n">
        <v>693.28</v>
      </c>
      <c r="AG19" s="18" t="n">
        <v>3.61</v>
      </c>
      <c r="AH19" s="9" t="n">
        <v>10.2</v>
      </c>
    </row>
    <row r="20" customFormat="false" ht="15" hidden="false" customHeight="false" outlineLevel="0" collapsed="false">
      <c r="A20" s="19" t="n">
        <v>42941</v>
      </c>
      <c r="B20" s="18" t="n">
        <v>112</v>
      </c>
      <c r="C20" s="18" t="n">
        <v>0.34</v>
      </c>
      <c r="D20" s="18" t="n">
        <v>6</v>
      </c>
      <c r="E20" s="18" t="n">
        <v>25.5</v>
      </c>
      <c r="F20" s="18" t="n">
        <v>26.2</v>
      </c>
      <c r="G20" s="18" t="n">
        <v>5.6</v>
      </c>
      <c r="H20" s="18" t="n">
        <v>7.7</v>
      </c>
      <c r="I20" s="18" t="n">
        <v>0.09</v>
      </c>
      <c r="J20" s="18" t="s">
        <v>44</v>
      </c>
      <c r="K20" s="18" t="s">
        <v>44</v>
      </c>
      <c r="L20" s="18" t="n">
        <v>631</v>
      </c>
      <c r="M20" s="18" t="s">
        <v>44</v>
      </c>
      <c r="N20" s="18" t="n">
        <v>88.4</v>
      </c>
      <c r="O20" s="18" t="n">
        <v>188</v>
      </c>
      <c r="P20" s="18" t="n">
        <v>194.93</v>
      </c>
      <c r="Q20" s="9" t="s">
        <v>45</v>
      </c>
      <c r="R20" s="18" t="n">
        <v>385.2</v>
      </c>
      <c r="S20" s="9" t="n">
        <v>56.8</v>
      </c>
      <c r="T20" s="18" t="n">
        <v>424</v>
      </c>
      <c r="U20" s="9" t="n">
        <v>6.9</v>
      </c>
      <c r="V20" s="18" t="s">
        <v>46</v>
      </c>
      <c r="W20" s="18" t="n">
        <v>0.14</v>
      </c>
      <c r="X20" s="18" t="s">
        <v>44</v>
      </c>
      <c r="Y20" s="18" t="n">
        <v>0.29</v>
      </c>
      <c r="Z20" s="18" t="s">
        <v>44</v>
      </c>
      <c r="AA20" s="18" t="n">
        <v>21</v>
      </c>
      <c r="AB20" s="18" t="n">
        <v>76</v>
      </c>
      <c r="AC20" s="18" t="n">
        <v>63.1</v>
      </c>
      <c r="AD20" s="18" t="n">
        <v>9.08</v>
      </c>
      <c r="AE20" s="18" t="n">
        <v>7.73</v>
      </c>
      <c r="AF20" s="18" t="n">
        <v>62.66</v>
      </c>
      <c r="AG20" s="18" t="n">
        <v>0.56</v>
      </c>
      <c r="AH20" s="9" t="n">
        <v>20.5</v>
      </c>
    </row>
    <row r="21" customFormat="false" ht="15" hidden="false" customHeight="false" outlineLevel="0" collapsed="false">
      <c r="A21" s="19" t="n">
        <v>43031</v>
      </c>
      <c r="B21" s="18" t="n">
        <v>212</v>
      </c>
      <c r="C21" s="18" t="n">
        <v>0.46</v>
      </c>
      <c r="D21" s="18" t="n">
        <v>6</v>
      </c>
      <c r="E21" s="18" t="n">
        <v>12.5</v>
      </c>
      <c r="F21" s="18" t="n">
        <v>17.9</v>
      </c>
      <c r="G21" s="18" t="n">
        <v>7.1</v>
      </c>
      <c r="H21" s="18" t="n">
        <v>7.9</v>
      </c>
      <c r="I21" s="18" t="n">
        <v>0.15</v>
      </c>
      <c r="J21" s="18" t="s">
        <v>44</v>
      </c>
      <c r="K21" s="20" t="n">
        <v>8.5</v>
      </c>
      <c r="L21" s="18" t="n">
        <v>2400</v>
      </c>
      <c r="M21" s="20" t="n">
        <v>401</v>
      </c>
      <c r="N21" s="18" t="n">
        <v>412</v>
      </c>
      <c r="O21" s="18" t="n">
        <v>222</v>
      </c>
      <c r="P21" s="18" t="n">
        <v>336.09</v>
      </c>
      <c r="Q21" s="21" t="s">
        <v>42</v>
      </c>
      <c r="R21" s="18" t="n">
        <v>193.7</v>
      </c>
      <c r="S21" s="9" t="n">
        <v>19.8</v>
      </c>
      <c r="T21" s="18" t="n">
        <v>7410</v>
      </c>
      <c r="U21" s="9" t="n">
        <v>9.4</v>
      </c>
      <c r="V21" s="18" t="s">
        <v>43</v>
      </c>
      <c r="W21" s="18" t="s">
        <v>38</v>
      </c>
      <c r="X21" s="18" t="s">
        <v>44</v>
      </c>
      <c r="Y21" s="18" t="n">
        <v>0.06</v>
      </c>
      <c r="Z21" s="18" t="s">
        <v>44</v>
      </c>
      <c r="AA21" s="18" t="n">
        <v>27</v>
      </c>
      <c r="AB21" s="18" t="n">
        <v>37</v>
      </c>
      <c r="AC21" s="18" t="n">
        <v>97.49</v>
      </c>
      <c r="AD21" s="18" t="n">
        <v>22.5</v>
      </c>
      <c r="AE21" s="18" t="s">
        <v>47</v>
      </c>
      <c r="AF21" s="18" t="n">
        <v>273.92</v>
      </c>
      <c r="AG21" s="18" t="n">
        <v>1.96</v>
      </c>
      <c r="AH21" s="9" t="n">
        <v>7.68</v>
      </c>
    </row>
    <row r="22" customFormat="false" ht="15" hidden="false" customHeight="false" outlineLevel="0" collapsed="false">
      <c r="A22" s="19" t="n">
        <v>43129</v>
      </c>
      <c r="B22" s="18" t="n">
        <v>98</v>
      </c>
      <c r="C22" s="18" t="n">
        <v>0.44</v>
      </c>
      <c r="D22" s="18" t="s">
        <v>34</v>
      </c>
      <c r="E22" s="18" t="n">
        <v>9</v>
      </c>
      <c r="F22" s="18" t="n">
        <v>7.5</v>
      </c>
      <c r="G22" s="18" t="n">
        <v>11.4</v>
      </c>
      <c r="H22" s="18" t="n">
        <v>8.7</v>
      </c>
      <c r="I22" s="18" t="n">
        <v>0.25</v>
      </c>
      <c r="J22" s="18" t="s">
        <v>44</v>
      </c>
      <c r="K22" s="18" t="s">
        <v>44</v>
      </c>
      <c r="L22" s="18" t="n">
        <v>3490</v>
      </c>
      <c r="M22" s="20" t="n">
        <v>775</v>
      </c>
      <c r="N22" s="18" t="n">
        <v>654</v>
      </c>
      <c r="O22" s="18" t="n">
        <v>141</v>
      </c>
      <c r="P22" s="18" t="n">
        <v>537.23</v>
      </c>
      <c r="Q22" s="9" t="s">
        <v>44</v>
      </c>
      <c r="R22" s="18" t="n">
        <v>52.2</v>
      </c>
      <c r="S22" s="9" t="n">
        <v>27.2</v>
      </c>
      <c r="T22" s="18" t="n">
        <v>2162</v>
      </c>
      <c r="U22" s="9" t="n">
        <v>8.6</v>
      </c>
      <c r="V22" s="18" t="s">
        <v>43</v>
      </c>
      <c r="W22" s="18" t="n">
        <v>1.9</v>
      </c>
      <c r="X22" s="18" t="s">
        <v>44</v>
      </c>
      <c r="Y22" s="18" t="n">
        <v>0.13</v>
      </c>
      <c r="Z22" s="18" t="s">
        <v>44</v>
      </c>
      <c r="AA22" s="18" t="s">
        <v>44</v>
      </c>
      <c r="AB22" s="18" t="s">
        <v>44</v>
      </c>
      <c r="AC22" s="18" t="n">
        <v>135</v>
      </c>
      <c r="AD22" s="18" t="n">
        <v>48.6</v>
      </c>
      <c r="AE22" s="18" t="n">
        <v>15</v>
      </c>
      <c r="AF22" s="18" t="n">
        <v>695</v>
      </c>
      <c r="AG22" s="18" t="n">
        <v>1.7</v>
      </c>
      <c r="AH22" s="9" t="n">
        <v>0.68</v>
      </c>
    </row>
    <row r="23" customFormat="false" ht="15" hidden="false" customHeight="false" outlineLevel="0" collapsed="false">
      <c r="A23" s="19" t="n">
        <v>43213</v>
      </c>
      <c r="B23" s="18" t="n">
        <v>28</v>
      </c>
      <c r="C23" s="18" t="n">
        <v>0.3</v>
      </c>
      <c r="D23" s="18" t="s">
        <v>34</v>
      </c>
      <c r="E23" s="18" t="n">
        <v>18.5</v>
      </c>
      <c r="F23" s="18" t="n">
        <v>18.1</v>
      </c>
      <c r="G23" s="18" t="n">
        <v>6.5</v>
      </c>
      <c r="H23" s="18" t="n">
        <v>8</v>
      </c>
      <c r="I23" s="18" t="n">
        <v>0.1</v>
      </c>
      <c r="J23" s="18" t="s">
        <v>44</v>
      </c>
      <c r="K23" s="18" t="s">
        <v>44</v>
      </c>
      <c r="L23" s="18" t="n">
        <v>3630</v>
      </c>
      <c r="M23" s="18" t="s">
        <v>44</v>
      </c>
      <c r="N23" s="18" t="s">
        <v>44</v>
      </c>
      <c r="O23" s="18" t="s">
        <v>44</v>
      </c>
      <c r="P23" s="18" t="s">
        <v>44</v>
      </c>
      <c r="Q23" s="9" t="s">
        <v>44</v>
      </c>
      <c r="R23" s="18" t="s">
        <v>44</v>
      </c>
      <c r="S23" s="9" t="s">
        <v>44</v>
      </c>
      <c r="T23" s="18" t="s">
        <v>44</v>
      </c>
      <c r="U23" s="9" t="s">
        <v>44</v>
      </c>
      <c r="V23" s="18" t="s">
        <v>44</v>
      </c>
      <c r="W23" s="18" t="s">
        <v>44</v>
      </c>
      <c r="X23" s="18" t="s">
        <v>44</v>
      </c>
      <c r="Y23" s="18" t="s">
        <v>44</v>
      </c>
      <c r="Z23" s="18" t="s">
        <v>44</v>
      </c>
      <c r="AA23" s="18" t="s">
        <v>44</v>
      </c>
      <c r="AB23" s="18" t="s">
        <v>44</v>
      </c>
      <c r="AC23" s="18" t="s">
        <v>44</v>
      </c>
      <c r="AD23" s="18" t="s">
        <v>44</v>
      </c>
      <c r="AE23" s="18" t="s">
        <v>44</v>
      </c>
      <c r="AF23" s="18" t="s">
        <v>44</v>
      </c>
      <c r="AG23" s="18" t="s">
        <v>44</v>
      </c>
      <c r="AH23" s="9" t="s">
        <v>44</v>
      </c>
    </row>
    <row r="24" customFormat="false" ht="15" hidden="false" customHeight="false" outlineLevel="0" collapsed="false">
      <c r="A24" s="19" t="n">
        <v>43292</v>
      </c>
      <c r="B24" s="18" t="n">
        <v>141</v>
      </c>
      <c r="C24" s="18" t="n">
        <v>0.34</v>
      </c>
      <c r="D24" s="18" t="s">
        <v>42</v>
      </c>
      <c r="E24" s="18" t="n">
        <v>24</v>
      </c>
      <c r="F24" s="18" t="n">
        <v>24.8</v>
      </c>
      <c r="G24" s="18" t="n">
        <v>4.8</v>
      </c>
      <c r="H24" s="18" t="n">
        <v>7.6</v>
      </c>
      <c r="I24" s="18" t="n">
        <v>0.08</v>
      </c>
      <c r="J24" s="18" t="s">
        <v>44</v>
      </c>
      <c r="K24" s="18" t="s">
        <v>44</v>
      </c>
      <c r="L24" s="18" t="n">
        <v>1870</v>
      </c>
      <c r="M24" s="18" t="s">
        <v>44</v>
      </c>
      <c r="N24" s="18" t="s">
        <v>44</v>
      </c>
      <c r="O24" s="18" t="s">
        <v>44</v>
      </c>
      <c r="P24" s="18" t="s">
        <v>44</v>
      </c>
      <c r="Q24" s="9" t="s">
        <v>44</v>
      </c>
      <c r="R24" s="18" t="s">
        <v>44</v>
      </c>
      <c r="S24" s="9" t="s">
        <v>44</v>
      </c>
      <c r="T24" s="18" t="s">
        <v>44</v>
      </c>
      <c r="U24" s="9" t="s">
        <v>44</v>
      </c>
      <c r="V24" s="18" t="s">
        <v>44</v>
      </c>
      <c r="W24" s="18" t="s">
        <v>44</v>
      </c>
      <c r="X24" s="18" t="s">
        <v>44</v>
      </c>
      <c r="Y24" s="18" t="s">
        <v>44</v>
      </c>
      <c r="Z24" s="18" t="s">
        <v>44</v>
      </c>
      <c r="AA24" s="18" t="s">
        <v>44</v>
      </c>
      <c r="AB24" s="18" t="s">
        <v>44</v>
      </c>
      <c r="AC24" s="18" t="s">
        <v>44</v>
      </c>
      <c r="AD24" s="18" t="s">
        <v>44</v>
      </c>
      <c r="AE24" s="18" t="s">
        <v>44</v>
      </c>
      <c r="AF24" s="18" t="s">
        <v>44</v>
      </c>
      <c r="AG24" s="18" t="s">
        <v>44</v>
      </c>
      <c r="AH24" s="9" t="s">
        <v>44</v>
      </c>
    </row>
    <row r="25" customFormat="false" ht="15" hidden="false" customHeight="false" outlineLevel="0" collapsed="false">
      <c r="A25" s="19" t="n">
        <v>43403</v>
      </c>
      <c r="B25" s="18" t="n">
        <v>459</v>
      </c>
      <c r="C25" s="18" t="n">
        <v>0.75</v>
      </c>
      <c r="D25" s="18" t="s">
        <v>37</v>
      </c>
      <c r="E25" s="18" t="n">
        <v>19</v>
      </c>
      <c r="F25" s="18" t="n">
        <v>17.2</v>
      </c>
      <c r="G25" s="18" t="n">
        <v>6.8</v>
      </c>
      <c r="H25" s="18" t="s">
        <v>44</v>
      </c>
      <c r="I25" s="18" t="n">
        <v>0.1</v>
      </c>
      <c r="J25" s="18" t="s">
        <v>44</v>
      </c>
      <c r="K25" s="18" t="n">
        <v>299</v>
      </c>
      <c r="L25" s="18" t="n">
        <v>936</v>
      </c>
      <c r="M25" s="18" t="n">
        <v>111</v>
      </c>
      <c r="N25" s="18" t="n">
        <v>162</v>
      </c>
      <c r="O25" s="18" t="n">
        <v>130</v>
      </c>
      <c r="P25" s="18" t="n">
        <v>252</v>
      </c>
      <c r="Q25" s="9" t="s">
        <v>48</v>
      </c>
      <c r="R25" s="18" t="n">
        <v>444</v>
      </c>
      <c r="S25" s="21" t="n">
        <v>50.5</v>
      </c>
      <c r="T25" s="18" t="n">
        <v>606</v>
      </c>
      <c r="U25" s="9" t="n">
        <v>7.04</v>
      </c>
      <c r="V25" s="18" t="s">
        <v>43</v>
      </c>
      <c r="W25" s="18" t="s">
        <v>38</v>
      </c>
      <c r="X25" s="18" t="s">
        <v>44</v>
      </c>
      <c r="Y25" s="18" t="n">
        <v>0.28</v>
      </c>
      <c r="Z25" s="18" t="s">
        <v>44</v>
      </c>
      <c r="AA25" s="18" t="n">
        <v>5.92</v>
      </c>
      <c r="AB25" s="18" t="s">
        <v>49</v>
      </c>
      <c r="AC25" s="18" t="n">
        <v>87</v>
      </c>
      <c r="AD25" s="18" t="n">
        <v>8.36</v>
      </c>
      <c r="AE25" s="18" t="n">
        <v>6.26</v>
      </c>
      <c r="AF25" s="18" t="n">
        <v>113</v>
      </c>
      <c r="AG25" s="18" t="n">
        <v>0.56</v>
      </c>
      <c r="AH25" s="9" t="n">
        <v>62</v>
      </c>
    </row>
    <row r="26" customFormat="false" ht="15" hidden="false" customHeight="false" outlineLevel="0" collapsed="false">
      <c r="A26" s="19" t="n">
        <v>43535</v>
      </c>
      <c r="B26" s="18" t="n">
        <v>459</v>
      </c>
      <c r="C26" s="18" t="n">
        <v>0.17</v>
      </c>
      <c r="D26" s="18" t="s">
        <v>50</v>
      </c>
      <c r="E26" s="18" t="n">
        <v>22</v>
      </c>
      <c r="F26" s="18" t="n">
        <v>14.4</v>
      </c>
      <c r="G26" s="18" t="n">
        <v>9.5</v>
      </c>
      <c r="H26" s="18" t="n">
        <v>8.5</v>
      </c>
      <c r="I26" s="18" t="n">
        <v>0.08</v>
      </c>
      <c r="J26" s="18" t="s">
        <v>44</v>
      </c>
      <c r="K26" s="18" t="n">
        <v>7</v>
      </c>
      <c r="L26" s="18" t="n">
        <v>4450</v>
      </c>
      <c r="M26" s="18" t="n">
        <v>952</v>
      </c>
      <c r="N26" s="18" t="n">
        <v>793</v>
      </c>
      <c r="O26" s="18" t="n">
        <v>145</v>
      </c>
      <c r="P26" s="18" t="n">
        <v>643</v>
      </c>
      <c r="Q26" s="9" t="n">
        <v>7</v>
      </c>
      <c r="R26" s="18" t="n">
        <v>161</v>
      </c>
      <c r="S26" s="9" t="n">
        <v>36.4</v>
      </c>
      <c r="T26" s="18" t="n">
        <v>2860</v>
      </c>
      <c r="U26" s="9" t="n">
        <v>8.04</v>
      </c>
      <c r="V26" s="18" t="s">
        <v>46</v>
      </c>
      <c r="W26" s="18" t="s">
        <v>51</v>
      </c>
      <c r="X26" s="18" t="s">
        <v>44</v>
      </c>
      <c r="Y26" s="18" t="n">
        <v>0.404</v>
      </c>
      <c r="Z26" s="18" t="s">
        <v>44</v>
      </c>
      <c r="AA26" s="18" t="n">
        <v>91.3</v>
      </c>
      <c r="AB26" s="18" t="s">
        <v>52</v>
      </c>
      <c r="AC26" s="18" t="n">
        <v>167</v>
      </c>
      <c r="AD26" s="18" t="n">
        <v>54.9</v>
      </c>
      <c r="AE26" s="18" t="n">
        <v>15.4</v>
      </c>
      <c r="AF26" s="18" t="n">
        <v>738</v>
      </c>
      <c r="AG26" s="18" t="n">
        <v>1.78</v>
      </c>
      <c r="AH26" s="9" t="n">
        <v>1.73</v>
      </c>
    </row>
    <row r="27" customFormat="false" ht="15" hidden="false" customHeight="false" outlineLevel="0" collapsed="false">
      <c r="A27" s="19" t="n">
        <v>43577</v>
      </c>
      <c r="B27" s="18" t="n">
        <v>25</v>
      </c>
      <c r="C27" s="18" t="n">
        <v>0.09</v>
      </c>
      <c r="D27" s="18" t="s">
        <v>50</v>
      </c>
      <c r="E27" s="18" t="n">
        <v>25.5</v>
      </c>
      <c r="F27" s="18" t="n">
        <v>19.9</v>
      </c>
      <c r="G27" s="18" t="n">
        <v>4.9</v>
      </c>
      <c r="H27" s="18" t="n">
        <v>7.9</v>
      </c>
      <c r="I27" s="18" t="n">
        <v>0.1</v>
      </c>
      <c r="J27" s="18" t="s">
        <v>44</v>
      </c>
      <c r="K27" s="18" t="s">
        <v>44</v>
      </c>
      <c r="L27" s="18" t="n">
        <v>4860</v>
      </c>
      <c r="M27" s="18" t="n">
        <v>1040</v>
      </c>
      <c r="N27" s="18" t="n">
        <v>834</v>
      </c>
      <c r="O27" s="18" t="n">
        <v>245</v>
      </c>
      <c r="P27" s="18" t="n">
        <v>669</v>
      </c>
      <c r="Q27" s="9" t="s">
        <v>44</v>
      </c>
      <c r="R27" s="18" t="n">
        <v>145</v>
      </c>
      <c r="S27" s="9" t="s">
        <v>44</v>
      </c>
      <c r="T27" s="18" t="n">
        <v>3150</v>
      </c>
      <c r="U27" s="9" t="n">
        <v>5.74</v>
      </c>
      <c r="V27" s="18" t="s">
        <v>46</v>
      </c>
      <c r="W27" s="18" t="s">
        <v>51</v>
      </c>
      <c r="X27" s="18" t="s">
        <v>44</v>
      </c>
      <c r="Y27" s="18" t="s">
        <v>44</v>
      </c>
      <c r="Z27" s="18" t="s">
        <v>44</v>
      </c>
      <c r="AA27" s="18" t="n">
        <v>23.3</v>
      </c>
      <c r="AB27" s="18" t="s">
        <v>44</v>
      </c>
      <c r="AC27" s="18" t="n">
        <v>174</v>
      </c>
      <c r="AD27" s="18" t="n">
        <v>56.9</v>
      </c>
      <c r="AE27" s="18" t="n">
        <v>18.1</v>
      </c>
      <c r="AF27" s="18" t="n">
        <v>828</v>
      </c>
      <c r="AG27" s="18" t="n">
        <v>3.95</v>
      </c>
      <c r="AH27" s="9" t="n">
        <v>39.8</v>
      </c>
    </row>
    <row r="28" customFormat="false" ht="1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9"/>
      <c r="R28" s="18"/>
      <c r="S28" s="9"/>
      <c r="T28" s="18"/>
      <c r="U28" s="9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9"/>
    </row>
    <row r="29" customFormat="false" ht="1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9"/>
      <c r="R29" s="18"/>
      <c r="S29" s="9"/>
      <c r="T29" s="18"/>
      <c r="U29" s="9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9"/>
    </row>
    <row r="30" customFormat="false" ht="1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9"/>
      <c r="R30" s="18"/>
      <c r="S30" s="9"/>
      <c r="T30" s="18"/>
      <c r="U30" s="9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9"/>
    </row>
    <row r="31" customFormat="false" ht="1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9"/>
      <c r="R31" s="18"/>
      <c r="S31" s="9"/>
      <c r="T31" s="18"/>
      <c r="U31" s="9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9"/>
    </row>
    <row r="32" customFormat="false" ht="1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9"/>
      <c r="R32" s="18"/>
      <c r="S32" s="9"/>
      <c r="T32" s="18"/>
      <c r="U32" s="9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9"/>
    </row>
    <row r="33" customFormat="false" ht="1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9"/>
      <c r="R33" s="18"/>
      <c r="S33" s="9"/>
      <c r="T33" s="18"/>
      <c r="U33" s="9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9"/>
    </row>
    <row r="34" customFormat="false" ht="1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9"/>
      <c r="R34" s="18"/>
      <c r="S34" s="9"/>
      <c r="T34" s="18"/>
      <c r="U34" s="9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9"/>
    </row>
    <row r="36" customFormat="false" ht="15" hidden="false" customHeight="false" outlineLevel="0" collapsed="false">
      <c r="A36" s="22" t="s">
        <v>53</v>
      </c>
      <c r="B36" s="23" t="n">
        <f aca="false">AVERAGE(B2:B35)</f>
        <v>158.51619047619</v>
      </c>
      <c r="C36" s="24"/>
      <c r="D36" s="24"/>
      <c r="E36" s="24"/>
      <c r="F36" s="23" t="n">
        <f aca="false">AVERAGE(F2:F35)</f>
        <v>17.7008333333333</v>
      </c>
      <c r="G36" s="23" t="n">
        <f aca="false">AVERAGE(G2:G35)</f>
        <v>7.65708333333333</v>
      </c>
      <c r="H36" s="23" t="n">
        <f aca="false">AVERAGE(H2:H35)</f>
        <v>8.0495652173913</v>
      </c>
      <c r="I36" s="24"/>
      <c r="J36" s="24"/>
      <c r="K36" s="23" t="n">
        <f aca="false">GEOMEAN(K2:K35)</f>
        <v>16.8237568289298</v>
      </c>
      <c r="L36" s="24"/>
      <c r="M36" s="23" t="n">
        <f aca="false">AVERAGE(M2:M35)</f>
        <v>671.242857142857</v>
      </c>
      <c r="N36" s="23" t="n">
        <f aca="false">AVERAGE(N2:N35)</f>
        <v>539.654545454545</v>
      </c>
      <c r="O36" s="24"/>
      <c r="P36" s="24"/>
      <c r="Q36" s="24"/>
      <c r="R36" s="24"/>
      <c r="S36" s="24"/>
      <c r="T36" s="23" t="n">
        <f aca="false">AVERAGE(T2:T35)</f>
        <v>2288.61904761905</v>
      </c>
    </row>
    <row r="37" customFormat="false" ht="15" hidden="false" customHeight="false" outlineLevel="0" collapsed="false">
      <c r="A37" s="22" t="s">
        <v>54</v>
      </c>
      <c r="B37" s="24"/>
      <c r="C37" s="24"/>
      <c r="D37" s="24"/>
      <c r="E37" s="24"/>
      <c r="F37" s="24" t="n">
        <v>34</v>
      </c>
      <c r="G37" s="24" t="n">
        <v>5</v>
      </c>
      <c r="H37" s="25" t="s">
        <v>55</v>
      </c>
      <c r="I37" s="24"/>
      <c r="J37" s="24"/>
      <c r="K37" s="24" t="n">
        <v>126</v>
      </c>
      <c r="L37" s="24"/>
      <c r="M37" s="24" t="n">
        <v>300</v>
      </c>
      <c r="N37" s="24" t="n">
        <v>550</v>
      </c>
      <c r="O37" s="24"/>
      <c r="P37" s="24"/>
      <c r="Q37" s="24"/>
      <c r="R37" s="24"/>
      <c r="S37" s="24"/>
      <c r="T37" s="24" t="n">
        <v>1500</v>
      </c>
    </row>
    <row r="39" customFormat="false" ht="15" hidden="false" customHeight="false" outlineLevel="0" collapsed="false">
      <c r="A39" s="26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Leslie E. Grijalva</cp:lastModifiedBy>
  <dcterms:modified xsi:type="dcterms:W3CDTF">2019-12-13T18:27:28Z</dcterms:modified>
  <cp:revision>0</cp:revision>
  <dc:subject/>
  <dc:title/>
</cp:coreProperties>
</file>