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. coli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75</t>
  </si>
  <si>
    <t xml:space="preserve">&gt; 7</t>
  </si>
  <si>
    <t xml:space="preserve">TMTC</t>
  </si>
  <si>
    <t xml:space="preserve">06/17/2008</t>
  </si>
  <si>
    <t xml:space="preserve">08/26/2008</t>
  </si>
  <si>
    <t xml:space="preserve">09/19/2008</t>
  </si>
  <si>
    <t xml:space="preserve">10/22/2008</t>
  </si>
  <si>
    <t xml:space="preserve">11/18/2008</t>
  </si>
  <si>
    <t xml:space="preserve">&lt; 10</t>
  </si>
  <si>
    <t xml:space="preserve">01/13/2009</t>
  </si>
  <si>
    <t xml:space="preserve">02/18/2009</t>
  </si>
  <si>
    <t xml:space="preserve">05/20/2009</t>
  </si>
  <si>
    <t xml:space="preserve">&lt; 7</t>
  </si>
  <si>
    <t xml:space="preserve">&lt; 1</t>
  </si>
  <si>
    <t xml:space="preserve">\</t>
  </si>
  <si>
    <t xml:space="preserve">Hurricane Harvey closed lab</t>
  </si>
  <si>
    <t xml:space="preserve">&lt; 5</t>
  </si>
  <si>
    <t xml:space="preserve">&lt;1</t>
  </si>
  <si>
    <t xml:space="preserve">Cooler arrived late, past HT</t>
  </si>
  <si>
    <t xml:space="preserve">&gt;7</t>
  </si>
  <si>
    <t xml:space="preserve">&gt;5</t>
  </si>
  <si>
    <t xml:space="preserve">Average</t>
  </si>
  <si>
    <t xml:space="preserve">Standard</t>
  </si>
  <si>
    <t xml:space="preserve">6.5 - 9.0</t>
  </si>
  <si>
    <t xml:space="preserve">TMTC=Too Muddy To Cou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m/d/yyyy;@"/>
    <numFmt numFmtId="168" formatCode="0"/>
    <numFmt numFmtId="169" formatCode="mm/dd/yyyy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16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A Web Updates" xfId="20"/>
    <cellStyle name="Normal_11F" xfId="21"/>
    <cellStyle name="Normal_11J" xfId="22"/>
    <cellStyle name="Normal_Events_ResultsMergeRaw" xfId="23"/>
    <cellStyle name="Normal_from 10Ecrosstab query" xfId="24"/>
    <cellStyle name="Normal_Sheet1" xfId="25"/>
    <cellStyle name="Normal_Sheet3" xfId="26"/>
    <cellStyle name="Normal_TCEQ 2010" xfId="27"/>
    <cellStyle name="Normal_Web Updates Query" xfId="28"/>
    <cellStyle name="Normal_Web Updates Query_1" xfId="29"/>
    <cellStyle name="Normal_Web Updates Query_1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491955328412"/>
          <c:y val="0.0321076472155609"/>
          <c:w val="0.965691841756578"/>
          <c:h val="0.949040767386091"/>
        </c:manualLayout>
      </c:layout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4:$A$36</c:f>
              <c:strCache>
                <c:ptCount val="23"/>
                <c:pt idx="0">
                  <c:v>1/14/2002</c:v>
                </c:pt>
                <c:pt idx="1">
                  <c:v>2/26/2002</c:v>
                </c:pt>
                <c:pt idx="2">
                  <c:v>3/20/2002</c:v>
                </c:pt>
                <c:pt idx="3">
                  <c:v>5/21/2002</c:v>
                </c:pt>
                <c:pt idx="4">
                  <c:v>6/26/2002</c:v>
                </c:pt>
                <c:pt idx="5">
                  <c:v>8/20/2002</c:v>
                </c:pt>
                <c:pt idx="6">
                  <c:v>11/19/2002</c:v>
                </c:pt>
                <c:pt idx="7">
                  <c:v>1/27/2003</c:v>
                </c:pt>
                <c:pt idx="8">
                  <c:v>6/23/2003</c:v>
                </c:pt>
                <c:pt idx="9">
                  <c:v>7/17/2003</c:v>
                </c:pt>
                <c:pt idx="10">
                  <c:v>1/27/2004</c:v>
                </c:pt>
                <c:pt idx="11">
                  <c:v>2/18/2004</c:v>
                </c:pt>
                <c:pt idx="12">
                  <c:v>3/30/2004</c:v>
                </c:pt>
                <c:pt idx="13">
                  <c:v>5/19/2004</c:v>
                </c:pt>
                <c:pt idx="14">
                  <c:v>6/22/2004</c:v>
                </c:pt>
                <c:pt idx="15">
                  <c:v>8/24/2004</c:v>
                </c:pt>
                <c:pt idx="16">
                  <c:v>1/25/2005</c:v>
                </c:pt>
                <c:pt idx="17">
                  <c:v>2/22/2005</c:v>
                </c:pt>
                <c:pt idx="18">
                  <c:v>3/29/2005</c:v>
                </c:pt>
                <c:pt idx="19">
                  <c:v>5/24/2005</c:v>
                </c:pt>
                <c:pt idx="20">
                  <c:v>6/15/2005</c:v>
                </c:pt>
                <c:pt idx="21">
                  <c:v>8/24/2005</c:v>
                </c:pt>
                <c:pt idx="22">
                  <c:v>11/29/2005</c:v>
                </c:pt>
              </c:strCache>
            </c:strRef>
          </c:cat>
          <c:val>
            <c:numRef>
              <c:f>Sheet1!$K$14:$K$36</c:f>
              <c:numCache>
                <c:formatCode>General</c:formatCode>
                <c:ptCount val="23"/>
                <c:pt idx="0">
                  <c:v>19.7</c:v>
                </c:pt>
                <c:pt idx="1">
                  <c:v>56.9</c:v>
                </c:pt>
                <c:pt idx="2">
                  <c:v>22.3</c:v>
                </c:pt>
                <c:pt idx="3">
                  <c:v>10.7</c:v>
                </c:pt>
                <c:pt idx="4">
                  <c:v>12</c:v>
                </c:pt>
                <c:pt idx="5">
                  <c:v>48.9</c:v>
                </c:pt>
                <c:pt idx="6">
                  <c:v>27.8</c:v>
                </c:pt>
                <c:pt idx="7">
                  <c:v>27.8</c:v>
                </c:pt>
                <c:pt idx="8">
                  <c:v>18.3</c:v>
                </c:pt>
                <c:pt idx="9">
                  <c:v>17.2</c:v>
                </c:pt>
                <c:pt idx="10">
                  <c:v>258.5</c:v>
                </c:pt>
                <c:pt idx="11">
                  <c:v>20.9</c:v>
                </c:pt>
                <c:pt idx="12">
                  <c:v>56.9</c:v>
                </c:pt>
                <c:pt idx="13">
                  <c:v>770.1</c:v>
                </c:pt>
                <c:pt idx="14">
                  <c:v>39.5</c:v>
                </c:pt>
                <c:pt idx="15">
                  <c:v>76.1</c:v>
                </c:pt>
                <c:pt idx="16">
                  <c:v>866.4</c:v>
                </c:pt>
                <c:pt idx="17">
                  <c:v>435.2</c:v>
                </c:pt>
                <c:pt idx="18">
                  <c:v>128.1</c:v>
                </c:pt>
                <c:pt idx="19">
                  <c:v>16.8</c:v>
                </c:pt>
                <c:pt idx="20">
                  <c:v>2419.2</c:v>
                </c:pt>
                <c:pt idx="21">
                  <c:v>866.4</c:v>
                </c:pt>
                <c:pt idx="22">
                  <c:v>131.3</c:v>
                </c:pt>
              </c:numCache>
            </c:numRef>
          </c:val>
        </c:ser>
        <c:axId val="2417661"/>
        <c:axId val="75916475"/>
      </c:areaChart>
      <c:catAx>
        <c:axId val="241766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10000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475"/>
        <c:crossesAt val="0"/>
        <c:auto val="1"/>
        <c:lblAlgn val="ctr"/>
        <c:lblOffset val="100"/>
        <c:noMultiLvlLbl val="0"/>
      </c:catAx>
      <c:valAx>
        <c:axId val="7591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N147" activeCellId="0" sqref="N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2" min="2" style="2" width="9.14"/>
    <col collapsed="false" customWidth="true" hidden="false" outlineLevel="0" max="3" min="3" style="2" width="5.99"/>
    <col collapsed="false" customWidth="true" hidden="false" outlineLevel="0" max="4" min="4" style="2" width="6.56"/>
    <col collapsed="false" customWidth="true" hidden="false" outlineLevel="0" max="5" min="5" style="2" width="7.14"/>
    <col collapsed="false" customWidth="false" hidden="false" outlineLevel="0" max="7" min="6" style="2" width="9.14"/>
    <col collapsed="false" customWidth="true" hidden="false" outlineLevel="0" max="8" min="8" style="2" width="7.85"/>
    <col collapsed="false" customWidth="true" hidden="false" outlineLevel="0" max="9" min="9" style="2" width="6.99"/>
    <col collapsed="false" customWidth="false" hidden="false" outlineLevel="0" max="10" min="10" style="2" width="9.14"/>
    <col collapsed="false" customWidth="true" hidden="false" outlineLevel="0" max="11" min="11" style="2" width="6.56"/>
    <col collapsed="false" customWidth="true" hidden="false" outlineLevel="0" max="12" min="12" style="2" width="12.7"/>
    <col collapsed="false" customWidth="true" hidden="false" outlineLevel="0" max="13" min="13" style="2" width="8.28"/>
    <col collapsed="false" customWidth="true" hidden="false" outlineLevel="0" max="14" min="14" style="2" width="7.28"/>
    <col collapsed="false" customWidth="false" hidden="false" outlineLevel="0" max="15" min="15" style="2" width="9.14"/>
    <col collapsed="false" customWidth="true" hidden="false" outlineLevel="0" max="16" min="16" style="2" width="8.7"/>
    <col collapsed="false" customWidth="true" hidden="false" outlineLevel="0" max="17" min="17" style="2" width="6.41"/>
    <col collapsed="false" customWidth="true" hidden="false" outlineLevel="0" max="18" min="18" style="2" width="10.99"/>
    <col collapsed="false" customWidth="true" hidden="false" outlineLevel="0" max="19" min="19" style="2" width="10.71"/>
    <col collapsed="false" customWidth="true" hidden="false" outlineLevel="0" max="20" min="20" style="2" width="9.28"/>
    <col collapsed="false" customWidth="true" hidden="false" outlineLevel="0" max="21" min="21" style="2" width="8.14"/>
    <col collapsed="false" customWidth="false" hidden="false" outlineLevel="0" max="22" min="22" style="2" width="9.14"/>
    <col collapsed="false" customWidth="true" hidden="false" outlineLevel="0" max="23" min="23" style="2" width="7.85"/>
    <col collapsed="false" customWidth="true" hidden="false" outlineLevel="0" max="24" min="24" style="2" width="8.14"/>
    <col collapsed="false" customWidth="true" hidden="false" outlineLevel="0" max="25" min="25" style="2" width="11.28"/>
    <col collapsed="false" customWidth="true" hidden="false" outlineLevel="0" max="26" min="26" style="2" width="11.42"/>
    <col collapsed="false" customWidth="true" hidden="false" outlineLevel="0" max="27" min="27" style="2" width="10.71"/>
    <col collapsed="false" customWidth="true" hidden="false" outlineLevel="0" max="28" min="28" style="2" width="10.28"/>
    <col collapsed="false" customWidth="false" hidden="false" outlineLevel="0" max="29" min="29" style="2" width="9.14"/>
    <col collapsed="false" customWidth="true" hidden="false" outlineLevel="0" max="30" min="30" style="2" width="10.71"/>
    <col collapsed="false" customWidth="true" hidden="false" outlineLevel="0" max="31" min="31" style="2" width="9.85"/>
    <col collapsed="false" customWidth="true" hidden="false" outlineLevel="0" max="32" min="32" style="2" width="7.85"/>
    <col collapsed="false" customWidth="true" hidden="false" outlineLevel="0" max="33" min="33" style="2" width="8.14"/>
    <col collapsed="false" customWidth="true" hidden="false" outlineLevel="0" max="34" min="34" style="2" width="6.56"/>
    <col collapsed="false" customWidth="false" hidden="false" outlineLevel="0" max="257" min="35" style="3" width="9.14"/>
  </cols>
  <sheetData>
    <row r="1" s="6" customFormat="true" ht="57.6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</row>
    <row r="2" customFormat="false" ht="12.75" hidden="false" customHeight="false" outlineLevel="0" collapsed="false">
      <c r="A2" s="7" t="n">
        <v>36144</v>
      </c>
      <c r="B2" s="2" t="n">
        <v>351.4</v>
      </c>
      <c r="D2" s="2" t="n">
        <v>53</v>
      </c>
      <c r="F2" s="2" t="n">
        <v>7.5</v>
      </c>
      <c r="G2" s="2" t="n">
        <v>9.2</v>
      </c>
      <c r="H2" s="2" t="n">
        <v>8.2</v>
      </c>
      <c r="I2" s="2" t="n">
        <v>0.13</v>
      </c>
      <c r="J2" s="2" t="n">
        <v>127</v>
      </c>
      <c r="L2" s="2" t="n">
        <v>2670</v>
      </c>
    </row>
    <row r="3" customFormat="false" ht="12.75" hidden="false" customHeight="false" outlineLevel="0" collapsed="false">
      <c r="A3" s="7" t="n">
        <v>36235</v>
      </c>
      <c r="B3" s="2" t="n">
        <v>152.6</v>
      </c>
      <c r="D3" s="2" t="s">
        <v>34</v>
      </c>
      <c r="F3" s="2" t="n">
        <v>15</v>
      </c>
      <c r="G3" s="2" t="n">
        <v>7.1</v>
      </c>
      <c r="H3" s="2" t="n">
        <v>7.8</v>
      </c>
      <c r="I3" s="2" t="n">
        <v>0.2</v>
      </c>
      <c r="J3" s="2" t="n">
        <v>173</v>
      </c>
      <c r="L3" s="2" t="n">
        <v>3230</v>
      </c>
    </row>
    <row r="4" customFormat="false" ht="12.75" hidden="false" customHeight="false" outlineLevel="0" collapsed="false">
      <c r="A4" s="7" t="n">
        <v>36460</v>
      </c>
      <c r="B4" s="2" t="n">
        <v>317.8</v>
      </c>
      <c r="D4" s="2" t="n">
        <v>32</v>
      </c>
      <c r="F4" s="2" t="n">
        <v>15.3</v>
      </c>
      <c r="G4" s="2" t="n">
        <v>8.4</v>
      </c>
      <c r="H4" s="2" t="n">
        <v>7.7</v>
      </c>
      <c r="I4" s="2" t="n">
        <v>0.08</v>
      </c>
      <c r="J4" s="2" t="n">
        <v>187</v>
      </c>
      <c r="L4" s="2" t="n">
        <v>2760</v>
      </c>
    </row>
    <row r="5" customFormat="false" ht="12.75" hidden="false" customHeight="false" outlineLevel="0" collapsed="false">
      <c r="A5" s="7" t="n">
        <v>36480</v>
      </c>
      <c r="B5" s="2" t="n">
        <v>268.7</v>
      </c>
      <c r="D5" s="2" t="n">
        <v>52</v>
      </c>
      <c r="F5" s="2" t="n">
        <v>15</v>
      </c>
      <c r="G5" s="2" t="n">
        <v>8.1</v>
      </c>
      <c r="H5" s="2" t="n">
        <v>7.4</v>
      </c>
      <c r="I5" s="2" t="n">
        <v>0.1</v>
      </c>
      <c r="J5" s="2" t="n">
        <v>133</v>
      </c>
      <c r="L5" s="2" t="n">
        <v>3070</v>
      </c>
    </row>
    <row r="6" customFormat="false" ht="12.75" hidden="false" customHeight="false" outlineLevel="0" collapsed="false">
      <c r="A6" s="7" t="n">
        <v>36509</v>
      </c>
      <c r="B6" s="2" t="n">
        <v>275.8</v>
      </c>
      <c r="D6" s="2" t="s">
        <v>34</v>
      </c>
      <c r="F6" s="2" t="n">
        <v>7</v>
      </c>
      <c r="G6" s="2" t="n">
        <v>8.3</v>
      </c>
      <c r="H6" s="2" t="n">
        <v>7.5</v>
      </c>
      <c r="I6" s="2" t="n">
        <v>0.2</v>
      </c>
      <c r="J6" s="2" t="n">
        <v>60</v>
      </c>
      <c r="L6" s="2" t="n">
        <v>3090</v>
      </c>
    </row>
    <row r="7" customFormat="false" ht="12.75" hidden="false" customHeight="false" outlineLevel="0" collapsed="false">
      <c r="A7" s="7" t="n">
        <v>36543</v>
      </c>
      <c r="B7" s="8" t="n">
        <v>265.2</v>
      </c>
      <c r="C7" s="8"/>
      <c r="D7" s="8" t="s">
        <v>34</v>
      </c>
      <c r="E7" s="8"/>
      <c r="F7" s="8" t="n">
        <v>10</v>
      </c>
      <c r="G7" s="8" t="n">
        <v>8.5</v>
      </c>
      <c r="H7" s="8" t="n">
        <v>7.4</v>
      </c>
      <c r="I7" s="8" t="n">
        <v>0.2</v>
      </c>
      <c r="J7" s="8" t="n">
        <v>60</v>
      </c>
      <c r="K7" s="8"/>
      <c r="L7" s="8" t="n">
        <v>3250</v>
      </c>
    </row>
    <row r="8" customFormat="false" ht="12.75" hidden="false" customHeight="false" outlineLevel="0" collapsed="false">
      <c r="A8" s="7" t="n">
        <v>36662</v>
      </c>
      <c r="B8" s="8" t="n">
        <v>101.4</v>
      </c>
      <c r="C8" s="8" t="n">
        <v>0.44</v>
      </c>
      <c r="D8" s="8" t="s">
        <v>35</v>
      </c>
      <c r="E8" s="8" t="n">
        <v>33</v>
      </c>
      <c r="F8" s="8" t="n">
        <v>25</v>
      </c>
      <c r="G8" s="8" t="n">
        <v>6.8</v>
      </c>
      <c r="H8" s="8" t="n">
        <v>7.6</v>
      </c>
      <c r="I8" s="8" t="n">
        <v>0.23</v>
      </c>
      <c r="J8" s="8" t="n">
        <v>207</v>
      </c>
      <c r="K8" s="8"/>
      <c r="L8" s="8" t="n">
        <v>2730</v>
      </c>
    </row>
    <row r="9" customFormat="false" ht="12.75" hidden="false" customHeight="false" outlineLevel="0" collapsed="false">
      <c r="A9" s="7" t="n">
        <v>36850</v>
      </c>
      <c r="B9" s="8" t="n">
        <v>434</v>
      </c>
      <c r="C9" s="8" t="n">
        <v>0.38</v>
      </c>
      <c r="D9" s="8" t="n">
        <v>12</v>
      </c>
      <c r="E9" s="8" t="n">
        <v>7.8</v>
      </c>
      <c r="F9" s="8" t="n">
        <v>12</v>
      </c>
      <c r="G9" s="8" t="n">
        <v>7.9</v>
      </c>
      <c r="H9" s="8" t="n">
        <v>7.8</v>
      </c>
      <c r="I9" s="8" t="n">
        <v>0.24</v>
      </c>
      <c r="J9" s="8" t="n">
        <v>127</v>
      </c>
      <c r="K9" s="8"/>
      <c r="L9" s="8" t="n">
        <v>2780</v>
      </c>
    </row>
    <row r="10" customFormat="false" ht="12.75" hidden="false" customHeight="false" outlineLevel="0" collapsed="false">
      <c r="A10" s="7" t="n">
        <v>36970</v>
      </c>
      <c r="B10" s="8" t="n">
        <v>180</v>
      </c>
      <c r="C10" s="8" t="n">
        <v>0.33</v>
      </c>
      <c r="D10" s="8" t="n">
        <v>15</v>
      </c>
      <c r="E10" s="8" t="n">
        <v>14.5</v>
      </c>
      <c r="F10" s="8" t="n">
        <v>16</v>
      </c>
      <c r="G10" s="8" t="n">
        <v>7.5</v>
      </c>
      <c r="H10" s="8" t="n">
        <v>7.7</v>
      </c>
      <c r="I10" s="8" t="n">
        <v>0.18</v>
      </c>
      <c r="J10" s="8" t="n">
        <v>73</v>
      </c>
      <c r="K10" s="8"/>
      <c r="L10" s="8" t="n">
        <v>3310</v>
      </c>
    </row>
    <row r="11" customFormat="false" ht="12.75" hidden="false" customHeight="false" outlineLevel="0" collapsed="false">
      <c r="A11" s="7" t="n">
        <v>37034</v>
      </c>
      <c r="B11" s="8" t="n">
        <v>169.9</v>
      </c>
      <c r="C11" s="8" t="n">
        <v>0.28</v>
      </c>
      <c r="D11" s="8" t="n">
        <v>11</v>
      </c>
      <c r="E11" s="8" t="n">
        <v>20</v>
      </c>
      <c r="F11" s="8" t="n">
        <v>22</v>
      </c>
      <c r="G11" s="8" t="n">
        <v>7</v>
      </c>
      <c r="H11" s="8" t="n">
        <v>7.7</v>
      </c>
      <c r="I11" s="8" t="n">
        <v>0.18</v>
      </c>
      <c r="J11" s="8" t="n">
        <v>107</v>
      </c>
      <c r="K11" s="8"/>
      <c r="L11" s="8" t="n">
        <v>3380</v>
      </c>
    </row>
    <row r="12" customFormat="false" ht="12.75" hidden="false" customHeight="false" outlineLevel="0" collapsed="false">
      <c r="A12" s="7" t="n">
        <v>37061</v>
      </c>
      <c r="B12" s="8" t="n">
        <v>84.8</v>
      </c>
      <c r="C12" s="8" t="n">
        <v>0.24</v>
      </c>
      <c r="D12" s="8" t="n">
        <v>3</v>
      </c>
      <c r="E12" s="8" t="n">
        <v>29</v>
      </c>
      <c r="F12" s="8" t="n">
        <v>24</v>
      </c>
      <c r="G12" s="8" t="n">
        <v>6.9</v>
      </c>
      <c r="H12" s="8" t="n">
        <v>6.1</v>
      </c>
      <c r="I12" s="8" t="n">
        <v>0.24</v>
      </c>
      <c r="J12" s="8" t="n">
        <v>180</v>
      </c>
      <c r="K12" s="8"/>
      <c r="L12" s="8" t="n">
        <v>2710</v>
      </c>
    </row>
    <row r="13" customFormat="false" ht="12.75" hidden="false" customHeight="false" outlineLevel="0" collapsed="false">
      <c r="A13" s="1" t="n">
        <v>37125</v>
      </c>
      <c r="B13" s="8" t="n">
        <v>260</v>
      </c>
      <c r="C13" s="8" t="n">
        <v>0.34</v>
      </c>
      <c r="D13" s="8" t="n">
        <v>3</v>
      </c>
      <c r="E13" s="8" t="n">
        <v>29</v>
      </c>
      <c r="F13" s="8" t="n">
        <v>25.5</v>
      </c>
      <c r="G13" s="8" t="n">
        <v>7.4</v>
      </c>
      <c r="H13" s="8" t="n">
        <v>7.3</v>
      </c>
      <c r="I13" s="8" t="n">
        <v>0.06</v>
      </c>
      <c r="J13" s="8" t="n">
        <v>326</v>
      </c>
      <c r="K13" s="8"/>
      <c r="L13" s="8" t="n">
        <v>2395</v>
      </c>
    </row>
    <row r="14" customFormat="false" ht="12.75" hidden="false" customHeight="false" outlineLevel="0" collapsed="false">
      <c r="A14" s="9" t="n">
        <v>37270</v>
      </c>
      <c r="B14" s="8" t="n">
        <v>189</v>
      </c>
      <c r="C14" s="8" t="n">
        <v>0.37</v>
      </c>
      <c r="D14" s="8" t="s">
        <v>35</v>
      </c>
      <c r="E14" s="8" t="n">
        <v>12</v>
      </c>
      <c r="F14" s="8" t="n">
        <v>5.5</v>
      </c>
      <c r="G14" s="8" t="n">
        <v>7</v>
      </c>
      <c r="H14" s="8" t="n">
        <v>7.1</v>
      </c>
      <c r="I14" s="8" t="n">
        <v>0.25</v>
      </c>
      <c r="J14" s="8" t="n">
        <v>40</v>
      </c>
      <c r="K14" s="8" t="n">
        <v>19.7</v>
      </c>
      <c r="L14" s="8" t="n">
        <v>3180</v>
      </c>
    </row>
    <row r="15" customFormat="false" ht="12.75" hidden="false" customHeight="false" outlineLevel="0" collapsed="false">
      <c r="A15" s="9" t="n">
        <v>37313</v>
      </c>
      <c r="B15" s="2" t="n">
        <v>117</v>
      </c>
      <c r="C15" s="2" t="n">
        <v>0.27</v>
      </c>
      <c r="D15" s="2" t="s">
        <v>35</v>
      </c>
      <c r="E15" s="2" t="n">
        <v>5.5</v>
      </c>
      <c r="F15" s="2" t="n">
        <v>10.5</v>
      </c>
      <c r="G15" s="2" t="n">
        <v>9.4</v>
      </c>
      <c r="H15" s="2" t="n">
        <v>7.5</v>
      </c>
      <c r="I15" s="2" t="n">
        <v>0.25</v>
      </c>
      <c r="J15" s="2" t="n">
        <v>80</v>
      </c>
      <c r="K15" s="2" t="n">
        <v>56.9</v>
      </c>
      <c r="L15" s="2" t="n">
        <v>3820</v>
      </c>
    </row>
    <row r="16" customFormat="false" ht="12.75" hidden="false" customHeight="false" outlineLevel="0" collapsed="false">
      <c r="A16" s="1" t="n">
        <v>37335</v>
      </c>
      <c r="B16" s="2" t="n">
        <v>95</v>
      </c>
      <c r="C16" s="2" t="n">
        <v>0.27</v>
      </c>
      <c r="D16" s="2" t="n">
        <v>3</v>
      </c>
      <c r="E16" s="2" t="n">
        <v>17.5</v>
      </c>
      <c r="F16" s="2" t="n">
        <v>15.5</v>
      </c>
      <c r="G16" s="2" t="n">
        <v>9</v>
      </c>
      <c r="H16" s="2" t="n">
        <v>7.5</v>
      </c>
      <c r="I16" s="2" t="n">
        <v>0.26</v>
      </c>
      <c r="J16" s="8" t="n">
        <v>53</v>
      </c>
      <c r="K16" s="2" t="n">
        <v>22.3</v>
      </c>
      <c r="L16" s="8" t="n">
        <v>3410</v>
      </c>
    </row>
    <row r="17" customFormat="false" ht="12.75" hidden="false" customHeight="false" outlineLevel="0" collapsed="false">
      <c r="A17" s="1" t="n">
        <v>37397</v>
      </c>
      <c r="B17" s="8" t="n">
        <v>75.57</v>
      </c>
      <c r="C17" s="8" t="n">
        <v>0.25</v>
      </c>
      <c r="D17" s="8" t="n">
        <v>1</v>
      </c>
      <c r="E17" s="8" t="n">
        <v>23.5</v>
      </c>
      <c r="F17" s="8" t="n">
        <v>23.5</v>
      </c>
      <c r="G17" s="8" t="n">
        <v>8.6</v>
      </c>
      <c r="H17" s="8" t="n">
        <v>7.3</v>
      </c>
      <c r="I17" s="8" t="n">
        <v>0.12</v>
      </c>
      <c r="J17" s="8" t="n">
        <v>67</v>
      </c>
      <c r="K17" s="8" t="n">
        <v>10.7</v>
      </c>
      <c r="L17" s="8" t="n">
        <v>3360</v>
      </c>
    </row>
    <row r="18" customFormat="false" ht="12.75" hidden="false" customHeight="false" outlineLevel="0" collapsed="false">
      <c r="A18" s="1" t="n">
        <v>37433</v>
      </c>
      <c r="B18" s="2" t="n">
        <v>97</v>
      </c>
      <c r="C18" s="2" t="n">
        <v>0.37</v>
      </c>
      <c r="D18" s="2" t="n">
        <v>1</v>
      </c>
      <c r="E18" s="2" t="n">
        <v>28.9</v>
      </c>
      <c r="F18" s="2" t="n">
        <v>27.6</v>
      </c>
      <c r="G18" s="2" t="n">
        <v>7.1</v>
      </c>
      <c r="H18" s="2" t="n">
        <v>7.4</v>
      </c>
      <c r="I18" s="2" t="n">
        <v>0.1</v>
      </c>
      <c r="J18" s="8" t="n">
        <v>47</v>
      </c>
      <c r="K18" s="8" t="n">
        <v>12</v>
      </c>
      <c r="L18" s="8" t="n">
        <v>2710</v>
      </c>
    </row>
    <row r="19" customFormat="false" ht="12.75" hidden="false" customHeight="false" outlineLevel="0" collapsed="false">
      <c r="A19" s="1" t="n">
        <v>37488</v>
      </c>
      <c r="B19" s="2" t="n">
        <v>185</v>
      </c>
      <c r="C19" s="2" t="n">
        <v>0.44</v>
      </c>
      <c r="D19" s="2" t="s">
        <v>35</v>
      </c>
      <c r="E19" s="2" t="n">
        <v>29.5</v>
      </c>
      <c r="F19" s="2" t="n">
        <v>26</v>
      </c>
      <c r="G19" s="2" t="n">
        <v>7.6</v>
      </c>
      <c r="H19" s="2" t="n">
        <v>7.3</v>
      </c>
      <c r="I19" s="2" t="n">
        <v>0.06</v>
      </c>
      <c r="J19" s="2" t="n">
        <v>113</v>
      </c>
      <c r="K19" s="2" t="n">
        <v>48.9</v>
      </c>
      <c r="L19" s="2" t="n">
        <v>2860</v>
      </c>
    </row>
    <row r="20" customFormat="false" ht="12.75" hidden="false" customHeight="false" outlineLevel="0" collapsed="false">
      <c r="A20" s="1" t="n">
        <v>37579</v>
      </c>
      <c r="B20" s="2" t="n">
        <v>175</v>
      </c>
      <c r="C20" s="2" t="n">
        <v>0.48</v>
      </c>
      <c r="D20" s="2" t="s">
        <v>35</v>
      </c>
      <c r="E20" s="2" t="n">
        <v>13.5</v>
      </c>
      <c r="F20" s="2" t="n">
        <v>9.7</v>
      </c>
      <c r="G20" s="2" t="n">
        <v>8.8</v>
      </c>
      <c r="H20" s="2" t="n">
        <v>7.6</v>
      </c>
      <c r="I20" s="2" t="n">
        <v>0.21</v>
      </c>
      <c r="J20" s="8" t="n">
        <v>73</v>
      </c>
      <c r="K20" s="2" t="n">
        <v>27.8</v>
      </c>
      <c r="L20" s="8" t="n">
        <v>3340</v>
      </c>
    </row>
    <row r="21" customFormat="false" ht="12.75" hidden="false" customHeight="false" outlineLevel="0" collapsed="false">
      <c r="A21" s="1" t="n">
        <v>37648</v>
      </c>
      <c r="B21" s="2" t="n">
        <v>101</v>
      </c>
      <c r="C21" s="2" t="n">
        <v>0.34</v>
      </c>
      <c r="D21" s="2" t="s">
        <v>35</v>
      </c>
      <c r="E21" s="2" t="n">
        <v>9</v>
      </c>
      <c r="F21" s="2" t="n">
        <v>9</v>
      </c>
      <c r="G21" s="2" t="n">
        <v>9</v>
      </c>
      <c r="H21" s="2" t="n">
        <v>7.4</v>
      </c>
      <c r="I21" s="2" t="n">
        <v>0.24</v>
      </c>
      <c r="J21" s="8" t="n">
        <v>53</v>
      </c>
      <c r="K21" s="2" t="n">
        <v>27.8</v>
      </c>
      <c r="L21" s="8" t="n">
        <v>3150</v>
      </c>
    </row>
    <row r="22" customFormat="false" ht="12.75" hidden="false" customHeight="false" outlineLevel="0" collapsed="false">
      <c r="A22" s="9" t="n">
        <v>37795</v>
      </c>
      <c r="B22" s="2" t="n">
        <v>14.1</v>
      </c>
      <c r="C22" s="2" t="n">
        <v>0.2</v>
      </c>
      <c r="D22" s="2" t="s">
        <v>35</v>
      </c>
      <c r="E22" s="2" t="n">
        <v>35</v>
      </c>
      <c r="F22" s="2" t="n">
        <v>28</v>
      </c>
      <c r="G22" s="2" t="n">
        <v>6.8</v>
      </c>
      <c r="H22" s="2" t="n">
        <v>7.3</v>
      </c>
      <c r="I22" s="2" t="n">
        <v>0.15</v>
      </c>
      <c r="J22" s="8" t="n">
        <v>87</v>
      </c>
      <c r="K22" s="2" t="n">
        <v>18.3</v>
      </c>
      <c r="L22" s="8" t="n">
        <v>2880</v>
      </c>
    </row>
    <row r="23" customFormat="false" ht="12.75" hidden="false" customHeight="false" outlineLevel="0" collapsed="false">
      <c r="A23" s="1" t="n">
        <v>37819</v>
      </c>
      <c r="B23" s="2" t="n">
        <v>653</v>
      </c>
      <c r="C23" s="2" t="n">
        <v>0.43</v>
      </c>
      <c r="D23" s="2" t="n">
        <v>1</v>
      </c>
      <c r="E23" s="2" t="n">
        <v>23.3</v>
      </c>
      <c r="F23" s="2" t="n">
        <v>22.2</v>
      </c>
      <c r="G23" s="2" t="n">
        <v>6.7</v>
      </c>
      <c r="H23" s="2" t="n">
        <v>7.1</v>
      </c>
      <c r="I23" s="2" t="n">
        <v>0.03</v>
      </c>
      <c r="K23" s="2" t="n">
        <v>17.2</v>
      </c>
      <c r="L23" s="8" t="n">
        <v>2790</v>
      </c>
    </row>
    <row r="24" customFormat="false" ht="12.75" hidden="false" customHeight="false" outlineLevel="0" collapsed="false">
      <c r="A24" s="1" t="n">
        <v>38013</v>
      </c>
      <c r="B24" s="2" t="n">
        <v>95.3</v>
      </c>
      <c r="C24" s="2" t="n">
        <v>0.43</v>
      </c>
      <c r="D24" s="2" t="n">
        <v>3</v>
      </c>
      <c r="E24" s="2" t="n">
        <v>1.1</v>
      </c>
      <c r="F24" s="2" t="n">
        <v>10.1</v>
      </c>
      <c r="G24" s="2" t="n">
        <v>5.9</v>
      </c>
      <c r="H24" s="2" t="n">
        <v>7.3</v>
      </c>
      <c r="I24" s="2" t="n">
        <v>0.18</v>
      </c>
      <c r="J24" s="8" t="n">
        <v>220</v>
      </c>
      <c r="K24" s="2" t="n">
        <v>258.5</v>
      </c>
      <c r="L24" s="8" t="n">
        <v>2240</v>
      </c>
    </row>
    <row r="25" customFormat="false" ht="12.75" hidden="false" customHeight="false" outlineLevel="0" collapsed="false">
      <c r="A25" s="1" t="n">
        <v>38035</v>
      </c>
      <c r="C25" s="2" t="n">
        <v>0.37</v>
      </c>
      <c r="D25" s="2" t="s">
        <v>35</v>
      </c>
      <c r="E25" s="2" t="n">
        <v>6.7</v>
      </c>
      <c r="F25" s="2" t="n">
        <v>12.1</v>
      </c>
      <c r="G25" s="2" t="n">
        <v>8.5</v>
      </c>
      <c r="H25" s="2" t="n">
        <v>7.2</v>
      </c>
      <c r="I25" s="2" t="n">
        <v>0.18</v>
      </c>
      <c r="J25" s="8" t="n">
        <v>33</v>
      </c>
      <c r="K25" s="2" t="n">
        <v>20.9</v>
      </c>
      <c r="L25" s="8" t="n">
        <v>3430</v>
      </c>
    </row>
    <row r="26" customFormat="false" ht="12.75" hidden="false" customHeight="false" outlineLevel="0" collapsed="false">
      <c r="A26" s="1" t="n">
        <v>38076</v>
      </c>
      <c r="B26" s="2" t="n">
        <v>93.6</v>
      </c>
      <c r="C26" s="2" t="n">
        <v>0.41</v>
      </c>
      <c r="D26" s="2" t="s">
        <v>35</v>
      </c>
      <c r="E26" s="2" t="n">
        <v>17.8</v>
      </c>
      <c r="F26" s="2" t="n">
        <v>18.9</v>
      </c>
      <c r="G26" s="2" t="n">
        <v>7</v>
      </c>
      <c r="H26" s="2" t="n">
        <v>7.5</v>
      </c>
      <c r="I26" s="2" t="n">
        <v>0.21</v>
      </c>
      <c r="J26" s="2" t="n">
        <v>53</v>
      </c>
      <c r="K26" s="2" t="n">
        <v>56.9</v>
      </c>
      <c r="L26" s="2" t="n">
        <v>2810</v>
      </c>
    </row>
    <row r="27" customFormat="false" ht="12.75" hidden="false" customHeight="false" outlineLevel="0" collapsed="false">
      <c r="A27" s="1" t="n">
        <v>38126</v>
      </c>
      <c r="B27" s="2" t="n">
        <v>59</v>
      </c>
      <c r="C27" s="2" t="n">
        <v>0.37</v>
      </c>
      <c r="D27" s="2" t="n">
        <v>4</v>
      </c>
      <c r="E27" s="2" t="n">
        <v>25.6</v>
      </c>
      <c r="F27" s="2" t="n">
        <v>25.6</v>
      </c>
      <c r="G27" s="2" t="n">
        <v>7.4</v>
      </c>
      <c r="H27" s="2" t="n">
        <v>7.4</v>
      </c>
      <c r="I27" s="2" t="n">
        <v>0.15</v>
      </c>
      <c r="J27" s="2" t="n">
        <v>760</v>
      </c>
      <c r="K27" s="2" t="n">
        <v>770.1</v>
      </c>
      <c r="L27" s="2" t="n">
        <v>2700</v>
      </c>
    </row>
    <row r="28" customFormat="false" ht="12.75" hidden="false" customHeight="false" outlineLevel="0" collapsed="false">
      <c r="A28" s="1" t="n">
        <v>38160</v>
      </c>
      <c r="B28" s="2" t="n">
        <v>70.6</v>
      </c>
      <c r="C28" s="2" t="n">
        <v>0.49</v>
      </c>
      <c r="D28" s="2" t="n">
        <v>2</v>
      </c>
      <c r="E28" s="2" t="n">
        <v>27.8</v>
      </c>
      <c r="F28" s="2" t="n">
        <v>25.3</v>
      </c>
      <c r="G28" s="2" t="n">
        <v>5.9</v>
      </c>
      <c r="H28" s="2" t="n">
        <v>6.8</v>
      </c>
      <c r="I28" s="2" t="n">
        <v>0.15</v>
      </c>
      <c r="J28" s="8" t="n">
        <v>67</v>
      </c>
      <c r="K28" s="2" t="n">
        <v>39.5</v>
      </c>
      <c r="L28" s="8" t="n">
        <v>1177</v>
      </c>
    </row>
    <row r="29" customFormat="false" ht="12.75" hidden="false" customHeight="false" outlineLevel="0" collapsed="false">
      <c r="A29" s="1" t="n">
        <v>38223</v>
      </c>
      <c r="B29" s="2" t="n">
        <v>1646</v>
      </c>
      <c r="C29" s="2" t="n">
        <v>0.76</v>
      </c>
      <c r="D29" s="2" t="n">
        <v>2</v>
      </c>
      <c r="E29" s="2" t="n">
        <v>23</v>
      </c>
      <c r="F29" s="2" t="n">
        <v>27</v>
      </c>
      <c r="G29" s="2" t="n">
        <v>7.8</v>
      </c>
      <c r="H29" s="2" t="n">
        <v>7.1</v>
      </c>
      <c r="I29" s="2" t="n">
        <v>0.09</v>
      </c>
      <c r="J29" s="2" t="n">
        <v>13</v>
      </c>
      <c r="K29" s="2" t="n">
        <v>76.1</v>
      </c>
      <c r="L29" s="2" t="n">
        <v>1290</v>
      </c>
    </row>
    <row r="30" customFormat="false" ht="12.75" hidden="false" customHeight="false" outlineLevel="0" collapsed="false">
      <c r="A30" s="1" t="n">
        <v>38377</v>
      </c>
      <c r="B30" s="8" t="n">
        <v>353.14</v>
      </c>
      <c r="C30" s="8" t="n">
        <v>0.61</v>
      </c>
      <c r="D30" s="2" t="s">
        <v>35</v>
      </c>
      <c r="E30" s="8" t="n">
        <v>10.5</v>
      </c>
      <c r="F30" s="8" t="n">
        <v>12.1</v>
      </c>
      <c r="G30" s="8" t="n">
        <v>8.9</v>
      </c>
      <c r="H30" s="8" t="n">
        <v>7.2</v>
      </c>
      <c r="I30" s="8" t="n">
        <v>0.24</v>
      </c>
      <c r="J30" s="8" t="n">
        <v>800</v>
      </c>
      <c r="K30" s="8" t="n">
        <v>866.4</v>
      </c>
      <c r="L30" s="8" t="n">
        <v>2310</v>
      </c>
    </row>
    <row r="31" customFormat="false" ht="12.75" hidden="false" customHeight="false" outlineLevel="0" collapsed="false">
      <c r="A31" s="1" t="n">
        <v>38405</v>
      </c>
      <c r="B31" s="8" t="n">
        <v>463</v>
      </c>
      <c r="C31" s="8" t="n">
        <v>0.64</v>
      </c>
      <c r="D31" s="2" t="s">
        <v>35</v>
      </c>
      <c r="E31" s="8" t="n">
        <v>13.5</v>
      </c>
      <c r="F31" s="8" t="n">
        <v>15</v>
      </c>
      <c r="G31" s="8" t="n">
        <v>8.3</v>
      </c>
      <c r="H31" s="8" t="n">
        <v>7.1</v>
      </c>
      <c r="I31" s="8" t="n">
        <v>0.18</v>
      </c>
      <c r="J31" s="8" t="n">
        <v>240</v>
      </c>
      <c r="K31" s="8" t="n">
        <v>435.2</v>
      </c>
      <c r="L31" s="8" t="n">
        <v>2310</v>
      </c>
    </row>
    <row r="32" customFormat="false" ht="12.75" hidden="false" customHeight="false" outlineLevel="0" collapsed="false">
      <c r="A32" s="7" t="n">
        <v>38440</v>
      </c>
      <c r="B32" s="8" t="n">
        <v>118</v>
      </c>
      <c r="C32" s="8" t="n">
        <v>0.34</v>
      </c>
      <c r="D32" s="2" t="s">
        <v>35</v>
      </c>
      <c r="E32" s="2" t="n">
        <v>19</v>
      </c>
      <c r="F32" s="8" t="n">
        <v>17.5</v>
      </c>
      <c r="G32" s="8" t="n">
        <v>8.1</v>
      </c>
      <c r="H32" s="8" t="n">
        <v>7.2</v>
      </c>
      <c r="I32" s="8" t="n">
        <v>0.21</v>
      </c>
      <c r="J32" s="2" t="n">
        <v>250</v>
      </c>
      <c r="K32" s="8" t="n">
        <v>128.1</v>
      </c>
      <c r="L32" s="8" t="n">
        <v>2900</v>
      </c>
    </row>
    <row r="33" customFormat="false" ht="12.75" hidden="false" customHeight="false" outlineLevel="0" collapsed="false">
      <c r="A33" s="7" t="n">
        <v>38496</v>
      </c>
      <c r="B33" s="8" t="n">
        <v>73.8</v>
      </c>
      <c r="C33" s="8" t="n">
        <v>0.37</v>
      </c>
      <c r="D33" s="2" t="s">
        <v>35</v>
      </c>
      <c r="E33" s="8" t="n">
        <v>24.2</v>
      </c>
      <c r="F33" s="8" t="n">
        <v>27</v>
      </c>
      <c r="G33" s="8" t="n">
        <v>7.8</v>
      </c>
      <c r="H33" s="8" t="n">
        <v>7.3</v>
      </c>
      <c r="I33" s="8" t="n">
        <v>0.18</v>
      </c>
      <c r="J33" s="8" t="n">
        <v>180</v>
      </c>
      <c r="K33" s="8" t="n">
        <v>16.8</v>
      </c>
      <c r="L33" s="8" t="n">
        <v>2895</v>
      </c>
    </row>
    <row r="34" customFormat="false" ht="12.75" hidden="false" customHeight="false" outlineLevel="0" collapsed="false">
      <c r="A34" s="7" t="n">
        <v>38518</v>
      </c>
      <c r="B34" s="8" t="n">
        <v>133</v>
      </c>
      <c r="C34" s="8" t="n">
        <v>0.49</v>
      </c>
      <c r="D34" s="8" t="n">
        <v>1</v>
      </c>
      <c r="E34" s="8" t="n">
        <v>22.8</v>
      </c>
      <c r="F34" s="8" t="n">
        <v>25</v>
      </c>
      <c r="G34" s="8" t="n">
        <v>5.1</v>
      </c>
      <c r="H34" s="8" t="n">
        <v>6.8</v>
      </c>
      <c r="I34" s="8" t="n">
        <v>0.09</v>
      </c>
      <c r="J34" s="8"/>
      <c r="K34" s="8" t="n">
        <v>2419.2</v>
      </c>
      <c r="L34" s="8" t="n">
        <v>2465</v>
      </c>
    </row>
    <row r="35" customFormat="false" ht="12.75" hidden="false" customHeight="false" outlineLevel="0" collapsed="false">
      <c r="A35" s="7" t="n">
        <v>38588</v>
      </c>
      <c r="B35" s="8" t="n">
        <v>271</v>
      </c>
      <c r="C35" s="8" t="n">
        <v>0.34</v>
      </c>
      <c r="D35" s="8" t="s">
        <v>35</v>
      </c>
      <c r="E35" s="8" t="n">
        <v>23</v>
      </c>
      <c r="F35" s="8" t="n">
        <v>27.5</v>
      </c>
      <c r="G35" s="8" t="n">
        <v>6.8</v>
      </c>
      <c r="H35" s="8" t="n">
        <v>7.3</v>
      </c>
      <c r="I35" s="8" t="n">
        <v>0.09</v>
      </c>
      <c r="J35" s="8" t="n">
        <v>2225</v>
      </c>
      <c r="K35" s="8" t="n">
        <v>866.4</v>
      </c>
      <c r="L35" s="8" t="n">
        <v>2170</v>
      </c>
    </row>
    <row r="36" customFormat="false" ht="12.75" hidden="false" customHeight="false" outlineLevel="0" collapsed="false">
      <c r="A36" s="7" t="n">
        <v>38685</v>
      </c>
      <c r="B36" s="8" t="n">
        <v>182</v>
      </c>
      <c r="C36" s="8" t="n">
        <v>0.49</v>
      </c>
      <c r="D36" s="8" t="s">
        <v>35</v>
      </c>
      <c r="E36" s="8" t="n">
        <v>10.1</v>
      </c>
      <c r="F36" s="8" t="n">
        <v>8.5</v>
      </c>
      <c r="G36" s="8" t="n">
        <v>10</v>
      </c>
      <c r="H36" s="8" t="n">
        <v>7.8</v>
      </c>
      <c r="I36" s="8" t="n">
        <v>0.24</v>
      </c>
      <c r="J36" s="8" t="n">
        <v>147</v>
      </c>
      <c r="K36" s="8" t="n">
        <v>131.3</v>
      </c>
      <c r="L36" s="8" t="n">
        <v>3600</v>
      </c>
    </row>
    <row r="37" customFormat="false" ht="12.75" hidden="false" customHeight="false" outlineLevel="0" collapsed="false">
      <c r="A37" s="7" t="n">
        <v>38742</v>
      </c>
      <c r="B37" s="8" t="n">
        <v>106</v>
      </c>
      <c r="C37" s="8" t="n">
        <v>0.37</v>
      </c>
      <c r="D37" s="8" t="s">
        <v>35</v>
      </c>
      <c r="E37" s="8" t="n">
        <v>12.9</v>
      </c>
      <c r="F37" s="8" t="n">
        <v>10.5</v>
      </c>
      <c r="G37" s="8" t="n">
        <v>9.8</v>
      </c>
      <c r="H37" s="8" t="n">
        <v>7.6</v>
      </c>
      <c r="I37" s="8" t="n">
        <v>0.24</v>
      </c>
      <c r="J37" s="8" t="n">
        <v>37</v>
      </c>
      <c r="K37" s="8" t="n">
        <v>60</v>
      </c>
      <c r="L37" s="8" t="n">
        <v>3910</v>
      </c>
    </row>
    <row r="38" customFormat="false" ht="12.75" hidden="false" customHeight="false" outlineLevel="0" collapsed="false">
      <c r="A38" s="1" t="n">
        <v>38762</v>
      </c>
      <c r="B38" s="2" t="n">
        <v>130</v>
      </c>
      <c r="C38" s="2" t="n">
        <v>0.37</v>
      </c>
      <c r="D38" s="2" t="s">
        <v>35</v>
      </c>
      <c r="E38" s="2" t="n">
        <v>10.2</v>
      </c>
      <c r="F38" s="2" t="n">
        <v>9.1</v>
      </c>
      <c r="G38" s="2" t="n">
        <v>9.5</v>
      </c>
      <c r="H38" s="2" t="n">
        <v>7.7</v>
      </c>
      <c r="I38" s="2" t="n">
        <v>0.21</v>
      </c>
      <c r="J38" s="2" t="n">
        <v>87</v>
      </c>
      <c r="K38" s="2" t="n">
        <v>86.7</v>
      </c>
      <c r="L38" s="2" t="n">
        <v>3850</v>
      </c>
    </row>
    <row r="39" customFormat="false" ht="12.6" hidden="false" customHeight="true" outlineLevel="0" collapsed="false">
      <c r="A39" s="1" t="n">
        <v>38804</v>
      </c>
      <c r="B39" s="2" t="n">
        <v>477</v>
      </c>
      <c r="C39" s="2" t="n">
        <v>0.61</v>
      </c>
      <c r="D39" s="2" t="s">
        <v>35</v>
      </c>
      <c r="E39" s="2" t="n">
        <v>17</v>
      </c>
      <c r="F39" s="2" t="n">
        <v>18.2</v>
      </c>
      <c r="G39" s="2" t="n">
        <v>7.9</v>
      </c>
      <c r="H39" s="2" t="n">
        <v>7.8</v>
      </c>
      <c r="I39" s="2" t="n">
        <v>0.09</v>
      </c>
      <c r="J39" s="2" t="n">
        <v>247</v>
      </c>
      <c r="K39" s="2" t="n">
        <v>103.9</v>
      </c>
      <c r="L39" s="2" t="n">
        <v>1890</v>
      </c>
    </row>
    <row r="40" customFormat="false" ht="12.6" hidden="false" customHeight="true" outlineLevel="0" collapsed="false">
      <c r="A40" s="1" t="n">
        <v>38860</v>
      </c>
      <c r="B40" s="2" t="n">
        <v>83.3</v>
      </c>
      <c r="C40" s="2" t="n">
        <v>0.46</v>
      </c>
      <c r="D40" s="2" t="s">
        <v>35</v>
      </c>
      <c r="E40" s="2" t="n">
        <v>22.5</v>
      </c>
      <c r="F40" s="2" t="n">
        <v>25</v>
      </c>
      <c r="G40" s="2" t="n">
        <v>6.8</v>
      </c>
      <c r="H40" s="2" t="n">
        <v>7.3</v>
      </c>
      <c r="I40" s="2" t="n">
        <v>0.21</v>
      </c>
      <c r="J40" s="2" t="n">
        <v>407</v>
      </c>
      <c r="K40" s="2" t="n">
        <v>328.2</v>
      </c>
      <c r="L40" s="2" t="n">
        <v>3180</v>
      </c>
    </row>
    <row r="41" customFormat="false" ht="12.75" hidden="false" customHeight="false" outlineLevel="0" collapsed="false">
      <c r="A41" s="1" t="n">
        <v>38959</v>
      </c>
      <c r="B41" s="2" t="n">
        <v>1593</v>
      </c>
      <c r="C41" s="2" t="n">
        <v>0.61</v>
      </c>
      <c r="D41" s="2" t="n">
        <v>1</v>
      </c>
      <c r="E41" s="2" t="n">
        <v>22.5</v>
      </c>
      <c r="F41" s="2" t="n">
        <v>26</v>
      </c>
      <c r="G41" s="2" t="n">
        <v>5.7</v>
      </c>
      <c r="H41" s="2" t="n">
        <v>7.4</v>
      </c>
      <c r="I41" s="2" t="n">
        <v>0.03</v>
      </c>
      <c r="K41" s="2" t="n">
        <v>139.9</v>
      </c>
      <c r="L41" s="2" t="n">
        <v>1020</v>
      </c>
    </row>
    <row r="42" s="12" customFormat="true" ht="12.75" hidden="false" customHeight="false" outlineLevel="0" collapsed="false">
      <c r="A42" s="10" t="n">
        <v>39049</v>
      </c>
      <c r="B42" s="11" t="n">
        <v>207.7</v>
      </c>
      <c r="C42" s="11" t="n">
        <v>0.55</v>
      </c>
      <c r="D42" s="11" t="s">
        <v>35</v>
      </c>
      <c r="E42" s="11" t="n">
        <v>13.5</v>
      </c>
      <c r="F42" s="11" t="n">
        <v>12.1</v>
      </c>
      <c r="G42" s="11" t="n">
        <v>8.8</v>
      </c>
      <c r="H42" s="11" t="n">
        <v>7.7</v>
      </c>
      <c r="I42" s="11" t="n">
        <v>0.21</v>
      </c>
      <c r="J42" s="11" t="n">
        <v>100</v>
      </c>
      <c r="K42" s="11" t="n">
        <v>218.7</v>
      </c>
      <c r="L42" s="11" t="n">
        <v>3480</v>
      </c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</row>
    <row r="43" customFormat="false" ht="12.75" hidden="false" customHeight="false" outlineLevel="0" collapsed="false">
      <c r="A43" s="1" t="n">
        <v>39107</v>
      </c>
      <c r="B43" s="2" t="n">
        <v>256</v>
      </c>
      <c r="C43" s="2" t="n">
        <v>0.46</v>
      </c>
      <c r="D43" s="2" t="n">
        <v>1</v>
      </c>
      <c r="E43" s="2" t="n">
        <v>6.7</v>
      </c>
      <c r="F43" s="2" t="n">
        <v>6.8</v>
      </c>
      <c r="G43" s="2" t="n">
        <v>11.3</v>
      </c>
      <c r="H43" s="2" t="n">
        <v>7.7</v>
      </c>
      <c r="I43" s="2" t="n">
        <v>0.24</v>
      </c>
      <c r="J43" s="2" t="n">
        <v>27</v>
      </c>
      <c r="K43" s="2" t="n">
        <v>27.8</v>
      </c>
      <c r="L43" s="2" t="n">
        <v>3470</v>
      </c>
    </row>
    <row r="44" customFormat="false" ht="12.75" hidden="false" customHeight="false" outlineLevel="0" collapsed="false">
      <c r="A44" s="1" t="n">
        <v>39126</v>
      </c>
      <c r="B44" s="2" t="n">
        <v>184</v>
      </c>
      <c r="C44" s="2" t="n">
        <v>0.55</v>
      </c>
      <c r="D44" s="2" t="s">
        <v>35</v>
      </c>
      <c r="E44" s="2" t="n">
        <v>11.8</v>
      </c>
      <c r="F44" s="2" t="n">
        <v>12.3</v>
      </c>
      <c r="G44" s="2" t="n">
        <v>9</v>
      </c>
      <c r="H44" s="2" t="n">
        <v>7.6</v>
      </c>
      <c r="I44" s="2" t="n">
        <v>0.21</v>
      </c>
      <c r="J44" s="2" t="n">
        <v>100</v>
      </c>
      <c r="K44" s="2" t="n">
        <v>76.6</v>
      </c>
      <c r="L44" s="2" t="n">
        <v>3230</v>
      </c>
    </row>
    <row r="45" customFormat="false" ht="12.75" hidden="false" customHeight="false" outlineLevel="0" collapsed="false">
      <c r="A45" s="1" t="n">
        <v>39169</v>
      </c>
      <c r="B45" s="2" t="n">
        <v>953</v>
      </c>
      <c r="C45" s="2" t="n">
        <v>0.61</v>
      </c>
      <c r="D45" s="2" t="n">
        <v>2</v>
      </c>
      <c r="E45" s="2" t="n">
        <v>18.3</v>
      </c>
      <c r="F45" s="2" t="n">
        <v>19</v>
      </c>
      <c r="G45" s="2" t="n">
        <v>6.9</v>
      </c>
      <c r="H45" s="2" t="n">
        <v>7.8</v>
      </c>
      <c r="I45" s="2" t="n">
        <v>0.03</v>
      </c>
      <c r="J45" s="2" t="n">
        <v>27</v>
      </c>
      <c r="K45" s="2" t="n">
        <v>866.4</v>
      </c>
      <c r="L45" s="2" t="n">
        <v>1610</v>
      </c>
    </row>
    <row r="46" customFormat="false" ht="12.75" hidden="false" customHeight="false" outlineLevel="0" collapsed="false">
      <c r="A46" s="1" t="n">
        <v>39218</v>
      </c>
      <c r="B46" s="2" t="n">
        <v>325</v>
      </c>
      <c r="C46" s="2" t="n">
        <v>0.43</v>
      </c>
      <c r="D46" s="2" t="n">
        <v>1</v>
      </c>
      <c r="E46" s="2" t="n">
        <v>21.7</v>
      </c>
      <c r="F46" s="2" t="n">
        <v>24.1</v>
      </c>
      <c r="H46" s="2" t="n">
        <v>7.8</v>
      </c>
      <c r="I46" s="2" t="n">
        <v>0.03</v>
      </c>
      <c r="J46" s="2" t="s">
        <v>36</v>
      </c>
      <c r="K46" s="2" t="n">
        <v>157.6</v>
      </c>
      <c r="L46" s="2" t="n">
        <v>2353</v>
      </c>
    </row>
    <row r="47" customFormat="false" ht="12.75" hidden="false" customHeight="false" outlineLevel="0" collapsed="false">
      <c r="A47" s="7" t="n">
        <v>39253</v>
      </c>
      <c r="B47" s="2" t="n">
        <v>76.6</v>
      </c>
      <c r="C47" s="2" t="n">
        <v>0.43</v>
      </c>
      <c r="D47" s="2" t="s">
        <v>35</v>
      </c>
      <c r="E47" s="2" t="n">
        <v>23.8</v>
      </c>
      <c r="F47" s="2" t="n">
        <v>26.6</v>
      </c>
      <c r="G47" s="2" t="n">
        <v>6.8</v>
      </c>
      <c r="H47" s="2" t="n">
        <v>7.8</v>
      </c>
      <c r="I47" s="2" t="n">
        <v>0.17</v>
      </c>
      <c r="J47" s="2" t="n">
        <v>260</v>
      </c>
      <c r="K47" s="2" t="n">
        <v>36</v>
      </c>
      <c r="L47" s="2" t="n">
        <v>2420</v>
      </c>
    </row>
    <row r="48" customFormat="false" ht="12.75" hidden="false" customHeight="false" outlineLevel="0" collapsed="false">
      <c r="A48" s="7" t="n">
        <v>39315</v>
      </c>
      <c r="B48" s="2" t="n">
        <v>536.8</v>
      </c>
      <c r="C48" s="2" t="n">
        <v>0.43</v>
      </c>
      <c r="D48" s="2" t="s">
        <v>35</v>
      </c>
      <c r="E48" s="2" t="n">
        <v>23.5</v>
      </c>
      <c r="F48" s="2" t="n">
        <v>28</v>
      </c>
      <c r="G48" s="2" t="n">
        <v>6.6</v>
      </c>
      <c r="H48" s="2" t="n">
        <v>8</v>
      </c>
      <c r="I48" s="2" t="n">
        <v>0.17</v>
      </c>
      <c r="J48" s="2" t="n">
        <v>120</v>
      </c>
      <c r="K48" s="2" t="n">
        <v>13.4</v>
      </c>
      <c r="L48" s="2" t="n">
        <v>1725</v>
      </c>
    </row>
    <row r="49" customFormat="false" ht="12.75" hidden="false" customHeight="false" outlineLevel="0" collapsed="false">
      <c r="A49" s="7" t="n">
        <v>39378</v>
      </c>
      <c r="B49" s="13" t="n">
        <v>148.7</v>
      </c>
      <c r="C49" s="13" t="n">
        <v>0.37</v>
      </c>
      <c r="D49" s="8" t="s">
        <v>35</v>
      </c>
      <c r="E49" s="13" t="n">
        <v>6.4</v>
      </c>
      <c r="F49" s="13" t="n">
        <v>15.1</v>
      </c>
      <c r="G49" s="13" t="n">
        <v>8.1</v>
      </c>
      <c r="H49" s="13" t="n">
        <v>8.2</v>
      </c>
      <c r="I49" s="13" t="n">
        <v>0.15</v>
      </c>
      <c r="J49" s="8" t="n">
        <v>473</v>
      </c>
      <c r="K49" s="8" t="n">
        <v>325.5</v>
      </c>
      <c r="L49" s="13" t="n">
        <v>3198</v>
      </c>
    </row>
    <row r="50" customFormat="false" ht="12.75" hidden="false" customHeight="false" outlineLevel="0" collapsed="false">
      <c r="A50" s="7" t="n">
        <v>39400</v>
      </c>
      <c r="B50" s="13" t="n">
        <v>129</v>
      </c>
      <c r="C50" s="13" t="n">
        <v>0.4</v>
      </c>
      <c r="D50" s="8" t="s">
        <v>35</v>
      </c>
      <c r="E50" s="13" t="n">
        <v>14.4</v>
      </c>
      <c r="F50" s="13" t="n">
        <v>16.2</v>
      </c>
      <c r="G50" s="13" t="n">
        <v>7.9</v>
      </c>
      <c r="H50" s="13" t="n">
        <v>8</v>
      </c>
      <c r="I50" s="13" t="n">
        <v>0.27</v>
      </c>
      <c r="J50" s="8" t="n">
        <v>660</v>
      </c>
      <c r="K50" s="8" t="n">
        <v>866.4</v>
      </c>
      <c r="L50" s="13" t="n">
        <v>3343</v>
      </c>
    </row>
    <row r="51" customFormat="false" ht="12.75" hidden="false" customHeight="false" outlineLevel="0" collapsed="false">
      <c r="A51" s="14" t="n">
        <v>39470</v>
      </c>
      <c r="B51" s="15" t="n">
        <v>114</v>
      </c>
      <c r="C51" s="15" t="n">
        <v>0.4</v>
      </c>
      <c r="D51" s="16" t="s">
        <v>35</v>
      </c>
      <c r="E51" s="15" t="n">
        <v>9.03</v>
      </c>
      <c r="F51" s="15" t="n">
        <v>7.6</v>
      </c>
      <c r="G51" s="15" t="n">
        <v>10.6</v>
      </c>
      <c r="H51" s="15" t="n">
        <v>8.2</v>
      </c>
      <c r="I51" s="15" t="n">
        <v>0.37</v>
      </c>
      <c r="J51" s="2" t="n">
        <v>27</v>
      </c>
      <c r="K51" s="2" t="n">
        <v>28.8</v>
      </c>
      <c r="L51" s="15" t="n">
        <v>3830</v>
      </c>
      <c r="AA51" s="16"/>
    </row>
    <row r="52" customFormat="false" ht="12.75" hidden="false" customHeight="false" outlineLevel="0" collapsed="false">
      <c r="A52" s="14" t="n">
        <v>39490</v>
      </c>
      <c r="B52" s="15" t="n">
        <v>188</v>
      </c>
      <c r="C52" s="15" t="n">
        <v>0.4</v>
      </c>
      <c r="D52" s="16" t="s">
        <v>35</v>
      </c>
      <c r="E52" s="15" t="n">
        <v>8.8</v>
      </c>
      <c r="F52" s="15" t="n">
        <v>11.9</v>
      </c>
      <c r="G52" s="15" t="n">
        <v>8.8</v>
      </c>
      <c r="H52" s="15" t="n">
        <v>7.8</v>
      </c>
      <c r="I52" s="15" t="n">
        <v>0.27</v>
      </c>
      <c r="L52" s="15" t="n">
        <v>4060</v>
      </c>
      <c r="AA52" s="16"/>
    </row>
    <row r="53" customFormat="false" ht="12.75" hidden="false" customHeight="false" outlineLevel="0" collapsed="false">
      <c r="A53" s="14" t="n">
        <v>39526</v>
      </c>
      <c r="B53" s="15" t="n">
        <v>1589</v>
      </c>
      <c r="C53" s="15" t="n">
        <v>0.46</v>
      </c>
      <c r="D53" s="16" t="s">
        <v>35</v>
      </c>
      <c r="E53" s="15" t="n">
        <v>7.5</v>
      </c>
      <c r="F53" s="15" t="n">
        <v>13.4</v>
      </c>
      <c r="G53" s="15" t="n">
        <v>7.7</v>
      </c>
      <c r="H53" s="15" t="n">
        <v>7.7</v>
      </c>
      <c r="I53" s="15" t="n">
        <v>0.15</v>
      </c>
      <c r="J53" s="2" t="n">
        <v>73</v>
      </c>
      <c r="K53" s="2" t="n">
        <v>68.9</v>
      </c>
      <c r="L53" s="15" t="n">
        <v>3270</v>
      </c>
      <c r="AA53" s="16"/>
    </row>
    <row r="54" customFormat="false" ht="12.75" hidden="false" customHeight="false" outlineLevel="0" collapsed="false">
      <c r="A54" s="17" t="n">
        <v>39581</v>
      </c>
      <c r="B54" s="18" t="n">
        <v>91</v>
      </c>
      <c r="C54" s="18" t="n">
        <v>0.37</v>
      </c>
      <c r="D54" s="18" t="s">
        <v>35</v>
      </c>
      <c r="E54" s="18" t="n">
        <v>22</v>
      </c>
      <c r="F54" s="18" t="n">
        <v>22.9</v>
      </c>
      <c r="G54" s="18" t="n">
        <v>7.8</v>
      </c>
      <c r="H54" s="19"/>
      <c r="I54" s="18" t="n">
        <v>0.18</v>
      </c>
      <c r="J54" s="19" t="n">
        <v>127</v>
      </c>
      <c r="K54" s="19" t="n">
        <v>325.5</v>
      </c>
      <c r="L54" s="18" t="n">
        <v>3020</v>
      </c>
      <c r="M54" s="20"/>
      <c r="O54" s="21"/>
      <c r="P54" s="21"/>
      <c r="Q54" s="20"/>
      <c r="R54" s="20"/>
      <c r="S54" s="20"/>
      <c r="T54" s="20"/>
      <c r="U54" s="20"/>
      <c r="V54" s="20"/>
      <c r="W54" s="21"/>
      <c r="X54" s="21"/>
      <c r="Y54" s="20"/>
      <c r="Z54" s="21"/>
      <c r="AA54" s="20"/>
      <c r="AB54" s="20"/>
      <c r="AC54" s="20"/>
      <c r="AD54" s="20"/>
      <c r="AE54" s="20"/>
      <c r="AF54" s="20"/>
      <c r="AG54" s="20"/>
      <c r="AH54" s="21"/>
    </row>
    <row r="55" customFormat="false" ht="12.75" hidden="false" customHeight="true" outlineLevel="0" collapsed="false">
      <c r="A55" s="13" t="s">
        <v>37</v>
      </c>
      <c r="B55" s="13" t="n">
        <v>49</v>
      </c>
      <c r="C55" s="13" t="n">
        <v>0.3</v>
      </c>
      <c r="D55" s="13" t="s">
        <v>35</v>
      </c>
      <c r="E55" s="13" t="n">
        <v>24.05</v>
      </c>
      <c r="F55" s="13" t="n">
        <v>26.6</v>
      </c>
      <c r="G55" s="13" t="n">
        <v>6</v>
      </c>
      <c r="H55" s="13" t="n">
        <v>7.9</v>
      </c>
      <c r="I55" s="13" t="n">
        <v>0.18</v>
      </c>
      <c r="J55" s="19" t="n">
        <v>200</v>
      </c>
      <c r="K55" s="19" t="n">
        <v>63.8</v>
      </c>
      <c r="L55" s="13" t="n">
        <v>2740</v>
      </c>
    </row>
    <row r="56" customFormat="false" ht="12.75" hidden="false" customHeight="true" outlineLevel="0" collapsed="false">
      <c r="A56" s="13" t="s">
        <v>38</v>
      </c>
      <c r="B56" s="13" t="n">
        <v>523</v>
      </c>
      <c r="C56" s="13" t="n">
        <v>0.73</v>
      </c>
      <c r="D56" s="13" t="n">
        <v>2</v>
      </c>
      <c r="E56" s="13" t="n">
        <v>22.25</v>
      </c>
      <c r="F56" s="13" t="n">
        <v>25</v>
      </c>
      <c r="G56" s="13" t="n">
        <v>6.6</v>
      </c>
      <c r="H56" s="13" t="n">
        <v>8</v>
      </c>
      <c r="I56" s="13" t="n">
        <v>0.06</v>
      </c>
      <c r="J56" s="19" t="n">
        <v>93</v>
      </c>
      <c r="K56" s="19" t="n">
        <v>387.3</v>
      </c>
      <c r="L56" s="13" t="n">
        <v>1730</v>
      </c>
    </row>
    <row r="57" customFormat="false" ht="12.75" hidden="false" customHeight="true" outlineLevel="0" collapsed="false">
      <c r="A57" s="13" t="s">
        <v>39</v>
      </c>
      <c r="B57" s="22" t="n">
        <v>39906</v>
      </c>
      <c r="C57" s="13" t="n">
        <v>0.91</v>
      </c>
      <c r="D57" s="13" t="n">
        <v>5</v>
      </c>
      <c r="E57" s="13" t="n">
        <v>28.2</v>
      </c>
      <c r="F57" s="13" t="n">
        <v>23.7</v>
      </c>
      <c r="G57" s="13" t="n">
        <v>6.3</v>
      </c>
      <c r="H57" s="13" t="n">
        <v>7.8</v>
      </c>
      <c r="I57" s="13" t="n">
        <v>0.06</v>
      </c>
      <c r="J57" s="19" t="n">
        <v>20</v>
      </c>
      <c r="K57" s="19" t="n">
        <v>39.3</v>
      </c>
      <c r="L57" s="13" t="n">
        <v>513</v>
      </c>
    </row>
    <row r="58" customFormat="false" ht="12.75" hidden="false" customHeight="true" outlineLevel="0" collapsed="false">
      <c r="A58" s="13" t="s">
        <v>40</v>
      </c>
      <c r="B58" s="13" t="n">
        <v>110</v>
      </c>
      <c r="C58" s="13" t="n">
        <v>1.06</v>
      </c>
      <c r="D58" s="13" t="s">
        <v>35</v>
      </c>
      <c r="E58" s="13" t="n">
        <v>16.5</v>
      </c>
      <c r="F58" s="13" t="n">
        <v>21.6</v>
      </c>
      <c r="G58" s="13" t="n">
        <v>7.6</v>
      </c>
      <c r="H58" s="13" t="n">
        <v>8.2</v>
      </c>
      <c r="I58" s="13" t="n">
        <v>0.15</v>
      </c>
      <c r="J58" s="19" t="n">
        <v>113</v>
      </c>
      <c r="K58" s="23"/>
      <c r="L58" s="13" t="n">
        <v>810</v>
      </c>
    </row>
    <row r="59" customFormat="false" ht="12.75" hidden="false" customHeight="true" outlineLevel="0" collapsed="false">
      <c r="A59" s="13" t="s">
        <v>41</v>
      </c>
      <c r="B59" s="13" t="n">
        <v>494</v>
      </c>
      <c r="C59" s="13" t="n">
        <v>1.06</v>
      </c>
      <c r="D59" s="13" t="s">
        <v>35</v>
      </c>
      <c r="E59" s="13" t="n">
        <v>6.35</v>
      </c>
      <c r="F59" s="13" t="n">
        <v>14.7</v>
      </c>
      <c r="G59" s="13" t="n">
        <v>9.6</v>
      </c>
      <c r="H59" s="13" t="n">
        <v>7.8</v>
      </c>
      <c r="I59" s="13" t="n">
        <v>0.2</v>
      </c>
      <c r="J59" s="19" t="n">
        <v>53</v>
      </c>
      <c r="K59" s="19" t="s">
        <v>42</v>
      </c>
      <c r="L59" s="13" t="n">
        <v>2860</v>
      </c>
    </row>
    <row r="60" customFormat="false" ht="12.75" hidden="false" customHeight="true" outlineLevel="0" collapsed="false">
      <c r="A60" s="13" t="s">
        <v>43</v>
      </c>
      <c r="B60" s="13" t="n">
        <v>314</v>
      </c>
      <c r="C60" s="13" t="n">
        <v>0.67</v>
      </c>
      <c r="D60" s="13" t="s">
        <v>35</v>
      </c>
      <c r="E60" s="13" t="n">
        <v>13</v>
      </c>
      <c r="F60" s="13" t="n">
        <v>8.3</v>
      </c>
      <c r="G60" s="13" t="n">
        <v>10.8</v>
      </c>
      <c r="H60" s="13" t="n">
        <v>8</v>
      </c>
      <c r="I60" s="13" t="n">
        <v>0.26</v>
      </c>
      <c r="J60" s="24" t="n">
        <v>73</v>
      </c>
      <c r="K60" s="24" t="n">
        <v>72.3</v>
      </c>
      <c r="L60" s="13" t="n">
        <v>3200</v>
      </c>
      <c r="M60" s="13"/>
      <c r="O60" s="24"/>
      <c r="P60" s="13"/>
      <c r="Q60" s="13"/>
      <c r="R60" s="13"/>
      <c r="S60" s="13"/>
      <c r="T60" s="13"/>
      <c r="U60" s="13"/>
      <c r="V60" s="13"/>
      <c r="W60" s="24"/>
      <c r="X60" s="19"/>
      <c r="Y60" s="13"/>
      <c r="Z60" s="19"/>
      <c r="AA60" s="13"/>
      <c r="AB60" s="13"/>
      <c r="AC60" s="13"/>
      <c r="AD60" s="13"/>
      <c r="AE60" s="13"/>
      <c r="AF60" s="13"/>
      <c r="AG60" s="13"/>
      <c r="AH60" s="24"/>
    </row>
    <row r="61" customFormat="false" ht="12.75" hidden="false" customHeight="true" outlineLevel="0" collapsed="false">
      <c r="A61" s="13" t="s">
        <v>44</v>
      </c>
      <c r="B61" s="13" t="n">
        <v>143</v>
      </c>
      <c r="C61" s="13" t="n">
        <v>0.46</v>
      </c>
      <c r="D61" s="13" t="s">
        <v>35</v>
      </c>
      <c r="E61" s="13" t="n">
        <v>10.8</v>
      </c>
      <c r="F61" s="13" t="n">
        <v>13.3</v>
      </c>
      <c r="G61" s="13" t="n">
        <v>8.1</v>
      </c>
      <c r="H61" s="13" t="n">
        <v>7.8</v>
      </c>
      <c r="I61" s="13" t="n">
        <v>0.3</v>
      </c>
      <c r="J61" s="24" t="n">
        <v>60</v>
      </c>
      <c r="K61" s="24" t="n">
        <v>52.1</v>
      </c>
      <c r="L61" s="13" t="n">
        <v>3700</v>
      </c>
      <c r="M61" s="13"/>
      <c r="O61" s="24"/>
      <c r="P61" s="13"/>
      <c r="Q61" s="13"/>
      <c r="R61" s="13"/>
      <c r="S61" s="13"/>
      <c r="T61" s="13"/>
      <c r="U61" s="13"/>
      <c r="V61" s="13"/>
      <c r="W61" s="24"/>
      <c r="X61" s="19"/>
      <c r="Y61" s="13"/>
      <c r="Z61" s="19"/>
      <c r="AA61" s="13"/>
      <c r="AB61" s="13"/>
      <c r="AC61" s="13"/>
      <c r="AD61" s="13"/>
      <c r="AE61" s="13"/>
      <c r="AF61" s="13"/>
      <c r="AG61" s="13"/>
      <c r="AH61" s="24"/>
    </row>
    <row r="62" customFormat="false" ht="12.75" hidden="false" customHeight="false" outlineLevel="0" collapsed="false">
      <c r="A62" s="7" t="n">
        <v>39890</v>
      </c>
      <c r="B62" s="13" t="n">
        <v>263</v>
      </c>
      <c r="C62" s="13" t="n">
        <v>0.46</v>
      </c>
      <c r="D62" s="13" t="n">
        <v>4</v>
      </c>
      <c r="E62" s="13" t="n">
        <v>12.5</v>
      </c>
      <c r="F62" s="13" t="n">
        <v>17.2</v>
      </c>
      <c r="G62" s="13" t="n">
        <v>7.8</v>
      </c>
      <c r="H62" s="13" t="n">
        <v>8</v>
      </c>
      <c r="I62" s="13" t="n">
        <v>0.18</v>
      </c>
      <c r="J62" s="25" t="n">
        <v>60</v>
      </c>
      <c r="K62" s="25" t="n">
        <v>15.5</v>
      </c>
      <c r="L62" s="13" t="n">
        <v>2590</v>
      </c>
      <c r="M62" s="8"/>
      <c r="O62" s="26"/>
      <c r="P62" s="8"/>
      <c r="Q62" s="8"/>
      <c r="R62" s="8"/>
      <c r="S62" s="8"/>
      <c r="T62" s="8"/>
      <c r="U62" s="8"/>
      <c r="V62" s="8"/>
      <c r="W62" s="26"/>
      <c r="Y62" s="8"/>
      <c r="AA62" s="8"/>
      <c r="AB62" s="8"/>
      <c r="AC62" s="8"/>
      <c r="AD62" s="8"/>
      <c r="AE62" s="8"/>
      <c r="AF62" s="8"/>
      <c r="AG62" s="8"/>
      <c r="AH62" s="26"/>
    </row>
    <row r="63" customFormat="false" ht="12.75" hidden="false" customHeight="false" outlineLevel="0" collapsed="false">
      <c r="A63" s="13" t="s">
        <v>45</v>
      </c>
      <c r="B63" s="13" t="n">
        <v>1035</v>
      </c>
      <c r="C63" s="13" t="n">
        <v>0.61</v>
      </c>
      <c r="D63" s="13" t="s">
        <v>35</v>
      </c>
      <c r="E63" s="13" t="n">
        <v>21</v>
      </c>
      <c r="F63" s="13" t="n">
        <v>23.1</v>
      </c>
      <c r="G63" s="13" t="n">
        <v>7.4</v>
      </c>
      <c r="H63" s="13" t="n">
        <v>8.1</v>
      </c>
      <c r="I63" s="13" t="n">
        <v>0.09</v>
      </c>
      <c r="J63" s="24" t="n">
        <v>120</v>
      </c>
      <c r="K63" s="24" t="n">
        <v>133.3</v>
      </c>
      <c r="L63" s="13" t="n">
        <v>1410</v>
      </c>
      <c r="M63" s="13"/>
      <c r="O63" s="24"/>
      <c r="P63" s="13"/>
      <c r="Q63" s="13"/>
      <c r="R63" s="13"/>
      <c r="S63" s="13"/>
      <c r="T63" s="13"/>
      <c r="U63" s="13"/>
      <c r="V63" s="13"/>
      <c r="W63" s="24"/>
      <c r="X63" s="19"/>
      <c r="Y63" s="13"/>
      <c r="Z63" s="19"/>
      <c r="AA63" s="13"/>
      <c r="AB63" s="13"/>
      <c r="AC63" s="13"/>
      <c r="AD63" s="13"/>
      <c r="AE63" s="13"/>
      <c r="AF63" s="13"/>
      <c r="AG63" s="13"/>
      <c r="AH63" s="24"/>
    </row>
    <row r="64" customFormat="false" ht="12.75" hidden="false" customHeight="false" outlineLevel="0" collapsed="false">
      <c r="A64" s="7" t="n">
        <v>39981</v>
      </c>
      <c r="B64" s="13" t="n">
        <v>248</v>
      </c>
      <c r="C64" s="13" t="n">
        <v>0.4</v>
      </c>
      <c r="D64" s="8" t="s">
        <v>46</v>
      </c>
      <c r="E64" s="13" t="n">
        <v>28.5</v>
      </c>
      <c r="F64" s="13" t="n">
        <v>27.1</v>
      </c>
      <c r="G64" s="13" t="n">
        <v>6.7</v>
      </c>
      <c r="H64" s="13" t="n">
        <v>7.7</v>
      </c>
      <c r="I64" s="13" t="n">
        <v>0.18</v>
      </c>
      <c r="J64" s="25" t="n">
        <v>133</v>
      </c>
      <c r="K64" s="25" t="n">
        <v>47.1</v>
      </c>
      <c r="L64" s="13" t="n">
        <v>1910</v>
      </c>
      <c r="M64" s="8"/>
      <c r="O64" s="26"/>
      <c r="P64" s="8"/>
      <c r="Q64" s="8"/>
      <c r="R64" s="8"/>
      <c r="S64" s="8"/>
      <c r="T64" s="8"/>
      <c r="U64" s="8"/>
      <c r="V64" s="8"/>
      <c r="W64" s="26"/>
      <c r="Y64" s="8"/>
      <c r="AA64" s="8"/>
      <c r="AB64" s="8"/>
      <c r="AC64" s="8"/>
      <c r="AD64" s="8"/>
      <c r="AE64" s="8"/>
      <c r="AF64" s="8"/>
      <c r="AG64" s="8"/>
      <c r="AH64" s="26"/>
    </row>
    <row r="65" customFormat="false" ht="12.75" hidden="false" customHeight="false" outlineLevel="0" collapsed="false">
      <c r="A65" s="7" t="n">
        <v>40044</v>
      </c>
      <c r="B65" s="13" t="n">
        <v>5</v>
      </c>
      <c r="C65" s="13" t="n">
        <v>0.4</v>
      </c>
      <c r="D65" s="13" t="n">
        <v>5</v>
      </c>
      <c r="E65" s="13" t="n">
        <v>27.2</v>
      </c>
      <c r="F65" s="13" t="n">
        <v>26.8</v>
      </c>
      <c r="G65" s="13" t="n">
        <v>5.6</v>
      </c>
      <c r="H65" s="13" t="n">
        <v>8</v>
      </c>
      <c r="I65" s="13" t="n">
        <v>0.12</v>
      </c>
      <c r="J65" s="25" t="n">
        <v>67</v>
      </c>
      <c r="K65" s="25" t="n">
        <v>120</v>
      </c>
      <c r="L65" s="13" t="n">
        <v>2180</v>
      </c>
      <c r="M65" s="8"/>
      <c r="O65" s="26"/>
      <c r="P65" s="8"/>
      <c r="Q65" s="8"/>
      <c r="R65" s="8"/>
      <c r="S65" s="8"/>
      <c r="T65" s="8"/>
      <c r="U65" s="8"/>
      <c r="V65" s="8"/>
      <c r="W65" s="26"/>
      <c r="Y65" s="8"/>
      <c r="AA65" s="8"/>
      <c r="AB65" s="8"/>
      <c r="AC65" s="8"/>
      <c r="AD65" s="8"/>
      <c r="AE65" s="8"/>
      <c r="AF65" s="8"/>
      <c r="AG65" s="8"/>
      <c r="AH65" s="26"/>
    </row>
    <row r="66" customFormat="false" ht="12.75" hidden="false" customHeight="false" outlineLevel="0" collapsed="false">
      <c r="A66" s="7" t="n">
        <v>40105</v>
      </c>
      <c r="B66" s="13" t="n">
        <v>2589</v>
      </c>
      <c r="C66" s="13" t="n">
        <v>1.5</v>
      </c>
      <c r="D66" s="13" t="n">
        <v>7</v>
      </c>
      <c r="E66" s="13" t="n">
        <v>19.2</v>
      </c>
      <c r="F66" s="13" t="n">
        <v>21.7</v>
      </c>
      <c r="G66" s="13" t="n">
        <v>8.1</v>
      </c>
      <c r="H66" s="13" t="n">
        <v>7.9</v>
      </c>
      <c r="I66" s="13" t="n">
        <v>0.08</v>
      </c>
      <c r="J66" s="25"/>
      <c r="K66" s="13" t="n">
        <v>250</v>
      </c>
      <c r="L66" s="13" t="n">
        <v>1190</v>
      </c>
      <c r="M66" s="8"/>
      <c r="O66" s="8"/>
      <c r="P66" s="8"/>
      <c r="Q66" s="8"/>
      <c r="R66" s="8"/>
      <c r="S66" s="8"/>
      <c r="T66" s="8"/>
      <c r="U66" s="8"/>
      <c r="V66" s="8"/>
      <c r="W66" s="8"/>
      <c r="Y66" s="8"/>
      <c r="Z66" s="8"/>
      <c r="AA66" s="8"/>
      <c r="AB66" s="8"/>
      <c r="AC66" s="8"/>
      <c r="AD66" s="8"/>
      <c r="AE66" s="8"/>
      <c r="AF66" s="8"/>
      <c r="AG66" s="8"/>
      <c r="AH66" s="26"/>
    </row>
    <row r="67" customFormat="false" ht="12.75" hidden="false" customHeight="false" outlineLevel="0" collapsed="false">
      <c r="A67" s="7" t="n">
        <v>40126</v>
      </c>
      <c r="B67" s="13" t="n">
        <v>272</v>
      </c>
      <c r="C67" s="13" t="n">
        <v>0.55</v>
      </c>
      <c r="D67" s="8" t="s">
        <v>35</v>
      </c>
      <c r="E67" s="13" t="n">
        <v>21</v>
      </c>
      <c r="F67" s="13" t="n">
        <v>16.3</v>
      </c>
      <c r="G67" s="13" t="n">
        <v>9.5</v>
      </c>
      <c r="H67" s="13" t="n">
        <v>8.1</v>
      </c>
      <c r="I67" s="13" t="n">
        <v>0.15</v>
      </c>
      <c r="J67" s="25"/>
      <c r="K67" s="13" t="n">
        <v>50</v>
      </c>
      <c r="L67" s="13" t="n">
        <v>2490</v>
      </c>
      <c r="M67" s="8"/>
      <c r="O67" s="8"/>
      <c r="P67" s="8"/>
      <c r="Q67" s="8"/>
      <c r="R67" s="8"/>
      <c r="S67" s="8"/>
      <c r="T67" s="8"/>
      <c r="U67" s="8"/>
      <c r="V67" s="8"/>
      <c r="W67" s="8"/>
      <c r="Y67" s="8"/>
      <c r="Z67" s="8"/>
      <c r="AA67" s="8"/>
      <c r="AB67" s="8"/>
      <c r="AC67" s="8"/>
      <c r="AD67" s="8"/>
      <c r="AE67" s="8"/>
      <c r="AF67" s="8"/>
      <c r="AG67" s="8"/>
      <c r="AH67" s="26"/>
    </row>
    <row r="68" s="27" customFormat="true" ht="12.75" hidden="false" customHeight="false" outlineLevel="0" collapsed="false">
      <c r="A68" s="7" t="n">
        <v>40190</v>
      </c>
      <c r="B68" s="13" t="n">
        <v>211</v>
      </c>
      <c r="C68" s="13" t="n">
        <v>0.55</v>
      </c>
      <c r="D68" s="8" t="s">
        <v>35</v>
      </c>
      <c r="E68" s="13" t="n">
        <v>2</v>
      </c>
      <c r="F68" s="13" t="n">
        <v>4.4</v>
      </c>
      <c r="G68" s="13" t="n">
        <v>13.6</v>
      </c>
      <c r="H68" s="13" t="n">
        <v>8.1</v>
      </c>
      <c r="I68" s="13" t="n">
        <v>0.37</v>
      </c>
      <c r="J68" s="25" t="n">
        <v>27</v>
      </c>
      <c r="K68" s="13" t="n">
        <v>20</v>
      </c>
      <c r="L68" s="13" t="n">
        <v>3050</v>
      </c>
      <c r="M68" s="8"/>
      <c r="N68" s="2"/>
      <c r="O68" s="8"/>
      <c r="P68" s="8"/>
      <c r="Q68" s="8"/>
      <c r="R68" s="8"/>
      <c r="S68" s="8"/>
      <c r="T68" s="8"/>
      <c r="U68" s="8"/>
      <c r="V68" s="8"/>
      <c r="W68" s="8"/>
      <c r="X68" s="26"/>
      <c r="Y68" s="8"/>
      <c r="Z68" s="26"/>
      <c r="AA68" s="8"/>
      <c r="AB68" s="8"/>
      <c r="AC68" s="8"/>
      <c r="AD68" s="8"/>
      <c r="AE68" s="8"/>
      <c r="AF68" s="8"/>
      <c r="AG68" s="8"/>
      <c r="AH68" s="26"/>
    </row>
    <row r="69" s="27" customFormat="true" ht="12.75" hidden="false" customHeight="false" outlineLevel="0" collapsed="false">
      <c r="A69" s="7" t="n">
        <v>40218</v>
      </c>
      <c r="B69" s="13" t="n">
        <v>260</v>
      </c>
      <c r="C69" s="13" t="n">
        <v>0.55</v>
      </c>
      <c r="D69" s="13" t="n">
        <v>6</v>
      </c>
      <c r="E69" s="13" t="n">
        <v>5.8</v>
      </c>
      <c r="F69" s="13" t="n">
        <v>10.6</v>
      </c>
      <c r="G69" s="13" t="n">
        <v>10</v>
      </c>
      <c r="H69" s="13" t="n">
        <v>8.5</v>
      </c>
      <c r="I69" s="13" t="n">
        <v>0.24</v>
      </c>
      <c r="J69" s="25" t="n">
        <v>113</v>
      </c>
      <c r="K69" s="13" t="n">
        <v>40</v>
      </c>
      <c r="L69" s="13" t="n">
        <v>3070</v>
      </c>
      <c r="M69" s="8"/>
      <c r="N69" s="2"/>
      <c r="O69" s="8"/>
      <c r="P69" s="8"/>
      <c r="Q69" s="8"/>
      <c r="R69" s="8"/>
      <c r="S69" s="8"/>
      <c r="T69" s="8"/>
      <c r="U69" s="8"/>
      <c r="V69" s="8"/>
      <c r="W69" s="8"/>
      <c r="X69" s="26"/>
      <c r="Y69" s="8"/>
      <c r="Z69" s="26"/>
      <c r="AA69" s="8"/>
      <c r="AB69" s="8"/>
      <c r="AC69" s="8"/>
      <c r="AD69" s="8"/>
      <c r="AE69" s="8"/>
      <c r="AF69" s="8"/>
      <c r="AG69" s="8"/>
      <c r="AH69" s="26"/>
    </row>
    <row r="70" customFormat="false" ht="12.75" hidden="false" customHeight="false" outlineLevel="0" collapsed="false">
      <c r="A70" s="28" t="n">
        <v>40260</v>
      </c>
      <c r="B70" s="29" t="n">
        <v>174</v>
      </c>
      <c r="C70" s="29" t="n">
        <v>0.61</v>
      </c>
      <c r="D70" s="30" t="s">
        <v>35</v>
      </c>
      <c r="E70" s="29" t="n">
        <v>4</v>
      </c>
      <c r="F70" s="29" t="n">
        <v>14.3</v>
      </c>
      <c r="G70" s="29" t="n">
        <v>8</v>
      </c>
      <c r="H70" s="29" t="n">
        <v>8.4</v>
      </c>
      <c r="I70" s="31" t="n">
        <v>0.24</v>
      </c>
      <c r="J70" s="32" t="n">
        <v>53</v>
      </c>
      <c r="K70" s="31" t="n">
        <v>35</v>
      </c>
      <c r="L70" s="29" t="n">
        <v>3340</v>
      </c>
      <c r="M70" s="30"/>
      <c r="O70" s="30"/>
      <c r="P70" s="30"/>
      <c r="Q70" s="30"/>
      <c r="R70" s="30"/>
      <c r="S70" s="30"/>
      <c r="T70" s="30"/>
      <c r="U70" s="30"/>
      <c r="V70" s="30"/>
      <c r="W70" s="30"/>
      <c r="Y70" s="30"/>
      <c r="Z70" s="30"/>
      <c r="AA70" s="30"/>
      <c r="AB70" s="30"/>
      <c r="AC70" s="30"/>
      <c r="AD70" s="30"/>
      <c r="AE70" s="30"/>
      <c r="AF70" s="30"/>
      <c r="AG70" s="30"/>
      <c r="AH70" s="26"/>
    </row>
    <row r="71" customFormat="false" ht="12.75" hidden="false" customHeight="false" outlineLevel="0" collapsed="false">
      <c r="A71" s="33" t="n">
        <v>40317</v>
      </c>
      <c r="B71" s="34" t="n">
        <v>74</v>
      </c>
      <c r="C71" s="34" t="n">
        <v>0.3</v>
      </c>
      <c r="D71" s="35" t="s">
        <v>35</v>
      </c>
      <c r="E71" s="34" t="n">
        <v>22</v>
      </c>
      <c r="F71" s="34" t="n">
        <v>24</v>
      </c>
      <c r="G71" s="34" t="n">
        <v>7.1</v>
      </c>
      <c r="H71" s="34" t="n">
        <v>8.5</v>
      </c>
      <c r="I71" s="34" t="n">
        <v>0.18</v>
      </c>
      <c r="J71" s="25" t="n">
        <v>350</v>
      </c>
      <c r="K71" s="34" t="n">
        <v>24</v>
      </c>
      <c r="L71" s="34" t="n">
        <v>3540</v>
      </c>
      <c r="O71" s="26"/>
      <c r="P71" s="8"/>
      <c r="Q71" s="8"/>
      <c r="R71" s="8"/>
      <c r="S71" s="8"/>
      <c r="T71" s="8"/>
      <c r="U71" s="8"/>
      <c r="V71" s="8"/>
      <c r="W71" s="26"/>
      <c r="Y71" s="8"/>
      <c r="AA71" s="8"/>
      <c r="AB71" s="8"/>
      <c r="AC71" s="8"/>
      <c r="AD71" s="8"/>
      <c r="AE71" s="8"/>
      <c r="AF71" s="8"/>
      <c r="AG71" s="8"/>
      <c r="AH71" s="26"/>
    </row>
    <row r="72" customFormat="false" ht="12.75" hidden="false" customHeight="false" outlineLevel="0" collapsed="false">
      <c r="A72" s="33" t="n">
        <v>40345</v>
      </c>
      <c r="B72" s="34" t="n">
        <v>165</v>
      </c>
      <c r="C72" s="34" t="n">
        <v>0.3</v>
      </c>
      <c r="D72" s="35" t="s">
        <v>35</v>
      </c>
      <c r="E72" s="34" t="n">
        <v>25.4</v>
      </c>
      <c r="F72" s="34" t="n">
        <v>24.2</v>
      </c>
      <c r="G72" s="34" t="n">
        <v>6.8</v>
      </c>
      <c r="H72" s="34" t="n">
        <v>8.5</v>
      </c>
      <c r="I72" s="34" t="n">
        <v>0.18</v>
      </c>
      <c r="J72" s="25" t="n">
        <v>73</v>
      </c>
      <c r="K72" s="34" t="n">
        <v>220</v>
      </c>
      <c r="L72" s="34" t="n">
        <v>3260</v>
      </c>
    </row>
    <row r="73" customFormat="false" ht="12.75" hidden="false" customHeight="false" outlineLevel="0" collapsed="false">
      <c r="A73" s="33" t="n">
        <v>40408</v>
      </c>
      <c r="B73" s="34" t="n">
        <v>1236</v>
      </c>
      <c r="C73" s="34" t="n">
        <v>0.55</v>
      </c>
      <c r="D73" s="34" t="n">
        <v>4</v>
      </c>
      <c r="E73" s="34" t="n">
        <v>30.6</v>
      </c>
      <c r="F73" s="34" t="n">
        <v>28.7</v>
      </c>
      <c r="G73" s="34" t="n">
        <v>6.4</v>
      </c>
      <c r="H73" s="34" t="n">
        <v>8</v>
      </c>
      <c r="I73" s="34" t="n">
        <v>0.09</v>
      </c>
      <c r="J73" s="25" t="n">
        <v>207</v>
      </c>
      <c r="K73" s="35" t="s">
        <v>47</v>
      </c>
      <c r="L73" s="34" t="n">
        <v>1330</v>
      </c>
    </row>
    <row r="74" customFormat="false" ht="12.75" hidden="false" customHeight="false" outlineLevel="0" collapsed="false">
      <c r="A74" s="36" t="n">
        <v>40499</v>
      </c>
      <c r="B74" s="37" t="n">
        <v>188</v>
      </c>
      <c r="C74" s="37" t="n">
        <v>0.46</v>
      </c>
      <c r="D74" s="38" t="s">
        <v>35</v>
      </c>
      <c r="E74" s="37" t="n">
        <v>8.9</v>
      </c>
      <c r="F74" s="37" t="n">
        <v>11.7</v>
      </c>
      <c r="G74" s="37" t="n">
        <v>9.5</v>
      </c>
      <c r="H74" s="37" t="n">
        <v>8</v>
      </c>
      <c r="I74" s="37" t="n">
        <v>0.3</v>
      </c>
      <c r="J74" s="38" t="n">
        <v>53</v>
      </c>
      <c r="K74" s="37" t="n">
        <v>140</v>
      </c>
      <c r="L74" s="37" t="n">
        <v>3400</v>
      </c>
      <c r="M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</row>
    <row r="75" customFormat="false" ht="12.75" hidden="false" customHeight="false" outlineLevel="0" collapsed="false">
      <c r="A75" s="39" t="n">
        <v>40554</v>
      </c>
      <c r="B75" s="40" t="n">
        <v>141</v>
      </c>
      <c r="C75" s="40" t="n">
        <v>0.46</v>
      </c>
      <c r="D75" s="41" t="s">
        <v>35</v>
      </c>
      <c r="E75" s="40" t="n">
        <v>3.3</v>
      </c>
      <c r="F75" s="40" t="n">
        <v>7.6</v>
      </c>
      <c r="G75" s="40" t="n">
        <v>10.3</v>
      </c>
      <c r="H75" s="41"/>
      <c r="I75" s="40" t="n">
        <v>0.46</v>
      </c>
      <c r="J75" s="42" t="n">
        <v>60</v>
      </c>
      <c r="K75" s="40" t="n">
        <v>200</v>
      </c>
      <c r="L75" s="40" t="n">
        <v>3780</v>
      </c>
      <c r="M75" s="41"/>
      <c r="O75" s="41"/>
      <c r="P75" s="41"/>
      <c r="Q75" s="42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3"/>
      <c r="AJ75" s="43"/>
    </row>
    <row r="76" customFormat="false" ht="12.75" hidden="false" customHeight="false" outlineLevel="0" collapsed="false">
      <c r="A76" s="44" t="n">
        <v>40624</v>
      </c>
      <c r="B76" s="45" t="n">
        <v>63</v>
      </c>
      <c r="C76" s="45" t="n">
        <v>0.34</v>
      </c>
      <c r="D76" s="25" t="s">
        <v>35</v>
      </c>
      <c r="E76" s="25" t="n">
        <v>16.5</v>
      </c>
      <c r="F76" s="25" t="n">
        <v>20.5</v>
      </c>
      <c r="G76" s="25"/>
      <c r="H76" s="25"/>
      <c r="I76" s="25" t="n">
        <v>0.21</v>
      </c>
      <c r="J76" s="25" t="n">
        <v>220</v>
      </c>
      <c r="K76" s="46" t="n">
        <v>140</v>
      </c>
      <c r="L76" s="25"/>
      <c r="M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</row>
    <row r="77" customFormat="false" ht="12.75" hidden="false" customHeight="false" outlineLevel="0" collapsed="false">
      <c r="A77" s="47" t="n">
        <v>40645</v>
      </c>
      <c r="B77" s="45" t="n">
        <v>48</v>
      </c>
      <c r="C77" s="23" t="n">
        <v>0.3</v>
      </c>
      <c r="D77" s="25" t="s">
        <v>35</v>
      </c>
      <c r="E77" s="25" t="n">
        <v>18</v>
      </c>
      <c r="F77" s="25" t="n">
        <v>18</v>
      </c>
      <c r="G77" s="25"/>
      <c r="H77" s="25"/>
      <c r="I77" s="25" t="n">
        <v>0.15</v>
      </c>
      <c r="J77" s="25" t="n">
        <v>327</v>
      </c>
      <c r="K77" s="46" t="n">
        <v>170</v>
      </c>
      <c r="L77" s="25"/>
      <c r="M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</row>
    <row r="78" customFormat="false" ht="12.75" hidden="false" customHeight="false" outlineLevel="0" collapsed="false">
      <c r="A78" s="48" t="n">
        <v>40674</v>
      </c>
      <c r="B78" s="23" t="n">
        <v>74.16</v>
      </c>
      <c r="C78" s="23" t="n">
        <v>0.3</v>
      </c>
      <c r="D78" s="25" t="s">
        <v>35</v>
      </c>
      <c r="E78" s="25" t="n">
        <v>23.2</v>
      </c>
      <c r="F78" s="25" t="n">
        <v>21.4</v>
      </c>
      <c r="G78" s="25" t="n">
        <v>6.6</v>
      </c>
      <c r="H78" s="25" t="n">
        <v>7.7</v>
      </c>
      <c r="I78" s="25" t="n">
        <v>0.15</v>
      </c>
      <c r="J78" s="25" t="n">
        <v>187</v>
      </c>
      <c r="K78" s="46" t="n">
        <v>300</v>
      </c>
      <c r="L78" s="25"/>
      <c r="M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</row>
    <row r="79" customFormat="false" ht="12.75" hidden="false" customHeight="false" outlineLevel="0" collapsed="false">
      <c r="A79" s="49" t="n">
        <v>40736</v>
      </c>
      <c r="B79" s="13" t="n">
        <v>50</v>
      </c>
      <c r="C79" s="13" t="n">
        <v>0.3</v>
      </c>
      <c r="D79" s="8" t="s">
        <v>35</v>
      </c>
      <c r="E79" s="13" t="n">
        <v>28.5</v>
      </c>
      <c r="F79" s="13" t="n">
        <v>26.3</v>
      </c>
      <c r="G79" s="13" t="n">
        <v>6</v>
      </c>
      <c r="H79" s="13" t="n">
        <v>7.8</v>
      </c>
      <c r="I79" s="13" t="n">
        <v>0.21</v>
      </c>
      <c r="J79" s="8" t="n">
        <v>140</v>
      </c>
      <c r="K79" s="13" t="n">
        <v>64</v>
      </c>
      <c r="L79" s="13" t="n">
        <v>1930</v>
      </c>
      <c r="M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50"/>
    </row>
    <row r="80" customFormat="false" ht="12.75" hidden="false" customHeight="false" outlineLevel="0" collapsed="false">
      <c r="A80" s="49" t="n">
        <v>40771</v>
      </c>
      <c r="B80" s="13" t="n">
        <v>296</v>
      </c>
      <c r="C80" s="13" t="n">
        <v>0.46</v>
      </c>
      <c r="D80" s="13" t="n">
        <v>2</v>
      </c>
      <c r="E80" s="13" t="n">
        <v>26.2</v>
      </c>
      <c r="F80" s="13" t="n">
        <v>26.6</v>
      </c>
      <c r="G80" s="13" t="n">
        <v>6.3</v>
      </c>
      <c r="H80" s="13" t="n">
        <v>7.7</v>
      </c>
      <c r="I80" s="13" t="n">
        <v>0.12</v>
      </c>
      <c r="J80" s="8" t="n">
        <v>513</v>
      </c>
      <c r="K80" s="13" t="n">
        <v>300</v>
      </c>
      <c r="L80" s="8"/>
      <c r="M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51"/>
    </row>
    <row r="81" customFormat="false" ht="12.75" hidden="false" customHeight="false" outlineLevel="0" collapsed="false">
      <c r="A81" s="49" t="n">
        <v>40841</v>
      </c>
      <c r="B81" s="52" t="n">
        <v>35</v>
      </c>
      <c r="C81" s="52" t="n">
        <v>0.37</v>
      </c>
      <c r="D81" s="53" t="s">
        <v>35</v>
      </c>
      <c r="E81" s="52" t="n">
        <v>19</v>
      </c>
      <c r="F81" s="52" t="n">
        <v>20.7</v>
      </c>
      <c r="G81" s="53"/>
      <c r="H81" s="52" t="n">
        <v>7.8</v>
      </c>
      <c r="I81" s="52" t="n">
        <v>0.27</v>
      </c>
      <c r="J81" s="8" t="n">
        <v>60</v>
      </c>
      <c r="K81" s="52" t="n">
        <v>21</v>
      </c>
      <c r="L81" s="54" t="n">
        <v>3800</v>
      </c>
      <c r="M81" s="8"/>
      <c r="O81" s="8"/>
      <c r="P81" s="8"/>
      <c r="Q81" s="8"/>
      <c r="R81" s="55"/>
      <c r="S81" s="8"/>
      <c r="T81" s="8"/>
      <c r="U81" s="8"/>
      <c r="V81" s="8"/>
      <c r="W81" s="56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</row>
    <row r="82" customFormat="false" ht="12.75" hidden="false" customHeight="false" outlineLevel="0" collapsed="false">
      <c r="A82" s="49" t="n">
        <v>40862</v>
      </c>
      <c r="B82" s="52" t="n">
        <v>29</v>
      </c>
      <c r="C82" s="52" t="n">
        <v>0.37</v>
      </c>
      <c r="D82" s="53" t="s">
        <v>35</v>
      </c>
      <c r="E82" s="52" t="n">
        <v>11.5</v>
      </c>
      <c r="F82" s="52" t="n">
        <v>15.1</v>
      </c>
      <c r="G82" s="52" t="n">
        <v>8.5</v>
      </c>
      <c r="H82" s="52" t="n">
        <v>7.9</v>
      </c>
      <c r="I82" s="52" t="n">
        <v>0.27</v>
      </c>
      <c r="J82" s="8" t="n">
        <v>107</v>
      </c>
      <c r="K82" s="52" t="n">
        <v>88</v>
      </c>
      <c r="L82" s="54" t="n">
        <v>3770</v>
      </c>
      <c r="M82" s="8"/>
      <c r="O82" s="8"/>
      <c r="P82" s="8"/>
      <c r="Q82" s="8"/>
      <c r="R82" s="55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</row>
    <row r="83" customFormat="false" ht="12.75" hidden="false" customHeight="false" outlineLevel="0" collapsed="false">
      <c r="A83" s="57" t="n">
        <v>40918</v>
      </c>
      <c r="B83" s="54" t="n">
        <v>29</v>
      </c>
      <c r="C83" s="54" t="n">
        <v>0.37</v>
      </c>
      <c r="D83" s="55" t="s">
        <v>35</v>
      </c>
      <c r="E83" s="54" t="n">
        <v>2.5</v>
      </c>
      <c r="F83" s="54" t="n">
        <v>8.3</v>
      </c>
      <c r="G83" s="54" t="n">
        <v>10.2</v>
      </c>
      <c r="H83" s="54" t="n">
        <v>8</v>
      </c>
      <c r="I83" s="54" t="n">
        <v>0.27</v>
      </c>
      <c r="J83" s="8" t="n">
        <v>80</v>
      </c>
      <c r="K83" s="54" t="n">
        <v>110</v>
      </c>
      <c r="L83" s="54" t="n">
        <v>3830</v>
      </c>
      <c r="M83" s="55"/>
      <c r="O83" s="55"/>
      <c r="P83" s="55"/>
      <c r="Q83" s="58"/>
      <c r="R83" s="55"/>
      <c r="S83" s="58"/>
      <c r="T83" s="55"/>
      <c r="U83" s="8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8"/>
    </row>
    <row r="84" customFormat="false" ht="12.75" hidden="false" customHeight="false" outlineLevel="0" collapsed="false">
      <c r="A84" s="57" t="n">
        <v>40954</v>
      </c>
      <c r="B84" s="54" t="n">
        <v>26</v>
      </c>
      <c r="C84" s="54" t="n">
        <v>0.37</v>
      </c>
      <c r="D84" s="55" t="s">
        <v>35</v>
      </c>
      <c r="E84" s="54" t="n">
        <v>11</v>
      </c>
      <c r="F84" s="54" t="n">
        <v>13.4</v>
      </c>
      <c r="G84" s="54" t="n">
        <v>9.1</v>
      </c>
      <c r="H84" s="54" t="n">
        <v>7.9</v>
      </c>
      <c r="I84" s="54" t="n">
        <v>0.24</v>
      </c>
      <c r="J84" s="8" t="n">
        <v>67</v>
      </c>
      <c r="K84" s="54" t="n">
        <v>29</v>
      </c>
      <c r="L84" s="54" t="n">
        <v>3960</v>
      </c>
      <c r="M84" s="55"/>
      <c r="O84" s="55"/>
      <c r="P84" s="55"/>
      <c r="Q84" s="58"/>
      <c r="R84" s="55"/>
      <c r="S84" s="58"/>
      <c r="T84" s="55"/>
      <c r="U84" s="8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8"/>
    </row>
    <row r="85" customFormat="false" ht="12.75" hidden="false" customHeight="false" outlineLevel="0" collapsed="false">
      <c r="A85" s="57" t="n">
        <v>41016</v>
      </c>
      <c r="B85" s="54" t="n">
        <v>1</v>
      </c>
      <c r="C85" s="54" t="n">
        <v>0.37</v>
      </c>
      <c r="D85" s="54" t="n">
        <v>9</v>
      </c>
      <c r="E85" s="54" t="n">
        <v>14.8</v>
      </c>
      <c r="F85" s="54" t="n">
        <v>18.8</v>
      </c>
      <c r="G85" s="54" t="n">
        <v>8</v>
      </c>
      <c r="H85" s="54" t="n">
        <v>7.8</v>
      </c>
      <c r="I85" s="54" t="n">
        <v>0.24</v>
      </c>
      <c r="J85" s="8" t="n">
        <v>347</v>
      </c>
      <c r="K85" s="54" t="n">
        <v>130</v>
      </c>
      <c r="L85" s="54" t="n">
        <v>3300</v>
      </c>
      <c r="M85" s="55"/>
      <c r="O85" s="55"/>
      <c r="P85" s="55"/>
      <c r="Q85" s="58"/>
      <c r="R85" s="55"/>
      <c r="S85" s="58"/>
      <c r="T85" s="55"/>
      <c r="U85" s="8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8"/>
    </row>
    <row r="86" customFormat="false" ht="12.75" hidden="false" customHeight="false" outlineLevel="0" collapsed="false">
      <c r="A86" s="59" t="n">
        <v>41058</v>
      </c>
      <c r="B86" s="52" t="n">
        <v>1</v>
      </c>
      <c r="C86" s="52" t="n">
        <v>0.37</v>
      </c>
      <c r="D86" s="52" t="n">
        <v>3</v>
      </c>
      <c r="E86" s="52" t="n">
        <v>27.1</v>
      </c>
      <c r="F86" s="52" t="n">
        <v>26.8</v>
      </c>
      <c r="G86" s="52" t="n">
        <v>5.9</v>
      </c>
      <c r="H86" s="52" t="n">
        <v>7.7</v>
      </c>
      <c r="I86" s="52" t="n">
        <v>0.24</v>
      </c>
      <c r="J86" s="25" t="n">
        <v>333</v>
      </c>
      <c r="K86" s="53"/>
      <c r="L86" s="52" t="n">
        <v>2510</v>
      </c>
      <c r="M86" s="60"/>
      <c r="O86" s="60"/>
      <c r="P86" s="60"/>
      <c r="Q86" s="8"/>
      <c r="R86" s="60"/>
      <c r="S86" s="8"/>
      <c r="T86" s="60"/>
      <c r="U86" s="8"/>
      <c r="V86" s="60"/>
      <c r="W86" s="60"/>
      <c r="X86" s="60"/>
      <c r="Y86" s="60"/>
      <c r="Z86" s="8"/>
      <c r="AA86" s="60"/>
      <c r="AB86" s="60"/>
      <c r="AC86" s="60"/>
      <c r="AD86" s="60"/>
      <c r="AE86" s="60"/>
      <c r="AF86" s="60"/>
      <c r="AG86" s="60"/>
      <c r="AH86" s="8"/>
    </row>
    <row r="87" customFormat="false" ht="12.75" hidden="false" customHeight="false" outlineLevel="0" collapsed="false">
      <c r="A87" s="61" t="n">
        <v>41061</v>
      </c>
      <c r="B87" s="62"/>
      <c r="C87" s="62"/>
      <c r="D87" s="62"/>
      <c r="E87" s="62"/>
      <c r="F87" s="62"/>
      <c r="G87" s="62"/>
      <c r="H87" s="62"/>
      <c r="I87" s="62"/>
      <c r="J87" s="25"/>
      <c r="K87" s="63"/>
      <c r="L87" s="62"/>
      <c r="M87" s="64"/>
      <c r="O87" s="64"/>
      <c r="P87" s="64"/>
      <c r="Q87" s="8"/>
      <c r="R87" s="64"/>
      <c r="S87" s="8"/>
      <c r="T87" s="64"/>
      <c r="U87" s="8"/>
      <c r="V87" s="64"/>
      <c r="W87" s="64"/>
      <c r="X87" s="64"/>
      <c r="Y87" s="64"/>
      <c r="Z87" s="8"/>
      <c r="AA87" s="64"/>
      <c r="AB87" s="64"/>
      <c r="AC87" s="64"/>
      <c r="AD87" s="64"/>
      <c r="AE87" s="64"/>
      <c r="AF87" s="64"/>
      <c r="AG87" s="64"/>
      <c r="AH87" s="8"/>
    </row>
    <row r="88" customFormat="false" ht="12.75" hidden="false" customHeight="false" outlineLevel="0" collapsed="false">
      <c r="A88" s="61" t="n">
        <v>41107</v>
      </c>
      <c r="B88" s="62" t="n">
        <v>55.622</v>
      </c>
      <c r="C88" s="62" t="n">
        <v>0.46</v>
      </c>
      <c r="D88" s="62" t="n">
        <v>4</v>
      </c>
      <c r="E88" s="62" t="n">
        <v>27</v>
      </c>
      <c r="F88" s="62" t="n">
        <v>26.09</v>
      </c>
      <c r="G88" s="62" t="n">
        <v>6.3</v>
      </c>
      <c r="H88" s="62" t="n">
        <v>7.8</v>
      </c>
      <c r="I88" s="62" t="n">
        <v>0.3</v>
      </c>
      <c r="J88" s="25" t="n">
        <v>293</v>
      </c>
      <c r="K88" s="63" t="n">
        <v>130</v>
      </c>
      <c r="L88" s="62" t="n">
        <v>2550</v>
      </c>
      <c r="M88" s="64"/>
      <c r="O88" s="64"/>
      <c r="P88" s="64"/>
      <c r="Q88" s="8"/>
      <c r="R88" s="64"/>
      <c r="S88" s="8"/>
      <c r="T88" s="64"/>
      <c r="U88" s="8"/>
      <c r="V88" s="64"/>
      <c r="W88" s="64"/>
      <c r="X88" s="64"/>
      <c r="Y88" s="64"/>
      <c r="Z88" s="8"/>
      <c r="AA88" s="64"/>
      <c r="AB88" s="64"/>
      <c r="AC88" s="64"/>
      <c r="AD88" s="64"/>
      <c r="AE88" s="64"/>
      <c r="AF88" s="64"/>
      <c r="AG88" s="64"/>
      <c r="AH88" s="8"/>
    </row>
    <row r="89" customFormat="false" ht="12.75" hidden="false" customHeight="false" outlineLevel="0" collapsed="false">
      <c r="A89" s="61" t="n">
        <v>41149</v>
      </c>
      <c r="B89" s="62" t="n">
        <v>272</v>
      </c>
      <c r="C89" s="62" t="n">
        <v>0.55</v>
      </c>
      <c r="D89" s="62" t="n">
        <v>1</v>
      </c>
      <c r="E89" s="62" t="n">
        <v>22.4</v>
      </c>
      <c r="F89" s="62" t="n">
        <v>25.2</v>
      </c>
      <c r="G89" s="62" t="n">
        <v>6.2</v>
      </c>
      <c r="H89" s="62" t="n">
        <v>7.8</v>
      </c>
      <c r="I89" s="62" t="n">
        <v>0.06</v>
      </c>
      <c r="J89" s="25" t="s">
        <v>36</v>
      </c>
      <c r="K89" s="63" t="n">
        <v>1000</v>
      </c>
      <c r="L89" s="62" t="n">
        <v>1870</v>
      </c>
      <c r="M89" s="64"/>
      <c r="O89" s="64"/>
      <c r="P89" s="64"/>
      <c r="Q89" s="8"/>
      <c r="R89" s="64"/>
      <c r="S89" s="8"/>
      <c r="T89" s="64"/>
      <c r="U89" s="8"/>
      <c r="V89" s="64"/>
      <c r="W89" s="64"/>
      <c r="X89" s="64"/>
      <c r="Y89" s="64"/>
      <c r="Z89" s="8"/>
      <c r="AA89" s="64"/>
      <c r="AB89" s="64"/>
      <c r="AC89" s="64"/>
      <c r="AD89" s="64"/>
      <c r="AE89" s="64"/>
      <c r="AF89" s="64"/>
      <c r="AG89" s="64"/>
      <c r="AH89" s="8"/>
    </row>
    <row r="90" customFormat="false" ht="12.75" hidden="false" customHeight="false" outlineLevel="0" collapsed="false">
      <c r="A90" s="61" t="n">
        <v>41153</v>
      </c>
      <c r="B90" s="62"/>
      <c r="C90" s="62"/>
      <c r="D90" s="62"/>
      <c r="E90" s="62"/>
      <c r="F90" s="62"/>
      <c r="G90" s="62"/>
      <c r="H90" s="62"/>
      <c r="I90" s="62"/>
      <c r="J90" s="25"/>
      <c r="K90" s="63"/>
      <c r="L90" s="62"/>
      <c r="M90" s="64"/>
      <c r="O90" s="64"/>
      <c r="P90" s="64"/>
      <c r="Q90" s="8"/>
      <c r="R90" s="64"/>
      <c r="S90" s="8"/>
      <c r="T90" s="64"/>
      <c r="U90" s="8"/>
      <c r="V90" s="64"/>
      <c r="W90" s="64"/>
      <c r="X90" s="64"/>
      <c r="Y90" s="64"/>
      <c r="Z90" s="8"/>
      <c r="AA90" s="64"/>
      <c r="AB90" s="64"/>
      <c r="AC90" s="64"/>
      <c r="AD90" s="64"/>
      <c r="AE90" s="64"/>
      <c r="AF90" s="64"/>
      <c r="AG90" s="64"/>
      <c r="AH90" s="8"/>
    </row>
    <row r="91" customFormat="false" ht="12.75" hidden="false" customHeight="false" outlineLevel="0" collapsed="false">
      <c r="A91" s="61" t="n">
        <v>41206</v>
      </c>
      <c r="B91" s="62" t="n">
        <v>43.79</v>
      </c>
      <c r="C91" s="62" t="n">
        <v>0.35</v>
      </c>
      <c r="D91" s="62" t="n">
        <v>10</v>
      </c>
      <c r="E91" s="62" t="n">
        <v>19.5</v>
      </c>
      <c r="F91" s="62" t="n">
        <v>21.9</v>
      </c>
      <c r="G91" s="62" t="n">
        <v>7.2</v>
      </c>
      <c r="H91" s="62" t="n">
        <v>7.8</v>
      </c>
      <c r="I91" s="62" t="n">
        <v>0.3</v>
      </c>
      <c r="J91" s="25" t="n">
        <v>267</v>
      </c>
      <c r="K91" s="63"/>
      <c r="L91" s="62" t="n">
        <v>3320</v>
      </c>
      <c r="M91" s="64"/>
      <c r="O91" s="64"/>
      <c r="P91" s="64"/>
      <c r="Q91" s="8"/>
      <c r="R91" s="64"/>
      <c r="S91" s="8"/>
      <c r="T91" s="64"/>
      <c r="U91" s="8"/>
      <c r="V91" s="64"/>
      <c r="W91" s="64"/>
      <c r="X91" s="64"/>
      <c r="Y91" s="64"/>
      <c r="Z91" s="8"/>
      <c r="AA91" s="64"/>
      <c r="AB91" s="64"/>
      <c r="AC91" s="64"/>
      <c r="AD91" s="64"/>
      <c r="AE91" s="64"/>
      <c r="AF91" s="64"/>
      <c r="AG91" s="64"/>
      <c r="AH91" s="8"/>
    </row>
    <row r="92" customFormat="false" ht="12.75" hidden="false" customHeight="false" outlineLevel="0" collapsed="false">
      <c r="A92" s="61" t="n">
        <v>41227</v>
      </c>
      <c r="B92" s="62" t="n">
        <v>32.843</v>
      </c>
      <c r="C92" s="62" t="n">
        <v>0.3</v>
      </c>
      <c r="D92" s="62" t="n">
        <v>27</v>
      </c>
      <c r="E92" s="62" t="n">
        <v>23.5</v>
      </c>
      <c r="F92" s="62" t="n">
        <v>16.4</v>
      </c>
      <c r="G92" s="62" t="n">
        <v>10.2</v>
      </c>
      <c r="H92" s="62" t="n">
        <v>7.9</v>
      </c>
      <c r="I92" s="62" t="n">
        <v>0.3</v>
      </c>
      <c r="J92" s="25" t="n">
        <v>53</v>
      </c>
      <c r="K92" s="63"/>
      <c r="L92" s="62" t="n">
        <v>3900</v>
      </c>
      <c r="M92" s="64"/>
      <c r="O92" s="64"/>
      <c r="P92" s="64"/>
      <c r="Q92" s="8"/>
      <c r="R92" s="64"/>
      <c r="S92" s="8"/>
      <c r="T92" s="64"/>
      <c r="U92" s="8"/>
      <c r="V92" s="64"/>
      <c r="W92" s="64"/>
      <c r="X92" s="64"/>
      <c r="Y92" s="64"/>
      <c r="Z92" s="8"/>
      <c r="AA92" s="64"/>
      <c r="AB92" s="64"/>
      <c r="AC92" s="64"/>
      <c r="AD92" s="64"/>
      <c r="AE92" s="64"/>
      <c r="AF92" s="64"/>
      <c r="AG92" s="64"/>
      <c r="AH92" s="8"/>
    </row>
    <row r="93" customFormat="false" ht="12.75" hidden="false" customHeight="false" outlineLevel="0" collapsed="false">
      <c r="A93" s="61" t="n">
        <v>41244</v>
      </c>
      <c r="B93" s="62"/>
      <c r="C93" s="62"/>
      <c r="D93" s="62"/>
      <c r="E93" s="62"/>
      <c r="F93" s="62"/>
      <c r="G93" s="62"/>
      <c r="H93" s="62"/>
      <c r="I93" s="62"/>
      <c r="J93" s="25"/>
      <c r="K93" s="63"/>
      <c r="L93" s="62"/>
      <c r="M93" s="64"/>
      <c r="O93" s="64"/>
      <c r="P93" s="64"/>
      <c r="Q93" s="8"/>
      <c r="R93" s="64"/>
      <c r="S93" s="8"/>
      <c r="T93" s="64"/>
      <c r="U93" s="8"/>
      <c r="V93" s="64"/>
      <c r="W93" s="64"/>
      <c r="X93" s="64"/>
      <c r="Y93" s="64"/>
      <c r="Z93" s="8"/>
      <c r="AA93" s="64"/>
      <c r="AB93" s="64"/>
      <c r="AC93" s="64"/>
      <c r="AD93" s="64"/>
      <c r="AE93" s="64"/>
      <c r="AF93" s="64"/>
      <c r="AG93" s="64"/>
      <c r="AH93" s="8"/>
    </row>
    <row r="94" customFormat="false" ht="12.75" hidden="false" customHeight="false" outlineLevel="0" collapsed="false">
      <c r="A94" s="65" t="n">
        <v>41288</v>
      </c>
      <c r="B94" s="66" t="n">
        <v>43</v>
      </c>
      <c r="C94" s="66" t="n">
        <v>0.3</v>
      </c>
      <c r="D94" s="66" t="n">
        <v>5</v>
      </c>
      <c r="E94" s="66" t="n">
        <v>12.5</v>
      </c>
      <c r="F94" s="66" t="n">
        <v>8.4</v>
      </c>
      <c r="G94" s="66" t="n">
        <v>11</v>
      </c>
      <c r="H94" s="66" t="n">
        <v>7.9</v>
      </c>
      <c r="I94" s="66" t="n">
        <v>0.3</v>
      </c>
      <c r="J94" s="8" t="n">
        <v>120</v>
      </c>
      <c r="K94" s="67"/>
      <c r="L94" s="66" t="n">
        <v>2420</v>
      </c>
      <c r="M94" s="64"/>
      <c r="O94" s="64"/>
      <c r="P94" s="64"/>
      <c r="Q94" s="8"/>
      <c r="R94" s="64"/>
      <c r="S94" s="8"/>
      <c r="T94" s="64"/>
      <c r="U94" s="8"/>
      <c r="V94" s="64"/>
      <c r="W94" s="64"/>
      <c r="X94" s="64"/>
      <c r="Y94" s="64"/>
      <c r="Z94" s="8"/>
      <c r="AA94" s="64"/>
      <c r="AB94" s="64"/>
      <c r="AC94" s="64"/>
      <c r="AD94" s="64"/>
      <c r="AE94" s="64"/>
      <c r="AF94" s="64"/>
      <c r="AG94" s="64"/>
      <c r="AH94" s="8"/>
    </row>
    <row r="95" customFormat="false" ht="12.75" hidden="false" customHeight="false" outlineLevel="0" collapsed="false">
      <c r="A95" s="65" t="n">
        <v>41332</v>
      </c>
      <c r="B95" s="66" t="n">
        <v>20.5</v>
      </c>
      <c r="C95" s="66" t="n">
        <v>0.3</v>
      </c>
      <c r="D95" s="66" t="n">
        <v>48</v>
      </c>
      <c r="E95" s="66" t="n">
        <v>13.5</v>
      </c>
      <c r="F95" s="66" t="n">
        <v>10.8</v>
      </c>
      <c r="G95" s="66" t="n">
        <v>10.6</v>
      </c>
      <c r="H95" s="66" t="n">
        <v>7.9</v>
      </c>
      <c r="I95" s="66" t="n">
        <v>0.3</v>
      </c>
      <c r="J95" s="8" t="n">
        <v>7</v>
      </c>
      <c r="K95" s="67"/>
      <c r="L95" s="66" t="n">
        <v>3930</v>
      </c>
      <c r="M95" s="64"/>
      <c r="O95" s="64"/>
      <c r="P95" s="64"/>
      <c r="Q95" s="8"/>
      <c r="R95" s="64"/>
      <c r="S95" s="8"/>
      <c r="T95" s="64"/>
      <c r="U95" s="8"/>
      <c r="V95" s="64"/>
      <c r="W95" s="64"/>
      <c r="X95" s="64"/>
      <c r="Y95" s="64"/>
      <c r="Z95" s="8"/>
      <c r="AA95" s="64"/>
      <c r="AB95" s="64"/>
      <c r="AC95" s="64"/>
      <c r="AD95" s="64"/>
      <c r="AE95" s="64"/>
      <c r="AF95" s="64"/>
      <c r="AG95" s="64"/>
      <c r="AH95" s="8"/>
    </row>
    <row r="96" customFormat="false" ht="12.75" hidden="false" customHeight="false" outlineLevel="0" collapsed="false">
      <c r="A96" s="65" t="n">
        <v>41386</v>
      </c>
      <c r="B96" s="66" t="n">
        <v>46</v>
      </c>
      <c r="C96" s="66" t="n">
        <v>0.3</v>
      </c>
      <c r="D96" s="66" t="n">
        <v>80</v>
      </c>
      <c r="E96" s="66" t="n">
        <v>17</v>
      </c>
      <c r="F96" s="66" t="n">
        <v>21.3</v>
      </c>
      <c r="G96" s="66" t="n">
        <v>6.9</v>
      </c>
      <c r="H96" s="66" t="n">
        <v>7.7</v>
      </c>
      <c r="I96" s="66" t="n">
        <v>0.3</v>
      </c>
      <c r="J96" s="8" t="n">
        <v>100</v>
      </c>
      <c r="K96" s="67"/>
      <c r="L96" s="66" t="n">
        <v>3610</v>
      </c>
      <c r="M96" s="64"/>
      <c r="O96" s="64"/>
      <c r="P96" s="64"/>
      <c r="Q96" s="8"/>
      <c r="R96" s="64"/>
      <c r="S96" s="8"/>
      <c r="T96" s="64"/>
      <c r="U96" s="8"/>
      <c r="V96" s="64"/>
      <c r="W96" s="64"/>
      <c r="X96" s="64"/>
      <c r="Y96" s="64"/>
      <c r="Z96" s="8"/>
      <c r="AA96" s="64"/>
      <c r="AB96" s="64"/>
      <c r="AC96" s="64"/>
      <c r="AD96" s="64"/>
      <c r="AE96" s="64"/>
      <c r="AF96" s="64"/>
      <c r="AG96" s="64"/>
      <c r="AH96" s="8"/>
    </row>
    <row r="97" customFormat="false" ht="12.75" hidden="false" customHeight="false" outlineLevel="0" collapsed="false">
      <c r="A97" s="65" t="n">
        <v>41416</v>
      </c>
      <c r="B97" s="66" t="n">
        <v>32.1</v>
      </c>
      <c r="C97" s="66" t="n">
        <v>0.3</v>
      </c>
      <c r="D97" s="66" t="n">
        <v>10</v>
      </c>
      <c r="E97" s="66" t="n">
        <v>25</v>
      </c>
      <c r="F97" s="66" t="n">
        <v>22.8</v>
      </c>
      <c r="G97" s="66" t="n">
        <v>7.7</v>
      </c>
      <c r="H97" s="66" t="n">
        <v>7.8</v>
      </c>
      <c r="I97" s="66" t="n">
        <v>0.3</v>
      </c>
      <c r="J97" s="8" t="n">
        <v>347</v>
      </c>
      <c r="K97" s="67"/>
      <c r="L97" s="66" t="n">
        <v>3450</v>
      </c>
      <c r="M97" s="64"/>
      <c r="O97" s="64"/>
      <c r="P97" s="64"/>
      <c r="Q97" s="8"/>
      <c r="R97" s="64"/>
      <c r="S97" s="8"/>
      <c r="T97" s="64"/>
      <c r="U97" s="8"/>
      <c r="V97" s="64"/>
      <c r="W97" s="64"/>
      <c r="X97" s="64"/>
      <c r="Y97" s="64"/>
      <c r="Z97" s="8"/>
      <c r="AA97" s="64"/>
      <c r="AB97" s="64"/>
      <c r="AC97" s="64"/>
      <c r="AD97" s="64"/>
      <c r="AE97" s="64"/>
      <c r="AF97" s="64"/>
      <c r="AG97" s="64"/>
      <c r="AH97" s="8"/>
    </row>
    <row r="98" customFormat="false" ht="12.75" hidden="false" customHeight="false" outlineLevel="0" collapsed="false">
      <c r="A98" s="61" t="n">
        <v>41485</v>
      </c>
      <c r="B98" s="62" t="n">
        <v>292</v>
      </c>
      <c r="C98" s="62" t="n">
        <v>2.44</v>
      </c>
      <c r="D98" s="62" t="n">
        <v>1</v>
      </c>
      <c r="E98" s="62" t="n">
        <v>27.5</v>
      </c>
      <c r="F98" s="62" t="n">
        <v>26.8</v>
      </c>
      <c r="G98" s="62" t="n">
        <v>6.3</v>
      </c>
      <c r="H98" s="62" t="n">
        <v>7.9</v>
      </c>
      <c r="I98" s="62" t="n">
        <v>0.6</v>
      </c>
      <c r="J98" s="25" t="n">
        <v>953</v>
      </c>
      <c r="K98" s="63" t="n">
        <v>195</v>
      </c>
      <c r="L98" s="62" t="n">
        <v>954</v>
      </c>
      <c r="M98" s="8"/>
    </row>
    <row r="99" customFormat="false" ht="12.75" hidden="false" customHeight="false" outlineLevel="0" collapsed="false">
      <c r="A99" s="61" t="n">
        <v>41514</v>
      </c>
      <c r="B99" s="62" t="n">
        <v>469.7</v>
      </c>
      <c r="C99" s="62" t="n">
        <v>0.76</v>
      </c>
      <c r="D99" s="62" t="n">
        <v>14</v>
      </c>
      <c r="E99" s="62" t="n">
        <v>27.5</v>
      </c>
      <c r="F99" s="62" t="n">
        <v>24.2</v>
      </c>
      <c r="G99" s="62" t="n">
        <v>7.4</v>
      </c>
      <c r="H99" s="62" t="n">
        <v>7.8</v>
      </c>
      <c r="I99" s="62" t="n">
        <v>0.24</v>
      </c>
      <c r="J99" s="25" t="n">
        <v>473</v>
      </c>
      <c r="K99" s="63"/>
      <c r="L99" s="62" t="n">
        <v>1880</v>
      </c>
    </row>
    <row r="100" customFormat="false" ht="12.75" hidden="false" customHeight="false" outlineLevel="0" collapsed="false">
      <c r="A100" s="61" t="n">
        <v>41576</v>
      </c>
      <c r="B100" s="62" t="n">
        <v>271.92</v>
      </c>
      <c r="C100" s="62" t="n">
        <v>0.52</v>
      </c>
      <c r="D100" s="62" t="n">
        <v>18</v>
      </c>
      <c r="E100" s="62" t="n">
        <v>17</v>
      </c>
      <c r="F100" s="62" t="n">
        <v>19.8</v>
      </c>
      <c r="G100" s="62" t="n">
        <v>8.6</v>
      </c>
      <c r="H100" s="62" t="n">
        <v>7.8</v>
      </c>
      <c r="I100" s="62" t="n">
        <v>0.34</v>
      </c>
      <c r="J100" s="25" t="n">
        <v>500</v>
      </c>
      <c r="K100" s="63" t="n">
        <v>299</v>
      </c>
      <c r="L100" s="62" t="n">
        <v>2001</v>
      </c>
    </row>
    <row r="101" customFormat="false" ht="12.75" hidden="false" customHeight="false" outlineLevel="0" collapsed="false">
      <c r="A101" s="61" t="n">
        <v>41591</v>
      </c>
      <c r="B101" s="62" t="n">
        <v>455.56</v>
      </c>
      <c r="C101" s="62" t="n">
        <v>0.52</v>
      </c>
      <c r="D101" s="62" t="n">
        <v>6</v>
      </c>
      <c r="E101" s="62" t="n">
        <v>13</v>
      </c>
      <c r="F101" s="62" t="n">
        <v>15.1</v>
      </c>
      <c r="G101" s="62" t="n">
        <v>8.6</v>
      </c>
      <c r="H101" s="62" t="n">
        <v>8.1</v>
      </c>
      <c r="I101" s="62" t="n">
        <v>0.37</v>
      </c>
      <c r="J101" s="25" t="n">
        <v>293</v>
      </c>
      <c r="K101" s="63" t="n">
        <v>150</v>
      </c>
      <c r="L101" s="62" t="n">
        <v>1500</v>
      </c>
    </row>
    <row r="102" customFormat="false" ht="12.75" hidden="false" customHeight="false" outlineLevel="0" collapsed="false">
      <c r="A102" s="61" t="n">
        <v>41653</v>
      </c>
      <c r="B102" s="62" t="n">
        <v>318</v>
      </c>
      <c r="C102" s="62" t="n">
        <v>0.52</v>
      </c>
      <c r="D102" s="62" t="n">
        <v>15</v>
      </c>
      <c r="E102" s="62" t="n">
        <v>5</v>
      </c>
      <c r="F102" s="62" t="n">
        <v>10.2</v>
      </c>
      <c r="G102" s="62" t="n">
        <v>10.1</v>
      </c>
      <c r="H102" s="62" t="n">
        <v>7.2</v>
      </c>
      <c r="I102" s="62" t="n">
        <v>0.37</v>
      </c>
      <c r="J102" s="25" t="n">
        <v>33</v>
      </c>
      <c r="K102" s="63" t="n">
        <v>16</v>
      </c>
      <c r="L102" s="62" t="n">
        <v>1630</v>
      </c>
    </row>
    <row r="103" customFormat="false" ht="12.75" hidden="false" customHeight="false" outlineLevel="0" collapsed="false">
      <c r="A103" s="61" t="n">
        <v>41681</v>
      </c>
      <c r="B103" s="62" t="n">
        <v>558</v>
      </c>
      <c r="C103" s="62" t="n">
        <v>0.52</v>
      </c>
      <c r="D103" s="62" t="n">
        <v>42</v>
      </c>
      <c r="E103" s="62" t="n">
        <v>2</v>
      </c>
      <c r="F103" s="62" t="n">
        <v>11.5</v>
      </c>
      <c r="G103" s="62" t="n">
        <v>10.1</v>
      </c>
      <c r="H103" s="62" t="n">
        <v>8.4</v>
      </c>
      <c r="I103" s="62" t="n">
        <v>0.37</v>
      </c>
      <c r="J103" s="25" t="n">
        <v>180</v>
      </c>
      <c r="K103" s="63" t="n">
        <v>94</v>
      </c>
      <c r="L103" s="62" t="n">
        <v>1380</v>
      </c>
    </row>
    <row r="104" customFormat="false" ht="12.75" hidden="false" customHeight="false" outlineLevel="0" collapsed="false">
      <c r="A104" s="61" t="n">
        <v>41751</v>
      </c>
      <c r="B104" s="62" t="n">
        <v>64</v>
      </c>
      <c r="C104" s="62" t="n">
        <v>0.46</v>
      </c>
      <c r="D104" s="62" t="n">
        <v>112</v>
      </c>
      <c r="E104" s="62" t="n">
        <v>20</v>
      </c>
      <c r="F104" s="62" t="n">
        <v>22.3</v>
      </c>
      <c r="G104" s="62" t="n">
        <v>7.2</v>
      </c>
      <c r="H104" s="62" t="n">
        <v>7.8</v>
      </c>
      <c r="I104" s="62" t="n">
        <v>0.37</v>
      </c>
      <c r="J104" s="25" t="n">
        <v>427</v>
      </c>
      <c r="K104" s="63" t="n">
        <v>365</v>
      </c>
      <c r="L104" s="62" t="n">
        <v>3290</v>
      </c>
    </row>
    <row r="105" customFormat="false" ht="12.75" hidden="false" customHeight="false" outlineLevel="0" collapsed="false">
      <c r="A105" s="61" t="n">
        <v>41772</v>
      </c>
      <c r="B105" s="62" t="n">
        <v>40</v>
      </c>
      <c r="C105" s="62" t="n">
        <v>0.46</v>
      </c>
      <c r="D105" s="62" t="n">
        <v>133</v>
      </c>
      <c r="E105" s="62" t="n">
        <v>20</v>
      </c>
      <c r="F105" s="62" t="n">
        <v>21</v>
      </c>
      <c r="G105" s="62" t="n">
        <v>7.7</v>
      </c>
      <c r="H105" s="62" t="n">
        <v>7.9</v>
      </c>
      <c r="I105" s="62" t="n">
        <v>0.37</v>
      </c>
      <c r="J105" s="25" t="n">
        <v>247</v>
      </c>
      <c r="K105" s="63" t="n">
        <v>120</v>
      </c>
      <c r="L105" s="62" t="n">
        <v>3600</v>
      </c>
    </row>
    <row r="106" customFormat="false" ht="12.75" hidden="false" customHeight="false" outlineLevel="0" collapsed="false">
      <c r="A106" s="61" t="n">
        <v>41842</v>
      </c>
      <c r="B106" s="62" t="n">
        <v>60</v>
      </c>
      <c r="C106" s="62" t="n">
        <v>0.46</v>
      </c>
      <c r="D106" s="62" t="n">
        <v>4</v>
      </c>
      <c r="E106" s="62" t="n">
        <v>28</v>
      </c>
      <c r="F106" s="62" t="n">
        <v>27.5</v>
      </c>
      <c r="G106" s="62" t="n">
        <v>6</v>
      </c>
      <c r="H106" s="62" t="n">
        <v>7.7</v>
      </c>
      <c r="I106" s="62" t="n">
        <v>0.37</v>
      </c>
      <c r="J106" s="25" t="n">
        <v>347</v>
      </c>
      <c r="K106" s="63" t="n">
        <v>214</v>
      </c>
      <c r="L106" s="62" t="n">
        <v>2950</v>
      </c>
    </row>
    <row r="107" customFormat="false" ht="12.75" hidden="false" customHeight="false" outlineLevel="0" collapsed="false">
      <c r="A107" s="61" t="n">
        <v>41877</v>
      </c>
      <c r="B107" s="62" t="n">
        <v>170</v>
      </c>
      <c r="C107" s="62" t="n">
        <v>0.55</v>
      </c>
      <c r="D107" s="62" t="n">
        <v>3</v>
      </c>
      <c r="E107" s="62" t="n">
        <v>26</v>
      </c>
      <c r="F107" s="62" t="n">
        <v>26.3</v>
      </c>
      <c r="G107" s="62" t="n">
        <v>6</v>
      </c>
      <c r="H107" s="62" t="n">
        <v>7.8</v>
      </c>
      <c r="I107" s="62" t="n">
        <v>0.12</v>
      </c>
      <c r="J107" s="25" t="n">
        <v>87</v>
      </c>
      <c r="K107" s="63" t="n">
        <v>397</v>
      </c>
      <c r="L107" s="62" t="n">
        <v>1410</v>
      </c>
    </row>
    <row r="108" customFormat="false" ht="12.75" hidden="false" customHeight="false" outlineLevel="0" collapsed="false">
      <c r="A108" s="61" t="n">
        <v>41927</v>
      </c>
      <c r="B108" s="62" t="n">
        <v>819</v>
      </c>
      <c r="C108" s="62" t="n">
        <v>0.55</v>
      </c>
      <c r="D108" s="62" t="n">
        <v>15</v>
      </c>
      <c r="E108" s="62" t="n">
        <v>14.5</v>
      </c>
      <c r="F108" s="62" t="n">
        <v>20.3</v>
      </c>
      <c r="G108" s="62" t="n">
        <v>7.8</v>
      </c>
      <c r="H108" s="62" t="n">
        <v>8.1</v>
      </c>
      <c r="I108" s="62" t="n">
        <v>0.15</v>
      </c>
      <c r="J108" s="25" t="n">
        <v>113</v>
      </c>
      <c r="K108" s="63" t="n">
        <v>27</v>
      </c>
      <c r="L108" s="62" t="n">
        <v>1380</v>
      </c>
    </row>
    <row r="109" customFormat="false" ht="12.75" hidden="false" customHeight="false" outlineLevel="0" collapsed="false">
      <c r="A109" s="61" t="n">
        <v>41961</v>
      </c>
      <c r="B109" s="62" t="n">
        <v>819</v>
      </c>
      <c r="C109" s="62" t="n">
        <v>0.55</v>
      </c>
      <c r="D109" s="62" t="n">
        <v>10</v>
      </c>
      <c r="E109" s="62" t="n">
        <v>13</v>
      </c>
      <c r="F109" s="62" t="n">
        <v>13.9</v>
      </c>
      <c r="G109" s="62" t="n">
        <v>9.9</v>
      </c>
      <c r="H109" s="62" t="n">
        <v>8.3</v>
      </c>
      <c r="I109" s="62" t="n">
        <v>0.15</v>
      </c>
      <c r="J109" s="25" t="n">
        <v>107</v>
      </c>
      <c r="K109" s="63" t="n">
        <v>34</v>
      </c>
      <c r="L109" s="62" t="n">
        <v>1210</v>
      </c>
    </row>
    <row r="110" customFormat="false" ht="12.75" hidden="false" customHeight="false" outlineLevel="0" collapsed="false">
      <c r="A110" s="61" t="n">
        <v>42017</v>
      </c>
      <c r="B110" s="62" t="n">
        <v>165</v>
      </c>
      <c r="C110" s="62" t="n">
        <v>0.55</v>
      </c>
      <c r="D110" s="62" t="n">
        <v>3</v>
      </c>
      <c r="E110" s="62" t="n">
        <v>10</v>
      </c>
      <c r="F110" s="62" t="n">
        <v>11.1</v>
      </c>
      <c r="G110" s="62" t="n">
        <v>8.3</v>
      </c>
      <c r="H110" s="62" t="n">
        <v>8</v>
      </c>
      <c r="I110" s="62" t="n">
        <v>0.15</v>
      </c>
      <c r="J110" s="25" t="n">
        <v>100</v>
      </c>
      <c r="K110" s="63"/>
      <c r="L110" s="62" t="n">
        <v>2526</v>
      </c>
    </row>
    <row r="111" customFormat="false" ht="12.75" hidden="false" customHeight="false" outlineLevel="0" collapsed="false">
      <c r="A111" s="61" t="n">
        <v>42045</v>
      </c>
      <c r="B111" s="62" t="n">
        <v>1.88</v>
      </c>
      <c r="C111" s="62" t="n">
        <v>0.55</v>
      </c>
      <c r="D111" s="62" t="n">
        <v>30</v>
      </c>
      <c r="E111" s="62" t="n">
        <v>12.5</v>
      </c>
      <c r="F111" s="62" t="n">
        <v>15.4</v>
      </c>
      <c r="G111" s="62" t="n">
        <v>7.5</v>
      </c>
      <c r="H111" s="62" t="n">
        <v>7.7</v>
      </c>
      <c r="I111" s="62" t="n">
        <v>0.15</v>
      </c>
      <c r="J111" s="25" t="n">
        <v>233</v>
      </c>
      <c r="K111" s="63" t="n">
        <v>144</v>
      </c>
      <c r="L111" s="62" t="n">
        <v>3250</v>
      </c>
    </row>
    <row r="112" customFormat="false" ht="12.75" hidden="false" customHeight="false" outlineLevel="0" collapsed="false">
      <c r="A112" s="61" t="n">
        <v>42115</v>
      </c>
      <c r="B112" s="62" t="n">
        <v>58</v>
      </c>
      <c r="C112" s="62" t="n">
        <v>0.55</v>
      </c>
      <c r="D112" s="62" t="n">
        <v>9</v>
      </c>
      <c r="E112" s="62" t="n">
        <v>14.5</v>
      </c>
      <c r="F112" s="62" t="n">
        <v>18.9</v>
      </c>
      <c r="G112" s="62" t="n">
        <v>7.7</v>
      </c>
      <c r="H112" s="62" t="n">
        <v>7.6</v>
      </c>
      <c r="I112" s="62" t="n">
        <v>0.15</v>
      </c>
      <c r="J112" s="25" t="n">
        <v>267</v>
      </c>
      <c r="K112" s="63"/>
      <c r="L112" s="62" t="n">
        <v>3280</v>
      </c>
    </row>
    <row r="113" customFormat="false" ht="12.75" hidden="false" customHeight="false" outlineLevel="0" collapsed="false">
      <c r="A113" s="61" t="n">
        <v>42151</v>
      </c>
      <c r="B113" s="62" t="n">
        <v>111</v>
      </c>
      <c r="C113" s="62" t="n">
        <v>0.46</v>
      </c>
      <c r="D113" s="62" t="n">
        <v>14</v>
      </c>
      <c r="E113" s="62" t="n">
        <v>25</v>
      </c>
      <c r="F113" s="62" t="n">
        <v>22.3</v>
      </c>
      <c r="G113" s="62" t="n">
        <v>7.8</v>
      </c>
      <c r="H113" s="62" t="n">
        <v>7.6</v>
      </c>
      <c r="I113" s="62" t="n">
        <v>0.15</v>
      </c>
      <c r="J113" s="25" t="n">
        <v>427</v>
      </c>
      <c r="K113" s="63" t="n">
        <v>201</v>
      </c>
      <c r="L113" s="62" t="n">
        <v>2440</v>
      </c>
    </row>
    <row r="114" customFormat="false" ht="12.75" hidden="false" customHeight="false" outlineLevel="0" collapsed="false">
      <c r="A114" s="61" t="n">
        <v>42213</v>
      </c>
      <c r="B114" s="62" t="n">
        <v>136</v>
      </c>
      <c r="C114" s="62" t="n">
        <v>0.48</v>
      </c>
      <c r="D114" s="62" t="n">
        <v>7</v>
      </c>
      <c r="E114" s="62" t="n">
        <v>24</v>
      </c>
      <c r="F114" s="62" t="n">
        <v>27.4</v>
      </c>
      <c r="G114" s="62" t="n">
        <v>6.7</v>
      </c>
      <c r="H114" s="62" t="n">
        <v>7.7</v>
      </c>
      <c r="I114" s="62" t="n">
        <v>0.13</v>
      </c>
      <c r="J114" s="25" t="n">
        <v>307</v>
      </c>
      <c r="K114" s="63"/>
      <c r="L114" s="62" t="n">
        <v>1990</v>
      </c>
    </row>
    <row r="115" customFormat="false" ht="12.75" hidden="false" customHeight="false" outlineLevel="0" collapsed="false">
      <c r="A115" s="61" t="n">
        <v>42226</v>
      </c>
      <c r="B115" s="62" t="n">
        <v>456</v>
      </c>
      <c r="C115" s="62" t="n">
        <v>0.76</v>
      </c>
      <c r="D115" s="62" t="n">
        <v>7</v>
      </c>
      <c r="E115" s="62" t="n">
        <v>23.5</v>
      </c>
      <c r="F115" s="62" t="n">
        <v>27.7</v>
      </c>
      <c r="G115" s="62"/>
      <c r="H115" s="62" t="n">
        <v>7.6</v>
      </c>
      <c r="I115" s="62" t="n">
        <v>0.05</v>
      </c>
      <c r="J115" s="25" t="n">
        <v>0</v>
      </c>
      <c r="K115" s="63" t="n">
        <v>308</v>
      </c>
      <c r="L115" s="62" t="n">
        <v>2240</v>
      </c>
    </row>
    <row r="116" customFormat="false" ht="12.75" hidden="false" customHeight="false" outlineLevel="0" collapsed="false">
      <c r="A116" s="61" t="n">
        <v>42305</v>
      </c>
      <c r="B116" s="62" t="n">
        <v>720</v>
      </c>
      <c r="C116" s="62" t="n">
        <v>1.2</v>
      </c>
      <c r="D116" s="62" t="n">
        <v>7</v>
      </c>
      <c r="E116" s="62" t="n">
        <v>14.5</v>
      </c>
      <c r="F116" s="62" t="n">
        <v>18.9</v>
      </c>
      <c r="G116" s="62" t="n">
        <v>8.8</v>
      </c>
      <c r="H116" s="62" t="n">
        <v>8.2</v>
      </c>
      <c r="I116" s="62" t="n">
        <v>0.14</v>
      </c>
      <c r="J116" s="25" t="n">
        <v>400</v>
      </c>
      <c r="K116" s="63" t="n">
        <v>236</v>
      </c>
      <c r="L116" s="62" t="n">
        <v>1440</v>
      </c>
    </row>
    <row r="117" customFormat="false" ht="12.75" hidden="false" customHeight="false" outlineLevel="0" collapsed="false">
      <c r="A117" s="61" t="n">
        <v>42332</v>
      </c>
      <c r="B117" s="62" t="n">
        <v>696</v>
      </c>
      <c r="C117" s="62" t="n">
        <v>1.1</v>
      </c>
      <c r="D117" s="62" t="n">
        <v>7</v>
      </c>
      <c r="E117" s="62" t="n">
        <v>8.5</v>
      </c>
      <c r="F117" s="62" t="n">
        <v>13.2</v>
      </c>
      <c r="G117" s="62" t="n">
        <v>11</v>
      </c>
      <c r="H117" s="62" t="n">
        <v>8.2</v>
      </c>
      <c r="I117" s="62" t="n">
        <v>0.18</v>
      </c>
      <c r="J117" s="25" t="n">
        <v>60</v>
      </c>
      <c r="K117" s="63" t="n">
        <v>54</v>
      </c>
      <c r="L117" s="62" t="n">
        <v>1460</v>
      </c>
    </row>
    <row r="118" customFormat="false" ht="12.75" hidden="false" customHeight="false" outlineLevel="0" collapsed="false">
      <c r="A118" s="61" t="n">
        <v>42397</v>
      </c>
      <c r="B118" s="62" t="n">
        <v>117</v>
      </c>
      <c r="C118" s="62" t="n">
        <v>0.46</v>
      </c>
      <c r="D118" s="62" t="n">
        <v>7</v>
      </c>
      <c r="E118" s="62" t="n">
        <v>2</v>
      </c>
      <c r="F118" s="62" t="n">
        <v>9.3</v>
      </c>
      <c r="G118" s="62" t="n">
        <v>10.2</v>
      </c>
      <c r="H118" s="62" t="n">
        <v>8.5</v>
      </c>
      <c r="I118" s="62" t="n">
        <v>0.17</v>
      </c>
      <c r="J118" s="25"/>
      <c r="K118" s="63" t="n">
        <v>19</v>
      </c>
      <c r="L118" s="62" t="n">
        <v>3010</v>
      </c>
    </row>
    <row r="119" customFormat="false" ht="12.75" hidden="false" customHeight="false" outlineLevel="0" collapsed="false">
      <c r="A119" s="61" t="n">
        <v>42425</v>
      </c>
      <c r="B119" s="62" t="n">
        <v>68</v>
      </c>
      <c r="C119" s="62" t="n">
        <v>0.38</v>
      </c>
      <c r="D119" s="62" t="n">
        <v>4</v>
      </c>
      <c r="E119" s="62" t="n">
        <v>9.5</v>
      </c>
      <c r="F119" s="62" t="n">
        <v>13.1</v>
      </c>
      <c r="G119" s="62" t="n">
        <v>8.3</v>
      </c>
      <c r="H119" s="62" t="n">
        <v>8.1</v>
      </c>
      <c r="I119" s="62" t="n">
        <v>0.28</v>
      </c>
      <c r="J119" s="25"/>
      <c r="K119" s="63" t="n">
        <v>13</v>
      </c>
      <c r="L119" s="62" t="n">
        <v>3520</v>
      </c>
    </row>
    <row r="120" customFormat="false" ht="12.75" hidden="false" customHeight="false" outlineLevel="0" collapsed="false">
      <c r="A120" s="61" t="n">
        <v>42487</v>
      </c>
      <c r="B120" s="62" t="n">
        <v>30</v>
      </c>
      <c r="C120" s="62" t="n">
        <v>0.29</v>
      </c>
      <c r="D120" s="62" t="s">
        <v>35</v>
      </c>
      <c r="E120" s="62" t="n">
        <v>16</v>
      </c>
      <c r="F120" s="62" t="n">
        <v>18.1</v>
      </c>
      <c r="G120" s="62" t="n">
        <v>7</v>
      </c>
      <c r="H120" s="62" t="n">
        <v>7.8</v>
      </c>
      <c r="I120" s="62" t="n">
        <v>0.2</v>
      </c>
      <c r="J120" s="25" t="n">
        <v>116</v>
      </c>
      <c r="K120" s="63"/>
      <c r="L120" s="62" t="n">
        <v>3170</v>
      </c>
    </row>
    <row r="121" customFormat="false" ht="12.75" hidden="false" customHeight="false" outlineLevel="0" collapsed="false">
      <c r="A121" s="61" t="n">
        <v>42507</v>
      </c>
      <c r="B121" s="62" t="n">
        <v>374.3</v>
      </c>
      <c r="C121" s="62" t="n">
        <v>0.71</v>
      </c>
      <c r="D121" s="62" t="n">
        <v>1.5</v>
      </c>
      <c r="E121" s="62" t="n">
        <v>22.5</v>
      </c>
      <c r="F121" s="62" t="n">
        <v>20.7</v>
      </c>
      <c r="G121" s="62" t="n">
        <v>7.2</v>
      </c>
      <c r="H121" s="62" t="n">
        <v>7.8</v>
      </c>
      <c r="I121" s="62" t="n">
        <v>0.05</v>
      </c>
      <c r="J121" s="25"/>
      <c r="K121" s="63" t="n">
        <v>870</v>
      </c>
      <c r="L121" s="62" t="n">
        <v>810</v>
      </c>
    </row>
    <row r="122" customFormat="false" ht="12.75" hidden="false" customHeight="false" outlineLevel="0" collapsed="false">
      <c r="A122" s="61" t="n">
        <v>42578</v>
      </c>
      <c r="B122" s="62" t="n">
        <v>26.49</v>
      </c>
      <c r="C122" s="62" t="n">
        <v>0.2</v>
      </c>
      <c r="D122" s="62" t="n">
        <v>2</v>
      </c>
      <c r="E122" s="62" t="n">
        <v>32</v>
      </c>
      <c r="F122" s="62" t="n">
        <v>26.1</v>
      </c>
      <c r="G122" s="62" t="n">
        <v>5.7</v>
      </c>
      <c r="H122" s="62" t="n">
        <v>7.8</v>
      </c>
      <c r="I122" s="62" t="n">
        <v>0.14</v>
      </c>
      <c r="J122" s="25" t="n">
        <v>36</v>
      </c>
      <c r="K122" s="63" t="n">
        <v>12</v>
      </c>
      <c r="L122" s="62" t="n">
        <v>3400</v>
      </c>
    </row>
    <row r="123" customFormat="false" ht="12.75" hidden="false" customHeight="false" outlineLevel="0" collapsed="false">
      <c r="A123" s="61" t="n">
        <v>42605</v>
      </c>
      <c r="B123" s="62" t="n">
        <v>1236</v>
      </c>
      <c r="C123" s="62" t="n">
        <v>1.52</v>
      </c>
      <c r="D123" s="62" t="n">
        <v>3</v>
      </c>
      <c r="E123" s="62" t="n">
        <v>28.5</v>
      </c>
      <c r="F123" s="62" t="n">
        <v>26.6</v>
      </c>
      <c r="G123" s="62" t="n">
        <v>5.8</v>
      </c>
      <c r="H123" s="62" t="n">
        <v>7.8</v>
      </c>
      <c r="I123" s="62" t="n">
        <v>0.02</v>
      </c>
      <c r="J123" s="25" t="n">
        <v>0</v>
      </c>
      <c r="K123" s="63" t="n">
        <v>2310</v>
      </c>
      <c r="L123" s="62" t="n">
        <v>1460</v>
      </c>
    </row>
    <row r="124" customFormat="false" ht="12.75" hidden="false" customHeight="false" outlineLevel="0" collapsed="false">
      <c r="A124" s="61" t="n">
        <v>42654</v>
      </c>
      <c r="B124" s="62" t="n">
        <v>1134</v>
      </c>
      <c r="C124" s="62" t="n">
        <v>1.16</v>
      </c>
      <c r="D124" s="62" t="n">
        <v>3</v>
      </c>
      <c r="E124" s="62" t="n">
        <v>21</v>
      </c>
      <c r="F124" s="62" t="n">
        <v>22.6</v>
      </c>
      <c r="G124" s="62" t="n">
        <v>7.2</v>
      </c>
      <c r="H124" s="62" t="n">
        <v>7.9</v>
      </c>
      <c r="I124" s="62" t="n">
        <v>0.02</v>
      </c>
      <c r="J124" s="25" t="n">
        <v>0</v>
      </c>
      <c r="K124" s="63" t="n">
        <v>2400</v>
      </c>
      <c r="L124" s="62" t="n">
        <v>1150</v>
      </c>
    </row>
    <row r="125" customFormat="false" ht="12.75" hidden="false" customHeight="false" outlineLevel="0" collapsed="false">
      <c r="A125" s="61" t="n">
        <v>42703</v>
      </c>
      <c r="B125" s="62" t="n">
        <v>115</v>
      </c>
      <c r="C125" s="62" t="n">
        <v>0.45</v>
      </c>
      <c r="D125" s="62" t="s">
        <v>35</v>
      </c>
      <c r="E125" s="62" t="n">
        <v>8</v>
      </c>
      <c r="F125" s="62" t="n">
        <v>13.2</v>
      </c>
      <c r="G125" s="62" t="n">
        <v>8.3</v>
      </c>
      <c r="H125" s="62" t="n">
        <v>7.8</v>
      </c>
      <c r="I125" s="62" t="n">
        <v>0.24</v>
      </c>
      <c r="J125" s="25" t="n">
        <v>392</v>
      </c>
      <c r="K125" s="63" t="n">
        <v>230</v>
      </c>
      <c r="L125" s="62" t="n">
        <v>2920</v>
      </c>
    </row>
    <row r="126" customFormat="false" ht="12.75" hidden="false" customHeight="false" outlineLevel="0" collapsed="false">
      <c r="A126" s="61" t="n">
        <v>42760</v>
      </c>
      <c r="B126" s="62" t="n">
        <v>597</v>
      </c>
      <c r="C126" s="62" t="n">
        <v>0.96</v>
      </c>
      <c r="D126" s="62" t="s">
        <v>35</v>
      </c>
      <c r="E126" s="62" t="n">
        <v>9.5</v>
      </c>
      <c r="F126" s="62" t="n">
        <v>12.6</v>
      </c>
      <c r="G126" s="62" t="n">
        <v>9.2</v>
      </c>
      <c r="H126" s="62" t="n">
        <v>8.1</v>
      </c>
      <c r="I126" s="62" t="n">
        <v>0.17</v>
      </c>
      <c r="J126" s="25" t="n">
        <v>80</v>
      </c>
      <c r="K126" s="63" t="n">
        <v>91</v>
      </c>
      <c r="L126" s="62" t="n">
        <v>1720</v>
      </c>
    </row>
    <row r="127" customFormat="false" ht="12.75" hidden="false" customHeight="false" outlineLevel="0" collapsed="false">
      <c r="A127" s="61" t="n">
        <v>42794</v>
      </c>
      <c r="B127" s="62" t="n">
        <v>123</v>
      </c>
      <c r="C127" s="62" t="n">
        <v>0.39</v>
      </c>
      <c r="D127" s="62" t="s">
        <v>35</v>
      </c>
      <c r="E127" s="62" t="n">
        <v>23</v>
      </c>
      <c r="F127" s="62" t="n">
        <v>16</v>
      </c>
      <c r="G127" s="62" t="n">
        <v>8</v>
      </c>
      <c r="H127" s="62" t="n">
        <v>7.7</v>
      </c>
      <c r="I127" s="62" t="n">
        <v>0.27</v>
      </c>
      <c r="J127" s="25" t="n">
        <v>64</v>
      </c>
      <c r="K127" s="63" t="s">
        <v>48</v>
      </c>
      <c r="L127" s="62" t="n">
        <v>3130</v>
      </c>
    </row>
    <row r="128" customFormat="false" ht="12.75" hidden="false" customHeight="false" outlineLevel="0" collapsed="false">
      <c r="A128" s="61" t="n">
        <v>42851</v>
      </c>
      <c r="B128" s="62" t="n">
        <v>45</v>
      </c>
      <c r="C128" s="62" t="n">
        <v>0.3</v>
      </c>
      <c r="D128" s="62" t="s">
        <v>35</v>
      </c>
      <c r="E128" s="62" t="n">
        <v>24</v>
      </c>
      <c r="F128" s="62" t="n">
        <v>20.1</v>
      </c>
      <c r="G128" s="62" t="n">
        <v>6.7</v>
      </c>
      <c r="H128" s="62" t="n">
        <v>7.8</v>
      </c>
      <c r="I128" s="62" t="n">
        <v>0.37</v>
      </c>
      <c r="J128" s="25" t="n">
        <v>72</v>
      </c>
      <c r="K128" s="63" t="s">
        <v>48</v>
      </c>
      <c r="L128" s="62" t="n">
        <v>3220</v>
      </c>
    </row>
    <row r="129" customFormat="false" ht="12.75" hidden="false" customHeight="false" outlineLevel="0" collapsed="false">
      <c r="A129" s="61" t="n">
        <v>42885</v>
      </c>
      <c r="B129" s="62" t="n">
        <v>167</v>
      </c>
      <c r="C129" s="62" t="n">
        <v>0.46</v>
      </c>
      <c r="D129" s="62" t="n">
        <v>1</v>
      </c>
      <c r="E129" s="62" t="n">
        <v>26</v>
      </c>
      <c r="F129" s="62" t="n">
        <v>22.8</v>
      </c>
      <c r="G129" s="62" t="n">
        <v>5.6</v>
      </c>
      <c r="H129" s="62" t="n">
        <v>7.6</v>
      </c>
      <c r="I129" s="62" t="n">
        <v>0.09</v>
      </c>
      <c r="J129" s="25" t="s">
        <v>48</v>
      </c>
      <c r="K129" s="63" t="n">
        <v>700</v>
      </c>
      <c r="L129" s="62" t="n">
        <v>3190</v>
      </c>
    </row>
    <row r="130" customFormat="false" ht="12.75" hidden="false" customHeight="false" outlineLevel="0" collapsed="false">
      <c r="A130" s="61" t="n">
        <v>42940</v>
      </c>
      <c r="B130" s="62" t="n">
        <v>869</v>
      </c>
      <c r="C130" s="62" t="n">
        <v>1.04</v>
      </c>
      <c r="D130" s="62" t="n">
        <v>3</v>
      </c>
      <c r="E130" s="62" t="n">
        <v>30</v>
      </c>
      <c r="F130" s="62" t="n">
        <v>26.1</v>
      </c>
      <c r="G130" s="62" t="n">
        <v>6.5</v>
      </c>
      <c r="H130" s="62" t="n">
        <v>7.6</v>
      </c>
      <c r="I130" s="62" t="n">
        <v>0.09</v>
      </c>
      <c r="J130" s="25" t="n">
        <v>5</v>
      </c>
      <c r="K130" s="63" t="n">
        <v>220</v>
      </c>
      <c r="L130" s="62" t="n">
        <v>962</v>
      </c>
    </row>
    <row r="131" customFormat="false" ht="12.75" hidden="false" customHeight="false" outlineLevel="0" collapsed="false">
      <c r="A131" s="61" t="n">
        <v>42976</v>
      </c>
      <c r="B131" s="62" t="n">
        <v>9182</v>
      </c>
      <c r="C131" s="62" t="n">
        <v>0.34</v>
      </c>
      <c r="D131" s="62" t="s">
        <v>35</v>
      </c>
      <c r="E131" s="62" t="n">
        <v>28.5</v>
      </c>
      <c r="F131" s="62" t="n">
        <v>25</v>
      </c>
      <c r="G131" s="62" t="n">
        <v>5.4</v>
      </c>
      <c r="H131" s="62" t="n">
        <v>7.9</v>
      </c>
      <c r="I131" s="62" t="n">
        <v>0.11</v>
      </c>
      <c r="J131" s="25" t="n">
        <v>33</v>
      </c>
      <c r="K131" s="63" t="s">
        <v>48</v>
      </c>
      <c r="L131" s="62" t="n">
        <v>713</v>
      </c>
      <c r="M131" s="68" t="s">
        <v>49</v>
      </c>
    </row>
    <row r="132" customFormat="false" ht="12.75" hidden="false" customHeight="false" outlineLevel="0" collapsed="false">
      <c r="A132" s="61" t="n">
        <v>43033</v>
      </c>
      <c r="B132" s="62" t="n">
        <v>978</v>
      </c>
      <c r="C132" s="62" t="n">
        <v>0.75</v>
      </c>
      <c r="D132" s="62" t="s">
        <v>35</v>
      </c>
      <c r="E132" s="62" t="n">
        <v>13</v>
      </c>
      <c r="F132" s="62" t="n">
        <v>18.8</v>
      </c>
      <c r="G132" s="62" t="n">
        <v>7.8</v>
      </c>
      <c r="H132" s="62" t="s">
        <v>48</v>
      </c>
      <c r="I132" s="62" t="n">
        <v>1.1</v>
      </c>
      <c r="J132" s="25" t="n">
        <v>102</v>
      </c>
      <c r="K132" s="63" t="s">
        <v>47</v>
      </c>
      <c r="L132" s="62" t="n">
        <v>1580</v>
      </c>
    </row>
    <row r="133" customFormat="false" ht="12.75" hidden="false" customHeight="false" outlineLevel="0" collapsed="false">
      <c r="A133" s="61" t="n">
        <v>43068</v>
      </c>
      <c r="B133" s="62" t="n">
        <v>735</v>
      </c>
      <c r="C133" s="62" t="n">
        <v>0.81</v>
      </c>
      <c r="D133" s="62" t="s">
        <v>35</v>
      </c>
      <c r="E133" s="62" t="n">
        <v>18</v>
      </c>
      <c r="F133" s="62" t="n">
        <v>15.6</v>
      </c>
      <c r="G133" s="62" t="n">
        <v>8.7</v>
      </c>
      <c r="H133" s="62" t="n">
        <v>8.3</v>
      </c>
      <c r="I133" s="62" t="n">
        <v>0.34</v>
      </c>
      <c r="J133" s="25" t="n">
        <v>58</v>
      </c>
      <c r="K133" s="63" t="s">
        <v>48</v>
      </c>
      <c r="L133" s="62" t="n">
        <v>1450</v>
      </c>
    </row>
    <row r="134" customFormat="false" ht="12.75" hidden="false" customHeight="false" outlineLevel="0" collapsed="false">
      <c r="A134" s="61" t="n">
        <v>43130</v>
      </c>
      <c r="B134" s="62" t="n">
        <v>232</v>
      </c>
      <c r="C134" s="62" t="n">
        <v>0.33</v>
      </c>
      <c r="D134" s="62" t="s">
        <v>35</v>
      </c>
      <c r="E134" s="62" t="n">
        <v>12</v>
      </c>
      <c r="F134" s="62" t="n">
        <v>10.9</v>
      </c>
      <c r="G134" s="62" t="n">
        <v>9.4</v>
      </c>
      <c r="H134" s="62" t="n">
        <v>8</v>
      </c>
      <c r="I134" s="62" t="n">
        <v>0.23</v>
      </c>
      <c r="J134" s="25" t="n">
        <v>63</v>
      </c>
      <c r="K134" s="63" t="s">
        <v>48</v>
      </c>
      <c r="L134" s="62" t="n">
        <v>2840</v>
      </c>
    </row>
    <row r="135" customFormat="false" ht="12.75" hidden="false" customHeight="false" outlineLevel="0" collapsed="false">
      <c r="A135" s="61" t="n">
        <v>43158</v>
      </c>
      <c r="B135" s="62" t="n">
        <v>117</v>
      </c>
      <c r="C135" s="62" t="n">
        <v>0.85</v>
      </c>
      <c r="D135" s="62" t="s">
        <v>35</v>
      </c>
      <c r="E135" s="62" t="n">
        <v>22</v>
      </c>
      <c r="F135" s="62" t="n">
        <v>13.9</v>
      </c>
      <c r="G135" s="62" t="n">
        <v>8.8</v>
      </c>
      <c r="H135" s="62" t="n">
        <v>8</v>
      </c>
      <c r="I135" s="62" t="n">
        <v>0.18</v>
      </c>
      <c r="J135" s="25" t="n">
        <v>108</v>
      </c>
      <c r="K135" s="63" t="n">
        <v>99</v>
      </c>
      <c r="L135" s="62" t="n">
        <v>3650</v>
      </c>
    </row>
    <row r="136" customFormat="false" ht="12.75" hidden="false" customHeight="false" outlineLevel="0" collapsed="false">
      <c r="A136" s="61" t="n">
        <v>43214</v>
      </c>
      <c r="B136" s="62" t="n">
        <v>56</v>
      </c>
      <c r="C136" s="62" t="n">
        <v>0.17</v>
      </c>
      <c r="D136" s="62" t="s">
        <v>35</v>
      </c>
      <c r="E136" s="62" t="n">
        <v>26.5</v>
      </c>
      <c r="F136" s="62" t="n">
        <v>21.3</v>
      </c>
      <c r="G136" s="62" t="n">
        <v>6</v>
      </c>
      <c r="H136" s="62" t="n">
        <v>7.7</v>
      </c>
      <c r="I136" s="62" t="n">
        <v>0.23</v>
      </c>
      <c r="J136" s="25" t="s">
        <v>48</v>
      </c>
      <c r="K136" s="63" t="s">
        <v>48</v>
      </c>
      <c r="L136" s="62" t="n">
        <v>2980</v>
      </c>
    </row>
    <row r="137" customFormat="false" ht="12.75" hidden="false" customHeight="false" outlineLevel="0" collapsed="false">
      <c r="A137" s="61" t="n">
        <v>43242</v>
      </c>
      <c r="B137" s="62" t="n">
        <v>347</v>
      </c>
      <c r="C137" s="62" t="n">
        <v>0.43</v>
      </c>
      <c r="D137" s="62" t="s">
        <v>47</v>
      </c>
      <c r="E137" s="62" t="n">
        <v>37.5</v>
      </c>
      <c r="F137" s="62" t="n">
        <v>25.2</v>
      </c>
      <c r="G137" s="62" t="n">
        <v>5.7</v>
      </c>
      <c r="H137" s="62" t="n">
        <v>7.8</v>
      </c>
      <c r="I137" s="62" t="n">
        <v>0.03</v>
      </c>
      <c r="J137" s="25" t="s">
        <v>48</v>
      </c>
      <c r="K137" s="63" t="s">
        <v>48</v>
      </c>
      <c r="L137" s="62" t="n">
        <v>1690</v>
      </c>
    </row>
    <row r="138" customFormat="false" ht="12.75" hidden="false" customHeight="false" outlineLevel="0" collapsed="false">
      <c r="A138" s="61" t="n">
        <v>43292</v>
      </c>
      <c r="B138" s="62" t="n">
        <v>533</v>
      </c>
      <c r="C138" s="62" t="n">
        <v>0.69</v>
      </c>
      <c r="D138" s="62" t="s">
        <v>47</v>
      </c>
      <c r="E138" s="62" t="n">
        <v>37</v>
      </c>
      <c r="F138" s="62" t="n">
        <v>27.6</v>
      </c>
      <c r="G138" s="62" t="n">
        <v>6.1</v>
      </c>
      <c r="H138" s="62" t="n">
        <v>7.8</v>
      </c>
      <c r="I138" s="62" t="n">
        <v>0.03</v>
      </c>
      <c r="J138" s="25" t="n">
        <v>1400</v>
      </c>
      <c r="K138" s="63" t="s">
        <v>48</v>
      </c>
      <c r="L138" s="62" t="n">
        <v>1350</v>
      </c>
    </row>
    <row r="139" customFormat="false" ht="12.75" hidden="false" customHeight="false" outlineLevel="0" collapsed="false">
      <c r="A139" s="61" t="n">
        <v>43334</v>
      </c>
      <c r="B139" s="62" t="n">
        <v>122</v>
      </c>
      <c r="C139" s="62" t="n">
        <v>0.3</v>
      </c>
      <c r="D139" s="62" t="s">
        <v>47</v>
      </c>
      <c r="E139" s="62" t="n">
        <v>32.5</v>
      </c>
      <c r="F139" s="62" t="n">
        <v>26.7</v>
      </c>
      <c r="G139" s="62" t="n">
        <v>6.5</v>
      </c>
      <c r="H139" s="62" t="n">
        <v>7.6</v>
      </c>
      <c r="I139" s="62" t="n">
        <v>0.09</v>
      </c>
      <c r="J139" s="25" t="n">
        <v>20</v>
      </c>
      <c r="K139" s="63" t="s">
        <v>48</v>
      </c>
      <c r="L139" s="62" t="n">
        <v>2110</v>
      </c>
    </row>
    <row r="140" customFormat="false" ht="12.75" hidden="false" customHeight="false" outlineLevel="0" collapsed="false">
      <c r="A140" s="61" t="n">
        <v>43404</v>
      </c>
      <c r="B140" s="62" t="n">
        <v>752</v>
      </c>
      <c r="C140" s="62" t="n">
        <v>0.59</v>
      </c>
      <c r="D140" s="62" t="s">
        <v>50</v>
      </c>
      <c r="E140" s="62" t="n">
        <v>18</v>
      </c>
      <c r="F140" s="62" t="n">
        <v>20.5</v>
      </c>
      <c r="G140" s="62" t="n">
        <v>7.7</v>
      </c>
      <c r="H140" s="62" t="s">
        <v>48</v>
      </c>
      <c r="I140" s="62" t="n">
        <v>0.08</v>
      </c>
      <c r="J140" s="25" t="n">
        <v>63</v>
      </c>
      <c r="K140" s="63" t="n">
        <v>162</v>
      </c>
      <c r="L140" s="62" t="n">
        <v>1470</v>
      </c>
    </row>
    <row r="141" customFormat="false" ht="12.75" hidden="false" customHeight="false" outlineLevel="0" collapsed="false">
      <c r="A141" s="61" t="n">
        <v>43431</v>
      </c>
      <c r="B141" s="62" t="n">
        <v>211</v>
      </c>
      <c r="C141" s="62" t="n">
        <v>0.34</v>
      </c>
      <c r="D141" s="62" t="s">
        <v>35</v>
      </c>
      <c r="E141" s="62" t="n">
        <v>20</v>
      </c>
      <c r="F141" s="62" t="n">
        <v>12.9</v>
      </c>
      <c r="G141" s="62" t="n">
        <v>8.4</v>
      </c>
      <c r="H141" s="62" t="n">
        <v>7.8</v>
      </c>
      <c r="I141" s="62" t="n">
        <v>0.2</v>
      </c>
      <c r="J141" s="25" t="n">
        <v>61</v>
      </c>
      <c r="K141" s="63" t="s">
        <v>48</v>
      </c>
      <c r="L141" s="62" t="n">
        <v>2460</v>
      </c>
    </row>
    <row r="142" customFormat="false" ht="12.75" hidden="false" customHeight="false" outlineLevel="0" collapsed="false">
      <c r="A142" s="61" t="n">
        <v>43508</v>
      </c>
      <c r="B142" s="62" t="n">
        <v>102</v>
      </c>
      <c r="C142" s="62" t="n">
        <v>0.11</v>
      </c>
      <c r="D142" s="62" t="s">
        <v>51</v>
      </c>
      <c r="E142" s="62" t="n">
        <v>13</v>
      </c>
      <c r="F142" s="62" t="n">
        <v>9.9</v>
      </c>
      <c r="G142" s="62" t="n">
        <v>9.5</v>
      </c>
      <c r="H142" s="62" t="n">
        <v>8</v>
      </c>
      <c r="I142" s="62" t="n">
        <v>0.13</v>
      </c>
      <c r="J142" s="25" t="n">
        <v>63</v>
      </c>
      <c r="K142" s="63" t="s">
        <v>48</v>
      </c>
      <c r="L142" s="62" t="n">
        <v>3320</v>
      </c>
      <c r="M142" s="2" t="s">
        <v>52</v>
      </c>
    </row>
    <row r="143" customFormat="false" ht="12.75" hidden="false" customHeight="false" outlineLevel="0" collapsed="false">
      <c r="A143" s="61" t="n">
        <v>43536</v>
      </c>
      <c r="B143" s="62" t="n">
        <v>519</v>
      </c>
      <c r="C143" s="62" t="n">
        <v>0.61</v>
      </c>
      <c r="D143" s="62" t="s">
        <v>53</v>
      </c>
      <c r="E143" s="62" t="n">
        <v>17</v>
      </c>
      <c r="F143" s="62" t="n">
        <v>16.5</v>
      </c>
      <c r="G143" s="62" t="n">
        <v>8.1</v>
      </c>
      <c r="H143" s="62" t="n">
        <v>8.1</v>
      </c>
      <c r="I143" s="62" t="n">
        <v>0.13</v>
      </c>
      <c r="J143" s="25" t="n">
        <v>168</v>
      </c>
      <c r="K143" s="63" t="n">
        <v>2420</v>
      </c>
      <c r="L143" s="62" t="n">
        <v>2030</v>
      </c>
    </row>
    <row r="144" customFormat="false" ht="12.75" hidden="false" customHeight="false" outlineLevel="0" collapsed="false">
      <c r="A144" s="61" t="n">
        <v>43578</v>
      </c>
      <c r="B144" s="62" t="n">
        <v>119</v>
      </c>
      <c r="C144" s="62" t="n">
        <v>0.2</v>
      </c>
      <c r="D144" s="62" t="s">
        <v>53</v>
      </c>
      <c r="E144" s="62" t="n">
        <v>26</v>
      </c>
      <c r="F144" s="62" t="n">
        <v>20</v>
      </c>
      <c r="G144" s="62" t="n">
        <v>6.8</v>
      </c>
      <c r="H144" s="62" t="n">
        <v>7.8</v>
      </c>
      <c r="I144" s="62" t="n">
        <v>0.18</v>
      </c>
      <c r="J144" s="25" t="s">
        <v>48</v>
      </c>
      <c r="K144" s="63"/>
      <c r="L144" s="62" t="n">
        <v>2660</v>
      </c>
      <c r="M144" s="2" t="s">
        <v>52</v>
      </c>
    </row>
    <row r="145" customFormat="false" ht="12.75" hidden="false" customHeight="false" outlineLevel="0" collapsed="false">
      <c r="A145" s="61" t="n">
        <v>43599</v>
      </c>
      <c r="B145" s="62" t="n">
        <v>80</v>
      </c>
      <c r="C145" s="62" t="n">
        <v>0.18</v>
      </c>
      <c r="D145" s="62" t="s">
        <v>54</v>
      </c>
      <c r="E145" s="62" t="n">
        <v>21</v>
      </c>
      <c r="F145" s="62" t="n">
        <v>20.6</v>
      </c>
      <c r="G145" s="62" t="n">
        <v>6.3</v>
      </c>
      <c r="H145" s="62" t="n">
        <v>7.6</v>
      </c>
      <c r="I145" s="62" t="n">
        <v>0.13</v>
      </c>
      <c r="J145" s="25" t="n">
        <v>3</v>
      </c>
      <c r="K145" s="63"/>
      <c r="L145" s="62" t="n">
        <v>2720</v>
      </c>
      <c r="M145" s="2" t="s">
        <v>52</v>
      </c>
    </row>
    <row r="146" customFormat="false" ht="12.75" hidden="false" customHeight="false" outlineLevel="0" collapsed="false">
      <c r="A146" s="61" t="n">
        <v>43886</v>
      </c>
      <c r="B146" s="69"/>
      <c r="C146" s="69"/>
      <c r="D146" s="69"/>
      <c r="E146" s="69"/>
      <c r="F146" s="69"/>
      <c r="G146" s="69"/>
      <c r="H146" s="69"/>
      <c r="I146" s="69"/>
      <c r="J146" s="70"/>
      <c r="K146" s="63" t="n">
        <v>60.5</v>
      </c>
      <c r="L146" s="69"/>
    </row>
    <row r="147" customFormat="false" ht="12.75" hidden="false" customHeight="false" outlineLevel="0" collapsed="false">
      <c r="A147" s="61"/>
      <c r="B147" s="62"/>
      <c r="C147" s="62"/>
      <c r="D147" s="62"/>
      <c r="E147" s="62"/>
      <c r="F147" s="62"/>
      <c r="G147" s="62"/>
      <c r="H147" s="62"/>
      <c r="I147" s="62"/>
      <c r="J147" s="25"/>
      <c r="K147" s="63"/>
      <c r="L147" s="62"/>
    </row>
    <row r="148" customFormat="false" ht="12.75" hidden="false" customHeight="fals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25"/>
      <c r="K148" s="25"/>
      <c r="L148" s="8"/>
    </row>
    <row r="149" customFormat="false" ht="12.75" hidden="false" customHeight="false" outlineLevel="0" collapsed="false">
      <c r="A149" s="71" t="s">
        <v>55</v>
      </c>
      <c r="B149" s="72" t="n">
        <f aca="false">AVERAGE(B1:B148)</f>
        <v>646.969107142857</v>
      </c>
      <c r="C149" s="73"/>
      <c r="D149" s="73"/>
      <c r="E149" s="73"/>
      <c r="F149" s="72" t="n">
        <f aca="false">AVERAGE(F1:F148)</f>
        <v>18.5417730496454</v>
      </c>
      <c r="G149" s="72" t="n">
        <f aca="false">AVERAGE(G1:G148)</f>
        <v>7.86397058823529</v>
      </c>
      <c r="H149" s="72" t="n">
        <f aca="false">AVERAGE(H1:H148)</f>
        <v>7.74888888888889</v>
      </c>
      <c r="I149" s="73"/>
      <c r="J149" s="74" t="n">
        <f aca="false">GEOMEAN(J1:J148)</f>
        <v>0</v>
      </c>
      <c r="K149" s="74" t="n">
        <f aca="false">GEOMEAN(K1:K148)</f>
        <v>105.06794974082</v>
      </c>
    </row>
    <row r="150" customFormat="false" ht="12.75" hidden="false" customHeight="false" outlineLevel="0" collapsed="false">
      <c r="A150" s="71" t="s">
        <v>56</v>
      </c>
      <c r="B150" s="73"/>
      <c r="C150" s="73"/>
      <c r="D150" s="73"/>
      <c r="E150" s="73"/>
      <c r="F150" s="75" t="n">
        <v>34</v>
      </c>
      <c r="G150" s="75" t="n">
        <v>5</v>
      </c>
      <c r="H150" s="73" t="s">
        <v>57</v>
      </c>
      <c r="I150" s="73"/>
      <c r="J150" s="75" t="n">
        <v>200</v>
      </c>
      <c r="K150" s="75" t="n">
        <v>126</v>
      </c>
    </row>
    <row r="152" customFormat="false" ht="12.75" hidden="false" customHeight="false" outlineLevel="0" collapsed="false">
      <c r="H152" s="2" t="s">
        <v>58</v>
      </c>
      <c r="K152" s="21"/>
    </row>
  </sheetData>
  <mergeCells count="3">
    <mergeCell ref="M142:P142"/>
    <mergeCell ref="M144:P144"/>
    <mergeCell ref="M145:P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20:31:11Z</dcterms:created>
  <dc:creator>rbrooks</dc:creator>
  <dc:description/>
  <dc:language>en-US</dc:language>
  <cp:lastModifiedBy>IMD</cp:lastModifiedBy>
  <dcterms:modified xsi:type="dcterms:W3CDTF">2020-08-27T20:34:16Z</dcterms:modified>
  <cp:revision>0</cp:revision>
  <dc:subject/>
  <dc:title/>
</cp:coreProperties>
</file>