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2">
  <si>
    <t xml:space="preserve">Date</t>
  </si>
  <si>
    <t xml:space="preserve">Flow (ft3/sec)</t>
  </si>
  <si>
    <t xml:space="preserve">Water Depth (m)</t>
  </si>
  <si>
    <t xml:space="preserve">Days Since Last Precip</t>
  </si>
  <si>
    <t xml:space="preserve">Air Temp (deg C)</t>
  </si>
  <si>
    <t xml:space="preserve">Water Temp. (deg C)</t>
  </si>
  <si>
    <t xml:space="preserve">Dissolved Oxygen (mg/l)</t>
  </si>
  <si>
    <t xml:space="preserve">PH (S.U.)</t>
  </si>
  <si>
    <t xml:space="preserve">Secchi Disc (m)</t>
  </si>
  <si>
    <t xml:space="preserve">Fecal Coliform (#/100ml)</t>
  </si>
  <si>
    <t xml:space="preserve">E. Coli</t>
  </si>
  <si>
    <t xml:space="preserve">Enterococci</t>
  </si>
  <si>
    <t xml:space="preserve">Specific Conductance (S/cm)</t>
  </si>
  <si>
    <t xml:space="preserve">Chloride (mg/l)</t>
  </si>
  <si>
    <t xml:space="preserve">Sulfate (mg/l)</t>
  </si>
  <si>
    <t xml:space="preserve">Alkalinity (mg/l)</t>
  </si>
  <si>
    <t xml:space="preserve">Total Hardness (mg/l)</t>
  </si>
  <si>
    <t xml:space="preserve">BOD (mg/l)</t>
  </si>
  <si>
    <t xml:space="preserve">Total Suspended Solids (mg/l)</t>
  </si>
  <si>
    <t xml:space="preserve">Volatile Suspended Solids (mg/l)</t>
  </si>
  <si>
    <t xml:space="preserve">Total Dissolved Solids (mg/l)</t>
  </si>
  <si>
    <t xml:space="preserve">Total Organic Carbon (mg/l)</t>
  </si>
  <si>
    <t xml:space="preserve">Ammonia as N (mg/l)</t>
  </si>
  <si>
    <t xml:space="preserve">Nitrate + Nitrite (mg/l)</t>
  </si>
  <si>
    <t xml:space="preserve">Kjeldahl-N</t>
  </si>
  <si>
    <t xml:space="preserve">Total Phosphorus (mg/l)</t>
  </si>
  <si>
    <t xml:space="preserve">Ortho-Phosphorus (mg/l)</t>
  </si>
  <si>
    <t xml:space="preserve">Chlorophyll-a (ug/l)</t>
  </si>
  <si>
    <t xml:space="preserve">Pheophytin-a (ug/l)</t>
  </si>
  <si>
    <t xml:space="preserve">Total Calcium (mg/l)</t>
  </si>
  <si>
    <t xml:space="preserve">Total Magnesium (mg/l)</t>
  </si>
  <si>
    <t xml:space="preserve">Total Potassium (mg/l)</t>
  </si>
  <si>
    <t xml:space="preserve">Total Sodium (mg/l)</t>
  </si>
  <si>
    <t xml:space="preserve">Total Fluoride (mg/l)</t>
  </si>
  <si>
    <t xml:space="preserve">Total Silica (mg/l)</t>
  </si>
  <si>
    <t xml:space="preserve">&lt;10</t>
  </si>
  <si>
    <t xml:space="preserve">&lt;5</t>
  </si>
  <si>
    <t xml:space="preserve">&gt;7</t>
  </si>
  <si>
    <t xml:space="preserve">&lt;0.05</t>
  </si>
  <si>
    <t xml:space="preserve">&lt;0.02</t>
  </si>
  <si>
    <t xml:space="preserve">&lt;1</t>
  </si>
  <si>
    <t xml:space="preserve">&lt;2</t>
  </si>
  <si>
    <t xml:space="preserve">&lt;3</t>
  </si>
  <si>
    <t xml:space="preserve">11/29/2007</t>
  </si>
  <si>
    <t xml:space="preserve">&lt; 2</t>
  </si>
  <si>
    <t xml:space="preserve">&lt; 3</t>
  </si>
  <si>
    <t xml:space="preserve">03/26/2008</t>
  </si>
  <si>
    <t xml:space="preserve">&lt; 0.1</t>
  </si>
  <si>
    <t xml:space="preserve">&gt; 7</t>
  </si>
  <si>
    <t xml:space="preserve">01/20/2009</t>
  </si>
  <si>
    <t xml:space="preserve">&lt;0.1</t>
  </si>
  <si>
    <t xml:space="preserve">&lt; 4</t>
  </si>
  <si>
    <t xml:space="preserve">&lt; 0.05</t>
  </si>
  <si>
    <t xml:space="preserve">&lt; 0.2</t>
  </si>
  <si>
    <t xml:space="preserve">&lt; 5.0</t>
  </si>
  <si>
    <t xml:space="preserve">&lt; 4.0</t>
  </si>
  <si>
    <t xml:space="preserve">&lt; 0.5</t>
  </si>
  <si>
    <t xml:space="preserve">&gt;2420</t>
  </si>
  <si>
    <t xml:space="preserve">Access Closed</t>
  </si>
  <si>
    <t xml:space="preserve">Average</t>
  </si>
  <si>
    <t xml:space="preserve">Standard</t>
  </si>
  <si>
    <t xml:space="preserve">6.5 - 9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0"/>
    <numFmt numFmtId="169" formatCode="m/d/yyyy;@"/>
    <numFmt numFmtId="170" formatCode="mm/dd/yyyy"/>
    <numFmt numFmtId="171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C" xfId="20"/>
    <cellStyle name="Normal_Sheet1" xfId="21"/>
    <cellStyle name="Normal_Sheet2" xfId="22"/>
    <cellStyle name="Normal_Web Updates Query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.7"/>
    <col collapsed="false" customWidth="true" hidden="false" outlineLevel="0" max="3" min="3" style="2" width="5.99"/>
    <col collapsed="false" customWidth="true" hidden="false" outlineLevel="0" max="4" min="4" style="2" width="6.28"/>
    <col collapsed="false" customWidth="true" hidden="false" outlineLevel="0" max="5" min="5" style="2" width="5.56"/>
    <col collapsed="false" customWidth="true" hidden="false" outlineLevel="0" max="6" min="6" style="2" width="10.85"/>
    <col collapsed="false" customWidth="true" hidden="false" outlineLevel="0" max="7" min="7" style="2" width="8.7"/>
    <col collapsed="false" customWidth="true" hidden="false" outlineLevel="0" max="8" min="8" style="2" width="10.85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2" min="11" style="2" width="6.41"/>
    <col collapsed="false" customWidth="true" hidden="false" outlineLevel="0" max="13" min="13" style="2" width="11.7"/>
    <col collapsed="false" customWidth="true" hidden="false" outlineLevel="0" max="14" min="14" style="2" width="7.7"/>
    <col collapsed="false" customWidth="true" hidden="false" outlineLevel="0" max="15" min="15" style="2" width="6.56"/>
    <col collapsed="false" customWidth="true" hidden="false" outlineLevel="0" max="16" min="16" style="2" width="8.28"/>
    <col collapsed="false" customWidth="true" hidden="false" outlineLevel="0" max="17" min="17" style="2" width="8.7"/>
    <col collapsed="false" customWidth="true" hidden="false" outlineLevel="0" max="18" min="18" style="2" width="5.71"/>
    <col collapsed="false" customWidth="true" hidden="false" outlineLevel="0" max="20" min="19" style="2" width="10.13"/>
    <col collapsed="false" customWidth="true" hidden="false" outlineLevel="0" max="21" min="21" style="2" width="8.7"/>
    <col collapsed="false" customWidth="true" hidden="false" outlineLevel="0" max="22" min="22" style="2" width="7.42"/>
    <col collapsed="false" customWidth="true" hidden="false" outlineLevel="0" max="23" min="23" style="2" width="8.56"/>
    <col collapsed="false" customWidth="true" hidden="false" outlineLevel="0" max="24" min="24" style="2" width="8.28"/>
    <col collapsed="false" customWidth="true" hidden="false" outlineLevel="0" max="25" min="25" style="2" width="7.85"/>
    <col collapsed="false" customWidth="true" hidden="false" outlineLevel="0" max="27" min="26" style="3" width="10.71"/>
    <col collapsed="false" customWidth="true" hidden="false" outlineLevel="0" max="28" min="28" style="2" width="10.71"/>
    <col collapsed="false" customWidth="true" hidden="false" outlineLevel="0" max="29" min="29" style="2" width="10.13"/>
    <col collapsed="false" customWidth="true" hidden="false" outlineLevel="0" max="30" min="30" style="2" width="7.56"/>
    <col collapsed="false" customWidth="true" hidden="false" outlineLevel="0" max="31" min="31" style="2" width="10.28"/>
    <col collapsed="false" customWidth="true" hidden="false" outlineLevel="0" max="32" min="32" style="2" width="9.28"/>
    <col collapsed="false" customWidth="true" hidden="false" outlineLevel="0" max="33" min="33" style="2" width="7.14"/>
    <col collapsed="false" customWidth="true" hidden="false" outlineLevel="0" max="34" min="34" style="2" width="7.56"/>
    <col collapsed="false" customWidth="true" hidden="false" outlineLevel="0" max="35" min="35" style="2" width="5.71"/>
    <col collapsed="false" customWidth="false" hidden="false" outlineLevel="0" max="257" min="36" style="2" width="9.14"/>
  </cols>
  <sheetData>
    <row r="1" s="5" customFormat="true" ht="51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6" t="s">
        <v>25</v>
      </c>
      <c r="AA1" s="6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</row>
    <row r="2" customFormat="false" ht="12.75" hidden="false" customHeight="false" outlineLevel="0" collapsed="false">
      <c r="A2" s="1" t="n">
        <v>37917</v>
      </c>
      <c r="B2" s="2" t="n">
        <v>388</v>
      </c>
      <c r="C2" s="7"/>
      <c r="D2" s="7"/>
      <c r="E2" s="7"/>
      <c r="F2" s="7" t="n">
        <v>26.3</v>
      </c>
      <c r="G2" s="7" t="n">
        <v>5.5</v>
      </c>
      <c r="H2" s="7" t="n">
        <v>8.3</v>
      </c>
      <c r="I2" s="7" t="n">
        <v>0.1</v>
      </c>
      <c r="M2" s="7" t="n">
        <v>1270</v>
      </c>
      <c r="N2" s="8" t="n">
        <v>168</v>
      </c>
      <c r="O2" s="9" t="n">
        <v>251</v>
      </c>
      <c r="P2" s="9" t="n">
        <v>150</v>
      </c>
      <c r="R2" s="9"/>
      <c r="S2" s="9" t="n">
        <v>233</v>
      </c>
      <c r="T2" s="9" t="n">
        <v>24</v>
      </c>
      <c r="U2" s="9" t="n">
        <v>844</v>
      </c>
      <c r="V2" s="9" t="n">
        <v>4</v>
      </c>
      <c r="W2" s="9" t="n">
        <v>0.05</v>
      </c>
      <c r="X2" s="9" t="n">
        <v>0.8</v>
      </c>
      <c r="Y2" s="9" t="n">
        <v>1.36</v>
      </c>
      <c r="Z2" s="10" t="n">
        <v>0.32</v>
      </c>
      <c r="AA2" s="10" t="n">
        <v>0.08</v>
      </c>
      <c r="AB2" s="9" t="s">
        <v>35</v>
      </c>
      <c r="AC2" s="2" t="s">
        <v>36</v>
      </c>
      <c r="AH2" s="2" t="n">
        <v>0.34</v>
      </c>
    </row>
    <row r="3" customFormat="false" ht="12.75" hidden="false" customHeight="false" outlineLevel="0" collapsed="false">
      <c r="A3" s="1" t="n">
        <v>38015</v>
      </c>
      <c r="B3" s="7"/>
      <c r="C3" s="7"/>
      <c r="D3" s="7" t="n">
        <v>1</v>
      </c>
      <c r="E3" s="7"/>
      <c r="F3" s="7" t="n">
        <v>18.8</v>
      </c>
      <c r="G3" s="7" t="n">
        <v>8</v>
      </c>
      <c r="H3" s="7" t="n">
        <v>7.4</v>
      </c>
      <c r="I3" s="7" t="n">
        <v>1</v>
      </c>
      <c r="J3" s="8"/>
      <c r="K3" s="8" t="n">
        <v>920</v>
      </c>
      <c r="L3" s="8"/>
      <c r="M3" s="7" t="n">
        <v>1800</v>
      </c>
      <c r="N3" s="8" t="n">
        <v>253</v>
      </c>
      <c r="O3" s="9" t="n">
        <v>274</v>
      </c>
      <c r="P3" s="9" t="n">
        <v>184</v>
      </c>
      <c r="S3" s="9" t="n">
        <v>51</v>
      </c>
      <c r="T3" s="9" t="n">
        <v>9</v>
      </c>
      <c r="U3" s="9"/>
      <c r="V3" s="9" t="n">
        <v>5</v>
      </c>
      <c r="W3" s="9" t="n">
        <v>0.57</v>
      </c>
      <c r="X3" s="9" t="n">
        <v>1.84</v>
      </c>
      <c r="Y3" s="9" t="n">
        <v>1.84</v>
      </c>
      <c r="Z3" s="10" t="n">
        <v>0.76</v>
      </c>
      <c r="AA3" s="10" t="n">
        <v>0.36</v>
      </c>
      <c r="AB3" s="9" t="n">
        <v>13.9</v>
      </c>
      <c r="AC3" s="9" t="n">
        <v>2.19</v>
      </c>
      <c r="AD3" s="9"/>
      <c r="AE3" s="9"/>
      <c r="AH3" s="2" t="n">
        <v>0.45</v>
      </c>
    </row>
    <row r="4" customFormat="false" ht="12.75" hidden="false" customHeight="false" outlineLevel="0" collapsed="false">
      <c r="A4" s="1" t="n">
        <v>38098</v>
      </c>
      <c r="F4" s="2" t="n">
        <v>25.1</v>
      </c>
      <c r="G4" s="2" t="n">
        <v>6.8</v>
      </c>
      <c r="H4" s="2" t="n">
        <v>7.7</v>
      </c>
      <c r="I4" s="2" t="n">
        <v>0.1</v>
      </c>
      <c r="K4" s="2" t="n">
        <v>80</v>
      </c>
      <c r="M4" s="2" t="n">
        <v>1490</v>
      </c>
      <c r="N4" s="9" t="n">
        <v>207</v>
      </c>
      <c r="O4" s="9" t="n">
        <v>295</v>
      </c>
      <c r="P4" s="9" t="n">
        <v>160</v>
      </c>
      <c r="S4" s="9" t="n">
        <v>160</v>
      </c>
      <c r="T4" s="9" t="n">
        <v>17</v>
      </c>
      <c r="U4" s="9" t="n">
        <v>900</v>
      </c>
      <c r="V4" s="9" t="n">
        <v>5</v>
      </c>
      <c r="W4" s="9" t="n">
        <v>0.11</v>
      </c>
      <c r="X4" s="9" t="n">
        <v>1.2</v>
      </c>
      <c r="Y4" s="9" t="n">
        <v>1.28</v>
      </c>
      <c r="Z4" s="10" t="n">
        <v>0.48</v>
      </c>
      <c r="AA4" s="10" t="n">
        <v>0.26</v>
      </c>
      <c r="AB4" s="9" t="n">
        <v>5.34</v>
      </c>
      <c r="AC4" s="9" t="n">
        <v>8.99</v>
      </c>
      <c r="AH4" s="2" t="n">
        <v>0.42</v>
      </c>
    </row>
    <row r="5" customFormat="false" ht="12.75" hidden="false" customHeight="false" outlineLevel="0" collapsed="false">
      <c r="A5" s="1" t="n">
        <v>38203</v>
      </c>
      <c r="F5" s="2" t="n">
        <v>31.9</v>
      </c>
      <c r="G5" s="2" t="n">
        <v>6</v>
      </c>
      <c r="H5" s="2" t="n">
        <v>7.8</v>
      </c>
      <c r="I5" s="2" t="n">
        <v>0.2</v>
      </c>
      <c r="M5" s="2" t="n">
        <v>11400</v>
      </c>
      <c r="N5" s="2" t="n">
        <v>154</v>
      </c>
      <c r="O5" s="2" t="n">
        <v>204</v>
      </c>
      <c r="P5" s="2" t="n">
        <v>170</v>
      </c>
      <c r="S5" s="2" t="n">
        <v>168</v>
      </c>
      <c r="T5" s="2" t="n">
        <v>22</v>
      </c>
      <c r="U5" s="2" t="n">
        <v>748</v>
      </c>
      <c r="V5" s="2" t="n">
        <v>5</v>
      </c>
      <c r="W5" s="2" t="n">
        <v>0.38</v>
      </c>
      <c r="X5" s="9" t="n">
        <v>0.73</v>
      </c>
      <c r="Y5" s="2" t="n">
        <v>1.64</v>
      </c>
      <c r="Z5" s="3" t="n">
        <v>0.43</v>
      </c>
      <c r="AA5" s="3" t="n">
        <v>0.26</v>
      </c>
      <c r="AB5" s="2" t="n">
        <v>23.5</v>
      </c>
      <c r="AC5" s="2" t="n">
        <v>13.1</v>
      </c>
      <c r="AH5" s="2" t="n">
        <v>0.38</v>
      </c>
    </row>
    <row r="6" customFormat="false" ht="12.75" hidden="false" customHeight="false" outlineLevel="0" collapsed="false">
      <c r="A6" s="1" t="n">
        <v>38285</v>
      </c>
      <c r="F6" s="2" t="n">
        <v>28.5</v>
      </c>
      <c r="G6" s="2" t="n">
        <v>9.2</v>
      </c>
      <c r="H6" s="2" t="n">
        <v>8.4</v>
      </c>
      <c r="I6" s="2" t="n">
        <v>0.3</v>
      </c>
      <c r="M6" s="2" t="n">
        <v>1260</v>
      </c>
      <c r="N6" s="2" t="n">
        <v>170</v>
      </c>
      <c r="O6" s="2" t="n">
        <v>226</v>
      </c>
      <c r="P6" s="2" t="n">
        <v>153</v>
      </c>
      <c r="S6" s="2" t="n">
        <v>71</v>
      </c>
      <c r="T6" s="2" t="n">
        <v>10</v>
      </c>
      <c r="U6" s="2" t="n">
        <v>752</v>
      </c>
      <c r="X6" s="2" t="n">
        <v>0.44</v>
      </c>
      <c r="AA6" s="3" t="n">
        <v>0.38</v>
      </c>
      <c r="AB6" s="2" t="n">
        <v>97</v>
      </c>
      <c r="AC6" s="2" t="n">
        <v>51.3</v>
      </c>
      <c r="AH6" s="2" t="n">
        <v>0.38</v>
      </c>
    </row>
    <row r="7" customFormat="false" ht="12.75" hidden="false" customHeight="false" outlineLevel="0" collapsed="false">
      <c r="A7" s="1" t="n">
        <v>38372</v>
      </c>
      <c r="D7" s="2" t="s">
        <v>37</v>
      </c>
      <c r="F7" s="2" t="n">
        <v>19</v>
      </c>
      <c r="G7" s="2" t="n">
        <v>10.7</v>
      </c>
      <c r="H7" s="2" t="n">
        <v>8.6</v>
      </c>
      <c r="I7" s="2" t="n">
        <v>0.4</v>
      </c>
      <c r="M7" s="2" t="n">
        <v>1250</v>
      </c>
      <c r="N7" s="9" t="n">
        <v>176</v>
      </c>
      <c r="O7" s="9" t="n">
        <v>213</v>
      </c>
      <c r="P7" s="9" t="n">
        <v>167</v>
      </c>
      <c r="S7" s="9" t="n">
        <v>52</v>
      </c>
      <c r="T7" s="9" t="n">
        <v>13</v>
      </c>
      <c r="U7" s="2" t="n">
        <v>736</v>
      </c>
      <c r="V7" s="2" t="n">
        <v>6</v>
      </c>
      <c r="W7" s="2" t="s">
        <v>38</v>
      </c>
      <c r="X7" s="2" t="n">
        <v>0.53</v>
      </c>
      <c r="Y7" s="2" t="n">
        <v>1.76</v>
      </c>
      <c r="Z7" s="3" t="n">
        <v>0.44</v>
      </c>
      <c r="AA7" s="3" t="n">
        <v>0.22</v>
      </c>
      <c r="AB7" s="2" t="n">
        <v>111</v>
      </c>
      <c r="AC7" s="2" t="n">
        <v>59.4</v>
      </c>
      <c r="AH7" s="2" t="n">
        <v>0.38</v>
      </c>
    </row>
    <row r="8" customFormat="false" ht="12.75" hidden="false" customHeight="false" outlineLevel="0" collapsed="false">
      <c r="A8" s="11" t="n">
        <v>38470</v>
      </c>
      <c r="D8" s="2" t="s">
        <v>37</v>
      </c>
      <c r="F8" s="7" t="n">
        <v>26.39</v>
      </c>
      <c r="G8" s="7" t="n">
        <v>10.2</v>
      </c>
      <c r="H8" s="7" t="n">
        <v>7.99</v>
      </c>
      <c r="I8" s="9" t="n">
        <v>0.4</v>
      </c>
      <c r="K8" s="7" t="n">
        <v>107</v>
      </c>
      <c r="L8" s="7"/>
      <c r="M8" s="7" t="n">
        <v>932</v>
      </c>
      <c r="N8" s="7" t="n">
        <v>125</v>
      </c>
      <c r="O8" s="7" t="n">
        <v>180</v>
      </c>
      <c r="P8" s="7" t="n">
        <v>139</v>
      </c>
      <c r="S8" s="7" t="n">
        <v>204</v>
      </c>
      <c r="T8" s="7" t="n">
        <v>27</v>
      </c>
      <c r="U8" s="7" t="n">
        <v>572</v>
      </c>
      <c r="V8" s="7" t="n">
        <v>4.7</v>
      </c>
      <c r="W8" s="2" t="s">
        <v>38</v>
      </c>
      <c r="X8" s="2" t="n">
        <v>0.24</v>
      </c>
      <c r="Y8" s="2" t="n">
        <v>1.18</v>
      </c>
      <c r="Z8" s="12" t="n">
        <v>1.88</v>
      </c>
      <c r="AA8" s="3" t="n">
        <v>0.2</v>
      </c>
      <c r="AB8" s="7" t="n">
        <v>13.5</v>
      </c>
      <c r="AC8" s="2" t="n">
        <v>11.9</v>
      </c>
      <c r="AD8" s="7" t="n">
        <v>86.6</v>
      </c>
      <c r="AE8" s="7" t="n">
        <v>19.5</v>
      </c>
      <c r="AF8" s="7" t="n">
        <v>8.13</v>
      </c>
      <c r="AG8" s="7" t="n">
        <v>99.2</v>
      </c>
      <c r="AH8" s="8" t="n">
        <v>0.33</v>
      </c>
      <c r="AI8" s="7" t="n">
        <v>11.2</v>
      </c>
    </row>
    <row r="9" customFormat="false" ht="12.75" hidden="false" customHeight="false" outlineLevel="0" collapsed="false">
      <c r="A9" s="1" t="n">
        <v>38540</v>
      </c>
      <c r="D9" s="2" t="s">
        <v>37</v>
      </c>
      <c r="E9" s="7" t="n">
        <v>36.66</v>
      </c>
      <c r="F9" s="7" t="n">
        <v>32.7</v>
      </c>
      <c r="G9" s="7" t="n">
        <v>10.75</v>
      </c>
      <c r="H9" s="7" t="n">
        <v>8.62</v>
      </c>
      <c r="K9" s="7" t="n">
        <v>109</v>
      </c>
      <c r="L9" s="7"/>
      <c r="M9" s="7" t="n">
        <v>940</v>
      </c>
      <c r="N9" s="7" t="n">
        <v>794</v>
      </c>
      <c r="O9" s="7" t="n">
        <v>48.5</v>
      </c>
      <c r="P9" s="7" t="n">
        <v>127</v>
      </c>
      <c r="S9" s="7" t="n">
        <v>10</v>
      </c>
      <c r="T9" s="7" t="n">
        <v>7</v>
      </c>
      <c r="U9" s="7" t="n">
        <v>783</v>
      </c>
      <c r="V9" s="7" t="n">
        <v>5.2</v>
      </c>
      <c r="W9" s="2" t="s">
        <v>39</v>
      </c>
      <c r="X9" s="7" t="n">
        <v>1.3</v>
      </c>
      <c r="Z9" s="12" t="n">
        <v>0.42</v>
      </c>
      <c r="AB9" s="7" t="n">
        <v>35</v>
      </c>
      <c r="AD9" s="7" t="n">
        <v>87.7</v>
      </c>
      <c r="AE9" s="7" t="n">
        <v>30.1</v>
      </c>
      <c r="AF9" s="7" t="n">
        <v>9.25</v>
      </c>
      <c r="AG9" s="7" t="n">
        <v>143.5</v>
      </c>
      <c r="AI9" s="7" t="n">
        <v>6</v>
      </c>
    </row>
    <row r="10" customFormat="false" ht="12.75" hidden="false" customHeight="false" outlineLevel="0" collapsed="false">
      <c r="A10" s="1" t="n">
        <v>38567</v>
      </c>
      <c r="C10" s="2" t="n">
        <v>4</v>
      </c>
      <c r="D10" s="2" t="s">
        <v>37</v>
      </c>
      <c r="E10" s="9"/>
      <c r="F10" s="9" t="n">
        <v>31.2</v>
      </c>
      <c r="G10" s="9" t="n">
        <v>10.6</v>
      </c>
      <c r="H10" s="9" t="n">
        <v>7.81</v>
      </c>
      <c r="I10" s="2" t="n">
        <v>0.3</v>
      </c>
      <c r="K10" s="9" t="n">
        <v>228</v>
      </c>
      <c r="L10" s="9"/>
      <c r="M10" s="9" t="n">
        <v>1000</v>
      </c>
      <c r="N10" s="9" t="n">
        <v>154</v>
      </c>
      <c r="O10" s="9" t="n">
        <v>167</v>
      </c>
      <c r="P10" s="9" t="n">
        <v>131</v>
      </c>
      <c r="S10" s="9" t="n">
        <v>31</v>
      </c>
      <c r="T10" s="9" t="n">
        <v>4</v>
      </c>
      <c r="U10" s="9" t="n">
        <v>1770</v>
      </c>
      <c r="V10" s="9" t="n">
        <v>5</v>
      </c>
      <c r="W10" s="2" t="s">
        <v>38</v>
      </c>
      <c r="X10" s="9"/>
      <c r="Y10" s="2" t="n">
        <v>1.03</v>
      </c>
      <c r="Z10" s="10" t="n">
        <v>0.24</v>
      </c>
      <c r="AA10" s="9" t="n">
        <v>0.2</v>
      </c>
      <c r="AB10" s="9" t="n">
        <v>20.8</v>
      </c>
      <c r="AC10" s="2" t="n">
        <v>7.58</v>
      </c>
      <c r="AD10" s="9"/>
      <c r="AE10" s="9"/>
      <c r="AF10" s="9"/>
      <c r="AG10" s="9"/>
      <c r="AH10" s="2" t="n">
        <v>0.29</v>
      </c>
      <c r="AI10" s="9"/>
    </row>
    <row r="11" customFormat="false" ht="12.75" hidden="false" customHeight="false" outlineLevel="0" collapsed="false">
      <c r="A11" s="1" t="n">
        <v>38868</v>
      </c>
      <c r="D11" s="2" t="s">
        <v>40</v>
      </c>
      <c r="E11" s="9" t="n">
        <v>29</v>
      </c>
      <c r="F11" s="9" t="n">
        <v>29.96</v>
      </c>
      <c r="G11" s="9" t="n">
        <v>8.4</v>
      </c>
      <c r="H11" s="9" t="n">
        <v>7</v>
      </c>
      <c r="K11" s="9" t="n">
        <v>454.1</v>
      </c>
      <c r="L11" s="9"/>
      <c r="M11" s="9" t="n">
        <v>1438</v>
      </c>
      <c r="N11" s="9" t="n">
        <v>190</v>
      </c>
      <c r="O11" s="9" t="n">
        <v>276</v>
      </c>
      <c r="P11" s="9" t="n">
        <v>144</v>
      </c>
      <c r="S11" s="9" t="n">
        <v>46</v>
      </c>
      <c r="T11" s="9" t="n">
        <v>8</v>
      </c>
      <c r="U11" s="9" t="n">
        <v>892</v>
      </c>
      <c r="V11" s="9" t="n">
        <v>5.45</v>
      </c>
      <c r="W11" s="2" t="n">
        <v>0.082</v>
      </c>
      <c r="X11" s="9" t="n">
        <v>0.62</v>
      </c>
      <c r="Z11" s="10" t="n">
        <v>0.261</v>
      </c>
      <c r="AB11" s="9" t="n">
        <v>25.7</v>
      </c>
      <c r="AC11" s="2" t="n">
        <v>3.23</v>
      </c>
      <c r="AD11" s="9" t="n">
        <v>103</v>
      </c>
      <c r="AE11" s="9" t="n">
        <v>29.3</v>
      </c>
      <c r="AF11" s="9" t="n">
        <v>7.01</v>
      </c>
      <c r="AG11" s="9" t="n">
        <v>188</v>
      </c>
      <c r="AI11" s="9" t="n">
        <v>14.8</v>
      </c>
    </row>
    <row r="12" customFormat="false" ht="12.75" hidden="false" customHeight="false" outlineLevel="0" collapsed="false">
      <c r="A12" s="1" t="n">
        <v>39051</v>
      </c>
      <c r="C12" s="2" t="n">
        <v>3</v>
      </c>
      <c r="D12" s="2" t="s">
        <v>37</v>
      </c>
      <c r="E12" s="9" t="n">
        <v>24.6</v>
      </c>
      <c r="F12" s="9" t="n">
        <v>23.2</v>
      </c>
      <c r="G12" s="9" t="n">
        <v>7.5</v>
      </c>
      <c r="H12" s="9" t="n">
        <v>8</v>
      </c>
      <c r="K12" s="9" t="n">
        <v>730</v>
      </c>
      <c r="L12" s="9"/>
      <c r="M12" s="9" t="n">
        <v>1340</v>
      </c>
      <c r="N12" s="9" t="n">
        <v>189</v>
      </c>
      <c r="O12" s="9" t="n">
        <v>243</v>
      </c>
      <c r="P12" s="9" t="n">
        <v>148</v>
      </c>
      <c r="Q12" s="9" t="n">
        <v>333</v>
      </c>
      <c r="R12" s="9" t="s">
        <v>41</v>
      </c>
      <c r="S12" s="9" t="n">
        <v>33</v>
      </c>
      <c r="T12" s="9" t="n">
        <v>8</v>
      </c>
      <c r="U12" s="9" t="n">
        <v>824</v>
      </c>
      <c r="V12" s="9" t="n">
        <v>5.17</v>
      </c>
      <c r="W12" s="2" t="n">
        <v>0.207</v>
      </c>
      <c r="X12" s="9" t="n">
        <v>1.34</v>
      </c>
      <c r="Y12" s="2" t="n">
        <v>3.89</v>
      </c>
      <c r="Z12" s="10" t="n">
        <v>0.535</v>
      </c>
      <c r="AB12" s="9" t="s">
        <v>36</v>
      </c>
      <c r="AC12" s="2" t="s">
        <v>42</v>
      </c>
      <c r="AD12" s="9" t="n">
        <v>101</v>
      </c>
      <c r="AE12" s="9" t="n">
        <v>27.9</v>
      </c>
      <c r="AF12" s="9" t="n">
        <v>7.17</v>
      </c>
      <c r="AG12" s="9" t="n">
        <v>150</v>
      </c>
      <c r="AH12" s="2" t="n">
        <v>0.61</v>
      </c>
      <c r="AI12" s="9" t="n">
        <v>15.7</v>
      </c>
    </row>
    <row r="13" customFormat="false" ht="12.75" hidden="false" customHeight="false" outlineLevel="0" collapsed="false">
      <c r="A13" s="1" t="n">
        <v>39163</v>
      </c>
      <c r="C13" s="2" t="n">
        <v>3</v>
      </c>
      <c r="D13" s="2" t="n">
        <v>10</v>
      </c>
      <c r="E13" s="9" t="n">
        <v>31.5</v>
      </c>
      <c r="F13" s="9" t="n">
        <v>24.9</v>
      </c>
      <c r="G13" s="9" t="n">
        <v>7.23</v>
      </c>
      <c r="H13" s="9" t="n">
        <v>6.43</v>
      </c>
      <c r="K13" s="9" t="n">
        <v>478.6</v>
      </c>
      <c r="L13" s="9"/>
      <c r="M13" s="9" t="n">
        <v>1296</v>
      </c>
      <c r="N13" s="9" t="n">
        <v>186</v>
      </c>
      <c r="O13" s="9" t="n">
        <v>249</v>
      </c>
      <c r="P13" s="9" t="n">
        <v>154</v>
      </c>
      <c r="R13" s="9" t="n">
        <v>2</v>
      </c>
      <c r="S13" s="9" t="n">
        <v>44</v>
      </c>
      <c r="T13" s="9" t="n">
        <v>8</v>
      </c>
      <c r="U13" s="9" t="n">
        <v>823</v>
      </c>
      <c r="V13" s="9" t="n">
        <v>5.17</v>
      </c>
      <c r="W13" s="2" t="n">
        <v>0.236</v>
      </c>
      <c r="X13" s="9" t="n">
        <v>1.5</v>
      </c>
      <c r="Y13" s="2" t="n">
        <v>2.63</v>
      </c>
      <c r="Z13" s="10" t="n">
        <v>0.556</v>
      </c>
      <c r="AB13" s="9" t="n">
        <v>5</v>
      </c>
      <c r="AC13" s="2" t="s">
        <v>42</v>
      </c>
      <c r="AD13" s="9" t="n">
        <v>94.1</v>
      </c>
      <c r="AE13" s="9" t="n">
        <v>26.5</v>
      </c>
      <c r="AF13" s="9" t="n">
        <v>6.78</v>
      </c>
      <c r="AG13" s="9" t="n">
        <v>154</v>
      </c>
      <c r="AH13" s="9" t="n">
        <v>0.496</v>
      </c>
      <c r="AI13" s="9" t="n">
        <v>15.1</v>
      </c>
    </row>
    <row r="14" customFormat="false" ht="12.75" hidden="false" customHeight="false" outlineLevel="0" collapsed="false">
      <c r="A14" s="1" t="n">
        <v>39226</v>
      </c>
      <c r="D14" s="2" t="n">
        <v>7</v>
      </c>
      <c r="E14" s="9"/>
      <c r="F14" s="9" t="n">
        <v>27.09</v>
      </c>
      <c r="G14" s="9" t="n">
        <v>7.37</v>
      </c>
      <c r="H14" s="9" t="n">
        <v>7.72</v>
      </c>
      <c r="K14" s="9" t="n">
        <v>770.1</v>
      </c>
      <c r="L14" s="9"/>
      <c r="M14" s="9" t="n">
        <v>1077</v>
      </c>
      <c r="N14" s="9" t="n">
        <v>163</v>
      </c>
      <c r="O14" s="9" t="n">
        <v>244</v>
      </c>
      <c r="P14" s="9" t="n">
        <v>134</v>
      </c>
      <c r="Q14" s="9" t="n">
        <v>316</v>
      </c>
      <c r="R14" s="9" t="s">
        <v>41</v>
      </c>
      <c r="S14" s="9" t="n">
        <v>36</v>
      </c>
      <c r="T14" s="9" t="n">
        <v>6</v>
      </c>
      <c r="U14" s="9" t="n">
        <v>803</v>
      </c>
      <c r="V14" s="9" t="n">
        <v>4.27</v>
      </c>
      <c r="W14" s="2" t="n">
        <v>0.114</v>
      </c>
      <c r="X14" s="9" t="n">
        <v>0.733</v>
      </c>
      <c r="Y14" s="2" t="n">
        <v>1.48</v>
      </c>
      <c r="Z14" s="10" t="n">
        <v>0.404</v>
      </c>
      <c r="AB14" s="9" t="n">
        <v>18</v>
      </c>
      <c r="AC14" s="2" t="n">
        <v>7</v>
      </c>
      <c r="AD14" s="9" t="n">
        <v>88.2</v>
      </c>
      <c r="AE14" s="9" t="n">
        <v>26.9</v>
      </c>
      <c r="AF14" s="9" t="n">
        <v>6.98</v>
      </c>
      <c r="AG14" s="9" t="n">
        <v>144</v>
      </c>
      <c r="AH14" s="9" t="n">
        <v>0.548</v>
      </c>
      <c r="AI14" s="9" t="n">
        <v>14.8</v>
      </c>
    </row>
    <row r="15" customFormat="false" ht="12.75" hidden="false" customHeight="false" outlineLevel="0" collapsed="false">
      <c r="A15" s="1" t="n">
        <v>39296</v>
      </c>
      <c r="D15" s="2" t="n">
        <v>3</v>
      </c>
      <c r="E15" s="7" t="n">
        <v>28</v>
      </c>
      <c r="F15" s="7" t="n">
        <v>31.3</v>
      </c>
      <c r="G15" s="7" t="n">
        <v>6.9</v>
      </c>
      <c r="H15" s="7" t="n">
        <v>10.2</v>
      </c>
      <c r="K15" s="7" t="n">
        <v>617</v>
      </c>
      <c r="L15" s="7"/>
      <c r="M15" s="7" t="n">
        <v>1401</v>
      </c>
      <c r="N15" s="7" t="n">
        <v>274</v>
      </c>
      <c r="O15" s="7" t="n">
        <v>267</v>
      </c>
      <c r="P15" s="7" t="n">
        <v>137</v>
      </c>
      <c r="Q15" s="7" t="n">
        <v>303</v>
      </c>
      <c r="R15" s="7" t="n">
        <v>9</v>
      </c>
      <c r="S15" s="7" t="n">
        <v>56</v>
      </c>
      <c r="T15" s="7" t="n">
        <v>10</v>
      </c>
      <c r="U15" s="7" t="n">
        <v>1020</v>
      </c>
      <c r="V15" s="7" t="n">
        <v>4.24</v>
      </c>
      <c r="W15" s="7" t="n">
        <v>0.17</v>
      </c>
      <c r="X15" s="7" t="n">
        <v>13.9</v>
      </c>
      <c r="Y15" s="7" t="n">
        <v>2.63</v>
      </c>
      <c r="Z15" s="10" t="n">
        <v>0.399</v>
      </c>
      <c r="AB15" s="9" t="s">
        <v>36</v>
      </c>
      <c r="AC15" s="2" t="s">
        <v>42</v>
      </c>
      <c r="AD15" s="7" t="n">
        <v>102</v>
      </c>
      <c r="AE15" s="7" t="n">
        <v>23.9</v>
      </c>
      <c r="AF15" s="7" t="n">
        <v>7.18</v>
      </c>
      <c r="AG15" s="7" t="n">
        <v>200</v>
      </c>
      <c r="AH15" s="7" t="n">
        <v>0.778</v>
      </c>
      <c r="AI15" s="7" t="n">
        <v>25.3</v>
      </c>
    </row>
    <row r="16" customFormat="false" ht="12.75" hidden="false" customHeight="false" outlineLevel="0" collapsed="false">
      <c r="A16" s="13" t="s">
        <v>43</v>
      </c>
      <c r="B16" s="14"/>
      <c r="C16" s="14" t="n">
        <v>3</v>
      </c>
      <c r="D16" s="14" t="n">
        <v>4</v>
      </c>
      <c r="E16" s="14" t="n">
        <v>21.6</v>
      </c>
      <c r="F16" s="14" t="n">
        <v>18.2</v>
      </c>
      <c r="G16" s="14"/>
      <c r="H16" s="14" t="n">
        <v>7.7</v>
      </c>
      <c r="I16" s="14"/>
      <c r="J16" s="15"/>
      <c r="K16" s="15" t="n">
        <v>770.1</v>
      </c>
      <c r="L16" s="15"/>
      <c r="M16" s="14" t="n">
        <v>1350</v>
      </c>
      <c r="N16" s="14" t="n">
        <v>188</v>
      </c>
      <c r="O16" s="14" t="n">
        <v>249</v>
      </c>
      <c r="P16" s="14" t="n">
        <v>147</v>
      </c>
      <c r="Q16" s="14" t="n">
        <v>401</v>
      </c>
      <c r="R16" s="14" t="s">
        <v>44</v>
      </c>
      <c r="S16" s="14" t="n">
        <v>29</v>
      </c>
      <c r="T16" s="14" t="n">
        <v>6</v>
      </c>
      <c r="U16" s="14" t="n">
        <v>793</v>
      </c>
      <c r="V16" s="14" t="n">
        <v>4.02</v>
      </c>
      <c r="W16" s="14" t="n">
        <v>0.117</v>
      </c>
      <c r="X16" s="14" t="n">
        <v>1.02</v>
      </c>
      <c r="Y16" s="16"/>
      <c r="Z16" s="14" t="n">
        <v>0.525</v>
      </c>
      <c r="AA16" s="16"/>
      <c r="AB16" s="14" t="s">
        <v>45</v>
      </c>
      <c r="AC16" s="14" t="s">
        <v>45</v>
      </c>
      <c r="AD16" s="14" t="n">
        <v>112</v>
      </c>
      <c r="AE16" s="14" t="n">
        <v>29.8</v>
      </c>
      <c r="AF16" s="14" t="n">
        <v>7.55</v>
      </c>
      <c r="AG16" s="14" t="n">
        <v>164</v>
      </c>
      <c r="AH16" s="14" t="n">
        <v>0.524</v>
      </c>
      <c r="AI16" s="14" t="n">
        <v>15.2</v>
      </c>
    </row>
    <row r="17" customFormat="false" ht="12.75" hidden="false" customHeight="false" outlineLevel="0" collapsed="false">
      <c r="A17" s="13" t="s">
        <v>43</v>
      </c>
      <c r="B17" s="14"/>
      <c r="C17" s="14"/>
      <c r="D17" s="14"/>
      <c r="E17" s="14"/>
      <c r="F17" s="14" t="n">
        <v>28.7</v>
      </c>
      <c r="G17" s="14"/>
      <c r="H17" s="14"/>
      <c r="I17" s="14"/>
      <c r="J17" s="16"/>
      <c r="K17" s="16"/>
      <c r="L17" s="16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6"/>
      <c r="Z17" s="14"/>
      <c r="AA17" s="16"/>
      <c r="AB17" s="14"/>
      <c r="AC17" s="14"/>
      <c r="AD17" s="14"/>
      <c r="AE17" s="14"/>
      <c r="AF17" s="14"/>
      <c r="AG17" s="14"/>
      <c r="AH17" s="14"/>
      <c r="AI17" s="14"/>
    </row>
    <row r="18" customFormat="false" ht="12.75" hidden="false" customHeight="false" outlineLevel="0" collapsed="false">
      <c r="A18" s="17" t="s">
        <v>46</v>
      </c>
      <c r="B18" s="14" t="n">
        <v>61</v>
      </c>
      <c r="C18" s="14" t="n">
        <v>0.3</v>
      </c>
      <c r="D18" s="14" t="n">
        <v>7</v>
      </c>
      <c r="E18" s="14" t="n">
        <v>25.5</v>
      </c>
      <c r="F18" s="14" t="n">
        <v>21.6</v>
      </c>
      <c r="G18" s="14"/>
      <c r="H18" s="14" t="n">
        <v>7</v>
      </c>
      <c r="I18" s="14"/>
      <c r="J18" s="15"/>
      <c r="K18" s="15" t="n">
        <v>86.7</v>
      </c>
      <c r="L18" s="15"/>
      <c r="M18" s="14" t="n">
        <v>1140</v>
      </c>
      <c r="N18" s="14" t="n">
        <v>160</v>
      </c>
      <c r="O18" s="14" t="n">
        <v>238</v>
      </c>
      <c r="P18" s="14" t="n">
        <v>155</v>
      </c>
      <c r="Q18" s="14" t="n">
        <v>324</v>
      </c>
      <c r="R18" s="14" t="s">
        <v>44</v>
      </c>
      <c r="S18" s="14" t="n">
        <v>24</v>
      </c>
      <c r="T18" s="14"/>
      <c r="U18" s="14" t="n">
        <v>755</v>
      </c>
      <c r="V18" s="14" t="n">
        <v>3.8</v>
      </c>
      <c r="W18" s="14" t="s">
        <v>47</v>
      </c>
      <c r="X18" s="14" t="n">
        <v>0.655</v>
      </c>
      <c r="Y18" s="16"/>
      <c r="Z18" s="14" t="n">
        <v>0.345</v>
      </c>
      <c r="AA18" s="16"/>
      <c r="AB18" s="14" t="s">
        <v>45</v>
      </c>
      <c r="AC18" s="14" t="s">
        <v>45</v>
      </c>
      <c r="AD18" s="14" t="n">
        <v>86.3</v>
      </c>
      <c r="AE18" s="14" t="n">
        <v>26.3</v>
      </c>
      <c r="AF18" s="14" t="n">
        <v>6.5</v>
      </c>
      <c r="AG18" s="14" t="n">
        <v>135</v>
      </c>
      <c r="AH18" s="14" t="n">
        <v>0.495</v>
      </c>
      <c r="AI18" s="14" t="n">
        <v>11.9</v>
      </c>
    </row>
    <row r="19" customFormat="false" ht="12.75" hidden="false" customHeight="false" outlineLevel="0" collapsed="false">
      <c r="A19" s="18" t="n">
        <v>39758</v>
      </c>
      <c r="B19" s="19"/>
      <c r="C19" s="19" t="n">
        <v>1.3</v>
      </c>
      <c r="D19" s="19" t="s">
        <v>48</v>
      </c>
      <c r="E19" s="20" t="n">
        <v>27</v>
      </c>
      <c r="F19" s="19" t="n">
        <v>24.3</v>
      </c>
      <c r="G19" s="19"/>
      <c r="H19" s="19" t="n">
        <v>8</v>
      </c>
      <c r="I19" s="19"/>
      <c r="J19" s="21"/>
      <c r="K19" s="21"/>
      <c r="L19" s="21"/>
      <c r="M19" s="20" t="n">
        <v>1340</v>
      </c>
      <c r="N19" s="20" t="n">
        <v>179</v>
      </c>
      <c r="O19" s="20" t="n">
        <v>294</v>
      </c>
      <c r="P19" s="22"/>
      <c r="Q19" s="20" t="n">
        <v>373</v>
      </c>
      <c r="R19" s="20" t="s">
        <v>44</v>
      </c>
      <c r="S19" s="20" t="n">
        <v>100</v>
      </c>
      <c r="T19" s="20" t="n">
        <v>8</v>
      </c>
      <c r="U19" s="20" t="n">
        <v>927</v>
      </c>
      <c r="V19" s="19" t="n">
        <v>6.52</v>
      </c>
      <c r="W19" s="19" t="s">
        <v>47</v>
      </c>
      <c r="X19" s="23"/>
      <c r="Y19" s="21"/>
      <c r="Z19" s="19" t="n">
        <v>0.257</v>
      </c>
      <c r="AA19" s="21"/>
      <c r="AB19" s="19" t="s">
        <v>45</v>
      </c>
      <c r="AC19" s="19" t="s">
        <v>45</v>
      </c>
      <c r="AD19" s="20" t="n">
        <v>99</v>
      </c>
      <c r="AE19" s="19" t="n">
        <v>30.6</v>
      </c>
      <c r="AF19" s="19" t="n">
        <v>8.24</v>
      </c>
      <c r="AG19" s="20" t="n">
        <v>153</v>
      </c>
      <c r="AH19" s="19" t="n">
        <v>0.364</v>
      </c>
      <c r="AI19" s="23"/>
    </row>
    <row r="20" customFormat="false" ht="12.75" hidden="false" customHeight="false" outlineLevel="0" collapsed="false">
      <c r="A20" s="11" t="s">
        <v>49</v>
      </c>
      <c r="B20" s="24"/>
      <c r="C20" s="25" t="n">
        <v>20</v>
      </c>
      <c r="D20" s="25"/>
      <c r="E20" s="24" t="n">
        <v>15.6</v>
      </c>
      <c r="F20" s="24" t="n">
        <v>19.1</v>
      </c>
      <c r="G20" s="25" t="n">
        <v>8.4</v>
      </c>
      <c r="H20" s="25" t="n">
        <v>7.9</v>
      </c>
      <c r="I20" s="24"/>
      <c r="J20" s="26"/>
      <c r="K20" s="26"/>
      <c r="L20" s="26"/>
      <c r="M20" s="24" t="n">
        <v>1520</v>
      </c>
      <c r="N20" s="24" t="n">
        <v>199</v>
      </c>
      <c r="O20" s="24" t="n">
        <v>266</v>
      </c>
      <c r="P20" s="26" t="n">
        <v>193</v>
      </c>
      <c r="Q20" s="24" t="n">
        <v>355</v>
      </c>
      <c r="R20" s="25" t="n">
        <v>5</v>
      </c>
      <c r="S20" s="25" t="n">
        <v>26</v>
      </c>
      <c r="T20" s="25" t="n">
        <v>4</v>
      </c>
      <c r="U20" s="25" t="n">
        <v>960</v>
      </c>
      <c r="V20" s="24" t="n">
        <v>5.7</v>
      </c>
      <c r="W20" s="25" t="n">
        <v>0.215</v>
      </c>
      <c r="X20" s="27" t="n">
        <v>1.87</v>
      </c>
      <c r="Y20" s="28"/>
      <c r="Z20" s="24" t="n">
        <v>0.264</v>
      </c>
      <c r="AA20" s="28"/>
      <c r="AB20" s="25" t="n">
        <v>6</v>
      </c>
      <c r="AC20" s="25" t="s">
        <v>45</v>
      </c>
      <c r="AD20" s="24" t="n">
        <v>111</v>
      </c>
      <c r="AE20" s="24" t="n">
        <v>28.5</v>
      </c>
      <c r="AF20" s="24" t="n">
        <v>7.12</v>
      </c>
      <c r="AG20" s="24" t="n">
        <v>168</v>
      </c>
      <c r="AH20" s="24" t="n">
        <v>0.603</v>
      </c>
      <c r="AI20" s="27" t="n">
        <v>20.4</v>
      </c>
    </row>
    <row r="21" customFormat="false" ht="12.75" hidden="false" customHeight="false" outlineLevel="0" collapsed="false">
      <c r="A21" s="11" t="n">
        <v>39896</v>
      </c>
      <c r="B21" s="7"/>
      <c r="C21" s="24" t="n">
        <v>4</v>
      </c>
      <c r="D21" s="7" t="s">
        <v>48</v>
      </c>
      <c r="E21" s="24" t="n">
        <v>23.9</v>
      </c>
      <c r="F21" s="24" t="n">
        <v>18.5</v>
      </c>
      <c r="G21" s="24" t="n">
        <v>8.6</v>
      </c>
      <c r="H21" s="24" t="n">
        <v>8.4</v>
      </c>
      <c r="I21" s="7"/>
      <c r="J21" s="29"/>
      <c r="K21" s="29"/>
      <c r="L21" s="29"/>
      <c r="M21" s="24" t="n">
        <v>1330</v>
      </c>
      <c r="N21" s="24" t="n">
        <v>187</v>
      </c>
      <c r="O21" s="24" t="n">
        <v>304</v>
      </c>
      <c r="P21" s="30" t="n">
        <v>178</v>
      </c>
      <c r="Q21" s="24" t="n">
        <v>953</v>
      </c>
      <c r="R21" s="24" t="n">
        <v>7</v>
      </c>
      <c r="S21" s="24" t="n">
        <v>29</v>
      </c>
      <c r="T21" s="24" t="n">
        <v>3</v>
      </c>
      <c r="U21" s="24" t="n">
        <v>832</v>
      </c>
      <c r="V21" s="24" t="n">
        <v>5.97</v>
      </c>
      <c r="W21" s="7" t="s">
        <v>47</v>
      </c>
      <c r="X21" s="30" t="n">
        <v>1.66</v>
      </c>
      <c r="Z21" s="24" t="n">
        <v>0.596</v>
      </c>
      <c r="AA21" s="2"/>
      <c r="AB21" s="24" t="n">
        <v>38</v>
      </c>
      <c r="AC21" s="24" t="n">
        <v>5</v>
      </c>
      <c r="AD21" s="24" t="n">
        <v>98.3</v>
      </c>
      <c r="AE21" s="24" t="n">
        <v>26.1</v>
      </c>
      <c r="AF21" s="24" t="n">
        <v>7.57</v>
      </c>
      <c r="AG21" s="24" t="n">
        <v>156</v>
      </c>
      <c r="AH21" s="24" t="n">
        <v>0.582</v>
      </c>
      <c r="AI21" s="30" t="n">
        <v>16.2</v>
      </c>
    </row>
    <row r="22" customFormat="false" ht="12.75" hidden="false" customHeight="false" outlineLevel="0" collapsed="false">
      <c r="A22" s="11" t="n">
        <v>39961</v>
      </c>
      <c r="B22" s="7"/>
      <c r="C22" s="24" t="n">
        <v>7</v>
      </c>
      <c r="D22" s="24" t="n">
        <v>1</v>
      </c>
      <c r="E22" s="7"/>
      <c r="F22" s="24" t="n">
        <v>27.8</v>
      </c>
      <c r="G22" s="24" t="n">
        <v>3.3</v>
      </c>
      <c r="H22" s="24" t="n">
        <v>7.7</v>
      </c>
      <c r="I22" s="24" t="n">
        <v>0.01</v>
      </c>
      <c r="J22" s="29"/>
      <c r="K22" s="29"/>
      <c r="L22" s="29"/>
      <c r="M22" s="24" t="n">
        <v>1180</v>
      </c>
      <c r="N22" s="24" t="n">
        <v>137</v>
      </c>
      <c r="O22" s="24" t="n">
        <v>219</v>
      </c>
      <c r="P22" s="30" t="n">
        <v>154</v>
      </c>
      <c r="Q22" s="24" t="n">
        <v>305</v>
      </c>
      <c r="R22" s="24" t="n">
        <v>3</v>
      </c>
      <c r="S22" s="24" t="n">
        <v>68</v>
      </c>
      <c r="T22" s="24" t="n">
        <v>12</v>
      </c>
      <c r="U22" s="24" t="n">
        <v>668</v>
      </c>
      <c r="V22" s="24" t="n">
        <v>5.33</v>
      </c>
      <c r="W22" s="7" t="s">
        <v>47</v>
      </c>
      <c r="X22" s="30" t="n">
        <v>0.252</v>
      </c>
      <c r="Z22" s="24" t="n">
        <v>0.322</v>
      </c>
      <c r="AA22" s="2"/>
      <c r="AB22" s="24" t="n">
        <v>44</v>
      </c>
      <c r="AC22" s="24" t="n">
        <v>9</v>
      </c>
      <c r="AD22" s="24" t="n">
        <v>88.2</v>
      </c>
      <c r="AE22" s="24" t="n">
        <v>20.5</v>
      </c>
      <c r="AF22" s="24" t="n">
        <v>6.48</v>
      </c>
      <c r="AG22" s="24" t="n">
        <v>121</v>
      </c>
      <c r="AH22" s="24" t="n">
        <v>0.47</v>
      </c>
      <c r="AI22" s="30" t="n">
        <v>24</v>
      </c>
    </row>
    <row r="23" customFormat="false" ht="12.75" hidden="false" customHeight="false" outlineLevel="0" collapsed="false">
      <c r="A23" s="11" t="n">
        <v>40036</v>
      </c>
      <c r="B23" s="7"/>
      <c r="C23" s="24" t="n">
        <v>1.5</v>
      </c>
      <c r="D23" s="7" t="s">
        <v>48</v>
      </c>
      <c r="E23" s="24" t="n">
        <v>25</v>
      </c>
      <c r="F23" s="24" t="n">
        <v>32.3</v>
      </c>
      <c r="G23" s="24" t="n">
        <v>12.9</v>
      </c>
      <c r="H23" s="24" t="n">
        <v>8.3</v>
      </c>
      <c r="I23" s="7"/>
      <c r="J23" s="29"/>
      <c r="K23" s="29" t="n">
        <v>86</v>
      </c>
      <c r="L23" s="29"/>
      <c r="M23" s="24" t="n">
        <v>2000</v>
      </c>
      <c r="N23" s="24" t="n">
        <v>328</v>
      </c>
      <c r="O23" s="24" t="n">
        <v>664</v>
      </c>
      <c r="P23" s="30" t="n">
        <v>226</v>
      </c>
      <c r="Q23" s="24" t="n">
        <v>514</v>
      </c>
      <c r="R23" s="24" t="n">
        <v>9</v>
      </c>
      <c r="S23" s="24" t="n">
        <v>27</v>
      </c>
      <c r="T23" s="24" t="n">
        <v>9</v>
      </c>
      <c r="U23" s="24" t="n">
        <v>1880</v>
      </c>
      <c r="V23" s="24" t="n">
        <v>7.11</v>
      </c>
      <c r="W23" s="7" t="s">
        <v>47</v>
      </c>
      <c r="X23" s="30" t="n">
        <v>6.7</v>
      </c>
      <c r="Z23" s="24" t="n">
        <v>1.36</v>
      </c>
      <c r="AA23" s="2"/>
      <c r="AB23" s="24" t="n">
        <v>93</v>
      </c>
      <c r="AC23" s="7" t="s">
        <v>45</v>
      </c>
      <c r="AD23" s="24" t="n">
        <v>118</v>
      </c>
      <c r="AE23" s="24" t="n">
        <v>53</v>
      </c>
      <c r="AF23" s="24" t="n">
        <v>12</v>
      </c>
      <c r="AG23" s="24" t="n">
        <v>226</v>
      </c>
      <c r="AH23" s="24" t="n">
        <v>1.34</v>
      </c>
      <c r="AI23" s="30" t="n">
        <v>21</v>
      </c>
    </row>
    <row r="24" customFormat="false" ht="12.75" hidden="false" customHeight="false" outlineLevel="0" collapsed="false">
      <c r="A24" s="31" t="n">
        <v>40099</v>
      </c>
      <c r="B24" s="32"/>
      <c r="C24" s="33" t="n">
        <v>1</v>
      </c>
      <c r="D24" s="33" t="n">
        <v>3</v>
      </c>
      <c r="E24" s="33" t="n">
        <v>32</v>
      </c>
      <c r="F24" s="33" t="n">
        <v>28.3</v>
      </c>
      <c r="G24" s="32"/>
      <c r="H24" s="33" t="n">
        <v>7.8</v>
      </c>
      <c r="I24" s="32"/>
      <c r="J24" s="30"/>
      <c r="K24" s="33" t="n">
        <v>200</v>
      </c>
      <c r="L24" s="33"/>
      <c r="M24" s="33" t="n">
        <v>1600</v>
      </c>
      <c r="N24" s="33" t="n">
        <v>250</v>
      </c>
      <c r="O24" s="33" t="n">
        <v>290</v>
      </c>
      <c r="P24" s="33" t="n">
        <v>180</v>
      </c>
      <c r="Q24" s="33" t="n">
        <v>396</v>
      </c>
      <c r="R24" s="32" t="s">
        <v>44</v>
      </c>
      <c r="S24" s="33" t="n">
        <v>23</v>
      </c>
      <c r="T24" s="33" t="n">
        <v>6</v>
      </c>
      <c r="U24" s="33" t="n">
        <v>968</v>
      </c>
      <c r="V24" s="33" t="n">
        <v>5.34</v>
      </c>
      <c r="W24" s="32" t="s">
        <v>50</v>
      </c>
      <c r="X24" s="33" t="n">
        <v>0.82</v>
      </c>
      <c r="Z24" s="33" t="n">
        <v>0.508</v>
      </c>
      <c r="AA24" s="2"/>
      <c r="AB24" s="33" t="n">
        <v>14</v>
      </c>
      <c r="AC24" s="32" t="s">
        <v>45</v>
      </c>
      <c r="AD24" s="33" t="n">
        <v>107</v>
      </c>
      <c r="AE24" s="33" t="n">
        <v>31.4</v>
      </c>
      <c r="AF24" s="33" t="n">
        <v>8.14</v>
      </c>
      <c r="AG24" s="33" t="n">
        <v>169</v>
      </c>
      <c r="AH24" s="33" t="n">
        <v>0.524</v>
      </c>
      <c r="AI24" s="2" t="n">
        <v>23.2</v>
      </c>
    </row>
    <row r="25" customFormat="false" ht="12.75" hidden="false" customHeight="false" outlineLevel="0" collapsed="false">
      <c r="A25" s="34" t="n">
        <v>40315</v>
      </c>
      <c r="B25" s="35"/>
      <c r="C25" s="35"/>
      <c r="D25" s="35"/>
      <c r="E25" s="35"/>
      <c r="F25" s="35"/>
      <c r="G25" s="35"/>
      <c r="H25" s="35"/>
      <c r="I25" s="35"/>
      <c r="J25" s="35"/>
      <c r="K25" s="36" t="n">
        <v>650</v>
      </c>
      <c r="L25" s="36"/>
      <c r="M25" s="35"/>
      <c r="N25" s="36" t="n">
        <v>183</v>
      </c>
      <c r="O25" s="36" t="n">
        <v>287</v>
      </c>
      <c r="P25" s="36" t="n">
        <v>153</v>
      </c>
      <c r="Q25" s="36" t="n">
        <v>346</v>
      </c>
      <c r="R25" s="35" t="s">
        <v>44</v>
      </c>
      <c r="S25" s="36" t="n">
        <v>19</v>
      </c>
      <c r="T25" s="36" t="n">
        <v>3</v>
      </c>
      <c r="U25" s="36" t="n">
        <v>862</v>
      </c>
      <c r="V25" s="36" t="n">
        <v>4.18</v>
      </c>
      <c r="W25" s="35" t="s">
        <v>47</v>
      </c>
      <c r="X25" s="36" t="n">
        <v>0.575</v>
      </c>
      <c r="Y25" s="35"/>
      <c r="Z25" s="36" t="n">
        <v>0.265</v>
      </c>
      <c r="AA25" s="35"/>
      <c r="AB25" s="36" t="n">
        <v>13</v>
      </c>
      <c r="AC25" s="35" t="s">
        <v>45</v>
      </c>
      <c r="AD25" s="36" t="n">
        <v>93.6</v>
      </c>
      <c r="AE25" s="36" t="n">
        <v>27.3</v>
      </c>
      <c r="AF25" s="36" t="n">
        <v>7.66</v>
      </c>
      <c r="AG25" s="36" t="n">
        <v>156</v>
      </c>
      <c r="AH25" s="36" t="n">
        <v>0.532</v>
      </c>
      <c r="AI25" s="37" t="n">
        <v>15.7</v>
      </c>
    </row>
    <row r="26" customFormat="false" ht="12.75" hidden="false" customHeight="false" outlineLevel="0" collapsed="false">
      <c r="A26" s="34" t="n">
        <v>40409</v>
      </c>
      <c r="B26" s="35"/>
      <c r="C26" s="35"/>
      <c r="D26" s="36" t="n">
        <v>7</v>
      </c>
      <c r="E26" s="36" t="n">
        <v>27.9</v>
      </c>
      <c r="F26" s="36" t="n">
        <v>31.2</v>
      </c>
      <c r="G26" s="36" t="n">
        <v>3.5</v>
      </c>
      <c r="H26" s="35"/>
      <c r="I26" s="35"/>
      <c r="J26" s="35"/>
      <c r="K26" s="36" t="n">
        <v>110</v>
      </c>
      <c r="L26" s="36"/>
      <c r="M26" s="36" t="n">
        <v>741</v>
      </c>
      <c r="N26" s="36" t="n">
        <v>64.4</v>
      </c>
      <c r="O26" s="36" t="n">
        <v>137</v>
      </c>
      <c r="P26" s="36" t="n">
        <v>112</v>
      </c>
      <c r="Q26" s="36" t="n">
        <v>258</v>
      </c>
      <c r="R26" s="35" t="s">
        <v>44</v>
      </c>
      <c r="S26" s="36" t="n">
        <v>128</v>
      </c>
      <c r="T26" s="36" t="n">
        <v>22</v>
      </c>
      <c r="U26" s="36" t="n">
        <v>483</v>
      </c>
      <c r="V26" s="35"/>
      <c r="W26" s="35" t="s">
        <v>47</v>
      </c>
      <c r="X26" s="36" t="n">
        <v>0.175</v>
      </c>
      <c r="Y26" s="35"/>
      <c r="Z26" s="36" t="n">
        <v>0.138</v>
      </c>
      <c r="AA26" s="35"/>
      <c r="AB26" s="36" t="n">
        <v>7</v>
      </c>
      <c r="AC26" s="35" t="s">
        <v>45</v>
      </c>
      <c r="AD26" s="36" t="n">
        <v>80</v>
      </c>
      <c r="AE26" s="36" t="n">
        <v>14.2</v>
      </c>
      <c r="AF26" s="36" t="n">
        <v>5.79</v>
      </c>
      <c r="AG26" s="36" t="n">
        <v>60.7</v>
      </c>
      <c r="AH26" s="36" t="n">
        <v>0.302</v>
      </c>
      <c r="AI26" s="37" t="n">
        <v>21.5</v>
      </c>
    </row>
    <row r="27" customFormat="false" ht="12.75" hidden="false" customHeight="false" outlineLevel="0" collapsed="false">
      <c r="A27" s="38" t="n">
        <v>40631</v>
      </c>
      <c r="B27" s="9"/>
      <c r="C27" s="9"/>
      <c r="D27" s="9" t="s">
        <v>48</v>
      </c>
      <c r="E27" s="25" t="n">
        <v>27</v>
      </c>
      <c r="F27" s="25" t="n">
        <v>25.5</v>
      </c>
      <c r="G27" s="25" t="n">
        <v>5.4</v>
      </c>
      <c r="H27" s="25" t="n">
        <v>7.8</v>
      </c>
      <c r="I27" s="9"/>
      <c r="J27" s="9"/>
      <c r="K27" s="25" t="n">
        <v>33</v>
      </c>
      <c r="L27" s="25"/>
      <c r="M27" s="25" t="n">
        <v>2750</v>
      </c>
      <c r="N27" s="25" t="n">
        <v>225</v>
      </c>
      <c r="O27" s="25" t="n">
        <v>238</v>
      </c>
      <c r="P27" s="25" t="n">
        <v>168</v>
      </c>
      <c r="Q27" s="25" t="n">
        <v>408</v>
      </c>
      <c r="R27" s="9" t="n">
        <v>10.5</v>
      </c>
      <c r="S27" s="25" t="n">
        <v>330</v>
      </c>
      <c r="T27" s="9" t="n">
        <v>16</v>
      </c>
      <c r="U27" s="25" t="n">
        <v>894</v>
      </c>
      <c r="V27" s="9" t="n">
        <v>7</v>
      </c>
      <c r="W27" s="25" t="n">
        <v>1.96</v>
      </c>
      <c r="X27" s="25" t="n">
        <v>1.25</v>
      </c>
      <c r="Y27" s="25" t="n">
        <v>5.04</v>
      </c>
      <c r="Z27" s="25" t="n">
        <v>0.125</v>
      </c>
      <c r="AA27" s="9"/>
      <c r="AB27" s="9" t="s">
        <v>45</v>
      </c>
      <c r="AC27" s="9" t="s">
        <v>45</v>
      </c>
      <c r="AD27" s="25" t="n">
        <v>111</v>
      </c>
      <c r="AE27" s="25" t="n">
        <v>31.9</v>
      </c>
      <c r="AF27" s="25" t="n">
        <v>5.16</v>
      </c>
      <c r="AG27" s="25" t="n">
        <v>142</v>
      </c>
      <c r="AH27" s="25" t="n">
        <v>0.708</v>
      </c>
      <c r="AI27" s="9" t="n">
        <v>6.07</v>
      </c>
    </row>
    <row r="28" customFormat="false" ht="12.75" hidden="false" customHeight="false" outlineLevel="0" collapsed="false">
      <c r="A28" s="38" t="n">
        <v>40763</v>
      </c>
      <c r="B28" s="9"/>
      <c r="C28" s="9"/>
      <c r="D28" s="9" t="s">
        <v>48</v>
      </c>
      <c r="E28" s="25" t="n">
        <v>34.3</v>
      </c>
      <c r="F28" s="25" t="n">
        <v>31.5</v>
      </c>
      <c r="G28" s="25" t="n">
        <v>7.3</v>
      </c>
      <c r="H28" s="25" t="n">
        <v>8.3</v>
      </c>
      <c r="I28" s="9"/>
      <c r="J28" s="9"/>
      <c r="K28" s="25" t="n">
        <v>110</v>
      </c>
      <c r="L28" s="25"/>
      <c r="M28" s="9"/>
      <c r="N28" s="25" t="n">
        <v>232</v>
      </c>
      <c r="O28" s="25" t="n">
        <v>242</v>
      </c>
      <c r="P28" s="25" t="n">
        <v>168</v>
      </c>
      <c r="Q28" s="25" t="n">
        <v>350</v>
      </c>
      <c r="R28" s="9" t="n">
        <v>14.9</v>
      </c>
      <c r="S28" s="25" t="n">
        <v>43</v>
      </c>
      <c r="T28" s="9" t="s">
        <v>51</v>
      </c>
      <c r="U28" s="25" t="n">
        <v>975</v>
      </c>
      <c r="V28" s="9" t="n">
        <v>9.87</v>
      </c>
      <c r="W28" s="9" t="s">
        <v>47</v>
      </c>
      <c r="X28" s="9" t="s">
        <v>52</v>
      </c>
      <c r="Y28" s="9" t="s">
        <v>53</v>
      </c>
      <c r="Z28" s="25" t="n">
        <v>0.098</v>
      </c>
      <c r="AA28" s="9"/>
      <c r="AB28" s="25" t="n">
        <v>8</v>
      </c>
      <c r="AC28" s="25" t="n">
        <v>3</v>
      </c>
      <c r="AD28" s="25" t="n">
        <v>93.2</v>
      </c>
      <c r="AE28" s="25" t="n">
        <v>28.7</v>
      </c>
      <c r="AF28" s="25" t="n">
        <v>6.2</v>
      </c>
      <c r="AG28" s="25" t="n">
        <v>144</v>
      </c>
      <c r="AH28" s="25" t="n">
        <v>0.87</v>
      </c>
      <c r="AI28" s="9" t="s">
        <v>54</v>
      </c>
    </row>
    <row r="29" customFormat="false" ht="12.75" hidden="false" customHeight="false" outlineLevel="0" collapsed="false">
      <c r="A29" s="38" t="n">
        <v>40778</v>
      </c>
      <c r="B29" s="9"/>
      <c r="C29" s="9"/>
      <c r="D29" s="25" t="n">
        <v>1</v>
      </c>
      <c r="E29" s="25" t="n">
        <v>33.3</v>
      </c>
      <c r="F29" s="25" t="n">
        <v>31.7</v>
      </c>
      <c r="G29" s="25" t="n">
        <v>6.6</v>
      </c>
      <c r="H29" s="9"/>
      <c r="I29" s="9"/>
      <c r="J29" s="9"/>
      <c r="K29" s="25" t="n">
        <v>30</v>
      </c>
      <c r="L29" s="25"/>
      <c r="M29" s="9"/>
      <c r="N29" s="25" t="n">
        <v>221</v>
      </c>
      <c r="O29" s="25" t="n">
        <v>28.4</v>
      </c>
      <c r="P29" s="25" t="n">
        <v>140</v>
      </c>
      <c r="Q29" s="25" t="n">
        <v>370</v>
      </c>
      <c r="R29" s="9" t="n">
        <v>14</v>
      </c>
      <c r="S29" s="25" t="n">
        <v>45</v>
      </c>
      <c r="T29" s="9" t="s">
        <v>55</v>
      </c>
      <c r="U29" s="25" t="n">
        <v>915</v>
      </c>
      <c r="V29" s="9" t="n">
        <v>9.88</v>
      </c>
      <c r="W29" s="25" t="n">
        <v>0.56</v>
      </c>
      <c r="X29" s="9" t="s">
        <v>52</v>
      </c>
      <c r="Y29" s="25" t="n">
        <v>5.04</v>
      </c>
      <c r="Z29" s="25" t="n">
        <v>0.262</v>
      </c>
      <c r="AA29" s="9"/>
      <c r="AB29" s="25" t="n">
        <v>8</v>
      </c>
      <c r="AC29" s="9" t="s">
        <v>45</v>
      </c>
      <c r="AD29" s="25" t="n">
        <v>99.9</v>
      </c>
      <c r="AE29" s="25" t="n">
        <v>29.4</v>
      </c>
      <c r="AF29" s="9" t="s">
        <v>56</v>
      </c>
      <c r="AG29" s="25" t="n">
        <v>161</v>
      </c>
      <c r="AH29" s="25" t="n">
        <v>0.589</v>
      </c>
      <c r="AI29" s="9" t="s">
        <v>54</v>
      </c>
    </row>
    <row r="30" customFormat="false" ht="12.75" hidden="false" customHeight="false" outlineLevel="0" collapsed="false">
      <c r="A30" s="39" t="n">
        <v>40976</v>
      </c>
      <c r="B30" s="39"/>
      <c r="C30" s="39"/>
      <c r="D30" s="39"/>
      <c r="E30" s="39"/>
      <c r="F30" s="39"/>
      <c r="G30" s="39"/>
      <c r="H30" s="39"/>
      <c r="I30" s="39"/>
      <c r="J30" s="39"/>
      <c r="K30" s="40"/>
      <c r="L30" s="40"/>
      <c r="M30" s="40"/>
      <c r="N30" s="41" t="n">
        <v>390</v>
      </c>
      <c r="O30" s="41" t="n">
        <v>344</v>
      </c>
      <c r="P30" s="41" t="n">
        <v>142</v>
      </c>
      <c r="Q30" s="41" t="n">
        <v>540</v>
      </c>
      <c r="R30" s="9" t="n">
        <v>14</v>
      </c>
      <c r="S30" s="40"/>
      <c r="T30" s="9" t="s">
        <v>55</v>
      </c>
      <c r="U30" s="41" t="n">
        <v>1340</v>
      </c>
      <c r="V30" s="9" t="n">
        <v>9.99</v>
      </c>
      <c r="W30" s="41" t="n">
        <v>1.68</v>
      </c>
      <c r="X30" s="41" t="n">
        <v>2.25</v>
      </c>
      <c r="Y30" s="41" t="n">
        <v>6.72</v>
      </c>
      <c r="Z30" s="41" t="n">
        <v>0.063</v>
      </c>
      <c r="AA30" s="40"/>
      <c r="AB30" s="40" t="s">
        <v>45</v>
      </c>
      <c r="AC30" s="40" t="s">
        <v>45</v>
      </c>
      <c r="AD30" s="41" t="n">
        <v>149</v>
      </c>
      <c r="AE30" s="41" t="n">
        <v>43.3</v>
      </c>
      <c r="AF30" s="41" t="n">
        <v>7.31</v>
      </c>
      <c r="AG30" s="41" t="n">
        <v>266</v>
      </c>
      <c r="AH30" s="41" t="n">
        <v>1</v>
      </c>
      <c r="AI30" s="9" t="n">
        <v>6.35</v>
      </c>
    </row>
    <row r="31" customFormat="false" ht="12.75" hidden="false" customHeight="false" outlineLevel="0" collapsed="false">
      <c r="A31" s="42" t="n">
        <v>41688</v>
      </c>
      <c r="B31" s="43"/>
      <c r="C31" s="43"/>
      <c r="D31" s="43" t="n">
        <v>5</v>
      </c>
      <c r="E31" s="43"/>
      <c r="F31" s="43" t="n">
        <v>22.2</v>
      </c>
      <c r="G31" s="43" t="n">
        <v>12.4</v>
      </c>
      <c r="H31" s="43" t="n">
        <v>8.2</v>
      </c>
      <c r="I31" s="43"/>
      <c r="J31" s="43"/>
      <c r="K31" s="43"/>
      <c r="L31" s="43" t="n">
        <v>24.2</v>
      </c>
      <c r="M31" s="43" t="n">
        <v>1610</v>
      </c>
      <c r="N31" s="43" t="n">
        <v>246</v>
      </c>
      <c r="O31" s="43" t="n">
        <v>304</v>
      </c>
      <c r="P31" s="43" t="n">
        <v>148</v>
      </c>
      <c r="Q31" s="43" t="n">
        <v>403</v>
      </c>
      <c r="R31" s="25" t="n">
        <v>7.5</v>
      </c>
      <c r="S31" s="43" t="n">
        <v>39.9</v>
      </c>
      <c r="T31" s="25" t="n">
        <v>9.4</v>
      </c>
      <c r="U31" s="43" t="n">
        <v>970</v>
      </c>
      <c r="V31" s="25" t="n">
        <v>6.5</v>
      </c>
      <c r="W31" s="43" t="n">
        <v>0.2</v>
      </c>
      <c r="X31" s="43" t="n">
        <v>1.02</v>
      </c>
      <c r="Y31" s="43"/>
      <c r="Z31" s="43" t="n">
        <v>0.0941</v>
      </c>
      <c r="AA31" s="43"/>
      <c r="AB31" s="43" t="n">
        <v>116</v>
      </c>
      <c r="AC31" s="43" t="n">
        <v>51</v>
      </c>
      <c r="AD31" s="43" t="n">
        <v>108</v>
      </c>
      <c r="AE31" s="43" t="n">
        <v>32.3</v>
      </c>
      <c r="AF31" s="43" t="n">
        <v>7.1</v>
      </c>
      <c r="AG31" s="43" t="n">
        <v>189.6</v>
      </c>
      <c r="AH31" s="43" t="n">
        <v>0.371</v>
      </c>
      <c r="AI31" s="25" t="n">
        <v>5.27</v>
      </c>
      <c r="AJ31" s="44"/>
    </row>
    <row r="32" customFormat="false" ht="12.75" hidden="false" customHeight="false" outlineLevel="0" collapsed="false">
      <c r="A32" s="42" t="n">
        <v>41725</v>
      </c>
      <c r="B32" s="43"/>
      <c r="C32" s="43" t="n">
        <v>2</v>
      </c>
      <c r="D32" s="43" t="n">
        <v>1</v>
      </c>
      <c r="E32" s="43" t="n">
        <v>27</v>
      </c>
      <c r="F32" s="43" t="n">
        <v>21.4</v>
      </c>
      <c r="G32" s="43" t="n">
        <v>7.1</v>
      </c>
      <c r="H32" s="43" t="n">
        <v>7.1</v>
      </c>
      <c r="I32" s="43"/>
      <c r="J32" s="43"/>
      <c r="K32" s="43"/>
      <c r="L32" s="43" t="n">
        <v>411</v>
      </c>
      <c r="M32" s="43" t="n">
        <v>2060</v>
      </c>
      <c r="N32" s="43" t="n">
        <v>469</v>
      </c>
      <c r="O32" s="43" t="n">
        <v>387</v>
      </c>
      <c r="P32" s="43" t="n">
        <v>168</v>
      </c>
      <c r="Q32" s="43" t="n">
        <v>467.7</v>
      </c>
      <c r="R32" s="25" t="n">
        <v>2</v>
      </c>
      <c r="S32" s="43" t="n">
        <v>73.8</v>
      </c>
      <c r="T32" s="25" t="n">
        <v>6.2</v>
      </c>
      <c r="U32" s="43" t="n">
        <v>1466</v>
      </c>
      <c r="V32" s="25" t="n">
        <v>4.7</v>
      </c>
      <c r="W32" s="43" t="n">
        <v>0.3</v>
      </c>
      <c r="X32" s="43" t="n">
        <v>1.5</v>
      </c>
      <c r="Y32" s="43"/>
      <c r="Z32" s="43" t="n">
        <v>0.26</v>
      </c>
      <c r="AA32" s="43"/>
      <c r="AB32" s="43" t="n">
        <v>29</v>
      </c>
      <c r="AC32" s="43" t="n">
        <v>22</v>
      </c>
      <c r="AD32" s="43" t="n">
        <v>128.8</v>
      </c>
      <c r="AE32" s="43" t="n">
        <v>40</v>
      </c>
      <c r="AF32" s="43" t="n">
        <v>9.02</v>
      </c>
      <c r="AG32" s="43" t="n">
        <v>239</v>
      </c>
      <c r="AH32" s="43" t="n">
        <v>0.425</v>
      </c>
      <c r="AI32" s="25" t="n">
        <v>13.1</v>
      </c>
      <c r="AJ32" s="44"/>
    </row>
    <row r="33" customFormat="false" ht="12.75" hidden="false" customHeight="false" outlineLevel="0" collapsed="false">
      <c r="A33" s="42" t="n">
        <v>41788</v>
      </c>
      <c r="B33" s="43"/>
      <c r="C33" s="43"/>
      <c r="D33" s="43" t="n">
        <v>1</v>
      </c>
      <c r="E33" s="43"/>
      <c r="F33" s="43" t="n">
        <v>30.3</v>
      </c>
      <c r="G33" s="43" t="n">
        <v>5.9</v>
      </c>
      <c r="H33" s="43" t="n">
        <v>8.6</v>
      </c>
      <c r="I33" s="43"/>
      <c r="J33" s="43"/>
      <c r="K33" s="43"/>
      <c r="L33" s="43" t="s">
        <v>57</v>
      </c>
      <c r="M33" s="43" t="n">
        <v>1510</v>
      </c>
      <c r="N33" s="43" t="n">
        <v>198</v>
      </c>
      <c r="O33" s="43" t="n">
        <v>311</v>
      </c>
      <c r="P33" s="43" t="n">
        <v>136</v>
      </c>
      <c r="Q33" s="43" t="n">
        <v>282.48</v>
      </c>
      <c r="R33" s="25" t="n">
        <v>2.8</v>
      </c>
      <c r="S33" s="43" t="n">
        <v>73.8</v>
      </c>
      <c r="T33" s="25" t="n">
        <v>11.3</v>
      </c>
      <c r="U33" s="43" t="n">
        <v>846</v>
      </c>
      <c r="V33" s="25" t="n">
        <v>5.7</v>
      </c>
      <c r="W33" s="43" t="n">
        <v>0.2</v>
      </c>
      <c r="X33" s="43" t="n">
        <v>0.14</v>
      </c>
      <c r="Y33" s="43"/>
      <c r="Z33" s="43" t="n">
        <v>0.42</v>
      </c>
      <c r="AA33" s="43"/>
      <c r="AB33" s="43" t="n">
        <v>25</v>
      </c>
      <c r="AC33" s="43" t="n">
        <v>7</v>
      </c>
      <c r="AD33" s="43" t="n">
        <v>74.66</v>
      </c>
      <c r="AE33" s="43" t="n">
        <v>23.32</v>
      </c>
      <c r="AF33" s="43" t="n">
        <v>7.5</v>
      </c>
      <c r="AG33" s="43" t="n">
        <v>131.8</v>
      </c>
      <c r="AH33" s="43" t="n">
        <v>0.518</v>
      </c>
      <c r="AI33" s="25" t="n">
        <v>8.37</v>
      </c>
      <c r="AJ33" s="44"/>
    </row>
    <row r="34" customFormat="false" ht="12.75" hidden="false" customHeight="false" outlineLevel="0" collapsed="false">
      <c r="A34" s="42" t="n">
        <v>41841</v>
      </c>
      <c r="B34" s="43"/>
      <c r="C34" s="43"/>
      <c r="D34" s="43" t="n">
        <v>14</v>
      </c>
      <c r="E34" s="43"/>
      <c r="F34" s="43" t="n">
        <v>31.4</v>
      </c>
      <c r="G34" s="43" t="n">
        <v>10.4</v>
      </c>
      <c r="H34" s="43" t="n">
        <v>8.6</v>
      </c>
      <c r="I34" s="43"/>
      <c r="J34" s="43"/>
      <c r="K34" s="43"/>
      <c r="L34" s="43" t="n">
        <v>200</v>
      </c>
      <c r="M34" s="43" t="n">
        <v>1290</v>
      </c>
      <c r="N34" s="43" t="n">
        <v>163</v>
      </c>
      <c r="O34" s="43" t="n">
        <v>303</v>
      </c>
      <c r="P34" s="43" t="n">
        <v>116</v>
      </c>
      <c r="Q34" s="43" t="n">
        <v>291</v>
      </c>
      <c r="R34" s="25" t="n">
        <v>4.5</v>
      </c>
      <c r="S34" s="43" t="n">
        <v>38.7</v>
      </c>
      <c r="T34" s="25" t="n">
        <v>6.7</v>
      </c>
      <c r="U34" s="43" t="n">
        <v>750</v>
      </c>
      <c r="V34" s="25" t="n">
        <v>4.7</v>
      </c>
      <c r="W34" s="43" t="s">
        <v>50</v>
      </c>
      <c r="X34" s="43" t="n">
        <v>0.75</v>
      </c>
      <c r="Y34" s="43"/>
      <c r="Z34" s="43" t="s">
        <v>38</v>
      </c>
      <c r="AA34" s="43"/>
      <c r="AB34" s="43" t="n">
        <v>61</v>
      </c>
      <c r="AC34" s="43" t="n">
        <v>19</v>
      </c>
      <c r="AD34" s="43" t="n">
        <v>75.88</v>
      </c>
      <c r="AE34" s="43" t="n">
        <v>24.67</v>
      </c>
      <c r="AF34" s="43" t="n">
        <v>6.78</v>
      </c>
      <c r="AG34" s="43" t="n">
        <v>140.2</v>
      </c>
      <c r="AH34" s="43" t="s">
        <v>50</v>
      </c>
      <c r="AI34" s="25" t="n">
        <v>7.4</v>
      </c>
      <c r="AJ34" s="44"/>
    </row>
    <row r="35" customFormat="false" ht="12.75" hidden="false" customHeight="false" outlineLevel="0" collapsed="false">
      <c r="A35" s="42" t="n">
        <v>41963</v>
      </c>
      <c r="B35" s="43"/>
      <c r="C35" s="43" t="n">
        <v>3</v>
      </c>
      <c r="D35" s="43" t="n">
        <v>3</v>
      </c>
      <c r="E35" s="43" t="n">
        <v>22</v>
      </c>
      <c r="F35" s="43" t="n">
        <v>17.6</v>
      </c>
      <c r="G35" s="43" t="n">
        <v>10.1</v>
      </c>
      <c r="H35" s="43"/>
      <c r="I35" s="45" t="n">
        <v>0.1</v>
      </c>
      <c r="J35" s="43"/>
      <c r="K35" s="43"/>
      <c r="L35" s="43"/>
      <c r="M35" s="46" t="n">
        <v>1520</v>
      </c>
      <c r="N35" s="43" t="n">
        <v>305</v>
      </c>
      <c r="O35" s="43" t="n">
        <v>263</v>
      </c>
      <c r="P35" s="43" t="n">
        <v>170</v>
      </c>
      <c r="Q35" s="43" t="n">
        <v>448.89</v>
      </c>
      <c r="R35" s="25" t="n">
        <v>6.44</v>
      </c>
      <c r="S35" s="43" t="n">
        <v>49.4</v>
      </c>
      <c r="T35" s="25" t="n">
        <v>13.5</v>
      </c>
      <c r="U35" s="43" t="n">
        <v>892</v>
      </c>
      <c r="V35" s="25" t="n">
        <v>6</v>
      </c>
      <c r="W35" s="43" t="s">
        <v>50</v>
      </c>
      <c r="X35" s="43" t="n">
        <v>0.25</v>
      </c>
      <c r="Y35" s="43"/>
      <c r="Z35" s="43" t="n">
        <v>0.253</v>
      </c>
      <c r="AA35" s="43"/>
      <c r="AB35" s="43" t="n">
        <v>94</v>
      </c>
      <c r="AC35" s="43" t="n">
        <v>3</v>
      </c>
      <c r="AD35" s="43" t="n">
        <v>126.7</v>
      </c>
      <c r="AE35" s="43" t="n">
        <v>32.17</v>
      </c>
      <c r="AF35" s="43" t="n">
        <v>8.34</v>
      </c>
      <c r="AG35" s="43" t="n">
        <v>183.1</v>
      </c>
      <c r="AH35" s="43" t="n">
        <v>0.407</v>
      </c>
      <c r="AI35" s="25" t="n">
        <v>17</v>
      </c>
      <c r="AJ35" s="44"/>
    </row>
    <row r="36" customFormat="false" ht="12.75" hidden="false" customHeight="false" outlineLevel="0" collapsed="false">
      <c r="A36" s="42" t="n">
        <v>42082</v>
      </c>
      <c r="B36" s="43"/>
      <c r="C36" s="43" t="n">
        <v>2</v>
      </c>
      <c r="D36" s="43" t="n">
        <v>2</v>
      </c>
      <c r="E36" s="43" t="n">
        <v>27</v>
      </c>
      <c r="F36" s="43" t="n">
        <v>22.3</v>
      </c>
      <c r="G36" s="43" t="n">
        <v>12.5</v>
      </c>
      <c r="H36" s="43" t="n">
        <v>8.1</v>
      </c>
      <c r="I36" s="45" t="n">
        <v>0.13</v>
      </c>
      <c r="J36" s="43"/>
      <c r="K36" s="43"/>
      <c r="L36" s="43"/>
      <c r="M36" s="46" t="n">
        <v>1650</v>
      </c>
      <c r="N36" s="43" t="n">
        <v>355</v>
      </c>
      <c r="O36" s="43" t="n">
        <v>416</v>
      </c>
      <c r="P36" s="43" t="n">
        <v>156</v>
      </c>
      <c r="Q36" s="43" t="n">
        <v>470.36</v>
      </c>
      <c r="R36" s="25" t="n">
        <v>3.45</v>
      </c>
      <c r="S36" s="43" t="n">
        <v>62.6</v>
      </c>
      <c r="T36" s="25" t="n">
        <v>6.8</v>
      </c>
      <c r="U36" s="43" t="n">
        <v>1100</v>
      </c>
      <c r="V36" s="25" t="n">
        <v>5.8</v>
      </c>
      <c r="W36" s="43" t="n">
        <v>0.3</v>
      </c>
      <c r="X36" s="43" t="n">
        <v>0.54</v>
      </c>
      <c r="Y36" s="43"/>
      <c r="Z36" s="43" t="n">
        <v>0.23</v>
      </c>
      <c r="AA36" s="43"/>
      <c r="AB36" s="43" t="n">
        <v>65</v>
      </c>
      <c r="AC36" s="43" t="n">
        <v>37</v>
      </c>
      <c r="AD36" s="43" t="n">
        <v>122.83</v>
      </c>
      <c r="AE36" s="43" t="n">
        <v>39.74</v>
      </c>
      <c r="AF36" s="43" t="n">
        <v>8.09</v>
      </c>
      <c r="AG36" s="43" t="n">
        <v>196.12</v>
      </c>
      <c r="AH36" s="43" t="n">
        <v>0.41</v>
      </c>
      <c r="AI36" s="25" t="n">
        <v>4.24</v>
      </c>
      <c r="AJ36" s="44"/>
    </row>
    <row r="37" customFormat="false" ht="12.75" hidden="false" customHeight="false" outlineLevel="0" collapsed="false">
      <c r="A37" s="42" t="n">
        <v>42138</v>
      </c>
      <c r="B37" s="43"/>
      <c r="C37" s="43" t="n">
        <v>2</v>
      </c>
      <c r="D37" s="43" t="n">
        <v>2</v>
      </c>
      <c r="E37" s="43" t="n">
        <v>34</v>
      </c>
      <c r="F37" s="43" t="n">
        <v>29</v>
      </c>
      <c r="G37" s="43" t="n">
        <v>6.9</v>
      </c>
      <c r="H37" s="43" t="n">
        <v>8.2</v>
      </c>
      <c r="I37" s="45" t="n">
        <v>0.14</v>
      </c>
      <c r="J37" s="43"/>
      <c r="K37" s="43"/>
      <c r="L37" s="43"/>
      <c r="M37" s="46"/>
      <c r="N37" s="43" t="n">
        <v>238</v>
      </c>
      <c r="O37" s="43" t="n">
        <v>365</v>
      </c>
      <c r="P37" s="43" t="n">
        <v>120</v>
      </c>
      <c r="Q37" s="43" t="n">
        <v>399.77</v>
      </c>
      <c r="R37" s="25" t="n">
        <v>6.96</v>
      </c>
      <c r="S37" s="43" t="n">
        <v>74.5</v>
      </c>
      <c r="T37" s="25" t="n">
        <v>12.7</v>
      </c>
      <c r="U37" s="43" t="n">
        <v>1070</v>
      </c>
      <c r="V37" s="25" t="n">
        <v>6.8</v>
      </c>
      <c r="W37" s="43" t="s">
        <v>50</v>
      </c>
      <c r="X37" s="43" t="n">
        <v>0.15</v>
      </c>
      <c r="Y37" s="43"/>
      <c r="Z37" s="43" t="n">
        <v>0.09</v>
      </c>
      <c r="AA37" s="43"/>
      <c r="AB37" s="43" t="n">
        <v>88</v>
      </c>
      <c r="AC37" s="43" t="n">
        <v>35</v>
      </c>
      <c r="AD37" s="43" t="n">
        <v>102.08</v>
      </c>
      <c r="AE37" s="43" t="n">
        <v>35.57</v>
      </c>
      <c r="AF37" s="43" t="n">
        <v>8.52</v>
      </c>
      <c r="AG37" s="43" t="n">
        <v>173.08</v>
      </c>
      <c r="AH37" s="43" t="n">
        <v>0.44</v>
      </c>
      <c r="AI37" s="25" t="n">
        <v>8.56</v>
      </c>
      <c r="AJ37" s="44"/>
    </row>
    <row r="38" customFormat="false" ht="12.75" hidden="false" customHeight="false" outlineLevel="0" collapsed="false">
      <c r="A38" s="42" t="n">
        <v>42212</v>
      </c>
      <c r="B38" s="43"/>
      <c r="C38" s="43" t="n">
        <v>2</v>
      </c>
      <c r="D38" s="43" t="s">
        <v>35</v>
      </c>
      <c r="E38" s="43" t="n">
        <v>32</v>
      </c>
      <c r="F38" s="43" t="n">
        <v>31.6</v>
      </c>
      <c r="G38" s="43" t="n">
        <v>7.3</v>
      </c>
      <c r="H38" s="43" t="n">
        <v>8.3</v>
      </c>
      <c r="I38" s="45" t="n">
        <v>0.09</v>
      </c>
      <c r="J38" s="43"/>
      <c r="K38" s="43"/>
      <c r="L38" s="43" t="n">
        <v>326</v>
      </c>
      <c r="M38" s="46"/>
      <c r="N38" s="43" t="n">
        <v>247</v>
      </c>
      <c r="O38" s="43" t="n">
        <v>313</v>
      </c>
      <c r="P38" s="43" t="n">
        <v>168</v>
      </c>
      <c r="Q38" s="43" t="n">
        <v>457.81</v>
      </c>
      <c r="R38" s="25" t="n">
        <v>4.32</v>
      </c>
      <c r="S38" s="43" t="n">
        <v>110.1</v>
      </c>
      <c r="T38" s="25" t="n">
        <v>19.2</v>
      </c>
      <c r="U38" s="43" t="n">
        <v>1094</v>
      </c>
      <c r="V38" s="25" t="n">
        <v>6</v>
      </c>
      <c r="W38" s="43" t="s">
        <v>50</v>
      </c>
      <c r="X38" s="43" t="n">
        <v>1.14</v>
      </c>
      <c r="Y38" s="43"/>
      <c r="Z38" s="43" t="n">
        <v>0.38</v>
      </c>
      <c r="AA38" s="43"/>
      <c r="AB38" s="43" t="n">
        <v>61</v>
      </c>
      <c r="AC38" s="43" t="s">
        <v>42</v>
      </c>
      <c r="AD38" s="43" t="n">
        <v>123.61</v>
      </c>
      <c r="AE38" s="43" t="n">
        <v>36.22</v>
      </c>
      <c r="AF38" s="43" t="n">
        <v>7.58</v>
      </c>
      <c r="AG38" s="43" t="n">
        <v>180.8</v>
      </c>
      <c r="AH38" s="43" t="n">
        <v>0.42</v>
      </c>
      <c r="AI38" s="25" t="n">
        <v>7.83</v>
      </c>
      <c r="AJ38" s="44"/>
    </row>
    <row r="39" customFormat="false" ht="12.75" hidden="false" customHeight="false" outlineLevel="0" collapsed="false">
      <c r="A39" s="42" t="n">
        <v>42325</v>
      </c>
      <c r="B39" s="43"/>
      <c r="C39" s="43" t="n">
        <v>5</v>
      </c>
      <c r="D39" s="43" t="n">
        <v>18</v>
      </c>
      <c r="E39" s="43" t="n">
        <v>28</v>
      </c>
      <c r="F39" s="43" t="n">
        <v>25</v>
      </c>
      <c r="G39" s="43" t="n">
        <v>7.2</v>
      </c>
      <c r="H39" s="43" t="n">
        <v>8</v>
      </c>
      <c r="I39" s="45" t="n">
        <v>0.17</v>
      </c>
      <c r="J39" s="43"/>
      <c r="K39" s="43"/>
      <c r="L39" s="43" t="n">
        <v>210</v>
      </c>
      <c r="M39" s="46" t="n">
        <v>2040</v>
      </c>
      <c r="N39" s="43" t="n">
        <v>325</v>
      </c>
      <c r="O39" s="43" t="n">
        <v>372</v>
      </c>
      <c r="P39" s="43" t="n">
        <v>194</v>
      </c>
      <c r="Q39" s="43" t="n">
        <v>565.78</v>
      </c>
      <c r="R39" s="25" t="n">
        <v>4.04</v>
      </c>
      <c r="S39" s="43" t="n">
        <v>132.2</v>
      </c>
      <c r="T39" s="25" t="n">
        <v>9.4</v>
      </c>
      <c r="U39" s="43" t="n">
        <v>1216</v>
      </c>
      <c r="V39" s="25" t="n">
        <v>5.8</v>
      </c>
      <c r="W39" s="43" t="n">
        <v>0.1</v>
      </c>
      <c r="X39" s="43" t="n">
        <v>0.94</v>
      </c>
      <c r="Y39" s="43"/>
      <c r="Z39" s="43" t="n">
        <v>0.17</v>
      </c>
      <c r="AA39" s="43"/>
      <c r="AB39" s="43" t="n">
        <v>46</v>
      </c>
      <c r="AC39" s="43" t="n">
        <v>10</v>
      </c>
      <c r="AD39" s="43" t="n">
        <v>152.62</v>
      </c>
      <c r="AE39" s="43" t="n">
        <v>44.85</v>
      </c>
      <c r="AF39" s="43" t="n">
        <v>9.05</v>
      </c>
      <c r="AG39" s="43" t="n">
        <v>257.94</v>
      </c>
      <c r="AH39" s="43" t="n">
        <v>0.53</v>
      </c>
      <c r="AI39" s="25" t="n">
        <v>4.1</v>
      </c>
      <c r="AJ39" s="44"/>
    </row>
    <row r="40" customFormat="false" ht="12.75" hidden="false" customHeight="false" outlineLevel="0" collapsed="false">
      <c r="A40" s="42" t="n">
        <v>42465</v>
      </c>
      <c r="B40" s="43"/>
      <c r="C40" s="43" t="n">
        <v>3</v>
      </c>
      <c r="D40" s="43" t="n">
        <v>23</v>
      </c>
      <c r="E40" s="43" t="n">
        <v>23.9</v>
      </c>
      <c r="F40" s="43" t="n">
        <v>26.1</v>
      </c>
      <c r="G40" s="43" t="n">
        <v>14.4</v>
      </c>
      <c r="H40" s="43" t="n">
        <v>6.9</v>
      </c>
      <c r="I40" s="45" t="n">
        <v>19</v>
      </c>
      <c r="J40" s="43"/>
      <c r="K40" s="43"/>
      <c r="L40" s="43" t="n">
        <v>12</v>
      </c>
      <c r="M40" s="46" t="n">
        <v>2140</v>
      </c>
      <c r="N40" s="43" t="n">
        <v>318</v>
      </c>
      <c r="O40" s="43" t="n">
        <v>414</v>
      </c>
      <c r="P40" s="43" t="n">
        <v>182</v>
      </c>
      <c r="Q40" s="43" t="n">
        <v>551.56</v>
      </c>
      <c r="R40" s="25" t="n">
        <v>4.35</v>
      </c>
      <c r="S40" s="43" t="n">
        <v>47.5</v>
      </c>
      <c r="T40" s="25" t="n">
        <v>6.1</v>
      </c>
      <c r="U40" s="43" t="n">
        <v>1440</v>
      </c>
      <c r="V40" s="25" t="n">
        <v>5.2</v>
      </c>
      <c r="W40" s="43" t="n">
        <v>0.1</v>
      </c>
      <c r="X40" s="43" t="n">
        <v>2.49</v>
      </c>
      <c r="Y40" s="43"/>
      <c r="Z40" s="43" t="n">
        <v>0.34</v>
      </c>
      <c r="AA40" s="43"/>
      <c r="AB40" s="43" t="n">
        <v>32</v>
      </c>
      <c r="AC40" s="43" t="n">
        <v>23</v>
      </c>
      <c r="AD40" s="43" t="n">
        <v>144.27</v>
      </c>
      <c r="AE40" s="43" t="n">
        <v>46.46</v>
      </c>
      <c r="AF40" s="43" t="n">
        <v>9.44</v>
      </c>
      <c r="AG40" s="43" t="n">
        <v>267.98</v>
      </c>
      <c r="AH40" s="43" t="n">
        <v>0.48</v>
      </c>
      <c r="AI40" s="25" t="n">
        <v>14.5</v>
      </c>
      <c r="AJ40" s="44"/>
    </row>
    <row r="41" customFormat="false" ht="12.75" hidden="false" customHeight="false" outlineLevel="0" collapsed="false">
      <c r="A41" s="42" t="n">
        <v>42515</v>
      </c>
      <c r="B41" s="43"/>
      <c r="C41" s="43"/>
      <c r="D41" s="43" t="n">
        <v>5</v>
      </c>
      <c r="E41" s="43" t="n">
        <v>36</v>
      </c>
      <c r="F41" s="43" t="n">
        <v>30</v>
      </c>
      <c r="G41" s="43"/>
      <c r="H41" s="43"/>
      <c r="I41" s="45" t="n">
        <v>0.33</v>
      </c>
      <c r="J41" s="43"/>
      <c r="K41" s="43"/>
      <c r="L41" s="43" t="n">
        <v>81.6</v>
      </c>
      <c r="M41" s="46" t="n">
        <v>1250</v>
      </c>
      <c r="N41" s="43" t="n">
        <v>195</v>
      </c>
      <c r="O41" s="43" t="n">
        <v>287</v>
      </c>
      <c r="P41" s="43" t="n">
        <v>122</v>
      </c>
      <c r="Q41" s="43" t="n">
        <v>328.16</v>
      </c>
      <c r="R41" s="25" t="n">
        <v>3.77</v>
      </c>
      <c r="S41" s="43" t="n">
        <v>30.7</v>
      </c>
      <c r="T41" s="25" t="n">
        <v>3.1</v>
      </c>
      <c r="U41" s="43" t="n">
        <v>1058</v>
      </c>
      <c r="V41" s="25" t="n">
        <v>5.4</v>
      </c>
      <c r="W41" s="43" t="n">
        <v>0.2</v>
      </c>
      <c r="X41" s="43" t="n">
        <v>0.21</v>
      </c>
      <c r="Y41" s="43"/>
      <c r="Z41" s="43" t="n">
        <v>0.1</v>
      </c>
      <c r="AA41" s="43"/>
      <c r="AB41" s="43" t="n">
        <v>28</v>
      </c>
      <c r="AC41" s="43" t="n">
        <v>20</v>
      </c>
      <c r="AD41" s="43" t="n">
        <v>83.46</v>
      </c>
      <c r="AE41" s="43" t="n">
        <v>29.08</v>
      </c>
      <c r="AF41" s="43" t="n">
        <v>6.94</v>
      </c>
      <c r="AG41" s="43" t="n">
        <v>268.27</v>
      </c>
      <c r="AH41" s="43" t="n">
        <v>0.4</v>
      </c>
      <c r="AI41" s="25" t="n">
        <v>9.85</v>
      </c>
      <c r="AJ41" s="44"/>
    </row>
    <row r="42" customFormat="false" ht="12.75" hidden="false" customHeight="false" outlineLevel="0" collapsed="false">
      <c r="A42" s="42" t="n">
        <v>42577</v>
      </c>
      <c r="B42" s="43"/>
      <c r="C42" s="43"/>
      <c r="D42" s="43" t="n">
        <v>4</v>
      </c>
      <c r="E42" s="43" t="n">
        <v>30.1</v>
      </c>
      <c r="F42" s="43"/>
      <c r="G42" s="43"/>
      <c r="H42" s="43"/>
      <c r="I42" s="45"/>
      <c r="J42" s="43"/>
      <c r="K42" s="43"/>
      <c r="L42" s="43"/>
      <c r="M42" s="46"/>
      <c r="N42" s="43"/>
      <c r="O42" s="43"/>
      <c r="P42" s="43"/>
      <c r="Q42" s="43"/>
      <c r="R42" s="25"/>
      <c r="S42" s="43"/>
      <c r="T42" s="25"/>
      <c r="U42" s="43"/>
      <c r="V42" s="25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25"/>
      <c r="AJ42" s="44"/>
    </row>
    <row r="43" customFormat="false" ht="12.75" hidden="false" customHeight="true" outlineLevel="0" collapsed="false">
      <c r="A43" s="42" t="n">
        <v>43432</v>
      </c>
      <c r="B43" s="47" t="s">
        <v>58</v>
      </c>
      <c r="C43" s="47"/>
      <c r="D43" s="43"/>
      <c r="E43" s="43"/>
      <c r="F43" s="43"/>
      <c r="G43" s="43"/>
      <c r="H43" s="43"/>
      <c r="I43" s="45"/>
      <c r="J43" s="43"/>
      <c r="K43" s="43"/>
      <c r="L43" s="43"/>
      <c r="M43" s="46"/>
      <c r="N43" s="43"/>
      <c r="O43" s="43"/>
      <c r="P43" s="43"/>
      <c r="Q43" s="43"/>
      <c r="R43" s="25"/>
      <c r="S43" s="43"/>
      <c r="T43" s="25"/>
      <c r="U43" s="43"/>
      <c r="V43" s="25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25"/>
      <c r="AJ43" s="44"/>
    </row>
    <row r="44" customFormat="false" ht="12.75" hidden="false" customHeight="false" outlineLevel="0" collapsed="false">
      <c r="A44" s="42"/>
      <c r="B44" s="43"/>
      <c r="C44" s="43"/>
      <c r="D44" s="43"/>
      <c r="E44" s="43"/>
      <c r="F44" s="43"/>
      <c r="G44" s="43"/>
      <c r="H44" s="43"/>
      <c r="I44" s="45"/>
      <c r="J44" s="43"/>
      <c r="K44" s="43"/>
      <c r="L44" s="43"/>
      <c r="M44" s="46"/>
      <c r="N44" s="43"/>
      <c r="O44" s="43"/>
      <c r="P44" s="43"/>
      <c r="Q44" s="43"/>
      <c r="R44" s="25"/>
      <c r="S44" s="43"/>
      <c r="T44" s="25"/>
      <c r="U44" s="43"/>
      <c r="V44" s="25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25"/>
      <c r="AJ44" s="44"/>
    </row>
    <row r="45" customFormat="false" ht="12.7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  <c r="I45" s="45"/>
      <c r="J45" s="43"/>
      <c r="K45" s="43"/>
      <c r="L45" s="43"/>
      <c r="M45" s="46"/>
      <c r="N45" s="43"/>
      <c r="O45" s="43"/>
      <c r="P45" s="43"/>
      <c r="Q45" s="43"/>
      <c r="R45" s="25"/>
      <c r="S45" s="43"/>
      <c r="T45" s="25"/>
      <c r="U45" s="43"/>
      <c r="V45" s="25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25"/>
      <c r="AJ45" s="44"/>
    </row>
    <row r="46" customFormat="false" ht="12.75" hidden="false" customHeight="false" outlineLevel="0" collapsed="false">
      <c r="A46" s="42"/>
      <c r="B46" s="43"/>
      <c r="C46" s="43"/>
      <c r="D46" s="43"/>
      <c r="E46" s="43"/>
      <c r="F46" s="43"/>
      <c r="G46" s="43"/>
      <c r="H46" s="43"/>
      <c r="I46" s="45"/>
      <c r="J46" s="43"/>
      <c r="K46" s="43"/>
      <c r="L46" s="43"/>
      <c r="M46" s="46"/>
      <c r="N46" s="43"/>
      <c r="O46" s="43"/>
      <c r="P46" s="43"/>
      <c r="Q46" s="43"/>
      <c r="R46" s="25"/>
      <c r="S46" s="43"/>
      <c r="T46" s="25"/>
      <c r="U46" s="43"/>
      <c r="V46" s="25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25"/>
      <c r="AJ46" s="44"/>
    </row>
    <row r="47" customFormat="false" ht="12.75" hidden="false" customHeight="false" outlineLevel="0" collapsed="false">
      <c r="A47" s="42"/>
      <c r="B47" s="43"/>
      <c r="C47" s="43"/>
      <c r="D47" s="43"/>
      <c r="E47" s="43"/>
      <c r="F47" s="43"/>
      <c r="G47" s="43"/>
      <c r="H47" s="43"/>
      <c r="I47" s="45"/>
      <c r="J47" s="43"/>
      <c r="K47" s="43"/>
      <c r="L47" s="43"/>
      <c r="M47" s="46"/>
      <c r="N47" s="43"/>
      <c r="O47" s="43"/>
      <c r="P47" s="43"/>
      <c r="Q47" s="43"/>
      <c r="R47" s="25"/>
      <c r="S47" s="43"/>
      <c r="T47" s="25"/>
      <c r="U47" s="43"/>
      <c r="V47" s="25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25"/>
      <c r="AJ47" s="44"/>
    </row>
    <row r="48" customFormat="false" ht="12.75" hidden="false" customHeight="false" outlineLevel="0" collapsed="false">
      <c r="A48" s="42"/>
      <c r="B48" s="43"/>
      <c r="C48" s="43"/>
      <c r="D48" s="43"/>
      <c r="E48" s="43"/>
      <c r="F48" s="43"/>
      <c r="G48" s="43"/>
      <c r="H48" s="43"/>
      <c r="I48" s="45"/>
      <c r="J48" s="43"/>
      <c r="K48" s="43"/>
      <c r="L48" s="43"/>
      <c r="M48" s="46"/>
      <c r="N48" s="43"/>
      <c r="O48" s="43"/>
      <c r="P48" s="43"/>
      <c r="Q48" s="43"/>
      <c r="R48" s="25"/>
      <c r="S48" s="43"/>
      <c r="T48" s="25"/>
      <c r="U48" s="43"/>
      <c r="V48" s="25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25"/>
      <c r="AJ48" s="44"/>
    </row>
    <row r="49" customFormat="false" ht="12.75" hidden="false" customHeight="false" outlineLevel="0" collapsed="false">
      <c r="A49" s="42"/>
      <c r="B49" s="43"/>
      <c r="C49" s="43"/>
      <c r="D49" s="43"/>
      <c r="E49" s="43"/>
      <c r="F49" s="43"/>
      <c r="G49" s="43"/>
      <c r="H49" s="43"/>
      <c r="I49" s="45"/>
      <c r="J49" s="43"/>
      <c r="K49" s="43"/>
      <c r="L49" s="43"/>
      <c r="M49" s="46"/>
      <c r="N49" s="43"/>
      <c r="O49" s="43"/>
      <c r="P49" s="43"/>
      <c r="Q49" s="43"/>
      <c r="R49" s="25"/>
      <c r="S49" s="43"/>
      <c r="T49" s="25"/>
      <c r="U49" s="43"/>
      <c r="V49" s="25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25"/>
      <c r="AJ49" s="44"/>
    </row>
    <row r="50" customFormat="false" ht="12.75" hidden="false" customHeight="false" outlineLevel="0" collapsed="false">
      <c r="A50" s="42"/>
      <c r="B50" s="43"/>
      <c r="C50" s="43"/>
      <c r="D50" s="43"/>
      <c r="E50" s="43"/>
      <c r="F50" s="43"/>
      <c r="G50" s="43"/>
      <c r="H50" s="43"/>
      <c r="I50" s="45"/>
      <c r="J50" s="43"/>
      <c r="K50" s="43"/>
      <c r="L50" s="43"/>
      <c r="M50" s="46"/>
      <c r="N50" s="43"/>
      <c r="O50" s="43"/>
      <c r="P50" s="43"/>
      <c r="Q50" s="43"/>
      <c r="R50" s="25"/>
      <c r="S50" s="43"/>
      <c r="T50" s="25"/>
      <c r="U50" s="43"/>
      <c r="V50" s="25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25"/>
      <c r="AJ50" s="44"/>
    </row>
    <row r="51" customFormat="false" ht="12.75" hidden="false" customHeight="false" outlineLevel="0" collapsed="false">
      <c r="A51" s="42"/>
      <c r="B51" s="43"/>
      <c r="C51" s="43"/>
      <c r="D51" s="43"/>
      <c r="E51" s="43"/>
      <c r="F51" s="43"/>
      <c r="G51" s="43"/>
      <c r="H51" s="43"/>
      <c r="I51" s="45"/>
      <c r="J51" s="43"/>
      <c r="K51" s="43"/>
      <c r="L51" s="43"/>
      <c r="M51" s="46"/>
      <c r="N51" s="43"/>
      <c r="O51" s="43"/>
      <c r="P51" s="43"/>
      <c r="Q51" s="43"/>
      <c r="R51" s="25"/>
      <c r="S51" s="43"/>
      <c r="T51" s="25"/>
      <c r="U51" s="43"/>
      <c r="V51" s="25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25"/>
      <c r="AJ51" s="44"/>
    </row>
    <row r="52" customFormat="false" ht="12.75" hidden="false" customHeight="false" outlineLevel="0" collapsed="false">
      <c r="A52" s="42"/>
      <c r="B52" s="43"/>
      <c r="C52" s="43"/>
      <c r="D52" s="43"/>
      <c r="E52" s="43"/>
      <c r="F52" s="43"/>
      <c r="G52" s="43"/>
      <c r="H52" s="43"/>
      <c r="I52" s="45"/>
      <c r="J52" s="43"/>
      <c r="K52" s="43"/>
      <c r="L52" s="43"/>
      <c r="M52" s="46"/>
      <c r="N52" s="43"/>
      <c r="O52" s="43"/>
      <c r="P52" s="43"/>
      <c r="Q52" s="43"/>
      <c r="R52" s="25"/>
      <c r="S52" s="43"/>
      <c r="T52" s="25"/>
      <c r="U52" s="43"/>
      <c r="V52" s="25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25"/>
      <c r="AJ52" s="44"/>
    </row>
    <row r="53" customFormat="false" ht="12.75" hidden="false" customHeight="false" outlineLevel="0" collapsed="false">
      <c r="A53" s="42"/>
      <c r="B53" s="43"/>
      <c r="C53" s="43"/>
      <c r="D53" s="43"/>
      <c r="E53" s="43"/>
      <c r="F53" s="43"/>
      <c r="G53" s="43"/>
      <c r="H53" s="43"/>
      <c r="I53" s="45"/>
      <c r="J53" s="43"/>
      <c r="K53" s="43"/>
      <c r="L53" s="43"/>
      <c r="M53" s="46"/>
      <c r="N53" s="43"/>
      <c r="O53" s="43"/>
      <c r="P53" s="43"/>
      <c r="Q53" s="43"/>
      <c r="R53" s="25"/>
      <c r="S53" s="43"/>
      <c r="T53" s="25"/>
      <c r="U53" s="43"/>
      <c r="V53" s="25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25"/>
      <c r="AJ53" s="44"/>
    </row>
    <row r="54" customFormat="false" ht="12.75" hidden="false" customHeight="false" outlineLevel="0" collapsed="false">
      <c r="A54" s="42"/>
      <c r="B54" s="43"/>
      <c r="C54" s="43"/>
      <c r="D54" s="43"/>
      <c r="E54" s="43"/>
      <c r="F54" s="43"/>
      <c r="G54" s="43"/>
      <c r="H54" s="43"/>
      <c r="I54" s="45"/>
      <c r="J54" s="43"/>
      <c r="K54" s="43"/>
      <c r="L54" s="43"/>
      <c r="M54" s="46"/>
      <c r="N54" s="43"/>
      <c r="O54" s="43"/>
      <c r="P54" s="43"/>
      <c r="Q54" s="43"/>
      <c r="R54" s="25"/>
      <c r="S54" s="43"/>
      <c r="T54" s="25"/>
      <c r="U54" s="43"/>
      <c r="V54" s="25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25"/>
      <c r="AJ54" s="44"/>
    </row>
    <row r="55" customFormat="false" ht="12.75" hidden="false" customHeight="false" outlineLevel="0" collapsed="false">
      <c r="A55" s="42"/>
      <c r="B55" s="43"/>
      <c r="C55" s="43"/>
      <c r="D55" s="43"/>
      <c r="E55" s="43"/>
      <c r="F55" s="43"/>
      <c r="G55" s="43"/>
      <c r="H55" s="43"/>
      <c r="I55" s="45"/>
      <c r="J55" s="43"/>
      <c r="K55" s="43"/>
      <c r="L55" s="43"/>
      <c r="M55" s="46"/>
      <c r="N55" s="43"/>
      <c r="O55" s="43"/>
      <c r="P55" s="43"/>
      <c r="Q55" s="43"/>
      <c r="R55" s="25"/>
      <c r="S55" s="43"/>
      <c r="T55" s="25"/>
      <c r="U55" s="43"/>
      <c r="V55" s="25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25"/>
      <c r="AJ55" s="44"/>
    </row>
    <row r="56" customFormat="false" ht="12.75" hidden="false" customHeight="false" outlineLevel="0" collapsed="false">
      <c r="A56" s="42"/>
      <c r="B56" s="43"/>
      <c r="C56" s="43"/>
      <c r="D56" s="43"/>
      <c r="E56" s="43"/>
      <c r="F56" s="43"/>
      <c r="G56" s="43"/>
      <c r="H56" s="43"/>
      <c r="I56" s="45"/>
      <c r="J56" s="43"/>
      <c r="K56" s="43"/>
      <c r="L56" s="43"/>
      <c r="M56" s="46"/>
      <c r="N56" s="43"/>
      <c r="O56" s="43"/>
      <c r="P56" s="43"/>
      <c r="Q56" s="43"/>
      <c r="R56" s="25"/>
      <c r="S56" s="43"/>
      <c r="T56" s="25"/>
      <c r="U56" s="43"/>
      <c r="V56" s="25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25"/>
      <c r="AJ56" s="44"/>
    </row>
    <row r="57" customFormat="false" ht="12.75" hidden="false" customHeight="false" outlineLevel="0" collapsed="false">
      <c r="A57" s="42"/>
      <c r="B57" s="43"/>
      <c r="C57" s="43"/>
      <c r="D57" s="43"/>
      <c r="E57" s="43"/>
      <c r="F57" s="43"/>
      <c r="G57" s="43"/>
      <c r="H57" s="43"/>
      <c r="I57" s="45"/>
      <c r="J57" s="43"/>
      <c r="K57" s="43"/>
      <c r="L57" s="43"/>
      <c r="M57" s="46"/>
      <c r="N57" s="43"/>
      <c r="O57" s="43"/>
      <c r="P57" s="43"/>
      <c r="Q57" s="43"/>
      <c r="R57" s="25"/>
      <c r="S57" s="43"/>
      <c r="T57" s="25"/>
      <c r="U57" s="43"/>
      <c r="V57" s="25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25"/>
      <c r="AJ57" s="44"/>
    </row>
    <row r="58" customFormat="false" ht="12.75" hidden="false" customHeight="false" outlineLevel="0" collapsed="false">
      <c r="A58" s="42"/>
      <c r="B58" s="43"/>
      <c r="C58" s="43"/>
      <c r="D58" s="43"/>
      <c r="E58" s="43"/>
      <c r="F58" s="43"/>
      <c r="G58" s="43"/>
      <c r="H58" s="43"/>
      <c r="I58" s="45"/>
      <c r="J58" s="43"/>
      <c r="K58" s="43"/>
      <c r="L58" s="43"/>
      <c r="M58" s="46"/>
      <c r="N58" s="43"/>
      <c r="O58" s="43"/>
      <c r="P58" s="43"/>
      <c r="Q58" s="43"/>
      <c r="R58" s="25"/>
      <c r="S58" s="43"/>
      <c r="T58" s="25"/>
      <c r="U58" s="43"/>
      <c r="V58" s="25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25"/>
      <c r="AJ58" s="44"/>
    </row>
    <row r="59" customFormat="false" ht="12.75" hidden="false" customHeight="false" outlineLevel="0" collapsed="false">
      <c r="A59" s="42"/>
      <c r="B59" s="43"/>
      <c r="C59" s="43"/>
      <c r="D59" s="43"/>
      <c r="E59" s="43"/>
      <c r="F59" s="43"/>
      <c r="G59" s="43"/>
      <c r="H59" s="43"/>
      <c r="I59" s="45"/>
      <c r="J59" s="43"/>
      <c r="K59" s="43"/>
      <c r="L59" s="43"/>
      <c r="M59" s="46"/>
      <c r="N59" s="43"/>
      <c r="O59" s="43"/>
      <c r="P59" s="43"/>
      <c r="Q59" s="43"/>
      <c r="R59" s="25"/>
      <c r="S59" s="43"/>
      <c r="T59" s="25"/>
      <c r="U59" s="43"/>
      <c r="V59" s="25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25"/>
      <c r="AJ59" s="44"/>
    </row>
    <row r="60" customFormat="false" ht="12.7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25"/>
      <c r="S60" s="43"/>
      <c r="T60" s="25"/>
      <c r="U60" s="43"/>
      <c r="V60" s="25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25"/>
      <c r="AJ60" s="44"/>
    </row>
    <row r="61" customFormat="false" ht="12.75" hidden="false" customHeight="false" outlineLevel="0" collapsed="false">
      <c r="A61" s="48"/>
      <c r="B61" s="25"/>
      <c r="C61" s="25"/>
      <c r="D61" s="25"/>
      <c r="E61" s="25"/>
      <c r="F61" s="25"/>
      <c r="G61" s="25"/>
      <c r="H61" s="25"/>
      <c r="I61" s="25"/>
      <c r="J61" s="49"/>
      <c r="K61" s="49"/>
      <c r="L61" s="49"/>
      <c r="M61" s="25"/>
      <c r="N61" s="25"/>
      <c r="O61" s="25"/>
      <c r="P61" s="26"/>
      <c r="Q61" s="25"/>
      <c r="R61" s="25"/>
      <c r="S61" s="25"/>
      <c r="T61" s="25"/>
      <c r="U61" s="25"/>
      <c r="V61" s="25"/>
      <c r="W61" s="25"/>
      <c r="X61" s="26"/>
      <c r="Y61" s="44"/>
      <c r="Z61" s="25"/>
      <c r="AA61" s="44"/>
      <c r="AB61" s="25"/>
      <c r="AC61" s="25"/>
      <c r="AD61" s="25"/>
      <c r="AE61" s="25"/>
      <c r="AF61" s="25"/>
      <c r="AG61" s="25"/>
      <c r="AH61" s="25"/>
      <c r="AI61" s="26"/>
      <c r="AJ61" s="44"/>
    </row>
    <row r="62" customFormat="false" ht="12.75" hidden="false" customHeight="false" outlineLevel="0" collapsed="false">
      <c r="A62" s="1" t="s">
        <v>59</v>
      </c>
      <c r="B62" s="50"/>
      <c r="C62" s="51" t="n">
        <f aca="false">AVERAGE(C1:C61)</f>
        <v>3.72777777777778</v>
      </c>
      <c r="F62" s="51" t="n">
        <f aca="false">AVERAGE(F1:F61)</f>
        <v>26.3668421052632</v>
      </c>
      <c r="G62" s="50" t="n">
        <f aca="false">AVERAGE(G1:G61)</f>
        <v>8.2921875</v>
      </c>
      <c r="H62" s="50" t="n">
        <f aca="false">AVERAGE(H1:H61)</f>
        <v>7.96575757575758</v>
      </c>
      <c r="K62" s="50" t="n">
        <f aca="false">GEOMEAN(K1:K61)</f>
        <v>209.953286558672</v>
      </c>
      <c r="L62" s="50"/>
      <c r="N62" s="50" t="n">
        <f aca="false">AVERAGE(N1:N61)</f>
        <v>236.035897435897</v>
      </c>
      <c r="O62" s="50" t="n">
        <f aca="false">AVERAGE(O1:O61)</f>
        <v>273.664102564103</v>
      </c>
      <c r="U62" s="51" t="n">
        <f aca="false">AVERAGE(U1:U61)</f>
        <v>963.71052631579</v>
      </c>
      <c r="W62" s="2" t="n">
        <f aca="false">AVERAGE(W1:W61)</f>
        <v>0.373857142857143</v>
      </c>
      <c r="X62" s="2" t="n">
        <f aca="false">AVERAGE(X1:X61)</f>
        <v>1.47228571428571</v>
      </c>
      <c r="Z62" s="3" t="n">
        <f aca="false">AVERAGE(Z1:Z61)</f>
        <v>0.394327027027027</v>
      </c>
      <c r="AA62" s="3" t="n">
        <f aca="false">AVERAGE(AA1:AA61)</f>
        <v>0.245</v>
      </c>
      <c r="AB62" s="52" t="n">
        <f aca="false">AVERAGE(AB1:AB61)</f>
        <v>40.1529032258065</v>
      </c>
    </row>
    <row r="63" customFormat="false" ht="12.75" hidden="false" customHeight="false" outlineLevel="0" collapsed="false">
      <c r="A63" s="1" t="s">
        <v>60</v>
      </c>
      <c r="F63" s="2" t="n">
        <v>34</v>
      </c>
      <c r="G63" s="2" t="n">
        <v>5</v>
      </c>
      <c r="H63" s="2" t="s">
        <v>61</v>
      </c>
      <c r="J63" s="2" t="n">
        <v>200</v>
      </c>
      <c r="K63" s="2" t="n">
        <v>126</v>
      </c>
      <c r="N63" s="2" t="n">
        <v>300</v>
      </c>
      <c r="O63" s="2" t="n">
        <v>550</v>
      </c>
      <c r="U63" s="2" t="n">
        <v>1500</v>
      </c>
    </row>
    <row r="64" customFormat="false" ht="12.75" hidden="false" customHeight="false" outlineLevel="0" collapsed="false">
      <c r="A64" s="48"/>
      <c r="B64" s="9"/>
      <c r="C64" s="9"/>
      <c r="D64" s="9"/>
      <c r="E64" s="9"/>
      <c r="F64" s="9"/>
      <c r="G64" s="9"/>
      <c r="H64" s="9"/>
      <c r="I64" s="9"/>
      <c r="J64" s="29"/>
      <c r="K64" s="29"/>
      <c r="L64" s="29"/>
      <c r="M64" s="9"/>
      <c r="N64" s="9"/>
      <c r="O64" s="9"/>
      <c r="P64" s="30"/>
      <c r="Q64" s="9"/>
      <c r="R64" s="9"/>
      <c r="S64" s="9"/>
      <c r="T64" s="9"/>
      <c r="U64" s="9"/>
      <c r="V64" s="9"/>
      <c r="W64" s="9"/>
      <c r="X64" s="30"/>
      <c r="Z64" s="9"/>
      <c r="AA64" s="2"/>
      <c r="AB64" s="9"/>
      <c r="AC64" s="9"/>
      <c r="AD64" s="9"/>
      <c r="AE64" s="9"/>
      <c r="AF64" s="9"/>
      <c r="AG64" s="9"/>
      <c r="AH64" s="9"/>
      <c r="AI64" s="30"/>
    </row>
    <row r="65" customFormat="false" ht="12.75" hidden="false" customHeight="false" outlineLevel="0" collapsed="false">
      <c r="E65" s="9"/>
      <c r="F65" s="9"/>
      <c r="G65" s="9"/>
      <c r="H65" s="9"/>
      <c r="K65" s="9"/>
      <c r="L65" s="9"/>
      <c r="M65" s="9"/>
      <c r="N65" s="9"/>
      <c r="O65" s="9"/>
      <c r="P65" s="9"/>
      <c r="S65" s="9"/>
      <c r="T65" s="9"/>
      <c r="U65" s="9"/>
      <c r="V65" s="9"/>
      <c r="X65" s="9"/>
      <c r="Z65" s="10"/>
      <c r="AB65" s="9"/>
      <c r="AD65" s="9"/>
      <c r="AE65" s="9"/>
      <c r="AF65" s="9"/>
      <c r="AG65" s="9"/>
      <c r="AI65" s="9"/>
    </row>
    <row r="66" customFormat="false" ht="12.75" hidden="false" customHeight="false" outlineLevel="0" collapsed="false">
      <c r="A66" s="53"/>
      <c r="N66" s="9"/>
      <c r="O66" s="9"/>
      <c r="P66" s="9"/>
      <c r="U66" s="9"/>
      <c r="W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M67" s="9"/>
      <c r="O67" s="9"/>
      <c r="U67" s="9"/>
    </row>
  </sheetData>
  <mergeCells count="1">
    <mergeCell ref="B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22:34:40Z</dcterms:created>
  <dc:creator>rbrooks</dc:creator>
  <dc:description/>
  <dc:language>en-US</dc:language>
  <cp:lastModifiedBy>Samantha Stiffler</cp:lastModifiedBy>
  <dcterms:modified xsi:type="dcterms:W3CDTF">2019-07-08T20:00:31Z</dcterms:modified>
  <cp:revision>0</cp:revision>
  <dc:subject/>
  <dc:title/>
</cp:coreProperties>
</file>