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69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</t>
  </si>
  <si>
    <t xml:space="preserve">Pheophytin-a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7</t>
  </si>
  <si>
    <t xml:space="preserve">&gt; 0.3</t>
  </si>
  <si>
    <t xml:space="preserve">&lt; 3</t>
  </si>
  <si>
    <t xml:space="preserve">&lt; 0.1</t>
  </si>
  <si>
    <t xml:space="preserve">&gt; 0.36</t>
  </si>
  <si>
    <t xml:space="preserve">&lt; 4</t>
  </si>
  <si>
    <t xml:space="preserve">&lt; 0.02</t>
  </si>
  <si>
    <t xml:space="preserve">&gt; 1</t>
  </si>
  <si>
    <t xml:space="preserve">&lt; 10</t>
  </si>
  <si>
    <t xml:space="preserve">&lt; 0.04</t>
  </si>
  <si>
    <t xml:space="preserve">&gt; 0.1524</t>
  </si>
  <si>
    <t xml:space="preserve">&lt; 5</t>
  </si>
  <si>
    <t xml:space="preserve">&lt; 2</t>
  </si>
  <si>
    <t xml:space="preserve">&lt; 1</t>
  </si>
  <si>
    <t xml:space="preserve">&gt; 0.15</t>
  </si>
  <si>
    <t xml:space="preserve">&lt; 0.05</t>
  </si>
  <si>
    <t xml:space="preserve">&lt; 0.06</t>
  </si>
  <si>
    <t xml:space="preserve">&gt; 0.18</t>
  </si>
  <si>
    <t xml:space="preserve">&gt; 0.2</t>
  </si>
  <si>
    <t xml:space="preserve">&gt; 0.76</t>
  </si>
  <si>
    <t xml:space="preserve">&gt; 0.5</t>
  </si>
  <si>
    <t xml:space="preserve">12/18/2007</t>
  </si>
  <si>
    <t xml:space="preserve">&gt; 1.2</t>
  </si>
  <si>
    <t xml:space="preserve">04/17/2008</t>
  </si>
  <si>
    <t xml:space="preserve">.</t>
  </si>
  <si>
    <t xml:space="preserve">12/15/2008</t>
  </si>
  <si>
    <t xml:space="preserve">04/15/2009</t>
  </si>
  <si>
    <t xml:space="preserve">&lt; 0.15</t>
  </si>
  <si>
    <t xml:space="preserve">canceled due to safety</t>
  </si>
  <si>
    <t xml:space="preserve">DRY</t>
  </si>
  <si>
    <t xml:space="preserve">&lt; 7</t>
  </si>
  <si>
    <t xml:space="preserve">&gt; 2400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C" xfId="20"/>
    <cellStyle name="Normal_2009 Nitrite" xfId="21"/>
    <cellStyle name="Normal_Conventionals" xfId="22"/>
    <cellStyle name="Normal_Events_ResultsMergeRaw" xfId="23"/>
    <cellStyle name="Normal_from TCEQ 2010 crosstab query" xfId="24"/>
    <cellStyle name="Normal_from TCEQ 2010 crosstab query_1" xfId="25"/>
    <cellStyle name="Normal_Sheet1" xfId="26"/>
    <cellStyle name="Normal_Sheet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7.85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6" min="5" style="2" width="7.28"/>
    <col collapsed="false" customWidth="true" hidden="false" outlineLevel="0" max="7" min="7" style="2" width="8.7"/>
    <col collapsed="false" customWidth="true" hidden="false" outlineLevel="0" max="8" min="8" style="2" width="6.56"/>
    <col collapsed="false" customWidth="true" hidden="false" outlineLevel="0" max="9" min="9" style="2" width="8.14"/>
    <col collapsed="false" customWidth="true" hidden="false" outlineLevel="0" max="10" min="10" style="2" width="8.41"/>
    <col collapsed="false" customWidth="true" hidden="false" outlineLevel="0" max="11" min="11" style="2" width="6.41"/>
    <col collapsed="false" customWidth="true" hidden="false" outlineLevel="0" max="12" min="12" style="2" width="11.7"/>
    <col collapsed="false" customWidth="true" hidden="false" outlineLevel="0" max="13" min="13" style="2" width="7.56"/>
    <col collapsed="false" customWidth="true" hidden="false" outlineLevel="0" max="14" min="14" style="2" width="7.28"/>
    <col collapsed="false" customWidth="true" hidden="false" outlineLevel="0" max="15" min="15" style="2" width="8.85"/>
    <col collapsed="false" customWidth="true" hidden="false" outlineLevel="0" max="16" min="16" style="2" width="10.71"/>
    <col collapsed="false" customWidth="true" hidden="false" outlineLevel="0" max="17" min="17" style="2" width="5.71"/>
    <col collapsed="false" customWidth="true" hidden="false" outlineLevel="0" max="19" min="18" style="2" width="10.13"/>
    <col collapsed="false" customWidth="true" hidden="false" outlineLevel="0" max="20" min="20" style="2" width="8.7"/>
    <col collapsed="false" customWidth="true" hidden="false" outlineLevel="0" max="21" min="21" style="2" width="7.42"/>
    <col collapsed="false" customWidth="true" hidden="false" outlineLevel="0" max="22" min="22" style="2" width="8.56"/>
    <col collapsed="false" customWidth="true" hidden="false" outlineLevel="0" max="24" min="23" style="2" width="7.85"/>
    <col collapsed="false" customWidth="true" hidden="false" outlineLevel="0" max="25" min="25" style="2" width="11.28"/>
    <col collapsed="false" customWidth="true" hidden="false" outlineLevel="0" max="26" min="26" style="2" width="10.85"/>
    <col collapsed="false" customWidth="true" hidden="false" outlineLevel="0" max="27" min="27" style="2" width="10.71"/>
    <col collapsed="false" customWidth="true" hidden="false" outlineLevel="0" max="28" min="28" style="2" width="9.99"/>
    <col collapsed="false" customWidth="true" hidden="false" outlineLevel="0" max="29" min="29" style="2" width="8.85"/>
    <col collapsed="false" customWidth="true" hidden="false" outlineLevel="0" max="30" min="30" style="2" width="10.28"/>
    <col collapsed="false" customWidth="true" hidden="false" outlineLevel="0" max="31" min="31" style="2" width="9.56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5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5" t="n">
        <v>36847</v>
      </c>
      <c r="C2" s="6" t="n">
        <v>0.4</v>
      </c>
      <c r="D2" s="6" t="s">
        <v>34</v>
      </c>
      <c r="E2" s="6" t="n">
        <v>14</v>
      </c>
      <c r="F2" s="6" t="n">
        <v>13.05</v>
      </c>
      <c r="G2" s="6" t="n">
        <v>8.06</v>
      </c>
      <c r="H2" s="6" t="n">
        <v>8.22</v>
      </c>
      <c r="I2" s="6" t="n">
        <v>0.37</v>
      </c>
      <c r="L2" s="6" t="n">
        <v>2050</v>
      </c>
      <c r="M2" s="6" t="n">
        <v>248</v>
      </c>
      <c r="N2" s="6" t="n">
        <v>361</v>
      </c>
      <c r="O2" s="6" t="n">
        <v>249</v>
      </c>
      <c r="Q2" s="7"/>
      <c r="R2" s="6" t="n">
        <v>82</v>
      </c>
      <c r="S2" s="6" t="n">
        <v>8</v>
      </c>
      <c r="T2" s="6" t="n">
        <v>1264</v>
      </c>
      <c r="U2" s="6" t="n">
        <v>3.5</v>
      </c>
      <c r="V2" s="6" t="n">
        <v>0.6</v>
      </c>
      <c r="Y2" s="6" t="n">
        <v>1.56</v>
      </c>
      <c r="Z2" s="6" t="n">
        <v>1.4</v>
      </c>
      <c r="AA2" s="6" t="n">
        <v>3.1</v>
      </c>
    </row>
    <row r="3" customFormat="false" ht="12.75" hidden="false" customHeight="false" outlineLevel="0" collapsed="false">
      <c r="A3" s="1" t="n">
        <v>36944</v>
      </c>
      <c r="B3" s="6"/>
      <c r="C3" s="6" t="n">
        <v>0.3</v>
      </c>
      <c r="D3" s="6" t="s">
        <v>34</v>
      </c>
      <c r="E3" s="6" t="n">
        <v>22</v>
      </c>
      <c r="F3" s="6" t="n">
        <v>21.2</v>
      </c>
      <c r="G3" s="6" t="n">
        <v>11.6</v>
      </c>
      <c r="H3" s="6" t="n">
        <v>8.15</v>
      </c>
      <c r="I3" s="6" t="s">
        <v>35</v>
      </c>
      <c r="L3" s="6" t="n">
        <v>2041</v>
      </c>
      <c r="M3" s="2" t="n">
        <v>350</v>
      </c>
      <c r="N3" s="7" t="n">
        <v>306</v>
      </c>
      <c r="O3" s="2" t="n">
        <v>251</v>
      </c>
      <c r="R3" s="2" t="n">
        <v>7</v>
      </c>
      <c r="S3" s="2" t="n">
        <v>4</v>
      </c>
      <c r="T3" s="7" t="n">
        <v>1329</v>
      </c>
      <c r="U3" s="2" t="n">
        <v>3.3</v>
      </c>
      <c r="V3" s="2" t="n">
        <v>0.7</v>
      </c>
      <c r="Y3" s="2" t="n">
        <v>0.3</v>
      </c>
      <c r="AA3" s="2" t="s">
        <v>36</v>
      </c>
    </row>
    <row r="4" customFormat="false" ht="12.75" hidden="false" customHeight="false" outlineLevel="0" collapsed="false">
      <c r="A4" s="1" t="n">
        <v>37019</v>
      </c>
      <c r="B4" s="2" t="n">
        <v>13.1</v>
      </c>
      <c r="C4" s="2" t="n">
        <v>0.85</v>
      </c>
      <c r="D4" s="2" t="s">
        <v>34</v>
      </c>
      <c r="E4" s="2" t="n">
        <v>26</v>
      </c>
      <c r="F4" s="2" t="n">
        <v>19.4</v>
      </c>
      <c r="G4" s="2" t="n">
        <v>6.41</v>
      </c>
      <c r="H4" s="2" t="n">
        <v>7.65</v>
      </c>
      <c r="I4" s="2" t="n">
        <v>0.85</v>
      </c>
      <c r="K4" s="2" t="n">
        <v>37.7</v>
      </c>
      <c r="L4" s="2" t="n">
        <v>2130</v>
      </c>
      <c r="M4" s="2" t="n">
        <v>325</v>
      </c>
      <c r="N4" s="2" t="n">
        <v>293</v>
      </c>
      <c r="O4" s="2" t="n">
        <v>241</v>
      </c>
      <c r="R4" s="2" t="n">
        <v>8</v>
      </c>
      <c r="S4" s="2" t="n">
        <v>2</v>
      </c>
      <c r="T4" s="2" t="n">
        <v>1230</v>
      </c>
      <c r="U4" s="2" t="n">
        <v>3.6</v>
      </c>
      <c r="V4" s="2" t="n">
        <v>0.5</v>
      </c>
      <c r="W4" s="2" t="s">
        <v>37</v>
      </c>
      <c r="Y4" s="2" t="n">
        <v>0.35</v>
      </c>
      <c r="Z4" s="2" t="n">
        <v>0.35</v>
      </c>
      <c r="AA4" s="2" t="n">
        <v>9.7</v>
      </c>
    </row>
    <row r="5" customFormat="false" ht="12.75" hidden="false" customHeight="false" outlineLevel="0" collapsed="false">
      <c r="A5" s="1" t="n">
        <v>37133</v>
      </c>
      <c r="B5" s="2" t="n">
        <v>15.1</v>
      </c>
      <c r="C5" s="2" t="n">
        <v>0.36</v>
      </c>
      <c r="D5" s="2" t="s">
        <v>34</v>
      </c>
      <c r="E5" s="2" t="n">
        <v>33</v>
      </c>
      <c r="F5" s="2" t="n">
        <v>31.49</v>
      </c>
      <c r="G5" s="2" t="n">
        <v>12.62</v>
      </c>
      <c r="H5" s="2" t="n">
        <v>8.46</v>
      </c>
      <c r="I5" s="2" t="s">
        <v>38</v>
      </c>
      <c r="K5" s="2" t="n">
        <v>8.6</v>
      </c>
      <c r="L5" s="2" t="n">
        <v>2020</v>
      </c>
      <c r="M5" s="2" t="n">
        <v>320</v>
      </c>
      <c r="N5" s="2" t="n">
        <v>276</v>
      </c>
      <c r="O5" s="2" t="n">
        <v>233</v>
      </c>
      <c r="R5" s="2" t="n">
        <v>6</v>
      </c>
      <c r="S5" s="2" t="n">
        <v>3</v>
      </c>
      <c r="T5" s="2" t="n">
        <v>1250</v>
      </c>
      <c r="U5" s="2" t="n">
        <v>3.2</v>
      </c>
      <c r="V5" s="2" t="n">
        <v>0.3</v>
      </c>
      <c r="W5" s="2" t="n">
        <v>0.09</v>
      </c>
      <c r="Y5" s="2" t="n">
        <v>0.74</v>
      </c>
      <c r="Z5" s="2" t="n">
        <v>0.24</v>
      </c>
      <c r="AA5" s="2" t="n">
        <v>21.7</v>
      </c>
    </row>
    <row r="6" customFormat="false" ht="12.75" hidden="false" customHeight="false" outlineLevel="0" collapsed="false">
      <c r="A6" s="8" t="n">
        <v>37210</v>
      </c>
      <c r="B6" s="2" t="n">
        <v>13</v>
      </c>
      <c r="C6" s="9" t="n">
        <v>0.24</v>
      </c>
      <c r="D6" s="2" t="n">
        <v>1</v>
      </c>
      <c r="E6" s="9" t="n">
        <v>14</v>
      </c>
      <c r="F6" s="9" t="n">
        <v>13.4</v>
      </c>
      <c r="G6" s="9" t="n">
        <v>7.04</v>
      </c>
      <c r="H6" s="2" t="n">
        <v>7.74</v>
      </c>
      <c r="I6" s="2" t="n">
        <v>0.24</v>
      </c>
      <c r="L6" s="9" t="n">
        <v>2370</v>
      </c>
      <c r="M6" s="9" t="n">
        <v>345</v>
      </c>
      <c r="N6" s="9" t="n">
        <v>339</v>
      </c>
      <c r="O6" s="9" t="n">
        <v>276</v>
      </c>
      <c r="R6" s="9" t="n">
        <v>5</v>
      </c>
      <c r="S6" s="9" t="s">
        <v>39</v>
      </c>
      <c r="T6" s="9" t="n">
        <v>1401</v>
      </c>
      <c r="U6" s="9" t="n">
        <v>2.7</v>
      </c>
      <c r="V6" s="9" t="s">
        <v>40</v>
      </c>
      <c r="W6" s="9" t="n">
        <v>0.25</v>
      </c>
      <c r="Y6" s="9" t="n">
        <v>0.37</v>
      </c>
      <c r="Z6" s="2" t="n">
        <v>0.3</v>
      </c>
      <c r="AA6" s="9" t="n">
        <v>16</v>
      </c>
      <c r="AC6" s="9" t="n">
        <v>130</v>
      </c>
      <c r="AD6" s="9" t="n">
        <v>27</v>
      </c>
      <c r="AE6" s="9" t="n">
        <v>15</v>
      </c>
      <c r="AF6" s="9" t="n">
        <v>390</v>
      </c>
      <c r="AH6" s="9" t="n">
        <v>32.2</v>
      </c>
    </row>
    <row r="7" customFormat="false" ht="12.75" hidden="false" customHeight="false" outlineLevel="0" collapsed="false">
      <c r="A7" s="8" t="n">
        <v>37299</v>
      </c>
      <c r="B7" s="2" t="n">
        <v>7.8</v>
      </c>
      <c r="C7" s="2" t="n">
        <v>1</v>
      </c>
      <c r="D7" s="2" t="s">
        <v>34</v>
      </c>
      <c r="I7" s="2" t="s">
        <v>41</v>
      </c>
      <c r="K7" s="2" t="n">
        <v>56</v>
      </c>
      <c r="M7" s="7" t="n">
        <v>366</v>
      </c>
      <c r="N7" s="7" t="n">
        <v>403</v>
      </c>
      <c r="O7" s="7" t="n">
        <v>277</v>
      </c>
      <c r="R7" s="2" t="s">
        <v>39</v>
      </c>
      <c r="S7" s="2" t="s">
        <v>39</v>
      </c>
      <c r="T7" s="7" t="n">
        <v>1514</v>
      </c>
      <c r="U7" s="2" t="n">
        <v>4.1</v>
      </c>
      <c r="V7" s="7" t="n">
        <v>0.3</v>
      </c>
      <c r="W7" s="2" t="n">
        <v>0.14</v>
      </c>
      <c r="Y7" s="2" t="n">
        <v>0.33</v>
      </c>
      <c r="Z7" s="2" t="n">
        <v>0.24</v>
      </c>
      <c r="AA7" s="2" t="s">
        <v>42</v>
      </c>
    </row>
    <row r="8" customFormat="false" ht="12.75" hidden="false" customHeight="false" outlineLevel="0" collapsed="false">
      <c r="A8" s="1" t="n">
        <v>37397</v>
      </c>
      <c r="B8" s="2" t="n">
        <v>16.7</v>
      </c>
      <c r="C8" s="2" t="n">
        <v>0.6</v>
      </c>
      <c r="D8" s="2" t="s">
        <v>34</v>
      </c>
      <c r="E8" s="2" t="n">
        <v>19.3</v>
      </c>
      <c r="F8" s="2" t="n">
        <v>18.5</v>
      </c>
      <c r="G8" s="2" t="n">
        <v>6.25</v>
      </c>
      <c r="H8" s="2" t="n">
        <v>7.76</v>
      </c>
      <c r="L8" s="2" t="n">
        <v>2200</v>
      </c>
      <c r="M8" s="7" t="n">
        <v>325</v>
      </c>
      <c r="N8" s="7" t="n">
        <v>330</v>
      </c>
      <c r="O8" s="7" t="n">
        <v>276</v>
      </c>
      <c r="R8" s="7" t="n">
        <v>5</v>
      </c>
      <c r="S8" s="7" t="n">
        <v>4</v>
      </c>
      <c r="T8" s="7" t="n">
        <v>1292</v>
      </c>
      <c r="U8" s="7" t="n">
        <v>5.6</v>
      </c>
      <c r="V8" s="7" t="n">
        <v>0.6</v>
      </c>
      <c r="W8" s="2" t="s">
        <v>43</v>
      </c>
      <c r="Y8" s="7" t="n">
        <v>0.47</v>
      </c>
      <c r="Z8" s="7" t="n">
        <v>0.36</v>
      </c>
      <c r="AA8" s="2" t="s">
        <v>42</v>
      </c>
      <c r="AC8" s="2" t="n">
        <v>120</v>
      </c>
      <c r="AD8" s="2" t="n">
        <v>25</v>
      </c>
      <c r="AH8" s="2" t="n">
        <v>35.1</v>
      </c>
    </row>
    <row r="9" customFormat="false" ht="12.75" hidden="false" customHeight="false" outlineLevel="0" collapsed="false">
      <c r="A9" s="1" t="n">
        <v>37488</v>
      </c>
      <c r="C9" s="2" t="n">
        <v>1.22</v>
      </c>
      <c r="D9" s="2" t="n">
        <v>1</v>
      </c>
      <c r="I9" s="2" t="n">
        <v>0.18</v>
      </c>
      <c r="M9" s="7" t="n">
        <v>158</v>
      </c>
      <c r="N9" s="7" t="n">
        <v>218</v>
      </c>
      <c r="O9" s="7" t="n">
        <v>213</v>
      </c>
      <c r="R9" s="7" t="n">
        <v>91</v>
      </c>
      <c r="S9" s="7" t="n">
        <v>10</v>
      </c>
      <c r="T9" s="7" t="n">
        <v>1103</v>
      </c>
      <c r="U9" s="7" t="n">
        <v>4.9</v>
      </c>
      <c r="V9" s="7" t="s">
        <v>40</v>
      </c>
      <c r="W9" s="7" t="n">
        <v>0.25</v>
      </c>
      <c r="Y9" s="7" t="n">
        <v>0.25</v>
      </c>
      <c r="Z9" s="7" t="n">
        <v>0.17</v>
      </c>
      <c r="AA9" s="7" t="n">
        <v>19</v>
      </c>
    </row>
    <row r="10" customFormat="false" ht="12.75" hidden="false" customHeight="false" outlineLevel="0" collapsed="false">
      <c r="A10" s="1" t="n">
        <v>37579</v>
      </c>
      <c r="B10" s="2" t="n">
        <v>12.82</v>
      </c>
      <c r="D10" s="2" t="n">
        <v>22</v>
      </c>
      <c r="F10" s="2" t="n">
        <v>12.6</v>
      </c>
      <c r="G10" s="2" t="n">
        <v>7.89</v>
      </c>
      <c r="H10" s="2" t="n">
        <v>8.12</v>
      </c>
      <c r="I10" s="2" t="s">
        <v>44</v>
      </c>
      <c r="J10" s="2" t="n">
        <v>171</v>
      </c>
      <c r="K10" s="2" t="n">
        <v>209.8</v>
      </c>
      <c r="L10" s="2" t="n">
        <v>2060</v>
      </c>
      <c r="M10" s="7" t="n">
        <v>304</v>
      </c>
      <c r="N10" s="7" t="n">
        <v>338</v>
      </c>
      <c r="O10" s="7" t="n">
        <v>264</v>
      </c>
      <c r="R10" s="7" t="n">
        <v>9</v>
      </c>
      <c r="S10" s="7"/>
      <c r="T10" s="7" t="n">
        <v>1280</v>
      </c>
      <c r="U10" s="7" t="n">
        <v>4</v>
      </c>
      <c r="V10" s="7" t="n">
        <v>0.79</v>
      </c>
      <c r="W10" s="7"/>
      <c r="X10" s="2" t="n">
        <v>1.22</v>
      </c>
      <c r="Y10" s="7" t="n">
        <v>0.38</v>
      </c>
      <c r="Z10" s="7" t="n">
        <v>0.39</v>
      </c>
      <c r="AA10" s="7" t="s">
        <v>42</v>
      </c>
      <c r="AB10" s="2" t="s">
        <v>45</v>
      </c>
      <c r="AF10" s="2" t="n">
        <v>2</v>
      </c>
      <c r="AG10" s="2" t="n">
        <v>0.77</v>
      </c>
    </row>
    <row r="11" customFormat="false" ht="12.75" hidden="false" customHeight="false" outlineLevel="0" collapsed="false">
      <c r="A11" s="1" t="n">
        <v>37586</v>
      </c>
      <c r="C11" s="2" t="n">
        <v>0.7</v>
      </c>
      <c r="D11" s="2" t="s">
        <v>34</v>
      </c>
      <c r="E11" s="2" t="n">
        <v>9.09</v>
      </c>
      <c r="F11" s="2" t="n">
        <v>10.12</v>
      </c>
      <c r="G11" s="2" t="n">
        <v>8.78</v>
      </c>
      <c r="H11" s="2" t="n">
        <v>7.87</v>
      </c>
      <c r="I11" s="2" t="n">
        <v>0.37</v>
      </c>
      <c r="L11" s="2" t="n">
        <v>1526</v>
      </c>
      <c r="M11" s="7" t="n">
        <v>258</v>
      </c>
      <c r="N11" s="7" t="n">
        <v>372</v>
      </c>
      <c r="O11" s="7" t="n">
        <v>234</v>
      </c>
      <c r="P11" s="7"/>
      <c r="R11" s="7" t="n">
        <v>57</v>
      </c>
      <c r="S11" s="7" t="n">
        <v>7</v>
      </c>
      <c r="T11" s="7"/>
      <c r="U11" s="7" t="s">
        <v>46</v>
      </c>
      <c r="V11" s="7" t="n">
        <v>0.3</v>
      </c>
      <c r="W11" s="7"/>
      <c r="Y11" s="7" t="n">
        <v>0.61</v>
      </c>
      <c r="Z11" s="7" t="n">
        <v>0.51</v>
      </c>
      <c r="AA11" s="7" t="s">
        <v>42</v>
      </c>
      <c r="AC11" s="2" t="n">
        <v>100</v>
      </c>
      <c r="AD11" s="7" t="n">
        <v>25</v>
      </c>
      <c r="AE11" s="7" t="n">
        <v>18</v>
      </c>
      <c r="AF11" s="7" t="n">
        <v>310</v>
      </c>
      <c r="AH11" s="7" t="n">
        <v>30.6</v>
      </c>
    </row>
    <row r="12" customFormat="false" ht="12.75" hidden="false" customHeight="false" outlineLevel="0" collapsed="false">
      <c r="A12" s="1" t="n">
        <v>37629</v>
      </c>
      <c r="B12" s="2" t="n">
        <v>15.2</v>
      </c>
      <c r="D12" s="2" t="s">
        <v>34</v>
      </c>
      <c r="F12" s="2" t="n">
        <v>12.56</v>
      </c>
      <c r="G12" s="2" t="n">
        <v>7.43</v>
      </c>
      <c r="H12" s="2" t="n">
        <v>8.07</v>
      </c>
      <c r="I12" s="2" t="n">
        <v>0.33</v>
      </c>
      <c r="J12" s="2" t="n">
        <v>60</v>
      </c>
      <c r="K12" s="2" t="n">
        <v>65.7</v>
      </c>
      <c r="L12" s="2" t="n">
        <v>1920</v>
      </c>
      <c r="M12" s="7" t="n">
        <v>272</v>
      </c>
      <c r="N12" s="7" t="n">
        <v>317</v>
      </c>
      <c r="O12" s="7" t="n">
        <v>218</v>
      </c>
      <c r="P12" s="7"/>
      <c r="R12" s="7" t="n">
        <v>16</v>
      </c>
      <c r="S12" s="7"/>
      <c r="T12" s="7" t="n">
        <v>1180</v>
      </c>
      <c r="U12" s="7" t="n">
        <v>5</v>
      </c>
      <c r="V12" s="7" t="n">
        <v>0.88</v>
      </c>
      <c r="W12" s="7" t="n">
        <v>4.13</v>
      </c>
      <c r="X12" s="7" t="n">
        <v>1.69</v>
      </c>
      <c r="Y12" s="7" t="n">
        <v>0.43</v>
      </c>
      <c r="Z12" s="7" t="n">
        <v>0.16</v>
      </c>
      <c r="AA12" s="7" t="n">
        <v>6.05</v>
      </c>
      <c r="AB12" s="2" t="s">
        <v>47</v>
      </c>
      <c r="AD12" s="7"/>
      <c r="AE12" s="7"/>
      <c r="AF12" s="7" t="n">
        <v>3</v>
      </c>
      <c r="AG12" s="2" t="n">
        <v>0.78</v>
      </c>
      <c r="AH12" s="7"/>
    </row>
    <row r="13" customFormat="false" ht="12.75" hidden="false" customHeight="false" outlineLevel="0" collapsed="false">
      <c r="A13" s="10" t="n">
        <v>37686</v>
      </c>
      <c r="C13" s="2" t="n">
        <v>0.15</v>
      </c>
      <c r="D13" s="2" t="s">
        <v>34</v>
      </c>
      <c r="F13" s="2" t="n">
        <v>6.55</v>
      </c>
      <c r="G13" s="2" t="n">
        <v>10.4</v>
      </c>
      <c r="H13" s="2" t="n">
        <v>8.66</v>
      </c>
      <c r="I13" s="2" t="s">
        <v>48</v>
      </c>
      <c r="L13" s="2" t="n">
        <v>1870</v>
      </c>
      <c r="M13" s="7"/>
      <c r="N13" s="7"/>
      <c r="O13" s="7" t="n">
        <v>238</v>
      </c>
      <c r="P13" s="7"/>
      <c r="R13" s="7" t="n">
        <v>4</v>
      </c>
      <c r="S13" s="7" t="s">
        <v>39</v>
      </c>
      <c r="T13" s="7" t="n">
        <v>1181</v>
      </c>
      <c r="U13" s="7" t="n">
        <v>8.9</v>
      </c>
      <c r="V13" s="7" t="n">
        <v>0.5</v>
      </c>
      <c r="W13" s="7" t="s">
        <v>43</v>
      </c>
      <c r="Y13" s="7"/>
      <c r="Z13" s="7"/>
      <c r="AA13" s="7" t="s">
        <v>42</v>
      </c>
      <c r="AC13" s="2" t="n">
        <v>83.7</v>
      </c>
      <c r="AD13" s="7" t="n">
        <v>20.1</v>
      </c>
      <c r="AE13" s="7" t="n">
        <v>15.8</v>
      </c>
      <c r="AF13" s="7" t="n">
        <v>380</v>
      </c>
      <c r="AH13" s="7" t="n">
        <v>19.9</v>
      </c>
    </row>
    <row r="14" customFormat="false" ht="12.75" hidden="false" customHeight="false" outlineLevel="0" collapsed="false">
      <c r="A14" s="10" t="n">
        <v>37691</v>
      </c>
      <c r="B14" s="2" t="n">
        <v>3.02</v>
      </c>
      <c r="D14" s="2" t="n">
        <v>18</v>
      </c>
      <c r="F14" s="2" t="n">
        <v>16.66</v>
      </c>
      <c r="G14" s="2" t="n">
        <v>11.57</v>
      </c>
      <c r="H14" s="2" t="n">
        <v>8.43</v>
      </c>
      <c r="I14" s="2" t="s">
        <v>35</v>
      </c>
      <c r="J14" s="2" t="n">
        <v>387</v>
      </c>
      <c r="K14" s="2" t="n">
        <v>344.8</v>
      </c>
      <c r="L14" s="2" t="n">
        <v>2010</v>
      </c>
      <c r="M14" s="7"/>
      <c r="N14" s="7"/>
      <c r="O14" s="7"/>
      <c r="P14" s="7"/>
      <c r="R14" s="7"/>
      <c r="S14" s="7"/>
      <c r="T14" s="7"/>
      <c r="U14" s="7"/>
      <c r="V14" s="7"/>
      <c r="W14" s="7"/>
      <c r="Y14" s="7"/>
      <c r="Z14" s="7"/>
      <c r="AA14" s="7"/>
      <c r="AD14" s="7"/>
      <c r="AE14" s="7"/>
      <c r="AF14" s="7"/>
      <c r="AH14" s="7"/>
    </row>
    <row r="15" customFormat="false" ht="12.75" hidden="false" customHeight="false" outlineLevel="0" collapsed="false">
      <c r="A15" s="11" t="n">
        <v>37754</v>
      </c>
      <c r="C15" s="2" t="n">
        <v>0.15</v>
      </c>
      <c r="D15" s="2" t="s">
        <v>34</v>
      </c>
      <c r="E15" s="2" t="n">
        <v>17.6</v>
      </c>
      <c r="F15" s="2" t="n">
        <v>15.3</v>
      </c>
      <c r="G15" s="2" t="n">
        <v>6.5</v>
      </c>
      <c r="H15" s="2" t="n">
        <v>7.8</v>
      </c>
      <c r="I15" s="2" t="s">
        <v>48</v>
      </c>
      <c r="L15" s="2" t="n">
        <v>2113</v>
      </c>
      <c r="M15" s="7" t="n">
        <v>350</v>
      </c>
      <c r="N15" s="7" t="n">
        <v>276</v>
      </c>
      <c r="O15" s="7" t="n">
        <v>237</v>
      </c>
      <c r="R15" s="7" t="n">
        <v>12</v>
      </c>
      <c r="S15" s="2" t="s">
        <v>39</v>
      </c>
      <c r="T15" s="7" t="n">
        <v>1242</v>
      </c>
      <c r="U15" s="7" t="n">
        <v>10.8</v>
      </c>
      <c r="V15" s="7" t="n">
        <v>0.2</v>
      </c>
      <c r="W15" s="2" t="s">
        <v>43</v>
      </c>
      <c r="Y15" s="7" t="n">
        <v>0.54</v>
      </c>
      <c r="Z15" s="7" t="n">
        <v>0.5</v>
      </c>
      <c r="AA15" s="2" t="s">
        <v>42</v>
      </c>
      <c r="AC15" s="2" t="n">
        <v>155</v>
      </c>
      <c r="AD15" s="2" t="n">
        <v>23.2</v>
      </c>
      <c r="AE15" s="2" t="n">
        <v>17.1</v>
      </c>
      <c r="AF15" s="2" t="n">
        <v>647</v>
      </c>
      <c r="AH15" s="2" t="n">
        <v>31.2</v>
      </c>
    </row>
    <row r="16" customFormat="false" ht="12.75" hidden="false" customHeight="false" outlineLevel="0" collapsed="false">
      <c r="A16" s="1" t="n">
        <v>37824</v>
      </c>
      <c r="D16" s="2" t="n">
        <v>5</v>
      </c>
      <c r="F16" s="2" t="n">
        <v>30.2</v>
      </c>
      <c r="G16" s="2" t="n">
        <v>12.4</v>
      </c>
      <c r="H16" s="2" t="n">
        <v>8.9</v>
      </c>
      <c r="I16" s="2" t="n">
        <v>0.2</v>
      </c>
      <c r="K16" s="2" t="n">
        <v>914</v>
      </c>
      <c r="L16" s="2" t="n">
        <v>1290</v>
      </c>
      <c r="M16" s="7" t="n">
        <v>161</v>
      </c>
      <c r="N16" s="7" t="n">
        <v>226</v>
      </c>
      <c r="O16" s="7" t="n">
        <v>172</v>
      </c>
      <c r="R16" s="7" t="n">
        <v>12.4</v>
      </c>
      <c r="S16" s="7" t="n">
        <v>8.9</v>
      </c>
      <c r="T16" s="7" t="n">
        <v>12.4</v>
      </c>
      <c r="U16" s="7" t="n">
        <v>8.9</v>
      </c>
      <c r="V16" s="7" t="s">
        <v>49</v>
      </c>
      <c r="W16" s="7" t="n">
        <v>0.06</v>
      </c>
      <c r="X16" s="7" t="n">
        <v>0.9</v>
      </c>
      <c r="Y16" s="7" t="n">
        <v>0.31</v>
      </c>
      <c r="Z16" s="7" t="s">
        <v>50</v>
      </c>
      <c r="AA16" s="7" t="n">
        <v>9.08</v>
      </c>
      <c r="AB16" s="7" t="n">
        <v>186</v>
      </c>
      <c r="AG16" s="2" t="n">
        <v>0.84</v>
      </c>
    </row>
    <row r="17" customFormat="false" ht="12.75" hidden="false" customHeight="false" outlineLevel="0" collapsed="false">
      <c r="A17" s="1" t="n">
        <v>37859</v>
      </c>
      <c r="B17" s="7" t="n">
        <v>3</v>
      </c>
      <c r="C17" s="7" t="n">
        <v>0.3</v>
      </c>
      <c r="D17" s="7" t="s">
        <v>34</v>
      </c>
      <c r="E17" s="7"/>
      <c r="F17" s="7" t="n">
        <v>21.7</v>
      </c>
      <c r="G17" s="7" t="n">
        <v>5.19</v>
      </c>
      <c r="H17" s="7" t="n">
        <v>7.75</v>
      </c>
      <c r="I17" s="7" t="s">
        <v>35</v>
      </c>
      <c r="K17" s="7" t="n">
        <v>435</v>
      </c>
      <c r="L17" s="7" t="n">
        <v>1920</v>
      </c>
      <c r="M17" s="7" t="n">
        <v>264</v>
      </c>
      <c r="N17" s="7" t="n">
        <v>286</v>
      </c>
      <c r="O17" s="7" t="n">
        <v>304</v>
      </c>
      <c r="R17" s="7" t="n">
        <v>10</v>
      </c>
      <c r="S17" s="7" t="n">
        <v>4</v>
      </c>
      <c r="T17" s="7" t="n">
        <v>1191</v>
      </c>
      <c r="U17" s="7" t="n">
        <v>3.8</v>
      </c>
      <c r="V17" s="7" t="n">
        <v>0.3</v>
      </c>
      <c r="W17" s="7" t="s">
        <v>43</v>
      </c>
      <c r="Y17" s="7" t="n">
        <v>0.31</v>
      </c>
      <c r="Z17" s="7" t="n">
        <v>0.22</v>
      </c>
      <c r="AA17" s="7" t="n">
        <v>34.6</v>
      </c>
      <c r="AC17" s="7" t="n">
        <v>90.5</v>
      </c>
      <c r="AD17" s="7" t="n">
        <v>20.9</v>
      </c>
      <c r="AE17" s="7" t="n">
        <v>13.6</v>
      </c>
      <c r="AF17" s="7" t="n">
        <v>323</v>
      </c>
      <c r="AH17" s="7" t="n">
        <v>30.2</v>
      </c>
    </row>
    <row r="18" customFormat="false" ht="12.75" hidden="false" customHeight="false" outlineLevel="0" collapsed="false">
      <c r="A18" s="1" t="n">
        <v>37944</v>
      </c>
      <c r="B18" s="7"/>
      <c r="C18" s="7"/>
      <c r="D18" s="7" t="n">
        <v>5</v>
      </c>
      <c r="E18" s="7"/>
      <c r="F18" s="7" t="n">
        <v>17.3</v>
      </c>
      <c r="G18" s="7" t="n">
        <v>8.9</v>
      </c>
      <c r="H18" s="7" t="n">
        <v>8</v>
      </c>
      <c r="I18" s="7" t="n">
        <v>0.42</v>
      </c>
      <c r="K18" s="7" t="n">
        <v>170</v>
      </c>
      <c r="L18" s="7" t="n">
        <v>2160</v>
      </c>
      <c r="M18" s="7" t="n">
        <v>343</v>
      </c>
      <c r="N18" s="7" t="n">
        <v>326</v>
      </c>
      <c r="O18" s="7" t="n">
        <v>0.39</v>
      </c>
      <c r="R18" s="7" t="n">
        <v>11</v>
      </c>
      <c r="S18" s="7" t="n">
        <v>2</v>
      </c>
      <c r="T18" s="7" t="n">
        <v>1230</v>
      </c>
      <c r="U18" s="7" t="n">
        <v>5</v>
      </c>
      <c r="V18" s="7" t="n">
        <v>0.39</v>
      </c>
      <c r="W18" s="7" t="n">
        <v>8.96</v>
      </c>
      <c r="X18" s="7" t="n">
        <v>1.44</v>
      </c>
      <c r="Y18" s="7" t="n">
        <v>1.51</v>
      </c>
      <c r="Z18" s="7" t="n">
        <v>1.44</v>
      </c>
      <c r="AA18" s="7" t="n">
        <v>3.74</v>
      </c>
      <c r="AB18" s="7" t="n">
        <v>6.73</v>
      </c>
      <c r="AC18" s="7"/>
      <c r="AD18" s="7"/>
      <c r="AE18" s="7"/>
      <c r="AF18" s="7"/>
      <c r="AG18" s="2" t="n">
        <v>1</v>
      </c>
      <c r="AH18" s="7"/>
    </row>
    <row r="19" customFormat="false" ht="12.75" hidden="false" customHeight="false" outlineLevel="0" collapsed="false">
      <c r="A19" s="1" t="n">
        <v>37971</v>
      </c>
      <c r="B19" s="7" t="n">
        <v>8.97</v>
      </c>
      <c r="C19" s="7" t="n">
        <v>0.18</v>
      </c>
      <c r="D19" s="7" t="s">
        <v>34</v>
      </c>
      <c r="E19" s="7" t="n">
        <v>4.8</v>
      </c>
      <c r="F19" s="7" t="n">
        <v>5.5</v>
      </c>
      <c r="G19" s="7" t="n">
        <v>10.5</v>
      </c>
      <c r="H19" s="7" t="n">
        <v>7.3</v>
      </c>
      <c r="I19" s="7" t="s">
        <v>51</v>
      </c>
      <c r="K19" s="7" t="n">
        <v>816.4</v>
      </c>
      <c r="L19" s="7" t="n">
        <v>2000</v>
      </c>
      <c r="M19" s="7" t="n">
        <v>370</v>
      </c>
      <c r="N19" s="7" t="n">
        <v>360</v>
      </c>
      <c r="O19" s="7" t="n">
        <v>263</v>
      </c>
      <c r="R19" s="7" t="n">
        <v>20</v>
      </c>
      <c r="S19" s="7" t="n">
        <v>4</v>
      </c>
      <c r="T19" s="7" t="n">
        <v>1420</v>
      </c>
      <c r="U19" s="7" t="n">
        <v>4.6</v>
      </c>
      <c r="V19" s="7" t="n">
        <v>0.12</v>
      </c>
      <c r="W19" s="7" t="n">
        <v>0.22</v>
      </c>
      <c r="X19" s="7"/>
      <c r="Y19" s="7" t="n">
        <v>0.6</v>
      </c>
      <c r="Z19" s="7" t="n">
        <v>0.5</v>
      </c>
      <c r="AA19" s="7" t="s">
        <v>36</v>
      </c>
      <c r="AB19" s="7"/>
      <c r="AC19" s="7" t="n">
        <v>120</v>
      </c>
      <c r="AD19" s="7" t="n">
        <v>25</v>
      </c>
      <c r="AE19" s="7" t="n">
        <v>13</v>
      </c>
      <c r="AF19" s="7" t="n">
        <v>365</v>
      </c>
      <c r="AH19" s="7" t="n">
        <v>25</v>
      </c>
    </row>
    <row r="20" customFormat="false" ht="12.75" hidden="false" customHeight="false" outlineLevel="0" collapsed="false">
      <c r="A20" s="1" t="n">
        <v>38069</v>
      </c>
      <c r="B20" s="7" t="n">
        <v>4.7</v>
      </c>
      <c r="C20" s="7"/>
      <c r="D20" s="7" t="n">
        <v>11</v>
      </c>
      <c r="E20" s="7"/>
      <c r="F20" s="7" t="n">
        <v>30</v>
      </c>
      <c r="G20" s="7" t="n">
        <v>10.03</v>
      </c>
      <c r="H20" s="7" t="n">
        <v>8.3</v>
      </c>
      <c r="I20" s="7"/>
      <c r="K20" s="7" t="n">
        <v>104</v>
      </c>
      <c r="L20" s="7" t="n">
        <v>1530</v>
      </c>
      <c r="M20" s="7" t="n">
        <v>212</v>
      </c>
      <c r="N20" s="7" t="n">
        <v>235</v>
      </c>
      <c r="O20" s="7" t="n">
        <v>200</v>
      </c>
      <c r="R20" s="7" t="n">
        <v>18</v>
      </c>
      <c r="S20" s="7" t="n">
        <v>4</v>
      </c>
      <c r="T20" s="7" t="n">
        <v>744</v>
      </c>
      <c r="U20" s="7" t="n">
        <v>6</v>
      </c>
      <c r="V20" s="7" t="n">
        <v>0.33</v>
      </c>
      <c r="W20" s="7"/>
      <c r="X20" s="7" t="n">
        <v>1.34</v>
      </c>
      <c r="Y20" s="7" t="n">
        <v>0.34</v>
      </c>
      <c r="Z20" s="7" t="n">
        <v>0.31</v>
      </c>
      <c r="AA20" s="7" t="n">
        <v>17.6</v>
      </c>
      <c r="AB20" s="7" t="n">
        <v>5.18</v>
      </c>
      <c r="AC20" s="7"/>
      <c r="AD20" s="7"/>
      <c r="AE20" s="7"/>
      <c r="AF20" s="7"/>
      <c r="AG20" s="2" t="n">
        <v>0.86</v>
      </c>
      <c r="AH20" s="7"/>
    </row>
    <row r="21" customFormat="false" ht="12.75" hidden="false" customHeight="false" outlineLevel="0" collapsed="false">
      <c r="A21" s="10" t="n">
        <v>38070</v>
      </c>
      <c r="B21" s="7" t="n">
        <v>5.1</v>
      </c>
      <c r="C21" s="7" t="n">
        <v>0.2</v>
      </c>
      <c r="D21" s="7" t="s">
        <v>34</v>
      </c>
      <c r="E21" s="7"/>
      <c r="F21" s="7" t="n">
        <v>19.49</v>
      </c>
      <c r="G21" s="7" t="n">
        <v>8.12</v>
      </c>
      <c r="H21" s="7" t="n">
        <v>7.64</v>
      </c>
      <c r="I21" s="7" t="s">
        <v>52</v>
      </c>
      <c r="K21" s="7" t="n">
        <v>980.4</v>
      </c>
      <c r="L21" s="7" t="n">
        <v>1443</v>
      </c>
      <c r="M21" s="7" t="n">
        <v>218</v>
      </c>
      <c r="N21" s="7" t="n">
        <v>206</v>
      </c>
      <c r="O21" s="7" t="n">
        <v>239</v>
      </c>
      <c r="R21" s="7" t="n">
        <v>9</v>
      </c>
      <c r="S21" s="7" t="n">
        <v>3</v>
      </c>
      <c r="T21" s="7" t="n">
        <v>973</v>
      </c>
      <c r="U21" s="7" t="n">
        <v>6.2</v>
      </c>
      <c r="V21" s="7" t="n">
        <v>0.1</v>
      </c>
      <c r="W21" s="7" t="n">
        <v>0.1</v>
      </c>
      <c r="X21" s="7" t="n">
        <v>1.34</v>
      </c>
      <c r="Y21" s="7" t="n">
        <v>0.2</v>
      </c>
      <c r="Z21" s="7" t="s">
        <v>43</v>
      </c>
      <c r="AA21" s="7" t="n">
        <v>17.6</v>
      </c>
      <c r="AB21" s="7" t="n">
        <v>5.18</v>
      </c>
      <c r="AC21" s="7" t="n">
        <v>82</v>
      </c>
      <c r="AD21" s="7" t="n">
        <v>21</v>
      </c>
      <c r="AE21" s="7" t="n">
        <v>15</v>
      </c>
      <c r="AF21" s="7" t="n">
        <v>250</v>
      </c>
      <c r="AG21" s="7" t="n">
        <v>0.86</v>
      </c>
      <c r="AH21" s="7" t="n">
        <v>24.8</v>
      </c>
    </row>
    <row r="22" customFormat="false" ht="12.75" hidden="false" customHeight="false" outlineLevel="0" collapsed="false">
      <c r="A22" s="5" t="n">
        <v>38175</v>
      </c>
      <c r="B22" s="7"/>
      <c r="C22" s="7" t="n">
        <v>0.3</v>
      </c>
      <c r="D22" s="7" t="s">
        <v>34</v>
      </c>
      <c r="E22" s="6" t="n">
        <v>25</v>
      </c>
      <c r="F22" s="6" t="n">
        <v>19.22</v>
      </c>
      <c r="G22" s="6" t="n">
        <v>2.3</v>
      </c>
      <c r="H22" s="6" t="n">
        <v>7.4</v>
      </c>
      <c r="I22" s="7" t="s">
        <v>35</v>
      </c>
      <c r="K22" s="7" t="n">
        <v>488</v>
      </c>
      <c r="L22" s="6" t="n">
        <v>1729</v>
      </c>
      <c r="M22" s="6" t="n">
        <v>269</v>
      </c>
      <c r="N22" s="6" t="n">
        <v>298</v>
      </c>
      <c r="O22" s="6" t="n">
        <v>206</v>
      </c>
      <c r="R22" s="6" t="n">
        <v>17</v>
      </c>
      <c r="S22" s="6" t="n">
        <v>2</v>
      </c>
      <c r="T22" s="6" t="n">
        <v>1165</v>
      </c>
      <c r="U22" s="6" t="n">
        <v>3.9</v>
      </c>
      <c r="V22" s="7" t="s">
        <v>37</v>
      </c>
      <c r="W22" s="7" t="n">
        <v>0.16</v>
      </c>
      <c r="X22" s="7"/>
      <c r="Y22" s="7" t="n">
        <v>0.59</v>
      </c>
      <c r="Z22" s="7" t="n">
        <v>0.47</v>
      </c>
      <c r="AA22" s="7" t="s">
        <v>36</v>
      </c>
      <c r="AB22" s="7"/>
      <c r="AC22" s="6" t="n">
        <v>110</v>
      </c>
      <c r="AD22" s="6" t="n">
        <v>25</v>
      </c>
      <c r="AE22" s="6" t="n">
        <v>14</v>
      </c>
      <c r="AF22" s="6" t="n">
        <v>285</v>
      </c>
      <c r="AG22" s="7"/>
      <c r="AH22" s="7" t="n">
        <v>32.6</v>
      </c>
    </row>
    <row r="23" customFormat="false" ht="12.75" hidden="false" customHeight="false" outlineLevel="0" collapsed="false">
      <c r="A23" s="10" t="n">
        <v>38320</v>
      </c>
      <c r="B23" s="7"/>
      <c r="C23" s="2" t="n">
        <v>0.75</v>
      </c>
      <c r="D23" s="2" t="n">
        <v>7</v>
      </c>
      <c r="E23" s="7"/>
      <c r="F23" s="9" t="n">
        <v>12.7</v>
      </c>
      <c r="G23" s="9" t="n">
        <v>8.9</v>
      </c>
      <c r="H23" s="9" t="n">
        <v>7.99</v>
      </c>
      <c r="I23" s="2" t="n">
        <v>0.17</v>
      </c>
      <c r="K23" s="2" t="n">
        <v>248.9</v>
      </c>
      <c r="L23" s="9" t="n">
        <v>2220</v>
      </c>
      <c r="M23" s="9" t="n">
        <v>358</v>
      </c>
      <c r="N23" s="9" t="n">
        <v>358</v>
      </c>
      <c r="O23" s="9" t="n">
        <v>184</v>
      </c>
      <c r="R23" s="9" t="n">
        <v>82</v>
      </c>
      <c r="S23" s="9" t="n">
        <v>12</v>
      </c>
      <c r="T23" s="9" t="n">
        <v>1420</v>
      </c>
      <c r="U23" s="9" t="n">
        <v>6</v>
      </c>
      <c r="V23" s="2" t="n">
        <v>0.18</v>
      </c>
      <c r="W23" s="2" t="n">
        <v>8.75</v>
      </c>
      <c r="X23" s="2" t="n">
        <v>1.36</v>
      </c>
      <c r="Y23" s="2" t="n">
        <v>1.6</v>
      </c>
      <c r="Z23" s="2" t="n">
        <v>1.5</v>
      </c>
      <c r="AA23" s="2" t="n">
        <v>10.7</v>
      </c>
      <c r="AB23" s="2" t="n">
        <v>8.76</v>
      </c>
      <c r="AC23" s="7"/>
      <c r="AD23" s="7"/>
      <c r="AE23" s="7"/>
      <c r="AF23" s="7"/>
      <c r="AG23" s="2" t="n">
        <v>0.92</v>
      </c>
      <c r="AH23" s="7"/>
    </row>
    <row r="24" customFormat="false" ht="12.75" hidden="false" customHeight="false" outlineLevel="0" collapsed="false">
      <c r="A24" s="10" t="n">
        <v>38364</v>
      </c>
      <c r="B24" s="7" t="n">
        <v>133</v>
      </c>
      <c r="C24" s="2" t="n">
        <v>0.5</v>
      </c>
      <c r="D24" s="2" t="n">
        <v>7</v>
      </c>
      <c r="E24" s="7"/>
      <c r="F24" s="9" t="n">
        <v>12.1</v>
      </c>
      <c r="G24" s="9" t="n">
        <v>8.1</v>
      </c>
      <c r="H24" s="9" t="n">
        <v>7.8</v>
      </c>
      <c r="I24" s="2" t="n">
        <v>0.2</v>
      </c>
      <c r="K24" s="2" t="n">
        <v>687</v>
      </c>
      <c r="L24" s="9" t="n">
        <v>2760</v>
      </c>
      <c r="M24" s="9" t="n">
        <v>438</v>
      </c>
      <c r="N24" s="9" t="n">
        <v>502</v>
      </c>
      <c r="O24" s="9" t="n">
        <v>257</v>
      </c>
      <c r="R24" s="9" t="n">
        <v>48</v>
      </c>
      <c r="S24" s="9" t="n">
        <v>8</v>
      </c>
      <c r="T24" s="9" t="n">
        <v>1760</v>
      </c>
      <c r="U24" s="9" t="n">
        <v>5</v>
      </c>
      <c r="V24" s="2" t="n">
        <v>0.43</v>
      </c>
      <c r="X24" s="2" t="n">
        <v>1.26</v>
      </c>
      <c r="Y24" s="7" t="n">
        <v>1</v>
      </c>
      <c r="Z24" s="2" t="n">
        <v>0.91</v>
      </c>
      <c r="AA24" s="2" t="n">
        <v>7.48</v>
      </c>
      <c r="AB24" s="2" t="n">
        <v>5.61</v>
      </c>
      <c r="AC24" s="7"/>
      <c r="AD24" s="7"/>
      <c r="AE24" s="7"/>
      <c r="AF24" s="7"/>
      <c r="AG24" s="2" t="n">
        <v>0.93</v>
      </c>
      <c r="AH24" s="7"/>
    </row>
    <row r="25" customFormat="false" ht="12.75" hidden="false" customHeight="false" outlineLevel="0" collapsed="false">
      <c r="A25" s="10" t="n">
        <v>38428</v>
      </c>
      <c r="B25" s="7" t="n">
        <v>11.25</v>
      </c>
      <c r="C25" s="2" t="n">
        <v>0.25</v>
      </c>
      <c r="E25" s="7"/>
      <c r="F25" s="9" t="n">
        <v>12.76</v>
      </c>
      <c r="G25" s="9" t="n">
        <v>9.16</v>
      </c>
      <c r="H25" s="9" t="n">
        <v>8.22</v>
      </c>
      <c r="I25" s="2" t="n">
        <v>0.23</v>
      </c>
      <c r="K25" s="2" t="n">
        <v>178.2</v>
      </c>
      <c r="L25" s="9" t="n">
        <v>1900</v>
      </c>
      <c r="M25" s="9" t="n">
        <v>329</v>
      </c>
      <c r="N25" s="9" t="n">
        <v>265</v>
      </c>
      <c r="O25" s="9" t="n">
        <v>202</v>
      </c>
      <c r="R25" s="9" t="n">
        <v>22</v>
      </c>
      <c r="S25" s="9" t="s">
        <v>39</v>
      </c>
      <c r="T25" s="9" t="n">
        <v>1150</v>
      </c>
      <c r="U25" s="9" t="n">
        <v>5</v>
      </c>
      <c r="V25" s="2" t="n">
        <v>0.45</v>
      </c>
      <c r="X25" s="2" t="n">
        <v>1.07</v>
      </c>
      <c r="Y25" s="7" t="n">
        <v>0.68</v>
      </c>
      <c r="Z25" s="2" t="n">
        <v>0.63</v>
      </c>
      <c r="AA25" s="2" t="n">
        <v>12.3</v>
      </c>
      <c r="AB25" s="2" t="s">
        <v>45</v>
      </c>
      <c r="AC25" s="7"/>
      <c r="AD25" s="7"/>
      <c r="AE25" s="7"/>
      <c r="AF25" s="7"/>
      <c r="AG25" s="2" t="n">
        <v>0.71</v>
      </c>
      <c r="AH25" s="7"/>
    </row>
    <row r="26" customFormat="false" ht="12.75" hidden="false" customHeight="false" outlineLevel="0" collapsed="false">
      <c r="A26" s="5" t="n">
        <v>38449</v>
      </c>
      <c r="B26" s="7" t="n">
        <v>20</v>
      </c>
      <c r="C26" s="6" t="n">
        <v>0.76</v>
      </c>
      <c r="D26" s="7" t="s">
        <v>34</v>
      </c>
      <c r="E26" s="6" t="n">
        <v>15.3</v>
      </c>
      <c r="F26" s="6" t="n">
        <v>15.9</v>
      </c>
      <c r="G26" s="6" t="n">
        <v>7.1</v>
      </c>
      <c r="H26" s="6" t="n">
        <v>7.8</v>
      </c>
      <c r="I26" s="7" t="s">
        <v>53</v>
      </c>
      <c r="K26" s="6" t="n">
        <v>299</v>
      </c>
      <c r="L26" s="6" t="n">
        <v>1498</v>
      </c>
      <c r="M26" s="6" t="n">
        <v>205</v>
      </c>
      <c r="N26" s="6" t="n">
        <v>234</v>
      </c>
      <c r="O26" s="6" t="n">
        <v>248</v>
      </c>
      <c r="R26" s="6" t="n">
        <v>6</v>
      </c>
      <c r="S26" s="6" t="n">
        <v>3</v>
      </c>
      <c r="T26" s="6" t="n">
        <v>952</v>
      </c>
      <c r="U26" s="6" t="n">
        <v>7.4</v>
      </c>
      <c r="V26" s="2" t="n">
        <v>1.1</v>
      </c>
      <c r="W26" s="6" t="n">
        <v>5.6</v>
      </c>
      <c r="Y26" s="6" t="n">
        <v>0.71</v>
      </c>
      <c r="AA26" s="6" t="n">
        <v>20.8</v>
      </c>
      <c r="AC26" s="6" t="n">
        <v>95</v>
      </c>
      <c r="AD26" s="6" t="n">
        <v>20</v>
      </c>
      <c r="AE26" s="6" t="n">
        <v>12.1</v>
      </c>
      <c r="AF26" s="6" t="n">
        <v>286</v>
      </c>
      <c r="AH26" s="7" t="s">
        <v>37</v>
      </c>
    </row>
    <row r="27" customFormat="false" ht="12.75" hidden="false" customHeight="false" outlineLevel="0" collapsed="false">
      <c r="A27" s="5" t="n">
        <v>38484</v>
      </c>
      <c r="B27" s="7" t="n">
        <v>18</v>
      </c>
      <c r="C27" s="6" t="n">
        <v>0.5</v>
      </c>
      <c r="D27" s="7" t="s">
        <v>34</v>
      </c>
      <c r="E27" s="6" t="n">
        <v>20</v>
      </c>
      <c r="F27" s="6" t="n">
        <v>19.3</v>
      </c>
      <c r="G27" s="6" t="n">
        <v>2</v>
      </c>
      <c r="H27" s="9"/>
      <c r="I27" s="7" t="s">
        <v>54</v>
      </c>
      <c r="K27" s="9"/>
      <c r="L27" s="6" t="n">
        <v>1594</v>
      </c>
      <c r="M27" s="6" t="n">
        <v>232</v>
      </c>
      <c r="N27" s="6" t="n">
        <v>244</v>
      </c>
      <c r="O27" s="6" t="n">
        <v>239</v>
      </c>
      <c r="R27" s="6" t="n">
        <v>10</v>
      </c>
      <c r="S27" s="6" t="n">
        <v>2</v>
      </c>
      <c r="T27" s="6" t="n">
        <v>1004</v>
      </c>
      <c r="U27" s="6" t="n">
        <v>5.5</v>
      </c>
      <c r="V27" s="12" t="n">
        <v>1.1</v>
      </c>
      <c r="W27" s="6" t="n">
        <v>0.05</v>
      </c>
      <c r="Y27" s="6" t="n">
        <v>1.29</v>
      </c>
      <c r="AA27" s="6" t="n">
        <v>8.81</v>
      </c>
      <c r="AC27" s="6" t="n">
        <v>100</v>
      </c>
      <c r="AD27" s="6" t="n">
        <v>22</v>
      </c>
      <c r="AE27" s="6" t="n">
        <v>16.5</v>
      </c>
      <c r="AF27" s="6" t="n">
        <v>345</v>
      </c>
      <c r="AH27" s="6" t="n">
        <v>31.7</v>
      </c>
    </row>
    <row r="28" customFormat="false" ht="12.75" hidden="false" customHeight="false" outlineLevel="0" collapsed="false">
      <c r="A28" s="13" t="n">
        <v>38503</v>
      </c>
      <c r="B28" s="7" t="n">
        <v>2</v>
      </c>
      <c r="C28" s="7" t="n">
        <v>0.33</v>
      </c>
      <c r="D28" s="7" t="n">
        <v>1</v>
      </c>
      <c r="E28" s="7"/>
      <c r="F28" s="7" t="n">
        <v>22.06</v>
      </c>
      <c r="G28" s="7" t="n">
        <v>6.14</v>
      </c>
      <c r="H28" s="9" t="n">
        <v>7.7</v>
      </c>
      <c r="I28" s="7" t="n">
        <v>0.06</v>
      </c>
      <c r="K28" s="9" t="n">
        <v>870.4</v>
      </c>
      <c r="L28" s="7" t="n">
        <v>903</v>
      </c>
      <c r="M28" s="7" t="n">
        <v>89</v>
      </c>
      <c r="N28" s="7" t="n">
        <v>150</v>
      </c>
      <c r="O28" s="7" t="n">
        <v>321</v>
      </c>
      <c r="R28" s="7" t="n">
        <v>1030</v>
      </c>
      <c r="S28" s="7" t="n">
        <v>62</v>
      </c>
      <c r="T28" s="7" t="n">
        <v>617</v>
      </c>
      <c r="U28" s="7" t="n">
        <v>4</v>
      </c>
      <c r="V28" s="14" t="n">
        <v>0.12</v>
      </c>
      <c r="W28" s="7"/>
      <c r="X28" s="2" t="n">
        <v>1.72</v>
      </c>
      <c r="Y28" s="7" t="n">
        <v>0.89</v>
      </c>
      <c r="Z28" s="2" t="n">
        <v>0.49</v>
      </c>
      <c r="AA28" s="7" t="n">
        <v>21.4</v>
      </c>
      <c r="AB28" s="2" t="s">
        <v>45</v>
      </c>
      <c r="AC28" s="7"/>
      <c r="AD28" s="7"/>
      <c r="AE28" s="7"/>
      <c r="AF28" s="7"/>
      <c r="AG28" s="2" t="n">
        <v>0.59</v>
      </c>
      <c r="AH28" s="7"/>
    </row>
    <row r="29" customFormat="false" ht="12.75" hidden="false" customHeight="false" outlineLevel="0" collapsed="false">
      <c r="A29" s="13" t="n">
        <v>38664</v>
      </c>
      <c r="B29" s="7" t="n">
        <v>12.98</v>
      </c>
      <c r="C29" s="7" t="n">
        <v>0.3</v>
      </c>
      <c r="D29" s="7"/>
      <c r="E29" s="7"/>
      <c r="F29" s="7"/>
      <c r="G29" s="7"/>
      <c r="H29" s="9" t="n">
        <v>0.54</v>
      </c>
      <c r="I29" s="7"/>
      <c r="K29" s="9" t="n">
        <v>629.4</v>
      </c>
      <c r="L29" s="7"/>
      <c r="M29" s="7" t="n">
        <v>229</v>
      </c>
      <c r="N29" s="7" t="n">
        <v>264</v>
      </c>
      <c r="O29" s="7" t="n">
        <v>218</v>
      </c>
      <c r="R29" s="7" t="n">
        <v>7</v>
      </c>
      <c r="S29" s="7" t="s">
        <v>39</v>
      </c>
      <c r="T29" s="7" t="n">
        <v>1060</v>
      </c>
      <c r="U29" s="7" t="n">
        <v>4</v>
      </c>
      <c r="V29" s="14" t="n">
        <v>0.31</v>
      </c>
      <c r="W29" s="7"/>
      <c r="X29" s="2" t="n">
        <v>0.77</v>
      </c>
      <c r="Y29" s="7" t="n">
        <v>0.41</v>
      </c>
      <c r="Z29" s="2" t="n">
        <v>0.39</v>
      </c>
      <c r="AA29" s="7" t="s">
        <v>42</v>
      </c>
      <c r="AB29" s="2" t="s">
        <v>45</v>
      </c>
      <c r="AC29" s="7"/>
      <c r="AD29" s="7"/>
      <c r="AE29" s="7"/>
      <c r="AF29" s="7"/>
      <c r="AG29" s="2" t="n">
        <v>0.74</v>
      </c>
      <c r="AH29" s="7"/>
    </row>
    <row r="30" customFormat="false" ht="12.75" hidden="false" customHeight="false" outlineLevel="0" collapsed="false">
      <c r="A30" s="13" t="n">
        <v>38707</v>
      </c>
      <c r="B30" s="7"/>
      <c r="C30" s="7" t="n">
        <v>0.76</v>
      </c>
      <c r="D30" s="7" t="s">
        <v>34</v>
      </c>
      <c r="E30" s="7" t="n">
        <v>7.2</v>
      </c>
      <c r="F30" s="7" t="n">
        <v>11</v>
      </c>
      <c r="G30" s="7" t="n">
        <v>9.3</v>
      </c>
      <c r="H30" s="9" t="n">
        <v>7.7</v>
      </c>
      <c r="I30" s="7" t="n">
        <v>0.46</v>
      </c>
      <c r="K30" s="9"/>
      <c r="L30" s="7" t="n">
        <v>1475</v>
      </c>
      <c r="M30" s="7" t="n">
        <v>322</v>
      </c>
      <c r="N30" s="7" t="n">
        <v>330</v>
      </c>
      <c r="O30" s="7" t="n">
        <v>186</v>
      </c>
      <c r="R30" s="7" t="n">
        <v>25</v>
      </c>
      <c r="S30" s="7" t="n">
        <v>5</v>
      </c>
      <c r="T30" s="7" t="n">
        <v>1230</v>
      </c>
      <c r="U30" s="7" t="n">
        <v>5.83</v>
      </c>
      <c r="V30" s="7" t="n">
        <v>0.115</v>
      </c>
      <c r="W30" s="7" t="n">
        <v>7.45</v>
      </c>
      <c r="Y30" s="7" t="n">
        <v>1.07</v>
      </c>
      <c r="AA30" s="7" t="n">
        <v>13.8</v>
      </c>
      <c r="AC30" s="7" t="n">
        <v>84.4</v>
      </c>
      <c r="AD30" s="7" t="n">
        <v>21</v>
      </c>
      <c r="AE30" s="7" t="n">
        <v>13.4</v>
      </c>
      <c r="AF30" s="7" t="n">
        <v>321</v>
      </c>
      <c r="AH30" s="7" t="n">
        <v>34</v>
      </c>
    </row>
    <row r="31" customFormat="false" ht="12.75" hidden="false" customHeight="false" outlineLevel="0" collapsed="false">
      <c r="A31" s="13" t="n">
        <v>38747</v>
      </c>
      <c r="B31" s="7" t="n">
        <v>7.9</v>
      </c>
      <c r="C31" s="7" t="n">
        <v>0.15</v>
      </c>
      <c r="D31" s="7"/>
      <c r="E31" s="7"/>
      <c r="F31" s="7" t="n">
        <v>7</v>
      </c>
      <c r="G31" s="7" t="n">
        <v>8.8</v>
      </c>
      <c r="H31" s="9" t="n">
        <v>8.1</v>
      </c>
      <c r="I31" s="7" t="n">
        <v>0.69</v>
      </c>
      <c r="K31" s="9" t="n">
        <v>220</v>
      </c>
      <c r="L31" s="7" t="n">
        <v>1980</v>
      </c>
      <c r="M31" s="7" t="n">
        <v>337</v>
      </c>
      <c r="N31" s="7" t="n">
        <v>292</v>
      </c>
      <c r="O31" s="7" t="n">
        <v>216</v>
      </c>
      <c r="R31" s="7" t="n">
        <v>7</v>
      </c>
      <c r="S31" s="7" t="s">
        <v>39</v>
      </c>
      <c r="T31" s="7" t="n">
        <v>1210</v>
      </c>
      <c r="U31" s="7"/>
      <c r="V31" s="7"/>
      <c r="W31" s="7"/>
      <c r="Y31" s="7"/>
      <c r="Z31" s="2" t="n">
        <v>0.6</v>
      </c>
      <c r="AA31" s="7" t="s">
        <v>42</v>
      </c>
      <c r="AB31" s="2" t="s">
        <v>45</v>
      </c>
      <c r="AC31" s="7"/>
      <c r="AD31" s="7"/>
      <c r="AE31" s="7"/>
      <c r="AF31" s="7"/>
      <c r="AG31" s="2" t="n">
        <v>0.83</v>
      </c>
      <c r="AH31" s="7"/>
    </row>
    <row r="32" customFormat="false" ht="12.75" hidden="false" customHeight="false" outlineLevel="0" collapsed="false">
      <c r="A32" s="13" t="n">
        <v>38804</v>
      </c>
      <c r="B32" s="7"/>
      <c r="C32" s="7"/>
      <c r="D32" s="7"/>
      <c r="E32" s="7"/>
      <c r="F32" s="7" t="n">
        <v>21.4</v>
      </c>
      <c r="G32" s="7" t="n">
        <v>12.5</v>
      </c>
      <c r="H32" s="9" t="n">
        <v>8.5</v>
      </c>
      <c r="I32" s="7" t="n">
        <v>0.2</v>
      </c>
      <c r="K32" s="9" t="n">
        <v>920</v>
      </c>
      <c r="L32" s="7" t="n">
        <v>1310</v>
      </c>
      <c r="M32" s="7" t="n">
        <v>196</v>
      </c>
      <c r="N32" s="7" t="n">
        <v>185</v>
      </c>
      <c r="O32" s="7" t="n">
        <v>175</v>
      </c>
      <c r="R32" s="7" t="n">
        <v>62</v>
      </c>
      <c r="S32" s="7" t="n">
        <v>9</v>
      </c>
      <c r="T32" s="7" t="n">
        <v>788</v>
      </c>
      <c r="U32" s="7" t="n">
        <v>5</v>
      </c>
      <c r="V32" s="7" t="n">
        <v>0.27</v>
      </c>
      <c r="W32" s="7"/>
      <c r="X32" s="2" t="n">
        <v>1.64</v>
      </c>
      <c r="Y32" s="7" t="n">
        <v>0.82</v>
      </c>
      <c r="Z32" s="2" t="n">
        <v>0.65</v>
      </c>
      <c r="AA32" s="7"/>
      <c r="AC32" s="7"/>
      <c r="AD32" s="7"/>
      <c r="AE32" s="7"/>
      <c r="AF32" s="7"/>
      <c r="AG32" s="2" t="n">
        <v>0.74</v>
      </c>
      <c r="AH32" s="7"/>
    </row>
    <row r="33" customFormat="false" ht="12.75" hidden="false" customHeight="false" outlineLevel="0" collapsed="false">
      <c r="A33" s="13" t="n">
        <v>38819</v>
      </c>
      <c r="B33" s="7" t="n">
        <v>4</v>
      </c>
      <c r="C33" s="7" t="n">
        <v>0.5</v>
      </c>
      <c r="D33" s="7" t="s">
        <v>34</v>
      </c>
      <c r="E33" s="7" t="n">
        <v>21.15</v>
      </c>
      <c r="F33" s="7" t="n">
        <v>17.28</v>
      </c>
      <c r="G33" s="7" t="n">
        <v>9.26</v>
      </c>
      <c r="H33" s="9" t="n">
        <v>8.17</v>
      </c>
      <c r="I33" s="7" t="n">
        <v>0.3</v>
      </c>
      <c r="K33" s="9" t="n">
        <v>328.2</v>
      </c>
      <c r="L33" s="7" t="n">
        <v>1110</v>
      </c>
      <c r="M33" s="7" t="n">
        <v>175</v>
      </c>
      <c r="N33" s="7" t="n">
        <v>188</v>
      </c>
      <c r="O33" s="7" t="n">
        <v>199</v>
      </c>
      <c r="R33" s="7" t="n">
        <v>9</v>
      </c>
      <c r="S33" s="7" t="n">
        <v>4</v>
      </c>
      <c r="T33" s="7" t="n">
        <v>755</v>
      </c>
      <c r="U33" s="7" t="n">
        <v>5.49</v>
      </c>
      <c r="V33" s="7" t="n">
        <v>0.315</v>
      </c>
      <c r="W33" s="7" t="n">
        <v>1.56</v>
      </c>
      <c r="Y33" s="7" t="n">
        <v>0.695</v>
      </c>
      <c r="AA33" s="7" t="n">
        <v>3.33</v>
      </c>
      <c r="AB33" s="2" t="n">
        <v>0.955</v>
      </c>
      <c r="AC33" s="7" t="n">
        <v>79.3</v>
      </c>
      <c r="AD33" s="7" t="n">
        <v>17</v>
      </c>
      <c r="AE33" s="7" t="n">
        <v>8.7</v>
      </c>
      <c r="AF33" s="7" t="n">
        <v>187</v>
      </c>
      <c r="AH33" s="7" t="n">
        <v>27.2</v>
      </c>
    </row>
    <row r="34" customFormat="false" ht="12.75" hidden="false" customHeight="false" outlineLevel="0" collapsed="false">
      <c r="A34" s="13" t="n">
        <v>38860</v>
      </c>
      <c r="B34" s="7"/>
      <c r="C34" s="7"/>
      <c r="D34" s="7"/>
      <c r="E34" s="7"/>
      <c r="F34" s="7" t="n">
        <v>19.3</v>
      </c>
      <c r="G34" s="7" t="n">
        <v>7.5</v>
      </c>
      <c r="H34" s="9" t="n">
        <v>8.6</v>
      </c>
      <c r="I34" s="7" t="n">
        <v>1.2</v>
      </c>
      <c r="K34" s="9" t="n">
        <v>240</v>
      </c>
      <c r="L34" s="7" t="n">
        <v>1650</v>
      </c>
      <c r="M34" s="7" t="n">
        <v>262</v>
      </c>
      <c r="N34" s="7" t="n">
        <v>271</v>
      </c>
      <c r="O34" s="7" t="n">
        <v>198</v>
      </c>
      <c r="R34" s="7" t="n">
        <v>6</v>
      </c>
      <c r="S34" s="7" t="s">
        <v>39</v>
      </c>
      <c r="T34" s="7" t="n">
        <v>1010</v>
      </c>
      <c r="U34" s="7" t="n">
        <v>6</v>
      </c>
      <c r="V34" s="7"/>
      <c r="W34" s="7" t="s">
        <v>49</v>
      </c>
      <c r="X34" s="2" t="n">
        <v>0.62</v>
      </c>
      <c r="Y34" s="7" t="n">
        <v>0.96</v>
      </c>
      <c r="Z34" s="2" t="n">
        <v>0.86</v>
      </c>
      <c r="AA34" s="7"/>
      <c r="AC34" s="7"/>
      <c r="AD34" s="7"/>
      <c r="AE34" s="7"/>
      <c r="AF34" s="7"/>
      <c r="AG34" s="2" t="n">
        <v>0.79</v>
      </c>
      <c r="AH34" s="7"/>
    </row>
    <row r="35" customFormat="false" ht="12.75" hidden="false" customHeight="false" outlineLevel="0" collapsed="false">
      <c r="A35" s="13" t="n">
        <v>39036</v>
      </c>
      <c r="B35" s="7" t="n">
        <v>50</v>
      </c>
      <c r="C35" s="7"/>
      <c r="D35" s="7"/>
      <c r="E35" s="7"/>
      <c r="F35" s="7" t="n">
        <v>11.4</v>
      </c>
      <c r="G35" s="7" t="n">
        <v>7.8</v>
      </c>
      <c r="H35" s="9" t="n">
        <v>7.8</v>
      </c>
      <c r="I35" s="7" t="n">
        <v>0.39</v>
      </c>
      <c r="J35" s="2" t="n">
        <v>410</v>
      </c>
      <c r="K35" s="9"/>
      <c r="L35" s="7" t="n">
        <v>1900</v>
      </c>
      <c r="M35" s="7" t="n">
        <v>285</v>
      </c>
      <c r="N35" s="7" t="n">
        <v>314</v>
      </c>
      <c r="O35" s="7" t="n">
        <v>202</v>
      </c>
      <c r="R35" s="7" t="n">
        <v>9</v>
      </c>
      <c r="S35" s="7" t="s">
        <v>39</v>
      </c>
      <c r="T35" s="7" t="n">
        <v>1240</v>
      </c>
      <c r="U35" s="7" t="n">
        <v>5</v>
      </c>
      <c r="V35" s="7" t="n">
        <v>0.29</v>
      </c>
      <c r="W35" s="7" t="n">
        <v>3.33</v>
      </c>
      <c r="X35" s="2" t="n">
        <v>0.78</v>
      </c>
      <c r="Y35" s="7" t="n">
        <v>0.95</v>
      </c>
      <c r="Z35" s="2" t="n">
        <v>0.89</v>
      </c>
      <c r="AA35" s="7" t="s">
        <v>36</v>
      </c>
      <c r="AC35" s="7"/>
      <c r="AD35" s="7"/>
      <c r="AE35" s="7"/>
      <c r="AF35" s="7"/>
      <c r="AG35" s="2" t="n">
        <v>0.63</v>
      </c>
      <c r="AH35" s="7"/>
    </row>
    <row r="36" customFormat="false" ht="12.75" hidden="false" customHeight="false" outlineLevel="0" collapsed="false">
      <c r="A36" s="5" t="n">
        <v>39104</v>
      </c>
      <c r="F36" s="6" t="n">
        <v>8.5</v>
      </c>
      <c r="G36" s="6" t="n">
        <v>10.8</v>
      </c>
      <c r="H36" s="6" t="n">
        <v>8</v>
      </c>
      <c r="I36" s="6" t="n">
        <v>0.2</v>
      </c>
      <c r="J36" s="6" t="n">
        <v>36</v>
      </c>
      <c r="L36" s="6" t="n">
        <v>2130</v>
      </c>
      <c r="M36" s="7" t="n">
        <v>277</v>
      </c>
      <c r="N36" s="6" t="n">
        <v>321</v>
      </c>
      <c r="O36" s="6" t="n">
        <v>212</v>
      </c>
      <c r="R36" s="6" t="n">
        <v>44</v>
      </c>
      <c r="S36" s="6" t="n">
        <v>8</v>
      </c>
      <c r="T36" s="6" t="n">
        <v>1320</v>
      </c>
      <c r="U36" s="6" t="n">
        <v>7</v>
      </c>
      <c r="V36" s="6" t="n">
        <v>2.82</v>
      </c>
      <c r="W36" s="6" t="n">
        <v>2.91</v>
      </c>
      <c r="X36" s="6" t="n">
        <v>4.11</v>
      </c>
      <c r="Y36" s="6" t="n">
        <v>4</v>
      </c>
      <c r="Z36" s="6" t="n">
        <v>3.78</v>
      </c>
      <c r="AA36" s="6" t="n">
        <v>34</v>
      </c>
      <c r="AF36" s="9"/>
      <c r="AG36" s="15" t="n">
        <v>0.71</v>
      </c>
      <c r="AH36" s="9"/>
    </row>
    <row r="37" customFormat="false" ht="12.75" hidden="false" customHeight="false" outlineLevel="0" collapsed="false">
      <c r="A37" s="5" t="n">
        <v>39140</v>
      </c>
      <c r="F37" s="6" t="n">
        <v>14.6</v>
      </c>
      <c r="G37" s="6" t="n">
        <v>11.8</v>
      </c>
      <c r="H37" s="6" t="n">
        <v>8.7</v>
      </c>
      <c r="I37" s="6" t="n">
        <v>0.42</v>
      </c>
      <c r="K37" s="6" t="n">
        <v>180</v>
      </c>
      <c r="L37" s="6" t="n">
        <v>1750</v>
      </c>
      <c r="M37" s="7" t="n">
        <v>289</v>
      </c>
      <c r="N37" s="6" t="n">
        <v>261</v>
      </c>
      <c r="O37" s="6" t="n">
        <v>200</v>
      </c>
      <c r="R37" s="6" t="n">
        <v>11</v>
      </c>
      <c r="S37" s="6" t="s">
        <v>39</v>
      </c>
      <c r="T37" s="6" t="n">
        <v>1060</v>
      </c>
      <c r="U37" s="6" t="n">
        <v>5</v>
      </c>
      <c r="V37" s="6" t="n">
        <v>0.05</v>
      </c>
      <c r="W37" s="6" t="n">
        <v>0.06</v>
      </c>
      <c r="X37" s="6" t="n">
        <v>0.79</v>
      </c>
      <c r="Y37" s="6" t="n">
        <v>0.39</v>
      </c>
      <c r="Z37" s="6" t="n">
        <v>0.29</v>
      </c>
      <c r="AA37" s="6" t="n">
        <v>26.2</v>
      </c>
      <c r="AF37" s="9"/>
      <c r="AG37" s="15" t="n">
        <v>0.61</v>
      </c>
      <c r="AH37" s="9"/>
    </row>
    <row r="38" customFormat="false" ht="12.75" hidden="false" customHeight="false" outlineLevel="0" collapsed="false">
      <c r="A38" s="13" t="n">
        <v>39167</v>
      </c>
      <c r="B38" s="7"/>
      <c r="C38" s="7" t="n">
        <v>0.3</v>
      </c>
      <c r="D38" s="7" t="s">
        <v>34</v>
      </c>
      <c r="E38" s="7"/>
      <c r="F38" s="7" t="n">
        <v>13.8</v>
      </c>
      <c r="G38" s="7" t="n">
        <v>8.3</v>
      </c>
      <c r="H38" s="9" t="n">
        <v>8.1</v>
      </c>
      <c r="I38" s="7" t="n">
        <v>0.15</v>
      </c>
      <c r="K38" s="9" t="n">
        <v>533.5</v>
      </c>
      <c r="L38" s="7" t="n">
        <v>1778</v>
      </c>
      <c r="M38" s="7" t="n">
        <v>290</v>
      </c>
      <c r="N38" s="7" t="n">
        <v>273</v>
      </c>
      <c r="O38" s="7" t="n">
        <v>202</v>
      </c>
      <c r="P38" s="2" t="n">
        <v>340</v>
      </c>
      <c r="Q38" s="2" t="n">
        <v>4</v>
      </c>
      <c r="R38" s="7" t="n">
        <v>25</v>
      </c>
      <c r="S38" s="7" t="n">
        <v>5</v>
      </c>
      <c r="T38" s="7" t="n">
        <v>1050</v>
      </c>
      <c r="U38" s="7" t="n">
        <v>5.28</v>
      </c>
      <c r="V38" s="7" t="n">
        <v>0.083</v>
      </c>
      <c r="W38" s="7" t="n">
        <v>2.09</v>
      </c>
      <c r="X38" s="2" t="n">
        <v>1.36</v>
      </c>
      <c r="Y38" s="7" t="n">
        <v>0.483</v>
      </c>
      <c r="AA38" s="7" t="n">
        <v>7</v>
      </c>
      <c r="AB38" s="2" t="s">
        <v>36</v>
      </c>
      <c r="AC38" s="7" t="n">
        <v>97.6</v>
      </c>
      <c r="AD38" s="7" t="n">
        <v>22.5</v>
      </c>
      <c r="AE38" s="7" t="n">
        <v>11.2</v>
      </c>
      <c r="AF38" s="7" t="n">
        <v>259</v>
      </c>
      <c r="AG38" s="2" t="n">
        <v>0.615</v>
      </c>
      <c r="AH38" s="7" t="n">
        <v>19.6</v>
      </c>
    </row>
    <row r="39" customFormat="false" ht="12.75" hidden="false" customHeight="false" outlineLevel="0" collapsed="false">
      <c r="A39" s="5" t="n">
        <v>39231</v>
      </c>
      <c r="B39" s="7"/>
      <c r="C39" s="7"/>
      <c r="D39" s="7"/>
      <c r="E39" s="6" t="n">
        <v>20.7</v>
      </c>
      <c r="F39" s="6" t="n">
        <v>20.7</v>
      </c>
      <c r="G39" s="6" t="n">
        <v>6.6</v>
      </c>
      <c r="H39" s="6" t="n">
        <v>8.4</v>
      </c>
      <c r="I39" s="7" t="n">
        <v>0.03</v>
      </c>
      <c r="K39" s="9"/>
      <c r="L39" s="7" t="n">
        <v>1050</v>
      </c>
      <c r="M39" s="7" t="n">
        <v>143</v>
      </c>
      <c r="N39" s="7" t="n">
        <v>230</v>
      </c>
      <c r="O39" s="7" t="n">
        <v>193</v>
      </c>
      <c r="R39" s="7" t="n">
        <v>74</v>
      </c>
      <c r="S39" s="7" t="n">
        <v>8</v>
      </c>
      <c r="T39" s="7" t="n">
        <v>802</v>
      </c>
      <c r="U39" s="7" t="n">
        <v>4</v>
      </c>
      <c r="V39" s="7" t="n">
        <v>0.14</v>
      </c>
      <c r="W39" s="7" t="n">
        <v>0.37</v>
      </c>
      <c r="X39" s="2" t="n">
        <v>0.78</v>
      </c>
      <c r="Y39" s="7" t="n">
        <v>0.36</v>
      </c>
      <c r="Z39" s="2" t="n">
        <v>0.22</v>
      </c>
      <c r="AA39" s="7" t="n">
        <v>14.7</v>
      </c>
      <c r="AC39" s="7"/>
      <c r="AD39" s="7"/>
      <c r="AE39" s="7"/>
      <c r="AF39" s="7"/>
      <c r="AG39" s="2" t="n">
        <v>0.68</v>
      </c>
      <c r="AH39" s="7"/>
    </row>
    <row r="40" customFormat="false" ht="12.75" hidden="false" customHeight="false" outlineLevel="0" collapsed="false">
      <c r="A40" s="5" t="n">
        <v>39232</v>
      </c>
      <c r="F40" s="6" t="n">
        <v>25.6</v>
      </c>
      <c r="G40" s="6" t="n">
        <v>8.2</v>
      </c>
      <c r="H40" s="6" t="n">
        <v>8.2</v>
      </c>
      <c r="I40" s="6" t="n">
        <v>0.1</v>
      </c>
      <c r="L40" s="6" t="n">
        <v>1280</v>
      </c>
      <c r="M40" s="7" t="n">
        <v>143</v>
      </c>
      <c r="N40" s="6" t="n">
        <v>230</v>
      </c>
      <c r="O40" s="6" t="n">
        <v>193</v>
      </c>
      <c r="R40" s="6" t="n">
        <v>74</v>
      </c>
      <c r="S40" s="6" t="n">
        <v>8</v>
      </c>
      <c r="T40" s="6" t="n">
        <v>802</v>
      </c>
      <c r="U40" s="6" t="n">
        <v>4</v>
      </c>
      <c r="V40" s="6" t="n">
        <v>0.14</v>
      </c>
      <c r="W40" s="6" t="n">
        <v>0.37</v>
      </c>
      <c r="X40" s="6" t="n">
        <v>0.78</v>
      </c>
      <c r="Y40" s="6" t="n">
        <v>0.36</v>
      </c>
      <c r="Z40" s="6" t="n">
        <v>0.22</v>
      </c>
      <c r="AA40" s="6" t="n">
        <v>14.7</v>
      </c>
      <c r="AF40" s="9"/>
      <c r="AG40" s="15" t="n">
        <v>0.68</v>
      </c>
      <c r="AH40" s="9"/>
    </row>
    <row r="41" customFormat="false" ht="12.75" hidden="false" customHeight="false" outlineLevel="0" collapsed="false">
      <c r="A41" s="5" t="n">
        <v>39322</v>
      </c>
      <c r="B41" s="7"/>
      <c r="C41" s="7"/>
      <c r="D41" s="7" t="s">
        <v>34</v>
      </c>
      <c r="E41" s="6" t="n">
        <v>26</v>
      </c>
      <c r="F41" s="6" t="n">
        <v>22.7</v>
      </c>
      <c r="G41" s="6" t="n">
        <v>7.1</v>
      </c>
      <c r="H41" s="6" t="n">
        <v>8</v>
      </c>
      <c r="I41" s="7"/>
      <c r="K41" s="6" t="n">
        <v>579</v>
      </c>
      <c r="L41" s="6" t="n">
        <v>1594</v>
      </c>
      <c r="M41" s="6" t="n">
        <v>200</v>
      </c>
      <c r="N41" s="6" t="n">
        <v>257</v>
      </c>
      <c r="O41" s="6" t="n">
        <v>239</v>
      </c>
      <c r="P41" s="6" t="n">
        <v>332</v>
      </c>
      <c r="Q41" s="2" t="s">
        <v>46</v>
      </c>
      <c r="R41" s="6" t="n">
        <v>4</v>
      </c>
      <c r="S41" s="6" t="n">
        <v>2</v>
      </c>
      <c r="T41" s="6" t="n">
        <v>1120</v>
      </c>
      <c r="U41" s="6" t="n">
        <v>9.53</v>
      </c>
      <c r="V41" s="6" t="n">
        <v>0.795</v>
      </c>
      <c r="W41" s="6" t="n">
        <v>0.055</v>
      </c>
      <c r="X41" s="6" t="n">
        <v>2.48</v>
      </c>
      <c r="Y41" s="7"/>
      <c r="AA41" s="7" t="n">
        <v>7</v>
      </c>
      <c r="AB41" s="2" t="s">
        <v>36</v>
      </c>
      <c r="AC41" s="6" t="n">
        <v>102</v>
      </c>
      <c r="AD41" s="6" t="n">
        <v>20.4</v>
      </c>
      <c r="AE41" s="6" t="n">
        <v>7.73</v>
      </c>
      <c r="AF41" s="6" t="n">
        <v>211</v>
      </c>
      <c r="AG41" s="6" t="n">
        <v>0.534</v>
      </c>
      <c r="AH41" s="6" t="n">
        <v>30.8</v>
      </c>
    </row>
    <row r="42" customFormat="false" ht="12.75" hidden="false" customHeight="false" outlineLevel="0" collapsed="false">
      <c r="A42" s="5" t="n">
        <v>39413</v>
      </c>
      <c r="B42" s="16" t="n">
        <v>76</v>
      </c>
      <c r="F42" s="6" t="n">
        <v>13</v>
      </c>
      <c r="G42" s="6" t="n">
        <v>8.6</v>
      </c>
      <c r="H42" s="6" t="n">
        <v>8.8</v>
      </c>
      <c r="I42" s="6" t="n">
        <v>0.28</v>
      </c>
      <c r="K42" s="6" t="n">
        <v>48</v>
      </c>
      <c r="L42" s="6" t="n">
        <v>1910</v>
      </c>
      <c r="M42" s="9" t="n">
        <v>315</v>
      </c>
      <c r="N42" s="2" t="n">
        <v>400</v>
      </c>
      <c r="O42" s="6" t="n">
        <v>200</v>
      </c>
      <c r="R42" s="2" t="n">
        <v>22</v>
      </c>
      <c r="S42" s="2" t="s">
        <v>39</v>
      </c>
      <c r="T42" s="6" t="n">
        <v>1350</v>
      </c>
      <c r="U42" s="2" t="n">
        <v>5</v>
      </c>
      <c r="V42" s="2" t="n">
        <v>0.26</v>
      </c>
      <c r="W42" s="2" t="n">
        <v>4.91</v>
      </c>
      <c r="X42" s="6" t="n">
        <v>1.2</v>
      </c>
      <c r="Y42" s="2" t="n">
        <v>1.33</v>
      </c>
      <c r="AA42" s="2" t="n">
        <v>7.29</v>
      </c>
      <c r="AF42" s="9"/>
      <c r="AG42" s="2" t="n">
        <v>0.77</v>
      </c>
      <c r="AH42" s="9"/>
    </row>
    <row r="43" s="20" customFormat="true" ht="12.75" hidden="false" customHeight="false" outlineLevel="0" collapsed="false">
      <c r="A43" s="17" t="s">
        <v>55</v>
      </c>
      <c r="B43" s="18" t="n">
        <v>61</v>
      </c>
      <c r="C43" s="18" t="n">
        <v>0.21</v>
      </c>
      <c r="D43" s="18"/>
      <c r="E43" s="18"/>
      <c r="F43" s="18" t="n">
        <v>11.3</v>
      </c>
      <c r="G43" s="18" t="n">
        <v>7.4</v>
      </c>
      <c r="H43" s="18" t="n">
        <v>8</v>
      </c>
      <c r="I43" s="18" t="n">
        <v>0.38</v>
      </c>
      <c r="J43" s="19"/>
      <c r="K43" s="19"/>
      <c r="L43" s="18" t="n">
        <v>1100</v>
      </c>
      <c r="M43" s="18" t="n">
        <v>276</v>
      </c>
      <c r="N43" s="18" t="n">
        <v>275</v>
      </c>
      <c r="O43" s="18" t="n">
        <v>227</v>
      </c>
      <c r="P43" s="18" t="n">
        <v>372</v>
      </c>
      <c r="Q43" s="18" t="s">
        <v>46</v>
      </c>
      <c r="R43" s="18" t="n">
        <v>17</v>
      </c>
      <c r="S43" s="18" t="n">
        <v>5</v>
      </c>
      <c r="T43" s="18" t="n">
        <v>1050</v>
      </c>
      <c r="U43" s="18" t="n">
        <v>4.59</v>
      </c>
      <c r="V43" s="18" t="n">
        <v>0.688</v>
      </c>
      <c r="W43" s="18" t="n">
        <v>0.725</v>
      </c>
      <c r="X43" s="19"/>
      <c r="Y43" s="18" t="n">
        <v>0.601</v>
      </c>
      <c r="Z43" s="19"/>
      <c r="AA43" s="18" t="s">
        <v>36</v>
      </c>
      <c r="AB43" s="18" t="s">
        <v>36</v>
      </c>
      <c r="AC43" s="18" t="n">
        <v>111</v>
      </c>
      <c r="AD43" s="18" t="n">
        <v>23</v>
      </c>
      <c r="AE43" s="18" t="n">
        <v>11.6</v>
      </c>
      <c r="AF43" s="18" t="n">
        <v>272</v>
      </c>
      <c r="AG43" s="18" t="n">
        <v>0.571</v>
      </c>
      <c r="AH43" s="18" t="n">
        <v>33.7</v>
      </c>
      <c r="AI43" s="2"/>
    </row>
    <row r="44" customFormat="false" ht="12.75" hidden="false" customHeight="false" outlineLevel="0" collapsed="false">
      <c r="A44" s="5" t="n">
        <v>39476</v>
      </c>
      <c r="F44" s="6" t="n">
        <v>18.2</v>
      </c>
      <c r="H44" s="6" t="n">
        <v>9</v>
      </c>
      <c r="I44" s="6" t="s">
        <v>56</v>
      </c>
      <c r="K44" s="6" t="n">
        <v>816</v>
      </c>
      <c r="L44" s="6" t="n">
        <v>1600</v>
      </c>
      <c r="M44" s="16" t="n">
        <v>280</v>
      </c>
      <c r="N44" s="16" t="n">
        <v>250</v>
      </c>
      <c r="O44" s="21" t="n">
        <v>200</v>
      </c>
      <c r="P44" s="6"/>
      <c r="Q44" s="21"/>
      <c r="R44" s="21" t="n">
        <v>8</v>
      </c>
      <c r="S44" s="21" t="s">
        <v>39</v>
      </c>
      <c r="T44" s="21" t="n">
        <v>1060</v>
      </c>
      <c r="U44" s="16" t="n">
        <v>5</v>
      </c>
      <c r="V44" s="21"/>
      <c r="W44" s="6" t="s">
        <v>43</v>
      </c>
      <c r="X44" s="16" t="n">
        <v>0.58</v>
      </c>
      <c r="Y44" s="16" t="n">
        <v>0.39</v>
      </c>
      <c r="Z44" s="16" t="n">
        <v>0.28</v>
      </c>
      <c r="AA44" s="21" t="n">
        <v>18.3</v>
      </c>
      <c r="AB44" s="21"/>
      <c r="AC44" s="6"/>
      <c r="AD44" s="6"/>
      <c r="AE44" s="6"/>
      <c r="AF44" s="6"/>
      <c r="AG44" s="16" t="n">
        <v>0.7</v>
      </c>
      <c r="AH44" s="6"/>
    </row>
    <row r="45" customFormat="false" ht="12.75" hidden="false" customHeight="false" outlineLevel="0" collapsed="false">
      <c r="A45" s="22" t="n">
        <v>39497</v>
      </c>
      <c r="B45" s="23" t="n">
        <v>7.5</v>
      </c>
      <c r="C45" s="23" t="n">
        <v>0.46</v>
      </c>
      <c r="D45" s="23" t="s">
        <v>34</v>
      </c>
      <c r="F45" s="24" t="n">
        <v>11.6</v>
      </c>
      <c r="G45" s="24" t="n">
        <v>6.2</v>
      </c>
      <c r="H45" s="24" t="n">
        <v>7.5</v>
      </c>
      <c r="I45" s="21"/>
      <c r="K45" s="21"/>
      <c r="L45" s="24" t="n">
        <v>1580</v>
      </c>
      <c r="M45" s="23" t="n">
        <v>212</v>
      </c>
      <c r="N45" s="23" t="n">
        <v>250</v>
      </c>
      <c r="O45" s="23" t="n">
        <v>220</v>
      </c>
      <c r="P45" s="23" t="n">
        <v>320</v>
      </c>
      <c r="Q45" s="23" t="n">
        <v>6</v>
      </c>
      <c r="R45" s="23" t="n">
        <v>4</v>
      </c>
      <c r="S45" s="23" t="n">
        <v>3</v>
      </c>
      <c r="T45" s="23" t="n">
        <v>960</v>
      </c>
      <c r="U45" s="23" t="n">
        <v>4.96</v>
      </c>
      <c r="V45" s="23" t="n">
        <v>0.861</v>
      </c>
      <c r="W45" s="23" t="n">
        <v>0.074</v>
      </c>
      <c r="X45" s="23"/>
      <c r="Y45" s="23" t="n">
        <v>0.713</v>
      </c>
      <c r="Z45" s="23"/>
      <c r="AA45" s="23" t="n">
        <v>9</v>
      </c>
      <c r="AB45" s="23" t="s">
        <v>36</v>
      </c>
      <c r="AC45" s="23" t="n">
        <v>95.1</v>
      </c>
      <c r="AD45" s="23" t="n">
        <v>20</v>
      </c>
      <c r="AE45" s="23" t="n">
        <v>7.93</v>
      </c>
      <c r="AF45" s="23" t="n">
        <v>220</v>
      </c>
      <c r="AG45" s="23" t="n">
        <v>0.582</v>
      </c>
      <c r="AH45" s="23" t="n">
        <v>30.4</v>
      </c>
    </row>
    <row r="46" customFormat="false" ht="12.75" hidden="false" customHeight="false" outlineLevel="0" collapsed="false">
      <c r="A46" s="5" t="n">
        <v>39511</v>
      </c>
      <c r="F46" s="6" t="n">
        <v>14.5</v>
      </c>
      <c r="G46" s="6" t="n">
        <v>5.7</v>
      </c>
      <c r="H46" s="6" t="n">
        <v>8.6</v>
      </c>
      <c r="I46" s="6" t="s">
        <v>56</v>
      </c>
      <c r="K46" s="6" t="n">
        <v>89</v>
      </c>
      <c r="L46" s="6" t="n">
        <v>1480</v>
      </c>
      <c r="M46" s="25" t="n">
        <v>243</v>
      </c>
      <c r="N46" s="25" t="n">
        <v>258</v>
      </c>
      <c r="O46" s="9" t="n">
        <v>211</v>
      </c>
      <c r="P46" s="7"/>
      <c r="Q46" s="9"/>
      <c r="R46" s="9" t="n">
        <v>5</v>
      </c>
      <c r="S46" s="9" t="s">
        <v>39</v>
      </c>
      <c r="T46" s="9" t="n">
        <v>1000</v>
      </c>
      <c r="U46" s="25" t="n">
        <v>6</v>
      </c>
      <c r="V46" s="9" t="n">
        <v>0.1</v>
      </c>
      <c r="W46" s="7" t="s">
        <v>43</v>
      </c>
      <c r="X46" s="25" t="n">
        <v>0.81</v>
      </c>
      <c r="Y46" s="25" t="n">
        <v>0.55</v>
      </c>
      <c r="Z46" s="25" t="n">
        <v>0.35</v>
      </c>
      <c r="AA46" s="9" t="n">
        <v>14.9</v>
      </c>
      <c r="AB46" s="9"/>
      <c r="AC46" s="7"/>
      <c r="AD46" s="7"/>
      <c r="AE46" s="7"/>
      <c r="AF46" s="7"/>
      <c r="AG46" s="25" t="n">
        <v>0.7</v>
      </c>
      <c r="AH46" s="7"/>
    </row>
    <row r="47" s="20" customFormat="true" ht="12.75" hidden="false" customHeight="false" outlineLevel="0" collapsed="false">
      <c r="A47" s="26" t="s">
        <v>57</v>
      </c>
      <c r="B47" s="27"/>
      <c r="C47" s="27" t="n">
        <v>0.3</v>
      </c>
      <c r="D47" s="27" t="s">
        <v>34</v>
      </c>
      <c r="E47" s="18" t="n">
        <v>21</v>
      </c>
      <c r="F47" s="27" t="n">
        <v>15.8</v>
      </c>
      <c r="G47" s="27" t="n">
        <v>3.4</v>
      </c>
      <c r="H47" s="27" t="n">
        <v>8.1</v>
      </c>
      <c r="I47" s="27"/>
      <c r="J47" s="19"/>
      <c r="K47" s="28"/>
      <c r="L47" s="27" t="n">
        <v>1520</v>
      </c>
      <c r="M47" s="27" t="n">
        <v>214</v>
      </c>
      <c r="N47" s="27" t="n">
        <v>262</v>
      </c>
      <c r="O47" s="27" t="n">
        <v>223</v>
      </c>
      <c r="P47" s="18" t="n">
        <v>350</v>
      </c>
      <c r="Q47" s="18" t="s">
        <v>46</v>
      </c>
      <c r="R47" s="27" t="n">
        <v>8</v>
      </c>
      <c r="S47" s="27" t="n">
        <v>3</v>
      </c>
      <c r="T47" s="27" t="n">
        <v>1000</v>
      </c>
      <c r="U47" s="27" t="n">
        <v>4.05</v>
      </c>
      <c r="V47" s="27" t="n">
        <v>0.927</v>
      </c>
      <c r="W47" s="27" t="n">
        <v>0.865</v>
      </c>
      <c r="X47" s="28"/>
      <c r="Y47" s="27" t="n">
        <v>0.662</v>
      </c>
      <c r="Z47" s="28"/>
      <c r="AA47" s="27" t="n">
        <v>11</v>
      </c>
      <c r="AB47" s="18" t="n">
        <v>4</v>
      </c>
      <c r="AC47" s="18" t="n">
        <v>102</v>
      </c>
      <c r="AD47" s="18" t="n">
        <v>23</v>
      </c>
      <c r="AE47" s="18" t="n">
        <v>8.91</v>
      </c>
      <c r="AF47" s="18" t="n">
        <v>221</v>
      </c>
      <c r="AG47" s="27" t="n">
        <v>0.567</v>
      </c>
      <c r="AH47" s="18" t="n">
        <v>31</v>
      </c>
      <c r="AI47" s="2"/>
    </row>
    <row r="48" customFormat="false" ht="12.75" hidden="false" customHeight="false" outlineLevel="0" collapsed="false">
      <c r="A48" s="5" t="n">
        <v>39597</v>
      </c>
      <c r="B48" s="21"/>
      <c r="C48" s="21"/>
      <c r="D48" s="21"/>
      <c r="E48" s="21"/>
      <c r="F48" s="6" t="n">
        <v>26.7</v>
      </c>
      <c r="G48" s="6" t="n">
        <v>11.8</v>
      </c>
      <c r="H48" s="6" t="n">
        <v>8.2</v>
      </c>
      <c r="I48" s="6" t="s">
        <v>56</v>
      </c>
      <c r="K48" s="7" t="n">
        <v>110</v>
      </c>
      <c r="L48" s="6" t="n">
        <v>1470</v>
      </c>
      <c r="M48" s="16" t="n">
        <v>233</v>
      </c>
      <c r="N48" s="16" t="n">
        <v>248</v>
      </c>
      <c r="O48" s="2" t="n">
        <v>191</v>
      </c>
      <c r="P48" s="6"/>
      <c r="Q48" s="21"/>
      <c r="R48" s="21" t="s">
        <v>39</v>
      </c>
      <c r="S48" s="21" t="s">
        <v>39</v>
      </c>
      <c r="T48" s="21" t="n">
        <v>996</v>
      </c>
      <c r="U48" s="16" t="n">
        <v>12</v>
      </c>
      <c r="V48" s="21" t="n">
        <v>0.07</v>
      </c>
      <c r="W48" s="7" t="s">
        <v>43</v>
      </c>
      <c r="X48" s="25" t="n">
        <v>0.5</v>
      </c>
      <c r="Y48" s="16" t="n">
        <v>0.33</v>
      </c>
      <c r="Z48" s="25" t="n">
        <v>0.26</v>
      </c>
      <c r="AA48" s="21" t="n">
        <v>7.03</v>
      </c>
      <c r="AB48" s="21"/>
      <c r="AC48" s="6"/>
      <c r="AD48" s="6"/>
      <c r="AE48" s="6"/>
      <c r="AF48" s="6"/>
      <c r="AG48" s="16" t="n">
        <v>0.66</v>
      </c>
      <c r="AH48" s="7"/>
    </row>
    <row r="49" s="20" customFormat="true" ht="12.75" hidden="false" customHeight="false" outlineLevel="0" collapsed="false">
      <c r="A49" s="29" t="n">
        <v>39659</v>
      </c>
      <c r="B49" s="30"/>
      <c r="C49" s="31"/>
      <c r="D49" s="31" t="n">
        <v>2</v>
      </c>
      <c r="E49" s="30"/>
      <c r="F49" s="30" t="n">
        <v>25.5</v>
      </c>
      <c r="G49" s="31"/>
      <c r="H49" s="31" t="n">
        <v>8</v>
      </c>
      <c r="I49" s="30"/>
      <c r="J49" s="32"/>
      <c r="K49" s="32"/>
      <c r="L49" s="30" t="n">
        <v>758</v>
      </c>
      <c r="M49" s="30" t="n">
        <v>67.7</v>
      </c>
      <c r="N49" s="30" t="n">
        <v>141</v>
      </c>
      <c r="O49" s="31" t="n">
        <v>680</v>
      </c>
      <c r="P49" s="30" t="n">
        <v>1090</v>
      </c>
      <c r="Q49" s="31" t="n">
        <v>3</v>
      </c>
      <c r="R49" s="31" t="n">
        <v>3180</v>
      </c>
      <c r="S49" s="31" t="n">
        <v>360</v>
      </c>
      <c r="T49" s="31" t="n">
        <v>534</v>
      </c>
      <c r="U49" s="30" t="n">
        <v>5.84</v>
      </c>
      <c r="V49" s="31" t="n">
        <v>0.123</v>
      </c>
      <c r="W49" s="30" t="n">
        <v>2</v>
      </c>
      <c r="X49" s="33"/>
      <c r="Y49" s="30" t="n">
        <v>2.61</v>
      </c>
      <c r="Z49" s="33"/>
      <c r="AA49" s="31" t="s">
        <v>36</v>
      </c>
      <c r="AB49" s="31" t="s">
        <v>36</v>
      </c>
      <c r="AC49" s="30" t="n">
        <v>357</v>
      </c>
      <c r="AD49" s="30" t="n">
        <v>48.2</v>
      </c>
      <c r="AE49" s="30" t="n">
        <v>23.5</v>
      </c>
      <c r="AF49" s="30" t="n">
        <v>82.5</v>
      </c>
      <c r="AG49" s="30" t="n">
        <v>0.398</v>
      </c>
      <c r="AH49" s="30" t="n">
        <v>221</v>
      </c>
      <c r="AI49" s="2"/>
    </row>
    <row r="50" customFormat="false" ht="12.75" hidden="false" customHeight="false" outlineLevel="0" collapsed="false">
      <c r="A50" s="5" t="n">
        <v>39776</v>
      </c>
      <c r="B50" s="6"/>
      <c r="E50" s="6"/>
      <c r="F50" s="6" t="s">
        <v>58</v>
      </c>
      <c r="G50" s="2" t="s">
        <v>58</v>
      </c>
      <c r="H50" s="2" t="s">
        <v>58</v>
      </c>
      <c r="I50" s="6" t="s">
        <v>58</v>
      </c>
      <c r="K50" s="2" t="n">
        <v>20</v>
      </c>
      <c r="L50" s="6" t="s">
        <v>58</v>
      </c>
      <c r="M50" s="16" t="n">
        <v>313</v>
      </c>
      <c r="N50" s="16" t="n">
        <v>375</v>
      </c>
      <c r="O50" s="2" t="n">
        <v>202</v>
      </c>
      <c r="P50" s="6"/>
      <c r="R50" s="2" t="n">
        <v>23</v>
      </c>
      <c r="S50" s="2" t="n">
        <v>4</v>
      </c>
      <c r="T50" s="2" t="n">
        <v>1040</v>
      </c>
      <c r="U50" s="16" t="n">
        <v>4</v>
      </c>
      <c r="V50" s="2" t="n">
        <v>0.54</v>
      </c>
      <c r="W50" s="6" t="n">
        <v>4.71</v>
      </c>
      <c r="X50" s="16" t="n">
        <v>1.46</v>
      </c>
      <c r="Y50" s="16" t="n">
        <v>1.43</v>
      </c>
      <c r="Z50" s="16" t="n">
        <v>1.18</v>
      </c>
      <c r="AA50" s="2" t="s">
        <v>36</v>
      </c>
      <c r="AC50" s="6"/>
      <c r="AD50" s="6"/>
      <c r="AE50" s="6"/>
      <c r="AF50" s="6"/>
      <c r="AG50" s="16" t="n">
        <v>0.83</v>
      </c>
      <c r="AH50" s="6"/>
    </row>
    <row r="51" customFormat="false" ht="12.75" hidden="false" customHeight="false" outlineLevel="0" collapsed="false">
      <c r="A51" s="5" t="s">
        <v>59</v>
      </c>
      <c r="B51" s="16"/>
      <c r="C51" s="25"/>
      <c r="D51" s="25" t="n">
        <v>6</v>
      </c>
      <c r="E51" s="16" t="n">
        <v>14</v>
      </c>
      <c r="F51" s="16" t="n">
        <v>12.1</v>
      </c>
      <c r="G51" s="25" t="n">
        <v>8.2</v>
      </c>
      <c r="H51" s="25" t="n">
        <v>7.8</v>
      </c>
      <c r="I51" s="16" t="n">
        <v>0.61</v>
      </c>
      <c r="J51" s="34"/>
      <c r="K51" s="35"/>
      <c r="L51" s="16"/>
      <c r="M51" s="16" t="n">
        <v>319</v>
      </c>
      <c r="N51" s="16" t="n">
        <v>355</v>
      </c>
      <c r="O51" s="34" t="n">
        <v>201</v>
      </c>
      <c r="P51" s="16" t="n">
        <v>321</v>
      </c>
      <c r="Q51" s="25" t="n">
        <v>3</v>
      </c>
      <c r="R51" s="25" t="n">
        <v>27</v>
      </c>
      <c r="S51" s="25" t="n">
        <v>3</v>
      </c>
      <c r="T51" s="25" t="n">
        <v>1190</v>
      </c>
      <c r="U51" s="16" t="n">
        <v>4.77</v>
      </c>
      <c r="V51" s="25" t="n">
        <v>0.377</v>
      </c>
      <c r="W51" s="36" t="n">
        <v>4.33</v>
      </c>
      <c r="X51" s="33"/>
      <c r="Y51" s="16" t="n">
        <v>1.64</v>
      </c>
      <c r="Z51" s="33"/>
      <c r="AA51" s="25" t="s">
        <v>36</v>
      </c>
      <c r="AB51" s="25" t="s">
        <v>36</v>
      </c>
      <c r="AC51" s="16" t="n">
        <v>92.1</v>
      </c>
      <c r="AD51" s="16" t="n">
        <v>22.2</v>
      </c>
      <c r="AE51" s="16" t="n">
        <v>15.9</v>
      </c>
      <c r="AF51" s="16" t="n">
        <v>291</v>
      </c>
      <c r="AG51" s="16" t="n">
        <v>0.69</v>
      </c>
      <c r="AH51" s="36" t="n">
        <v>35.1</v>
      </c>
    </row>
    <row r="52" customFormat="false" ht="12.75" hidden="false" customHeight="false" outlineLevel="0" collapsed="false">
      <c r="A52" s="5" t="n">
        <v>39840</v>
      </c>
      <c r="B52" s="6" t="n">
        <v>50</v>
      </c>
      <c r="C52" s="7"/>
      <c r="D52" s="7"/>
      <c r="E52" s="21"/>
      <c r="F52" s="6" t="s">
        <v>58</v>
      </c>
      <c r="G52" s="7" t="s">
        <v>58</v>
      </c>
      <c r="H52" s="7" t="s">
        <v>58</v>
      </c>
      <c r="I52" s="6" t="n">
        <v>0.52</v>
      </c>
      <c r="K52" s="7"/>
      <c r="L52" s="6" t="s">
        <v>58</v>
      </c>
      <c r="M52" s="6" t="s">
        <v>58</v>
      </c>
      <c r="N52" s="6" t="s">
        <v>58</v>
      </c>
      <c r="O52" s="7" t="s">
        <v>58</v>
      </c>
      <c r="P52" s="21" t="s">
        <v>58</v>
      </c>
      <c r="Q52" s="2" t="s">
        <v>58</v>
      </c>
      <c r="R52" s="7" t="s">
        <v>58</v>
      </c>
      <c r="S52" s="7" t="s">
        <v>58</v>
      </c>
      <c r="T52" s="7" t="s">
        <v>58</v>
      </c>
      <c r="U52" s="6" t="s">
        <v>58</v>
      </c>
      <c r="V52" s="7" t="s">
        <v>58</v>
      </c>
      <c r="W52" s="6" t="s">
        <v>58</v>
      </c>
      <c r="X52" s="6"/>
      <c r="Y52" s="6" t="s">
        <v>58</v>
      </c>
      <c r="Z52" s="6"/>
      <c r="AA52" s="7" t="s">
        <v>58</v>
      </c>
      <c r="AC52" s="21"/>
      <c r="AD52" s="21"/>
      <c r="AE52" s="21"/>
      <c r="AF52" s="21"/>
      <c r="AG52" s="6"/>
      <c r="AH52" s="21"/>
    </row>
    <row r="53" customFormat="false" ht="12.75" hidden="false" customHeight="false" outlineLevel="0" collapsed="false">
      <c r="A53" s="5" t="n">
        <v>39862</v>
      </c>
      <c r="B53" s="16" t="n">
        <v>2.7</v>
      </c>
      <c r="C53" s="25" t="n">
        <v>0.2</v>
      </c>
      <c r="D53" s="7" t="s">
        <v>34</v>
      </c>
      <c r="E53" s="16" t="n">
        <v>15</v>
      </c>
      <c r="F53" s="16" t="n">
        <v>10.5</v>
      </c>
      <c r="G53" s="25" t="n">
        <v>11.4</v>
      </c>
      <c r="H53" s="25" t="n">
        <v>8.1</v>
      </c>
      <c r="I53" s="6"/>
      <c r="J53" s="37"/>
      <c r="K53" s="37"/>
      <c r="L53" s="16" t="n">
        <v>1920</v>
      </c>
      <c r="M53" s="16" t="n">
        <v>317</v>
      </c>
      <c r="N53" s="16" t="n">
        <v>294</v>
      </c>
      <c r="O53" s="37" t="n">
        <v>192</v>
      </c>
      <c r="P53" s="16" t="n">
        <v>279</v>
      </c>
      <c r="Q53" s="25" t="n">
        <v>5</v>
      </c>
      <c r="R53" s="25" t="n">
        <v>9</v>
      </c>
      <c r="S53" s="25" t="n">
        <v>3</v>
      </c>
      <c r="T53" s="25" t="n">
        <v>1270</v>
      </c>
      <c r="U53" s="16" t="n">
        <v>4.3</v>
      </c>
      <c r="V53" s="25" t="n">
        <v>0.278</v>
      </c>
      <c r="W53" s="38" t="n">
        <v>5.98</v>
      </c>
      <c r="X53" s="21"/>
      <c r="Y53" s="16" t="n">
        <v>1.4</v>
      </c>
      <c r="Z53" s="21"/>
      <c r="AA53" s="25" t="n">
        <v>15</v>
      </c>
      <c r="AB53" s="25" t="n">
        <v>4</v>
      </c>
      <c r="AC53" s="16" t="n">
        <v>80.9</v>
      </c>
      <c r="AD53" s="16" t="n">
        <v>18.6</v>
      </c>
      <c r="AE53" s="16" t="n">
        <v>15</v>
      </c>
      <c r="AF53" s="16" t="n">
        <v>321</v>
      </c>
      <c r="AG53" s="16" t="n">
        <v>0.76</v>
      </c>
      <c r="AH53" s="38" t="n">
        <v>28.1</v>
      </c>
    </row>
    <row r="54" customFormat="false" ht="12.75" hidden="false" customHeight="false" outlineLevel="0" collapsed="false">
      <c r="A54" s="5" t="n">
        <v>39867</v>
      </c>
      <c r="B54" s="6"/>
      <c r="C54" s="6"/>
      <c r="D54" s="6"/>
      <c r="E54" s="9"/>
      <c r="F54" s="6" t="n">
        <v>20.6</v>
      </c>
      <c r="G54" s="6"/>
      <c r="H54" s="6" t="n">
        <v>9</v>
      </c>
      <c r="I54" s="6" t="n">
        <v>0.65</v>
      </c>
      <c r="K54" s="6" t="n">
        <v>63</v>
      </c>
      <c r="L54" s="6" t="n">
        <v>1850</v>
      </c>
      <c r="M54" s="6" t="n">
        <v>367</v>
      </c>
      <c r="N54" s="6" t="n">
        <v>354</v>
      </c>
      <c r="O54" s="6" t="n">
        <v>206</v>
      </c>
      <c r="P54" s="9"/>
      <c r="R54" s="6" t="n">
        <v>9</v>
      </c>
      <c r="S54" s="6" t="s">
        <v>39</v>
      </c>
      <c r="T54" s="6" t="n">
        <v>1280</v>
      </c>
      <c r="U54" s="6" t="n">
        <v>6</v>
      </c>
      <c r="V54" s="6" t="s">
        <v>49</v>
      </c>
      <c r="W54" s="7" t="n">
        <v>0.54</v>
      </c>
      <c r="X54" s="6" t="n">
        <v>1.1</v>
      </c>
      <c r="Y54" s="6" t="n">
        <v>0.56</v>
      </c>
      <c r="Z54" s="39" t="s">
        <v>43</v>
      </c>
      <c r="AA54" s="7" t="n">
        <v>22.7</v>
      </c>
      <c r="AC54" s="21"/>
      <c r="AD54" s="21"/>
      <c r="AE54" s="21"/>
      <c r="AF54" s="21"/>
      <c r="AG54" s="6" t="n">
        <v>0.84</v>
      </c>
      <c r="AH54" s="40"/>
    </row>
    <row r="55" customFormat="false" ht="12.75" hidden="false" customHeight="false" outlineLevel="0" collapsed="false">
      <c r="A55" s="5" t="s">
        <v>60</v>
      </c>
      <c r="B55" s="16"/>
      <c r="C55" s="16"/>
      <c r="D55" s="16" t="s">
        <v>34</v>
      </c>
      <c r="E55" s="25" t="n">
        <v>24.4</v>
      </c>
      <c r="F55" s="16" t="n">
        <v>16.7</v>
      </c>
      <c r="G55" s="16" t="n">
        <v>9</v>
      </c>
      <c r="H55" s="16" t="n">
        <v>8.4</v>
      </c>
      <c r="I55" s="16"/>
      <c r="J55" s="34"/>
      <c r="K55" s="36"/>
      <c r="L55" s="16" t="n">
        <v>1260</v>
      </c>
      <c r="M55" s="16" t="n">
        <v>192</v>
      </c>
      <c r="N55" s="16" t="n">
        <v>235</v>
      </c>
      <c r="O55" s="36" t="n">
        <v>202</v>
      </c>
      <c r="P55" s="25" t="n">
        <v>257</v>
      </c>
      <c r="Q55" s="25" t="s">
        <v>46</v>
      </c>
      <c r="R55" s="16" t="n">
        <v>14</v>
      </c>
      <c r="S55" s="16" t="n">
        <v>3</v>
      </c>
      <c r="T55" s="16" t="n">
        <v>884</v>
      </c>
      <c r="U55" s="16" t="n">
        <v>9.07</v>
      </c>
      <c r="V55" s="16" t="n">
        <v>0.716</v>
      </c>
      <c r="W55" s="34" t="s">
        <v>43</v>
      </c>
      <c r="X55" s="33"/>
      <c r="Y55" s="16" t="n">
        <v>0.516</v>
      </c>
      <c r="Z55" s="20"/>
      <c r="AA55" s="25" t="n">
        <v>15</v>
      </c>
      <c r="AB55" s="25" t="n">
        <v>7</v>
      </c>
      <c r="AC55" s="16" t="n">
        <v>77.5</v>
      </c>
      <c r="AD55" s="16" t="n">
        <v>15.3</v>
      </c>
      <c r="AE55" s="16" t="n">
        <v>7.82</v>
      </c>
      <c r="AF55" s="16" t="n">
        <v>188</v>
      </c>
      <c r="AG55" s="16" t="n">
        <v>0.62</v>
      </c>
      <c r="AH55" s="34" t="n">
        <v>27.6</v>
      </c>
    </row>
    <row r="56" customFormat="false" ht="12.75" hidden="false" customHeight="false" outlineLevel="0" collapsed="false">
      <c r="A56" s="41" t="n">
        <v>39960</v>
      </c>
      <c r="B56" s="42"/>
      <c r="C56" s="42"/>
      <c r="D56" s="42"/>
      <c r="E56" s="9"/>
      <c r="F56" s="43" t="n">
        <v>26.8</v>
      </c>
      <c r="G56" s="42"/>
      <c r="H56" s="43" t="n">
        <v>8.1</v>
      </c>
      <c r="I56" s="43" t="n">
        <v>0.02</v>
      </c>
      <c r="K56" s="43" t="n">
        <v>2300</v>
      </c>
      <c r="L56" s="43" t="n">
        <v>1090</v>
      </c>
      <c r="M56" s="43" t="n">
        <v>119</v>
      </c>
      <c r="N56" s="43" t="n">
        <v>177</v>
      </c>
      <c r="O56" s="43" t="n">
        <v>292</v>
      </c>
      <c r="P56" s="9"/>
      <c r="R56" s="43" t="n">
        <v>578</v>
      </c>
      <c r="S56" s="43" t="n">
        <v>84</v>
      </c>
      <c r="T56" s="43" t="n">
        <v>694</v>
      </c>
      <c r="U56" s="43" t="n">
        <v>5</v>
      </c>
      <c r="V56" s="42" t="s">
        <v>49</v>
      </c>
      <c r="W56" s="44" t="s">
        <v>43</v>
      </c>
      <c r="X56" s="43" t="n">
        <v>2.46</v>
      </c>
      <c r="Y56" s="43" t="n">
        <v>0.95</v>
      </c>
      <c r="Z56" s="45" t="n">
        <v>0.4</v>
      </c>
      <c r="AA56" s="16" t="n">
        <v>133</v>
      </c>
      <c r="AC56" s="42"/>
      <c r="AD56" s="42"/>
      <c r="AE56" s="42"/>
      <c r="AF56" s="42"/>
      <c r="AG56" s="43" t="n">
        <v>0.65</v>
      </c>
    </row>
    <row r="57" customFormat="false" ht="12.75" hidden="false" customHeight="false" outlineLevel="0" collapsed="false">
      <c r="A57" s="5" t="n">
        <v>40023</v>
      </c>
      <c r="B57" s="16" t="n">
        <v>99</v>
      </c>
      <c r="C57" s="16" t="n">
        <v>0.61</v>
      </c>
      <c r="D57" s="16" t="n">
        <v>1</v>
      </c>
      <c r="E57" s="6"/>
      <c r="F57" s="16" t="n">
        <v>26.3</v>
      </c>
      <c r="G57" s="16" t="n">
        <v>5.6</v>
      </c>
      <c r="H57" s="16" t="n">
        <v>8.4</v>
      </c>
      <c r="I57" s="16" t="n">
        <v>0.07</v>
      </c>
      <c r="J57" s="37"/>
      <c r="K57" s="38"/>
      <c r="L57" s="16" t="n">
        <v>856</v>
      </c>
      <c r="M57" s="16" t="n">
        <v>91.4</v>
      </c>
      <c r="N57" s="16" t="n">
        <v>148</v>
      </c>
      <c r="O57" s="38" t="n">
        <v>175</v>
      </c>
      <c r="P57" s="16" t="n">
        <v>239</v>
      </c>
      <c r="Q57" s="16" t="n">
        <v>6</v>
      </c>
      <c r="R57" s="16" t="n">
        <v>173</v>
      </c>
      <c r="S57" s="16" t="n">
        <v>23</v>
      </c>
      <c r="T57" s="16" t="n">
        <v>571</v>
      </c>
      <c r="U57" s="16" t="n">
        <v>4.05</v>
      </c>
      <c r="V57" s="16" t="n">
        <v>0.147</v>
      </c>
      <c r="W57" s="38" t="n">
        <v>0.262</v>
      </c>
      <c r="Y57" s="16" t="n">
        <v>0.344</v>
      </c>
      <c r="Z57" s="21"/>
      <c r="AA57" s="16" t="n">
        <v>73</v>
      </c>
      <c r="AB57" s="6" t="s">
        <v>36</v>
      </c>
      <c r="AC57" s="16" t="n">
        <v>73.5</v>
      </c>
      <c r="AD57" s="16" t="n">
        <v>13.5</v>
      </c>
      <c r="AE57" s="16" t="n">
        <v>8.65</v>
      </c>
      <c r="AF57" s="16" t="n">
        <v>98.5</v>
      </c>
      <c r="AG57" s="16" t="n">
        <v>0.572</v>
      </c>
      <c r="AH57" s="37" t="n">
        <v>37.4</v>
      </c>
    </row>
    <row r="58" customFormat="false" ht="12.75" hidden="false" customHeight="false" outlineLevel="0" collapsed="false">
      <c r="A58" s="5" t="n">
        <v>40084</v>
      </c>
      <c r="B58" s="16" t="n">
        <v>9.9</v>
      </c>
      <c r="C58" s="16" t="n">
        <v>0.4</v>
      </c>
      <c r="D58" s="6" t="s">
        <v>34</v>
      </c>
      <c r="E58" s="6"/>
      <c r="F58" s="16" t="n">
        <v>17.6</v>
      </c>
      <c r="G58" s="16" t="n">
        <v>5.8</v>
      </c>
      <c r="H58" s="16" t="n">
        <v>7.6</v>
      </c>
      <c r="I58" s="16" t="n">
        <v>0.34</v>
      </c>
      <c r="J58" s="37"/>
      <c r="K58" s="16" t="n">
        <v>190</v>
      </c>
      <c r="L58" s="16" t="n">
        <v>1450</v>
      </c>
      <c r="M58" s="16" t="n">
        <v>231</v>
      </c>
      <c r="N58" s="16" t="n">
        <v>245</v>
      </c>
      <c r="O58" s="16" t="n">
        <v>218</v>
      </c>
      <c r="P58" s="16" t="n">
        <v>288</v>
      </c>
      <c r="Q58" s="6" t="s">
        <v>46</v>
      </c>
      <c r="R58" s="16" t="n">
        <v>29</v>
      </c>
      <c r="S58" s="16" t="n">
        <v>4</v>
      </c>
      <c r="T58" s="16" t="n">
        <v>942</v>
      </c>
      <c r="U58" s="16" t="n">
        <v>3.28</v>
      </c>
      <c r="V58" s="16" t="n">
        <v>0.358</v>
      </c>
      <c r="W58" s="6" t="s">
        <v>49</v>
      </c>
      <c r="Y58" s="16" t="n">
        <v>0.381</v>
      </c>
      <c r="Z58" s="6"/>
      <c r="AA58" s="16" t="n">
        <v>3</v>
      </c>
      <c r="AB58" s="16" t="n">
        <v>3</v>
      </c>
      <c r="AC58" s="16" t="n">
        <v>86.2</v>
      </c>
      <c r="AD58" s="16" t="n">
        <v>17.6</v>
      </c>
      <c r="AE58" s="16" t="n">
        <v>8.74</v>
      </c>
      <c r="AF58" s="16" t="n">
        <v>192</v>
      </c>
      <c r="AG58" s="16" t="n">
        <v>0.64</v>
      </c>
      <c r="AH58" s="37" t="n">
        <v>33.4</v>
      </c>
    </row>
    <row r="59" customFormat="false" ht="12.75" hidden="false" customHeight="false" outlineLevel="0" collapsed="false">
      <c r="A59" s="5" t="n">
        <v>40134</v>
      </c>
      <c r="B59" s="16"/>
      <c r="C59" s="16"/>
      <c r="D59" s="6" t="s">
        <v>34</v>
      </c>
      <c r="E59" s="6"/>
      <c r="F59" s="16" t="n">
        <v>14.7</v>
      </c>
      <c r="G59" s="16" t="n">
        <v>9.1</v>
      </c>
      <c r="H59" s="16" t="n">
        <v>8</v>
      </c>
      <c r="I59" s="16" t="n">
        <v>0.15</v>
      </c>
      <c r="J59" s="37"/>
      <c r="K59" s="25"/>
      <c r="L59" s="16" t="n">
        <v>1540</v>
      </c>
      <c r="M59" s="16" t="n">
        <v>251</v>
      </c>
      <c r="N59" s="16" t="n">
        <v>146</v>
      </c>
      <c r="O59" s="25" t="n">
        <v>149</v>
      </c>
      <c r="P59" s="16"/>
      <c r="Q59" s="6"/>
      <c r="R59" s="16" t="n">
        <v>12</v>
      </c>
      <c r="S59" s="16" t="s">
        <v>39</v>
      </c>
      <c r="T59" s="16" t="n">
        <v>900</v>
      </c>
      <c r="U59" s="16" t="n">
        <v>6</v>
      </c>
      <c r="V59" s="16" t="n">
        <v>0.32</v>
      </c>
      <c r="W59" s="7" t="n">
        <v>8.9</v>
      </c>
      <c r="X59" s="2" t="n">
        <v>1.02</v>
      </c>
      <c r="Y59" s="16" t="n">
        <v>4.19</v>
      </c>
      <c r="Z59" s="7" t="n">
        <v>4.16</v>
      </c>
      <c r="AA59" s="16" t="n">
        <v>3.91</v>
      </c>
      <c r="AB59" s="16"/>
      <c r="AC59" s="16"/>
      <c r="AD59" s="16"/>
      <c r="AE59" s="16"/>
      <c r="AF59" s="16"/>
      <c r="AG59" s="16" t="n">
        <v>0.8</v>
      </c>
      <c r="AH59" s="37"/>
    </row>
    <row r="60" customFormat="false" ht="12.75" hidden="false" customHeight="false" outlineLevel="0" collapsed="false">
      <c r="A60" s="5" t="n">
        <v>40156</v>
      </c>
      <c r="B60" s="16" t="n">
        <v>107</v>
      </c>
      <c r="C60" s="16" t="n">
        <v>0.79</v>
      </c>
      <c r="D60" s="16" t="n">
        <v>5</v>
      </c>
      <c r="E60" s="16" t="n">
        <v>11</v>
      </c>
      <c r="F60" s="16" t="n">
        <v>10.7</v>
      </c>
      <c r="G60" s="6" t="s">
        <v>58</v>
      </c>
      <c r="H60" s="6" t="s">
        <v>58</v>
      </c>
      <c r="I60" s="16" t="n">
        <v>0.46</v>
      </c>
      <c r="J60" s="37"/>
      <c r="K60" s="25" t="n">
        <v>96</v>
      </c>
      <c r="L60" s="16" t="n">
        <v>1940</v>
      </c>
      <c r="M60" s="16" t="n">
        <v>328</v>
      </c>
      <c r="N60" s="16" t="n">
        <v>370</v>
      </c>
      <c r="O60" s="25" t="n">
        <v>198</v>
      </c>
      <c r="P60" s="16" t="n">
        <v>282</v>
      </c>
      <c r="Q60" s="16" t="n">
        <v>2</v>
      </c>
      <c r="R60" s="16" t="n">
        <v>34</v>
      </c>
      <c r="S60" s="16" t="n">
        <v>6</v>
      </c>
      <c r="T60" s="16" t="n">
        <v>998</v>
      </c>
      <c r="U60" s="16" t="n">
        <v>5.76</v>
      </c>
      <c r="V60" s="16" t="n">
        <v>0.531</v>
      </c>
      <c r="W60" s="25" t="n">
        <v>4.02</v>
      </c>
      <c r="Y60" s="16" t="n">
        <v>0.941</v>
      </c>
      <c r="Z60" s="7"/>
      <c r="AA60" s="16" t="n">
        <v>6</v>
      </c>
      <c r="AB60" s="6" t="s">
        <v>36</v>
      </c>
      <c r="AC60" s="16" t="n">
        <v>81.8</v>
      </c>
      <c r="AD60" s="16" t="n">
        <v>18.8</v>
      </c>
      <c r="AE60" s="16" t="n">
        <v>12.9</v>
      </c>
      <c r="AF60" s="16" t="n">
        <v>295</v>
      </c>
      <c r="AG60" s="16" t="n">
        <v>0.684</v>
      </c>
      <c r="AH60" s="37" t="n">
        <v>30.3</v>
      </c>
    </row>
    <row r="61" customFormat="false" ht="12.75" hidden="false" customHeight="false" outlineLevel="0" collapsed="false">
      <c r="A61" s="46" t="n">
        <v>40191</v>
      </c>
      <c r="B61" s="47"/>
      <c r="C61" s="47"/>
      <c r="D61" s="47" t="s">
        <v>34</v>
      </c>
      <c r="F61" s="48" t="n">
        <v>9.4</v>
      </c>
      <c r="G61" s="47"/>
      <c r="H61" s="48" t="n">
        <v>7.2</v>
      </c>
      <c r="I61" s="48" t="n">
        <v>0.26</v>
      </c>
      <c r="K61" s="48" t="n">
        <v>310</v>
      </c>
      <c r="L61" s="48" t="n">
        <v>1950</v>
      </c>
      <c r="M61" s="48" t="n">
        <v>256</v>
      </c>
      <c r="N61" s="48" t="n">
        <v>306</v>
      </c>
      <c r="O61" s="47"/>
      <c r="R61" s="47"/>
      <c r="S61" s="48" t="n">
        <v>10</v>
      </c>
      <c r="T61" s="48" t="n">
        <v>1120</v>
      </c>
      <c r="U61" s="48" t="n">
        <v>4</v>
      </c>
      <c r="V61" s="48" t="n">
        <v>0.62</v>
      </c>
      <c r="W61" s="48" t="n">
        <v>3.17</v>
      </c>
      <c r="X61" s="49" t="n">
        <v>1.74</v>
      </c>
      <c r="Y61" s="48" t="n">
        <v>1.6</v>
      </c>
      <c r="Z61" s="48" t="n">
        <v>0.08</v>
      </c>
      <c r="AA61" s="47"/>
      <c r="AG61" s="48" t="n">
        <v>0.71</v>
      </c>
    </row>
    <row r="62" customFormat="false" ht="12.75" hidden="false" customHeight="false" outlineLevel="0" collapsed="false">
      <c r="A62" s="46" t="n">
        <v>40219</v>
      </c>
      <c r="B62" s="47"/>
      <c r="C62" s="47"/>
      <c r="D62" s="47"/>
      <c r="F62" s="47" t="s">
        <v>58</v>
      </c>
      <c r="G62" s="47" t="s">
        <v>58</v>
      </c>
      <c r="H62" s="47" t="s">
        <v>58</v>
      </c>
      <c r="I62" s="47"/>
      <c r="K62" s="48" t="n">
        <v>140</v>
      </c>
      <c r="L62" s="47"/>
      <c r="M62" s="48" t="n">
        <v>326</v>
      </c>
      <c r="N62" s="48" t="n">
        <v>373</v>
      </c>
      <c r="O62" s="48" t="n">
        <v>183</v>
      </c>
      <c r="R62" s="48" t="n">
        <v>23</v>
      </c>
      <c r="S62" s="48" t="n">
        <v>5</v>
      </c>
      <c r="T62" s="48" t="n">
        <v>1340</v>
      </c>
      <c r="U62" s="48" t="n">
        <v>6</v>
      </c>
      <c r="V62" s="48" t="n">
        <v>0.08</v>
      </c>
      <c r="W62" s="48" t="n">
        <v>7.31</v>
      </c>
      <c r="X62" s="49" t="n">
        <v>0.93</v>
      </c>
      <c r="Y62" s="48" t="n">
        <v>1.41</v>
      </c>
      <c r="Z62" s="48" t="n">
        <v>1.24</v>
      </c>
      <c r="AA62" s="48" t="n">
        <v>6.36</v>
      </c>
      <c r="AG62" s="48" t="n">
        <v>0.69</v>
      </c>
    </row>
    <row r="63" customFormat="false" ht="12.75" hidden="false" customHeight="false" outlineLevel="0" collapsed="false">
      <c r="A63" s="46" t="n">
        <v>40231</v>
      </c>
      <c r="B63" s="47"/>
      <c r="C63" s="47"/>
      <c r="D63" s="47" t="s">
        <v>34</v>
      </c>
      <c r="F63" s="47" t="s">
        <v>58</v>
      </c>
      <c r="G63" s="47" t="s">
        <v>58</v>
      </c>
      <c r="H63" s="47" t="s">
        <v>58</v>
      </c>
      <c r="I63" s="48" t="n">
        <v>0.28</v>
      </c>
      <c r="K63" s="47"/>
      <c r="L63" s="47" t="s">
        <v>58</v>
      </c>
      <c r="M63" s="47" t="s">
        <v>58</v>
      </c>
      <c r="N63" s="47" t="s">
        <v>58</v>
      </c>
      <c r="O63" s="47" t="s">
        <v>58</v>
      </c>
      <c r="R63" s="47" t="s">
        <v>58</v>
      </c>
      <c r="S63" s="47" t="s">
        <v>58</v>
      </c>
      <c r="T63" s="47" t="s">
        <v>58</v>
      </c>
      <c r="U63" s="47" t="s">
        <v>58</v>
      </c>
      <c r="V63" s="47" t="s">
        <v>58</v>
      </c>
      <c r="W63" s="47" t="s">
        <v>58</v>
      </c>
      <c r="X63" s="50" t="s">
        <v>58</v>
      </c>
      <c r="Y63" s="47" t="s">
        <v>58</v>
      </c>
      <c r="Z63" s="47" t="s">
        <v>58</v>
      </c>
      <c r="AA63" s="47" t="s">
        <v>58</v>
      </c>
      <c r="AG63" s="47"/>
    </row>
    <row r="64" customFormat="false" ht="12.75" hidden="false" customHeight="false" outlineLevel="0" collapsed="false">
      <c r="A64" s="51" t="n">
        <v>40296</v>
      </c>
      <c r="B64" s="52" t="n">
        <v>3.5</v>
      </c>
      <c r="C64" s="52" t="n">
        <v>0.21</v>
      </c>
      <c r="D64" s="53" t="s">
        <v>34</v>
      </c>
      <c r="E64" s="53"/>
      <c r="F64" s="52" t="n">
        <v>20.2</v>
      </c>
      <c r="G64" s="52" t="n">
        <v>11.2</v>
      </c>
      <c r="H64" s="53"/>
      <c r="I64" s="53"/>
      <c r="J64" s="53"/>
      <c r="K64" s="52" t="n">
        <v>140</v>
      </c>
      <c r="L64" s="52" t="n">
        <v>1450</v>
      </c>
      <c r="M64" s="52" t="n">
        <v>196</v>
      </c>
      <c r="N64" s="52" t="n">
        <v>227</v>
      </c>
      <c r="O64" s="52" t="n">
        <v>209</v>
      </c>
      <c r="P64" s="52" t="n">
        <v>278</v>
      </c>
      <c r="Q64" s="53" t="s">
        <v>46</v>
      </c>
      <c r="R64" s="52" t="n">
        <v>9</v>
      </c>
      <c r="S64" s="53"/>
      <c r="T64" s="52" t="n">
        <v>891</v>
      </c>
      <c r="U64" s="52" t="n">
        <v>3.77</v>
      </c>
      <c r="V64" s="52" t="n">
        <v>0.596</v>
      </c>
      <c r="W64" s="53" t="s">
        <v>49</v>
      </c>
      <c r="X64" s="53"/>
      <c r="Y64" s="52" t="n">
        <v>0.504</v>
      </c>
      <c r="Z64" s="53"/>
      <c r="AA64" s="52" t="n">
        <v>10</v>
      </c>
      <c r="AB64" s="53" t="s">
        <v>36</v>
      </c>
      <c r="AC64" s="52" t="n">
        <v>82.5</v>
      </c>
      <c r="AD64" s="52" t="n">
        <v>17.4</v>
      </c>
      <c r="AE64" s="52" t="n">
        <v>8.05</v>
      </c>
      <c r="AF64" s="52" t="n">
        <v>216</v>
      </c>
      <c r="AG64" s="52" t="n">
        <v>0.555</v>
      </c>
      <c r="AH64" s="54" t="n">
        <v>30.5</v>
      </c>
    </row>
    <row r="65" customFormat="false" ht="12.75" hidden="false" customHeight="false" outlineLevel="0" collapsed="false">
      <c r="A65" s="46" t="n">
        <v>40301</v>
      </c>
      <c r="B65" s="47"/>
      <c r="C65" s="47"/>
      <c r="D65" s="47" t="s">
        <v>34</v>
      </c>
      <c r="F65" s="48" t="n">
        <v>27.8</v>
      </c>
      <c r="G65" s="48" t="n">
        <v>8</v>
      </c>
      <c r="H65" s="48" t="n">
        <v>8.3</v>
      </c>
      <c r="I65" s="48" t="n">
        <v>0.24</v>
      </c>
      <c r="K65" s="48" t="n">
        <v>10</v>
      </c>
      <c r="L65" s="48" t="n">
        <v>1510</v>
      </c>
      <c r="M65" s="48" t="n">
        <v>210</v>
      </c>
      <c r="N65" s="48" t="n">
        <v>255</v>
      </c>
      <c r="O65" s="48" t="n">
        <v>206</v>
      </c>
      <c r="R65" s="48" t="n">
        <v>10</v>
      </c>
      <c r="S65" s="48" t="n">
        <v>6</v>
      </c>
      <c r="T65" s="48" t="n">
        <v>896</v>
      </c>
      <c r="U65" s="48" t="n">
        <v>7</v>
      </c>
      <c r="V65" s="48" t="n">
        <v>0.36</v>
      </c>
      <c r="W65" s="47" t="s">
        <v>43</v>
      </c>
      <c r="X65" s="49" t="n">
        <v>0.9</v>
      </c>
      <c r="Y65" s="48" t="n">
        <v>0.4</v>
      </c>
      <c r="Z65" s="48" t="n">
        <v>0.342</v>
      </c>
      <c r="AA65" s="48" t="n">
        <v>17.7</v>
      </c>
      <c r="AG65" s="48" t="n">
        <v>0.59</v>
      </c>
    </row>
    <row r="66" customFormat="false" ht="12.75" hidden="false" customHeight="false" outlineLevel="0" collapsed="false">
      <c r="A66" s="13" t="n">
        <v>40450</v>
      </c>
      <c r="B66" s="7"/>
      <c r="C66" s="7"/>
      <c r="D66" s="25" t="n">
        <v>7</v>
      </c>
      <c r="E66" s="7"/>
      <c r="F66" s="25" t="n">
        <v>19.3</v>
      </c>
      <c r="G66" s="25" t="n">
        <v>4.8</v>
      </c>
      <c r="H66" s="25" t="n">
        <v>7.8</v>
      </c>
      <c r="I66" s="7" t="s">
        <v>61</v>
      </c>
      <c r="J66" s="7"/>
      <c r="K66" s="25" t="n">
        <v>410</v>
      </c>
      <c r="L66" s="25" t="n">
        <v>1330</v>
      </c>
      <c r="M66" s="25" t="n">
        <v>196</v>
      </c>
      <c r="N66" s="25" t="n">
        <v>236</v>
      </c>
      <c r="O66" s="25" t="n">
        <v>205</v>
      </c>
      <c r="P66" s="25" t="n">
        <v>147</v>
      </c>
      <c r="Q66" s="7" t="s">
        <v>46</v>
      </c>
      <c r="R66" s="25" t="n">
        <v>79</v>
      </c>
      <c r="S66" s="25" t="n">
        <v>14</v>
      </c>
      <c r="T66" s="25" t="n">
        <v>875</v>
      </c>
      <c r="U66" s="25" t="n">
        <v>5.69</v>
      </c>
      <c r="V66" s="25" t="n">
        <v>0.855</v>
      </c>
      <c r="W66" s="25" t="n">
        <v>0.818</v>
      </c>
      <c r="X66" s="7"/>
      <c r="Y66" s="25" t="n">
        <v>0.616</v>
      </c>
      <c r="Z66" s="7"/>
      <c r="AA66" s="25" t="n">
        <v>6</v>
      </c>
      <c r="AB66" s="7" t="s">
        <v>36</v>
      </c>
      <c r="AC66" s="25" t="n">
        <v>43.8</v>
      </c>
      <c r="AD66" s="25" t="n">
        <v>9.1</v>
      </c>
      <c r="AE66" s="25" t="n">
        <v>7.85</v>
      </c>
      <c r="AF66" s="25" t="n">
        <v>18.6</v>
      </c>
      <c r="AG66" s="25" t="n">
        <v>0.635</v>
      </c>
      <c r="AH66" s="54" t="n">
        <v>8.67</v>
      </c>
    </row>
    <row r="67" customFormat="false" ht="12.75" hidden="false" customHeight="false" outlineLevel="0" collapsed="false">
      <c r="A67" s="55" t="n">
        <v>40484</v>
      </c>
      <c r="B67" s="39"/>
      <c r="C67" s="39"/>
      <c r="D67" s="39" t="s">
        <v>34</v>
      </c>
      <c r="E67" s="39"/>
      <c r="F67" s="45" t="n">
        <v>19.2</v>
      </c>
      <c r="G67" s="45" t="n">
        <v>7.6</v>
      </c>
      <c r="H67" s="45" t="n">
        <v>7.8</v>
      </c>
      <c r="I67" s="39"/>
      <c r="J67" s="39"/>
      <c r="K67" s="45" t="n">
        <v>98</v>
      </c>
      <c r="L67" s="45" t="n">
        <v>1490</v>
      </c>
      <c r="M67" s="45" t="n">
        <v>221</v>
      </c>
      <c r="N67" s="45" t="n">
        <v>267</v>
      </c>
      <c r="O67" s="45" t="n">
        <v>204</v>
      </c>
      <c r="P67" s="39"/>
      <c r="Q67" s="39"/>
      <c r="R67" s="45" t="n">
        <v>21</v>
      </c>
      <c r="S67" s="45" t="n">
        <v>4</v>
      </c>
      <c r="T67" s="45" t="n">
        <v>964</v>
      </c>
      <c r="U67" s="45" t="n">
        <v>4</v>
      </c>
      <c r="V67" s="45" t="n">
        <v>0.19</v>
      </c>
      <c r="W67" s="39" t="s">
        <v>43</v>
      </c>
      <c r="X67" s="45" t="n">
        <v>0.71</v>
      </c>
      <c r="Y67" s="45" t="n">
        <v>0.39</v>
      </c>
      <c r="Z67" s="45" t="n">
        <v>0.31</v>
      </c>
      <c r="AA67" s="45" t="n">
        <v>13.2</v>
      </c>
      <c r="AB67" s="39"/>
      <c r="AC67" s="39"/>
      <c r="AD67" s="39"/>
      <c r="AE67" s="39"/>
      <c r="AF67" s="39"/>
      <c r="AG67" s="45" t="n">
        <v>0.74</v>
      </c>
      <c r="AH67" s="54"/>
    </row>
    <row r="68" customFormat="false" ht="12.75" hidden="false" customHeight="false" outlineLevel="0" collapsed="false">
      <c r="A68" s="5" t="n">
        <v>40694</v>
      </c>
      <c r="B68" s="6"/>
      <c r="C68" s="6"/>
      <c r="D68" s="6" t="s">
        <v>58</v>
      </c>
      <c r="E68" s="6"/>
      <c r="F68" s="6" t="n">
        <v>27.1</v>
      </c>
      <c r="G68" s="6" t="n">
        <v>8.6</v>
      </c>
      <c r="H68" s="6" t="n">
        <v>8.4</v>
      </c>
      <c r="I68" s="6" t="s">
        <v>56</v>
      </c>
      <c r="J68" s="6"/>
      <c r="K68" s="16" t="n">
        <v>210</v>
      </c>
      <c r="L68" s="6" t="n">
        <v>1410</v>
      </c>
      <c r="M68" s="16" t="n">
        <v>212</v>
      </c>
      <c r="N68" s="16" t="n">
        <v>241</v>
      </c>
      <c r="O68" s="16" t="n">
        <v>187</v>
      </c>
      <c r="P68" s="6"/>
      <c r="Q68" s="6"/>
      <c r="R68" s="6" t="s">
        <v>39</v>
      </c>
      <c r="S68" s="6" t="s">
        <v>39</v>
      </c>
      <c r="T68" s="16" t="n">
        <v>900</v>
      </c>
      <c r="U68" s="16" t="n">
        <v>3</v>
      </c>
      <c r="V68" s="16" t="n">
        <v>0.09</v>
      </c>
      <c r="W68" s="6" t="s">
        <v>43</v>
      </c>
      <c r="X68" s="16" t="n">
        <v>0.44</v>
      </c>
      <c r="Y68" s="16" t="n">
        <v>0.34</v>
      </c>
      <c r="Z68" s="6"/>
      <c r="AA68" s="16" t="n">
        <v>4.01</v>
      </c>
      <c r="AB68" s="6"/>
      <c r="AC68" s="6"/>
      <c r="AD68" s="6"/>
      <c r="AE68" s="6"/>
      <c r="AF68" s="6"/>
      <c r="AG68" s="16" t="n">
        <v>0.8</v>
      </c>
    </row>
    <row r="69" customFormat="false" ht="12.75" hidden="false" customHeight="false" outlineLevel="0" collapsed="false">
      <c r="A69" s="13" t="n">
        <v>40785</v>
      </c>
      <c r="B69" s="7"/>
      <c r="C69" s="7"/>
      <c r="D69" s="7" t="s">
        <v>34</v>
      </c>
      <c r="E69" s="7"/>
      <c r="F69" s="7" t="s">
        <v>58</v>
      </c>
      <c r="G69" s="7" t="s">
        <v>58</v>
      </c>
      <c r="H69" s="7" t="s">
        <v>58</v>
      </c>
      <c r="I69" s="7" t="s">
        <v>58</v>
      </c>
      <c r="J69" s="7"/>
      <c r="K69" s="7" t="n">
        <v>75</v>
      </c>
      <c r="L69" s="7" t="s">
        <v>58</v>
      </c>
      <c r="M69" s="7" t="s">
        <v>58</v>
      </c>
      <c r="N69" s="7" t="s">
        <v>58</v>
      </c>
      <c r="O69" s="7" t="s">
        <v>58</v>
      </c>
      <c r="P69" s="7"/>
      <c r="Q69" s="7"/>
      <c r="R69" s="7" t="s">
        <v>58</v>
      </c>
      <c r="S69" s="7" t="s">
        <v>58</v>
      </c>
      <c r="T69" s="7" t="s">
        <v>58</v>
      </c>
      <c r="U69" s="7" t="s">
        <v>58</v>
      </c>
      <c r="V69" s="7" t="s">
        <v>58</v>
      </c>
      <c r="W69" s="7" t="s">
        <v>58</v>
      </c>
      <c r="X69" s="7" t="s">
        <v>58</v>
      </c>
      <c r="Y69" s="7" t="s">
        <v>58</v>
      </c>
      <c r="Z69" s="7" t="s">
        <v>58</v>
      </c>
      <c r="AA69" s="7" t="s">
        <v>58</v>
      </c>
      <c r="AB69" s="7" t="s">
        <v>58</v>
      </c>
      <c r="AC69" s="7"/>
      <c r="AD69" s="7"/>
      <c r="AE69" s="7"/>
      <c r="AF69" s="7"/>
      <c r="AG69" s="7" t="s">
        <v>58</v>
      </c>
    </row>
    <row r="70" customFormat="false" ht="38.25" hidden="false" customHeight="true" outlineLevel="0" collapsed="false">
      <c r="A70" s="13" t="n">
        <v>40868</v>
      </c>
      <c r="B70" s="56" t="s">
        <v>62</v>
      </c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</row>
    <row r="71" customFormat="false" ht="12.75" hidden="false" customHeight="false" outlineLevel="0" collapsed="false">
      <c r="A71" s="13" t="n">
        <v>40947</v>
      </c>
      <c r="B71" s="7"/>
      <c r="C71" s="7"/>
      <c r="D71" s="7" t="s">
        <v>34</v>
      </c>
      <c r="E71" s="7"/>
      <c r="F71" s="7" t="n">
        <v>13.1</v>
      </c>
      <c r="G71" s="7" t="s">
        <v>58</v>
      </c>
      <c r="H71" s="7" t="n">
        <v>7.8</v>
      </c>
      <c r="I71" s="7" t="n">
        <v>0.15</v>
      </c>
      <c r="J71" s="7"/>
      <c r="K71" s="7" t="n">
        <v>200</v>
      </c>
      <c r="L71" s="7" t="n">
        <v>1620</v>
      </c>
      <c r="M71" s="7" t="n">
        <v>195</v>
      </c>
      <c r="N71" s="7" t="n">
        <v>217</v>
      </c>
      <c r="O71" s="7" t="n">
        <v>210</v>
      </c>
      <c r="P71" s="7"/>
      <c r="Q71" s="7"/>
      <c r="R71" s="7" t="n">
        <v>31</v>
      </c>
      <c r="S71" s="7" t="n">
        <v>6</v>
      </c>
      <c r="T71" s="7" t="s">
        <v>58</v>
      </c>
      <c r="U71" s="7" t="n">
        <v>5</v>
      </c>
      <c r="V71" s="7" t="n">
        <v>0.44</v>
      </c>
      <c r="W71" s="7" t="s">
        <v>58</v>
      </c>
      <c r="X71" s="7" t="n">
        <v>1.24</v>
      </c>
      <c r="Y71" s="7" t="n">
        <v>1.21</v>
      </c>
      <c r="Z71" s="7" t="s">
        <v>58</v>
      </c>
      <c r="AA71" s="7" t="n">
        <v>8.26</v>
      </c>
      <c r="AB71" s="7"/>
      <c r="AC71" s="7"/>
      <c r="AD71" s="7"/>
      <c r="AE71" s="7"/>
      <c r="AF71" s="7"/>
      <c r="AG71" s="7" t="n">
        <v>0.65</v>
      </c>
    </row>
    <row r="72" customFormat="false" ht="12.75" hidden="false" customHeight="false" outlineLevel="0" collapsed="false">
      <c r="A72" s="13" t="n">
        <v>41059</v>
      </c>
      <c r="B72" s="7" t="s">
        <v>63</v>
      </c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</row>
    <row r="73" customFormat="false" ht="12.75" hidden="false" customHeight="false" outlineLevel="0" collapsed="false">
      <c r="A73" s="13" t="n">
        <v>41149</v>
      </c>
      <c r="B73" s="7"/>
      <c r="C73" s="7"/>
      <c r="D73" s="7" t="s">
        <v>34</v>
      </c>
      <c r="E73" s="7"/>
      <c r="F73" s="7" t="n">
        <v>25.2</v>
      </c>
      <c r="G73" s="7" t="n">
        <v>1.6</v>
      </c>
      <c r="H73" s="7" t="n">
        <v>7.1</v>
      </c>
      <c r="I73" s="7" t="n">
        <v>0.2</v>
      </c>
      <c r="J73" s="7"/>
      <c r="K73" s="7" t="n">
        <v>1100</v>
      </c>
      <c r="L73" s="7" t="s">
        <v>58</v>
      </c>
      <c r="M73" s="7" t="n">
        <v>263</v>
      </c>
      <c r="N73" s="7" t="n">
        <v>273</v>
      </c>
      <c r="O73" s="7" t="n">
        <v>206</v>
      </c>
      <c r="P73" s="7"/>
      <c r="Q73" s="7"/>
      <c r="R73" s="7" t="s">
        <v>58</v>
      </c>
      <c r="S73" s="7" t="s">
        <v>58</v>
      </c>
      <c r="T73" s="7" t="s">
        <v>58</v>
      </c>
      <c r="U73" s="7" t="n">
        <v>5</v>
      </c>
      <c r="V73" s="7" t="n">
        <v>0.48</v>
      </c>
      <c r="W73" s="7" t="s">
        <v>43</v>
      </c>
      <c r="X73" s="7" t="n">
        <v>1.34</v>
      </c>
      <c r="Y73" s="7" t="n">
        <v>0.7</v>
      </c>
      <c r="Z73" s="7"/>
      <c r="AA73" s="7" t="s">
        <v>58</v>
      </c>
      <c r="AB73" s="7"/>
      <c r="AC73" s="7"/>
      <c r="AD73" s="7"/>
      <c r="AE73" s="7"/>
      <c r="AF73" s="7"/>
      <c r="AG73" s="7" t="n">
        <v>0.56</v>
      </c>
    </row>
    <row r="74" customFormat="false" ht="12.75" hidden="false" customHeight="false" outlineLevel="0" collapsed="false">
      <c r="A74" s="13" t="n">
        <v>41241</v>
      </c>
      <c r="B74" s="7"/>
      <c r="C74" s="7"/>
      <c r="D74" s="7" t="s">
        <v>34</v>
      </c>
      <c r="E74" s="7"/>
      <c r="F74" s="7" t="n">
        <v>14.6</v>
      </c>
      <c r="G74" s="7" t="n">
        <v>10</v>
      </c>
      <c r="H74" s="7" t="n">
        <v>7.9</v>
      </c>
      <c r="I74" s="7" t="n">
        <v>0.41</v>
      </c>
      <c r="J74" s="7"/>
      <c r="K74" s="7" t="n">
        <v>210</v>
      </c>
      <c r="L74" s="7" t="n">
        <v>1950</v>
      </c>
      <c r="M74" s="7" t="n">
        <v>337</v>
      </c>
      <c r="N74" s="7" t="n">
        <v>278</v>
      </c>
      <c r="O74" s="7" t="n">
        <v>134</v>
      </c>
      <c r="P74" s="7"/>
      <c r="Q74" s="7"/>
      <c r="R74" s="7" t="s">
        <v>39</v>
      </c>
      <c r="S74" s="7" t="s">
        <v>39</v>
      </c>
      <c r="T74" s="7" t="s">
        <v>58</v>
      </c>
      <c r="U74" s="7" t="n">
        <v>6</v>
      </c>
      <c r="V74" s="7" t="s">
        <v>49</v>
      </c>
      <c r="W74" s="7" t="n">
        <v>11.5</v>
      </c>
      <c r="X74" s="7" t="n">
        <v>0.94</v>
      </c>
      <c r="Y74" s="7" t="s">
        <v>58</v>
      </c>
      <c r="Z74" s="7"/>
      <c r="AA74" s="7" t="n">
        <v>6.76</v>
      </c>
      <c r="AB74" s="7"/>
      <c r="AC74" s="7"/>
      <c r="AD74" s="7"/>
      <c r="AE74" s="7"/>
      <c r="AF74" s="7"/>
      <c r="AG74" s="7" t="n">
        <v>0.99</v>
      </c>
    </row>
    <row r="75" customFormat="false" ht="12.75" hidden="false" customHeight="false" outlineLevel="0" collapsed="false">
      <c r="A75" s="13" t="n">
        <v>41331</v>
      </c>
      <c r="B75" s="7"/>
      <c r="C75" s="7"/>
      <c r="D75" s="7" t="s">
        <v>34</v>
      </c>
      <c r="E75" s="7"/>
      <c r="F75" s="7" t="n">
        <v>10.1</v>
      </c>
      <c r="G75" s="7" t="n">
        <v>6.4</v>
      </c>
      <c r="H75" s="7" t="n">
        <v>6.6</v>
      </c>
      <c r="I75" s="7" t="n">
        <v>0.24</v>
      </c>
      <c r="J75" s="7"/>
      <c r="K75" s="7" t="n">
        <v>79</v>
      </c>
      <c r="L75" s="7" t="n">
        <v>2170</v>
      </c>
      <c r="M75" s="7" t="n">
        <v>367</v>
      </c>
      <c r="N75" s="7" t="n">
        <v>324</v>
      </c>
      <c r="O75" s="7" t="n">
        <v>229</v>
      </c>
      <c r="P75" s="7"/>
      <c r="Q75" s="7"/>
      <c r="R75" s="7" t="n">
        <v>24</v>
      </c>
      <c r="S75" s="7" t="s">
        <v>58</v>
      </c>
      <c r="T75" s="7" t="s">
        <v>58</v>
      </c>
      <c r="U75" s="7" t="n">
        <v>8</v>
      </c>
      <c r="V75" s="7" t="n">
        <v>0.55</v>
      </c>
      <c r="W75" s="7" t="n">
        <v>0.13</v>
      </c>
      <c r="X75" s="7" t="n">
        <v>1.78</v>
      </c>
      <c r="Y75" s="7" t="n">
        <v>3</v>
      </c>
      <c r="Z75" s="7"/>
      <c r="AA75" s="7" t="n">
        <v>30.1</v>
      </c>
      <c r="AB75" s="7"/>
      <c r="AC75" s="7"/>
      <c r="AD75" s="7"/>
      <c r="AE75" s="7"/>
      <c r="AF75" s="7"/>
      <c r="AG75" s="7" t="n">
        <v>0.89</v>
      </c>
    </row>
    <row r="76" customFormat="false" ht="12.75" hidden="false" customHeight="false" outlineLevel="0" collapsed="false">
      <c r="A76" s="13" t="n">
        <v>41505</v>
      </c>
      <c r="B76" s="7"/>
      <c r="C76" s="7"/>
      <c r="D76" s="7" t="s">
        <v>34</v>
      </c>
      <c r="E76" s="7"/>
      <c r="F76" s="7" t="n">
        <v>27.1</v>
      </c>
      <c r="G76" s="7" t="n">
        <v>9.5</v>
      </c>
      <c r="H76" s="7" t="n">
        <v>7.7</v>
      </c>
      <c r="I76" s="7" t="n">
        <v>0.05</v>
      </c>
      <c r="J76" s="7"/>
      <c r="K76" s="7" t="n">
        <v>86</v>
      </c>
      <c r="L76" s="7" t="n">
        <v>2160</v>
      </c>
      <c r="M76" s="7" t="n">
        <v>320</v>
      </c>
      <c r="N76" s="7" t="n">
        <v>323</v>
      </c>
      <c r="O76" s="7" t="n">
        <v>292</v>
      </c>
      <c r="P76" s="7"/>
      <c r="Q76" s="7"/>
      <c r="R76" s="7" t="n">
        <v>88</v>
      </c>
      <c r="S76" s="7" t="n">
        <v>30</v>
      </c>
      <c r="T76" s="7" t="s">
        <v>58</v>
      </c>
      <c r="U76" s="7" t="n">
        <v>22</v>
      </c>
      <c r="V76" s="7" t="s">
        <v>49</v>
      </c>
      <c r="W76" s="7" t="s">
        <v>43</v>
      </c>
      <c r="X76" s="7" t="n">
        <v>2.24</v>
      </c>
      <c r="Y76" s="7" t="n">
        <v>0.51</v>
      </c>
      <c r="Z76" s="7"/>
      <c r="AA76" s="7" t="s">
        <v>58</v>
      </c>
      <c r="AB76" s="7"/>
      <c r="AC76" s="7"/>
      <c r="AD76" s="7"/>
      <c r="AE76" s="7"/>
      <c r="AF76" s="7"/>
      <c r="AG76" s="7" t="n">
        <v>0.9</v>
      </c>
    </row>
    <row r="77" customFormat="false" ht="12.75" hidden="false" customHeight="false" outlineLevel="0" collapsed="false">
      <c r="A77" s="13" t="n">
        <v>41598</v>
      </c>
      <c r="B77" s="7"/>
      <c r="C77" s="7"/>
      <c r="D77" s="7" t="s">
        <v>34</v>
      </c>
      <c r="E77" s="7"/>
      <c r="F77" s="7" t="n">
        <v>19.8</v>
      </c>
      <c r="G77" s="7" t="n">
        <v>11.2</v>
      </c>
      <c r="H77" s="7" t="n">
        <v>8.5</v>
      </c>
      <c r="I77" s="7" t="n">
        <v>0.17</v>
      </c>
      <c r="J77" s="7"/>
      <c r="K77" s="7" t="n">
        <v>140</v>
      </c>
      <c r="L77" s="7" t="n">
        <v>2250</v>
      </c>
      <c r="M77" s="7" t="n">
        <v>389</v>
      </c>
      <c r="N77" s="7" t="n">
        <v>322</v>
      </c>
      <c r="O77" s="7" t="n">
        <v>174</v>
      </c>
      <c r="P77" s="7"/>
      <c r="Q77" s="7"/>
      <c r="R77" s="7" t="n">
        <v>95</v>
      </c>
      <c r="S77" s="7" t="n">
        <v>11</v>
      </c>
      <c r="T77" s="7" t="s">
        <v>58</v>
      </c>
      <c r="U77" s="7" t="n">
        <v>8</v>
      </c>
      <c r="V77" s="7" t="n">
        <v>6.42</v>
      </c>
      <c r="W77" s="7" t="n">
        <v>7.84</v>
      </c>
      <c r="X77" s="7" t="n">
        <v>7.52</v>
      </c>
      <c r="Y77" s="7" t="s">
        <v>58</v>
      </c>
      <c r="Z77" s="7"/>
      <c r="AA77" s="7" t="n">
        <v>79.9</v>
      </c>
      <c r="AB77" s="7"/>
      <c r="AC77" s="7"/>
      <c r="AD77" s="7"/>
      <c r="AE77" s="7"/>
      <c r="AF77" s="7"/>
      <c r="AG77" s="7" t="n">
        <v>0.71</v>
      </c>
    </row>
    <row r="78" customFormat="false" ht="12.75" hidden="false" customHeight="false" outlineLevel="0" collapsed="false">
      <c r="A78" s="13" t="n">
        <v>41696</v>
      </c>
      <c r="B78" s="7" t="s">
        <v>63</v>
      </c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</row>
    <row r="79" customFormat="false" ht="12.75" hidden="false" customHeight="false" outlineLevel="0" collapsed="false">
      <c r="A79" s="13" t="n">
        <v>41738</v>
      </c>
      <c r="B79" s="7" t="s">
        <v>6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</row>
    <row r="80" customFormat="false" ht="12.75" hidden="false" customHeight="false" outlineLevel="0" collapsed="false">
      <c r="A80" s="13" t="n">
        <v>41772</v>
      </c>
      <c r="B80" s="7" t="s">
        <v>63</v>
      </c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</row>
    <row r="81" customFormat="false" ht="12.75" hidden="false" customHeight="false" outlineLevel="0" collapsed="false">
      <c r="A81" s="13" t="n">
        <v>41864</v>
      </c>
      <c r="B81" s="7"/>
      <c r="C81" s="7"/>
      <c r="D81" s="7" t="s">
        <v>64</v>
      </c>
      <c r="E81" s="7"/>
      <c r="F81" s="7" t="n">
        <v>22.4</v>
      </c>
      <c r="G81" s="7" t="n">
        <v>4.6</v>
      </c>
      <c r="H81" s="7" t="n">
        <v>7.4</v>
      </c>
      <c r="I81" s="7" t="n">
        <v>0.04</v>
      </c>
      <c r="J81" s="7"/>
      <c r="K81" s="7" t="n">
        <v>40</v>
      </c>
      <c r="L81" s="7" t="n">
        <v>1770</v>
      </c>
      <c r="M81" s="7" t="n">
        <v>229</v>
      </c>
      <c r="N81" s="7" t="n">
        <v>284</v>
      </c>
      <c r="O81" s="7" t="n">
        <v>236</v>
      </c>
      <c r="P81" s="7"/>
      <c r="Q81" s="7"/>
      <c r="R81" s="7" t="n">
        <v>8</v>
      </c>
      <c r="S81" s="7" t="s">
        <v>45</v>
      </c>
      <c r="T81" s="7" t="s">
        <v>58</v>
      </c>
      <c r="U81" s="7" t="n">
        <v>4</v>
      </c>
      <c r="V81" s="7" t="n">
        <v>12.9</v>
      </c>
      <c r="W81" s="7" t="n">
        <v>0.48</v>
      </c>
      <c r="X81" s="7" t="s">
        <v>58</v>
      </c>
      <c r="Y81" s="7" t="s">
        <v>58</v>
      </c>
      <c r="Z81" s="7"/>
      <c r="AA81" s="7" t="n">
        <v>6.56</v>
      </c>
      <c r="AB81" s="7"/>
      <c r="AC81" s="7"/>
      <c r="AD81" s="7"/>
      <c r="AE81" s="7"/>
      <c r="AF81" s="7"/>
      <c r="AG81" s="7" t="n">
        <v>0.52</v>
      </c>
    </row>
    <row r="82" customFormat="false" ht="12.75" hidden="false" customHeight="false" outlineLevel="0" collapsed="false">
      <c r="A82" s="13" t="n">
        <v>42031</v>
      </c>
      <c r="B82" s="7" t="s">
        <v>63</v>
      </c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</row>
    <row r="83" customFormat="false" ht="12.75" hidden="false" customHeight="false" outlineLevel="0" collapsed="false">
      <c r="A83" s="13" t="n">
        <v>42060</v>
      </c>
      <c r="B83" s="7"/>
      <c r="C83" s="7"/>
      <c r="D83" s="7" t="s">
        <v>64</v>
      </c>
      <c r="E83" s="7"/>
      <c r="F83" s="7" t="n">
        <v>9</v>
      </c>
      <c r="G83" s="7" t="n">
        <v>11.6</v>
      </c>
      <c r="H83" s="7" t="n">
        <v>8.8</v>
      </c>
      <c r="I83" s="7" t="n">
        <v>0.05</v>
      </c>
      <c r="J83" s="7"/>
      <c r="K83" s="7" t="n">
        <v>1400</v>
      </c>
      <c r="L83" s="7" t="n">
        <v>2760</v>
      </c>
      <c r="M83" s="7" t="n">
        <v>433</v>
      </c>
      <c r="N83" s="7" t="n">
        <v>495</v>
      </c>
      <c r="O83" s="7" t="n">
        <v>377</v>
      </c>
      <c r="P83" s="7"/>
      <c r="Q83" s="7"/>
      <c r="R83" s="7" t="s">
        <v>58</v>
      </c>
      <c r="S83" s="7" t="s">
        <v>58</v>
      </c>
      <c r="T83" s="7" t="s">
        <v>58</v>
      </c>
      <c r="U83" s="7" t="n">
        <v>10</v>
      </c>
      <c r="V83" s="7" t="n">
        <v>0.58</v>
      </c>
      <c r="W83" s="7" t="n">
        <v>6.44</v>
      </c>
      <c r="X83" s="7" t="n">
        <v>11.3</v>
      </c>
      <c r="Y83" s="7" t="n">
        <v>4.14</v>
      </c>
      <c r="Z83" s="7"/>
      <c r="AA83" s="7" t="s">
        <v>58</v>
      </c>
      <c r="AB83" s="7"/>
      <c r="AC83" s="7"/>
      <c r="AD83" s="7"/>
      <c r="AE83" s="7"/>
      <c r="AF83" s="7"/>
      <c r="AG83" s="7" t="n">
        <v>0.9</v>
      </c>
    </row>
    <row r="84" customFormat="false" ht="12.75" hidden="false" customHeight="false" outlineLevel="0" collapsed="false">
      <c r="A84" s="13" t="n">
        <v>42144</v>
      </c>
      <c r="B84" s="7" t="s">
        <v>63</v>
      </c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</row>
    <row r="85" customFormat="false" ht="12.75" hidden="false" customHeight="false" outlineLevel="0" collapsed="false">
      <c r="A85" s="13" t="n">
        <v>42241</v>
      </c>
      <c r="B85" s="7" t="n">
        <v>0.01</v>
      </c>
      <c r="C85" s="7"/>
      <c r="D85" s="7" t="s">
        <v>34</v>
      </c>
      <c r="E85" s="7"/>
      <c r="F85" s="7" t="n">
        <v>26.3</v>
      </c>
      <c r="G85" s="7" t="n">
        <v>2.7</v>
      </c>
      <c r="H85" s="7" t="n">
        <v>7.3</v>
      </c>
      <c r="I85" s="7" t="n">
        <v>0.04</v>
      </c>
      <c r="J85" s="7"/>
      <c r="K85" s="7" t="s">
        <v>65</v>
      </c>
      <c r="L85" s="7" t="n">
        <v>699</v>
      </c>
      <c r="M85" s="7" t="n">
        <v>58.5</v>
      </c>
      <c r="N85" s="7" t="n">
        <v>120</v>
      </c>
      <c r="O85" s="7" t="n">
        <v>120</v>
      </c>
      <c r="P85" s="7"/>
      <c r="Q85" s="7"/>
      <c r="R85" s="7" t="n">
        <v>113</v>
      </c>
      <c r="S85" s="7" t="n">
        <v>15.6</v>
      </c>
      <c r="T85" s="7" t="s">
        <v>58</v>
      </c>
      <c r="U85" s="7" t="n">
        <v>15.9</v>
      </c>
      <c r="V85" s="7" t="n">
        <v>0.407</v>
      </c>
      <c r="W85" s="7" t="n">
        <v>0.808</v>
      </c>
      <c r="X85" s="7" t="n">
        <v>2.1</v>
      </c>
      <c r="Y85" s="7" t="n">
        <v>0.504</v>
      </c>
      <c r="Z85" s="7"/>
      <c r="AA85" s="7" t="n">
        <v>28.4</v>
      </c>
      <c r="AB85" s="7" t="s">
        <v>47</v>
      </c>
      <c r="AC85" s="7"/>
      <c r="AD85" s="7"/>
      <c r="AE85" s="7"/>
      <c r="AF85" s="7"/>
      <c r="AG85" s="7" t="n">
        <v>0.356</v>
      </c>
    </row>
    <row r="86" customFormat="false" ht="12.75" hidden="false" customHeight="false" outlineLevel="0" collapsed="false">
      <c r="A86" s="13" t="n">
        <v>42304</v>
      </c>
      <c r="B86" s="7" t="n">
        <v>10</v>
      </c>
      <c r="C86" s="7"/>
      <c r="D86" s="7" t="s">
        <v>34</v>
      </c>
      <c r="E86" s="7"/>
      <c r="F86" s="7" t="n">
        <v>20</v>
      </c>
      <c r="G86" s="7" t="s">
        <v>58</v>
      </c>
      <c r="H86" s="7" t="n">
        <v>7</v>
      </c>
      <c r="I86" s="7" t="n">
        <v>0.13</v>
      </c>
      <c r="J86" s="7"/>
      <c r="K86" s="7" t="n">
        <v>410</v>
      </c>
      <c r="L86" s="7" t="n">
        <v>1630</v>
      </c>
      <c r="M86" s="7" t="n">
        <v>308</v>
      </c>
      <c r="N86" s="7" t="n">
        <v>190</v>
      </c>
      <c r="O86" s="7" t="n">
        <v>99.4</v>
      </c>
      <c r="P86" s="7"/>
      <c r="Q86" s="7"/>
      <c r="R86" s="7" t="n">
        <v>21.6</v>
      </c>
      <c r="S86" s="7" t="n">
        <v>2.6</v>
      </c>
      <c r="T86" s="7" t="s">
        <v>58</v>
      </c>
      <c r="U86" s="7" t="n">
        <v>6.32</v>
      </c>
      <c r="V86" s="7" t="n">
        <v>0.0899</v>
      </c>
      <c r="W86" s="7" t="n">
        <v>14.3</v>
      </c>
      <c r="X86" s="7" t="n">
        <v>1.66</v>
      </c>
      <c r="Y86" s="7" t="s">
        <v>58</v>
      </c>
      <c r="Z86" s="7"/>
      <c r="AA86" s="7" t="n">
        <v>7.52</v>
      </c>
      <c r="AB86" s="7" t="n">
        <v>2.26</v>
      </c>
      <c r="AC86" s="7"/>
      <c r="AD86" s="7"/>
      <c r="AE86" s="7"/>
      <c r="AF86" s="7"/>
      <c r="AG86" s="7" t="n">
        <v>0.951</v>
      </c>
    </row>
    <row r="87" customFormat="false" ht="12.75" hidden="false" customHeight="false" outlineLevel="0" collapsed="false">
      <c r="A87" s="13" t="n">
        <v>42395</v>
      </c>
      <c r="B87" s="7"/>
      <c r="C87" s="7"/>
      <c r="D87" s="7" t="s">
        <v>34</v>
      </c>
      <c r="E87" s="7"/>
      <c r="F87" s="7" t="n">
        <v>12.1</v>
      </c>
      <c r="G87" s="7" t="n">
        <v>6</v>
      </c>
      <c r="H87" s="7" t="n">
        <v>7.6</v>
      </c>
      <c r="I87" s="7" t="n">
        <v>0.1</v>
      </c>
      <c r="J87" s="7"/>
      <c r="K87" s="7" t="s">
        <v>58</v>
      </c>
      <c r="L87" s="7" t="n">
        <v>2060</v>
      </c>
      <c r="M87" s="7" t="n">
        <v>380</v>
      </c>
      <c r="N87" s="7" t="n">
        <v>322</v>
      </c>
      <c r="O87" s="7" t="n">
        <v>104</v>
      </c>
      <c r="P87" s="7"/>
      <c r="Q87" s="7"/>
      <c r="R87" s="7" t="n">
        <v>50</v>
      </c>
      <c r="S87" s="7" t="n">
        <v>8</v>
      </c>
      <c r="T87" s="7" t="s">
        <v>58</v>
      </c>
      <c r="U87" s="7" t="n">
        <v>9</v>
      </c>
      <c r="V87" s="7" t="n">
        <v>1.63</v>
      </c>
      <c r="W87" s="7" t="n">
        <v>17.5</v>
      </c>
      <c r="X87" s="7" t="n">
        <v>4.09</v>
      </c>
      <c r="Y87" s="7" t="s">
        <v>58</v>
      </c>
      <c r="Z87" s="7"/>
      <c r="AA87" s="7" t="s">
        <v>58</v>
      </c>
      <c r="AB87" s="7"/>
      <c r="AC87" s="7"/>
      <c r="AD87" s="7"/>
      <c r="AE87" s="7"/>
      <c r="AF87" s="7"/>
      <c r="AG87" s="7" t="n">
        <v>0.85</v>
      </c>
    </row>
    <row r="88" customFormat="false" ht="12.75" hidden="false" customHeight="false" outlineLevel="0" collapsed="false">
      <c r="A88" s="13" t="n">
        <v>42480</v>
      </c>
      <c r="B88" s="7" t="s">
        <v>63</v>
      </c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</row>
    <row r="89" customFormat="false" ht="38.25" hidden="false" customHeight="false" outlineLevel="0" collapsed="false">
      <c r="A89" s="13" t="n">
        <v>42612</v>
      </c>
      <c r="B89" s="56" t="s">
        <v>62</v>
      </c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</row>
    <row r="90" customFormat="false" ht="12.75" hidden="false" customHeight="false" outlineLevel="0" collapsed="false">
      <c r="A90" s="13" t="n">
        <v>42682</v>
      </c>
      <c r="B90" s="7"/>
      <c r="C90" s="7"/>
      <c r="D90" s="7" t="s">
        <v>64</v>
      </c>
      <c r="E90" s="7"/>
      <c r="F90" s="7" t="n">
        <v>18.9</v>
      </c>
      <c r="G90" s="7" t="n">
        <v>4.5</v>
      </c>
      <c r="H90" s="7" t="n">
        <v>7.8</v>
      </c>
      <c r="I90" s="7" t="n">
        <v>0.06</v>
      </c>
      <c r="J90" s="7"/>
      <c r="K90" s="7" t="n">
        <v>3100</v>
      </c>
      <c r="L90" s="7" t="n">
        <v>2230</v>
      </c>
      <c r="M90" s="7" t="n">
        <v>367</v>
      </c>
      <c r="N90" s="7" t="n">
        <v>403</v>
      </c>
      <c r="O90" s="7" t="n">
        <v>172</v>
      </c>
      <c r="P90" s="7"/>
      <c r="Q90" s="7"/>
      <c r="R90" s="7" t="n">
        <v>79</v>
      </c>
      <c r="S90" s="7" t="n">
        <v>14</v>
      </c>
      <c r="T90" s="7" t="s">
        <v>58</v>
      </c>
      <c r="U90" s="7" t="n">
        <v>7</v>
      </c>
      <c r="V90" s="7" t="n">
        <v>0.25</v>
      </c>
      <c r="W90" s="7" t="n">
        <v>8.33</v>
      </c>
      <c r="X90" s="7" t="n">
        <v>1.08</v>
      </c>
      <c r="Y90" s="7" t="n">
        <v>1.53</v>
      </c>
      <c r="Z90" s="7"/>
      <c r="AA90" s="7" t="n">
        <v>6.05</v>
      </c>
      <c r="AB90" s="7"/>
      <c r="AC90" s="7"/>
      <c r="AD90" s="7"/>
      <c r="AE90" s="7"/>
      <c r="AF90" s="7"/>
      <c r="AG90" s="7" t="n">
        <v>1.11</v>
      </c>
    </row>
    <row r="91" customFormat="false" ht="38.25" hidden="false" customHeight="false" outlineLevel="0" collapsed="false">
      <c r="A91" s="13" t="n">
        <v>42788</v>
      </c>
      <c r="B91" s="56" t="s">
        <v>62</v>
      </c>
      <c r="C91" s="7"/>
      <c r="D91" s="7" t="s">
        <v>34</v>
      </c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</row>
    <row r="92" customFormat="false" ht="12.75" hidden="false" customHeight="false" outlineLevel="0" collapsed="false">
      <c r="A92" s="13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</row>
    <row r="93" customFormat="false" ht="12.75" hidden="false" customHeight="false" outlineLevel="0" collapsed="false">
      <c r="A93" s="13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</row>
    <row r="94" customFormat="false" ht="12.75" hidden="false" customHeight="false" outlineLevel="0" collapsed="false">
      <c r="A94" s="13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</row>
    <row r="95" customFormat="false" ht="12.75" hidden="false" customHeight="false" outlineLevel="0" collapsed="false">
      <c r="A95" s="13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</row>
    <row r="96" customFormat="false" ht="12.75" hidden="false" customHeight="false" outlineLevel="0" collapsed="false">
      <c r="A96" s="1" t="s">
        <v>66</v>
      </c>
      <c r="B96" s="40" t="n">
        <f aca="false">AVERAGE(B1:B62)</f>
        <v>27.2668965517241</v>
      </c>
      <c r="C96" s="40"/>
      <c r="D96" s="40"/>
      <c r="E96" s="40"/>
      <c r="F96" s="40" t="n">
        <f aca="false">AVERAGE(F1:F95)</f>
        <v>17.4519444444444</v>
      </c>
      <c r="G96" s="40" t="n">
        <f aca="false">AVERAGE(G1:G95)</f>
        <v>7.99765625</v>
      </c>
      <c r="H96" s="40" t="n">
        <f aca="false">AVERAGE(H1:H95)</f>
        <v>7.902</v>
      </c>
      <c r="I96" s="40"/>
      <c r="J96" s="40" t="n">
        <f aca="false">GEOMEAN(J1:J95)</f>
        <v>142.42588825271</v>
      </c>
      <c r="K96" s="40" t="n">
        <f aca="false">GEOMEAN(K1:K95)</f>
        <v>213.03070111505</v>
      </c>
      <c r="L96" s="40"/>
      <c r="M96" s="40" t="n">
        <f aca="false">AVERAGE(M1:M95)</f>
        <v>265.194666666667</v>
      </c>
      <c r="N96" s="40" t="n">
        <f aca="false">AVERAGE(N1:N95)</f>
        <v>282.32</v>
      </c>
      <c r="O96" s="40"/>
      <c r="P96" s="40"/>
      <c r="Q96" s="40"/>
      <c r="R96" s="40"/>
      <c r="S96" s="40"/>
      <c r="T96" s="40" t="n">
        <f aca="false">AVERAGE(T1:T95)</f>
        <v>1064.3873015873</v>
      </c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37"/>
    </row>
    <row r="97" customFormat="false" ht="12.75" hidden="false" customHeight="false" outlineLevel="0" collapsed="false">
      <c r="A97" s="1" t="s">
        <v>67</v>
      </c>
      <c r="F97" s="2" t="n">
        <v>34</v>
      </c>
      <c r="G97" s="2" t="n">
        <v>5</v>
      </c>
      <c r="H97" s="2" t="s">
        <v>68</v>
      </c>
      <c r="J97" s="2" t="n">
        <v>200</v>
      </c>
      <c r="K97" s="2" t="n">
        <v>126</v>
      </c>
      <c r="M97" s="2" t="n">
        <v>300</v>
      </c>
      <c r="N97" s="2" t="n">
        <v>550</v>
      </c>
      <c r="T97" s="2" t="n">
        <v>1500</v>
      </c>
      <c r="AH97" s="37"/>
    </row>
    <row r="98" customFormat="false" ht="12.75" hidden="false" customHeight="false" outlineLevel="0" collapsed="false">
      <c r="A98" s="13"/>
      <c r="B98" s="7"/>
      <c r="C98" s="7"/>
      <c r="D98" s="7"/>
      <c r="E98" s="7"/>
      <c r="F98" s="7"/>
      <c r="G98" s="7"/>
      <c r="H98" s="7"/>
      <c r="I98" s="7"/>
      <c r="J98" s="37"/>
      <c r="K98" s="57"/>
      <c r="L98" s="7"/>
      <c r="M98" s="7"/>
      <c r="N98" s="7"/>
      <c r="O98" s="57"/>
      <c r="P98" s="7"/>
      <c r="Q98" s="7"/>
      <c r="R98" s="7"/>
      <c r="S98" s="7"/>
      <c r="T98" s="7"/>
      <c r="U98" s="7"/>
      <c r="V98" s="7"/>
      <c r="W98" s="37"/>
      <c r="X98" s="9"/>
      <c r="Y98" s="7"/>
      <c r="AA98" s="7"/>
      <c r="AB98" s="7"/>
      <c r="AC98" s="7"/>
      <c r="AD98" s="7"/>
      <c r="AE98" s="7"/>
      <c r="AF98" s="7"/>
      <c r="AG98" s="7"/>
      <c r="AH98" s="35"/>
    </row>
    <row r="99" customFormat="false" ht="12.75" hidden="false" customHeight="false" outlineLevel="0" collapsed="false">
      <c r="A99" s="13"/>
      <c r="B99" s="7"/>
      <c r="C99" s="7"/>
      <c r="D99" s="7"/>
      <c r="E99" s="7"/>
      <c r="F99" s="7"/>
      <c r="G99" s="7"/>
      <c r="H99" s="7"/>
      <c r="I99" s="7"/>
      <c r="J99" s="37"/>
      <c r="K99" s="37"/>
      <c r="L99" s="7"/>
      <c r="M99" s="7"/>
      <c r="N99" s="7"/>
      <c r="O99" s="37"/>
      <c r="P99" s="7"/>
      <c r="Q99" s="7"/>
      <c r="R99" s="7"/>
      <c r="S99" s="7"/>
      <c r="T99" s="7"/>
      <c r="U99" s="7"/>
      <c r="V99" s="7"/>
      <c r="W99" s="37"/>
      <c r="Y99" s="7"/>
      <c r="AA99" s="7"/>
      <c r="AB99" s="7"/>
      <c r="AC99" s="7"/>
      <c r="AD99" s="7"/>
      <c r="AE99" s="7"/>
      <c r="AF99" s="7"/>
      <c r="AG99" s="7"/>
      <c r="AH99" s="7"/>
    </row>
    <row r="100" customFormat="false" ht="12.75" hidden="false" customHeight="false" outlineLevel="0" collapsed="false">
      <c r="A100" s="13"/>
      <c r="B100" s="25"/>
      <c r="C100" s="25"/>
      <c r="D100" s="25"/>
      <c r="E100" s="25"/>
      <c r="F100" s="25"/>
      <c r="G100" s="25"/>
      <c r="H100" s="25"/>
      <c r="I100" s="25"/>
      <c r="J100" s="34"/>
      <c r="K100" s="34"/>
      <c r="L100" s="25"/>
      <c r="M100" s="25"/>
      <c r="N100" s="25"/>
      <c r="O100" s="34"/>
      <c r="P100" s="25"/>
      <c r="Q100" s="25"/>
      <c r="R100" s="25"/>
      <c r="S100" s="25"/>
      <c r="T100" s="25"/>
      <c r="U100" s="25"/>
      <c r="V100" s="25"/>
      <c r="W100" s="35"/>
      <c r="X100" s="32"/>
      <c r="Y100" s="25"/>
      <c r="Z100" s="32"/>
      <c r="AA100" s="25"/>
      <c r="AB100" s="25"/>
      <c r="AC100" s="25"/>
      <c r="AD100" s="25"/>
      <c r="AE100" s="25"/>
      <c r="AF100" s="25"/>
      <c r="AG100" s="25"/>
    </row>
    <row r="101" customFormat="false" ht="12.75" hidden="false" customHeight="false" outlineLevel="0" collapsed="false">
      <c r="A101" s="13"/>
      <c r="B101" s="7"/>
      <c r="E101" s="7"/>
      <c r="F101" s="7"/>
      <c r="I101" s="7"/>
      <c r="L101" s="7"/>
      <c r="M101" s="7"/>
      <c r="N101" s="7"/>
      <c r="P101" s="7"/>
      <c r="U101" s="7"/>
      <c r="W101" s="7"/>
      <c r="X101" s="7"/>
      <c r="Y101" s="7"/>
      <c r="Z101" s="7"/>
      <c r="AC101" s="7"/>
      <c r="AD101" s="7"/>
      <c r="AE101" s="7"/>
      <c r="AF101" s="7"/>
      <c r="AG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L102" s="7"/>
      <c r="N102" s="7"/>
      <c r="T10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22:34:40Z</dcterms:created>
  <dc:creator>rbrooks</dc:creator>
  <dc:description/>
  <dc:language>en-US</dc:language>
  <cp:lastModifiedBy>Samantha Stiffler</cp:lastModifiedBy>
  <dcterms:modified xsi:type="dcterms:W3CDTF">2018-02-23T23:31:14Z</dcterms:modified>
  <cp:revision>0</cp:revision>
  <dc:subject/>
  <dc:title/>
</cp:coreProperties>
</file>