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54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.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lt; 0.05</t>
  </si>
  <si>
    <t xml:space="preserve">&lt; 0.06</t>
  </si>
  <si>
    <t xml:space="preserve">&lt; 1</t>
  </si>
  <si>
    <t xml:space="preserve">&gt; 5</t>
  </si>
  <si>
    <t xml:space="preserve">&gt; 7</t>
  </si>
  <si>
    <t xml:space="preserve">&gt; 10</t>
  </si>
  <si>
    <t xml:space="preserve">&lt; 10</t>
  </si>
  <si>
    <t xml:space="preserve">&lt; 5</t>
  </si>
  <si>
    <t xml:space="preserve">&lt; 4</t>
  </si>
  <si>
    <t xml:space="preserve">&lt; 0.04</t>
  </si>
  <si>
    <t xml:space="preserve">&gt; 3</t>
  </si>
  <si>
    <t xml:space="preserve">&lt; 3</t>
  </si>
  <si>
    <t xml:space="preserve">.</t>
  </si>
  <si>
    <t xml:space="preserve">&lt; 2</t>
  </si>
  <si>
    <t xml:space="preserve">&lt; 0.01</t>
  </si>
  <si>
    <t xml:space="preserve">&lt; 0.02</t>
  </si>
  <si>
    <t xml:space="preserve">&gt; 1</t>
  </si>
  <si>
    <t xml:space="preserve">Average</t>
  </si>
  <si>
    <t xml:space="preserve">Standard</t>
  </si>
  <si>
    <t xml:space="preserve">6.5 - 9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9 Nitrite" xfId="20"/>
    <cellStyle name="Normal_Conventionals" xfId="21"/>
    <cellStyle name="Normal_from TCEQ 2010 crosstab query" xfId="22"/>
    <cellStyle name="Normal_from TCEQ 2010 crosstab query_1" xfId="23"/>
    <cellStyle name="Normal_Sheet1" xfId="24"/>
    <cellStyle name="Normal_Sheet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72" activeCellId="1" sqref="A32:IV32 A72:IV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8.28"/>
    <col collapsed="false" customWidth="true" hidden="false" outlineLevel="0" max="3" min="3" style="2" width="5.99"/>
    <col collapsed="false" customWidth="true" hidden="false" outlineLevel="0" max="4" min="4" style="2" width="6.28"/>
    <col collapsed="false" customWidth="true" hidden="false" outlineLevel="0" max="6" min="5" style="2" width="7.28"/>
    <col collapsed="false" customWidth="true" hidden="false" outlineLevel="0" max="7" min="7" style="2" width="8.7"/>
    <col collapsed="false" customWidth="true" hidden="false" outlineLevel="0" max="8" min="8" style="2" width="7.85"/>
    <col collapsed="false" customWidth="true" hidden="false" outlineLevel="0" max="9" min="9" style="2" width="6.7"/>
    <col collapsed="false" customWidth="true" hidden="false" outlineLevel="0" max="10" min="10" style="2" width="8.85"/>
    <col collapsed="false" customWidth="true" hidden="false" outlineLevel="0" max="11" min="11" style="2" width="6.41"/>
    <col collapsed="false" customWidth="true" hidden="false" outlineLevel="0" max="12" min="12" style="2" width="12.56"/>
    <col collapsed="false" customWidth="true" hidden="false" outlineLevel="0" max="13" min="13" style="2" width="7.7"/>
    <col collapsed="false" customWidth="true" hidden="false" outlineLevel="0" max="14" min="14" style="2" width="6.56"/>
    <col collapsed="false" customWidth="true" hidden="false" outlineLevel="0" max="15" min="15" style="2" width="8.28"/>
    <col collapsed="false" customWidth="true" hidden="false" outlineLevel="0" max="16" min="16" style="2" width="8.7"/>
    <col collapsed="false" customWidth="true" hidden="false" outlineLevel="0" max="17" min="17" style="2" width="5.71"/>
    <col collapsed="false" customWidth="true" hidden="false" outlineLevel="0" max="18" min="18" style="2" width="10.41"/>
    <col collapsed="false" customWidth="true" hidden="false" outlineLevel="0" max="19" min="19" style="2" width="10.56"/>
    <col collapsed="false" customWidth="true" hidden="false" outlineLevel="0" max="21" min="20" style="2" width="8.85"/>
    <col collapsed="false" customWidth="true" hidden="false" outlineLevel="0" max="22" min="22" style="2" width="8.56"/>
    <col collapsed="false" customWidth="true" hidden="false" outlineLevel="0" max="23" min="23" style="2" width="7.85"/>
    <col collapsed="false" customWidth="true" hidden="false" outlineLevel="0" max="24" min="24" style="2" width="7.56"/>
    <col collapsed="false" customWidth="true" hidden="false" outlineLevel="0" max="26" min="25" style="2" width="10.71"/>
    <col collapsed="false" customWidth="true" hidden="false" outlineLevel="0" max="27" min="27" style="2" width="10.56"/>
    <col collapsed="false" customWidth="true" hidden="false" outlineLevel="0" max="28" min="28" style="2" width="10.28"/>
    <col collapsed="false" customWidth="true" hidden="false" outlineLevel="0" max="29" min="29" style="2" width="7.56"/>
    <col collapsed="false" customWidth="true" hidden="false" outlineLevel="0" max="30" min="30" style="2" width="10.28"/>
    <col collapsed="false" customWidth="true" hidden="false" outlineLevel="0" max="31" min="31" style="2" width="9.7"/>
    <col collapsed="false" customWidth="true" hidden="false" outlineLevel="0" max="32" min="32" style="2" width="7.14"/>
    <col collapsed="false" customWidth="true" hidden="false" outlineLevel="0" max="33" min="33" style="2" width="7.56"/>
    <col collapsed="false" customWidth="true" hidden="false" outlineLevel="0" max="34" min="34" style="2" width="5.71"/>
    <col collapsed="false" customWidth="false" hidden="false" outlineLevel="0" max="257" min="35" style="2" width="9.14"/>
  </cols>
  <sheetData>
    <row r="1" s="4" customFormat="true" ht="51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customFormat="false" ht="12.75" hidden="false" customHeight="false" outlineLevel="0" collapsed="false">
      <c r="A2" s="1" t="n">
        <v>35768</v>
      </c>
      <c r="M2" s="2" t="n">
        <v>63.2</v>
      </c>
      <c r="N2" s="2" t="n">
        <v>83.5</v>
      </c>
      <c r="O2" s="2" t="n">
        <v>154</v>
      </c>
      <c r="R2" s="2" t="n">
        <v>2</v>
      </c>
      <c r="S2" s="2" t="n">
        <v>1</v>
      </c>
      <c r="T2" s="2" t="n">
        <v>366</v>
      </c>
      <c r="U2" s="2" t="n">
        <v>2</v>
      </c>
      <c r="V2" s="2" t="n">
        <v>0.025</v>
      </c>
      <c r="W2" s="2" t="n">
        <v>0.851</v>
      </c>
      <c r="X2" s="2" t="n">
        <v>0.17</v>
      </c>
      <c r="Y2" s="2" t="n">
        <v>0.01</v>
      </c>
      <c r="Z2" s="2" t="n">
        <v>0.03</v>
      </c>
      <c r="AA2" s="2" t="n">
        <v>3.56</v>
      </c>
      <c r="AB2" s="2" t="n">
        <v>2.92</v>
      </c>
    </row>
    <row r="3" customFormat="false" ht="12.75" hidden="false" customHeight="false" outlineLevel="0" collapsed="false">
      <c r="A3" s="1" t="n">
        <v>36187</v>
      </c>
      <c r="M3" s="2" t="n">
        <v>61</v>
      </c>
      <c r="N3" s="2" t="n">
        <v>86</v>
      </c>
      <c r="O3" s="2" t="n">
        <v>151</v>
      </c>
      <c r="R3" s="2" t="n">
        <v>1</v>
      </c>
      <c r="S3" s="2" t="n">
        <v>1</v>
      </c>
      <c r="T3" s="2" t="n">
        <v>390</v>
      </c>
      <c r="U3" s="2" t="n">
        <v>1</v>
      </c>
      <c r="V3" s="2" t="n">
        <v>0.025</v>
      </c>
      <c r="W3" s="2" t="n">
        <v>1.01</v>
      </c>
      <c r="X3" s="2" t="n">
        <v>0.24</v>
      </c>
      <c r="Y3" s="2" t="n">
        <v>0.01</v>
      </c>
      <c r="Z3" s="2" t="n">
        <v>0.03</v>
      </c>
      <c r="AA3" s="2" t="n">
        <v>2.28</v>
      </c>
      <c r="AB3" s="2" t="n">
        <v>1</v>
      </c>
    </row>
    <row r="4" customFormat="false" ht="12.75" hidden="false" customHeight="false" outlineLevel="0" collapsed="false">
      <c r="A4" s="1" t="n">
        <v>36242</v>
      </c>
      <c r="M4" s="2" t="n">
        <v>55</v>
      </c>
      <c r="N4" s="2" t="n">
        <v>73</v>
      </c>
      <c r="O4" s="2" t="n">
        <v>152</v>
      </c>
      <c r="R4" s="2" t="n">
        <v>5</v>
      </c>
      <c r="S4" s="2" t="n">
        <v>5</v>
      </c>
      <c r="T4" s="2" t="n">
        <v>414</v>
      </c>
      <c r="U4" s="2" t="n">
        <v>2</v>
      </c>
      <c r="V4" s="2" t="n">
        <v>0.025</v>
      </c>
      <c r="W4" s="2" t="n">
        <v>0.94</v>
      </c>
      <c r="X4" s="2" t="n">
        <v>0.27</v>
      </c>
      <c r="Y4" s="2" t="n">
        <v>0.02</v>
      </c>
      <c r="Z4" s="2" t="n">
        <v>0.03</v>
      </c>
      <c r="AA4" s="2" t="n">
        <v>1.9</v>
      </c>
      <c r="AB4" s="2" t="n">
        <v>1</v>
      </c>
    </row>
    <row r="5" customFormat="false" ht="12.75" hidden="false" customHeight="false" outlineLevel="0" collapsed="false">
      <c r="A5" s="1" t="n">
        <v>36341</v>
      </c>
      <c r="M5" s="2" t="n">
        <v>41</v>
      </c>
      <c r="N5" s="2" t="n">
        <v>48</v>
      </c>
      <c r="O5" s="2" t="n">
        <v>128</v>
      </c>
      <c r="R5" s="2" t="n">
        <v>8</v>
      </c>
      <c r="S5" s="2" t="n">
        <v>5</v>
      </c>
      <c r="T5" s="2" t="n">
        <v>318</v>
      </c>
      <c r="U5" s="2" t="n">
        <v>3</v>
      </c>
      <c r="V5" s="2" t="n">
        <v>0.025</v>
      </c>
      <c r="W5" s="2" t="n">
        <v>0.49</v>
      </c>
      <c r="X5" s="2" t="n">
        <v>0.3</v>
      </c>
      <c r="Y5" s="2" t="n">
        <v>0.01</v>
      </c>
      <c r="Z5" s="2" t="n">
        <v>0.03</v>
      </c>
      <c r="AA5" s="2" t="n">
        <v>5.78</v>
      </c>
      <c r="AB5" s="2" t="n">
        <v>1</v>
      </c>
    </row>
    <row r="6" customFormat="false" ht="12.75" hidden="false" customHeight="false" outlineLevel="0" collapsed="false">
      <c r="A6" s="1" t="n">
        <v>36390</v>
      </c>
      <c r="M6" s="2" t="n">
        <v>32</v>
      </c>
      <c r="N6" s="2" t="n">
        <v>37</v>
      </c>
      <c r="O6" s="2" t="n">
        <v>127</v>
      </c>
      <c r="R6" s="2" t="n">
        <v>5</v>
      </c>
      <c r="S6" s="2" t="n">
        <v>2</v>
      </c>
      <c r="T6" s="2" t="n">
        <v>252</v>
      </c>
      <c r="U6" s="2" t="n">
        <v>2</v>
      </c>
      <c r="V6" s="2" t="n">
        <v>0.025</v>
      </c>
      <c r="W6" s="2" t="n">
        <v>0.42</v>
      </c>
      <c r="X6" s="2" t="n">
        <v>0.31</v>
      </c>
      <c r="Y6" s="2" t="n">
        <v>0.04</v>
      </c>
      <c r="Z6" s="2" t="n">
        <v>0.03</v>
      </c>
      <c r="AA6" s="2" t="n">
        <v>1</v>
      </c>
      <c r="AB6" s="2" t="n">
        <v>13.8</v>
      </c>
    </row>
    <row r="7" customFormat="false" ht="12.75" hidden="false" customHeight="false" outlineLevel="0" collapsed="false">
      <c r="A7" s="1" t="n">
        <v>36502</v>
      </c>
      <c r="D7" s="2" t="n">
        <v>5</v>
      </c>
      <c r="F7" s="2" t="n">
        <v>17.1</v>
      </c>
      <c r="G7" s="2" t="n">
        <v>8.2</v>
      </c>
      <c r="H7" s="2" t="n">
        <v>8.1</v>
      </c>
      <c r="I7" s="2" t="n">
        <v>1.5</v>
      </c>
      <c r="J7" s="2" t="n">
        <v>0.5</v>
      </c>
      <c r="L7" s="2" t="n">
        <v>699</v>
      </c>
      <c r="W7" s="2" t="n">
        <v>0.59</v>
      </c>
    </row>
    <row r="8" customFormat="false" ht="12.75" hidden="false" customHeight="false" outlineLevel="0" collapsed="false">
      <c r="A8" s="1" t="n">
        <v>36608</v>
      </c>
      <c r="M8" s="2" t="n">
        <v>77</v>
      </c>
      <c r="N8" s="2" t="n">
        <v>108</v>
      </c>
      <c r="O8" s="2" t="n">
        <v>138</v>
      </c>
      <c r="R8" s="2" t="n">
        <v>3</v>
      </c>
      <c r="S8" s="2" t="n">
        <v>2</v>
      </c>
      <c r="T8" s="2" t="n">
        <v>486</v>
      </c>
      <c r="U8" s="2" t="n">
        <v>2</v>
      </c>
      <c r="V8" s="2" t="s">
        <v>34</v>
      </c>
      <c r="W8" s="2" t="n">
        <v>0.55</v>
      </c>
      <c r="X8" s="2" t="n">
        <v>0.36</v>
      </c>
      <c r="Y8" s="2" t="s">
        <v>34</v>
      </c>
      <c r="Z8" s="2" t="s">
        <v>35</v>
      </c>
      <c r="AA8" s="2" t="s">
        <v>36</v>
      </c>
      <c r="AB8" s="2" t="s">
        <v>36</v>
      </c>
    </row>
    <row r="9" customFormat="false" ht="12.75" hidden="false" customHeight="false" outlineLevel="0" collapsed="false">
      <c r="A9" s="1" t="n">
        <v>36698</v>
      </c>
      <c r="F9" s="2" t="n">
        <v>27.3</v>
      </c>
      <c r="G9" s="2" t="n">
        <v>7.7</v>
      </c>
      <c r="H9" s="2" t="n">
        <v>8.3</v>
      </c>
      <c r="J9" s="2" t="n">
        <v>1</v>
      </c>
      <c r="L9" s="2" t="n">
        <v>643</v>
      </c>
      <c r="M9" s="2" t="n">
        <v>66</v>
      </c>
      <c r="N9" s="2" t="n">
        <v>85</v>
      </c>
      <c r="O9" s="2" t="n">
        <v>141</v>
      </c>
      <c r="R9" s="2" t="n">
        <v>3</v>
      </c>
      <c r="S9" s="2" t="n">
        <v>1</v>
      </c>
      <c r="T9" s="2" t="n">
        <v>493</v>
      </c>
      <c r="U9" s="2" t="n">
        <v>1</v>
      </c>
      <c r="V9" s="2" t="s">
        <v>34</v>
      </c>
      <c r="W9" s="2" t="n">
        <v>0.42</v>
      </c>
      <c r="X9" s="2" t="n">
        <v>0.22</v>
      </c>
      <c r="Y9" s="2" t="s">
        <v>34</v>
      </c>
      <c r="Z9" s="2" t="s">
        <v>35</v>
      </c>
      <c r="AA9" s="2" t="n">
        <v>3.8</v>
      </c>
      <c r="AB9" s="2" t="s">
        <v>36</v>
      </c>
    </row>
    <row r="10" customFormat="false" ht="12.75" hidden="false" customHeight="false" outlineLevel="0" collapsed="false">
      <c r="A10" s="1" t="n">
        <v>36802</v>
      </c>
      <c r="C10" s="2" t="n">
        <v>12.98</v>
      </c>
      <c r="D10" s="2" t="s">
        <v>37</v>
      </c>
      <c r="F10" s="2" t="n">
        <v>25.2</v>
      </c>
      <c r="G10" s="2" t="n">
        <v>6.7</v>
      </c>
      <c r="H10" s="2" t="n">
        <v>7.9</v>
      </c>
      <c r="I10" s="2" t="n">
        <v>1.5</v>
      </c>
      <c r="J10" s="2" t="n">
        <v>1</v>
      </c>
      <c r="L10" s="2" t="n">
        <v>574</v>
      </c>
      <c r="M10" s="2" t="n">
        <v>51</v>
      </c>
      <c r="N10" s="2" t="n">
        <v>67</v>
      </c>
      <c r="O10" s="2" t="n">
        <v>151</v>
      </c>
      <c r="R10" s="2" t="n">
        <v>4</v>
      </c>
      <c r="S10" s="2" t="n">
        <v>3</v>
      </c>
      <c r="T10" s="2" t="n">
        <v>334</v>
      </c>
      <c r="U10" s="2" t="n">
        <v>2</v>
      </c>
      <c r="V10" s="2" t="n">
        <v>0.1</v>
      </c>
      <c r="W10" s="2" t="n">
        <v>0.35</v>
      </c>
      <c r="X10" s="2" t="n">
        <v>0.1</v>
      </c>
      <c r="Y10" s="2" t="s">
        <v>34</v>
      </c>
      <c r="Z10" s="2" t="s">
        <v>35</v>
      </c>
      <c r="AA10" s="2" t="n">
        <v>7.48</v>
      </c>
      <c r="AB10" s="2" t="n">
        <v>1.68</v>
      </c>
    </row>
    <row r="11" customFormat="false" ht="12.75" hidden="false" customHeight="false" outlineLevel="0" collapsed="false">
      <c r="A11" s="1" t="n">
        <v>37060</v>
      </c>
      <c r="C11" s="2" t="n">
        <v>14.59</v>
      </c>
      <c r="D11" s="2" t="s">
        <v>38</v>
      </c>
      <c r="F11" s="2" t="n">
        <v>28.6</v>
      </c>
      <c r="G11" s="2" t="n">
        <v>9.2</v>
      </c>
      <c r="H11" s="2" t="n">
        <v>8.2</v>
      </c>
      <c r="I11" s="2" t="n">
        <v>2</v>
      </c>
      <c r="J11" s="2" t="n">
        <v>0.5</v>
      </c>
      <c r="L11" s="2" t="n">
        <v>592</v>
      </c>
      <c r="W11" s="2" t="n">
        <v>0.72</v>
      </c>
    </row>
    <row r="12" customFormat="false" ht="12.75" hidden="false" customHeight="false" outlineLevel="0" collapsed="false">
      <c r="A12" s="1" t="n">
        <v>37109</v>
      </c>
      <c r="C12" s="2" t="n">
        <v>13.4</v>
      </c>
      <c r="D12" s="2" t="s">
        <v>38</v>
      </c>
      <c r="F12" s="2" t="n">
        <v>30.9</v>
      </c>
      <c r="G12" s="2" t="n">
        <v>9.4</v>
      </c>
      <c r="H12" s="2" t="n">
        <v>8.3</v>
      </c>
      <c r="I12" s="2" t="n">
        <v>2.5</v>
      </c>
      <c r="L12" s="2" t="n">
        <v>431</v>
      </c>
      <c r="M12" s="2" t="n">
        <v>33</v>
      </c>
      <c r="N12" s="2" t="n">
        <v>38</v>
      </c>
      <c r="O12" s="2" t="n">
        <v>137</v>
      </c>
      <c r="R12" s="2" t="n">
        <v>5</v>
      </c>
      <c r="S12" s="2" t="n">
        <v>3</v>
      </c>
      <c r="T12" s="2" t="n">
        <v>262</v>
      </c>
      <c r="U12" s="2" t="n">
        <v>2</v>
      </c>
      <c r="V12" s="2" t="s">
        <v>34</v>
      </c>
      <c r="W12" s="2" t="n">
        <v>0.46</v>
      </c>
      <c r="X12" s="2" t="n">
        <v>0.33</v>
      </c>
      <c r="Y12" s="2" t="s">
        <v>34</v>
      </c>
      <c r="Z12" s="2" t="s">
        <v>35</v>
      </c>
      <c r="AA12" s="2" t="n">
        <v>5.77</v>
      </c>
      <c r="AB12" s="2" t="s">
        <v>36</v>
      </c>
      <c r="AG12" s="2" t="n">
        <v>0.29</v>
      </c>
    </row>
    <row r="13" customFormat="false" ht="12.75" hidden="false" customHeight="false" outlineLevel="0" collapsed="false">
      <c r="A13" s="1" t="n">
        <v>37228</v>
      </c>
      <c r="C13" s="2" t="n">
        <v>12.49</v>
      </c>
      <c r="D13" s="2" t="s">
        <v>38</v>
      </c>
      <c r="F13" s="2" t="n">
        <v>16.5</v>
      </c>
      <c r="G13" s="2" t="n">
        <v>8</v>
      </c>
      <c r="H13" s="2" t="n">
        <v>8.1</v>
      </c>
      <c r="I13" s="2" t="n">
        <v>1</v>
      </c>
      <c r="K13" s="2" t="n">
        <v>17.3</v>
      </c>
      <c r="L13" s="2" t="n">
        <v>425</v>
      </c>
      <c r="M13" s="2" t="n">
        <v>29</v>
      </c>
      <c r="N13" s="2" t="n">
        <v>43</v>
      </c>
      <c r="O13" s="2" t="n">
        <v>130</v>
      </c>
      <c r="R13" s="2" t="n">
        <v>3</v>
      </c>
      <c r="S13" s="2" t="s">
        <v>36</v>
      </c>
      <c r="T13" s="2" t="n">
        <v>282</v>
      </c>
      <c r="U13" s="2" t="n">
        <v>4</v>
      </c>
      <c r="V13" s="2" t="n">
        <v>0.06</v>
      </c>
      <c r="W13" s="2" t="n">
        <v>1.26</v>
      </c>
      <c r="X13" s="2" t="n">
        <v>0.42</v>
      </c>
      <c r="Y13" s="2" t="s">
        <v>34</v>
      </c>
      <c r="Z13" s="2" t="s">
        <v>35</v>
      </c>
      <c r="AA13" s="2" t="s">
        <v>36</v>
      </c>
      <c r="AB13" s="2" t="n">
        <v>9.13</v>
      </c>
      <c r="AG13" s="2" t="n">
        <v>0.21</v>
      </c>
    </row>
    <row r="14" customFormat="false" ht="12.75" hidden="false" customHeight="false" outlineLevel="0" collapsed="false">
      <c r="A14" s="1" t="n">
        <v>37343</v>
      </c>
      <c r="C14" s="2" t="n">
        <v>13.1</v>
      </c>
      <c r="D14" s="2" t="s">
        <v>38</v>
      </c>
      <c r="F14" s="2" t="n">
        <v>17.2</v>
      </c>
      <c r="G14" s="2" t="n">
        <v>10.6</v>
      </c>
      <c r="H14" s="2" t="n">
        <v>8.2</v>
      </c>
      <c r="L14" s="2" t="n">
        <v>736</v>
      </c>
    </row>
    <row r="15" customFormat="false" ht="12.75" hidden="false" customHeight="false" outlineLevel="0" collapsed="false">
      <c r="A15" s="1" t="n">
        <v>37425</v>
      </c>
      <c r="C15" s="2" t="n">
        <v>10.9</v>
      </c>
      <c r="F15" s="2" t="n">
        <v>28.1</v>
      </c>
      <c r="G15" s="2" t="n">
        <v>9.1</v>
      </c>
      <c r="H15" s="2" t="n">
        <v>8.2</v>
      </c>
      <c r="I15" s="2" t="n">
        <v>1.4</v>
      </c>
      <c r="K15" s="2" t="s">
        <v>36</v>
      </c>
      <c r="L15" s="2" t="n">
        <v>408</v>
      </c>
      <c r="M15" s="2" t="n">
        <v>23</v>
      </c>
      <c r="N15" s="2" t="n">
        <v>23</v>
      </c>
      <c r="O15" s="2" t="n">
        <v>150</v>
      </c>
      <c r="R15" s="2" t="n">
        <v>5</v>
      </c>
      <c r="S15" s="2" t="n">
        <v>1</v>
      </c>
      <c r="T15" s="2" t="n">
        <v>247</v>
      </c>
      <c r="U15" s="2" t="n">
        <v>1</v>
      </c>
      <c r="V15" s="2" t="s">
        <v>34</v>
      </c>
      <c r="W15" s="2" t="n">
        <v>0.81</v>
      </c>
      <c r="X15" s="2" t="n">
        <v>0.28</v>
      </c>
      <c r="Y15" s="2" t="s">
        <v>34</v>
      </c>
      <c r="Z15" s="2" t="s">
        <v>35</v>
      </c>
      <c r="AG15" s="2" t="n">
        <v>0.32</v>
      </c>
    </row>
    <row r="16" customFormat="false" ht="12.75" hidden="false" customHeight="false" outlineLevel="0" collapsed="false">
      <c r="A16" s="1" t="n">
        <v>37595</v>
      </c>
      <c r="M16" s="2" t="n">
        <v>19</v>
      </c>
      <c r="N16" s="2" t="n">
        <v>21</v>
      </c>
      <c r="O16" s="2" t="n">
        <v>177</v>
      </c>
      <c r="R16" s="2" t="n">
        <v>4</v>
      </c>
      <c r="T16" s="2" t="n">
        <v>254</v>
      </c>
      <c r="U16" s="2" t="n">
        <v>1</v>
      </c>
      <c r="V16" s="2" t="s">
        <v>34</v>
      </c>
      <c r="W16" s="2" t="n">
        <v>1.14</v>
      </c>
      <c r="X16" s="2" t="n">
        <v>0.23</v>
      </c>
      <c r="Y16" s="2" t="s">
        <v>34</v>
      </c>
      <c r="Z16" s="2" t="s">
        <v>35</v>
      </c>
      <c r="AA16" s="2" t="n">
        <v>4.83</v>
      </c>
      <c r="AB16" s="2" t="s">
        <v>36</v>
      </c>
      <c r="AF16" s="2" t="n">
        <v>1</v>
      </c>
      <c r="AG16" s="2" t="n">
        <v>0.3</v>
      </c>
    </row>
    <row r="17" customFormat="false" ht="12.75" hidden="false" customHeight="false" outlineLevel="0" collapsed="false">
      <c r="A17" s="1" t="n">
        <v>37685</v>
      </c>
      <c r="C17" s="2" t="n">
        <v>14.4</v>
      </c>
      <c r="D17" s="2" t="s">
        <v>38</v>
      </c>
      <c r="F17" s="2" t="n">
        <v>15.8</v>
      </c>
      <c r="G17" s="2" t="n">
        <v>10.3</v>
      </c>
      <c r="H17" s="2" t="n">
        <v>8</v>
      </c>
      <c r="I17" s="2" t="n">
        <v>3.8</v>
      </c>
      <c r="J17" s="2" t="s">
        <v>36</v>
      </c>
      <c r="L17" s="2" t="n">
        <v>622</v>
      </c>
      <c r="M17" s="2" t="n">
        <v>54</v>
      </c>
      <c r="N17" s="2" t="n">
        <v>73</v>
      </c>
      <c r="O17" s="2" t="n">
        <v>152</v>
      </c>
      <c r="R17" s="2" t="s">
        <v>36</v>
      </c>
      <c r="T17" s="2" t="n">
        <v>370</v>
      </c>
      <c r="U17" s="2" t="n">
        <v>1</v>
      </c>
      <c r="V17" s="2" t="s">
        <v>34</v>
      </c>
      <c r="W17" s="2" t="n">
        <v>1.02</v>
      </c>
      <c r="X17" s="2" t="n">
        <v>0.19</v>
      </c>
      <c r="Y17" s="2" t="s">
        <v>34</v>
      </c>
      <c r="Z17" s="2" t="n">
        <v>0.08</v>
      </c>
      <c r="AA17" s="2" t="s">
        <v>36</v>
      </c>
      <c r="AB17" s="2" t="s">
        <v>36</v>
      </c>
      <c r="AF17" s="2" t="s">
        <v>36</v>
      </c>
      <c r="AG17" s="2" t="n">
        <v>0.41</v>
      </c>
    </row>
    <row r="18" customFormat="false" ht="12.75" hidden="false" customHeight="false" outlineLevel="0" collapsed="false">
      <c r="A18" s="1" t="n">
        <v>37789</v>
      </c>
      <c r="C18" s="2" t="n">
        <v>42.6</v>
      </c>
      <c r="F18" s="2" t="n">
        <v>28.8</v>
      </c>
      <c r="G18" s="2" t="n">
        <v>9.6</v>
      </c>
      <c r="H18" s="2" t="n">
        <v>8.2</v>
      </c>
      <c r="I18" s="2" t="n">
        <v>1.8</v>
      </c>
      <c r="J18" s="2" t="n">
        <v>15</v>
      </c>
      <c r="K18" s="2" t="n">
        <v>3.1</v>
      </c>
      <c r="L18" s="2" t="n">
        <v>395</v>
      </c>
      <c r="M18" s="2" t="n">
        <v>21</v>
      </c>
      <c r="N18" s="2" t="n">
        <v>20</v>
      </c>
      <c r="O18" s="2" t="n">
        <v>142</v>
      </c>
      <c r="R18" s="2" t="n">
        <v>4</v>
      </c>
      <c r="S18" s="2" t="s">
        <v>36</v>
      </c>
      <c r="T18" s="2" t="n">
        <v>228</v>
      </c>
      <c r="U18" s="2" t="n">
        <v>2</v>
      </c>
      <c r="V18" s="2" t="s">
        <v>34</v>
      </c>
      <c r="W18" s="2" t="n">
        <v>0.73</v>
      </c>
      <c r="X18" s="2" t="n">
        <v>0.27</v>
      </c>
      <c r="Y18" s="2" t="s">
        <v>34</v>
      </c>
      <c r="Z18" s="2" t="s">
        <v>35</v>
      </c>
      <c r="AA18" s="2" t="n">
        <v>1.07</v>
      </c>
      <c r="AB18" s="2" t="n">
        <v>13.1</v>
      </c>
      <c r="AG18" s="2" t="n">
        <v>0.31</v>
      </c>
    </row>
    <row r="19" customFormat="false" ht="12.75" hidden="false" customHeight="false" outlineLevel="0" collapsed="false">
      <c r="A19" s="1" t="n">
        <v>37923</v>
      </c>
      <c r="M19" s="2" t="n">
        <v>24</v>
      </c>
      <c r="N19" s="2" t="n">
        <v>31</v>
      </c>
      <c r="O19" s="2" t="n">
        <v>134</v>
      </c>
      <c r="R19" s="2" t="n">
        <v>4</v>
      </c>
      <c r="S19" s="2" t="n">
        <v>2</v>
      </c>
      <c r="T19" s="2" t="n">
        <v>236</v>
      </c>
      <c r="U19" s="2" t="n">
        <v>5</v>
      </c>
      <c r="V19" s="2" t="s">
        <v>34</v>
      </c>
      <c r="W19" s="2" t="n">
        <v>0.52</v>
      </c>
      <c r="X19" s="2" t="n">
        <v>0.45</v>
      </c>
      <c r="Y19" s="2" t="s">
        <v>34</v>
      </c>
      <c r="Z19" s="2" t="s">
        <v>35</v>
      </c>
      <c r="AA19" s="2" t="s">
        <v>36</v>
      </c>
      <c r="AB19" s="2" t="s">
        <v>36</v>
      </c>
      <c r="AG19" s="2" t="n">
        <v>0.28</v>
      </c>
    </row>
    <row r="20" customFormat="false" ht="12.75" hidden="false" customHeight="false" outlineLevel="0" collapsed="false">
      <c r="A20" s="1" t="n">
        <v>37957</v>
      </c>
      <c r="M20" s="2" t="n">
        <v>37</v>
      </c>
      <c r="N20" s="2" t="n">
        <v>50</v>
      </c>
      <c r="O20" s="2" t="n">
        <v>154</v>
      </c>
      <c r="R20" s="2" t="n">
        <v>2</v>
      </c>
      <c r="S20" s="2" t="s">
        <v>36</v>
      </c>
      <c r="T20" s="2" t="n">
        <v>310</v>
      </c>
      <c r="U20" s="2" t="n">
        <v>2</v>
      </c>
      <c r="V20" s="2" t="s">
        <v>34</v>
      </c>
      <c r="W20" s="2" t="n">
        <v>0.73</v>
      </c>
      <c r="X20" s="2" t="n">
        <v>0.23</v>
      </c>
      <c r="Y20" s="2" t="s">
        <v>34</v>
      </c>
      <c r="Z20" s="2" t="s">
        <v>35</v>
      </c>
      <c r="AA20" s="2" t="n">
        <v>2.67</v>
      </c>
      <c r="AB20" s="2" t="n">
        <v>3.12</v>
      </c>
      <c r="AG20" s="2" t="n">
        <v>0.36</v>
      </c>
    </row>
    <row r="21" customFormat="false" ht="12.75" hidden="false" customHeight="false" outlineLevel="0" collapsed="false">
      <c r="A21" s="1" t="n">
        <v>38070</v>
      </c>
      <c r="I21" s="2" t="n">
        <v>4</v>
      </c>
      <c r="K21" s="2" t="n">
        <v>2</v>
      </c>
      <c r="M21" s="2" t="n">
        <v>58</v>
      </c>
      <c r="N21" s="2" t="n">
        <v>85</v>
      </c>
      <c r="O21" s="2" t="n">
        <v>142</v>
      </c>
      <c r="R21" s="2" t="s">
        <v>36</v>
      </c>
      <c r="S21" s="2" t="s">
        <v>36</v>
      </c>
      <c r="T21" s="2" t="n">
        <v>376</v>
      </c>
      <c r="U21" s="2" t="n">
        <v>2</v>
      </c>
      <c r="V21" s="2" t="s">
        <v>34</v>
      </c>
      <c r="W21" s="2" t="n">
        <v>0.61</v>
      </c>
      <c r="X21" s="2" t="n">
        <v>0.3</v>
      </c>
      <c r="Y21" s="2" t="s">
        <v>34</v>
      </c>
      <c r="Z21" s="2" t="s">
        <v>35</v>
      </c>
      <c r="AA21" s="2" t="s">
        <v>36</v>
      </c>
      <c r="AB21" s="2" t="s">
        <v>36</v>
      </c>
      <c r="AG21" s="2" t="n">
        <v>0.46</v>
      </c>
    </row>
    <row r="22" customFormat="false" ht="12.75" hidden="false" customHeight="false" outlineLevel="0" collapsed="false">
      <c r="A22" s="1" t="n">
        <v>38279</v>
      </c>
      <c r="C22" s="2" t="n">
        <v>23.5</v>
      </c>
      <c r="D22" s="2" t="s">
        <v>39</v>
      </c>
      <c r="F22" s="2" t="n">
        <v>25.4</v>
      </c>
      <c r="G22" s="2" t="n">
        <v>8.5</v>
      </c>
      <c r="H22" s="2" t="n">
        <v>8.1</v>
      </c>
      <c r="I22" s="2" t="n">
        <v>2.5</v>
      </c>
      <c r="K22" s="2" t="n">
        <v>2</v>
      </c>
      <c r="L22" s="2" t="n">
        <v>553</v>
      </c>
      <c r="M22" s="2" t="n">
        <v>55</v>
      </c>
      <c r="N22" s="2" t="n">
        <v>76</v>
      </c>
      <c r="O22" s="2" t="n">
        <v>130</v>
      </c>
      <c r="R22" s="2" t="n">
        <v>2</v>
      </c>
      <c r="S22" s="2" t="n">
        <v>2</v>
      </c>
      <c r="T22" s="2" t="n">
        <v>358</v>
      </c>
      <c r="U22" s="2" t="n">
        <v>4</v>
      </c>
      <c r="V22" s="2" t="s">
        <v>34</v>
      </c>
      <c r="X22" s="2" t="n">
        <v>0.32</v>
      </c>
      <c r="Y22" s="2" t="s">
        <v>34</v>
      </c>
      <c r="Z22" s="2" t="n">
        <v>0.11</v>
      </c>
      <c r="AA22" s="2" t="s">
        <v>40</v>
      </c>
      <c r="AB22" s="2" t="s">
        <v>41</v>
      </c>
      <c r="AG22" s="2" t="n">
        <v>0.38</v>
      </c>
    </row>
    <row r="23" customFormat="false" ht="12.75" hidden="false" customHeight="false" outlineLevel="0" collapsed="false">
      <c r="A23" s="1" t="n">
        <v>38322</v>
      </c>
      <c r="D23" s="2" t="n">
        <v>9</v>
      </c>
      <c r="F23" s="2" t="n">
        <v>17.3</v>
      </c>
      <c r="G23" s="2" t="n">
        <v>8.6</v>
      </c>
      <c r="H23" s="2" t="n">
        <v>7.8</v>
      </c>
      <c r="I23" s="2" t="n">
        <v>0.25</v>
      </c>
      <c r="K23" s="2" t="n">
        <v>7.3</v>
      </c>
      <c r="L23" s="2" t="n">
        <v>644</v>
      </c>
      <c r="M23" s="2" t="n">
        <v>62</v>
      </c>
      <c r="N23" s="2" t="n">
        <v>94</v>
      </c>
      <c r="O23" s="2" t="n">
        <v>128</v>
      </c>
      <c r="R23" s="2" t="n">
        <v>4</v>
      </c>
      <c r="S23" s="2" t="n">
        <v>1</v>
      </c>
      <c r="T23" s="2" t="n">
        <v>370</v>
      </c>
      <c r="U23" s="2" t="n">
        <v>3</v>
      </c>
      <c r="V23" s="2" t="s">
        <v>34</v>
      </c>
      <c r="X23" s="2" t="n">
        <v>0.56</v>
      </c>
      <c r="Y23" s="2" t="s">
        <v>34</v>
      </c>
      <c r="Z23" s="2" t="s">
        <v>35</v>
      </c>
      <c r="AA23" s="2" t="n">
        <v>4.24</v>
      </c>
      <c r="AB23" s="2" t="s">
        <v>36</v>
      </c>
      <c r="AG23" s="2" t="n">
        <v>0.43</v>
      </c>
    </row>
    <row r="24" customFormat="false" ht="12.75" hidden="false" customHeight="false" outlineLevel="0" collapsed="false">
      <c r="A24" s="1" t="n">
        <v>38412</v>
      </c>
      <c r="M24" s="2" t="n">
        <v>53</v>
      </c>
      <c r="N24" s="2" t="n">
        <v>78</v>
      </c>
      <c r="O24" s="2" t="n">
        <v>163</v>
      </c>
      <c r="R24" s="2" t="s">
        <v>42</v>
      </c>
      <c r="S24" s="2" t="s">
        <v>36</v>
      </c>
      <c r="T24" s="2" t="n">
        <v>360</v>
      </c>
      <c r="U24" s="2" t="n">
        <v>2</v>
      </c>
      <c r="V24" s="2" t="s">
        <v>34</v>
      </c>
      <c r="W24" s="2" t="n">
        <v>0.84</v>
      </c>
      <c r="X24" s="2" t="n">
        <v>0.24</v>
      </c>
      <c r="Y24" s="2" t="s">
        <v>35</v>
      </c>
      <c r="Z24" s="2" t="s">
        <v>43</v>
      </c>
      <c r="AA24" s="2" t="s">
        <v>40</v>
      </c>
      <c r="AB24" s="2" t="s">
        <v>41</v>
      </c>
      <c r="AC24" s="2" t="n">
        <v>68.6</v>
      </c>
      <c r="AD24" s="2" t="n">
        <v>13.3</v>
      </c>
      <c r="AE24" s="2" t="n">
        <v>2.8</v>
      </c>
      <c r="AF24" s="2" t="n">
        <v>44</v>
      </c>
      <c r="AG24" s="2" t="n">
        <v>0.36</v>
      </c>
      <c r="AH24" s="2" t="n">
        <v>13</v>
      </c>
    </row>
    <row r="25" customFormat="false" ht="12.75" hidden="false" customHeight="false" outlineLevel="0" collapsed="false">
      <c r="A25" s="1" t="n">
        <v>38414</v>
      </c>
      <c r="D25" s="2" t="s">
        <v>39</v>
      </c>
      <c r="F25" s="2" t="n">
        <v>16.8</v>
      </c>
      <c r="G25" s="2" t="n">
        <v>10.5</v>
      </c>
      <c r="H25" s="2" t="n">
        <v>8.2</v>
      </c>
      <c r="I25" s="2" t="n">
        <v>1.8</v>
      </c>
      <c r="K25" s="2" t="s">
        <v>36</v>
      </c>
      <c r="L25" s="2" t="n">
        <v>740</v>
      </c>
    </row>
    <row r="26" customFormat="false" ht="12.75" hidden="false" customHeight="false" outlineLevel="0" collapsed="false">
      <c r="A26" s="1" t="n">
        <v>38510</v>
      </c>
      <c r="C26" s="2" t="n">
        <v>25.6</v>
      </c>
      <c r="D26" s="2" t="s">
        <v>44</v>
      </c>
      <c r="F26" s="2" t="n">
        <v>26.9</v>
      </c>
      <c r="G26" s="2" t="n">
        <v>9.2</v>
      </c>
      <c r="H26" s="2" t="n">
        <v>7.7</v>
      </c>
      <c r="I26" s="2" t="n">
        <v>2.5</v>
      </c>
      <c r="K26" s="2" t="n">
        <v>4.1</v>
      </c>
      <c r="L26" s="2" t="n">
        <v>499</v>
      </c>
      <c r="M26" s="2" t="n">
        <v>40</v>
      </c>
      <c r="N26" s="2" t="n">
        <v>55</v>
      </c>
      <c r="R26" s="2" t="s">
        <v>42</v>
      </c>
      <c r="S26" s="2" t="s">
        <v>42</v>
      </c>
      <c r="T26" s="2" t="n">
        <v>318</v>
      </c>
      <c r="U26" s="2" t="n">
        <v>2</v>
      </c>
      <c r="V26" s="2" t="s">
        <v>34</v>
      </c>
      <c r="W26" s="2" t="n">
        <v>0.54</v>
      </c>
      <c r="X26" s="2" t="n">
        <v>0.29</v>
      </c>
      <c r="Y26" s="2" t="s">
        <v>35</v>
      </c>
      <c r="Z26" s="2" t="s">
        <v>43</v>
      </c>
      <c r="AA26" s="2" t="s">
        <v>40</v>
      </c>
      <c r="AB26" s="2" t="s">
        <v>41</v>
      </c>
      <c r="AG26" s="2" t="n">
        <v>0.3</v>
      </c>
    </row>
    <row r="27" customFormat="false" ht="12.75" hidden="false" customHeight="false" outlineLevel="0" collapsed="false">
      <c r="A27" s="1" t="n">
        <v>38650</v>
      </c>
      <c r="C27" s="2" t="n">
        <v>24.7</v>
      </c>
      <c r="D27" s="2" t="s">
        <v>37</v>
      </c>
      <c r="F27" s="2" t="n">
        <v>23.2</v>
      </c>
      <c r="G27" s="2" t="n">
        <v>1.8</v>
      </c>
      <c r="H27" s="2" t="n">
        <v>7.7</v>
      </c>
      <c r="I27" s="2" t="n">
        <v>2.8</v>
      </c>
      <c r="K27" s="2" t="s">
        <v>36</v>
      </c>
      <c r="L27" s="2" t="n">
        <v>701</v>
      </c>
      <c r="M27" s="2" t="n">
        <v>73</v>
      </c>
      <c r="N27" s="2" t="n">
        <v>102</v>
      </c>
      <c r="O27" s="2" t="n">
        <v>130</v>
      </c>
      <c r="R27" s="2" t="s">
        <v>42</v>
      </c>
      <c r="S27" s="2" t="s">
        <v>42</v>
      </c>
      <c r="T27" s="2" t="n">
        <v>416</v>
      </c>
      <c r="U27" s="2" t="n">
        <v>2</v>
      </c>
      <c r="V27" s="2" t="n">
        <v>0.07</v>
      </c>
      <c r="W27" s="2" t="n">
        <v>0.28</v>
      </c>
      <c r="X27" s="2" t="n">
        <v>0.47</v>
      </c>
      <c r="Y27" s="2" t="s">
        <v>35</v>
      </c>
      <c r="Z27" s="2" t="s">
        <v>43</v>
      </c>
      <c r="AA27" s="2" t="s">
        <v>40</v>
      </c>
      <c r="AB27" s="2" t="s">
        <v>41</v>
      </c>
      <c r="AG27" s="2" t="n">
        <v>0.45</v>
      </c>
    </row>
    <row r="28" customFormat="false" ht="12.75" hidden="false" customHeight="false" outlineLevel="0" collapsed="false">
      <c r="A28" s="1" t="n">
        <v>38699</v>
      </c>
      <c r="C28" s="2" t="n">
        <v>26.5</v>
      </c>
      <c r="D28" s="2" t="n">
        <v>5</v>
      </c>
      <c r="F28" s="2" t="n">
        <v>15</v>
      </c>
      <c r="G28" s="2" t="n">
        <v>6.3</v>
      </c>
      <c r="H28" s="2" t="n">
        <v>7.8</v>
      </c>
      <c r="K28" s="2" t="s">
        <v>36</v>
      </c>
      <c r="L28" s="2" t="n">
        <v>714</v>
      </c>
      <c r="M28" s="2" t="n">
        <v>66</v>
      </c>
      <c r="N28" s="2" t="n">
        <v>91</v>
      </c>
      <c r="O28" s="2" t="n">
        <v>137</v>
      </c>
      <c r="R28" s="2" t="s">
        <v>42</v>
      </c>
      <c r="S28" s="2" t="s">
        <v>42</v>
      </c>
      <c r="T28" s="2" t="n">
        <v>408</v>
      </c>
      <c r="U28" s="2" t="n">
        <v>2</v>
      </c>
      <c r="V28" s="2" t="s">
        <v>34</v>
      </c>
      <c r="W28" s="2" t="n">
        <v>0.54</v>
      </c>
      <c r="X28" s="2" t="n">
        <v>0.45</v>
      </c>
      <c r="Y28" s="2" t="s">
        <v>35</v>
      </c>
      <c r="Z28" s="2" t="s">
        <v>43</v>
      </c>
      <c r="AA28" s="2" t="s">
        <v>40</v>
      </c>
      <c r="AB28" s="2" t="s">
        <v>41</v>
      </c>
      <c r="AG28" s="2" t="n">
        <v>0.42</v>
      </c>
    </row>
    <row r="29" customFormat="false" ht="12.75" hidden="false" customHeight="false" outlineLevel="0" collapsed="false">
      <c r="A29" s="1" t="n">
        <v>38895</v>
      </c>
      <c r="D29" s="2" t="n">
        <v>3</v>
      </c>
      <c r="F29" s="2" t="n">
        <v>27.2</v>
      </c>
      <c r="G29" s="2" t="n">
        <v>9.3</v>
      </c>
      <c r="H29" s="2" t="n">
        <v>8.3</v>
      </c>
      <c r="K29" s="2" t="s">
        <v>36</v>
      </c>
      <c r="L29" s="2" t="n">
        <v>562</v>
      </c>
      <c r="M29" s="2" t="n">
        <v>52</v>
      </c>
      <c r="N29" s="2" t="n">
        <v>64</v>
      </c>
      <c r="O29" s="2" t="n">
        <v>128</v>
      </c>
      <c r="R29" s="2" t="s">
        <v>42</v>
      </c>
      <c r="S29" s="2" t="s">
        <v>42</v>
      </c>
      <c r="T29" s="2" t="n">
        <v>372</v>
      </c>
      <c r="U29" s="2" t="n">
        <v>3</v>
      </c>
      <c r="V29" s="2" t="s">
        <v>34</v>
      </c>
      <c r="W29" s="2" t="n">
        <v>0.34</v>
      </c>
      <c r="X29" s="2" t="n">
        <v>0.37</v>
      </c>
      <c r="Y29" s="2" t="s">
        <v>35</v>
      </c>
      <c r="AA29" s="2" t="n">
        <v>6.09</v>
      </c>
      <c r="AB29" s="2" t="s">
        <v>43</v>
      </c>
      <c r="AG29" s="2" t="n">
        <v>0.38</v>
      </c>
    </row>
    <row r="30" customFormat="false" ht="12.75" hidden="false" customHeight="false" outlineLevel="0" collapsed="false">
      <c r="A30" s="1" t="n">
        <v>38922</v>
      </c>
      <c r="M30" s="2" t="n">
        <v>81</v>
      </c>
      <c r="N30" s="2" t="n">
        <v>105</v>
      </c>
      <c r="O30" s="2" t="n">
        <v>112</v>
      </c>
      <c r="R30" s="2" t="s">
        <v>42</v>
      </c>
      <c r="S30" s="2" t="s">
        <v>42</v>
      </c>
      <c r="T30" s="2" t="n">
        <v>402</v>
      </c>
      <c r="U30" s="2" t="n">
        <v>3</v>
      </c>
      <c r="V30" s="2" t="s">
        <v>34</v>
      </c>
      <c r="W30" s="2" t="n">
        <v>0.11</v>
      </c>
      <c r="X30" s="2" t="n">
        <v>0.44</v>
      </c>
      <c r="Y30" s="2" t="s">
        <v>35</v>
      </c>
      <c r="Z30" s="2" t="s">
        <v>43</v>
      </c>
      <c r="AA30" s="2" t="n">
        <v>3.05</v>
      </c>
      <c r="AG30" s="2" t="n">
        <v>0.44</v>
      </c>
    </row>
    <row r="31" customFormat="false" ht="12.75" hidden="false" customHeight="false" outlineLevel="0" collapsed="false">
      <c r="A31" s="1" t="n">
        <v>38923</v>
      </c>
      <c r="D31" s="2" t="s">
        <v>38</v>
      </c>
      <c r="F31" s="2" t="n">
        <v>29.1</v>
      </c>
      <c r="G31" s="2" t="n">
        <v>8.2</v>
      </c>
      <c r="H31" s="2" t="n">
        <v>7.9</v>
      </c>
      <c r="I31" s="2" t="n">
        <v>2.7</v>
      </c>
      <c r="K31" s="2" t="s">
        <v>36</v>
      </c>
      <c r="L31" s="2" t="n">
        <v>720</v>
      </c>
    </row>
    <row r="32" customFormat="false" ht="12.75" hidden="false" customHeight="false" outlineLevel="0" collapsed="false">
      <c r="A32" s="1" t="n">
        <v>39022</v>
      </c>
      <c r="F32" s="2" t="n">
        <v>22</v>
      </c>
      <c r="G32" s="2" t="n">
        <v>7</v>
      </c>
      <c r="H32" s="2" t="n">
        <v>8</v>
      </c>
      <c r="L32" s="2" t="n">
        <v>821</v>
      </c>
    </row>
    <row r="33" customFormat="false" ht="12.75" hidden="false" customHeight="false" outlineLevel="0" collapsed="false">
      <c r="A33" s="5" t="n">
        <v>39168</v>
      </c>
      <c r="D33" s="6" t="n">
        <v>1</v>
      </c>
      <c r="E33" s="6"/>
      <c r="F33" s="6" t="n">
        <v>20.5</v>
      </c>
      <c r="G33" s="6" t="n">
        <v>8.5</v>
      </c>
      <c r="H33" s="6" t="n">
        <v>7.7</v>
      </c>
      <c r="I33" s="6" t="n">
        <v>5.5</v>
      </c>
      <c r="K33" s="6" t="n">
        <v>7</v>
      </c>
      <c r="L33" s="6" t="n">
        <v>628</v>
      </c>
      <c r="M33" s="6" t="n">
        <v>50</v>
      </c>
      <c r="N33" s="6" t="n">
        <v>74</v>
      </c>
      <c r="O33" s="6" t="n">
        <v>148</v>
      </c>
      <c r="R33" s="6" t="s">
        <v>42</v>
      </c>
      <c r="S33" s="6" t="s">
        <v>42</v>
      </c>
      <c r="T33" s="6" t="n">
        <v>364</v>
      </c>
      <c r="U33" s="6" t="n">
        <v>2</v>
      </c>
      <c r="V33" s="6" t="s">
        <v>34</v>
      </c>
      <c r="W33" s="6" t="n">
        <v>0.74</v>
      </c>
      <c r="X33" s="6" t="n">
        <v>0.53</v>
      </c>
      <c r="Y33" s="6" t="s">
        <v>35</v>
      </c>
      <c r="Z33" s="6" t="s">
        <v>43</v>
      </c>
      <c r="AA33" s="6" t="s">
        <v>45</v>
      </c>
      <c r="AG33" s="6" t="n">
        <v>0.43</v>
      </c>
    </row>
    <row r="34" customFormat="false" ht="12.75" hidden="false" customHeight="false" outlineLevel="0" collapsed="false">
      <c r="A34" s="5" t="n">
        <v>39217</v>
      </c>
      <c r="F34" s="6"/>
      <c r="G34" s="6"/>
      <c r="H34" s="6"/>
      <c r="I34" s="6"/>
      <c r="L34" s="6"/>
      <c r="M34" s="6" t="n">
        <v>52</v>
      </c>
      <c r="N34" s="6" t="n">
        <v>69</v>
      </c>
      <c r="O34" s="6" t="n">
        <v>126</v>
      </c>
      <c r="R34" s="6" t="s">
        <v>42</v>
      </c>
      <c r="S34" s="6" t="s">
        <v>42</v>
      </c>
      <c r="T34" s="6" t="n">
        <v>336</v>
      </c>
      <c r="U34" s="6" t="n">
        <v>4</v>
      </c>
      <c r="V34" s="6" t="s">
        <v>34</v>
      </c>
      <c r="W34" s="6" t="n">
        <v>0.59</v>
      </c>
      <c r="Y34" s="6" t="s">
        <v>35</v>
      </c>
      <c r="Z34" s="6" t="s">
        <v>43</v>
      </c>
      <c r="AA34" s="6" t="s">
        <v>45</v>
      </c>
      <c r="AG34" s="6" t="n">
        <v>0.31</v>
      </c>
    </row>
    <row r="35" customFormat="false" ht="12.75" hidden="false" customHeight="false" outlineLevel="0" collapsed="false">
      <c r="A35" s="5" t="n">
        <v>39220</v>
      </c>
      <c r="D35" s="6" t="n">
        <v>3</v>
      </c>
      <c r="E35" s="6"/>
      <c r="F35" s="6" t="n">
        <v>24.5</v>
      </c>
      <c r="G35" s="6" t="n">
        <v>7.9</v>
      </c>
      <c r="H35" s="6" t="n">
        <v>8.1</v>
      </c>
      <c r="I35" s="6" t="n">
        <v>1.8</v>
      </c>
      <c r="L35" s="6" t="n">
        <v>547</v>
      </c>
      <c r="O35" s="6"/>
      <c r="R35" s="6"/>
      <c r="U35" s="6"/>
      <c r="V35" s="6"/>
      <c r="AA35" s="6"/>
    </row>
    <row r="36" customFormat="false" ht="12.75" hidden="false" customHeight="false" outlineLevel="0" collapsed="false">
      <c r="A36" s="5" t="n">
        <v>39245</v>
      </c>
      <c r="D36" s="6" t="n">
        <v>2</v>
      </c>
      <c r="E36" s="6"/>
      <c r="F36" s="6" t="n">
        <v>26.5</v>
      </c>
      <c r="G36" s="6" t="n">
        <v>4.8</v>
      </c>
      <c r="H36" s="6" t="n">
        <v>8.4</v>
      </c>
      <c r="I36" s="6" t="n">
        <v>2.4</v>
      </c>
      <c r="K36" s="6" t="n">
        <v>64</v>
      </c>
      <c r="L36" s="6" t="n">
        <v>461</v>
      </c>
      <c r="M36" s="6" t="n">
        <v>36</v>
      </c>
      <c r="N36" s="6" t="n">
        <v>46</v>
      </c>
      <c r="O36" s="6" t="n">
        <v>133</v>
      </c>
      <c r="R36" s="6" t="s">
        <v>42</v>
      </c>
      <c r="S36" s="6" t="s">
        <v>42</v>
      </c>
      <c r="T36" s="6" t="n">
        <v>280</v>
      </c>
      <c r="U36" s="6" t="n">
        <v>3</v>
      </c>
      <c r="V36" s="6"/>
      <c r="W36" s="6" t="n">
        <v>0.48</v>
      </c>
      <c r="X36" s="6" t="n">
        <v>0.39</v>
      </c>
      <c r="Y36" s="6" t="s">
        <v>35</v>
      </c>
      <c r="Z36" s="6" t="s">
        <v>43</v>
      </c>
      <c r="AA36" s="2" t="n">
        <v>4.33</v>
      </c>
      <c r="AG36" s="6" t="n">
        <v>0.33</v>
      </c>
    </row>
    <row r="37" customFormat="false" ht="12.75" hidden="false" customHeight="false" outlineLevel="0" collapsed="false">
      <c r="A37" s="5" t="n">
        <v>39357</v>
      </c>
      <c r="C37" s="6" t="n">
        <v>26.8</v>
      </c>
      <c r="D37" s="6" t="n">
        <v>1</v>
      </c>
      <c r="E37" s="6"/>
      <c r="F37" s="6" t="n">
        <v>27.3</v>
      </c>
      <c r="G37" s="6" t="n">
        <v>7.7</v>
      </c>
      <c r="H37" s="6" t="n">
        <v>8.1</v>
      </c>
      <c r="I37" s="6" t="n">
        <v>4</v>
      </c>
      <c r="K37" s="6" t="s">
        <v>36</v>
      </c>
      <c r="L37" s="6" t="n">
        <v>544</v>
      </c>
      <c r="M37" s="2" t="n">
        <v>45</v>
      </c>
      <c r="N37" s="2" t="n">
        <v>61</v>
      </c>
      <c r="O37" s="2" t="n">
        <v>143</v>
      </c>
      <c r="R37" s="6" t="s">
        <v>42</v>
      </c>
      <c r="S37" s="6" t="s">
        <v>42</v>
      </c>
      <c r="T37" s="2" t="s">
        <v>46</v>
      </c>
      <c r="U37" s="2" t="n">
        <v>2</v>
      </c>
      <c r="V37" s="2" t="s">
        <v>34</v>
      </c>
      <c r="W37" s="2" t="n">
        <v>0.42</v>
      </c>
      <c r="X37" s="2" t="n">
        <v>0.23</v>
      </c>
      <c r="Y37" s="2" t="s">
        <v>35</v>
      </c>
      <c r="Z37" s="2" t="s">
        <v>43</v>
      </c>
      <c r="AA37" s="2" t="s">
        <v>46</v>
      </c>
      <c r="AG37" s="2" t="n">
        <v>0.32</v>
      </c>
    </row>
    <row r="38" customFormat="false" ht="12.75" hidden="false" customHeight="false" outlineLevel="0" collapsed="false">
      <c r="A38" s="5" t="n">
        <v>39427</v>
      </c>
      <c r="C38" s="6" t="n">
        <v>27.4</v>
      </c>
      <c r="D38" s="6" t="n">
        <v>1</v>
      </c>
      <c r="E38" s="6"/>
      <c r="F38" s="6" t="n">
        <v>17</v>
      </c>
      <c r="G38" s="6" t="n">
        <v>9</v>
      </c>
      <c r="H38" s="6" t="n">
        <v>8.1</v>
      </c>
      <c r="I38" s="6" t="n">
        <v>3.1</v>
      </c>
      <c r="K38" s="6" t="n">
        <v>1</v>
      </c>
      <c r="L38" s="6" t="n">
        <v>543</v>
      </c>
      <c r="M38" s="2" t="n">
        <v>40</v>
      </c>
      <c r="N38" s="2" t="n">
        <v>54</v>
      </c>
      <c r="O38" s="2" t="n">
        <v>156</v>
      </c>
      <c r="R38" s="6" t="s">
        <v>42</v>
      </c>
      <c r="S38" s="6" t="s">
        <v>42</v>
      </c>
      <c r="T38" s="2" t="n">
        <v>334</v>
      </c>
      <c r="U38" s="2" t="s">
        <v>47</v>
      </c>
      <c r="V38" s="2" t="s">
        <v>34</v>
      </c>
      <c r="W38" s="2" t="n">
        <v>0.92</v>
      </c>
      <c r="X38" s="2" t="s">
        <v>46</v>
      </c>
      <c r="Y38" s="2" t="s">
        <v>35</v>
      </c>
      <c r="Z38" s="2" t="s">
        <v>43</v>
      </c>
      <c r="AA38" s="2" t="n">
        <v>3.04</v>
      </c>
      <c r="AG38" s="2" t="n">
        <v>0.3</v>
      </c>
    </row>
    <row r="39" customFormat="false" ht="12.75" hidden="false" customHeight="false" outlineLevel="0" collapsed="false">
      <c r="A39" s="5" t="n">
        <v>39538</v>
      </c>
      <c r="B39" s="6"/>
      <c r="C39" s="2" t="n">
        <v>27.3</v>
      </c>
      <c r="D39" s="2" t="s">
        <v>38</v>
      </c>
      <c r="E39" s="6"/>
      <c r="F39" s="7" t="n">
        <v>19.8</v>
      </c>
      <c r="G39" s="2" t="n">
        <v>12.2</v>
      </c>
      <c r="H39" s="2" t="n">
        <v>8.4</v>
      </c>
      <c r="I39" s="7" t="n">
        <v>3</v>
      </c>
      <c r="K39" s="2" t="s">
        <v>36</v>
      </c>
      <c r="L39" s="7" t="n">
        <v>736</v>
      </c>
      <c r="M39" s="7" t="n">
        <v>64</v>
      </c>
      <c r="N39" s="7" t="n">
        <v>97</v>
      </c>
      <c r="O39" s="2" t="n">
        <v>144</v>
      </c>
      <c r="P39" s="6"/>
      <c r="R39" s="6" t="s">
        <v>42</v>
      </c>
      <c r="S39" s="6" t="s">
        <v>42</v>
      </c>
      <c r="T39" s="2" t="n">
        <v>482</v>
      </c>
      <c r="U39" s="7" t="n">
        <v>11</v>
      </c>
      <c r="V39" s="2" t="s">
        <v>46</v>
      </c>
      <c r="W39" s="6" t="n">
        <v>0.65</v>
      </c>
      <c r="X39" s="7" t="n">
        <v>0.33</v>
      </c>
      <c r="Y39" s="6" t="s">
        <v>35</v>
      </c>
      <c r="Z39" s="6" t="s">
        <v>43</v>
      </c>
      <c r="AA39" s="2" t="s">
        <v>45</v>
      </c>
      <c r="AC39" s="6"/>
      <c r="AD39" s="6"/>
      <c r="AE39" s="6"/>
      <c r="AF39" s="6"/>
      <c r="AG39" s="7" t="n">
        <v>0.42</v>
      </c>
      <c r="AH39" s="6"/>
    </row>
    <row r="40" customFormat="false" ht="12.75" hidden="false" customHeight="false" outlineLevel="0" collapsed="false">
      <c r="A40" s="5" t="n">
        <v>39643</v>
      </c>
      <c r="B40" s="6"/>
      <c r="C40" s="2" t="n">
        <v>22</v>
      </c>
      <c r="E40" s="6"/>
      <c r="F40" s="7" t="n">
        <v>29.5</v>
      </c>
      <c r="G40" s="2" t="n">
        <v>8</v>
      </c>
      <c r="H40" s="2" t="n">
        <v>8.4</v>
      </c>
      <c r="I40" s="6" t="s">
        <v>46</v>
      </c>
      <c r="L40" s="7" t="n">
        <v>555</v>
      </c>
      <c r="M40" s="7" t="n">
        <v>49</v>
      </c>
      <c r="N40" s="7" t="n">
        <v>63</v>
      </c>
      <c r="O40" s="2" t="n">
        <v>139</v>
      </c>
      <c r="P40" s="6"/>
      <c r="R40" s="6" t="s">
        <v>42</v>
      </c>
      <c r="S40" s="6" t="s">
        <v>42</v>
      </c>
      <c r="T40" s="2" t="n">
        <v>336</v>
      </c>
      <c r="U40" s="6" t="s">
        <v>46</v>
      </c>
      <c r="V40" s="2" t="s">
        <v>34</v>
      </c>
      <c r="W40" s="6" t="n">
        <v>0.51</v>
      </c>
      <c r="X40" s="7" t="n">
        <v>0.29</v>
      </c>
      <c r="Y40" s="6" t="s">
        <v>35</v>
      </c>
      <c r="Z40" s="6" t="s">
        <v>43</v>
      </c>
      <c r="AA40" s="2" t="n">
        <v>6.18</v>
      </c>
      <c r="AC40" s="6"/>
      <c r="AD40" s="6"/>
      <c r="AE40" s="6"/>
      <c r="AF40" s="6"/>
      <c r="AG40" s="7" t="n">
        <v>0.34</v>
      </c>
      <c r="AH40" s="6"/>
    </row>
    <row r="41" customFormat="false" ht="12.75" hidden="false" customHeight="false" outlineLevel="0" collapsed="false">
      <c r="A41" s="5" t="n">
        <v>39735</v>
      </c>
      <c r="B41" s="6"/>
      <c r="C41" s="2" t="n">
        <v>30</v>
      </c>
      <c r="E41" s="6"/>
      <c r="F41" s="7" t="n">
        <v>24.7</v>
      </c>
      <c r="G41" s="2" t="n">
        <v>6.1</v>
      </c>
      <c r="H41" s="2" t="n">
        <v>7.9</v>
      </c>
      <c r="I41" s="7" t="n">
        <v>4.5</v>
      </c>
      <c r="K41" s="2" t="s">
        <v>40</v>
      </c>
      <c r="L41" s="7" t="n">
        <v>733</v>
      </c>
      <c r="M41" s="7" t="n">
        <v>69</v>
      </c>
      <c r="N41" s="7" t="n">
        <v>109</v>
      </c>
      <c r="O41" s="2" t="n">
        <v>129</v>
      </c>
      <c r="P41" s="6"/>
      <c r="R41" s="6" t="s">
        <v>42</v>
      </c>
      <c r="S41" s="6" t="s">
        <v>42</v>
      </c>
      <c r="T41" s="2" t="n">
        <v>418</v>
      </c>
      <c r="U41" s="7" t="n">
        <v>3</v>
      </c>
      <c r="V41" s="2" t="n">
        <v>0.07</v>
      </c>
      <c r="W41" s="6" t="n">
        <v>0.42</v>
      </c>
      <c r="X41" s="7" t="n">
        <v>0.36</v>
      </c>
      <c r="Y41" s="6" t="s">
        <v>35</v>
      </c>
      <c r="Z41" s="6" t="s">
        <v>43</v>
      </c>
      <c r="AA41" s="2" t="s">
        <v>45</v>
      </c>
      <c r="AC41" s="6"/>
      <c r="AD41" s="6"/>
      <c r="AE41" s="6"/>
      <c r="AF41" s="6"/>
      <c r="AG41" s="7" t="n">
        <v>0.46</v>
      </c>
      <c r="AH41" s="6"/>
    </row>
    <row r="42" customFormat="false" ht="12.75" hidden="false" customHeight="false" outlineLevel="0" collapsed="false">
      <c r="A42" s="5" t="n">
        <v>39820</v>
      </c>
      <c r="B42" s="6"/>
      <c r="C42" s="6"/>
      <c r="D42" s="6" t="s">
        <v>38</v>
      </c>
      <c r="F42" s="6" t="n">
        <v>13.9</v>
      </c>
      <c r="G42" s="6" t="n">
        <v>10.2</v>
      </c>
      <c r="H42" s="6" t="n">
        <v>8.2</v>
      </c>
      <c r="I42" s="6" t="n">
        <v>3.7</v>
      </c>
      <c r="K42" s="6" t="s">
        <v>40</v>
      </c>
      <c r="L42" s="6" t="n">
        <v>755</v>
      </c>
      <c r="M42" s="6" t="n">
        <v>76</v>
      </c>
      <c r="N42" s="6" t="n">
        <v>139</v>
      </c>
      <c r="O42" s="6" t="n">
        <v>130</v>
      </c>
      <c r="R42" s="6" t="s">
        <v>42</v>
      </c>
      <c r="S42" s="6" t="s">
        <v>42</v>
      </c>
      <c r="T42" s="6" t="n">
        <v>468</v>
      </c>
      <c r="U42" s="6" t="n">
        <v>4</v>
      </c>
      <c r="V42" s="6" t="s">
        <v>34</v>
      </c>
      <c r="W42" s="6" t="n">
        <v>0.57</v>
      </c>
      <c r="X42" s="6" t="n">
        <v>0.35</v>
      </c>
      <c r="Y42" s="6" t="s">
        <v>35</v>
      </c>
      <c r="Z42" s="8" t="s">
        <v>43</v>
      </c>
      <c r="AA42" s="6" t="s">
        <v>45</v>
      </c>
      <c r="AG42" s="6" t="n">
        <v>0.66</v>
      </c>
    </row>
    <row r="43" customFormat="false" ht="12.75" hidden="false" customHeight="false" outlineLevel="0" collapsed="false">
      <c r="A43" s="9" t="n">
        <v>39931</v>
      </c>
      <c r="B43" s="10"/>
      <c r="C43" s="10"/>
      <c r="D43" s="10" t="s">
        <v>36</v>
      </c>
      <c r="F43" s="11" t="n">
        <v>21.6</v>
      </c>
      <c r="G43" s="11" t="n">
        <v>8.9</v>
      </c>
      <c r="H43" s="11" t="n">
        <v>8.4</v>
      </c>
      <c r="I43" s="11" t="n">
        <v>6.4</v>
      </c>
      <c r="K43" s="10" t="s">
        <v>40</v>
      </c>
      <c r="L43" s="11" t="n">
        <v>848</v>
      </c>
      <c r="M43" s="11" t="n">
        <v>72</v>
      </c>
      <c r="N43" s="11" t="n">
        <v>132</v>
      </c>
      <c r="O43" s="11" t="n">
        <v>140</v>
      </c>
      <c r="R43" s="10" t="s">
        <v>42</v>
      </c>
      <c r="S43" s="10" t="s">
        <v>42</v>
      </c>
      <c r="T43" s="11" t="n">
        <v>498</v>
      </c>
      <c r="U43" s="11" t="n">
        <v>3</v>
      </c>
      <c r="V43" s="10" t="s">
        <v>34</v>
      </c>
      <c r="W43" s="12" t="n">
        <v>0.53</v>
      </c>
      <c r="X43" s="11" t="n">
        <v>0.38</v>
      </c>
      <c r="Y43" s="10" t="s">
        <v>35</v>
      </c>
      <c r="Z43" s="8" t="s">
        <v>43</v>
      </c>
      <c r="AA43" s="6" t="s">
        <v>45</v>
      </c>
      <c r="AC43" s="10"/>
      <c r="AD43" s="10"/>
      <c r="AE43" s="10"/>
      <c r="AF43" s="10"/>
      <c r="AG43" s="11" t="n">
        <v>0.61</v>
      </c>
    </row>
    <row r="44" customFormat="false" ht="12.75" hidden="false" customHeight="false" outlineLevel="0" collapsed="false">
      <c r="A44" s="9" t="n">
        <v>40015</v>
      </c>
      <c r="B44" s="10"/>
      <c r="C44" s="10"/>
      <c r="D44" s="10" t="s">
        <v>38</v>
      </c>
      <c r="F44" s="11" t="n">
        <v>29.4</v>
      </c>
      <c r="G44" s="10"/>
      <c r="H44" s="11" t="n">
        <v>8.2</v>
      </c>
      <c r="I44" s="11" t="n">
        <v>2.7</v>
      </c>
      <c r="K44" s="10" t="s">
        <v>36</v>
      </c>
      <c r="L44" s="11" t="n">
        <v>814</v>
      </c>
      <c r="M44" s="11" t="n">
        <v>102</v>
      </c>
      <c r="N44" s="11" t="n">
        <v>198</v>
      </c>
      <c r="O44" s="11" t="n">
        <v>107</v>
      </c>
      <c r="R44" s="10" t="s">
        <v>42</v>
      </c>
      <c r="S44" s="10" t="s">
        <v>42</v>
      </c>
      <c r="T44" s="11" t="n">
        <v>580</v>
      </c>
      <c r="U44" s="11" t="n">
        <v>4</v>
      </c>
      <c r="V44" s="10" t="s">
        <v>34</v>
      </c>
      <c r="W44" s="12" t="n">
        <v>0.13</v>
      </c>
      <c r="X44" s="11" t="n">
        <v>0.5</v>
      </c>
      <c r="Y44" s="10" t="s">
        <v>35</v>
      </c>
      <c r="Z44" s="8" t="s">
        <v>43</v>
      </c>
      <c r="AA44" s="7" t="n">
        <v>11.7</v>
      </c>
      <c r="AC44" s="10"/>
      <c r="AD44" s="10"/>
      <c r="AE44" s="10"/>
      <c r="AF44" s="10"/>
      <c r="AG44" s="11" t="n">
        <v>0.75</v>
      </c>
    </row>
    <row r="45" customFormat="false" ht="12.75" hidden="false" customHeight="false" outlineLevel="0" collapsed="false">
      <c r="A45" s="9" t="n">
        <v>40099</v>
      </c>
      <c r="B45" s="10"/>
      <c r="C45" s="10"/>
      <c r="D45" s="10" t="s">
        <v>36</v>
      </c>
      <c r="F45" s="11" t="n">
        <v>25.2</v>
      </c>
      <c r="G45" s="11" t="n">
        <v>7.2</v>
      </c>
      <c r="H45" s="11" t="n">
        <v>8.2</v>
      </c>
      <c r="I45" s="11" t="n">
        <v>2.9</v>
      </c>
      <c r="K45" s="10"/>
      <c r="L45" s="11" t="n">
        <v>792</v>
      </c>
      <c r="M45" s="10" t="n">
        <v>81</v>
      </c>
      <c r="N45" s="10" t="n">
        <v>142</v>
      </c>
      <c r="O45" s="10" t="n">
        <v>134</v>
      </c>
      <c r="R45" s="10" t="s">
        <v>42</v>
      </c>
      <c r="S45" s="10" t="s">
        <v>42</v>
      </c>
      <c r="T45" s="10" t="n">
        <v>542</v>
      </c>
      <c r="U45" s="10" t="n">
        <v>3</v>
      </c>
      <c r="V45" s="10" t="s">
        <v>34</v>
      </c>
      <c r="W45" s="12" t="n">
        <v>0.17</v>
      </c>
      <c r="X45" s="10" t="n">
        <v>0.37</v>
      </c>
      <c r="Y45" s="10" t="s">
        <v>46</v>
      </c>
      <c r="Z45" s="8" t="s">
        <v>43</v>
      </c>
      <c r="AA45" s="6" t="s">
        <v>46</v>
      </c>
      <c r="AC45" s="10"/>
      <c r="AD45" s="10"/>
      <c r="AE45" s="10"/>
      <c r="AF45" s="10"/>
      <c r="AG45" s="10" t="n">
        <v>0.65</v>
      </c>
    </row>
    <row r="46" customFormat="false" ht="12.75" hidden="false" customHeight="false" outlineLevel="0" collapsed="false">
      <c r="A46" s="13" t="n">
        <v>40190</v>
      </c>
      <c r="B46" s="14"/>
      <c r="C46" s="15" t="n">
        <v>27.5</v>
      </c>
      <c r="D46" s="14" t="s">
        <v>38</v>
      </c>
      <c r="F46" s="15" t="n">
        <v>11.3</v>
      </c>
      <c r="G46" s="15" t="n">
        <v>10.5</v>
      </c>
      <c r="H46" s="15" t="n">
        <v>8.4</v>
      </c>
      <c r="I46" s="15" t="n">
        <v>3.8</v>
      </c>
      <c r="K46" s="14" t="s">
        <v>36</v>
      </c>
      <c r="L46" s="15" t="n">
        <v>852</v>
      </c>
      <c r="M46" s="15" t="n">
        <v>95</v>
      </c>
      <c r="N46" s="15" t="n">
        <v>163</v>
      </c>
      <c r="O46" s="15" t="n">
        <v>142</v>
      </c>
      <c r="R46" s="14" t="s">
        <v>42</v>
      </c>
      <c r="S46" s="14" t="s">
        <v>42</v>
      </c>
      <c r="T46" s="15" t="n">
        <v>526</v>
      </c>
      <c r="U46" s="15" t="n">
        <v>3</v>
      </c>
      <c r="V46" s="14" t="s">
        <v>34</v>
      </c>
      <c r="W46" s="15" t="n">
        <v>0.36</v>
      </c>
      <c r="X46" s="16" t="n">
        <v>0.27</v>
      </c>
      <c r="Y46" s="14" t="s">
        <v>35</v>
      </c>
      <c r="Z46" s="14" t="s">
        <v>43</v>
      </c>
      <c r="AA46" s="14"/>
      <c r="AG46" s="15" t="n">
        <v>0.68</v>
      </c>
    </row>
    <row r="47" customFormat="false" ht="12.75" hidden="false" customHeight="false" outlineLevel="0" collapsed="false">
      <c r="A47" s="13" t="n">
        <v>40281</v>
      </c>
      <c r="B47" s="14"/>
      <c r="C47" s="15" t="n">
        <v>27.7</v>
      </c>
      <c r="D47" s="14" t="s">
        <v>36</v>
      </c>
      <c r="F47" s="15" t="n">
        <v>18.9</v>
      </c>
      <c r="G47" s="15" t="n">
        <v>9.4</v>
      </c>
      <c r="H47" s="15" t="n">
        <v>8.5</v>
      </c>
      <c r="I47" s="15" t="n">
        <v>4.4</v>
      </c>
      <c r="K47" s="14" t="s">
        <v>40</v>
      </c>
      <c r="L47" s="15" t="n">
        <v>845</v>
      </c>
      <c r="M47" s="15" t="n">
        <v>84</v>
      </c>
      <c r="N47" s="15" t="n">
        <v>148</v>
      </c>
      <c r="O47" s="15" t="n">
        <v>140</v>
      </c>
      <c r="R47" s="14" t="s">
        <v>42</v>
      </c>
      <c r="S47" s="14" t="s">
        <v>42</v>
      </c>
      <c r="T47" s="15" t="n">
        <v>526</v>
      </c>
      <c r="U47" s="15" t="n">
        <v>3</v>
      </c>
      <c r="V47" s="14" t="s">
        <v>34</v>
      </c>
      <c r="W47" s="15" t="n">
        <v>0.39</v>
      </c>
      <c r="X47" s="16" t="n">
        <v>0.34</v>
      </c>
      <c r="Y47" s="14" t="s">
        <v>34</v>
      </c>
      <c r="Z47" s="14" t="s">
        <v>48</v>
      </c>
      <c r="AA47" s="14"/>
      <c r="AG47" s="15" t="n">
        <v>0.53</v>
      </c>
    </row>
    <row r="48" customFormat="false" ht="12.75" hidden="false" customHeight="false" outlineLevel="0" collapsed="false">
      <c r="A48" s="17" t="n">
        <v>40344</v>
      </c>
      <c r="B48" s="8"/>
      <c r="C48" s="8"/>
      <c r="D48" s="8" t="s">
        <v>38</v>
      </c>
      <c r="E48" s="8"/>
      <c r="F48" s="18" t="n">
        <v>28</v>
      </c>
      <c r="G48" s="18" t="n">
        <v>8</v>
      </c>
      <c r="H48" s="18" t="n">
        <v>8.5</v>
      </c>
      <c r="I48" s="18" t="n">
        <v>3</v>
      </c>
      <c r="J48" s="8"/>
      <c r="K48" s="8" t="s">
        <v>40</v>
      </c>
      <c r="L48" s="18" t="n">
        <v>680</v>
      </c>
      <c r="M48" s="8" t="s">
        <v>46</v>
      </c>
      <c r="N48" s="18" t="n">
        <v>100</v>
      </c>
      <c r="O48" s="18" t="n">
        <v>131</v>
      </c>
      <c r="P48" s="8"/>
      <c r="Q48" s="8"/>
      <c r="R48" s="8" t="s">
        <v>42</v>
      </c>
      <c r="S48" s="8" t="s">
        <v>42</v>
      </c>
      <c r="T48" s="8" t="s">
        <v>46</v>
      </c>
      <c r="U48" s="18" t="n">
        <v>3</v>
      </c>
      <c r="V48" s="8" t="s">
        <v>34</v>
      </c>
      <c r="W48" s="18" t="n">
        <v>0.36</v>
      </c>
      <c r="X48" s="18" t="n">
        <v>0.35</v>
      </c>
      <c r="Y48" s="8" t="s">
        <v>34</v>
      </c>
      <c r="Z48" s="8" t="s">
        <v>43</v>
      </c>
      <c r="AA48" s="18" t="n">
        <v>9.74</v>
      </c>
      <c r="AB48" s="8"/>
      <c r="AC48" s="19"/>
      <c r="AD48" s="20"/>
      <c r="AE48" s="20"/>
      <c r="AF48" s="20"/>
      <c r="AG48" s="21" t="n">
        <v>0.5</v>
      </c>
    </row>
    <row r="49" customFormat="false" ht="12.75" hidden="false" customHeight="false" outlineLevel="0" collapsed="false">
      <c r="A49" s="17" t="n">
        <v>40491</v>
      </c>
      <c r="B49" s="8"/>
      <c r="C49" s="8"/>
      <c r="D49" s="8" t="s">
        <v>38</v>
      </c>
      <c r="E49" s="8"/>
      <c r="F49" s="8" t="n">
        <v>20.7</v>
      </c>
      <c r="G49" s="8" t="n">
        <v>7.5</v>
      </c>
      <c r="H49" s="8" t="n">
        <v>8.2</v>
      </c>
      <c r="I49" s="8" t="n">
        <v>3.2</v>
      </c>
      <c r="J49" s="8"/>
      <c r="K49" s="8"/>
      <c r="L49" s="8" t="n">
        <v>765</v>
      </c>
      <c r="M49" s="18" t="n">
        <v>76</v>
      </c>
      <c r="N49" s="18" t="n">
        <v>127</v>
      </c>
      <c r="O49" s="18" t="n">
        <v>125</v>
      </c>
      <c r="P49" s="8"/>
      <c r="Q49" s="8"/>
      <c r="R49" s="8" t="s">
        <v>42</v>
      </c>
      <c r="S49" s="8" t="s">
        <v>42</v>
      </c>
      <c r="T49" s="18" t="n">
        <v>445</v>
      </c>
      <c r="U49" s="18" t="n">
        <v>8</v>
      </c>
      <c r="V49" s="18" t="n">
        <v>0.06</v>
      </c>
      <c r="W49" s="18" t="n">
        <v>0.15</v>
      </c>
      <c r="X49" s="18" t="n">
        <v>0.31</v>
      </c>
      <c r="Y49" s="8" t="s">
        <v>49</v>
      </c>
      <c r="Z49" s="8" t="s">
        <v>43</v>
      </c>
      <c r="AA49" s="18" t="n">
        <v>3.19</v>
      </c>
      <c r="AB49" s="8"/>
      <c r="AC49" s="19"/>
      <c r="AD49" s="20"/>
      <c r="AE49" s="20"/>
      <c r="AF49" s="20"/>
      <c r="AG49" s="21" t="n">
        <v>0.55</v>
      </c>
    </row>
    <row r="50" customFormat="false" ht="12.75" hidden="false" customHeight="false" outlineLevel="0" collapsed="false">
      <c r="A50" s="22" t="n">
        <v>40547</v>
      </c>
      <c r="B50" s="6"/>
      <c r="C50" s="6"/>
      <c r="D50" s="6" t="s">
        <v>38</v>
      </c>
      <c r="E50" s="6"/>
      <c r="F50" s="7" t="n">
        <v>13.5</v>
      </c>
      <c r="G50" s="7" t="n">
        <v>9.5</v>
      </c>
      <c r="H50" s="7" t="n">
        <v>8.3</v>
      </c>
      <c r="I50" s="7" t="n">
        <v>4.2</v>
      </c>
      <c r="J50" s="6"/>
      <c r="K50" s="6" t="s">
        <v>36</v>
      </c>
      <c r="L50" s="7" t="n">
        <v>775</v>
      </c>
      <c r="M50" s="7" t="n">
        <v>64</v>
      </c>
      <c r="N50" s="7" t="n">
        <v>107</v>
      </c>
      <c r="O50" s="7" t="n">
        <v>138</v>
      </c>
      <c r="P50" s="6"/>
      <c r="Q50" s="6"/>
      <c r="R50" s="6" t="s">
        <v>42</v>
      </c>
      <c r="S50" s="6" t="s">
        <v>42</v>
      </c>
      <c r="T50" s="7" t="n">
        <v>403</v>
      </c>
      <c r="U50" s="7" t="n">
        <v>2</v>
      </c>
      <c r="V50" s="6" t="s">
        <v>34</v>
      </c>
      <c r="W50" s="7" t="n">
        <v>0.44</v>
      </c>
      <c r="X50" s="7" t="n">
        <v>0.23</v>
      </c>
      <c r="Y50" s="6" t="s">
        <v>49</v>
      </c>
      <c r="Z50" s="6" t="s">
        <v>43</v>
      </c>
      <c r="AA50" s="6" t="s">
        <v>45</v>
      </c>
      <c r="AB50" s="6"/>
      <c r="AC50" s="23"/>
      <c r="AD50" s="24"/>
      <c r="AE50" s="24"/>
      <c r="AF50" s="24"/>
      <c r="AG50" s="25" t="n">
        <v>0.53</v>
      </c>
    </row>
    <row r="51" customFormat="false" ht="12.75" hidden="false" customHeight="false" outlineLevel="0" collapsed="false">
      <c r="A51" s="26" t="n">
        <v>40756</v>
      </c>
      <c r="B51" s="27"/>
      <c r="C51" s="27"/>
      <c r="D51" s="27" t="s">
        <v>38</v>
      </c>
      <c r="E51" s="27"/>
      <c r="F51" s="28" t="n">
        <v>29.4</v>
      </c>
      <c r="G51" s="28" t="n">
        <v>8</v>
      </c>
      <c r="H51" s="28" t="n">
        <v>8.4</v>
      </c>
      <c r="I51" s="28" t="n">
        <v>2.5</v>
      </c>
      <c r="J51" s="27"/>
      <c r="K51" s="27" t="s">
        <v>36</v>
      </c>
      <c r="L51" s="28" t="n">
        <v>722</v>
      </c>
      <c r="M51" s="27" t="n">
        <v>75</v>
      </c>
      <c r="N51" s="27" t="n">
        <v>122</v>
      </c>
      <c r="O51" s="27" t="n">
        <v>103</v>
      </c>
      <c r="P51" s="27"/>
      <c r="Q51" s="27"/>
      <c r="R51" s="27" t="s">
        <v>42</v>
      </c>
      <c r="S51" s="27" t="s">
        <v>42</v>
      </c>
      <c r="T51" s="27"/>
      <c r="U51" s="27" t="n">
        <v>3</v>
      </c>
      <c r="V51" s="27" t="s">
        <v>34</v>
      </c>
      <c r="W51" s="27" t="n">
        <v>0.09</v>
      </c>
      <c r="X51" s="27" t="n">
        <v>0.25</v>
      </c>
      <c r="Y51" s="27" t="s">
        <v>49</v>
      </c>
      <c r="Z51" s="27"/>
      <c r="AA51" s="27" t="n">
        <v>3.11</v>
      </c>
      <c r="AB51" s="27"/>
      <c r="AC51" s="29"/>
      <c r="AD51" s="30"/>
      <c r="AE51" s="30"/>
      <c r="AF51" s="30"/>
      <c r="AG51" s="30" t="n">
        <v>0.59</v>
      </c>
    </row>
    <row r="52" customFormat="false" ht="12.75" hidden="false" customHeight="false" outlineLevel="0" collapsed="false">
      <c r="A52" s="31" t="n">
        <v>40856</v>
      </c>
      <c r="B52" s="27"/>
      <c r="C52" s="27"/>
      <c r="D52" s="27" t="n">
        <v>31</v>
      </c>
      <c r="E52" s="27"/>
      <c r="F52" s="27" t="n">
        <v>19.9</v>
      </c>
      <c r="G52" s="27"/>
      <c r="H52" s="27" t="n">
        <v>8.1</v>
      </c>
      <c r="I52" s="27" t="n">
        <v>2.7</v>
      </c>
      <c r="J52" s="27"/>
      <c r="K52" s="27"/>
      <c r="L52" s="27" t="n">
        <v>742</v>
      </c>
      <c r="M52" s="27" t="n">
        <v>71</v>
      </c>
      <c r="N52" s="27" t="n">
        <v>115</v>
      </c>
      <c r="O52" s="27" t="n">
        <v>130</v>
      </c>
      <c r="P52" s="27"/>
      <c r="Q52" s="27"/>
      <c r="R52" s="27" t="s">
        <v>42</v>
      </c>
      <c r="S52" s="27" t="s">
        <v>42</v>
      </c>
      <c r="T52" s="27"/>
      <c r="U52" s="27" t="n">
        <v>3</v>
      </c>
      <c r="V52" s="27" t="n">
        <v>0.11</v>
      </c>
      <c r="W52" s="27" t="n">
        <v>0.49</v>
      </c>
      <c r="X52" s="27" t="n">
        <v>0.35</v>
      </c>
      <c r="Y52" s="27" t="s">
        <v>49</v>
      </c>
      <c r="Z52" s="27"/>
      <c r="AA52" s="27" t="n">
        <v>2.62</v>
      </c>
      <c r="AB52" s="27"/>
      <c r="AC52" s="27"/>
      <c r="AD52" s="27"/>
      <c r="AE52" s="27"/>
      <c r="AF52" s="27"/>
      <c r="AG52" s="27" t="n">
        <v>0.54</v>
      </c>
    </row>
    <row r="53" customFormat="false" ht="12.75" hidden="false" customHeight="false" outlineLevel="0" collapsed="false">
      <c r="A53" s="31" t="n">
        <v>40918</v>
      </c>
      <c r="B53" s="27"/>
      <c r="C53" s="27"/>
      <c r="D53" s="27" t="s">
        <v>38</v>
      </c>
      <c r="E53" s="27"/>
      <c r="F53" s="27" t="n">
        <v>12.6</v>
      </c>
      <c r="G53" s="27" t="n">
        <v>10</v>
      </c>
      <c r="H53" s="27" t="n">
        <v>8.2</v>
      </c>
      <c r="I53" s="27" t="n">
        <v>4.3</v>
      </c>
      <c r="J53" s="27"/>
      <c r="K53" s="27" t="n">
        <v>1</v>
      </c>
      <c r="L53" s="27" t="n">
        <v>804</v>
      </c>
      <c r="M53" s="27" t="n">
        <v>87</v>
      </c>
      <c r="N53" s="27" t="n">
        <v>143</v>
      </c>
      <c r="O53" s="27" t="n">
        <v>130</v>
      </c>
      <c r="P53" s="27"/>
      <c r="Q53" s="27"/>
      <c r="R53" s="27" t="s">
        <v>42</v>
      </c>
      <c r="S53" s="27" t="s">
        <v>42</v>
      </c>
      <c r="T53" s="27"/>
      <c r="U53" s="27" t="n">
        <v>3</v>
      </c>
      <c r="V53" s="27" t="s">
        <v>34</v>
      </c>
      <c r="W53" s="27" t="n">
        <v>0.36</v>
      </c>
      <c r="X53" s="27" t="n">
        <v>0.4</v>
      </c>
      <c r="Y53" s="27" t="n">
        <v>0.02</v>
      </c>
      <c r="Z53" s="27"/>
      <c r="AA53" s="27" t="n">
        <v>1.03</v>
      </c>
      <c r="AB53" s="27"/>
      <c r="AC53" s="27"/>
      <c r="AD53" s="27"/>
      <c r="AE53" s="27"/>
      <c r="AF53" s="27"/>
      <c r="AG53" s="27" t="n">
        <v>0.7</v>
      </c>
    </row>
    <row r="54" customFormat="false" ht="12.75" hidden="false" customHeight="false" outlineLevel="0" collapsed="false">
      <c r="A54" s="31" t="n">
        <v>40988</v>
      </c>
      <c r="B54" s="27"/>
      <c r="C54" s="27"/>
      <c r="D54" s="27" t="s">
        <v>36</v>
      </c>
      <c r="E54" s="27"/>
      <c r="F54" s="27" t="n">
        <v>17.8</v>
      </c>
      <c r="G54" s="27" t="n">
        <v>9.6</v>
      </c>
      <c r="H54" s="27" t="n">
        <v>8.2</v>
      </c>
      <c r="I54" s="27" t="n">
        <v>2.5</v>
      </c>
      <c r="J54" s="27"/>
      <c r="K54" s="27" t="s">
        <v>36</v>
      </c>
      <c r="L54" s="27" t="n">
        <v>767</v>
      </c>
      <c r="M54" s="27" t="n">
        <v>70</v>
      </c>
      <c r="N54" s="27" t="n">
        <v>123</v>
      </c>
      <c r="O54" s="27" t="n">
        <v>138</v>
      </c>
      <c r="P54" s="27"/>
      <c r="Q54" s="27"/>
      <c r="R54" s="27" t="s">
        <v>42</v>
      </c>
      <c r="S54" s="27" t="s">
        <v>42</v>
      </c>
      <c r="T54" s="27"/>
      <c r="U54" s="27" t="n">
        <v>2</v>
      </c>
      <c r="V54" s="27" t="s">
        <v>34</v>
      </c>
      <c r="W54" s="27" t="n">
        <v>0.4</v>
      </c>
      <c r="X54" s="27" t="n">
        <v>0.52</v>
      </c>
      <c r="Y54" s="27" t="n">
        <v>0.03</v>
      </c>
      <c r="Z54" s="27"/>
      <c r="AA54" s="27" t="n">
        <v>4.4</v>
      </c>
      <c r="AB54" s="27"/>
      <c r="AC54" s="27"/>
      <c r="AD54" s="27"/>
      <c r="AE54" s="27"/>
      <c r="AF54" s="27"/>
      <c r="AG54" s="27" t="n">
        <v>0.59</v>
      </c>
    </row>
    <row r="55" customFormat="false" ht="12.75" hidden="false" customHeight="false" outlineLevel="0" collapsed="false">
      <c r="A55" s="31" t="n">
        <v>41072</v>
      </c>
      <c r="B55" s="27"/>
      <c r="C55" s="27"/>
      <c r="D55" s="27" t="n">
        <v>29</v>
      </c>
      <c r="E55" s="27"/>
      <c r="F55" s="27" t="n">
        <v>28</v>
      </c>
      <c r="G55" s="27" t="n">
        <v>8.6</v>
      </c>
      <c r="H55" s="27" t="n">
        <v>8.3</v>
      </c>
      <c r="I55" s="27" t="n">
        <v>2.1</v>
      </c>
      <c r="J55" s="27"/>
      <c r="K55" s="27" t="s">
        <v>36</v>
      </c>
      <c r="L55" s="27" t="n">
        <v>737</v>
      </c>
      <c r="M55" s="27" t="n">
        <v>72</v>
      </c>
      <c r="N55" s="27" t="n">
        <v>121</v>
      </c>
      <c r="O55" s="27" t="n">
        <v>120</v>
      </c>
      <c r="P55" s="27"/>
      <c r="Q55" s="27"/>
      <c r="R55" s="27" t="s">
        <v>42</v>
      </c>
      <c r="S55" s="27" t="s">
        <v>42</v>
      </c>
      <c r="T55" s="27"/>
      <c r="U55" s="27" t="n">
        <v>3</v>
      </c>
      <c r="V55" s="27" t="s">
        <v>34</v>
      </c>
      <c r="W55" s="27" t="n">
        <v>0.16</v>
      </c>
      <c r="X55" s="27" t="n">
        <v>0.33</v>
      </c>
      <c r="Y55" s="27" t="s">
        <v>49</v>
      </c>
      <c r="Z55" s="27"/>
      <c r="AA55" s="27" t="n">
        <v>7.18</v>
      </c>
      <c r="AB55" s="27"/>
      <c r="AC55" s="27"/>
      <c r="AD55" s="27"/>
      <c r="AE55" s="27"/>
      <c r="AF55" s="27"/>
      <c r="AG55" s="27" t="n">
        <v>0.56</v>
      </c>
    </row>
    <row r="56" customFormat="false" ht="12.75" hidden="false" customHeight="false" outlineLevel="0" collapsed="false">
      <c r="A56" s="31" t="n">
        <v>41240</v>
      </c>
      <c r="B56" s="27"/>
      <c r="C56" s="27"/>
      <c r="D56" s="27" t="n">
        <v>60</v>
      </c>
      <c r="E56" s="27"/>
      <c r="F56" s="27" t="n">
        <v>18.4</v>
      </c>
      <c r="G56" s="27" t="n">
        <v>8</v>
      </c>
      <c r="H56" s="27" t="n">
        <v>8.1</v>
      </c>
      <c r="I56" s="27" t="n">
        <v>1.7</v>
      </c>
      <c r="J56" s="27"/>
      <c r="K56" s="27" t="n">
        <v>1</v>
      </c>
      <c r="L56" s="27" t="n">
        <v>719</v>
      </c>
      <c r="M56" s="27" t="n">
        <v>70</v>
      </c>
      <c r="N56" s="27" t="n">
        <v>117</v>
      </c>
      <c r="O56" s="27" t="n">
        <v>141</v>
      </c>
      <c r="P56" s="27"/>
      <c r="Q56" s="27"/>
      <c r="R56" s="27" t="n">
        <v>5</v>
      </c>
      <c r="S56" s="27" t="s">
        <v>42</v>
      </c>
      <c r="T56" s="27"/>
      <c r="U56" s="27" t="n">
        <v>2</v>
      </c>
      <c r="V56" s="27" t="n">
        <v>0.06</v>
      </c>
      <c r="W56" s="27" t="n">
        <v>0.42</v>
      </c>
      <c r="X56" s="27" t="n">
        <v>0.24</v>
      </c>
      <c r="Y56" s="27" t="s">
        <v>49</v>
      </c>
      <c r="Z56" s="27"/>
      <c r="AA56" s="27" t="n">
        <v>7.13</v>
      </c>
      <c r="AB56" s="27"/>
      <c r="AC56" s="27"/>
      <c r="AD56" s="27"/>
      <c r="AE56" s="27"/>
      <c r="AF56" s="27"/>
      <c r="AG56" s="27" t="n">
        <v>0.49</v>
      </c>
    </row>
    <row r="57" customFormat="false" ht="12.75" hidden="false" customHeight="false" outlineLevel="0" collapsed="false">
      <c r="A57" s="31" t="n">
        <v>41317</v>
      </c>
      <c r="B57" s="27"/>
      <c r="C57" s="27"/>
      <c r="D57" s="27" t="n">
        <v>34</v>
      </c>
      <c r="E57" s="27"/>
      <c r="F57" s="27" t="n">
        <v>16.3</v>
      </c>
      <c r="G57" s="27" t="n">
        <v>9.2</v>
      </c>
      <c r="H57" s="27" t="n">
        <v>8.2</v>
      </c>
      <c r="I57" s="27" t="n">
        <v>1.7</v>
      </c>
      <c r="J57" s="27"/>
      <c r="K57" s="27" t="s">
        <v>36</v>
      </c>
      <c r="L57" s="27" t="n">
        <v>628</v>
      </c>
      <c r="M57" s="27" t="n">
        <v>47</v>
      </c>
      <c r="N57" s="27" t="n">
        <v>77</v>
      </c>
      <c r="O57" s="27" t="n">
        <v>155</v>
      </c>
      <c r="P57" s="27"/>
      <c r="Q57" s="27"/>
      <c r="R57" s="27" t="n">
        <v>5</v>
      </c>
      <c r="S57" s="27" t="s">
        <v>42</v>
      </c>
      <c r="T57" s="27"/>
      <c r="U57" s="27" t="n">
        <v>2</v>
      </c>
      <c r="V57" s="27" t="s">
        <v>34</v>
      </c>
      <c r="W57" s="27" t="n">
        <v>0.84</v>
      </c>
      <c r="X57" s="27" t="n">
        <v>0.37</v>
      </c>
      <c r="Y57" s="27" t="n">
        <v>0.02</v>
      </c>
      <c r="Z57" s="27"/>
      <c r="AA57" s="27" t="n">
        <v>6.3</v>
      </c>
      <c r="AB57" s="27"/>
      <c r="AC57" s="27"/>
      <c r="AD57" s="27"/>
      <c r="AE57" s="27"/>
      <c r="AF57" s="27"/>
      <c r="AG57" s="27" t="n">
        <v>0.51</v>
      </c>
    </row>
    <row r="58" customFormat="false" ht="12.75" hidden="false" customHeight="false" outlineLevel="0" collapsed="false">
      <c r="A58" s="31" t="n">
        <v>41492</v>
      </c>
      <c r="B58" s="27"/>
      <c r="C58" s="27"/>
      <c r="D58" s="27" t="n">
        <v>16</v>
      </c>
      <c r="E58" s="27"/>
      <c r="F58" s="27" t="n">
        <v>29</v>
      </c>
      <c r="G58" s="27" t="n">
        <v>7.7</v>
      </c>
      <c r="H58" s="27" t="n">
        <v>8.2</v>
      </c>
      <c r="I58" s="27" t="n">
        <v>1.3</v>
      </c>
      <c r="J58" s="27"/>
      <c r="K58" s="27" t="n">
        <v>6</v>
      </c>
      <c r="L58" s="27" t="n">
        <v>591</v>
      </c>
      <c r="M58" s="27" t="n">
        <v>41</v>
      </c>
      <c r="N58" s="27" t="n">
        <v>66</v>
      </c>
      <c r="O58" s="27" t="n">
        <v>145</v>
      </c>
      <c r="P58" s="27"/>
      <c r="Q58" s="27"/>
      <c r="R58" s="27" t="s">
        <v>41</v>
      </c>
      <c r="S58" s="27" t="s">
        <v>41</v>
      </c>
      <c r="T58" s="27"/>
      <c r="U58" s="27" t="n">
        <v>2</v>
      </c>
      <c r="V58" s="27" t="s">
        <v>34</v>
      </c>
      <c r="W58" s="27" t="n">
        <v>0.2</v>
      </c>
      <c r="X58" s="27" t="n">
        <v>0.23</v>
      </c>
      <c r="Y58" s="27" t="s">
        <v>49</v>
      </c>
      <c r="Z58" s="27"/>
      <c r="AA58" s="27" t="n">
        <v>18.3</v>
      </c>
      <c r="AB58" s="27"/>
      <c r="AC58" s="27"/>
      <c r="AD58" s="27"/>
      <c r="AE58" s="27"/>
      <c r="AF58" s="27"/>
      <c r="AG58" s="27" t="n">
        <v>0.49</v>
      </c>
    </row>
    <row r="59" customFormat="false" ht="12.75" hidden="false" customHeight="false" outlineLevel="0" collapsed="false">
      <c r="A59" s="31" t="n">
        <v>41591</v>
      </c>
      <c r="B59" s="27"/>
      <c r="C59" s="27"/>
      <c r="D59" s="27" t="n">
        <v>9</v>
      </c>
      <c r="E59" s="27"/>
      <c r="F59" s="27" t="n">
        <v>19.7</v>
      </c>
      <c r="G59" s="27" t="n">
        <v>7.2</v>
      </c>
      <c r="H59" s="27" t="n">
        <v>8.1</v>
      </c>
      <c r="I59" s="27" t="n">
        <v>1.2</v>
      </c>
      <c r="J59" s="27"/>
      <c r="K59" s="27" t="s">
        <v>36</v>
      </c>
      <c r="L59" s="27" t="n">
        <v>623</v>
      </c>
      <c r="M59" s="27" t="n">
        <v>39</v>
      </c>
      <c r="N59" s="27" t="n">
        <v>89</v>
      </c>
      <c r="O59" s="27" t="n">
        <v>157</v>
      </c>
      <c r="P59" s="27"/>
      <c r="Q59" s="27"/>
      <c r="R59" s="27" t="s">
        <v>41</v>
      </c>
      <c r="S59" s="27" t="s">
        <v>41</v>
      </c>
      <c r="T59" s="27"/>
      <c r="U59" s="27" t="n">
        <v>3</v>
      </c>
      <c r="V59" s="27" t="s">
        <v>34</v>
      </c>
      <c r="W59" s="27" t="n">
        <v>0.94</v>
      </c>
      <c r="X59" s="27" t="n">
        <v>0.46</v>
      </c>
      <c r="Y59" s="27" t="s">
        <v>49</v>
      </c>
      <c r="Z59" s="27"/>
      <c r="AA59" s="27" t="n">
        <v>4.01</v>
      </c>
      <c r="AB59" s="27"/>
      <c r="AC59" s="27"/>
      <c r="AD59" s="27"/>
      <c r="AE59" s="27"/>
      <c r="AF59" s="27"/>
      <c r="AG59" s="27" t="n">
        <v>0.48</v>
      </c>
    </row>
    <row r="60" customFormat="false" ht="12.75" hidden="false" customHeight="false" outlineLevel="0" collapsed="false">
      <c r="A60" s="31" t="n">
        <v>41681</v>
      </c>
      <c r="B60" s="27"/>
      <c r="C60" s="27"/>
      <c r="D60" s="27" t="s">
        <v>50</v>
      </c>
      <c r="E60" s="27"/>
      <c r="F60" s="27" t="n">
        <v>10.3</v>
      </c>
      <c r="G60" s="27" t="n">
        <v>10.8</v>
      </c>
      <c r="H60" s="27" t="n">
        <v>8.4</v>
      </c>
      <c r="I60" s="27" t="n">
        <v>1.9</v>
      </c>
      <c r="J60" s="27"/>
      <c r="K60" s="27" t="s">
        <v>47</v>
      </c>
      <c r="L60" s="27" t="n">
        <v>750</v>
      </c>
      <c r="M60" s="27" t="n">
        <v>50</v>
      </c>
      <c r="N60" s="27" t="n">
        <v>132</v>
      </c>
      <c r="O60" s="27" t="n">
        <v>150</v>
      </c>
      <c r="P60" s="27"/>
      <c r="Q60" s="27"/>
      <c r="R60" s="27" t="s">
        <v>41</v>
      </c>
      <c r="S60" s="27" t="s">
        <v>41</v>
      </c>
      <c r="T60" s="27"/>
      <c r="U60" s="27" t="n">
        <v>3</v>
      </c>
      <c r="V60" s="27" t="s">
        <v>34</v>
      </c>
      <c r="W60" s="27" t="n">
        <v>1.05</v>
      </c>
      <c r="X60" s="27" t="n">
        <v>0.3</v>
      </c>
      <c r="Y60" s="27" t="s">
        <v>49</v>
      </c>
      <c r="Z60" s="27"/>
      <c r="AA60" s="27" t="n">
        <v>3.72</v>
      </c>
      <c r="AB60" s="27"/>
      <c r="AC60" s="27"/>
      <c r="AD60" s="27"/>
      <c r="AE60" s="27"/>
      <c r="AF60" s="27"/>
      <c r="AG60" s="27" t="n">
        <v>0.6</v>
      </c>
    </row>
    <row r="61" customFormat="false" ht="12.75" hidden="false" customHeight="false" outlineLevel="0" collapsed="false">
      <c r="A61" s="31" t="n">
        <v>41752</v>
      </c>
      <c r="B61" s="27"/>
      <c r="C61" s="27"/>
      <c r="D61" s="27" t="n">
        <v>45</v>
      </c>
      <c r="E61" s="27"/>
      <c r="F61" s="27" t="n">
        <v>20.7</v>
      </c>
      <c r="G61" s="27" t="n">
        <v>9.4</v>
      </c>
      <c r="H61" s="27" t="n">
        <v>8.4</v>
      </c>
      <c r="I61" s="27" t="n">
        <v>2.7</v>
      </c>
      <c r="J61" s="27"/>
      <c r="K61" s="27" t="n">
        <v>2</v>
      </c>
      <c r="L61" s="27" t="n">
        <v>1077</v>
      </c>
      <c r="M61" s="27" t="n">
        <v>47</v>
      </c>
      <c r="N61" s="27" t="n">
        <v>122</v>
      </c>
      <c r="O61" s="27" t="n">
        <v>152</v>
      </c>
      <c r="P61" s="27"/>
      <c r="Q61" s="27"/>
      <c r="R61" s="27" t="s">
        <v>41</v>
      </c>
      <c r="S61" s="27" t="s">
        <v>41</v>
      </c>
      <c r="T61" s="27"/>
      <c r="U61" s="27" t="n">
        <v>3</v>
      </c>
      <c r="V61" s="27" t="s">
        <v>34</v>
      </c>
      <c r="W61" s="27" t="n">
        <v>0.73</v>
      </c>
      <c r="X61" s="27"/>
      <c r="Y61" s="27" t="s">
        <v>49</v>
      </c>
      <c r="Z61" s="27"/>
      <c r="AA61" s="27" t="n">
        <v>3.61</v>
      </c>
      <c r="AB61" s="27"/>
      <c r="AC61" s="27"/>
      <c r="AD61" s="27"/>
      <c r="AE61" s="27"/>
      <c r="AF61" s="27"/>
      <c r="AG61" s="27" t="n">
        <v>0.59</v>
      </c>
    </row>
    <row r="62" customFormat="false" ht="12.75" hidden="false" customHeight="false" outlineLevel="0" collapsed="false">
      <c r="A62" s="31" t="n">
        <v>41807</v>
      </c>
      <c r="B62" s="27"/>
      <c r="C62" s="27"/>
      <c r="D62" s="27" t="n">
        <v>22</v>
      </c>
      <c r="E62" s="27"/>
      <c r="F62" s="27" t="n">
        <v>27.2</v>
      </c>
      <c r="G62" s="27" t="n">
        <v>8.1</v>
      </c>
      <c r="H62" s="27" t="n">
        <v>8</v>
      </c>
      <c r="I62" s="27" t="n">
        <v>1.3</v>
      </c>
      <c r="J62" s="27"/>
      <c r="K62" s="27" t="n">
        <v>2</v>
      </c>
      <c r="L62" s="27" t="n">
        <v>686</v>
      </c>
      <c r="M62" s="27" t="n">
        <v>45</v>
      </c>
      <c r="N62" s="27" t="n">
        <v>115</v>
      </c>
      <c r="O62" s="27" t="n">
        <v>134</v>
      </c>
      <c r="P62" s="27"/>
      <c r="Q62" s="27"/>
      <c r="R62" s="27" t="n">
        <v>6</v>
      </c>
      <c r="S62" s="27" t="s">
        <v>41</v>
      </c>
      <c r="T62" s="27"/>
      <c r="U62" s="27" t="n">
        <v>2</v>
      </c>
      <c r="V62" s="27" t="s">
        <v>34</v>
      </c>
      <c r="W62" s="27" t="n">
        <v>0.4</v>
      </c>
      <c r="X62" s="27" t="n">
        <v>0.53</v>
      </c>
      <c r="Y62" s="27" t="s">
        <v>49</v>
      </c>
      <c r="Z62" s="27"/>
      <c r="AA62" s="27" t="n">
        <v>11</v>
      </c>
      <c r="AB62" s="27"/>
      <c r="AC62" s="27"/>
      <c r="AD62" s="27"/>
      <c r="AE62" s="27"/>
      <c r="AF62" s="27"/>
      <c r="AG62" s="27" t="n">
        <v>0.57</v>
      </c>
    </row>
    <row r="63" customFormat="false" ht="12.75" hidden="false" customHeight="false" outlineLevel="0" collapsed="false">
      <c r="A63" s="31" t="n">
        <v>41962</v>
      </c>
      <c r="B63" s="27"/>
      <c r="C63" s="27"/>
      <c r="D63" s="27" t="n">
        <v>13</v>
      </c>
      <c r="E63" s="27"/>
      <c r="F63" s="27" t="n">
        <v>16.3</v>
      </c>
      <c r="G63" s="27" t="n">
        <v>8.3</v>
      </c>
      <c r="H63" s="27" t="n">
        <v>8.1</v>
      </c>
      <c r="I63" s="27" t="n">
        <v>1.8</v>
      </c>
      <c r="J63" s="27"/>
      <c r="K63" s="27" t="n">
        <v>3</v>
      </c>
      <c r="L63" s="27" t="n">
        <v>696</v>
      </c>
      <c r="M63" s="27" t="n">
        <v>52</v>
      </c>
      <c r="N63" s="27" t="n">
        <v>117</v>
      </c>
      <c r="O63" s="27" t="n">
        <v>143</v>
      </c>
      <c r="P63" s="27"/>
      <c r="Q63" s="27"/>
      <c r="R63" s="27" t="s">
        <v>41</v>
      </c>
      <c r="S63" s="27" t="s">
        <v>41</v>
      </c>
      <c r="T63" s="27"/>
      <c r="U63" s="27" t="n">
        <v>2</v>
      </c>
      <c r="V63" s="27" t="s">
        <v>34</v>
      </c>
      <c r="W63" s="27" t="n">
        <v>0.44</v>
      </c>
      <c r="X63" s="27" t="n">
        <v>0.221</v>
      </c>
      <c r="Y63" s="27" t="s">
        <v>49</v>
      </c>
      <c r="Z63" s="27"/>
      <c r="AA63" s="27" t="n">
        <v>4.13</v>
      </c>
      <c r="AB63" s="27"/>
      <c r="AC63" s="27"/>
      <c r="AD63" s="27"/>
      <c r="AE63" s="27"/>
      <c r="AF63" s="27"/>
      <c r="AG63" s="27" t="n">
        <v>0.59</v>
      </c>
    </row>
    <row r="64" customFormat="false" ht="12.75" hidden="false" customHeight="false" outlineLevel="0" collapsed="false">
      <c r="A64" s="31" t="n">
        <v>42053</v>
      </c>
      <c r="B64" s="27"/>
      <c r="C64" s="27"/>
      <c r="D64" s="27" t="n">
        <v>15</v>
      </c>
      <c r="E64" s="27"/>
      <c r="F64" s="27" t="n">
        <v>13.2</v>
      </c>
      <c r="G64" s="27" t="n">
        <v>9.9</v>
      </c>
      <c r="H64" s="27" t="n">
        <v>8.1</v>
      </c>
      <c r="I64" s="27" t="n">
        <v>4</v>
      </c>
      <c r="J64" s="27"/>
      <c r="K64" s="27" t="n">
        <v>1</v>
      </c>
      <c r="L64" s="27" t="n">
        <v>888</v>
      </c>
      <c r="M64" s="27" t="n">
        <v>78</v>
      </c>
      <c r="N64" s="27" t="n">
        <v>165</v>
      </c>
      <c r="O64" s="27" t="n">
        <v>144</v>
      </c>
      <c r="P64" s="27"/>
      <c r="Q64" s="27"/>
      <c r="R64" s="27" t="s">
        <v>41</v>
      </c>
      <c r="S64" s="27" t="s">
        <v>41</v>
      </c>
      <c r="T64" s="27" t="n">
        <v>548</v>
      </c>
      <c r="U64" s="27" t="n">
        <v>2</v>
      </c>
      <c r="V64" s="27" t="s">
        <v>34</v>
      </c>
      <c r="W64" s="27" t="n">
        <v>0.58</v>
      </c>
      <c r="X64" s="27" t="n">
        <v>0.32</v>
      </c>
      <c r="Y64" s="27" t="s">
        <v>49</v>
      </c>
      <c r="Z64" s="27"/>
      <c r="AA64" s="27" t="n">
        <v>1.85</v>
      </c>
      <c r="AB64" s="27"/>
      <c r="AC64" s="27"/>
      <c r="AD64" s="27"/>
      <c r="AE64" s="27"/>
      <c r="AF64" s="27"/>
      <c r="AG64" s="27" t="n">
        <v>0.66</v>
      </c>
    </row>
    <row r="65" customFormat="false" ht="12.75" hidden="false" customHeight="false" outlineLevel="0" collapsed="false">
      <c r="A65" s="31" t="n">
        <v>42123</v>
      </c>
      <c r="B65" s="27"/>
      <c r="C65" s="27"/>
      <c r="D65" s="27" t="n">
        <v>1</v>
      </c>
      <c r="E65" s="27"/>
      <c r="F65" s="27" t="n">
        <v>20.9</v>
      </c>
      <c r="G65" s="27" t="n">
        <v>9.1</v>
      </c>
      <c r="H65" s="27" t="n">
        <v>8.4</v>
      </c>
      <c r="I65" s="27" t="n">
        <v>4.1</v>
      </c>
      <c r="J65" s="27"/>
      <c r="K65" s="27" t="n">
        <v>2</v>
      </c>
      <c r="L65" s="27" t="n">
        <v>902</v>
      </c>
      <c r="M65" s="27" t="n">
        <v>88</v>
      </c>
      <c r="N65" s="27" t="n">
        <v>174</v>
      </c>
      <c r="O65" s="27" t="n">
        <v>142</v>
      </c>
      <c r="P65" s="27"/>
      <c r="Q65" s="27"/>
      <c r="R65" s="27" t="s">
        <v>41</v>
      </c>
      <c r="S65" s="27" t="s">
        <v>41</v>
      </c>
      <c r="T65" s="27" t="n">
        <v>578</v>
      </c>
      <c r="U65" s="27" t="n">
        <v>2</v>
      </c>
      <c r="V65" s="27" t="s">
        <v>34</v>
      </c>
      <c r="W65" s="27" t="n">
        <v>0.39</v>
      </c>
      <c r="X65" s="27" t="n">
        <v>0.44</v>
      </c>
      <c r="Y65" s="27" t="s">
        <v>49</v>
      </c>
      <c r="Z65" s="27"/>
      <c r="AA65" s="27" t="n">
        <v>2.99</v>
      </c>
      <c r="AB65" s="27"/>
      <c r="AC65" s="27"/>
      <c r="AD65" s="27"/>
      <c r="AE65" s="27"/>
      <c r="AF65" s="27"/>
      <c r="AG65" s="27" t="n">
        <v>0.64</v>
      </c>
    </row>
    <row r="66" customFormat="false" ht="12.75" hidden="false" customHeight="false" outlineLevel="0" collapsed="false">
      <c r="A66" s="31" t="n">
        <v>42192</v>
      </c>
      <c r="B66" s="27"/>
      <c r="C66" s="27"/>
      <c r="D66" s="27" t="s">
        <v>36</v>
      </c>
      <c r="E66" s="27"/>
      <c r="F66" s="27" t="n">
        <v>28</v>
      </c>
      <c r="G66" s="27" t="n">
        <v>8.1</v>
      </c>
      <c r="H66" s="27" t="n">
        <v>8.4</v>
      </c>
      <c r="I66" s="27"/>
      <c r="J66" s="27"/>
      <c r="K66" s="27" t="s">
        <v>36</v>
      </c>
      <c r="L66" s="27" t="n">
        <v>1089</v>
      </c>
      <c r="M66" s="27" t="n">
        <v>95.3</v>
      </c>
      <c r="N66" s="27" t="n">
        <v>158</v>
      </c>
      <c r="O66" s="27" t="n">
        <v>116</v>
      </c>
      <c r="P66" s="27"/>
      <c r="Q66" s="27"/>
      <c r="R66" s="27" t="n">
        <v>2.7</v>
      </c>
      <c r="S66" s="27" t="n">
        <v>1.7</v>
      </c>
      <c r="T66" s="27"/>
      <c r="U66" s="27" t="n">
        <v>2.63</v>
      </c>
      <c r="V66" s="27" t="s">
        <v>49</v>
      </c>
      <c r="W66" s="27" t="n">
        <v>0.103</v>
      </c>
      <c r="X66" s="27" t="n">
        <v>0.323</v>
      </c>
      <c r="Y66" s="27" t="s">
        <v>49</v>
      </c>
      <c r="Z66" s="27"/>
      <c r="AA66" s="27" t="n">
        <v>10.1</v>
      </c>
      <c r="AB66" s="27"/>
      <c r="AC66" s="27"/>
      <c r="AD66" s="27"/>
      <c r="AE66" s="27"/>
      <c r="AF66" s="27"/>
      <c r="AG66" s="27" t="n">
        <v>0.606</v>
      </c>
    </row>
    <row r="67" customFormat="false" ht="12.75" hidden="false" customHeight="false" outlineLevel="0" collapsed="false">
      <c r="A67" s="31" t="n">
        <v>42304</v>
      </c>
      <c r="B67" s="27"/>
      <c r="C67" s="27"/>
      <c r="D67" s="27" t="n">
        <v>3</v>
      </c>
      <c r="E67" s="27"/>
      <c r="F67" s="27" t="n">
        <v>23.5</v>
      </c>
      <c r="G67" s="27" t="n">
        <v>6.4</v>
      </c>
      <c r="H67" s="27" t="n">
        <v>8</v>
      </c>
      <c r="I67" s="27" t="n">
        <v>3</v>
      </c>
      <c r="J67" s="27"/>
      <c r="K67" s="27" t="n">
        <v>27</v>
      </c>
      <c r="L67" s="27"/>
      <c r="M67" s="27" t="n">
        <v>109</v>
      </c>
      <c r="N67" s="27" t="n">
        <v>180</v>
      </c>
      <c r="O67" s="27" t="n">
        <v>129</v>
      </c>
      <c r="P67" s="27"/>
      <c r="Q67" s="27"/>
      <c r="R67" s="27" t="n">
        <v>1.3</v>
      </c>
      <c r="S67" s="27" t="s">
        <v>36</v>
      </c>
      <c r="T67" s="27" t="n">
        <v>552</v>
      </c>
      <c r="U67" s="27" t="n">
        <v>2.31</v>
      </c>
      <c r="V67" s="27" t="n">
        <v>0.0485</v>
      </c>
      <c r="W67" s="27" t="n">
        <v>0.13</v>
      </c>
      <c r="X67" s="27" t="n">
        <v>0.347</v>
      </c>
      <c r="Y67" s="27" t="s">
        <v>49</v>
      </c>
      <c r="Z67" s="27"/>
      <c r="AA67" s="27" t="n">
        <v>3.6</v>
      </c>
      <c r="AB67" s="27"/>
      <c r="AC67" s="27"/>
      <c r="AD67" s="27"/>
      <c r="AE67" s="27"/>
      <c r="AF67" s="27"/>
      <c r="AG67" s="27" t="n">
        <v>0.662</v>
      </c>
    </row>
    <row r="68" customFormat="false" ht="12.75" hidden="false" customHeight="false" outlineLevel="0" collapsed="false">
      <c r="A68" s="31" t="n">
        <v>42381</v>
      </c>
      <c r="B68" s="27"/>
      <c r="C68" s="27"/>
      <c r="D68" s="27"/>
      <c r="E68" s="27"/>
      <c r="F68" s="27" t="n">
        <v>13.2</v>
      </c>
      <c r="G68" s="27" t="n">
        <v>10.3</v>
      </c>
      <c r="H68" s="27" t="n">
        <v>8.3</v>
      </c>
      <c r="I68" s="27" t="n">
        <v>2.8</v>
      </c>
      <c r="J68" s="27"/>
      <c r="K68" s="27" t="s">
        <v>36</v>
      </c>
      <c r="L68" s="27" t="n">
        <v>912</v>
      </c>
      <c r="M68" s="27" t="n">
        <v>109</v>
      </c>
      <c r="N68" s="27" t="n">
        <v>165</v>
      </c>
      <c r="O68" s="27" t="n">
        <v>142</v>
      </c>
      <c r="P68" s="27"/>
      <c r="Q68" s="27"/>
      <c r="R68" s="27" t="n">
        <v>1</v>
      </c>
      <c r="S68" s="27" t="s">
        <v>36</v>
      </c>
      <c r="T68" s="27" t="n">
        <v>556</v>
      </c>
      <c r="U68" s="27" t="n">
        <v>2.36</v>
      </c>
      <c r="V68" s="27" t="s">
        <v>49</v>
      </c>
      <c r="W68" s="27" t="n">
        <v>0.452</v>
      </c>
      <c r="X68" s="27" t="n">
        <v>0.254</v>
      </c>
      <c r="Y68" s="27" t="s">
        <v>49</v>
      </c>
      <c r="Z68" s="27"/>
      <c r="AA68" s="27" t="n">
        <v>7.09</v>
      </c>
      <c r="AB68" s="27"/>
      <c r="AC68" s="27"/>
      <c r="AD68" s="27"/>
      <c r="AE68" s="27"/>
      <c r="AF68" s="27"/>
      <c r="AG68" s="27" t="n">
        <v>0.654</v>
      </c>
    </row>
    <row r="69" customFormat="false" ht="12.75" hidden="false" customHeight="false" outlineLevel="0" collapsed="false">
      <c r="A69" s="31" t="n">
        <v>42465</v>
      </c>
      <c r="B69" s="27"/>
      <c r="C69" s="27"/>
      <c r="D69" s="27" t="n">
        <v>4</v>
      </c>
      <c r="E69" s="27"/>
      <c r="F69" s="27" t="n">
        <v>19.4</v>
      </c>
      <c r="G69" s="27" t="n">
        <v>9.7</v>
      </c>
      <c r="H69" s="27" t="n">
        <v>8.4</v>
      </c>
      <c r="I69" s="27" t="n">
        <v>2.7</v>
      </c>
      <c r="J69" s="27"/>
      <c r="K69" s="27" t="n">
        <v>3</v>
      </c>
      <c r="L69" s="27" t="n">
        <v>1010</v>
      </c>
      <c r="M69" s="27" t="n">
        <v>126</v>
      </c>
      <c r="N69" s="27" t="n">
        <v>206</v>
      </c>
      <c r="O69" s="27" t="n">
        <v>129</v>
      </c>
      <c r="P69" s="27"/>
      <c r="Q69" s="27"/>
      <c r="R69" s="27" t="s">
        <v>41</v>
      </c>
      <c r="S69" s="27" t="s">
        <v>41</v>
      </c>
      <c r="T69" s="27" t="n">
        <v>612</v>
      </c>
      <c r="U69" s="27" t="n">
        <v>3</v>
      </c>
      <c r="V69" s="27" t="s">
        <v>34</v>
      </c>
      <c r="W69" s="27" t="n">
        <v>0.29</v>
      </c>
      <c r="X69" s="27" t="n">
        <v>0.44</v>
      </c>
      <c r="Y69" s="27" t="s">
        <v>49</v>
      </c>
      <c r="Z69" s="27"/>
      <c r="AA69" s="27" t="n">
        <v>3.5</v>
      </c>
      <c r="AB69" s="27"/>
      <c r="AC69" s="27"/>
      <c r="AD69" s="27"/>
      <c r="AE69" s="27"/>
      <c r="AF69" s="27"/>
      <c r="AG69" s="27" t="n">
        <v>0.68</v>
      </c>
    </row>
    <row r="70" customFormat="false" ht="12.75" hidden="false" customHeight="false" outlineLevel="0" collapsed="false">
      <c r="A70" s="31" t="n">
        <v>42563</v>
      </c>
      <c r="B70" s="27"/>
      <c r="C70" s="27"/>
      <c r="D70" s="27" t="n">
        <v>16</v>
      </c>
      <c r="E70" s="27"/>
      <c r="F70" s="27" t="n">
        <v>29.2</v>
      </c>
      <c r="G70" s="27" t="n">
        <v>7.7</v>
      </c>
      <c r="H70" s="27" t="n">
        <v>8.4</v>
      </c>
      <c r="I70" s="27" t="n">
        <v>2.4</v>
      </c>
      <c r="J70" s="27"/>
      <c r="K70" s="27" t="s">
        <v>36</v>
      </c>
      <c r="L70" s="27" t="n">
        <v>858</v>
      </c>
      <c r="M70" s="27" t="n">
        <v>97</v>
      </c>
      <c r="N70" s="27" t="n">
        <v>152</v>
      </c>
      <c r="O70" s="27" t="n">
        <v>119</v>
      </c>
      <c r="P70" s="27"/>
      <c r="Q70" s="27"/>
      <c r="R70" s="27" t="s">
        <v>41</v>
      </c>
      <c r="S70" s="27" t="s">
        <v>41</v>
      </c>
      <c r="T70" s="27" t="n">
        <v>504</v>
      </c>
      <c r="U70" s="27" t="n">
        <v>3</v>
      </c>
      <c r="V70" s="27" t="s">
        <v>34</v>
      </c>
      <c r="W70" s="27" t="n">
        <v>0.13</v>
      </c>
      <c r="X70" s="27" t="n">
        <v>0.508</v>
      </c>
      <c r="Y70" s="27" t="n">
        <v>0.71</v>
      </c>
      <c r="Z70" s="27"/>
      <c r="AA70" s="27" t="n">
        <v>7.51</v>
      </c>
      <c r="AB70" s="27"/>
      <c r="AC70" s="27"/>
      <c r="AD70" s="27"/>
      <c r="AE70" s="27"/>
      <c r="AF70" s="27"/>
      <c r="AG70" s="27" t="n">
        <v>0.54</v>
      </c>
    </row>
    <row r="71" customFormat="false" ht="12.75" hidden="false" customHeight="false" outlineLevel="0" collapsed="false">
      <c r="A71" s="31" t="n">
        <v>42633</v>
      </c>
      <c r="B71" s="27"/>
      <c r="C71" s="27"/>
      <c r="D71" s="27" t="n">
        <v>7</v>
      </c>
      <c r="E71" s="27"/>
      <c r="F71" s="27" t="n">
        <v>29.6</v>
      </c>
      <c r="G71" s="27" t="n">
        <v>9</v>
      </c>
      <c r="H71" s="27" t="n">
        <v>8.5</v>
      </c>
      <c r="I71" s="27"/>
      <c r="J71" s="27"/>
      <c r="K71" s="27" t="n">
        <v>1</v>
      </c>
      <c r="L71" s="27" t="n">
        <v>496</v>
      </c>
      <c r="M71" s="27" t="n">
        <v>77</v>
      </c>
      <c r="N71" s="27" t="n">
        <v>120</v>
      </c>
      <c r="O71" s="27" t="n">
        <v>127</v>
      </c>
      <c r="P71" s="27"/>
      <c r="Q71" s="27"/>
      <c r="R71" s="27" t="s">
        <v>41</v>
      </c>
      <c r="S71" s="27" t="s">
        <v>41</v>
      </c>
      <c r="T71" s="27" t="n">
        <v>430</v>
      </c>
      <c r="U71" s="27" t="n">
        <v>4</v>
      </c>
      <c r="V71" s="27"/>
      <c r="W71" s="27" t="n">
        <v>0.14</v>
      </c>
      <c r="X71" s="27" t="n">
        <v>0.37</v>
      </c>
      <c r="Y71" s="27" t="s">
        <v>49</v>
      </c>
      <c r="Z71" s="27"/>
      <c r="AA71" s="27" t="n">
        <v>6.96</v>
      </c>
      <c r="AB71" s="27"/>
      <c r="AC71" s="27"/>
      <c r="AD71" s="27"/>
      <c r="AE71" s="27"/>
      <c r="AF71" s="27"/>
      <c r="AG71" s="27" t="n">
        <v>0.42</v>
      </c>
    </row>
    <row r="72" customFormat="false" ht="12.75" hidden="false" customHeight="false" outlineLevel="0" collapsed="false">
      <c r="A72" s="31" t="n">
        <v>42759</v>
      </c>
      <c r="B72" s="27"/>
      <c r="C72" s="27"/>
      <c r="D72" s="27" t="n">
        <v>7</v>
      </c>
      <c r="E72" s="27"/>
      <c r="F72" s="27" t="n">
        <v>14.7</v>
      </c>
      <c r="G72" s="27" t="n">
        <v>9.6</v>
      </c>
      <c r="H72" s="27" t="n">
        <v>8.2</v>
      </c>
      <c r="I72" s="27" t="n">
        <v>3.9</v>
      </c>
      <c r="J72" s="27"/>
      <c r="K72" s="27" t="n">
        <v>1</v>
      </c>
      <c r="L72" s="27" t="n">
        <v>945</v>
      </c>
      <c r="M72" s="27" t="n">
        <v>113</v>
      </c>
      <c r="N72" s="27" t="n">
        <v>171</v>
      </c>
      <c r="O72" s="27" t="n">
        <v>133</v>
      </c>
      <c r="P72" s="27"/>
      <c r="Q72" s="27"/>
      <c r="R72" s="27" t="s">
        <v>41</v>
      </c>
      <c r="S72" s="27" t="s">
        <v>41</v>
      </c>
      <c r="T72" s="27"/>
      <c r="U72" s="27" t="n">
        <v>2</v>
      </c>
      <c r="V72" s="27" t="s">
        <v>34</v>
      </c>
      <c r="W72" s="27" t="n">
        <v>0.47</v>
      </c>
      <c r="X72" s="27" t="n">
        <v>0.477</v>
      </c>
      <c r="Y72" s="27" t="s">
        <v>49</v>
      </c>
      <c r="Z72" s="27"/>
      <c r="AA72" s="27" t="n">
        <v>2.48</v>
      </c>
      <c r="AB72" s="27"/>
      <c r="AC72" s="27"/>
      <c r="AD72" s="27"/>
      <c r="AE72" s="27"/>
      <c r="AF72" s="27"/>
      <c r="AG72" s="27" t="n">
        <v>0.611</v>
      </c>
    </row>
    <row r="73" customFormat="false" ht="12.75" hidden="false" customHeight="false" outlineLevel="0" collapsed="false">
      <c r="A73" s="31" t="n">
        <v>42829</v>
      </c>
      <c r="B73" s="27"/>
      <c r="C73" s="27"/>
      <c r="D73" s="27" t="n">
        <v>2</v>
      </c>
      <c r="E73" s="27"/>
      <c r="F73" s="27" t="n">
        <v>21.2</v>
      </c>
      <c r="G73" s="27" t="n">
        <v>9.2</v>
      </c>
      <c r="H73" s="27" t="n">
        <v>8.5</v>
      </c>
      <c r="I73" s="27" t="n">
        <v>4.7</v>
      </c>
      <c r="J73" s="27"/>
      <c r="K73" s="27" t="n">
        <v>26</v>
      </c>
      <c r="L73" s="27" t="n">
        <v>816</v>
      </c>
      <c r="M73" s="27" t="n">
        <v>81.3</v>
      </c>
      <c r="N73" s="27" t="n">
        <v>127</v>
      </c>
      <c r="O73" s="27" t="n">
        <v>151</v>
      </c>
      <c r="P73" s="27"/>
      <c r="Q73" s="27"/>
      <c r="R73" s="27" t="s">
        <v>41</v>
      </c>
      <c r="S73" s="27" t="s">
        <v>41</v>
      </c>
      <c r="T73" s="27" t="n">
        <v>498</v>
      </c>
      <c r="U73" s="27" t="n">
        <v>2</v>
      </c>
      <c r="V73" s="27" t="s">
        <v>34</v>
      </c>
      <c r="W73" s="27" t="n">
        <v>0.54</v>
      </c>
      <c r="X73" s="27" t="n">
        <v>0.269</v>
      </c>
      <c r="Y73" s="27" t="s">
        <v>49</v>
      </c>
      <c r="Z73" s="27"/>
      <c r="AA73" s="27" t="n">
        <v>1.48</v>
      </c>
      <c r="AB73" s="27"/>
      <c r="AC73" s="27"/>
      <c r="AD73" s="27"/>
      <c r="AE73" s="27"/>
      <c r="AF73" s="27"/>
      <c r="AG73" s="27" t="n">
        <v>0.536</v>
      </c>
    </row>
    <row r="74" customFormat="false" ht="12.75" hidden="false" customHeight="false" outlineLevel="0" collapsed="false">
      <c r="A74" s="31" t="n">
        <v>42934</v>
      </c>
      <c r="B74" s="27"/>
      <c r="C74" s="27"/>
      <c r="D74" s="27" t="n">
        <v>2</v>
      </c>
      <c r="E74" s="27"/>
      <c r="F74" s="27" t="n">
        <v>29.2</v>
      </c>
      <c r="G74" s="27" t="n">
        <v>9.4</v>
      </c>
      <c r="H74" s="27" t="n">
        <v>8.5</v>
      </c>
      <c r="I74" s="27" t="n">
        <v>1.8</v>
      </c>
      <c r="J74" s="27"/>
      <c r="K74" s="27" t="n">
        <v>1</v>
      </c>
      <c r="L74" s="27" t="n">
        <v>529</v>
      </c>
      <c r="M74" s="27" t="n">
        <v>43</v>
      </c>
      <c r="N74" s="27" t="n">
        <v>62.8</v>
      </c>
      <c r="O74" s="27" t="n">
        <v>131</v>
      </c>
      <c r="P74" s="27"/>
      <c r="Q74" s="27"/>
      <c r="R74" s="27" t="s">
        <v>41</v>
      </c>
      <c r="S74" s="27" t="s">
        <v>41</v>
      </c>
      <c r="T74" s="27" t="n">
        <v>296</v>
      </c>
      <c r="U74" s="27" t="n">
        <v>3</v>
      </c>
      <c r="V74" s="27" t="s">
        <v>34</v>
      </c>
      <c r="W74" s="27" t="n">
        <v>0.35</v>
      </c>
      <c r="X74" s="27" t="n">
        <v>0.302</v>
      </c>
      <c r="Y74" s="27" t="n">
        <v>3</v>
      </c>
      <c r="Z74" s="27"/>
      <c r="AA74" s="27" t="n">
        <v>4.02</v>
      </c>
      <c r="AB74" s="27"/>
      <c r="AC74" s="27"/>
      <c r="AD74" s="27"/>
      <c r="AE74" s="27"/>
      <c r="AF74" s="27"/>
      <c r="AG74" s="27" t="n">
        <v>0.349</v>
      </c>
    </row>
    <row r="75" customFormat="false" ht="12.75" hidden="false" customHeight="false" outlineLevel="0" collapsed="false">
      <c r="A75" s="31" t="n">
        <v>43109</v>
      </c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</row>
    <row r="76" customFormat="false" ht="12.75" hidden="false" customHeight="false" outlineLevel="0" collapsed="false">
      <c r="A76" s="31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</row>
    <row r="77" customFormat="false" ht="12.75" hidden="false" customHeight="false" outlineLevel="0" collapsed="false">
      <c r="A77" s="31"/>
      <c r="B77" s="27"/>
      <c r="C77" s="27"/>
      <c r="D77" s="27"/>
      <c r="F77" s="27"/>
      <c r="G77" s="27"/>
      <c r="H77" s="27"/>
      <c r="I77" s="27"/>
      <c r="K77" s="27"/>
      <c r="L77" s="27"/>
      <c r="M77" s="27"/>
      <c r="N77" s="27"/>
      <c r="O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G77" s="27"/>
    </row>
    <row r="78" customFormat="false" ht="12.75" hidden="false" customHeight="false" outlineLevel="0" collapsed="false">
      <c r="A78" s="1" t="s">
        <v>51</v>
      </c>
      <c r="B78" s="32"/>
      <c r="F78" s="33" t="n">
        <f aca="false">AVERAGE(F1:F77)</f>
        <v>21.9733333333333</v>
      </c>
      <c r="G78" s="32" t="n">
        <f aca="false">AVERAGE(G1:G77)</f>
        <v>8.56724137931034</v>
      </c>
      <c r="H78" s="32" t="n">
        <f aca="false">AVERAGE(H1:H77)</f>
        <v>8.19</v>
      </c>
      <c r="J78" s="33" t="n">
        <f aca="false">GEOMEAN(J1:J77)</f>
        <v>1.30258554234868</v>
      </c>
      <c r="K78" s="33" t="n">
        <f aca="false">GEOMEAN(K1:K77)</f>
        <v>3.30491057001946</v>
      </c>
      <c r="M78" s="32" t="n">
        <f aca="false">AVERAGE(M1:M77)</f>
        <v>62.52</v>
      </c>
      <c r="N78" s="32" t="n">
        <f aca="false">AVERAGE(N1:N77)</f>
        <v>100.080303030303</v>
      </c>
      <c r="T78" s="32" t="n">
        <f aca="false">AVERAGE(T1:T77)</f>
        <v>402.734693877551</v>
      </c>
    </row>
    <row r="79" customFormat="false" ht="12.75" hidden="false" customHeight="false" outlineLevel="0" collapsed="false">
      <c r="A79" s="1" t="s">
        <v>52</v>
      </c>
      <c r="F79" s="2" t="n">
        <v>31</v>
      </c>
      <c r="G79" s="2" t="n">
        <v>5</v>
      </c>
      <c r="H79" s="2" t="s">
        <v>53</v>
      </c>
      <c r="J79" s="2" t="n">
        <v>200</v>
      </c>
      <c r="M79" s="2" t="n">
        <v>150</v>
      </c>
      <c r="N79" s="2" t="n">
        <v>270</v>
      </c>
      <c r="T79" s="2" t="n">
        <v>8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8:40:15Z</dcterms:created>
  <dc:creator>rbrooks</dc:creator>
  <dc:description/>
  <dc:language>en-US</dc:language>
  <cp:lastModifiedBy>Samantha Stiffler</cp:lastModifiedBy>
  <dcterms:modified xsi:type="dcterms:W3CDTF">2018-02-28T19:23:58Z</dcterms:modified>
  <cp:revision>0</cp:revision>
  <dc:subject/>
  <dc:title/>
</cp:coreProperties>
</file>