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74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.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 30</t>
  </si>
  <si>
    <t xml:space="preserve">&gt; 7</t>
  </si>
  <si>
    <t xml:space="preserve">&lt; 0.1</t>
  </si>
  <si>
    <t xml:space="preserve">&lt; 1</t>
  </si>
  <si>
    <t xml:space="preserve">&lt; 3.3</t>
  </si>
  <si>
    <t xml:space="preserve">&lt; 0.02</t>
  </si>
  <si>
    <t xml:space="preserve">&lt; 10</t>
  </si>
  <si>
    <t xml:space="preserve">&lt;0.03</t>
  </si>
  <si>
    <t xml:space="preserve">&lt;.04</t>
  </si>
  <si>
    <t xml:space="preserve">&lt; 3</t>
  </si>
  <si>
    <t xml:space="preserve">&gt; 14</t>
  </si>
  <si>
    <t xml:space="preserve">&lt; 2</t>
  </si>
  <si>
    <t xml:space="preserve">05/31/2007</t>
  </si>
  <si>
    <t xml:space="preserve">&lt; 5</t>
  </si>
  <si>
    <t xml:space="preserve">07/19/2007</t>
  </si>
  <si>
    <t xml:space="preserve">11/29/2007</t>
  </si>
  <si>
    <t xml:space="preserve">03/18/2008</t>
  </si>
  <si>
    <t xml:space="preserve">05/29/2008</t>
  </si>
  <si>
    <t xml:space="preserve">07/16/2008</t>
  </si>
  <si>
    <t xml:space="preserve">11/20/2008</t>
  </si>
  <si>
    <t xml:space="preserve">12/18/2008</t>
  </si>
  <si>
    <t xml:space="preserve">TNTC</t>
  </si>
  <si>
    <t xml:space="preserve">zero</t>
  </si>
  <si>
    <t xml:space="preserve">&lt; 0.05</t>
  </si>
  <si>
    <t xml:space="preserve">&lt; 0.06</t>
  </si>
  <si>
    <t xml:space="preserve">&gt; 90</t>
  </si>
  <si>
    <t xml:space="preserve">&lt; 4</t>
  </si>
  <si>
    <t xml:space="preserve">&lt; 2.0</t>
  </si>
  <si>
    <t xml:space="preserve">&lt; 0.5</t>
  </si>
  <si>
    <t xml:space="preserve">&gt; 21</t>
  </si>
  <si>
    <t xml:space="preserve">n/a</t>
  </si>
  <si>
    <t xml:space="preserve">&lt;3</t>
  </si>
  <si>
    <t xml:space="preserve">&lt; 2.5</t>
  </si>
  <si>
    <t xml:space="preserve">\</t>
  </si>
  <si>
    <t xml:space="preserve">Samples arrived at lab out of temperature compliance</t>
  </si>
  <si>
    <t xml:space="preserve">Not in SQMIS yet</t>
  </si>
  <si>
    <t xml:space="preserve">Average</t>
  </si>
  <si>
    <t xml:space="preserve">Standard</t>
  </si>
  <si>
    <t xml:space="preserve">6.5 - 9.0</t>
  </si>
  <si>
    <t xml:space="preserve">Not in SWQM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m/d/yyyy;@"/>
    <numFmt numFmtId="167" formatCode="mm/dd/yyyy"/>
    <numFmt numFmtId="168" formatCode="0.0"/>
    <numFmt numFmtId="169" formatCode="0.00"/>
    <numFmt numFmtId="170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D" xfId="20"/>
    <cellStyle name="Normal_Sheet1" xfId="21"/>
    <cellStyle name="Normal_Web Updates Query" xfId="22"/>
    <cellStyle name="Normal_Web Updates Query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Q52" activeCellId="0" sqref="Q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8.56"/>
    <col collapsed="false" customWidth="true" hidden="false" outlineLevel="0" max="3" min="3" style="3" width="6.7"/>
    <col collapsed="false" customWidth="true" hidden="false" outlineLevel="0" max="4" min="4" style="2" width="6.7"/>
    <col collapsed="false" customWidth="true" hidden="false" outlineLevel="0" max="6" min="5" style="2" width="7.28"/>
    <col collapsed="false" customWidth="true" hidden="false" outlineLevel="0" max="7" min="7" style="2" width="10.28"/>
    <col collapsed="false" customWidth="true" hidden="false" outlineLevel="0" max="8" min="8" style="2" width="7.85"/>
    <col collapsed="false" customWidth="true" hidden="false" outlineLevel="0" max="9" min="9" style="2" width="6.7"/>
    <col collapsed="false" customWidth="false" hidden="false" outlineLevel="0" max="10" min="10" style="2" width="9.14"/>
    <col collapsed="false" customWidth="true" hidden="false" outlineLevel="0" max="11" min="11" style="2" width="6.85"/>
    <col collapsed="false" customWidth="true" hidden="false" outlineLevel="0" max="12" min="12" style="2" width="12.7"/>
    <col collapsed="false" customWidth="true" hidden="false" outlineLevel="0" max="13" min="13" style="2" width="8.14"/>
    <col collapsed="false" customWidth="true" hidden="false" outlineLevel="0" max="14" min="14" style="2" width="7.42"/>
    <col collapsed="false" customWidth="false" hidden="false" outlineLevel="0" max="15" min="15" style="2" width="9.14"/>
    <col collapsed="false" customWidth="true" hidden="false" outlineLevel="0" max="16" min="16" style="2" width="8.7"/>
    <col collapsed="false" customWidth="true" hidden="false" outlineLevel="0" max="17" min="17" style="2" width="6.7"/>
    <col collapsed="false" customWidth="true" hidden="false" outlineLevel="0" max="19" min="18" style="2" width="10.71"/>
    <col collapsed="false" customWidth="false" hidden="false" outlineLevel="0" max="20" min="20" style="2" width="9.14"/>
    <col collapsed="false" customWidth="true" hidden="false" outlineLevel="0" max="21" min="21" style="2" width="7.85"/>
    <col collapsed="false" customWidth="true" hidden="false" outlineLevel="0" max="22" min="22" style="2" width="9.41"/>
    <col collapsed="false" customWidth="true" hidden="false" outlineLevel="0" max="23" min="23" style="2" width="12.7"/>
    <col collapsed="false" customWidth="true" hidden="false" outlineLevel="0" max="24" min="24" style="2" width="8.41"/>
    <col collapsed="false" customWidth="true" hidden="false" outlineLevel="0" max="25" min="25" style="2" width="11.42"/>
    <col collapsed="false" customWidth="true" hidden="false" outlineLevel="0" max="26" min="26" style="2" width="11.28"/>
    <col collapsed="false" customWidth="true" hidden="false" outlineLevel="0" max="27" min="27" style="2" width="12.14"/>
    <col collapsed="false" customWidth="true" hidden="false" outlineLevel="0" max="28" min="28" style="2" width="10.99"/>
    <col collapsed="false" customWidth="true" hidden="false" outlineLevel="0" max="29" min="29" style="2" width="8.14"/>
    <col collapsed="false" customWidth="true" hidden="false" outlineLevel="0" max="30" min="30" style="2" width="11.28"/>
    <col collapsed="false" customWidth="true" hidden="false" outlineLevel="0" max="31" min="31" style="2" width="9.85"/>
    <col collapsed="false" customWidth="true" hidden="false" outlineLevel="0" max="32" min="32" style="2" width="8.56"/>
    <col collapsed="false" customWidth="true" hidden="false" outlineLevel="0" max="33" min="33" style="2" width="9.28"/>
    <col collapsed="false" customWidth="true" hidden="false" outlineLevel="0" max="34" min="34" style="2" width="6.56"/>
    <col collapsed="false" customWidth="false" hidden="false" outlineLevel="0" max="257" min="35" style="2" width="9.14"/>
  </cols>
  <sheetData>
    <row r="1" s="5" customFormat="true" ht="60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</row>
    <row r="2" customFormat="false" ht="15" hidden="false" customHeight="false" outlineLevel="0" collapsed="false">
      <c r="A2" s="1" t="n">
        <v>35913</v>
      </c>
      <c r="D2" s="2" t="s">
        <v>34</v>
      </c>
      <c r="F2" s="2" t="n">
        <v>22.2</v>
      </c>
      <c r="G2" s="2" t="n">
        <v>7.1</v>
      </c>
      <c r="H2" s="2" t="n">
        <v>7.4</v>
      </c>
      <c r="I2" s="2" t="n">
        <v>0.35</v>
      </c>
      <c r="J2" s="2" t="n">
        <v>7</v>
      </c>
      <c r="L2" s="2" t="n">
        <v>1210</v>
      </c>
      <c r="M2" s="2" t="n">
        <v>150</v>
      </c>
      <c r="N2" s="2" t="n">
        <v>209</v>
      </c>
      <c r="O2" s="2" t="n">
        <v>123</v>
      </c>
      <c r="R2" s="2" t="n">
        <v>133</v>
      </c>
      <c r="S2" s="2" t="n">
        <v>11</v>
      </c>
      <c r="T2" s="2" t="n">
        <v>844</v>
      </c>
      <c r="U2" s="2" t="n">
        <v>5</v>
      </c>
      <c r="V2" s="2" t="n">
        <v>0.09</v>
      </c>
      <c r="W2" s="2" t="n">
        <v>0.479</v>
      </c>
      <c r="X2" s="2" t="n">
        <v>0.61</v>
      </c>
      <c r="Y2" s="2" t="n">
        <v>0.19</v>
      </c>
      <c r="Z2" s="2" t="n">
        <v>0.06</v>
      </c>
      <c r="AA2" s="2" t="n">
        <v>1</v>
      </c>
      <c r="AB2" s="2" t="n">
        <v>4.17</v>
      </c>
    </row>
    <row r="3" customFormat="false" ht="15" hidden="false" customHeight="false" outlineLevel="0" collapsed="false">
      <c r="A3" s="1" t="n">
        <v>36464</v>
      </c>
      <c r="D3" s="2" t="s">
        <v>35</v>
      </c>
      <c r="F3" s="2" t="n">
        <v>21.7</v>
      </c>
      <c r="G3" s="2" t="n">
        <v>9.84</v>
      </c>
      <c r="H3" s="2" t="n">
        <v>7.64</v>
      </c>
      <c r="J3" s="2" t="n">
        <v>65</v>
      </c>
      <c r="L3" s="2" t="n">
        <v>895</v>
      </c>
      <c r="M3" s="2" t="n">
        <v>92</v>
      </c>
      <c r="N3" s="2" t="n">
        <v>130</v>
      </c>
      <c r="O3" s="2" t="n">
        <v>142</v>
      </c>
      <c r="P3" s="2" t="n">
        <v>82</v>
      </c>
      <c r="R3" s="2" t="n">
        <v>105</v>
      </c>
      <c r="S3" s="2" t="n">
        <v>11</v>
      </c>
      <c r="V3" s="2" t="n">
        <v>0.025</v>
      </c>
      <c r="W3" s="2" t="n">
        <v>0.93</v>
      </c>
      <c r="X3" s="2" t="n">
        <v>0.47</v>
      </c>
      <c r="Y3" s="2" t="n">
        <v>0.27</v>
      </c>
      <c r="Z3" s="2" t="n">
        <v>0.18</v>
      </c>
      <c r="AA3" s="2" t="n">
        <v>1</v>
      </c>
      <c r="AB3" s="2" t="n">
        <v>9.93</v>
      </c>
      <c r="AC3" s="2" t="n">
        <v>61.5</v>
      </c>
      <c r="AD3" s="2" t="n">
        <v>14.9</v>
      </c>
    </row>
    <row r="4" customFormat="false" ht="15" hidden="false" customHeight="false" outlineLevel="0" collapsed="false">
      <c r="A4" s="1" t="n">
        <v>36669</v>
      </c>
      <c r="D4" s="2" t="n">
        <v>3.5</v>
      </c>
      <c r="F4" s="2" t="n">
        <v>27.84</v>
      </c>
      <c r="G4" s="2" t="n">
        <v>7.63</v>
      </c>
      <c r="H4" s="2" t="n">
        <v>7.8</v>
      </c>
      <c r="J4" s="2" t="n">
        <v>2287</v>
      </c>
      <c r="L4" s="2" t="n">
        <v>1190</v>
      </c>
      <c r="M4" s="2" t="n">
        <v>143</v>
      </c>
      <c r="N4" s="2" t="n">
        <v>208</v>
      </c>
      <c r="O4" s="2" t="n">
        <v>139</v>
      </c>
      <c r="R4" s="2" t="n">
        <v>182</v>
      </c>
      <c r="S4" s="2" t="n">
        <v>16</v>
      </c>
      <c r="T4" s="2" t="n">
        <v>696</v>
      </c>
      <c r="U4" s="2" t="n">
        <v>3</v>
      </c>
      <c r="V4" s="2" t="s">
        <v>36</v>
      </c>
      <c r="X4" s="2" t="n">
        <v>0.96</v>
      </c>
      <c r="Y4" s="2" t="n">
        <v>0.31</v>
      </c>
      <c r="AA4" s="2" t="n">
        <v>1.07</v>
      </c>
      <c r="AB4" s="2" t="s">
        <v>37</v>
      </c>
      <c r="AC4" s="2" t="n">
        <v>69.4</v>
      </c>
      <c r="AD4" s="2" t="n">
        <v>21.8</v>
      </c>
    </row>
    <row r="5" customFormat="false" ht="15" hidden="false" customHeight="false" outlineLevel="0" collapsed="false">
      <c r="A5" s="7" t="n">
        <v>36919</v>
      </c>
      <c r="C5" s="8"/>
      <c r="D5" s="2" t="s">
        <v>35</v>
      </c>
      <c r="E5" s="2" t="n">
        <v>29.5</v>
      </c>
      <c r="F5" s="2" t="n">
        <v>19.6</v>
      </c>
      <c r="G5" s="2" t="n">
        <v>8.67</v>
      </c>
      <c r="H5" s="2" t="n">
        <v>8.07</v>
      </c>
      <c r="J5" s="2" t="n">
        <v>40</v>
      </c>
      <c r="L5" s="2" t="n">
        <v>936</v>
      </c>
      <c r="M5" s="2" t="n">
        <v>131</v>
      </c>
      <c r="N5" s="2" t="n">
        <v>216</v>
      </c>
      <c r="R5" s="2" t="n">
        <v>194</v>
      </c>
      <c r="S5" s="2" t="n">
        <v>12</v>
      </c>
      <c r="T5" s="2" t="n">
        <v>672</v>
      </c>
      <c r="U5" s="2" t="n">
        <v>3</v>
      </c>
      <c r="V5" s="2" t="n">
        <v>0.19</v>
      </c>
      <c r="Y5" s="2" t="n">
        <v>0.39</v>
      </c>
      <c r="AA5" s="2" t="s">
        <v>38</v>
      </c>
      <c r="AC5" s="2" t="n">
        <v>109</v>
      </c>
      <c r="AD5" s="2" t="n">
        <v>23.5</v>
      </c>
    </row>
    <row r="6" customFormat="false" ht="15" hidden="false" customHeight="false" outlineLevel="0" collapsed="false">
      <c r="A6" s="7" t="n">
        <v>37033</v>
      </c>
      <c r="C6" s="8"/>
      <c r="E6" s="2" t="n">
        <v>28.5</v>
      </c>
      <c r="F6" s="2" t="n">
        <v>28.49</v>
      </c>
      <c r="G6" s="2" t="n">
        <v>8.18</v>
      </c>
      <c r="H6" s="2" t="n">
        <v>8.22</v>
      </c>
      <c r="J6" s="2" t="n">
        <v>300</v>
      </c>
      <c r="L6" s="2" t="n">
        <v>1030</v>
      </c>
      <c r="M6" s="2" t="n">
        <v>131</v>
      </c>
      <c r="N6" s="2" t="n">
        <v>207</v>
      </c>
      <c r="R6" s="2" t="n">
        <v>69</v>
      </c>
      <c r="S6" s="2" t="n">
        <v>34</v>
      </c>
      <c r="T6" s="2" t="n">
        <v>730</v>
      </c>
      <c r="V6" s="2" t="n">
        <v>0.06</v>
      </c>
      <c r="Y6" s="2" t="n">
        <v>0.22</v>
      </c>
      <c r="AA6" s="2" t="n">
        <v>6.88</v>
      </c>
      <c r="AC6" s="2" t="n">
        <v>84.1</v>
      </c>
      <c r="AD6" s="2" t="n">
        <v>23.1</v>
      </c>
    </row>
    <row r="7" customFormat="false" ht="15" hidden="false" customHeight="false" outlineLevel="0" collapsed="false">
      <c r="A7" s="9" t="n">
        <v>37462</v>
      </c>
      <c r="C7" s="8"/>
      <c r="D7" s="2" t="s">
        <v>35</v>
      </c>
      <c r="E7" s="2" t="n">
        <v>36</v>
      </c>
      <c r="F7" s="2" t="n">
        <v>32.45</v>
      </c>
      <c r="G7" s="2" t="n">
        <v>8.5</v>
      </c>
      <c r="H7" s="2" t="n">
        <v>7.97</v>
      </c>
      <c r="J7" s="2" t="n">
        <v>67</v>
      </c>
      <c r="K7" s="2" t="n">
        <v>12.1</v>
      </c>
      <c r="L7" s="2" t="n">
        <v>622</v>
      </c>
      <c r="M7" s="2" t="n">
        <v>80</v>
      </c>
      <c r="N7" s="2" t="n">
        <v>120</v>
      </c>
      <c r="R7" s="2" t="n">
        <v>174</v>
      </c>
      <c r="S7" s="2" t="n">
        <v>23</v>
      </c>
      <c r="T7" s="2" t="n">
        <v>441</v>
      </c>
      <c r="U7" s="2" t="n">
        <v>3.2</v>
      </c>
      <c r="V7" s="2" t="s">
        <v>39</v>
      </c>
      <c r="W7" s="2" t="n">
        <v>0.72</v>
      </c>
      <c r="Y7" s="2" t="n">
        <v>0.41</v>
      </c>
      <c r="Z7" s="2" t="n">
        <v>0.38</v>
      </c>
      <c r="AA7" s="2" t="n">
        <v>7.3</v>
      </c>
      <c r="AC7" s="2" t="n">
        <v>68</v>
      </c>
      <c r="AD7" s="2" t="n">
        <v>15</v>
      </c>
      <c r="AE7" s="2" t="n">
        <v>7.2</v>
      </c>
      <c r="AF7" s="2" t="n">
        <v>71</v>
      </c>
      <c r="AH7" s="2" t="n">
        <v>14.9</v>
      </c>
    </row>
    <row r="8" customFormat="false" ht="15" hidden="false" customHeight="false" outlineLevel="0" collapsed="false">
      <c r="A8" s="1" t="n">
        <v>37487</v>
      </c>
      <c r="C8" s="8"/>
      <c r="D8" s="2" t="s">
        <v>35</v>
      </c>
      <c r="E8" s="2" t="n">
        <v>38.5</v>
      </c>
      <c r="F8" s="2" t="n">
        <v>31.53</v>
      </c>
      <c r="G8" s="2" t="n">
        <v>11.3</v>
      </c>
      <c r="H8" s="2" t="n">
        <v>8.07</v>
      </c>
      <c r="J8" s="2" t="s">
        <v>37</v>
      </c>
      <c r="K8" s="2" t="n">
        <v>11.9</v>
      </c>
      <c r="L8" s="2" t="n">
        <v>752</v>
      </c>
      <c r="M8" s="2" t="n">
        <v>126</v>
      </c>
      <c r="N8" s="2" t="n">
        <v>235</v>
      </c>
      <c r="O8" s="2" t="n">
        <v>105</v>
      </c>
      <c r="R8" s="2" t="n">
        <v>194</v>
      </c>
      <c r="S8" s="2" t="n">
        <v>35</v>
      </c>
      <c r="T8" s="2" t="n">
        <v>588</v>
      </c>
      <c r="U8" s="2" t="n">
        <v>3.3</v>
      </c>
      <c r="V8" s="2" t="s">
        <v>39</v>
      </c>
      <c r="W8" s="2" t="n">
        <v>0.92</v>
      </c>
      <c r="Y8" s="2" t="n">
        <v>0.43</v>
      </c>
      <c r="Z8" s="2" t="n">
        <v>0.35</v>
      </c>
      <c r="AA8" s="2" t="s">
        <v>40</v>
      </c>
      <c r="AC8" s="2" t="n">
        <v>67</v>
      </c>
      <c r="AD8" s="2" t="n">
        <v>20</v>
      </c>
      <c r="AE8" s="2" t="n">
        <v>6.6</v>
      </c>
      <c r="AF8" s="2" t="n">
        <v>100</v>
      </c>
      <c r="AH8" s="2" t="n">
        <v>11.5</v>
      </c>
    </row>
    <row r="9" customFormat="false" ht="15" hidden="false" customHeight="false" outlineLevel="0" collapsed="false">
      <c r="A9" s="1" t="n">
        <v>37832</v>
      </c>
      <c r="C9" s="8" t="n">
        <v>1.3</v>
      </c>
      <c r="D9" s="2" t="s">
        <v>35</v>
      </c>
      <c r="E9" s="2" t="n">
        <v>31</v>
      </c>
      <c r="F9" s="2" t="n">
        <v>29.09</v>
      </c>
      <c r="G9" s="2" t="n">
        <v>11.4</v>
      </c>
      <c r="H9" s="2" t="n">
        <v>8.3</v>
      </c>
      <c r="J9" s="2" t="n">
        <v>160</v>
      </c>
      <c r="K9" s="2" t="n">
        <v>102.4</v>
      </c>
      <c r="L9" s="2" t="n">
        <v>7.02</v>
      </c>
      <c r="M9" s="2" t="n">
        <v>93</v>
      </c>
      <c r="N9" s="2" t="n">
        <v>93</v>
      </c>
      <c r="O9" s="2" t="n">
        <v>186</v>
      </c>
      <c r="R9" s="2" t="n">
        <v>158</v>
      </c>
      <c r="S9" s="2" t="n">
        <v>23</v>
      </c>
      <c r="T9" s="2" t="n">
        <v>546</v>
      </c>
      <c r="U9" s="2" t="n">
        <v>1.5</v>
      </c>
      <c r="V9" s="2" t="s">
        <v>39</v>
      </c>
      <c r="W9" s="2" t="n">
        <v>0.1</v>
      </c>
      <c r="Y9" s="2" t="n">
        <v>0.17</v>
      </c>
      <c r="Z9" s="2" t="s">
        <v>41</v>
      </c>
      <c r="AA9" s="2" t="n">
        <v>3.8</v>
      </c>
      <c r="AC9" s="2" t="n">
        <v>83.3</v>
      </c>
      <c r="AD9" s="2" t="n">
        <v>14.2</v>
      </c>
      <c r="AE9" s="2" t="n">
        <v>4.9</v>
      </c>
      <c r="AF9" s="2" t="n">
        <v>17.9</v>
      </c>
      <c r="AH9" s="2" t="n">
        <v>17.9</v>
      </c>
    </row>
    <row r="10" customFormat="false" ht="15" hidden="false" customHeight="false" outlineLevel="0" collapsed="false">
      <c r="A10" s="1" t="n">
        <v>37861</v>
      </c>
      <c r="C10" s="8" t="n">
        <v>0.75</v>
      </c>
      <c r="D10" s="2" t="s">
        <v>35</v>
      </c>
      <c r="E10" s="2" t="n">
        <v>28</v>
      </c>
      <c r="F10" s="2" t="n">
        <v>28.17</v>
      </c>
      <c r="G10" s="2" t="n">
        <v>7.44</v>
      </c>
      <c r="H10" s="2" t="n">
        <v>8.21</v>
      </c>
      <c r="L10" s="2" t="n">
        <v>846</v>
      </c>
      <c r="M10" s="2" t="n">
        <v>75</v>
      </c>
      <c r="N10" s="2" t="n">
        <v>107</v>
      </c>
      <c r="O10" s="2" t="n">
        <v>134</v>
      </c>
      <c r="R10" s="2" t="n">
        <v>142</v>
      </c>
      <c r="S10" s="2" t="n">
        <v>13</v>
      </c>
      <c r="T10" s="2" t="n">
        <v>473</v>
      </c>
      <c r="U10" s="2" t="n">
        <v>2.5</v>
      </c>
      <c r="V10" s="2" t="n">
        <v>0.4</v>
      </c>
      <c r="W10" s="2" t="s">
        <v>42</v>
      </c>
      <c r="Y10" s="2" t="n">
        <v>0.32</v>
      </c>
      <c r="Z10" s="2" t="n">
        <v>0.26</v>
      </c>
      <c r="AA10" s="2" t="s">
        <v>43</v>
      </c>
      <c r="AC10" s="2" t="n">
        <v>73</v>
      </c>
      <c r="AD10" s="2" t="n">
        <v>15.5</v>
      </c>
      <c r="AE10" s="2" t="n">
        <v>5.1</v>
      </c>
      <c r="AF10" s="2" t="n">
        <v>82</v>
      </c>
      <c r="AH10" s="2" t="n">
        <v>14.1</v>
      </c>
    </row>
    <row r="11" customFormat="false" ht="15" hidden="false" customHeight="false" outlineLevel="0" collapsed="false">
      <c r="A11" s="1" t="n">
        <v>37945</v>
      </c>
      <c r="C11" s="10" t="n">
        <v>2.5</v>
      </c>
      <c r="D11" s="2" t="s">
        <v>35</v>
      </c>
      <c r="E11" s="10" t="n">
        <v>24</v>
      </c>
      <c r="F11" s="10" t="n">
        <v>19.9</v>
      </c>
      <c r="G11" s="10" t="n">
        <v>6.8</v>
      </c>
      <c r="H11" s="10" t="n">
        <v>8.3</v>
      </c>
      <c r="J11" s="10" t="n">
        <v>100</v>
      </c>
      <c r="K11" s="10" t="n">
        <v>33</v>
      </c>
      <c r="L11" s="10" t="n">
        <v>951</v>
      </c>
      <c r="M11" s="10" t="n">
        <v>97</v>
      </c>
      <c r="N11" s="10" t="n">
        <v>141</v>
      </c>
      <c r="O11" s="10" t="n">
        <v>142</v>
      </c>
      <c r="R11" s="10" t="n">
        <v>4</v>
      </c>
      <c r="S11" s="2" t="s">
        <v>37</v>
      </c>
      <c r="T11" s="10" t="n">
        <v>506</v>
      </c>
      <c r="U11" s="10" t="n">
        <v>3.1</v>
      </c>
      <c r="V11" s="10" t="n">
        <v>0.13</v>
      </c>
      <c r="W11" s="10" t="n">
        <v>0.05</v>
      </c>
      <c r="Y11" s="10" t="n">
        <v>0.11</v>
      </c>
      <c r="AA11" s="2" t="s">
        <v>43</v>
      </c>
      <c r="AC11" s="10" t="n">
        <v>95</v>
      </c>
      <c r="AD11" s="10" t="n">
        <v>20</v>
      </c>
      <c r="AE11" s="10" t="n">
        <v>6</v>
      </c>
      <c r="AF11" s="10" t="n">
        <v>90</v>
      </c>
      <c r="AH11" s="10" t="n">
        <v>6</v>
      </c>
    </row>
    <row r="12" customFormat="false" ht="15" hidden="false" customHeight="false" outlineLevel="0" collapsed="false">
      <c r="A12" s="1" t="n">
        <v>38168</v>
      </c>
      <c r="C12" s="2" t="n">
        <v>1</v>
      </c>
      <c r="D12" s="2" t="s">
        <v>37</v>
      </c>
      <c r="E12" s="2" t="n">
        <v>30.1</v>
      </c>
      <c r="F12" s="2" t="n">
        <v>29.7</v>
      </c>
      <c r="G12" s="2" t="n">
        <v>7.9</v>
      </c>
      <c r="H12" s="2" t="n">
        <v>7.6</v>
      </c>
      <c r="J12" s="2" t="n">
        <v>60</v>
      </c>
      <c r="K12" s="2" t="n">
        <v>14.3</v>
      </c>
      <c r="L12" s="2" t="n">
        <v>946</v>
      </c>
      <c r="M12" s="2" t="n">
        <v>82</v>
      </c>
      <c r="N12" s="2" t="n">
        <v>118</v>
      </c>
      <c r="O12" s="2" t="n">
        <v>109</v>
      </c>
      <c r="R12" s="2" t="n">
        <v>50</v>
      </c>
      <c r="S12" s="2" t="n">
        <v>13</v>
      </c>
      <c r="T12" s="2" t="n">
        <v>460</v>
      </c>
      <c r="U12" s="2" t="n">
        <v>3.7</v>
      </c>
      <c r="V12" s="2" t="n">
        <v>0.26</v>
      </c>
      <c r="W12" s="2" t="n">
        <v>1.09</v>
      </c>
      <c r="Y12" s="2" t="n">
        <v>0.21</v>
      </c>
      <c r="Z12" s="2" t="n">
        <v>0.14</v>
      </c>
      <c r="AA12" s="2" t="s">
        <v>43</v>
      </c>
      <c r="AC12" s="2" t="n">
        <v>70</v>
      </c>
      <c r="AD12" s="2" t="n">
        <v>18</v>
      </c>
      <c r="AE12" s="2" t="n">
        <v>5</v>
      </c>
      <c r="AF12" s="2" t="n">
        <v>80</v>
      </c>
      <c r="AH12" s="2" t="n">
        <v>12.4</v>
      </c>
    </row>
    <row r="13" customFormat="false" ht="15" hidden="false" customHeight="false" outlineLevel="0" collapsed="false">
      <c r="A13" s="11" t="n">
        <v>38456</v>
      </c>
      <c r="C13" s="10" t="n">
        <v>1</v>
      </c>
      <c r="D13" s="2" t="s">
        <v>35</v>
      </c>
      <c r="E13" s="10" t="n">
        <v>32</v>
      </c>
      <c r="F13" s="10" t="n">
        <v>25.6</v>
      </c>
      <c r="G13" s="10" t="n">
        <v>8.2</v>
      </c>
      <c r="H13" s="10" t="n">
        <v>7.96</v>
      </c>
      <c r="J13" s="10" t="n">
        <v>10</v>
      </c>
      <c r="K13" s="10" t="n">
        <v>28.6</v>
      </c>
      <c r="L13" s="10" t="n">
        <v>958</v>
      </c>
      <c r="M13" s="10" t="n">
        <v>108</v>
      </c>
      <c r="N13" s="10" t="n">
        <v>165</v>
      </c>
      <c r="O13" s="10" t="n">
        <v>136</v>
      </c>
      <c r="R13" s="10" t="n">
        <v>54</v>
      </c>
      <c r="S13" s="12" t="n">
        <v>8</v>
      </c>
      <c r="T13" s="10" t="n">
        <v>619</v>
      </c>
      <c r="U13" s="10" t="n">
        <v>3</v>
      </c>
      <c r="V13" s="10" t="n">
        <v>0.2</v>
      </c>
      <c r="W13" s="10" t="n">
        <v>1.5</v>
      </c>
      <c r="Y13" s="10" t="n">
        <v>0.2</v>
      </c>
      <c r="AA13" s="10" t="n">
        <v>5.8</v>
      </c>
      <c r="AC13" s="10" t="n">
        <v>71.9</v>
      </c>
      <c r="AD13" s="10" t="n">
        <v>16.8</v>
      </c>
      <c r="AE13" s="10" t="n">
        <v>5.59</v>
      </c>
      <c r="AF13" s="10" t="n">
        <v>94.3</v>
      </c>
      <c r="AH13" s="10" t="n">
        <v>8.8</v>
      </c>
    </row>
    <row r="14" customFormat="false" ht="15" hidden="false" customHeight="false" outlineLevel="0" collapsed="false">
      <c r="A14" s="13" t="n">
        <v>38503</v>
      </c>
      <c r="C14" s="14" t="n">
        <v>1.5</v>
      </c>
      <c r="D14" s="2" t="s">
        <v>35</v>
      </c>
      <c r="E14" s="14" t="n">
        <v>31.5</v>
      </c>
      <c r="F14" s="14" t="n">
        <v>30.7</v>
      </c>
      <c r="G14" s="14" t="n">
        <v>6.1</v>
      </c>
      <c r="H14" s="14" t="n">
        <v>7.6</v>
      </c>
      <c r="J14" s="14" t="n">
        <v>214</v>
      </c>
      <c r="K14" s="14" t="n">
        <v>50.4</v>
      </c>
      <c r="L14" s="14" t="n">
        <v>952</v>
      </c>
      <c r="M14" s="14" t="n">
        <v>105</v>
      </c>
      <c r="N14" s="14" t="n">
        <v>160</v>
      </c>
      <c r="O14" s="14" t="n">
        <v>147</v>
      </c>
      <c r="R14" s="14" t="n">
        <v>101</v>
      </c>
      <c r="S14" s="12" t="n">
        <v>12</v>
      </c>
      <c r="T14" s="14" t="n">
        <v>604</v>
      </c>
      <c r="U14" s="14" t="n">
        <v>3.9</v>
      </c>
      <c r="V14" s="14" t="s">
        <v>36</v>
      </c>
      <c r="W14" s="14" t="n">
        <v>0.24</v>
      </c>
      <c r="Y14" s="14" t="n">
        <v>1.22</v>
      </c>
      <c r="AA14" s="14" t="n">
        <v>6.2</v>
      </c>
      <c r="AC14" s="14" t="n">
        <v>72.7</v>
      </c>
      <c r="AD14" s="14" t="n">
        <v>15.5</v>
      </c>
      <c r="AE14" s="14" t="n">
        <v>4.82</v>
      </c>
      <c r="AF14" s="14" t="n">
        <v>80</v>
      </c>
      <c r="AH14" s="14" t="n">
        <v>12.2</v>
      </c>
    </row>
    <row r="15" customFormat="false" ht="15" hidden="false" customHeight="false" outlineLevel="0" collapsed="false">
      <c r="A15" s="13" t="n">
        <v>38562</v>
      </c>
      <c r="C15" s="14" t="n">
        <v>1.5</v>
      </c>
      <c r="D15" s="2" t="s">
        <v>35</v>
      </c>
      <c r="E15" s="14" t="n">
        <v>37</v>
      </c>
      <c r="F15" s="14" t="n">
        <v>31.61</v>
      </c>
      <c r="G15" s="14" t="n">
        <v>4.1</v>
      </c>
      <c r="H15" s="14" t="n">
        <v>7.7</v>
      </c>
      <c r="J15" s="14" t="n">
        <v>1220</v>
      </c>
      <c r="K15" s="14" t="n">
        <v>687</v>
      </c>
      <c r="L15" s="14" t="n">
        <v>1062</v>
      </c>
      <c r="M15" s="14" t="n">
        <v>99</v>
      </c>
      <c r="N15" s="14" t="n">
        <v>152</v>
      </c>
      <c r="O15" s="14" t="n">
        <v>154</v>
      </c>
      <c r="R15" s="14" t="n">
        <v>87</v>
      </c>
      <c r="S15" s="12" t="n">
        <v>14</v>
      </c>
      <c r="T15" s="14" t="n">
        <v>504</v>
      </c>
      <c r="U15" s="14" t="n">
        <v>4</v>
      </c>
      <c r="V15" s="14" t="s">
        <v>36</v>
      </c>
      <c r="W15" s="14" t="n">
        <v>0.68</v>
      </c>
      <c r="Y15" s="14" t="n">
        <v>2.23</v>
      </c>
      <c r="AA15" s="14" t="n">
        <v>8.5</v>
      </c>
      <c r="AC15" s="14"/>
      <c r="AD15" s="14" t="n">
        <v>12.25</v>
      </c>
      <c r="AE15" s="14"/>
      <c r="AF15" s="14" t="n">
        <v>94.8</v>
      </c>
      <c r="AH15" s="14" t="n">
        <v>4</v>
      </c>
    </row>
    <row r="16" customFormat="false" ht="15" hidden="false" customHeight="false" outlineLevel="0" collapsed="false">
      <c r="A16" s="13" t="n">
        <v>38813</v>
      </c>
      <c r="C16" s="14" t="n">
        <v>1</v>
      </c>
      <c r="D16" s="2" t="s">
        <v>35</v>
      </c>
      <c r="E16" s="14" t="n">
        <v>31</v>
      </c>
      <c r="F16" s="14" t="n">
        <v>26.18</v>
      </c>
      <c r="G16" s="14" t="n">
        <v>7.2</v>
      </c>
      <c r="H16" s="14" t="n">
        <v>7.85</v>
      </c>
      <c r="J16" s="14" t="n">
        <v>152.5</v>
      </c>
      <c r="K16" s="14" t="n">
        <v>148.3</v>
      </c>
      <c r="L16" s="14" t="n">
        <v>651</v>
      </c>
      <c r="M16" s="14" t="n">
        <v>102</v>
      </c>
      <c r="N16" s="14" t="n">
        <v>162</v>
      </c>
      <c r="O16" s="14" t="n">
        <v>139</v>
      </c>
      <c r="R16" s="14" t="n">
        <v>50</v>
      </c>
      <c r="S16" s="12" t="n">
        <v>5</v>
      </c>
      <c r="T16" s="14" t="n">
        <v>592</v>
      </c>
      <c r="U16" s="14" t="n">
        <v>3.79</v>
      </c>
      <c r="V16" s="14" t="n">
        <v>0.062</v>
      </c>
      <c r="W16" s="14" t="n">
        <v>0.65</v>
      </c>
      <c r="Y16" s="14" t="n">
        <v>0.236</v>
      </c>
      <c r="AA16" s="14" t="n">
        <v>4.26</v>
      </c>
      <c r="AB16" s="2" t="s">
        <v>43</v>
      </c>
      <c r="AC16" s="14" t="n">
        <v>85.1</v>
      </c>
      <c r="AD16" s="14" t="n">
        <v>21.8</v>
      </c>
      <c r="AE16" s="14" t="n">
        <v>5.42</v>
      </c>
      <c r="AF16" s="14" t="n">
        <v>111</v>
      </c>
      <c r="AH16" s="14" t="n">
        <v>162</v>
      </c>
    </row>
    <row r="17" customFormat="false" ht="15" hidden="false" customHeight="false" outlineLevel="0" collapsed="false">
      <c r="A17" s="9" t="n">
        <v>39070</v>
      </c>
      <c r="C17" s="8" t="n">
        <v>0.5</v>
      </c>
      <c r="D17" s="12" t="s">
        <v>44</v>
      </c>
      <c r="E17" s="14" t="n">
        <v>11</v>
      </c>
      <c r="F17" s="14" t="n">
        <v>20.37</v>
      </c>
      <c r="H17" s="14" t="n">
        <v>7.92</v>
      </c>
      <c r="J17" s="14" t="n">
        <v>52.5</v>
      </c>
      <c r="K17" s="14" t="n">
        <v>22.8</v>
      </c>
      <c r="L17" s="14" t="n">
        <v>854</v>
      </c>
      <c r="M17" s="14" t="n">
        <v>131</v>
      </c>
      <c r="N17" s="14" t="n">
        <v>215</v>
      </c>
      <c r="O17" s="14" t="n">
        <v>140</v>
      </c>
      <c r="P17" s="14" t="n">
        <v>276</v>
      </c>
      <c r="Q17" s="2" t="s">
        <v>45</v>
      </c>
      <c r="R17" s="14" t="n">
        <v>59</v>
      </c>
      <c r="S17" s="12" t="n">
        <v>15</v>
      </c>
      <c r="T17" s="14" t="n">
        <v>682</v>
      </c>
      <c r="U17" s="14" t="n">
        <v>4.2</v>
      </c>
      <c r="V17" s="14" t="n">
        <v>0.121</v>
      </c>
      <c r="W17" s="14" t="n">
        <v>0.953</v>
      </c>
      <c r="X17" s="14" t="n">
        <v>1.73</v>
      </c>
      <c r="Y17" s="14" t="n">
        <v>0.478</v>
      </c>
      <c r="AA17" s="14" t="n">
        <v>1</v>
      </c>
      <c r="AB17" s="14" t="n">
        <v>1</v>
      </c>
      <c r="AC17" s="14" t="n">
        <v>93.2</v>
      </c>
      <c r="AD17" s="14" t="n">
        <v>23.1</v>
      </c>
      <c r="AE17" s="14" t="n">
        <v>5.81</v>
      </c>
      <c r="AF17" s="14" t="n">
        <v>116</v>
      </c>
      <c r="AG17" s="14" t="n">
        <v>0.78</v>
      </c>
      <c r="AH17" s="14" t="n">
        <v>16.6</v>
      </c>
    </row>
    <row r="18" customFormat="false" ht="15" hidden="false" customHeight="false" outlineLevel="0" collapsed="false">
      <c r="A18" s="9" t="n">
        <v>39170</v>
      </c>
      <c r="B18" s="2" t="n">
        <v>180</v>
      </c>
      <c r="C18" s="8" t="n">
        <v>1</v>
      </c>
      <c r="D18" s="12" t="n">
        <v>3</v>
      </c>
      <c r="E18" s="14" t="n">
        <v>31</v>
      </c>
      <c r="F18" s="14" t="n">
        <v>26.2</v>
      </c>
      <c r="G18" s="14" t="n">
        <v>6.62</v>
      </c>
      <c r="H18" s="14" t="n">
        <v>7.67</v>
      </c>
      <c r="J18" s="14" t="n">
        <v>100</v>
      </c>
      <c r="K18" s="14" t="n">
        <v>55.1</v>
      </c>
      <c r="L18" s="14" t="n">
        <v>1236</v>
      </c>
      <c r="M18" s="14" t="n">
        <v>153</v>
      </c>
      <c r="N18" s="14" t="n">
        <v>234</v>
      </c>
      <c r="O18" s="14" t="n">
        <v>148</v>
      </c>
      <c r="P18" s="14" t="n">
        <v>308</v>
      </c>
      <c r="Q18" s="14" t="n">
        <v>5</v>
      </c>
      <c r="R18" s="14" t="n">
        <v>147</v>
      </c>
      <c r="S18" s="12" t="n">
        <v>25</v>
      </c>
      <c r="T18" s="14" t="n">
        <v>705</v>
      </c>
      <c r="U18" s="14" t="n">
        <v>4.97</v>
      </c>
      <c r="V18" s="14" t="n">
        <v>0.127</v>
      </c>
      <c r="W18" s="14" t="n">
        <v>5.3</v>
      </c>
      <c r="X18" s="14" t="n">
        <v>1.78</v>
      </c>
      <c r="Y18" s="14" t="n">
        <v>0.66</v>
      </c>
      <c r="AA18" s="14" t="n">
        <v>5</v>
      </c>
      <c r="AB18" s="14" t="s">
        <v>43</v>
      </c>
      <c r="AC18" s="14" t="n">
        <v>95.7</v>
      </c>
      <c r="AD18" s="14" t="n">
        <v>22</v>
      </c>
      <c r="AE18" s="14" t="n">
        <v>6.74</v>
      </c>
      <c r="AF18" s="14" t="n">
        <v>135</v>
      </c>
      <c r="AG18" s="14" t="n">
        <v>0.541</v>
      </c>
      <c r="AH18" s="14" t="n">
        <v>25.7</v>
      </c>
    </row>
    <row r="19" customFormat="false" ht="15" hidden="false" customHeight="false" outlineLevel="0" collapsed="false">
      <c r="A19" s="11" t="s">
        <v>46</v>
      </c>
      <c r="C19" s="8" t="n">
        <v>1</v>
      </c>
      <c r="D19" s="12" t="n">
        <v>1</v>
      </c>
      <c r="E19" s="10" t="n">
        <v>35</v>
      </c>
      <c r="F19" s="10" t="n">
        <v>28.7</v>
      </c>
      <c r="G19" s="10" t="n">
        <v>10</v>
      </c>
      <c r="H19" s="10" t="n">
        <v>7.6</v>
      </c>
      <c r="J19" s="10" t="n">
        <v>430</v>
      </c>
      <c r="K19" s="10" t="n">
        <v>370</v>
      </c>
      <c r="L19" s="10" t="n">
        <v>747</v>
      </c>
      <c r="M19" s="10" t="n">
        <v>88.7</v>
      </c>
      <c r="N19" s="10" t="n">
        <v>132</v>
      </c>
      <c r="O19" s="10" t="n">
        <v>159</v>
      </c>
      <c r="P19" s="10" t="n">
        <v>308</v>
      </c>
      <c r="Q19" s="2" t="s">
        <v>45</v>
      </c>
      <c r="R19" s="10" t="n">
        <v>205</v>
      </c>
      <c r="S19" s="10" t="n">
        <v>24</v>
      </c>
      <c r="T19" s="10" t="n">
        <v>332</v>
      </c>
      <c r="U19" s="10" t="n">
        <v>3.23</v>
      </c>
      <c r="V19" s="10" t="n">
        <v>0.077</v>
      </c>
      <c r="W19" s="10" t="n">
        <v>6.07</v>
      </c>
      <c r="X19" s="10" t="n">
        <v>2.69</v>
      </c>
      <c r="Y19" s="10" t="n">
        <v>0.271</v>
      </c>
      <c r="AA19" s="14" t="s">
        <v>47</v>
      </c>
      <c r="AB19" s="14" t="s">
        <v>43</v>
      </c>
      <c r="AC19" s="10" t="n">
        <v>90.3</v>
      </c>
      <c r="AD19" s="10" t="n">
        <v>16.4</v>
      </c>
      <c r="AE19" s="10" t="n">
        <v>6.53</v>
      </c>
      <c r="AF19" s="10" t="n">
        <v>76.9</v>
      </c>
      <c r="AG19" s="10" t="n">
        <v>0.373</v>
      </c>
      <c r="AH19" s="10" t="n">
        <v>36.1</v>
      </c>
    </row>
    <row r="20" customFormat="false" ht="15" hidden="false" customHeight="false" outlineLevel="0" collapsed="false">
      <c r="A20" s="11" t="s">
        <v>48</v>
      </c>
      <c r="C20" s="8" t="n">
        <v>0.3</v>
      </c>
      <c r="E20" s="10" t="n">
        <v>21</v>
      </c>
      <c r="F20" s="10" t="n">
        <v>27.7</v>
      </c>
      <c r="G20" s="10" t="n">
        <v>6.9</v>
      </c>
      <c r="H20" s="10" t="n">
        <v>8.1</v>
      </c>
      <c r="J20" s="10" t="n">
        <v>1100</v>
      </c>
      <c r="K20" s="10" t="n">
        <v>488.4</v>
      </c>
      <c r="L20" s="10" t="n">
        <v>1097</v>
      </c>
      <c r="M20" s="10" t="n">
        <v>138</v>
      </c>
      <c r="N20" s="10" t="n">
        <v>194</v>
      </c>
      <c r="O20" s="10" t="n">
        <v>140</v>
      </c>
      <c r="P20" s="10" t="n">
        <v>316</v>
      </c>
      <c r="Q20" s="14" t="s">
        <v>45</v>
      </c>
      <c r="R20" s="10" t="n">
        <v>64</v>
      </c>
      <c r="S20" s="10" t="n">
        <v>11</v>
      </c>
      <c r="T20" s="10" t="n">
        <v>771</v>
      </c>
      <c r="U20" s="10" t="n">
        <v>3.42</v>
      </c>
      <c r="V20" s="10" t="n">
        <v>0.044</v>
      </c>
      <c r="W20" s="10" t="n">
        <v>0.661</v>
      </c>
      <c r="X20" s="10" t="n">
        <v>3.24</v>
      </c>
      <c r="Y20" s="14"/>
      <c r="AA20" s="14" t="s">
        <v>47</v>
      </c>
      <c r="AB20" s="14" t="s">
        <v>43</v>
      </c>
      <c r="AC20" s="10" t="n">
        <v>79</v>
      </c>
      <c r="AD20" s="10" t="n">
        <v>17.5</v>
      </c>
      <c r="AE20" s="10" t="n">
        <v>4.8</v>
      </c>
      <c r="AF20" s="10" t="n">
        <v>89.6</v>
      </c>
      <c r="AG20" s="10" t="n">
        <v>0.626</v>
      </c>
      <c r="AH20" s="10" t="n">
        <v>18.7</v>
      </c>
    </row>
    <row r="21" customFormat="false" ht="15" hidden="false" customHeight="false" outlineLevel="0" collapsed="false">
      <c r="A21" s="15" t="s">
        <v>49</v>
      </c>
      <c r="B21" s="16"/>
      <c r="C21" s="16" t="n">
        <v>0.75</v>
      </c>
      <c r="D21" s="16" t="s">
        <v>35</v>
      </c>
      <c r="E21" s="16" t="n">
        <v>17</v>
      </c>
      <c r="F21" s="16" t="n">
        <v>15.5</v>
      </c>
      <c r="G21" s="16" t="n">
        <v>11.5</v>
      </c>
      <c r="H21" s="16" t="n">
        <v>8.1</v>
      </c>
      <c r="I21" s="16"/>
      <c r="J21" s="17" t="n">
        <v>33.3</v>
      </c>
      <c r="K21" s="17" t="n">
        <v>19.9</v>
      </c>
      <c r="L21" s="16" t="n">
        <v>581</v>
      </c>
      <c r="M21" s="16" t="n">
        <v>102</v>
      </c>
      <c r="N21" s="16" t="n">
        <v>176</v>
      </c>
      <c r="O21" s="16" t="n">
        <v>144</v>
      </c>
      <c r="P21" s="16" t="n">
        <v>351</v>
      </c>
      <c r="Q21" s="16" t="s">
        <v>45</v>
      </c>
      <c r="R21" s="16" t="n">
        <v>23</v>
      </c>
      <c r="S21" s="16" t="n">
        <v>6</v>
      </c>
      <c r="T21" s="16" t="n">
        <v>528</v>
      </c>
      <c r="U21" s="16" t="n">
        <v>2.46</v>
      </c>
      <c r="V21" s="16" t="n">
        <v>0.129</v>
      </c>
      <c r="W21" s="16" t="n">
        <v>0.736</v>
      </c>
      <c r="X21" s="18"/>
      <c r="Y21" s="16" t="n">
        <v>0.241</v>
      </c>
      <c r="Z21" s="18"/>
      <c r="AA21" s="16" t="s">
        <v>43</v>
      </c>
      <c r="AB21" s="16" t="s">
        <v>43</v>
      </c>
      <c r="AC21" s="16" t="n">
        <v>101</v>
      </c>
      <c r="AD21" s="16" t="n">
        <v>24.1</v>
      </c>
      <c r="AE21" s="16" t="n">
        <v>4.53</v>
      </c>
      <c r="AF21" s="16" t="n">
        <v>96.5</v>
      </c>
      <c r="AG21" s="16" t="n">
        <v>0.515</v>
      </c>
      <c r="AH21" s="16" t="n">
        <v>12.9</v>
      </c>
    </row>
    <row r="22" customFormat="false" ht="15" hidden="false" customHeight="false" outlineLevel="0" collapsed="false">
      <c r="A22" s="15" t="s">
        <v>50</v>
      </c>
      <c r="B22" s="16"/>
      <c r="C22" s="16" t="n">
        <v>0.5</v>
      </c>
      <c r="D22" s="16" t="s">
        <v>35</v>
      </c>
      <c r="E22" s="16" t="n">
        <v>24</v>
      </c>
      <c r="F22" s="16" t="n">
        <v>23.4</v>
      </c>
      <c r="G22" s="16" t="n">
        <v>8.2</v>
      </c>
      <c r="H22" s="16" t="n">
        <v>8.1</v>
      </c>
      <c r="I22" s="16"/>
      <c r="J22" s="17" t="n">
        <v>11.6</v>
      </c>
      <c r="K22" s="17" t="n">
        <v>8.5</v>
      </c>
      <c r="L22" s="16" t="n">
        <v>908</v>
      </c>
      <c r="M22" s="16" t="n">
        <v>117</v>
      </c>
      <c r="N22" s="16" t="n">
        <v>195</v>
      </c>
      <c r="O22" s="16" t="n">
        <v>161</v>
      </c>
      <c r="P22" s="16" t="n">
        <v>400</v>
      </c>
      <c r="Q22" s="16" t="s">
        <v>45</v>
      </c>
      <c r="R22" s="16" t="n">
        <v>236</v>
      </c>
      <c r="S22" s="16" t="n">
        <v>28</v>
      </c>
      <c r="T22" s="16" t="n">
        <v>590</v>
      </c>
      <c r="U22" s="16" t="n">
        <v>2.5</v>
      </c>
      <c r="V22" s="16" t="n">
        <v>0.136</v>
      </c>
      <c r="W22" s="16" t="n">
        <v>0.355</v>
      </c>
      <c r="X22" s="18"/>
      <c r="Y22" s="16" t="n">
        <v>0.243</v>
      </c>
      <c r="Z22" s="18"/>
      <c r="AA22" s="16" t="s">
        <v>43</v>
      </c>
      <c r="AB22" s="16" t="s">
        <v>43</v>
      </c>
      <c r="AC22" s="16" t="n">
        <v>118</v>
      </c>
      <c r="AD22" s="16" t="n">
        <v>25.5</v>
      </c>
      <c r="AE22" s="16" t="n">
        <v>6.11</v>
      </c>
      <c r="AF22" s="16" t="n">
        <v>103</v>
      </c>
      <c r="AG22" s="16" t="n">
        <v>0.514</v>
      </c>
      <c r="AH22" s="16" t="n">
        <v>25.4</v>
      </c>
    </row>
    <row r="23" customFormat="false" ht="15" hidden="false" customHeight="false" outlineLevel="0" collapsed="false">
      <c r="A23" s="13" t="s">
        <v>51</v>
      </c>
      <c r="B23" s="19"/>
      <c r="C23" s="14" t="n">
        <v>1.5</v>
      </c>
      <c r="D23" s="14" t="s">
        <v>35</v>
      </c>
      <c r="E23" s="14" t="n">
        <v>34</v>
      </c>
      <c r="F23" s="14" t="n">
        <v>28.2</v>
      </c>
      <c r="G23" s="14" t="n">
        <v>9.7</v>
      </c>
      <c r="H23" s="14" t="n">
        <v>8</v>
      </c>
      <c r="I23" s="20"/>
      <c r="J23" s="20" t="n">
        <v>123</v>
      </c>
      <c r="K23" s="20" t="n">
        <v>12.2</v>
      </c>
      <c r="L23" s="14" t="n">
        <v>1160</v>
      </c>
      <c r="M23" s="14" t="n">
        <v>138</v>
      </c>
      <c r="N23" s="14" t="n">
        <v>213</v>
      </c>
      <c r="O23" s="14" t="n">
        <v>145</v>
      </c>
      <c r="P23" s="14" t="n">
        <v>293</v>
      </c>
      <c r="Q23" s="14" t="s">
        <v>45</v>
      </c>
      <c r="R23" s="14" t="n">
        <v>119</v>
      </c>
      <c r="S23" s="14" t="n">
        <v>21</v>
      </c>
      <c r="T23" s="14" t="n">
        <v>766</v>
      </c>
      <c r="U23" s="14" t="n">
        <v>3.44</v>
      </c>
      <c r="V23" s="14" t="s">
        <v>36</v>
      </c>
      <c r="W23" s="14" t="n">
        <v>0.505</v>
      </c>
      <c r="X23" s="20"/>
      <c r="Y23" s="14" t="n">
        <v>0.162</v>
      </c>
      <c r="Z23" s="20"/>
      <c r="AA23" s="14" t="n">
        <v>21</v>
      </c>
      <c r="AB23" s="14" t="s">
        <v>43</v>
      </c>
      <c r="AC23" s="14" t="n">
        <v>80.8</v>
      </c>
      <c r="AD23" s="14" t="n">
        <v>22.1</v>
      </c>
      <c r="AE23" s="14" t="n">
        <v>5.27</v>
      </c>
      <c r="AF23" s="14" t="n">
        <v>136</v>
      </c>
      <c r="AG23" s="14" t="n">
        <v>0.6</v>
      </c>
      <c r="AH23" s="14" t="n">
        <v>11.3</v>
      </c>
    </row>
    <row r="24" customFormat="false" ht="15" hidden="false" customHeight="false" outlineLevel="0" collapsed="false">
      <c r="A24" s="13" t="s">
        <v>52</v>
      </c>
      <c r="B24" s="19"/>
      <c r="C24" s="14" t="n">
        <v>1</v>
      </c>
      <c r="D24" s="14" t="s">
        <v>35</v>
      </c>
      <c r="E24" s="14" t="n">
        <v>36</v>
      </c>
      <c r="F24" s="14" t="n">
        <v>31.2</v>
      </c>
      <c r="G24" s="14" t="n">
        <v>7.2</v>
      </c>
      <c r="H24" s="14" t="n">
        <v>8.2</v>
      </c>
      <c r="I24" s="20"/>
      <c r="J24" s="20" t="n">
        <v>186.7</v>
      </c>
      <c r="K24" s="20" t="n">
        <v>10.6</v>
      </c>
      <c r="L24" s="14" t="n">
        <v>1050</v>
      </c>
      <c r="M24" s="14" t="n">
        <v>134</v>
      </c>
      <c r="N24" s="14" t="n">
        <v>200</v>
      </c>
      <c r="O24" s="14" t="n">
        <v>141</v>
      </c>
      <c r="P24" s="14" t="n">
        <v>323</v>
      </c>
      <c r="Q24" s="14" t="s">
        <v>45</v>
      </c>
      <c r="R24" s="14" t="n">
        <v>160</v>
      </c>
      <c r="S24" s="14" t="n">
        <v>26</v>
      </c>
      <c r="T24" s="14" t="n">
        <v>759</v>
      </c>
      <c r="U24" s="14" t="n">
        <v>2.42</v>
      </c>
      <c r="V24" s="14" t="s">
        <v>36</v>
      </c>
      <c r="W24" s="14" t="n">
        <v>0.276</v>
      </c>
      <c r="X24" s="20"/>
      <c r="Y24" s="14" t="n">
        <v>0.181</v>
      </c>
      <c r="Z24" s="20"/>
      <c r="AA24" s="14" t="n">
        <v>7</v>
      </c>
      <c r="AB24" s="14" t="s">
        <v>43</v>
      </c>
      <c r="AC24" s="14" t="n">
        <v>93.1</v>
      </c>
      <c r="AD24" s="14" t="n">
        <v>22</v>
      </c>
      <c r="AE24" s="14" t="n">
        <v>5.6</v>
      </c>
      <c r="AF24" s="14" t="n">
        <v>126</v>
      </c>
      <c r="AG24" s="14" t="n">
        <v>0.55</v>
      </c>
      <c r="AH24" s="14" t="n">
        <v>26.3</v>
      </c>
    </row>
    <row r="25" customFormat="false" ht="15" hidden="false" customHeight="false" outlineLevel="0" collapsed="false">
      <c r="A25" s="13" t="s">
        <v>53</v>
      </c>
      <c r="B25" s="19"/>
      <c r="C25" s="14" t="n">
        <v>1</v>
      </c>
      <c r="D25" s="14" t="s">
        <v>35</v>
      </c>
      <c r="E25" s="14" t="n">
        <v>25</v>
      </c>
      <c r="F25" s="14" t="n">
        <v>19.6</v>
      </c>
      <c r="G25" s="14" t="n">
        <v>6.2</v>
      </c>
      <c r="H25" s="14" t="n">
        <v>8</v>
      </c>
      <c r="I25" s="20"/>
      <c r="J25" s="20" t="n">
        <v>133</v>
      </c>
      <c r="K25" s="20" t="n">
        <v>30</v>
      </c>
      <c r="L25" s="14" t="n">
        <v>856</v>
      </c>
      <c r="M25" s="14" t="n">
        <v>78.8</v>
      </c>
      <c r="N25" s="14" t="n">
        <v>153</v>
      </c>
      <c r="O25" s="14"/>
      <c r="P25" s="14" t="n">
        <v>250</v>
      </c>
      <c r="Q25" s="14" t="s">
        <v>45</v>
      </c>
      <c r="R25" s="14" t="n">
        <v>6</v>
      </c>
      <c r="S25" s="14" t="n">
        <v>2</v>
      </c>
      <c r="T25" s="14" t="n">
        <v>491</v>
      </c>
      <c r="U25" s="14" t="n">
        <v>4.07</v>
      </c>
      <c r="V25" s="14" t="s">
        <v>36</v>
      </c>
      <c r="W25" s="14"/>
      <c r="X25" s="20"/>
      <c r="Y25" s="14" t="n">
        <v>0.098</v>
      </c>
      <c r="Z25" s="20"/>
      <c r="AA25" s="14" t="s">
        <v>43</v>
      </c>
      <c r="AB25" s="14" t="s">
        <v>43</v>
      </c>
      <c r="AC25" s="14" t="n">
        <v>74.2</v>
      </c>
      <c r="AD25" s="14" t="n">
        <v>15.6</v>
      </c>
      <c r="AE25" s="14" t="n">
        <v>4.45</v>
      </c>
      <c r="AF25" s="14" t="n">
        <v>79.4</v>
      </c>
      <c r="AG25" s="14" t="n">
        <v>0.535</v>
      </c>
      <c r="AH25" s="14"/>
    </row>
    <row r="26" s="24" customFormat="true" ht="15" hidden="false" customHeight="false" outlineLevel="0" collapsed="false">
      <c r="A26" s="11" t="s">
        <v>54</v>
      </c>
      <c r="B26" s="21"/>
      <c r="C26" s="21" t="n">
        <v>1</v>
      </c>
      <c r="D26" s="21" t="s">
        <v>35</v>
      </c>
      <c r="E26" s="21" t="n">
        <v>23</v>
      </c>
      <c r="F26" s="21" t="n">
        <v>15.3</v>
      </c>
      <c r="G26" s="21" t="n">
        <v>7.8</v>
      </c>
      <c r="H26" s="21" t="n">
        <v>7.7</v>
      </c>
      <c r="I26" s="21"/>
      <c r="J26" s="22" t="n">
        <v>23.3</v>
      </c>
      <c r="K26" s="22"/>
      <c r="L26" s="21" t="n">
        <v>849</v>
      </c>
      <c r="M26" s="21" t="n">
        <v>76.7</v>
      </c>
      <c r="N26" s="21" t="n">
        <v>140</v>
      </c>
      <c r="O26" s="22" t="n">
        <v>129</v>
      </c>
      <c r="P26" s="21" t="n">
        <v>239</v>
      </c>
      <c r="Q26" s="21" t="s">
        <v>45</v>
      </c>
      <c r="R26" s="21" t="n">
        <v>3</v>
      </c>
      <c r="S26" s="21" t="s">
        <v>45</v>
      </c>
      <c r="T26" s="21" t="n">
        <v>469</v>
      </c>
      <c r="U26" s="21" t="n">
        <v>3.91</v>
      </c>
      <c r="V26" s="21" t="s">
        <v>36</v>
      </c>
      <c r="W26" s="22" t="n">
        <v>0.295</v>
      </c>
      <c r="X26" s="23"/>
      <c r="Y26" s="21" t="n">
        <v>0.119</v>
      </c>
      <c r="Z26" s="23"/>
      <c r="AA26" s="21" t="s">
        <v>43</v>
      </c>
      <c r="AB26" s="21" t="s">
        <v>43</v>
      </c>
      <c r="AC26" s="21" t="n">
        <v>70.5</v>
      </c>
      <c r="AD26" s="21" t="n">
        <v>15.2</v>
      </c>
      <c r="AE26" s="21" t="n">
        <v>3.83</v>
      </c>
      <c r="AF26" s="21" t="n">
        <v>76.3</v>
      </c>
      <c r="AG26" s="21" t="n">
        <v>0.499</v>
      </c>
      <c r="AH26" s="22" t="n">
        <v>179</v>
      </c>
    </row>
    <row r="27" s="24" customFormat="true" ht="15" hidden="false" customHeight="false" outlineLevel="0" collapsed="false">
      <c r="A27" s="25" t="n">
        <v>39800</v>
      </c>
      <c r="B27" s="21"/>
      <c r="C27" s="21"/>
      <c r="D27" s="21"/>
      <c r="E27" s="21"/>
      <c r="F27" s="21"/>
      <c r="G27" s="21"/>
      <c r="H27" s="21"/>
      <c r="I27" s="21"/>
      <c r="J27" s="22" t="n">
        <v>6</v>
      </c>
      <c r="K27" s="22"/>
      <c r="L27" s="21"/>
      <c r="M27" s="21"/>
      <c r="N27" s="21"/>
      <c r="O27" s="22" t="n">
        <v>130</v>
      </c>
      <c r="P27" s="21"/>
      <c r="Q27" s="21"/>
      <c r="R27" s="21"/>
      <c r="S27" s="21"/>
      <c r="T27" s="21"/>
      <c r="U27" s="21"/>
      <c r="V27" s="21"/>
      <c r="W27" s="22" t="n">
        <v>0.208</v>
      </c>
      <c r="X27" s="23"/>
      <c r="Y27" s="21"/>
      <c r="Z27" s="23"/>
      <c r="AA27" s="21"/>
      <c r="AB27" s="21"/>
      <c r="AC27" s="21"/>
      <c r="AD27" s="21"/>
      <c r="AE27" s="21"/>
      <c r="AF27" s="21"/>
      <c r="AG27" s="21"/>
      <c r="AH27" s="22" t="n">
        <v>1.91</v>
      </c>
    </row>
    <row r="28" customFormat="false" ht="15" hidden="false" customHeight="false" outlineLevel="0" collapsed="false">
      <c r="A28" s="11" t="n">
        <v>39888</v>
      </c>
      <c r="B28" s="10"/>
      <c r="C28" s="21" t="n">
        <v>1</v>
      </c>
      <c r="D28" s="10" t="s">
        <v>35</v>
      </c>
      <c r="E28" s="21" t="n">
        <v>28.5</v>
      </c>
      <c r="F28" s="21" t="n">
        <v>22.7</v>
      </c>
      <c r="G28" s="21" t="n">
        <v>5.3</v>
      </c>
      <c r="H28" s="21" t="n">
        <v>7.5</v>
      </c>
      <c r="I28" s="10"/>
      <c r="J28" s="26" t="n">
        <v>11.2</v>
      </c>
      <c r="K28" s="26" t="n">
        <v>18.3</v>
      </c>
      <c r="L28" s="21" t="n">
        <v>992</v>
      </c>
      <c r="M28" s="21" t="n">
        <v>94.3</v>
      </c>
      <c r="N28" s="21" t="n">
        <v>188</v>
      </c>
      <c r="O28" s="27" t="n">
        <v>141</v>
      </c>
      <c r="P28" s="21" t="n">
        <v>250</v>
      </c>
      <c r="Q28" s="10" t="s">
        <v>45</v>
      </c>
      <c r="R28" s="21" t="n">
        <v>2</v>
      </c>
      <c r="S28" s="10" t="s">
        <v>45</v>
      </c>
      <c r="T28" s="21" t="n">
        <v>550</v>
      </c>
      <c r="U28" s="21" t="n">
        <v>3.62</v>
      </c>
      <c r="V28" s="21" t="n">
        <v>0.116</v>
      </c>
      <c r="W28" s="27" t="n">
        <v>0.253</v>
      </c>
      <c r="Y28" s="21" t="n">
        <v>0.199</v>
      </c>
      <c r="AA28" s="21" t="n">
        <v>12</v>
      </c>
      <c r="AB28" s="10" t="s">
        <v>43</v>
      </c>
      <c r="AC28" s="21" t="n">
        <v>73.4</v>
      </c>
      <c r="AD28" s="21" t="n">
        <v>16.3</v>
      </c>
      <c r="AE28" s="21" t="n">
        <v>4.43</v>
      </c>
      <c r="AF28" s="21" t="n">
        <v>84.9</v>
      </c>
      <c r="AG28" s="21" t="n">
        <v>0.541</v>
      </c>
      <c r="AH28" s="27" t="n">
        <v>3.79</v>
      </c>
    </row>
    <row r="29" customFormat="false" ht="15" hidden="false" customHeight="false" outlineLevel="0" collapsed="false">
      <c r="A29" s="11" t="n">
        <v>39954</v>
      </c>
      <c r="B29" s="10"/>
      <c r="C29" s="21" t="n">
        <v>0.75</v>
      </c>
      <c r="D29" s="21" t="n">
        <v>5</v>
      </c>
      <c r="E29" s="21" t="n">
        <v>26.5</v>
      </c>
      <c r="F29" s="21" t="n">
        <v>25.9</v>
      </c>
      <c r="G29" s="21" t="n">
        <v>5.6</v>
      </c>
      <c r="H29" s="21" t="n">
        <v>7.7</v>
      </c>
      <c r="I29" s="10"/>
      <c r="J29" s="26" t="s">
        <v>55</v>
      </c>
      <c r="K29" s="28" t="n">
        <v>131.7</v>
      </c>
      <c r="L29" s="21" t="n">
        <v>1020</v>
      </c>
      <c r="M29" s="21" t="n">
        <v>110</v>
      </c>
      <c r="N29" s="21" t="n">
        <v>205</v>
      </c>
      <c r="O29" s="29" t="n">
        <v>132</v>
      </c>
      <c r="P29" s="21" t="n">
        <v>286</v>
      </c>
      <c r="Q29" s="10" t="s">
        <v>45</v>
      </c>
      <c r="R29" s="21" t="n">
        <v>55</v>
      </c>
      <c r="S29" s="21" t="n">
        <v>9</v>
      </c>
      <c r="T29" s="21" t="n">
        <v>551</v>
      </c>
      <c r="U29" s="21" t="n">
        <v>4.06</v>
      </c>
      <c r="V29" s="10" t="s">
        <v>36</v>
      </c>
      <c r="W29" s="29" t="n">
        <v>0.434</v>
      </c>
      <c r="Y29" s="21" t="n">
        <v>0.14</v>
      </c>
      <c r="Z29" s="30"/>
      <c r="AA29" s="21" t="n">
        <v>7</v>
      </c>
      <c r="AB29" s="10" t="s">
        <v>43</v>
      </c>
      <c r="AC29" s="21" t="n">
        <v>85.2</v>
      </c>
      <c r="AD29" s="21" t="n">
        <v>17.7</v>
      </c>
      <c r="AE29" s="21" t="n">
        <v>5.54</v>
      </c>
      <c r="AF29" s="21" t="n">
        <v>95.1</v>
      </c>
      <c r="AG29" s="21" t="n">
        <v>0.691</v>
      </c>
      <c r="AH29" s="27" t="n">
        <v>20.2</v>
      </c>
    </row>
    <row r="30" customFormat="false" ht="15" hidden="false" customHeight="false" outlineLevel="0" collapsed="false">
      <c r="A30" s="11" t="n">
        <v>40129</v>
      </c>
      <c r="B30" s="10"/>
      <c r="C30" s="21" t="n">
        <v>2.5</v>
      </c>
      <c r="D30" s="10" t="s">
        <v>35</v>
      </c>
      <c r="E30" s="21" t="n">
        <v>27</v>
      </c>
      <c r="F30" s="21" t="n">
        <v>23</v>
      </c>
      <c r="G30" s="21" t="n">
        <v>9.7</v>
      </c>
      <c r="H30" s="21" t="n">
        <v>8</v>
      </c>
      <c r="I30" s="10"/>
      <c r="J30" s="26" t="n">
        <v>21.7</v>
      </c>
      <c r="K30" s="31" t="n">
        <v>4</v>
      </c>
      <c r="L30" s="21" t="n">
        <v>909</v>
      </c>
      <c r="M30" s="21" t="n">
        <v>126</v>
      </c>
      <c r="N30" s="21" t="n">
        <v>218</v>
      </c>
      <c r="O30" s="31" t="n">
        <v>138</v>
      </c>
      <c r="P30" s="21" t="n">
        <v>212</v>
      </c>
      <c r="Q30" s="10" t="s">
        <v>45</v>
      </c>
      <c r="R30" s="21" t="n">
        <v>18</v>
      </c>
      <c r="S30" s="21" t="n">
        <v>2</v>
      </c>
      <c r="T30" s="21" t="n">
        <v>606</v>
      </c>
      <c r="U30" s="21" t="n">
        <v>3.58</v>
      </c>
      <c r="V30" s="10" t="s">
        <v>36</v>
      </c>
      <c r="W30" s="31" t="n">
        <v>0.578</v>
      </c>
      <c r="Y30" s="21" t="n">
        <v>0.149</v>
      </c>
      <c r="Z30" s="14"/>
      <c r="AA30" s="10" t="s">
        <v>43</v>
      </c>
      <c r="AB30" s="21" t="n">
        <v>3</v>
      </c>
      <c r="AC30" s="21" t="n">
        <v>81.4</v>
      </c>
      <c r="AD30" s="21" t="n">
        <v>19.7</v>
      </c>
      <c r="AE30" s="21" t="n">
        <v>5.24</v>
      </c>
      <c r="AF30" s="21" t="n">
        <v>104</v>
      </c>
      <c r="AG30" s="21" t="n">
        <v>0.692</v>
      </c>
      <c r="AH30" s="27" t="n">
        <v>10.1</v>
      </c>
    </row>
    <row r="31" customFormat="false" ht="15" hidden="false" customHeight="false" outlineLevel="0" collapsed="false">
      <c r="A31" s="32" t="n">
        <v>40323</v>
      </c>
      <c r="B31" s="33"/>
      <c r="C31" s="34" t="n">
        <v>2</v>
      </c>
      <c r="D31" s="34" t="n">
        <v>7</v>
      </c>
      <c r="E31" s="34" t="n">
        <v>29</v>
      </c>
      <c r="F31" s="34" t="n">
        <v>28.3</v>
      </c>
      <c r="G31" s="34" t="n">
        <v>5.9</v>
      </c>
      <c r="H31" s="34" t="n">
        <v>8.2</v>
      </c>
      <c r="I31" s="33"/>
      <c r="J31" s="35" t="n">
        <v>67</v>
      </c>
      <c r="K31" s="34" t="n">
        <v>15</v>
      </c>
      <c r="L31" s="34" t="n">
        <v>868</v>
      </c>
      <c r="M31" s="34" t="n">
        <v>83.1</v>
      </c>
      <c r="N31" s="34" t="n">
        <v>152</v>
      </c>
      <c r="O31" s="34" t="n">
        <v>121</v>
      </c>
      <c r="P31" s="34" t="n">
        <v>245</v>
      </c>
      <c r="Q31" s="33" t="s">
        <v>45</v>
      </c>
      <c r="R31" s="34" t="n">
        <v>40</v>
      </c>
      <c r="S31" s="34" t="n">
        <v>8</v>
      </c>
      <c r="T31" s="34" t="n">
        <v>530</v>
      </c>
      <c r="U31" s="34" t="n">
        <v>3.46</v>
      </c>
      <c r="V31" s="33" t="s">
        <v>36</v>
      </c>
      <c r="W31" s="34" t="n">
        <v>1.03</v>
      </c>
      <c r="X31" s="33"/>
      <c r="Y31" s="34" t="n">
        <v>0.183</v>
      </c>
      <c r="Z31" s="33"/>
      <c r="AA31" s="34" t="n">
        <v>4</v>
      </c>
      <c r="AB31" s="34" t="n">
        <v>5</v>
      </c>
      <c r="AC31" s="34" t="n">
        <v>73.6</v>
      </c>
      <c r="AD31" s="34" t="n">
        <v>14.9</v>
      </c>
      <c r="AE31" s="34" t="n">
        <v>4.72</v>
      </c>
      <c r="AF31" s="34" t="n">
        <v>83.1</v>
      </c>
      <c r="AG31" s="34" t="n">
        <v>0.5</v>
      </c>
      <c r="AH31" s="36" t="n">
        <v>12.9</v>
      </c>
    </row>
    <row r="32" customFormat="false" ht="15" hidden="false" customHeight="false" outlineLevel="0" collapsed="false">
      <c r="A32" s="37" t="n">
        <v>40688</v>
      </c>
      <c r="B32" s="38"/>
      <c r="C32" s="39" t="n">
        <v>2</v>
      </c>
      <c r="D32" s="38" t="s">
        <v>35</v>
      </c>
      <c r="E32" s="39" t="n">
        <v>38</v>
      </c>
      <c r="F32" s="39" t="n">
        <v>32.5</v>
      </c>
      <c r="G32" s="39" t="n">
        <v>7.2</v>
      </c>
      <c r="H32" s="39" t="n">
        <v>8.3</v>
      </c>
      <c r="I32" s="38"/>
      <c r="J32" s="14" t="s">
        <v>56</v>
      </c>
      <c r="K32" s="39" t="n">
        <v>2</v>
      </c>
      <c r="L32" s="39" t="n">
        <v>1170</v>
      </c>
      <c r="M32" s="39" t="n">
        <v>135</v>
      </c>
      <c r="N32" s="39" t="n">
        <v>200</v>
      </c>
      <c r="O32" s="39" t="n">
        <v>120</v>
      </c>
      <c r="P32" s="39" t="n">
        <v>601</v>
      </c>
      <c r="Q32" s="14" t="n">
        <v>8.97</v>
      </c>
      <c r="R32" s="39" t="n">
        <v>13</v>
      </c>
      <c r="S32" s="14" t="n">
        <v>5</v>
      </c>
      <c r="T32" s="39" t="n">
        <v>670</v>
      </c>
      <c r="U32" s="14" t="n">
        <v>6.51</v>
      </c>
      <c r="V32" s="39" t="n">
        <v>0.56</v>
      </c>
      <c r="W32" s="38" t="s">
        <v>57</v>
      </c>
      <c r="X32" s="39" t="n">
        <v>4.2</v>
      </c>
      <c r="Y32" s="38" t="s">
        <v>58</v>
      </c>
      <c r="Z32" s="14"/>
      <c r="AA32" s="38" t="s">
        <v>43</v>
      </c>
      <c r="AB32" s="38" t="s">
        <v>43</v>
      </c>
      <c r="AC32" s="39" t="n">
        <v>70.2</v>
      </c>
      <c r="AD32" s="39" t="n">
        <v>20.9</v>
      </c>
      <c r="AE32" s="39" t="n">
        <v>4.5</v>
      </c>
      <c r="AF32" s="39" t="n">
        <v>92</v>
      </c>
      <c r="AG32" s="39" t="n">
        <v>0.748</v>
      </c>
      <c r="AH32" s="14" t="s">
        <v>47</v>
      </c>
      <c r="AI32" s="40"/>
    </row>
    <row r="33" customFormat="false" ht="15" hidden="false" customHeight="false" outlineLevel="0" collapsed="false">
      <c r="A33" s="37" t="n">
        <v>40864</v>
      </c>
      <c r="B33" s="41"/>
      <c r="C33" s="42" t="n">
        <v>1.5</v>
      </c>
      <c r="D33" s="41" t="s">
        <v>59</v>
      </c>
      <c r="E33" s="42" t="n">
        <v>25</v>
      </c>
      <c r="F33" s="42" t="n">
        <v>19.4</v>
      </c>
      <c r="G33" s="42" t="n">
        <v>7.2</v>
      </c>
      <c r="H33" s="42" t="n">
        <v>7.9</v>
      </c>
      <c r="I33" s="41"/>
      <c r="J33" s="14" t="n">
        <v>424</v>
      </c>
      <c r="K33" s="42" t="n">
        <v>170</v>
      </c>
      <c r="L33" s="42" t="n">
        <v>913</v>
      </c>
      <c r="M33" s="42" t="n">
        <v>162</v>
      </c>
      <c r="N33" s="42" t="n">
        <v>220</v>
      </c>
      <c r="O33" s="42" t="n">
        <v>94</v>
      </c>
      <c r="P33" s="42" t="n">
        <v>348</v>
      </c>
      <c r="Q33" s="14" t="s">
        <v>45</v>
      </c>
      <c r="R33" s="42" t="n">
        <v>32</v>
      </c>
      <c r="S33" s="14" t="s">
        <v>60</v>
      </c>
      <c r="T33" s="42" t="n">
        <v>675</v>
      </c>
      <c r="U33" s="14" t="s">
        <v>61</v>
      </c>
      <c r="V33" s="42" t="n">
        <v>1.12</v>
      </c>
      <c r="W33" s="42" t="n">
        <v>19.4</v>
      </c>
      <c r="X33" s="41" t="s">
        <v>57</v>
      </c>
      <c r="Y33" s="42" t="n">
        <v>0.821</v>
      </c>
      <c r="Z33" s="41"/>
      <c r="AA33" s="41" t="s">
        <v>43</v>
      </c>
      <c r="AB33" s="41" t="s">
        <v>43</v>
      </c>
      <c r="AC33" s="42" t="n">
        <v>87.5</v>
      </c>
      <c r="AD33" s="42" t="n">
        <v>31.8</v>
      </c>
      <c r="AE33" s="42" t="n">
        <v>5.96</v>
      </c>
      <c r="AF33" s="42" t="n">
        <v>127</v>
      </c>
      <c r="AG33" s="41" t="s">
        <v>62</v>
      </c>
      <c r="AH33" s="14" t="s">
        <v>47</v>
      </c>
    </row>
    <row r="34" customFormat="false" ht="15" hidden="false" customHeight="false" outlineLevel="0" collapsed="false">
      <c r="A34" s="32" t="n">
        <v>41051</v>
      </c>
      <c r="B34" s="33" t="n">
        <v>1291</v>
      </c>
      <c r="C34" s="33" t="n">
        <v>1</v>
      </c>
      <c r="D34" s="33" t="s">
        <v>35</v>
      </c>
      <c r="E34" s="33" t="n">
        <v>32</v>
      </c>
      <c r="F34" s="33" t="n">
        <v>25</v>
      </c>
      <c r="G34" s="33" t="n">
        <v>7</v>
      </c>
      <c r="H34" s="43" t="n">
        <v>7.6</v>
      </c>
      <c r="I34" s="33"/>
      <c r="J34" s="35" t="n">
        <v>133.3</v>
      </c>
      <c r="K34" s="33" t="n">
        <v>131</v>
      </c>
      <c r="L34" s="33" t="n">
        <v>960</v>
      </c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6"/>
    </row>
    <row r="35" customFormat="false" ht="15" hidden="false" customHeight="false" outlineLevel="0" collapsed="false">
      <c r="A35" s="32" t="n">
        <v>41228</v>
      </c>
      <c r="B35" s="33" t="n">
        <v>775</v>
      </c>
      <c r="C35" s="33" t="n">
        <v>1</v>
      </c>
      <c r="D35" s="33" t="s">
        <v>63</v>
      </c>
      <c r="E35" s="33" t="n">
        <v>19</v>
      </c>
      <c r="F35" s="33" t="n">
        <v>15.1</v>
      </c>
      <c r="G35" s="33" t="n">
        <v>9.9</v>
      </c>
      <c r="H35" s="43" t="s">
        <v>64</v>
      </c>
      <c r="I35" s="33"/>
      <c r="J35" s="35" t="n">
        <v>20</v>
      </c>
      <c r="K35" s="33" t="n">
        <v>26.9</v>
      </c>
      <c r="L35" s="33" t="n">
        <v>826</v>
      </c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6"/>
    </row>
    <row r="36" customFormat="false" ht="15" hidden="false" customHeight="false" outlineLevel="0" collapsed="false">
      <c r="A36" s="32" t="n">
        <v>41599</v>
      </c>
      <c r="B36" s="33" t="n">
        <v>1225</v>
      </c>
      <c r="C36" s="33" t="n">
        <v>0.75</v>
      </c>
      <c r="D36" s="33" t="s">
        <v>44</v>
      </c>
      <c r="E36" s="33" t="n">
        <v>27</v>
      </c>
      <c r="F36" s="33" t="n">
        <v>20.2</v>
      </c>
      <c r="G36" s="33" t="n">
        <v>7.5</v>
      </c>
      <c r="H36" s="43" t="n">
        <v>8.2</v>
      </c>
      <c r="I36" s="33"/>
      <c r="J36" s="35" t="n">
        <v>28</v>
      </c>
      <c r="K36" s="33" t="n">
        <v>16</v>
      </c>
      <c r="L36" s="33" t="n">
        <v>756</v>
      </c>
      <c r="M36" s="33"/>
      <c r="N36" s="33"/>
      <c r="O36" s="33"/>
      <c r="P36" s="33" t="n">
        <v>263</v>
      </c>
      <c r="Q36" s="33" t="s">
        <v>45</v>
      </c>
      <c r="R36" s="33"/>
      <c r="S36" s="33"/>
      <c r="T36" s="33"/>
      <c r="U36" s="33" t="n">
        <v>3</v>
      </c>
      <c r="V36" s="33" t="s">
        <v>36</v>
      </c>
      <c r="W36" s="33" t="n">
        <v>1.46</v>
      </c>
      <c r="X36" s="33"/>
      <c r="Y36" s="33" t="n">
        <v>0.15</v>
      </c>
      <c r="Z36" s="33"/>
      <c r="AA36" s="33" t="n">
        <v>12</v>
      </c>
      <c r="AB36" s="33" t="s">
        <v>65</v>
      </c>
      <c r="AC36" s="33" t="n">
        <v>78.53</v>
      </c>
      <c r="AD36" s="33" t="n">
        <v>16.16</v>
      </c>
      <c r="AE36" s="33" t="n">
        <v>4.67</v>
      </c>
      <c r="AF36" s="33" t="n">
        <v>71.42</v>
      </c>
      <c r="AG36" s="33" t="n">
        <v>13.4</v>
      </c>
      <c r="AH36" s="36"/>
    </row>
    <row r="37" customFormat="false" ht="15" hidden="false" customHeight="false" outlineLevel="0" collapsed="false">
      <c r="A37" s="32" t="n">
        <v>41794</v>
      </c>
      <c r="B37" s="33" t="n">
        <v>763</v>
      </c>
      <c r="C37" s="33" t="n">
        <v>0.5</v>
      </c>
      <c r="D37" s="33" t="n">
        <v>12</v>
      </c>
      <c r="E37" s="33" t="n">
        <v>32</v>
      </c>
      <c r="F37" s="33" t="n">
        <v>28.1</v>
      </c>
      <c r="G37" s="33" t="n">
        <v>7.8</v>
      </c>
      <c r="H37" s="43" t="n">
        <v>8.5</v>
      </c>
      <c r="I37" s="33"/>
      <c r="J37" s="35" t="n">
        <v>23.33</v>
      </c>
      <c r="K37" s="33" t="n">
        <v>2</v>
      </c>
      <c r="L37" s="33" t="n">
        <v>2010</v>
      </c>
      <c r="M37" s="33" t="n">
        <v>120</v>
      </c>
      <c r="N37" s="33" t="n">
        <v>228</v>
      </c>
      <c r="O37" s="33" t="n">
        <v>140</v>
      </c>
      <c r="P37" s="33" t="n">
        <v>250.1</v>
      </c>
      <c r="Q37" s="33" t="n">
        <v>3.89</v>
      </c>
      <c r="R37" s="33" t="n">
        <v>132</v>
      </c>
      <c r="S37" s="33" t="n">
        <v>9.4</v>
      </c>
      <c r="T37" s="33" t="n">
        <v>572</v>
      </c>
      <c r="U37" s="33" t="n">
        <v>3.7</v>
      </c>
      <c r="V37" s="33" t="s">
        <v>36</v>
      </c>
      <c r="W37" s="33" t="n">
        <v>38.3</v>
      </c>
      <c r="X37" s="33"/>
      <c r="Y37" s="33" t="n">
        <v>0.16</v>
      </c>
      <c r="Z37" s="33"/>
      <c r="AA37" s="33" t="n">
        <v>25</v>
      </c>
      <c r="AB37" s="33" t="n">
        <v>6</v>
      </c>
      <c r="AC37" s="33" t="n">
        <v>72.83</v>
      </c>
      <c r="AD37" s="33" t="n">
        <v>16.56</v>
      </c>
      <c r="AE37" s="33" t="n">
        <v>7.54</v>
      </c>
      <c r="AF37" s="33" t="n">
        <v>81.15</v>
      </c>
      <c r="AG37" s="33" t="n">
        <v>0.671</v>
      </c>
      <c r="AH37" s="36" t="n">
        <v>13.5</v>
      </c>
    </row>
    <row r="38" customFormat="false" ht="15" hidden="false" customHeight="false" outlineLevel="0" collapsed="false">
      <c r="A38" s="44" t="n">
        <v>41927</v>
      </c>
      <c r="B38" s="33" t="n">
        <v>1165</v>
      </c>
      <c r="C38" s="33" t="n">
        <v>0.3</v>
      </c>
      <c r="D38" s="33"/>
      <c r="E38" s="33" t="n">
        <v>21</v>
      </c>
      <c r="F38" s="33" t="n">
        <v>24.6</v>
      </c>
      <c r="G38" s="33" t="n">
        <v>6.7</v>
      </c>
      <c r="H38" s="43" t="n">
        <v>8</v>
      </c>
      <c r="I38" s="33"/>
      <c r="J38" s="35" t="n">
        <v>233.3</v>
      </c>
      <c r="K38" s="33" t="n">
        <v>141</v>
      </c>
      <c r="L38" s="33" t="n">
        <v>886</v>
      </c>
      <c r="M38" s="33" t="n">
        <v>89.4</v>
      </c>
      <c r="N38" s="33" t="n">
        <v>170</v>
      </c>
      <c r="O38" s="33" t="n">
        <v>150</v>
      </c>
      <c r="P38" s="33" t="n">
        <v>266.4</v>
      </c>
      <c r="Q38" s="33" t="s">
        <v>45</v>
      </c>
      <c r="R38" s="33" t="n">
        <v>34.2</v>
      </c>
      <c r="S38" s="33" t="n">
        <v>2.6</v>
      </c>
      <c r="T38" s="33" t="n">
        <v>554</v>
      </c>
      <c r="U38" s="33" t="n">
        <v>3.1</v>
      </c>
      <c r="V38" s="33" t="n">
        <v>0.4</v>
      </c>
      <c r="W38" s="33" t="n">
        <v>1.11</v>
      </c>
      <c r="X38" s="33"/>
      <c r="Y38" s="33" t="n">
        <v>0.17</v>
      </c>
      <c r="Z38" s="33"/>
      <c r="AA38" s="33" t="n">
        <v>11</v>
      </c>
      <c r="AB38" s="33" t="s">
        <v>65</v>
      </c>
      <c r="AC38" s="33" t="n">
        <v>77.72</v>
      </c>
      <c r="AD38" s="33" t="n">
        <v>17.57</v>
      </c>
      <c r="AE38" s="33" t="n">
        <v>4.95</v>
      </c>
      <c r="AF38" s="33" t="n">
        <v>82.94</v>
      </c>
      <c r="AG38" s="33" t="n">
        <v>0.527</v>
      </c>
      <c r="AH38" s="36" t="n">
        <v>15.4</v>
      </c>
    </row>
    <row r="39" customFormat="false" ht="15" hidden="false" customHeight="false" outlineLevel="0" collapsed="false">
      <c r="A39" s="32" t="n">
        <v>41962</v>
      </c>
      <c r="B39" s="33" t="n">
        <v>2119</v>
      </c>
      <c r="C39" s="33" t="n">
        <v>1</v>
      </c>
      <c r="D39" s="33" t="n">
        <v>8</v>
      </c>
      <c r="E39" s="33" t="n">
        <v>19</v>
      </c>
      <c r="F39" s="33" t="n">
        <v>13.9</v>
      </c>
      <c r="G39" s="33" t="n">
        <v>9.7</v>
      </c>
      <c r="H39" s="43" t="n">
        <v>8.1</v>
      </c>
      <c r="I39" s="33"/>
      <c r="J39" s="35" t="n">
        <v>116</v>
      </c>
      <c r="K39" s="33" t="n">
        <v>75</v>
      </c>
      <c r="L39" s="33" t="n">
        <v>598</v>
      </c>
      <c r="M39" s="33" t="n">
        <v>69.6</v>
      </c>
      <c r="N39" s="33" t="n">
        <v>143</v>
      </c>
      <c r="O39" s="33" t="n">
        <v>156</v>
      </c>
      <c r="P39" s="33" t="n">
        <v>268.3</v>
      </c>
      <c r="Q39" s="33" t="n">
        <v>3.32</v>
      </c>
      <c r="R39" s="33" t="n">
        <v>45.1</v>
      </c>
      <c r="S39" s="33" t="n">
        <v>5.6</v>
      </c>
      <c r="T39" s="33" t="n">
        <v>524</v>
      </c>
      <c r="U39" s="33" t="n">
        <v>3.7</v>
      </c>
      <c r="V39" s="33" t="n">
        <v>0.4</v>
      </c>
      <c r="W39" s="33" t="n">
        <v>1.06</v>
      </c>
      <c r="X39" s="33"/>
      <c r="Y39" s="45" t="n">
        <v>0.1</v>
      </c>
      <c r="Z39" s="33"/>
      <c r="AA39" s="33" t="s">
        <v>65</v>
      </c>
      <c r="AB39" s="33" t="s">
        <v>65</v>
      </c>
      <c r="AC39" s="45" t="n">
        <v>84</v>
      </c>
      <c r="AD39" s="33" t="n">
        <v>14.23</v>
      </c>
      <c r="AE39" s="33" t="n">
        <v>3.77</v>
      </c>
      <c r="AF39" s="33" t="n">
        <v>71.79</v>
      </c>
      <c r="AG39" s="33" t="n">
        <v>0.369</v>
      </c>
      <c r="AH39" s="36" t="n">
        <v>12.1</v>
      </c>
    </row>
    <row r="40" customFormat="false" ht="15" hidden="false" customHeight="false" outlineLevel="0" collapsed="false">
      <c r="A40" s="32" t="n">
        <v>42142</v>
      </c>
      <c r="B40" s="33" t="n">
        <v>3743</v>
      </c>
      <c r="C40" s="33" t="n">
        <v>0.75</v>
      </c>
      <c r="D40" s="33" t="n">
        <v>4</v>
      </c>
      <c r="E40" s="33" t="n">
        <v>31</v>
      </c>
      <c r="F40" s="33" t="n">
        <v>26.8</v>
      </c>
      <c r="G40" s="33" t="n">
        <v>5.3</v>
      </c>
      <c r="H40" s="43" t="n">
        <v>7.9</v>
      </c>
      <c r="I40" s="33"/>
      <c r="J40" s="35" t="s">
        <v>55</v>
      </c>
      <c r="K40" s="33" t="n">
        <v>1990</v>
      </c>
      <c r="L40" s="33" t="n">
        <v>587</v>
      </c>
      <c r="M40" s="33" t="n">
        <v>59.5</v>
      </c>
      <c r="N40" s="33" t="n">
        <v>116</v>
      </c>
      <c r="O40" s="33" t="n">
        <v>158</v>
      </c>
      <c r="P40" s="33" t="n">
        <v>277.09</v>
      </c>
      <c r="Q40" s="33" t="n">
        <v>2.05</v>
      </c>
      <c r="R40" s="33" t="n">
        <v>334.4</v>
      </c>
      <c r="S40" s="33" t="n">
        <v>18.6</v>
      </c>
      <c r="T40" s="33" t="n">
        <v>356</v>
      </c>
      <c r="U40" s="33" t="n">
        <v>6</v>
      </c>
      <c r="V40" s="33" t="s">
        <v>36</v>
      </c>
      <c r="W40" s="33" t="n">
        <v>1.01</v>
      </c>
      <c r="X40" s="33"/>
      <c r="Y40" s="33" t="n">
        <v>0.47</v>
      </c>
      <c r="Z40" s="33"/>
      <c r="AA40" s="33" t="s">
        <v>65</v>
      </c>
      <c r="AB40" s="33" t="n">
        <v>21</v>
      </c>
      <c r="AC40" s="33" t="n">
        <v>90.57</v>
      </c>
      <c r="AD40" s="33" t="n">
        <v>12.37</v>
      </c>
      <c r="AE40" s="33" t="n">
        <v>8.33</v>
      </c>
      <c r="AF40" s="33" t="n">
        <v>51.77</v>
      </c>
      <c r="AG40" s="33" t="n">
        <v>0.28</v>
      </c>
      <c r="AH40" s="36" t="n">
        <v>13.8</v>
      </c>
    </row>
    <row r="41" customFormat="false" ht="15" hidden="false" customHeight="false" outlineLevel="0" collapsed="false">
      <c r="A41" s="32" t="n">
        <v>42326</v>
      </c>
      <c r="B41" s="33" t="n">
        <v>1260</v>
      </c>
      <c r="C41" s="33" t="n">
        <v>0.5</v>
      </c>
      <c r="D41" s="33" t="n">
        <v>38</v>
      </c>
      <c r="E41" s="33" t="n">
        <v>25</v>
      </c>
      <c r="F41" s="33" t="n">
        <v>21.4</v>
      </c>
      <c r="G41" s="33" t="n">
        <v>7.2</v>
      </c>
      <c r="H41" s="43" t="n">
        <v>8</v>
      </c>
      <c r="I41" s="33"/>
      <c r="J41" s="35" t="n">
        <v>67.5</v>
      </c>
      <c r="K41" s="33"/>
      <c r="L41" s="33" t="n">
        <v>999</v>
      </c>
      <c r="M41" s="33" t="n">
        <v>117</v>
      </c>
      <c r="N41" s="33" t="n">
        <v>160</v>
      </c>
      <c r="O41" s="33" t="n">
        <v>156</v>
      </c>
      <c r="P41" s="33" t="n">
        <v>318.26</v>
      </c>
      <c r="Q41" s="33" t="s">
        <v>45</v>
      </c>
      <c r="R41" s="33" t="n">
        <v>14.7</v>
      </c>
      <c r="S41" s="33" t="s">
        <v>66</v>
      </c>
      <c r="T41" s="33" t="n">
        <v>612</v>
      </c>
      <c r="U41" s="33" t="n">
        <v>3.2</v>
      </c>
      <c r="V41" s="33" t="s">
        <v>36</v>
      </c>
      <c r="W41" s="33" t="n">
        <v>1.8</v>
      </c>
      <c r="X41" s="33"/>
      <c r="Y41" s="33" t="n">
        <v>0.19</v>
      </c>
      <c r="Z41" s="33"/>
      <c r="AA41" s="33" t="n">
        <v>11</v>
      </c>
      <c r="AB41" s="33" t="s">
        <v>65</v>
      </c>
      <c r="AC41" s="33" t="n">
        <v>95.33</v>
      </c>
      <c r="AD41" s="33" t="n">
        <v>19.48</v>
      </c>
      <c r="AE41" s="33" t="n">
        <v>4.34</v>
      </c>
      <c r="AF41" s="33" t="n">
        <v>105.49</v>
      </c>
      <c r="AG41" s="33" t="n">
        <v>0.59</v>
      </c>
      <c r="AH41" s="36" t="n">
        <v>8.5</v>
      </c>
    </row>
    <row r="42" customFormat="false" ht="15" hidden="false" customHeight="false" outlineLevel="0" collapsed="false">
      <c r="A42" s="32" t="n">
        <v>42514</v>
      </c>
      <c r="B42" s="33" t="n">
        <v>875</v>
      </c>
      <c r="C42" s="33" t="n">
        <v>0.5</v>
      </c>
      <c r="D42" s="33" t="n">
        <v>7</v>
      </c>
      <c r="E42" s="33" t="n">
        <v>30</v>
      </c>
      <c r="F42" s="33" t="n">
        <v>29</v>
      </c>
      <c r="G42" s="33" t="n">
        <v>11.8</v>
      </c>
      <c r="H42" s="43" t="n">
        <v>8.2</v>
      </c>
      <c r="I42" s="33"/>
      <c r="J42" s="35" t="n">
        <v>256</v>
      </c>
      <c r="K42" s="33" t="n">
        <v>62</v>
      </c>
      <c r="L42" s="33" t="n">
        <v>1360</v>
      </c>
      <c r="M42" s="33" t="n">
        <v>150</v>
      </c>
      <c r="N42" s="33" t="n">
        <v>226</v>
      </c>
      <c r="O42" s="33" t="n">
        <v>174</v>
      </c>
      <c r="P42" s="33" t="n">
        <v>362.5</v>
      </c>
      <c r="Q42" s="33" t="n">
        <v>4.95</v>
      </c>
      <c r="R42" s="33" t="n">
        <v>184.1</v>
      </c>
      <c r="S42" s="33" t="n">
        <v>3.8</v>
      </c>
      <c r="T42" s="33" t="n">
        <v>888</v>
      </c>
      <c r="U42" s="33" t="n">
        <v>4</v>
      </c>
      <c r="V42" s="33" t="s">
        <v>36</v>
      </c>
      <c r="W42" s="33" t="n">
        <v>1.11</v>
      </c>
      <c r="X42" s="33"/>
      <c r="Y42" s="33" t="s">
        <v>57</v>
      </c>
      <c r="Z42" s="33"/>
      <c r="AA42" s="33" t="n">
        <v>76</v>
      </c>
      <c r="AB42" s="33" t="n">
        <v>33</v>
      </c>
      <c r="AC42" s="33" t="n">
        <v>103.91</v>
      </c>
      <c r="AD42" s="33" t="n">
        <v>25.02</v>
      </c>
      <c r="AE42" s="33" t="n">
        <v>6.63</v>
      </c>
      <c r="AF42" s="33" t="n">
        <v>129.96</v>
      </c>
      <c r="AG42" s="33" t="n">
        <v>65</v>
      </c>
      <c r="AH42" s="36" t="n">
        <v>13.1</v>
      </c>
    </row>
    <row r="43" customFormat="false" ht="15" hidden="false" customHeight="false" outlineLevel="0" collapsed="false">
      <c r="A43" s="32" t="n">
        <v>42691</v>
      </c>
      <c r="B43" s="33" t="n">
        <v>1645</v>
      </c>
      <c r="C43" s="33" t="n">
        <v>0.64</v>
      </c>
      <c r="D43" s="33" t="n">
        <v>10</v>
      </c>
      <c r="E43" s="33" t="n">
        <v>20</v>
      </c>
      <c r="F43" s="33" t="n">
        <v>20.8</v>
      </c>
      <c r="G43" s="33" t="n">
        <v>7.7</v>
      </c>
      <c r="H43" s="43" t="n">
        <v>8</v>
      </c>
      <c r="I43" s="33"/>
      <c r="J43" s="35" t="n">
        <v>316.7</v>
      </c>
      <c r="K43" s="33" t="n">
        <v>330</v>
      </c>
      <c r="L43" s="33" t="n">
        <v>965</v>
      </c>
      <c r="M43" s="33" t="n">
        <v>129</v>
      </c>
      <c r="N43" s="33" t="n">
        <v>175</v>
      </c>
      <c r="O43" s="33" t="n">
        <v>176</v>
      </c>
      <c r="P43" s="33" t="n">
        <v>311.73</v>
      </c>
      <c r="Q43" s="33" t="n">
        <v>2.22</v>
      </c>
      <c r="R43" s="33" t="n">
        <v>69.5</v>
      </c>
      <c r="S43" s="33" t="n">
        <v>4</v>
      </c>
      <c r="T43" s="33" t="n">
        <v>678</v>
      </c>
      <c r="U43" s="33" t="n">
        <v>2.39</v>
      </c>
      <c r="V43" s="33" t="n">
        <v>0.2</v>
      </c>
      <c r="W43" s="33" t="n">
        <v>1.66</v>
      </c>
      <c r="X43" s="33"/>
      <c r="Y43" s="33" t="s">
        <v>57</v>
      </c>
      <c r="Z43" s="33"/>
      <c r="AA43" s="33" t="n">
        <v>5</v>
      </c>
      <c r="AB43" s="33"/>
      <c r="AC43" s="33" t="n">
        <v>88.45</v>
      </c>
      <c r="AD43" s="33" t="n">
        <v>22.07</v>
      </c>
      <c r="AE43" s="33" t="n">
        <v>4.79</v>
      </c>
      <c r="AF43" s="33" t="n">
        <v>69.84</v>
      </c>
      <c r="AG43" s="33" t="n">
        <v>0.7</v>
      </c>
      <c r="AH43" s="36" t="n">
        <v>13.2</v>
      </c>
    </row>
    <row r="44" customFormat="false" ht="15" hidden="false" customHeight="false" outlineLevel="0" collapsed="false">
      <c r="A44" s="32" t="n">
        <v>42872</v>
      </c>
      <c r="B44" s="33" t="n">
        <v>3178</v>
      </c>
      <c r="C44" s="33" t="n">
        <v>0.36</v>
      </c>
      <c r="D44" s="33" t="n">
        <v>30</v>
      </c>
      <c r="E44" s="33" t="n">
        <v>35.9</v>
      </c>
      <c r="F44" s="33" t="n">
        <v>27.5</v>
      </c>
      <c r="G44" s="33" t="n">
        <v>7.5</v>
      </c>
      <c r="H44" s="43" t="n">
        <v>9</v>
      </c>
      <c r="I44" s="33"/>
      <c r="J44" s="35" t="n">
        <v>17</v>
      </c>
      <c r="K44" s="33" t="n">
        <v>12</v>
      </c>
      <c r="L44" s="33" t="n">
        <v>1230</v>
      </c>
      <c r="M44" s="33" t="n">
        <v>160</v>
      </c>
      <c r="N44" s="33" t="n">
        <v>283</v>
      </c>
      <c r="O44" s="33" t="n">
        <v>138</v>
      </c>
      <c r="P44" s="33" t="n">
        <v>334.72</v>
      </c>
      <c r="Q44" s="33" t="s">
        <v>45</v>
      </c>
      <c r="R44" s="33" t="n">
        <v>110.9</v>
      </c>
      <c r="S44" s="33" t="n">
        <v>13.24</v>
      </c>
      <c r="T44" s="33" t="n">
        <v>770</v>
      </c>
      <c r="U44" s="33" t="n">
        <v>2.4</v>
      </c>
      <c r="V44" s="33" t="s">
        <v>36</v>
      </c>
      <c r="W44" s="33" t="n">
        <v>0.64</v>
      </c>
      <c r="X44" s="33"/>
      <c r="Y44" s="33" t="n">
        <v>0.1</v>
      </c>
      <c r="Z44" s="33"/>
      <c r="AA44" s="33" t="s">
        <v>43</v>
      </c>
      <c r="AB44" s="33" t="s">
        <v>67</v>
      </c>
      <c r="AC44" s="33" t="n">
        <v>94.66</v>
      </c>
      <c r="AD44" s="33" t="n">
        <v>23.88</v>
      </c>
      <c r="AE44" s="33" t="n">
        <v>6</v>
      </c>
      <c r="AF44" s="33" t="n">
        <v>135.44</v>
      </c>
      <c r="AG44" s="33" t="n">
        <v>0.74</v>
      </c>
      <c r="AH44" s="36" t="n">
        <v>9.19</v>
      </c>
    </row>
    <row r="45" customFormat="false" ht="15" hidden="false" customHeight="true" outlineLevel="0" collapsed="false">
      <c r="A45" s="32" t="n">
        <v>43047</v>
      </c>
      <c r="B45" s="33" t="n">
        <v>1956</v>
      </c>
      <c r="C45" s="33" t="n">
        <v>1.26</v>
      </c>
      <c r="D45" s="33" t="s">
        <v>35</v>
      </c>
      <c r="E45" s="33" t="n">
        <v>20</v>
      </c>
      <c r="F45" s="33" t="n">
        <v>24.7</v>
      </c>
      <c r="G45" s="33" t="n">
        <v>7.4</v>
      </c>
      <c r="H45" s="43" t="n">
        <v>8.2</v>
      </c>
      <c r="I45" s="33"/>
      <c r="J45" s="35" t="n">
        <v>23</v>
      </c>
      <c r="K45" s="33" t="s">
        <v>67</v>
      </c>
      <c r="L45" s="33" t="n">
        <v>1100</v>
      </c>
      <c r="M45" s="46" t="s">
        <v>68</v>
      </c>
      <c r="N45" s="46"/>
      <c r="O45" s="46"/>
      <c r="P45" s="46"/>
      <c r="Q45" s="46"/>
      <c r="R45" s="46"/>
      <c r="S45" s="46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6"/>
    </row>
    <row r="46" customFormat="false" ht="15" hidden="false" customHeight="false" outlineLevel="0" collapsed="false">
      <c r="A46" s="32" t="n">
        <v>43376</v>
      </c>
      <c r="B46" s="33" t="n">
        <v>2527</v>
      </c>
      <c r="C46" s="33" t="s">
        <v>67</v>
      </c>
      <c r="D46" s="33" t="n">
        <v>4</v>
      </c>
      <c r="E46" s="33" t="s">
        <v>67</v>
      </c>
      <c r="F46" s="33" t="n">
        <v>28.1</v>
      </c>
      <c r="G46" s="33" t="n">
        <v>4.7</v>
      </c>
      <c r="H46" s="43" t="n">
        <v>8.1</v>
      </c>
      <c r="I46" s="33" t="n">
        <v>0.12</v>
      </c>
      <c r="J46" s="35" t="s">
        <v>67</v>
      </c>
      <c r="K46" s="33" t="n">
        <v>2400</v>
      </c>
      <c r="L46" s="33" t="n">
        <v>727</v>
      </c>
      <c r="M46" s="33" t="n">
        <v>63</v>
      </c>
      <c r="N46" s="33" t="n">
        <v>112</v>
      </c>
      <c r="O46" s="33" t="n">
        <v>171</v>
      </c>
      <c r="P46" s="33" t="s">
        <v>67</v>
      </c>
      <c r="Q46" s="33" t="s">
        <v>67</v>
      </c>
      <c r="R46" s="33" t="n">
        <v>113</v>
      </c>
      <c r="S46" s="33" t="n">
        <v>14</v>
      </c>
      <c r="T46" s="33" t="s">
        <v>67</v>
      </c>
      <c r="U46" s="33" t="n">
        <v>5</v>
      </c>
      <c r="V46" s="33" t="s">
        <v>57</v>
      </c>
      <c r="W46" s="33" t="n">
        <v>1.08</v>
      </c>
      <c r="X46" s="33" t="n">
        <v>0.71</v>
      </c>
      <c r="Y46" s="33" t="n">
        <v>0.21</v>
      </c>
      <c r="Z46" s="33" t="s">
        <v>67</v>
      </c>
      <c r="AA46" s="33" t="n">
        <v>12.8</v>
      </c>
      <c r="AB46" s="33" t="s">
        <v>67</v>
      </c>
      <c r="AC46" s="33" t="s">
        <v>67</v>
      </c>
      <c r="AD46" s="33" t="s">
        <v>67</v>
      </c>
      <c r="AE46" s="33" t="s">
        <v>67</v>
      </c>
      <c r="AF46" s="33" t="s">
        <v>67</v>
      </c>
      <c r="AG46" s="33" t="n">
        <v>0.36</v>
      </c>
      <c r="AH46" s="36" t="s">
        <v>67</v>
      </c>
    </row>
    <row r="47" customFormat="false" ht="15" hidden="false" customHeight="false" outlineLevel="0" collapsed="false">
      <c r="A47" s="32" t="n">
        <v>43451</v>
      </c>
      <c r="B47" s="33" t="n">
        <v>1670</v>
      </c>
      <c r="C47" s="33" t="s">
        <v>67</v>
      </c>
      <c r="D47" s="33" t="n">
        <v>9</v>
      </c>
      <c r="E47" s="33" t="s">
        <v>67</v>
      </c>
      <c r="F47" s="33" t="n">
        <v>12.7</v>
      </c>
      <c r="G47" s="33" t="n">
        <v>10</v>
      </c>
      <c r="H47" s="43" t="n">
        <v>8.1</v>
      </c>
      <c r="I47" s="33" t="n">
        <v>0.46</v>
      </c>
      <c r="J47" s="35" t="s">
        <v>67</v>
      </c>
      <c r="K47" s="33" t="n">
        <v>28</v>
      </c>
      <c r="L47" s="33" t="n">
        <v>853</v>
      </c>
      <c r="M47" s="33" t="n">
        <v>83</v>
      </c>
      <c r="N47" s="33" t="n">
        <v>154</v>
      </c>
      <c r="O47" s="33" t="n">
        <v>160</v>
      </c>
      <c r="P47" s="33" t="s">
        <v>67</v>
      </c>
      <c r="Q47" s="33" t="s">
        <v>67</v>
      </c>
      <c r="R47" s="33" t="n">
        <v>20</v>
      </c>
      <c r="S47" s="33" t="s">
        <v>47</v>
      </c>
      <c r="T47" s="33" t="s">
        <v>67</v>
      </c>
      <c r="U47" s="33" t="n">
        <v>6</v>
      </c>
      <c r="V47" s="33" t="n">
        <v>0.13</v>
      </c>
      <c r="W47" s="33" t="n">
        <v>1.54</v>
      </c>
      <c r="X47" s="33" t="n">
        <v>0.56</v>
      </c>
      <c r="Y47" s="33" t="n">
        <v>0.17</v>
      </c>
      <c r="Z47" s="33" t="s">
        <v>67</v>
      </c>
      <c r="AA47" s="33" t="n">
        <v>4.23</v>
      </c>
      <c r="AB47" s="33" t="s">
        <v>67</v>
      </c>
      <c r="AC47" s="33" t="s">
        <v>67</v>
      </c>
      <c r="AD47" s="33" t="s">
        <v>67</v>
      </c>
      <c r="AE47" s="33" t="s">
        <v>67</v>
      </c>
      <c r="AF47" s="33" t="s">
        <v>67</v>
      </c>
      <c r="AG47" s="33" t="n">
        <v>0.41</v>
      </c>
      <c r="AH47" s="36" t="s">
        <v>67</v>
      </c>
    </row>
    <row r="48" customFormat="false" ht="15" hidden="false" customHeight="true" outlineLevel="0" collapsed="false">
      <c r="A48" s="32" t="n">
        <v>43551</v>
      </c>
      <c r="B48" s="33" t="n">
        <v>1182</v>
      </c>
      <c r="C48" s="33" t="s">
        <v>67</v>
      </c>
      <c r="D48" s="33" t="n">
        <v>7</v>
      </c>
      <c r="E48" s="33" t="s">
        <v>67</v>
      </c>
      <c r="F48" s="33" t="n">
        <v>22.8</v>
      </c>
      <c r="G48" s="33" t="n">
        <v>6.7</v>
      </c>
      <c r="H48" s="43" t="n">
        <v>7.9</v>
      </c>
      <c r="I48" s="33" t="n">
        <v>0.28</v>
      </c>
      <c r="J48" s="35" t="s">
        <v>67</v>
      </c>
      <c r="K48" s="33"/>
      <c r="L48" s="33" t="n">
        <v>963</v>
      </c>
      <c r="M48" s="46" t="s">
        <v>69</v>
      </c>
      <c r="N48" s="46"/>
      <c r="O48" s="46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6"/>
    </row>
    <row r="49" customFormat="false" ht="15" hidden="false" customHeight="false" outlineLevel="0" collapsed="false">
      <c r="A49" s="32"/>
      <c r="B49" s="33"/>
      <c r="C49" s="33"/>
      <c r="D49" s="33"/>
      <c r="E49" s="33"/>
      <c r="F49" s="33"/>
      <c r="G49" s="33"/>
      <c r="H49" s="43"/>
      <c r="I49" s="33"/>
      <c r="J49" s="35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6"/>
    </row>
    <row r="50" customFormat="false" ht="15" hidden="false" customHeight="false" outlineLevel="0" collapsed="false">
      <c r="A50" s="32"/>
      <c r="B50" s="33"/>
      <c r="C50" s="33"/>
      <c r="D50" s="33"/>
      <c r="E50" s="33"/>
      <c r="F50" s="33"/>
      <c r="G50" s="33"/>
      <c r="H50" s="43"/>
      <c r="I50" s="33"/>
      <c r="J50" s="35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6"/>
    </row>
    <row r="51" customFormat="false" ht="15" hidden="false" customHeight="false" outlineLevel="0" collapsed="false">
      <c r="A51" s="1" t="s">
        <v>70</v>
      </c>
      <c r="B51" s="2" t="n">
        <f aca="false">AVERAGE(B1:B50)</f>
        <v>1597.125</v>
      </c>
      <c r="E51" s="47"/>
      <c r="F51" s="47" t="n">
        <f aca="false">AVERAGE(F1:F48)</f>
        <v>24.6397826086957</v>
      </c>
      <c r="G51" s="48" t="n">
        <f aca="false">AVERAGE(G1:G48)</f>
        <v>7.82844444444444</v>
      </c>
      <c r="H51" s="48" t="n">
        <f aca="false">AVERAGE(H1:H50)</f>
        <v>7.98844444444445</v>
      </c>
      <c r="I51" s="47"/>
      <c r="J51" s="47" t="n">
        <f aca="false">GEOMEAN(J1:J50)</f>
        <v>78.7788313189659</v>
      </c>
      <c r="K51" s="47" t="n">
        <f aca="false">GEOMEAN(K1:K50)</f>
        <v>44.8599885098959</v>
      </c>
      <c r="L51" s="47"/>
      <c r="M51" s="47" t="n">
        <f aca="false">AVERAGE(M1:M33)</f>
        <v>112.309677419355</v>
      </c>
      <c r="N51" s="47" t="n">
        <f aca="false">AVERAGE(N1:N33)</f>
        <v>176.064516129032</v>
      </c>
      <c r="O51" s="47"/>
      <c r="P51" s="47"/>
      <c r="Q51" s="47"/>
      <c r="R51" s="47"/>
      <c r="S51" s="47"/>
      <c r="T51" s="47" t="n">
        <f aca="false">AVERAGE(T1:T50)</f>
        <v>602.736842105263</v>
      </c>
      <c r="W51" s="33"/>
    </row>
    <row r="52" customFormat="false" ht="15" hidden="false" customHeight="false" outlineLevel="0" collapsed="false">
      <c r="A52" s="1" t="s">
        <v>71</v>
      </c>
      <c r="F52" s="2" t="n">
        <v>33</v>
      </c>
      <c r="G52" s="2" t="n">
        <v>5</v>
      </c>
      <c r="H52" s="2" t="s">
        <v>72</v>
      </c>
      <c r="J52" s="2" t="n">
        <v>200</v>
      </c>
      <c r="K52" s="2" t="n">
        <v>126</v>
      </c>
      <c r="M52" s="2" t="n">
        <v>270</v>
      </c>
      <c r="N52" s="2" t="n">
        <v>350</v>
      </c>
      <c r="T52" s="2" t="n">
        <v>880</v>
      </c>
      <c r="W52" s="33"/>
    </row>
    <row r="53" customFormat="false" ht="1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  <c r="J53" s="26"/>
      <c r="K53" s="26"/>
      <c r="L53" s="14"/>
      <c r="M53" s="14"/>
      <c r="N53" s="14"/>
      <c r="O53" s="27"/>
      <c r="P53" s="14"/>
      <c r="Q53" s="14"/>
      <c r="R53" s="14"/>
      <c r="S53" s="14"/>
      <c r="T53" s="14"/>
      <c r="U53" s="14"/>
      <c r="V53" s="14"/>
      <c r="W53" s="33"/>
      <c r="Y53" s="14"/>
      <c r="AA53" s="14"/>
      <c r="AB53" s="14"/>
      <c r="AC53" s="14"/>
      <c r="AD53" s="14"/>
      <c r="AE53" s="14"/>
      <c r="AF53" s="14"/>
      <c r="AG53" s="14"/>
      <c r="AH53" s="27"/>
    </row>
    <row r="54" customFormat="false" ht="15" hidden="false" customHeight="false" outlineLevel="0" collapsed="false">
      <c r="A54" s="49" t="s">
        <v>73</v>
      </c>
      <c r="W54" s="33"/>
    </row>
    <row r="55" customFormat="false" ht="15" hidden="false" customHeight="false" outlineLevel="0" collapsed="false">
      <c r="W55" s="33"/>
    </row>
    <row r="56" customFormat="false" ht="15" hidden="false" customHeight="false" outlineLevel="0" collapsed="false">
      <c r="W56" s="33"/>
    </row>
    <row r="57" customFormat="false" ht="15" hidden="false" customHeight="false" outlineLevel="0" collapsed="false">
      <c r="W57" s="33"/>
    </row>
    <row r="58" customFormat="false" ht="15" hidden="false" customHeight="false" outlineLevel="0" collapsed="false">
      <c r="W58" s="33"/>
    </row>
  </sheetData>
  <mergeCells count="2">
    <mergeCell ref="M45:S45"/>
    <mergeCell ref="M48:O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16:06:10Z</dcterms:created>
  <dc:creator>rbrooks</dc:creator>
  <dc:description/>
  <dc:language>en-US</dc:language>
  <cp:lastModifiedBy>Samantha Stiffler</cp:lastModifiedBy>
  <dcterms:modified xsi:type="dcterms:W3CDTF">2019-05-20T15:01:50Z</dcterms:modified>
  <cp:revision>0</cp:revision>
  <dc:subject/>
  <dc:title/>
</cp:coreProperties>
</file>