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96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nd</t>
  </si>
  <si>
    <t xml:space="preserve">&gt; 45</t>
  </si>
  <si>
    <t xml:space="preserve">&gt; 14</t>
  </si>
  <si>
    <t xml:space="preserve">&lt; 1</t>
  </si>
  <si>
    <t xml:space="preserve">&gt; 30</t>
  </si>
  <si>
    <t xml:space="preserve">&lt; 0.05</t>
  </si>
  <si>
    <t xml:space="preserve">&lt; 0.06</t>
  </si>
  <si>
    <t xml:space="preserve">&lt; 0.1</t>
  </si>
  <si>
    <t xml:space="preserve">&gt; 7</t>
  </si>
  <si>
    <t xml:space="preserve">&gt; 4</t>
  </si>
  <si>
    <t xml:space="preserve">&lt; 3.3</t>
  </si>
  <si>
    <t xml:space="preserve">&gt; 3.3</t>
  </si>
  <si>
    <t xml:space="preserve">&lt; 0.01</t>
  </si>
  <si>
    <t xml:space="preserve">&lt; 4</t>
  </si>
  <si>
    <t xml:space="preserve">&lt; 0.02</t>
  </si>
  <si>
    <t xml:space="preserve">&lt; 10</t>
  </si>
  <si>
    <t xml:space="preserve">&gt; 2419.17</t>
  </si>
  <si>
    <t xml:space="preserve">&lt; 3</t>
  </si>
  <si>
    <t xml:space="preserve">&lt; 5</t>
  </si>
  <si>
    <t xml:space="preserve">&lt; 0.03</t>
  </si>
  <si>
    <t xml:space="preserve">&gt; 500</t>
  </si>
  <si>
    <t xml:space="preserve">&lt; 7</t>
  </si>
  <si>
    <t xml:space="preserve">&lt; 2</t>
  </si>
  <si>
    <t xml:space="preserve">09/22/2007</t>
  </si>
  <si>
    <t xml:space="preserve">10/11/2007</t>
  </si>
  <si>
    <t xml:space="preserve">11/29/2007</t>
  </si>
  <si>
    <t xml:space="preserve">12/19/2007</t>
  </si>
  <si>
    <t xml:space="preserve">01/17/2008</t>
  </si>
  <si>
    <t xml:space="preserve">02/14/2008</t>
  </si>
  <si>
    <t xml:space="preserve">03/18/2008</t>
  </si>
  <si>
    <t xml:space="preserve">04/17/2008</t>
  </si>
  <si>
    <t xml:space="preserve">05/29/2008</t>
  </si>
  <si>
    <t xml:space="preserve">06/12/2008</t>
  </si>
  <si>
    <t xml:space="preserve">07/16/2008</t>
  </si>
  <si>
    <t xml:space="preserve">08/28/2008</t>
  </si>
  <si>
    <t xml:space="preserve">TNTC</t>
  </si>
  <si>
    <t xml:space="preserve">&gt; 2419.2</t>
  </si>
  <si>
    <t xml:space="preserve">09/25/2008</t>
  </si>
  <si>
    <t xml:space="preserve">10/09/2008</t>
  </si>
  <si>
    <t xml:space="preserve">11/20/2008</t>
  </si>
  <si>
    <t xml:space="preserve">12/18/2008</t>
  </si>
  <si>
    <t xml:space="preserve">01/22/2009</t>
  </si>
  <si>
    <t xml:space="preserve">&lt; 0.2</t>
  </si>
  <si>
    <t xml:space="preserve">&gt; 90</t>
  </si>
  <si>
    <t xml:space="preserve">&lt; 0.5</t>
  </si>
  <si>
    <t xml:space="preserve">*77.1</t>
  </si>
  <si>
    <t xml:space="preserve">&gt; 15</t>
  </si>
  <si>
    <t xml:space="preserve">&gt; 19</t>
  </si>
  <si>
    <t xml:space="preserve">&gt; 21</t>
  </si>
  <si>
    <t xml:space="preserve">n/a</t>
  </si>
  <si>
    <t xml:space="preserve">&gt; 60</t>
  </si>
  <si>
    <t xml:space="preserve">&lt; 2.5</t>
  </si>
  <si>
    <t xml:space="preserve">&lt; 500</t>
  </si>
  <si>
    <t xml:space="preserve">\</t>
  </si>
  <si>
    <t xml:space="preserve">&gt;5</t>
  </si>
  <si>
    <t xml:space="preserve">&lt;2</t>
  </si>
  <si>
    <t xml:space="preserve">&lt;0.1</t>
  </si>
  <si>
    <t xml:space="preserve">No sampling, no agreement with the landonwer</t>
  </si>
  <si>
    <t xml:space="preserve">Average</t>
  </si>
  <si>
    <t xml:space="preserve">Standard</t>
  </si>
  <si>
    <t xml:space="preserve">6.5 - 9.0</t>
  </si>
  <si>
    <t xml:space="preserve">E.coli val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0.00"/>
    <numFmt numFmtId="168" formatCode="m/d/yyyy;@"/>
    <numFmt numFmtId="169" formatCode="mm/dd/yyyy"/>
    <numFmt numFmtId="170" formatCode="0"/>
    <numFmt numFmtId="171" formatCode="m/d/yy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D" xfId="20"/>
    <cellStyle name="Normal_11F" xfId="21"/>
    <cellStyle name="Normal_11J" xfId="22"/>
    <cellStyle name="Normal_12H Web Updates" xfId="23"/>
    <cellStyle name="Normal_from 10Ecrosstab query" xfId="24"/>
    <cellStyle name="Normal_Sheet1" xfId="25"/>
    <cellStyle name="Normal_Sheet1 2" xfId="26"/>
    <cellStyle name="Normal_Sheet2" xfId="27"/>
    <cellStyle name="Normal_Web Updates Query" xfId="28"/>
    <cellStyle name="Normal_Web Updates Query_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5817</a:t>
            </a:r>
          </a:p>
        </c:rich>
      </c:tx>
      <c:layout>
        <c:manualLayout>
          <c:xMode val="edge"/>
          <c:yMode val="edge"/>
          <c:x val="0.472481966337163"/>
          <c:y val="0.0154083926564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50520972482"/>
          <c:y val="0.0525009366804047"/>
          <c:w val="0.952310980496928"/>
          <c:h val="0.911858373922818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2!$A$46:$A$170</c:f>
              <c:strCache>
                <c:ptCount val="125"/>
                <c:pt idx="0">
                  <c:v>1/19/06</c:v>
                </c:pt>
                <c:pt idx="1">
                  <c:v>2/16/06</c:v>
                </c:pt>
                <c:pt idx="2">
                  <c:v>3/14/06</c:v>
                </c:pt>
                <c:pt idx="3">
                  <c:v>4/6/06</c:v>
                </c:pt>
                <c:pt idx="4">
                  <c:v>5/10/06</c:v>
                </c:pt>
                <c:pt idx="5">
                  <c:v>12/19/06</c:v>
                </c:pt>
                <c:pt idx="6">
                  <c:v>1/18/07</c:v>
                </c:pt>
                <c:pt idx="7">
                  <c:v>3/29/07</c:v>
                </c:pt>
                <c:pt idx="8">
                  <c:v>4/19/07</c:v>
                </c:pt>
                <c:pt idx="9">
                  <c:v>5/31/07</c:v>
                </c:pt>
                <c:pt idx="10">
                  <c:v>6/20/07</c:v>
                </c:pt>
                <c:pt idx="11">
                  <c:v>8/22/07</c:v>
                </c:pt>
                <c:pt idx="12">
                  <c:v>09/22/2007</c:v>
                </c:pt>
                <c:pt idx="13">
                  <c:v>10/11/2007</c:v>
                </c:pt>
                <c:pt idx="14">
                  <c:v>11/29/2007</c:v>
                </c:pt>
                <c:pt idx="15">
                  <c:v>12/19/2007</c:v>
                </c:pt>
                <c:pt idx="16">
                  <c:v>01/17/2008</c:v>
                </c:pt>
                <c:pt idx="17">
                  <c:v>02/14/2008</c:v>
                </c:pt>
                <c:pt idx="18">
                  <c:v>03/18/2008</c:v>
                </c:pt>
                <c:pt idx="19">
                  <c:v>04/17/2008</c:v>
                </c:pt>
                <c:pt idx="20">
                  <c:v>05/29/2008</c:v>
                </c:pt>
                <c:pt idx="21">
                  <c:v>06/12/2008</c:v>
                </c:pt>
                <c:pt idx="22">
                  <c:v>07/16/2008</c:v>
                </c:pt>
                <c:pt idx="23">
                  <c:v>08/28/2008</c:v>
                </c:pt>
                <c:pt idx="24">
                  <c:v>09/25/2008</c:v>
                </c:pt>
                <c:pt idx="25">
                  <c:v>10/09/2008</c:v>
                </c:pt>
                <c:pt idx="26">
                  <c:v>11/20/2008</c:v>
                </c:pt>
                <c:pt idx="27">
                  <c:v>12/18/2008</c:v>
                </c:pt>
                <c:pt idx="28">
                  <c:v>01/22/2009</c:v>
                </c:pt>
                <c:pt idx="29">
                  <c:v>2/19/09</c:v>
                </c:pt>
                <c:pt idx="30">
                  <c:v>3/16/09</c:v>
                </c:pt>
                <c:pt idx="31">
                  <c:v>4/30/09</c:v>
                </c:pt>
                <c:pt idx="32">
                  <c:v>5/21/09</c:v>
                </c:pt>
                <c:pt idx="33">
                  <c:v>6/10/09</c:v>
                </c:pt>
                <c:pt idx="34">
                  <c:v>7/13/09</c:v>
                </c:pt>
                <c:pt idx="35">
                  <c:v>8/27/09</c:v>
                </c:pt>
                <c:pt idx="36">
                  <c:v>8/27/09</c:v>
                </c:pt>
                <c:pt idx="37">
                  <c:v>9/17/09</c:v>
                </c:pt>
                <c:pt idx="38">
                  <c:v>10/8/09</c:v>
                </c:pt>
                <c:pt idx="39">
                  <c:v>11/12/09</c:v>
                </c:pt>
                <c:pt idx="40">
                  <c:v>12/17/09</c:v>
                </c:pt>
                <c:pt idx="41">
                  <c:v>1/21/10</c:v>
                </c:pt>
                <c:pt idx="42">
                  <c:v>2/25/10</c:v>
                </c:pt>
                <c:pt idx="43">
                  <c:v>3/15/10</c:v>
                </c:pt>
                <c:pt idx="44">
                  <c:v>4/29/10</c:v>
                </c:pt>
                <c:pt idx="45">
                  <c:v>5/25/10</c:v>
                </c:pt>
                <c:pt idx="46">
                  <c:v>6/24/10</c:v>
                </c:pt>
                <c:pt idx="47">
                  <c:v>8/19/10</c:v>
                </c:pt>
                <c:pt idx="48">
                  <c:v>9/16/10</c:v>
                </c:pt>
                <c:pt idx="49">
                  <c:v>10/7/10</c:v>
                </c:pt>
                <c:pt idx="50">
                  <c:v>11/22/10</c:v>
                </c:pt>
                <c:pt idx="51">
                  <c:v>12/9/10</c:v>
                </c:pt>
                <c:pt idx="52">
                  <c:v>1/20/11</c:v>
                </c:pt>
                <c:pt idx="53">
                  <c:v>2/17/11</c:v>
                </c:pt>
                <c:pt idx="54">
                  <c:v>3/24/11</c:v>
                </c:pt>
                <c:pt idx="55">
                  <c:v>4/28/11</c:v>
                </c:pt>
                <c:pt idx="56">
                  <c:v>5/24/11</c:v>
                </c:pt>
                <c:pt idx="57">
                  <c:v>5/25/11</c:v>
                </c:pt>
                <c:pt idx="58">
                  <c:v>6/22/11</c:v>
                </c:pt>
                <c:pt idx="59">
                  <c:v>8/4/11</c:v>
                </c:pt>
                <c:pt idx="60">
                  <c:v>9/1/11</c:v>
                </c:pt>
                <c:pt idx="61">
                  <c:v>9/22/11</c:v>
                </c:pt>
                <c:pt idx="62">
                  <c:v>10/6/11</c:v>
                </c:pt>
                <c:pt idx="63">
                  <c:v>11/17/11</c:v>
                </c:pt>
                <c:pt idx="64">
                  <c:v>1/19/12</c:v>
                </c:pt>
                <c:pt idx="65">
                  <c:v>2/23/12</c:v>
                </c:pt>
                <c:pt idx="66">
                  <c:v>3/12/12</c:v>
                </c:pt>
                <c:pt idx="67">
                  <c:v>4/19/12</c:v>
                </c:pt>
                <c:pt idx="68">
                  <c:v>5/22/12</c:v>
                </c:pt>
                <c:pt idx="69">
                  <c:v>6/20/12</c:v>
                </c:pt>
                <c:pt idx="70">
                  <c:v>7/24/12</c:v>
                </c:pt>
                <c:pt idx="71">
                  <c:v>8/7/12</c:v>
                </c:pt>
                <c:pt idx="72">
                  <c:v>9/1/12</c:v>
                </c:pt>
                <c:pt idx="73">
                  <c:v>9/20/12</c:v>
                </c:pt>
                <c:pt idx="74">
                  <c:v>10/1/12</c:v>
                </c:pt>
                <c:pt idx="75">
                  <c:v>10/26/12</c:v>
                </c:pt>
                <c:pt idx="76">
                  <c:v>11/15/12</c:v>
                </c:pt>
                <c:pt idx="77">
                  <c:v>12/17/12</c:v>
                </c:pt>
                <c:pt idx="78">
                  <c:v>1/1/13</c:v>
                </c:pt>
                <c:pt idx="79">
                  <c:v>1/31/13</c:v>
                </c:pt>
                <c:pt idx="80">
                  <c:v>3/7/13</c:v>
                </c:pt>
                <c:pt idx="81">
                  <c:v>4/18/13</c:v>
                </c:pt>
                <c:pt idx="82">
                  <c:v>6/13/13</c:v>
                </c:pt>
                <c:pt idx="83">
                  <c:v>7/24/13</c:v>
                </c:pt>
                <c:pt idx="84">
                  <c:v>8/29/13</c:v>
                </c:pt>
                <c:pt idx="85">
                  <c:v>9/19/13</c:v>
                </c:pt>
                <c:pt idx="86">
                  <c:v>10/3/13</c:v>
                </c:pt>
                <c:pt idx="87">
                  <c:v>11/21/13</c:v>
                </c:pt>
                <c:pt idx="88">
                  <c:v>12/30/13</c:v>
                </c:pt>
                <c:pt idx="89">
                  <c:v>1/27/14</c:v>
                </c:pt>
                <c:pt idx="90">
                  <c:v>2/20/14</c:v>
                </c:pt>
                <c:pt idx="91">
                  <c:v>3/20/14</c:v>
                </c:pt>
                <c:pt idx="92">
                  <c:v>4/20/14</c:v>
                </c:pt>
                <c:pt idx="93">
                  <c:v>6/4/14</c:v>
                </c:pt>
                <c:pt idx="94">
                  <c:v>6/30/14</c:v>
                </c:pt>
                <c:pt idx="95">
                  <c:v>7/29/14</c:v>
                </c:pt>
                <c:pt idx="96">
                  <c:v>8/28/14</c:v>
                </c:pt>
                <c:pt idx="97">
                  <c:v>9/23/14</c:v>
                </c:pt>
                <c:pt idx="98">
                  <c:v>10/15/14</c:v>
                </c:pt>
                <c:pt idx="99">
                  <c:v>11/19/14</c:v>
                </c:pt>
                <c:pt idx="100">
                  <c:v>12/10/14</c:v>
                </c:pt>
                <c:pt idx="101">
                  <c:v>1/27/15</c:v>
                </c:pt>
                <c:pt idx="102">
                  <c:v>2/25/15</c:v>
                </c:pt>
                <c:pt idx="103">
                  <c:v>3/25/15</c:v>
                </c:pt>
                <c:pt idx="104">
                  <c:v>4/15/15</c:v>
                </c:pt>
                <c:pt idx="105">
                  <c:v>5/18/15</c:v>
                </c:pt>
                <c:pt idx="106">
                  <c:v>6/11/15</c:v>
                </c:pt>
                <c:pt idx="107">
                  <c:v>7/22/15</c:v>
                </c:pt>
                <c:pt idx="108">
                  <c:v>8/26/15</c:v>
                </c:pt>
                <c:pt idx="109">
                  <c:v>9/23/15</c:v>
                </c:pt>
                <c:pt idx="110">
                  <c:v>10/28/15</c:v>
                </c:pt>
                <c:pt idx="111">
                  <c:v>11/18/15</c:v>
                </c:pt>
                <c:pt idx="112">
                  <c:v>12/16/15</c:v>
                </c:pt>
                <c:pt idx="113">
                  <c:v>1/19/16</c:v>
                </c:pt>
                <c:pt idx="114">
                  <c:v>2/23/16</c:v>
                </c:pt>
                <c:pt idx="115">
                  <c:v>3/29/16</c:v>
                </c:pt>
                <c:pt idx="116">
                  <c:v>4/28/16</c:v>
                </c:pt>
                <c:pt idx="117">
                  <c:v>5/24/16</c:v>
                </c:pt>
                <c:pt idx="118">
                  <c:v>6/27/16</c:v>
                </c:pt>
                <c:pt idx="119">
                  <c:v>7/26/16</c:v>
                </c:pt>
                <c:pt idx="120">
                  <c:v>8/16/16</c:v>
                </c:pt>
                <c:pt idx="121">
                  <c:v>9/15/16</c:v>
                </c:pt>
                <c:pt idx="122">
                  <c:v>10/20/16</c:v>
                </c:pt>
                <c:pt idx="123">
                  <c:v>11/17/16</c:v>
                </c:pt>
                <c:pt idx="124">
                  <c:v>12/1/16</c:v>
                </c:pt>
              </c:strCache>
            </c:strRef>
          </c:cat>
          <c:val>
            <c:numRef>
              <c:f>Sheet2!$B$46:$B$170</c:f>
              <c:numCache>
                <c:formatCode>General</c:formatCode>
                <c:ptCount val="125"/>
                <c:pt idx="0">
                  <c:v>3</c:v>
                </c:pt>
                <c:pt idx="1">
                  <c:v>6.2</c:v>
                </c:pt>
                <c:pt idx="2">
                  <c:v>12.7</c:v>
                </c:pt>
                <c:pt idx="3">
                  <c:v>23.5</c:v>
                </c:pt>
                <c:pt idx="4">
                  <c:v>178</c:v>
                </c:pt>
                <c:pt idx="5">
                  <c:v>34</c:v>
                </c:pt>
                <c:pt idx="6">
                  <c:v>344.1</c:v>
                </c:pt>
                <c:pt idx="7">
                  <c:v>579.4</c:v>
                </c:pt>
                <c:pt idx="8">
                  <c:v>4</c:v>
                </c:pt>
                <c:pt idx="9">
                  <c:v>490</c:v>
                </c:pt>
                <c:pt idx="10">
                  <c:v>1600</c:v>
                </c:pt>
                <c:pt idx="11">
                  <c:v>172.3</c:v>
                </c:pt>
                <c:pt idx="12">
                  <c:v>52</c:v>
                </c:pt>
                <c:pt idx="13">
                  <c:v>14.2</c:v>
                </c:pt>
                <c:pt idx="14">
                  <c:v>488.4</c:v>
                </c:pt>
                <c:pt idx="15">
                  <c:v>16.1</c:v>
                </c:pt>
                <c:pt idx="16">
                  <c:v>1419.6</c:v>
                </c:pt>
                <c:pt idx="17">
                  <c:v>4.1</c:v>
                </c:pt>
                <c:pt idx="18">
                  <c:v>13.4</c:v>
                </c:pt>
                <c:pt idx="19">
                  <c:v>157.6</c:v>
                </c:pt>
                <c:pt idx="20">
                  <c:v>8.6</c:v>
                </c:pt>
                <c:pt idx="21">
                  <c:v>6.3</c:v>
                </c:pt>
                <c:pt idx="22">
                  <c:v>17.3</c:v>
                </c:pt>
                <c:pt idx="23">
                  <c:v>2419.2</c:v>
                </c:pt>
                <c:pt idx="24">
                  <c:v>372.5</c:v>
                </c:pt>
                <c:pt idx="25">
                  <c:v>248</c:v>
                </c:pt>
                <c:pt idx="26">
                  <c:v>9.6</c:v>
                </c:pt>
                <c:pt idx="27">
                  <c:v>110</c:v>
                </c:pt>
                <c:pt idx="28">
                  <c:v>110</c:v>
                </c:pt>
                <c:pt idx="29">
                  <c:v>4.1</c:v>
                </c:pt>
                <c:pt idx="30">
                  <c:v>18.3</c:v>
                </c:pt>
                <c:pt idx="31">
                  <c:v>114.5</c:v>
                </c:pt>
                <c:pt idx="32">
                  <c:v>40.8</c:v>
                </c:pt>
                <c:pt idx="33">
                  <c:v>10</c:v>
                </c:pt>
                <c:pt idx="34">
                  <c:v>8.5</c:v>
                </c:pt>
                <c:pt idx="35">
                  <c:v>3.1</c:v>
                </c:pt>
                <c:pt idx="36">
                  <c:v>3.1</c:v>
                </c:pt>
                <c:pt idx="37">
                  <c:v>10</c:v>
                </c:pt>
                <c:pt idx="38">
                  <c:v>200</c:v>
                </c:pt>
                <c:pt idx="39">
                  <c:v>31</c:v>
                </c:pt>
                <c:pt idx="40">
                  <c:v>0</c:v>
                </c:pt>
                <c:pt idx="41">
                  <c:v>56</c:v>
                </c:pt>
                <c:pt idx="42">
                  <c:v>13</c:v>
                </c:pt>
                <c:pt idx="43">
                  <c:v>140</c:v>
                </c:pt>
                <c:pt idx="44">
                  <c:v>390</c:v>
                </c:pt>
                <c:pt idx="45">
                  <c:v>70</c:v>
                </c:pt>
                <c:pt idx="46">
                  <c:v>12</c:v>
                </c:pt>
                <c:pt idx="47">
                  <c:v>74</c:v>
                </c:pt>
                <c:pt idx="48">
                  <c:v>8</c:v>
                </c:pt>
                <c:pt idx="49">
                  <c:v>153.3</c:v>
                </c:pt>
                <c:pt idx="50">
                  <c:v>10</c:v>
                </c:pt>
                <c:pt idx="51">
                  <c:v>25</c:v>
                </c:pt>
                <c:pt idx="52">
                  <c:v>220</c:v>
                </c:pt>
                <c:pt idx="53">
                  <c:v>8</c:v>
                </c:pt>
                <c:pt idx="54">
                  <c:v>31</c:v>
                </c:pt>
                <c:pt idx="55">
                  <c:v>1</c:v>
                </c:pt>
                <c:pt idx="56">
                  <c:v>39</c:v>
                </c:pt>
                <c:pt idx="57">
                  <c:v>4</c:v>
                </c:pt>
                <c:pt idx="58">
                  <c:v>88</c:v>
                </c:pt>
                <c:pt idx="59">
                  <c:v>7</c:v>
                </c:pt>
                <c:pt idx="60">
                  <c:v>3</c:v>
                </c:pt>
                <c:pt idx="61">
                  <c:v>4</c:v>
                </c:pt>
                <c:pt idx="62">
                  <c:v>17</c:v>
                </c:pt>
                <c:pt idx="63">
                  <c:v>310</c:v>
                </c:pt>
                <c:pt idx="64">
                  <c:v>300</c:v>
                </c:pt>
                <c:pt idx="65">
                  <c:v>400</c:v>
                </c:pt>
                <c:pt idx="66">
                  <c:v>21</c:v>
                </c:pt>
                <c:pt idx="67">
                  <c:v>290</c:v>
                </c:pt>
                <c:pt idx="68">
                  <c:v>178.2</c:v>
                </c:pt>
                <c:pt idx="69">
                  <c:v>3.1</c:v>
                </c:pt>
                <c:pt idx="70">
                  <c:v>3</c:v>
                </c:pt>
                <c:pt idx="71">
                  <c:v>77.1</c:v>
                </c:pt>
                <c:pt idx="72">
                  <c:v>0</c:v>
                </c:pt>
                <c:pt idx="73">
                  <c:v>118.7</c:v>
                </c:pt>
                <c:pt idx="74">
                  <c:v>0</c:v>
                </c:pt>
                <c:pt idx="75">
                  <c:v>260.2</c:v>
                </c:pt>
                <c:pt idx="76">
                  <c:v>161.6</c:v>
                </c:pt>
                <c:pt idx="77">
                  <c:v>14.8</c:v>
                </c:pt>
                <c:pt idx="78">
                  <c:v>0</c:v>
                </c:pt>
                <c:pt idx="79">
                  <c:v>101.7</c:v>
                </c:pt>
                <c:pt idx="80">
                  <c:v>6.3</c:v>
                </c:pt>
                <c:pt idx="81">
                  <c:v>23.8</c:v>
                </c:pt>
                <c:pt idx="82">
                  <c:v>2</c:v>
                </c:pt>
                <c:pt idx="83">
                  <c:v>11</c:v>
                </c:pt>
                <c:pt idx="84">
                  <c:v>21.3</c:v>
                </c:pt>
                <c:pt idx="86">
                  <c:v>620</c:v>
                </c:pt>
                <c:pt idx="88">
                  <c:v>113</c:v>
                </c:pt>
                <c:pt idx="89">
                  <c:v>78</c:v>
                </c:pt>
                <c:pt idx="90">
                  <c:v>23</c:v>
                </c:pt>
                <c:pt idx="91">
                  <c:v>6</c:v>
                </c:pt>
                <c:pt idx="92">
                  <c:v>89</c:v>
                </c:pt>
                <c:pt idx="93">
                  <c:v>2</c:v>
                </c:pt>
                <c:pt idx="94">
                  <c:v>30</c:v>
                </c:pt>
                <c:pt idx="95">
                  <c:v>4</c:v>
                </c:pt>
                <c:pt idx="96">
                  <c:v>3</c:v>
                </c:pt>
                <c:pt idx="97">
                  <c:v>185</c:v>
                </c:pt>
                <c:pt idx="98">
                  <c:v>20</c:v>
                </c:pt>
                <c:pt idx="99">
                  <c:v>360</c:v>
                </c:pt>
                <c:pt idx="100">
                  <c:v>1230</c:v>
                </c:pt>
                <c:pt idx="101">
                  <c:v>206</c:v>
                </c:pt>
                <c:pt idx="102">
                  <c:v>129</c:v>
                </c:pt>
                <c:pt idx="103">
                  <c:v>866</c:v>
                </c:pt>
                <c:pt idx="104">
                  <c:v>11000</c:v>
                </c:pt>
                <c:pt idx="105">
                  <c:v>3870</c:v>
                </c:pt>
                <c:pt idx="106">
                  <c:v>40</c:v>
                </c:pt>
                <c:pt idx="107">
                  <c:v>6</c:v>
                </c:pt>
                <c:pt idx="108">
                  <c:v>7</c:v>
                </c:pt>
                <c:pt idx="109">
                  <c:v>26</c:v>
                </c:pt>
                <c:pt idx="110">
                  <c:v>435</c:v>
                </c:pt>
                <c:pt idx="111">
                  <c:v>58</c:v>
                </c:pt>
                <c:pt idx="112">
                  <c:v>70</c:v>
                </c:pt>
                <c:pt idx="113">
                  <c:v>23</c:v>
                </c:pt>
                <c:pt idx="114">
                  <c:v>54</c:v>
                </c:pt>
                <c:pt idx="115">
                  <c:v>45</c:v>
                </c:pt>
                <c:pt idx="116">
                  <c:v>921</c:v>
                </c:pt>
                <c:pt idx="117">
                  <c:v>435</c:v>
                </c:pt>
                <c:pt idx="118">
                  <c:v>25</c:v>
                </c:pt>
                <c:pt idx="119">
                  <c:v>5</c:v>
                </c:pt>
                <c:pt idx="120">
                  <c:v>0</c:v>
                </c:pt>
                <c:pt idx="121">
                  <c:v>460</c:v>
                </c:pt>
                <c:pt idx="122">
                  <c:v>17</c:v>
                </c:pt>
                <c:pt idx="123">
                  <c:v>390</c:v>
                </c:pt>
                <c:pt idx="124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970"/>
        <c:axId val="83783768"/>
      </c:lineChart>
      <c:catAx>
        <c:axId val="3140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14760886989046"/>
              <c:y val="0.96023791682278"/>
            </c:manualLayout>
          </c:layout>
          <c:overlay val="0"/>
          <c:spPr>
            <a:noFill/>
            <a:ln w="0">
              <a:noFill/>
            </a:ln>
          </c:spPr>
        </c:title>
        <c:numFmt formatCode="m/d/yy;@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83768"/>
        <c:crossesAt val="0"/>
        <c:auto val="1"/>
        <c:lblAlgn val="ctr"/>
        <c:lblOffset val="100"/>
        <c:noMultiLvlLbl val="0"/>
      </c:catAx>
      <c:valAx>
        <c:axId val="83783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Bacteria Value</a:t>
                </a:r>
              </a:p>
            </c:rich>
          </c:tx>
          <c:layout>
            <c:manualLayout>
              <c:xMode val="edge"/>
              <c:yMode val="edge"/>
              <c:x val="0.00834891798022976"/>
              <c:y val="0.31645747470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0970"/>
        <c:crossesAt val="1"/>
        <c:crossBetween val="midCat"/>
      </c:valAx>
      <c:spPr>
        <a:noFill/>
        <a:ln w="126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8800</xdr:colOff>
      <xdr:row>9</xdr:row>
      <xdr:rowOff>105120</xdr:rowOff>
    </xdr:from>
    <xdr:to>
      <xdr:col>21</xdr:col>
      <xdr:colOff>409320</xdr:colOff>
      <xdr:row>57</xdr:row>
      <xdr:rowOff>19080</xdr:rowOff>
    </xdr:to>
    <xdr:graphicFrame>
      <xdr:nvGraphicFramePr>
        <xdr:cNvPr id="0" name="Chart 1"/>
        <xdr:cNvGraphicFramePr/>
      </xdr:nvGraphicFramePr>
      <xdr:xfrm>
        <a:off x="3243600" y="1562400"/>
        <a:ext cx="10779480" cy="76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197" activePane="bottomRight" state="frozen"/>
      <selection pane="topLeft" activeCell="A1" activeCellId="0" sqref="A1"/>
      <selection pane="topRight" activeCell="B1" activeCellId="0" sqref="B1"/>
      <selection pane="bottomLeft" activeCell="A197" activeCellId="0" sqref="A197"/>
      <selection pane="bottomRight" activeCell="L234" activeCellId="0" sqref="L2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7.7"/>
    <col collapsed="false" customWidth="true" hidden="false" outlineLevel="0" max="3" min="3" style="2" width="5.99"/>
    <col collapsed="false" customWidth="true" hidden="false" outlineLevel="0" max="4" min="4" style="2" width="6.28"/>
    <col collapsed="false" customWidth="true" hidden="false" outlineLevel="0" max="5" min="5" style="2" width="7.28"/>
    <col collapsed="false" customWidth="true" hidden="false" outlineLevel="0" max="6" min="6" style="2" width="7.56"/>
    <col collapsed="false" customWidth="true" hidden="false" outlineLevel="0" max="7" min="7" style="2" width="8.7"/>
    <col collapsed="false" customWidth="true" hidden="false" outlineLevel="0" max="8" min="8" style="2" width="7.85"/>
    <col collapsed="false" customWidth="true" hidden="false" outlineLevel="0" max="9" min="9" style="2" width="6.7"/>
    <col collapsed="false" customWidth="true" hidden="false" outlineLevel="0" max="10" min="10" style="2" width="8.85"/>
    <col collapsed="false" customWidth="true" hidden="false" outlineLevel="0" max="11" min="11" style="2" width="7.85"/>
    <col collapsed="false" customWidth="true" hidden="false" outlineLevel="0" max="12" min="12" style="2" width="11.7"/>
    <col collapsed="false" customWidth="true" hidden="false" outlineLevel="0" max="13" min="13" style="2" width="7.7"/>
    <col collapsed="false" customWidth="true" hidden="false" outlineLevel="0" max="14" min="14" style="2" width="6.56"/>
    <col collapsed="false" customWidth="true" hidden="false" outlineLevel="0" max="15" min="15" style="2" width="8.41"/>
    <col collapsed="false" customWidth="true" hidden="false" outlineLevel="0" max="16" min="16" style="2" width="8.7"/>
    <col collapsed="false" customWidth="true" hidden="false" outlineLevel="0" max="17" min="17" style="2" width="5.71"/>
    <col collapsed="false" customWidth="true" hidden="false" outlineLevel="0" max="20" min="18" style="2" width="10.13"/>
    <col collapsed="false" customWidth="true" hidden="false" outlineLevel="0" max="21" min="21" style="2" width="7.42"/>
    <col collapsed="false" customWidth="true" hidden="false" outlineLevel="0" max="22" min="22" style="2" width="8.56"/>
    <col collapsed="false" customWidth="true" hidden="false" outlineLevel="0" max="23" min="23" style="2" width="7.85"/>
    <col collapsed="false" customWidth="true" hidden="false" outlineLevel="0" max="24" min="24" style="2" width="7.7"/>
    <col collapsed="false" customWidth="true" hidden="false" outlineLevel="0" max="26" min="25" style="2" width="10.71"/>
    <col collapsed="false" customWidth="true" hidden="false" outlineLevel="0" max="27" min="27" style="2" width="10.99"/>
    <col collapsed="false" customWidth="true" hidden="false" outlineLevel="0" max="28" min="28" style="2" width="9.99"/>
    <col collapsed="false" customWidth="true" hidden="false" outlineLevel="0" max="29" min="29" style="2" width="7.56"/>
    <col collapsed="false" customWidth="true" hidden="false" outlineLevel="0" max="30" min="30" style="2" width="10.28"/>
    <col collapsed="false" customWidth="true" hidden="false" outlineLevel="0" max="31" min="31" style="2" width="9.7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5.71"/>
    <col collapsed="false" customWidth="false" hidden="false" outlineLevel="0" max="40" min="35" style="2" width="9.14"/>
    <col collapsed="false" customWidth="true" hidden="false" outlineLevel="0" max="41" min="41" style="2" width="9.7"/>
    <col collapsed="false" customWidth="false" hidden="false" outlineLevel="0" max="45" min="42" style="2" width="9.14"/>
    <col collapsed="false" customWidth="true" hidden="false" outlineLevel="0" max="46" min="46" style="2" width="10.85"/>
    <col collapsed="false" customWidth="false" hidden="false" outlineLevel="0" max="257" min="47" style="2" width="9.14"/>
  </cols>
  <sheetData>
    <row r="1" s="4" customFormat="true" ht="55.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5" t="s">
        <v>24</v>
      </c>
      <c r="Z1" s="5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5" hidden="false" customHeight="false" outlineLevel="0" collapsed="false">
      <c r="A2" s="1" t="n">
        <v>34857</v>
      </c>
      <c r="F2" s="6" t="n">
        <v>28.3</v>
      </c>
      <c r="G2" s="7" t="n">
        <v>4.9</v>
      </c>
      <c r="H2" s="6" t="n">
        <v>7.9</v>
      </c>
      <c r="L2" s="2" t="n">
        <v>1130</v>
      </c>
    </row>
    <row r="3" customFormat="false" ht="15" hidden="false" customHeight="false" outlineLevel="0" collapsed="false">
      <c r="A3" s="1" t="n">
        <v>35452</v>
      </c>
      <c r="B3" s="7" t="n">
        <f aca="false">44.5*35.31467</f>
        <v>1571.502815</v>
      </c>
      <c r="F3" s="6" t="n">
        <v>12.2</v>
      </c>
      <c r="G3" s="7" t="n">
        <v>12.9</v>
      </c>
      <c r="H3" s="6" t="n">
        <v>8.3</v>
      </c>
      <c r="I3" s="2" t="n">
        <v>0.5</v>
      </c>
      <c r="J3" s="2" t="n">
        <v>1200</v>
      </c>
      <c r="L3" s="2" t="n">
        <v>2193</v>
      </c>
    </row>
    <row r="4" customFormat="false" ht="15" hidden="false" customHeight="false" outlineLevel="0" collapsed="false">
      <c r="A4" s="1" t="n">
        <v>35480</v>
      </c>
      <c r="B4" s="7" t="n">
        <f aca="false">39.6*35.31467</f>
        <v>1398.460932</v>
      </c>
      <c r="F4" s="6" t="n">
        <v>16.6</v>
      </c>
      <c r="G4" s="7" t="n">
        <v>7.3</v>
      </c>
      <c r="H4" s="6" t="n">
        <v>7.7</v>
      </c>
      <c r="I4" s="2" t="n">
        <v>0.26</v>
      </c>
      <c r="J4" s="2" t="n">
        <v>1860</v>
      </c>
      <c r="L4" s="2" t="n">
        <v>1316</v>
      </c>
      <c r="M4" s="2" t="n">
        <v>172</v>
      </c>
      <c r="N4" s="2" t="n">
        <v>253</v>
      </c>
      <c r="O4" s="2" t="n">
        <v>144</v>
      </c>
      <c r="Q4" s="2" t="n">
        <v>14</v>
      </c>
      <c r="R4" s="2" t="n">
        <v>88</v>
      </c>
      <c r="S4" s="2" t="n">
        <v>32</v>
      </c>
      <c r="T4" s="2" t="n">
        <v>780</v>
      </c>
      <c r="U4" s="2" t="n">
        <v>2.2</v>
      </c>
      <c r="V4" s="2" t="n">
        <v>0.244</v>
      </c>
      <c r="Y4" s="2" t="n">
        <v>1.27</v>
      </c>
    </row>
    <row r="5" customFormat="false" ht="15" hidden="false" customHeight="false" outlineLevel="0" collapsed="false">
      <c r="A5" s="1" t="n">
        <v>35508</v>
      </c>
      <c r="B5" s="7" t="n">
        <f aca="false">52.7*35.31467</f>
        <v>1861.083109</v>
      </c>
      <c r="F5" s="6" t="n">
        <v>19.1</v>
      </c>
      <c r="G5" s="7" t="n">
        <v>6.2</v>
      </c>
      <c r="H5" s="6" t="n">
        <v>7.6</v>
      </c>
      <c r="I5" s="2" t="n">
        <v>0.17</v>
      </c>
      <c r="J5" s="2" t="n">
        <v>75000</v>
      </c>
      <c r="L5" s="2" t="n">
        <v>938</v>
      </c>
    </row>
    <row r="6" customFormat="false" ht="15" hidden="false" customHeight="false" outlineLevel="0" collapsed="false">
      <c r="A6" s="1" t="n">
        <v>35543</v>
      </c>
      <c r="B6" s="7" t="n">
        <f aca="false">13.3*35.31467</f>
        <v>469.685111</v>
      </c>
      <c r="F6" s="6" t="n">
        <v>24.9</v>
      </c>
      <c r="G6" s="7" t="n">
        <v>7.2</v>
      </c>
      <c r="H6" s="6" t="n">
        <v>8.1</v>
      </c>
      <c r="I6" s="2" t="n">
        <v>0.25</v>
      </c>
      <c r="J6" s="2" t="n">
        <v>1000</v>
      </c>
      <c r="L6" s="2" t="n">
        <v>1225</v>
      </c>
    </row>
    <row r="7" customFormat="false" ht="15" hidden="false" customHeight="false" outlineLevel="0" collapsed="false">
      <c r="A7" s="1" t="n">
        <v>35571</v>
      </c>
      <c r="B7" s="7" t="n">
        <f aca="false">41.8*35.31467</f>
        <v>1476.153206</v>
      </c>
      <c r="F7" s="6" t="n">
        <v>27.6</v>
      </c>
      <c r="G7" s="7" t="n">
        <v>6.3</v>
      </c>
      <c r="H7" s="6" t="n">
        <v>7.8</v>
      </c>
      <c r="I7" s="2" t="n">
        <v>0.17</v>
      </c>
      <c r="J7" s="2" t="n">
        <v>2000</v>
      </c>
      <c r="L7" s="2" t="n">
        <v>1024</v>
      </c>
      <c r="M7" s="2" t="n">
        <v>123</v>
      </c>
      <c r="N7" s="2" t="n">
        <v>185</v>
      </c>
      <c r="O7" s="2" t="n">
        <v>122</v>
      </c>
      <c r="Q7" s="2" t="n">
        <v>8</v>
      </c>
      <c r="R7" s="2" t="n">
        <v>90</v>
      </c>
      <c r="S7" s="2" t="n">
        <v>24</v>
      </c>
      <c r="T7" s="2" t="n">
        <v>660</v>
      </c>
      <c r="U7" s="2" t="n">
        <v>3.3</v>
      </c>
      <c r="V7" s="2" t="n">
        <v>0.244</v>
      </c>
      <c r="Y7" s="2" t="n">
        <v>0.44</v>
      </c>
    </row>
    <row r="8" customFormat="false" ht="15" hidden="false" customHeight="false" outlineLevel="0" collapsed="false">
      <c r="A8" s="1" t="n">
        <v>35599</v>
      </c>
      <c r="B8" s="7" t="n">
        <f aca="false">59*35.31467</f>
        <v>2083.56553</v>
      </c>
      <c r="F8" s="6" t="n">
        <v>28.6</v>
      </c>
      <c r="G8" s="7" t="n">
        <v>5.9</v>
      </c>
      <c r="H8" s="6" t="n">
        <v>7.6</v>
      </c>
      <c r="I8" s="2" t="n">
        <v>0.08</v>
      </c>
      <c r="J8" s="2" t="n">
        <v>17000</v>
      </c>
      <c r="L8" s="2" t="n">
        <v>605</v>
      </c>
      <c r="M8" s="2" t="n">
        <v>64</v>
      </c>
      <c r="N8" s="2" t="n">
        <v>95</v>
      </c>
      <c r="O8" s="2" t="n">
        <v>100</v>
      </c>
      <c r="Q8" s="2" t="n">
        <v>10</v>
      </c>
      <c r="R8" s="2" t="n">
        <v>440</v>
      </c>
      <c r="S8" s="2" t="n">
        <v>30</v>
      </c>
      <c r="T8" s="2" t="n">
        <v>520</v>
      </c>
      <c r="U8" s="2" t="n">
        <v>2.8</v>
      </c>
      <c r="V8" s="2" t="n">
        <v>0.244</v>
      </c>
      <c r="Y8" s="2" t="n">
        <v>0.44</v>
      </c>
    </row>
    <row r="9" customFormat="false" ht="15" hidden="false" customHeight="false" outlineLevel="0" collapsed="false">
      <c r="A9" s="1" t="n">
        <v>35639</v>
      </c>
      <c r="B9" s="7" t="n">
        <f aca="false">27.5*35.31467</f>
        <v>971.153425</v>
      </c>
      <c r="F9" s="6" t="n">
        <v>29.9</v>
      </c>
      <c r="G9" s="7" t="n">
        <v>6.7</v>
      </c>
      <c r="H9" s="6" t="n">
        <v>7.9</v>
      </c>
      <c r="I9" s="2" t="n">
        <v>0.3</v>
      </c>
      <c r="J9" s="2" t="n">
        <v>465</v>
      </c>
      <c r="L9" s="2" t="n">
        <v>1090</v>
      </c>
    </row>
    <row r="10" customFormat="false" ht="15" hidden="false" customHeight="false" outlineLevel="0" collapsed="false">
      <c r="A10" s="1" t="n">
        <v>35662</v>
      </c>
      <c r="B10" s="7" t="n">
        <f aca="false">26.6*35.31467</f>
        <v>939.370222</v>
      </c>
      <c r="F10" s="6" t="n">
        <v>29</v>
      </c>
      <c r="G10" s="7" t="n">
        <v>5.6</v>
      </c>
      <c r="H10" s="6" t="n">
        <v>7.7</v>
      </c>
      <c r="I10" s="2" t="n">
        <v>0.17</v>
      </c>
      <c r="J10" s="2" t="n">
        <v>150</v>
      </c>
      <c r="L10" s="2" t="n">
        <v>1238</v>
      </c>
      <c r="M10" s="2" t="n">
        <v>170</v>
      </c>
      <c r="N10" s="2" t="n">
        <v>216</v>
      </c>
      <c r="O10" s="2" t="n">
        <v>136</v>
      </c>
      <c r="Q10" s="2" t="n">
        <v>7</v>
      </c>
      <c r="R10" s="2" t="n">
        <v>78</v>
      </c>
      <c r="S10" s="2" t="s">
        <v>34</v>
      </c>
      <c r="T10" s="2" t="n">
        <v>730</v>
      </c>
      <c r="U10" s="2" t="n">
        <v>2.2</v>
      </c>
      <c r="V10" s="2" t="n">
        <v>0.122</v>
      </c>
      <c r="Y10" s="2" t="n">
        <v>0.005</v>
      </c>
    </row>
    <row r="11" customFormat="false" ht="15" hidden="false" customHeight="false" outlineLevel="0" collapsed="false">
      <c r="A11" s="1" t="n">
        <v>35690</v>
      </c>
      <c r="B11" s="7" t="n">
        <f aca="false">34.7*35.31467</f>
        <v>1225.419049</v>
      </c>
      <c r="F11" s="6" t="n">
        <v>28.6</v>
      </c>
      <c r="G11" s="7" t="n">
        <v>6</v>
      </c>
      <c r="H11" s="6" t="n">
        <v>7.9</v>
      </c>
      <c r="I11" s="2" t="n">
        <v>0.2</v>
      </c>
      <c r="J11" s="2" t="n">
        <v>300</v>
      </c>
      <c r="L11" s="2" t="n">
        <v>1263</v>
      </c>
      <c r="M11" s="2" t="n">
        <v>176</v>
      </c>
      <c r="N11" s="2" t="n">
        <v>233</v>
      </c>
      <c r="O11" s="2" t="n">
        <v>132</v>
      </c>
      <c r="Q11" s="2" t="n">
        <v>2</v>
      </c>
      <c r="R11" s="2" t="n">
        <v>52</v>
      </c>
      <c r="S11" s="2" t="s">
        <v>34</v>
      </c>
      <c r="T11" s="2" t="n">
        <v>731</v>
      </c>
      <c r="U11" s="2" t="n">
        <v>1.9</v>
      </c>
      <c r="V11" s="2" t="n">
        <v>0.244</v>
      </c>
      <c r="Y11" s="2" t="n">
        <v>0.29</v>
      </c>
    </row>
    <row r="12" customFormat="false" ht="15" hidden="false" customHeight="false" outlineLevel="0" collapsed="false">
      <c r="A12" s="1" t="n">
        <v>35753</v>
      </c>
      <c r="B12" s="7" t="n">
        <f aca="false">44.2*35.31467</f>
        <v>1560.908414</v>
      </c>
      <c r="F12" s="6" t="n">
        <v>13.3</v>
      </c>
      <c r="G12" s="7" t="n">
        <v>9.5</v>
      </c>
      <c r="H12" s="6" t="n">
        <v>8.1</v>
      </c>
      <c r="I12" s="2" t="n">
        <v>0.35</v>
      </c>
      <c r="J12" s="2" t="n">
        <v>4200</v>
      </c>
      <c r="L12" s="2" t="n">
        <v>1052</v>
      </c>
      <c r="M12" s="2" t="n">
        <v>138</v>
      </c>
      <c r="N12" s="2" t="n">
        <v>194</v>
      </c>
      <c r="O12" s="2" t="n">
        <v>144</v>
      </c>
      <c r="Q12" s="2" t="n">
        <v>3</v>
      </c>
      <c r="R12" s="2" t="n">
        <v>38</v>
      </c>
      <c r="S12" s="2" t="s">
        <v>34</v>
      </c>
      <c r="T12" s="2" t="n">
        <v>654</v>
      </c>
      <c r="U12" s="2" t="n">
        <v>3.8</v>
      </c>
      <c r="V12" s="2" t="n">
        <v>0.122</v>
      </c>
      <c r="Y12" s="2" t="n">
        <v>0.01</v>
      </c>
    </row>
    <row r="13" customFormat="false" ht="15" hidden="false" customHeight="false" outlineLevel="0" collapsed="false">
      <c r="A13" s="1" t="n">
        <v>35774</v>
      </c>
      <c r="B13" s="7" t="n">
        <f aca="false">41.9*35.31467</f>
        <v>1479.684673</v>
      </c>
      <c r="F13" s="6" t="n">
        <v>15.6</v>
      </c>
      <c r="G13" s="7" t="n">
        <v>8.4</v>
      </c>
      <c r="H13" s="6" t="n">
        <v>7.9</v>
      </c>
      <c r="I13" s="2" t="n">
        <v>0.34</v>
      </c>
      <c r="J13" s="2" t="n">
        <v>1000</v>
      </c>
      <c r="L13" s="2" t="n">
        <v>905</v>
      </c>
      <c r="M13" s="2" t="n">
        <v>144</v>
      </c>
      <c r="N13" s="2" t="n">
        <v>202</v>
      </c>
      <c r="O13" s="2" t="n">
        <v>136</v>
      </c>
      <c r="Q13" s="2" t="n">
        <v>2</v>
      </c>
      <c r="R13" s="2" t="n">
        <v>50</v>
      </c>
      <c r="S13" s="2" t="s">
        <v>34</v>
      </c>
      <c r="T13" s="2" t="n">
        <v>702</v>
      </c>
      <c r="U13" s="2" t="n">
        <v>2.3</v>
      </c>
      <c r="V13" s="2" t="n">
        <v>0.244</v>
      </c>
      <c r="Y13" s="2" t="n">
        <v>0.212</v>
      </c>
    </row>
    <row r="14" customFormat="false" ht="15" hidden="false" customHeight="false" outlineLevel="0" collapsed="false">
      <c r="A14" s="1" t="n">
        <v>35810</v>
      </c>
      <c r="B14" s="7" t="n">
        <v>173</v>
      </c>
      <c r="F14" s="6" t="n">
        <v>16.9</v>
      </c>
      <c r="G14" s="7" t="n">
        <v>8</v>
      </c>
      <c r="H14" s="6" t="n">
        <v>8.2</v>
      </c>
      <c r="I14" s="2" t="n">
        <v>0.4</v>
      </c>
      <c r="J14" s="2" t="n">
        <v>560</v>
      </c>
      <c r="L14" s="2" t="n">
        <v>1145</v>
      </c>
    </row>
    <row r="15" customFormat="false" ht="15" hidden="false" customHeight="false" outlineLevel="0" collapsed="false">
      <c r="A15" s="1" t="n">
        <v>35838</v>
      </c>
      <c r="B15" s="7" t="n">
        <v>1413</v>
      </c>
      <c r="F15" s="6" t="n">
        <v>17.3</v>
      </c>
      <c r="G15" s="7" t="n">
        <v>8</v>
      </c>
      <c r="H15" s="6" t="n">
        <v>9.1</v>
      </c>
      <c r="I15" s="2" t="n">
        <v>0.4</v>
      </c>
      <c r="J15" s="2" t="n">
        <v>800</v>
      </c>
      <c r="L15" s="2" t="n">
        <v>1230</v>
      </c>
      <c r="M15" s="2" t="n">
        <v>143</v>
      </c>
      <c r="N15" s="2" t="n">
        <v>226</v>
      </c>
      <c r="O15" s="2" t="n">
        <v>133</v>
      </c>
      <c r="R15" s="2" t="n">
        <v>75</v>
      </c>
      <c r="S15" s="2" t="n">
        <v>7</v>
      </c>
      <c r="T15" s="2" t="n">
        <v>736</v>
      </c>
      <c r="U15" s="2" t="n">
        <v>6</v>
      </c>
      <c r="V15" s="2" t="n">
        <v>0.07</v>
      </c>
      <c r="W15" s="2" t="n">
        <v>1.21</v>
      </c>
      <c r="X15" s="2" t="n">
        <v>0.79</v>
      </c>
      <c r="Y15" s="2" t="n">
        <v>0.27</v>
      </c>
      <c r="Z15" s="2" t="n">
        <v>0.299</v>
      </c>
      <c r="AA15" s="2" t="n">
        <v>3.07</v>
      </c>
      <c r="AB15" s="2" t="n">
        <v>1</v>
      </c>
    </row>
    <row r="16" customFormat="false" ht="15" hidden="false" customHeight="false" outlineLevel="0" collapsed="false">
      <c r="A16" s="1" t="n">
        <v>36095</v>
      </c>
      <c r="B16" s="7" t="n">
        <v>766</v>
      </c>
      <c r="F16" s="6" t="n">
        <v>24.2</v>
      </c>
      <c r="G16" s="7" t="n">
        <v>7.9</v>
      </c>
      <c r="H16" s="6" t="n">
        <v>8.4</v>
      </c>
      <c r="I16" s="2" t="n">
        <v>0.25</v>
      </c>
      <c r="J16" s="2" t="n">
        <v>320</v>
      </c>
      <c r="L16" s="2" t="n">
        <v>1070</v>
      </c>
    </row>
    <row r="17" customFormat="false" ht="15" hidden="false" customHeight="false" outlineLevel="0" collapsed="false">
      <c r="A17" s="1" t="n">
        <v>36144</v>
      </c>
      <c r="B17" s="7" t="n">
        <v>660</v>
      </c>
      <c r="F17" s="6" t="n">
        <v>13.5</v>
      </c>
      <c r="G17" s="7" t="n">
        <v>7.83</v>
      </c>
      <c r="H17" s="6" t="n">
        <v>9.04</v>
      </c>
      <c r="I17" s="2" t="n">
        <v>0.5</v>
      </c>
      <c r="J17" s="2" t="n">
        <v>500</v>
      </c>
      <c r="L17" s="2" t="n">
        <v>1380</v>
      </c>
      <c r="M17" s="2" t="n">
        <v>137</v>
      </c>
      <c r="N17" s="2" t="n">
        <v>249</v>
      </c>
      <c r="O17" s="2" t="n">
        <v>156</v>
      </c>
      <c r="Q17" s="2" t="n">
        <v>2</v>
      </c>
      <c r="R17" s="2" t="n">
        <v>36</v>
      </c>
      <c r="T17" s="2" t="n">
        <v>874</v>
      </c>
      <c r="U17" s="2" t="n">
        <v>2.5</v>
      </c>
      <c r="V17" s="2" t="n">
        <v>0.28</v>
      </c>
      <c r="Y17" s="2" t="n">
        <v>8.41</v>
      </c>
    </row>
    <row r="18" customFormat="false" ht="15" hidden="false" customHeight="false" outlineLevel="0" collapsed="false">
      <c r="A18" s="1" t="n">
        <v>36173</v>
      </c>
      <c r="B18" s="7" t="n">
        <f aca="false">17.8*35.31467</f>
        <v>628.601126</v>
      </c>
      <c r="F18" s="6" t="n">
        <v>14.9</v>
      </c>
      <c r="G18" s="7" t="n">
        <v>9.5</v>
      </c>
      <c r="H18" s="6"/>
      <c r="I18" s="2" t="n">
        <v>0.7</v>
      </c>
      <c r="J18" s="2" t="n">
        <v>1900</v>
      </c>
      <c r="L18" s="2" t="n">
        <v>1200</v>
      </c>
      <c r="M18" s="2" t="n">
        <v>149</v>
      </c>
      <c r="N18" s="2" t="n">
        <v>241</v>
      </c>
      <c r="O18" s="2" t="n">
        <v>140</v>
      </c>
      <c r="R18" s="2" t="n">
        <v>7</v>
      </c>
      <c r="S18" s="2" t="n">
        <v>3</v>
      </c>
      <c r="T18" s="2" t="n">
        <v>608</v>
      </c>
      <c r="U18" s="2" t="n">
        <v>3</v>
      </c>
      <c r="V18" s="2" t="n">
        <v>0.23</v>
      </c>
      <c r="W18" s="2" t="n">
        <v>1.32</v>
      </c>
      <c r="X18" s="2" t="n">
        <v>0.44</v>
      </c>
      <c r="Y18" s="2" t="n">
        <v>0.4</v>
      </c>
      <c r="Z18" s="2" t="n">
        <v>0.31</v>
      </c>
      <c r="AA18" s="2" t="n">
        <v>1</v>
      </c>
      <c r="AB18" s="2" t="n">
        <v>7.26</v>
      </c>
    </row>
    <row r="19" customFormat="false" ht="15" hidden="false" customHeight="false" outlineLevel="0" collapsed="false">
      <c r="A19" s="1" t="n">
        <v>36196</v>
      </c>
      <c r="B19" s="7" t="n">
        <f aca="false">18.7*35.31467</f>
        <v>660.384329</v>
      </c>
      <c r="F19" s="6" t="n">
        <v>13.5</v>
      </c>
      <c r="G19" s="7" t="n">
        <v>9</v>
      </c>
      <c r="H19" s="6" t="n">
        <v>7.8</v>
      </c>
      <c r="I19" s="2" t="n">
        <v>0.5</v>
      </c>
      <c r="J19" s="2" t="n">
        <v>500</v>
      </c>
      <c r="L19" s="2" t="n">
        <v>1380</v>
      </c>
    </row>
    <row r="20" customFormat="false" ht="15" hidden="false" customHeight="false" outlineLevel="0" collapsed="false">
      <c r="A20" s="1" t="n">
        <v>36235</v>
      </c>
      <c r="B20" s="7" t="n">
        <f aca="false">102*35.31467</f>
        <v>3602.09634</v>
      </c>
      <c r="D20" s="2" t="s">
        <v>35</v>
      </c>
      <c r="F20" s="6" t="n">
        <v>18.2</v>
      </c>
      <c r="G20" s="7" t="n">
        <v>7.8</v>
      </c>
      <c r="H20" s="6" t="n">
        <v>8</v>
      </c>
      <c r="I20" s="2" t="n">
        <v>0.2</v>
      </c>
      <c r="J20" s="2" t="n">
        <v>1600</v>
      </c>
      <c r="L20" s="2" t="n">
        <v>1114</v>
      </c>
      <c r="M20" s="2" t="n">
        <v>145</v>
      </c>
      <c r="N20" s="2" t="n">
        <v>212</v>
      </c>
      <c r="O20" s="2" t="n">
        <v>140</v>
      </c>
      <c r="Q20" s="2" t="n">
        <v>2</v>
      </c>
      <c r="R20" s="2" t="n">
        <v>106</v>
      </c>
      <c r="S20" s="2" t="s">
        <v>34</v>
      </c>
      <c r="T20" s="2" t="n">
        <v>710</v>
      </c>
      <c r="V20" s="2" t="n">
        <v>0.137</v>
      </c>
      <c r="Y20" s="2" t="n">
        <v>8.3</v>
      </c>
    </row>
    <row r="21" customFormat="false" ht="15" hidden="false" customHeight="false" outlineLevel="0" collapsed="false">
      <c r="A21" s="1" t="n">
        <v>36270</v>
      </c>
      <c r="B21" s="7" t="n">
        <f aca="false">109*35.31467</f>
        <v>3849.29903</v>
      </c>
      <c r="F21" s="6" t="n">
        <v>21.7</v>
      </c>
      <c r="G21" s="7" t="n">
        <v>5.4</v>
      </c>
      <c r="H21" s="6" t="n">
        <v>7.6</v>
      </c>
      <c r="I21" s="2" t="n">
        <v>0.4</v>
      </c>
      <c r="J21" s="2" t="n">
        <v>900</v>
      </c>
      <c r="L21" s="2" t="n">
        <v>1040</v>
      </c>
    </row>
    <row r="22" customFormat="false" ht="15" hidden="false" customHeight="false" outlineLevel="0" collapsed="false">
      <c r="A22" s="1" t="n">
        <v>36325</v>
      </c>
      <c r="B22" s="7" t="n">
        <f aca="false">106*35.31467</f>
        <v>3743.35502</v>
      </c>
      <c r="F22" s="6" t="n">
        <v>29.3</v>
      </c>
      <c r="G22" s="7" t="n">
        <v>6.1</v>
      </c>
      <c r="H22" s="6" t="n">
        <v>7.8</v>
      </c>
      <c r="I22" s="2" t="n">
        <v>0.2</v>
      </c>
      <c r="J22" s="2" t="n">
        <v>5000</v>
      </c>
      <c r="L22" s="2" t="n">
        <v>1110</v>
      </c>
      <c r="M22" s="2" t="n">
        <v>171</v>
      </c>
      <c r="N22" s="2" t="n">
        <v>219</v>
      </c>
      <c r="O22" s="2" t="n">
        <v>118</v>
      </c>
      <c r="Q22" s="2" t="n">
        <v>3</v>
      </c>
      <c r="R22" s="2" t="n">
        <v>103</v>
      </c>
      <c r="S22" s="2" t="s">
        <v>34</v>
      </c>
      <c r="T22" s="2" t="n">
        <v>694</v>
      </c>
      <c r="U22" s="2" t="n">
        <v>6.6</v>
      </c>
      <c r="V22" s="2" t="n">
        <v>0.275</v>
      </c>
      <c r="Y22" s="2" t="n">
        <v>0.075</v>
      </c>
    </row>
    <row r="23" customFormat="false" ht="15" hidden="false" customHeight="false" outlineLevel="0" collapsed="false">
      <c r="A23" s="1" t="n">
        <v>36355</v>
      </c>
      <c r="B23" s="7" t="n">
        <f aca="false">66.6*35.31467</f>
        <v>2351.957022</v>
      </c>
      <c r="D23" s="2" t="n">
        <v>1</v>
      </c>
      <c r="F23" s="6" t="n">
        <v>28.3</v>
      </c>
      <c r="G23" s="7" t="n">
        <v>6.4</v>
      </c>
      <c r="H23" s="6" t="n">
        <v>7.9</v>
      </c>
      <c r="I23" s="2" t="n">
        <v>0.2</v>
      </c>
      <c r="J23" s="2" t="n">
        <v>2000</v>
      </c>
      <c r="L23" s="2" t="n">
        <v>594</v>
      </c>
      <c r="M23" s="2" t="n">
        <v>49</v>
      </c>
      <c r="N23" s="2" t="n">
        <v>75</v>
      </c>
      <c r="O23" s="2" t="n">
        <v>114</v>
      </c>
      <c r="R23" s="2" t="n">
        <v>274</v>
      </c>
      <c r="S23" s="2" t="n">
        <v>23</v>
      </c>
      <c r="T23" s="2" t="n">
        <v>466</v>
      </c>
      <c r="U23" s="2" t="n">
        <v>0.14</v>
      </c>
      <c r="V23" s="2" t="n">
        <v>0.08</v>
      </c>
      <c r="W23" s="2" t="n">
        <v>0.58</v>
      </c>
      <c r="X23" s="2" t="n">
        <v>0.9</v>
      </c>
      <c r="Y23" s="2" t="n">
        <v>0.14</v>
      </c>
      <c r="Z23" s="2" t="n">
        <v>0.06</v>
      </c>
      <c r="AA23" s="2" t="n">
        <v>11.9</v>
      </c>
      <c r="AB23" s="2" t="n">
        <v>1</v>
      </c>
    </row>
    <row r="24" customFormat="false" ht="15" hidden="false" customHeight="false" outlineLevel="0" collapsed="false">
      <c r="A24" s="1" t="n">
        <v>36464</v>
      </c>
      <c r="B24" s="7" t="n">
        <f aca="false">17.7*35.31467</f>
        <v>625.069659</v>
      </c>
      <c r="D24" s="2" t="s">
        <v>36</v>
      </c>
      <c r="F24" s="6" t="n">
        <v>25</v>
      </c>
      <c r="G24" s="7" t="n">
        <v>7.6</v>
      </c>
      <c r="H24" s="6" t="n">
        <v>8.3</v>
      </c>
      <c r="J24" s="2" t="n">
        <v>175</v>
      </c>
      <c r="L24" s="2" t="n">
        <v>660</v>
      </c>
      <c r="M24" s="2" t="n">
        <v>85</v>
      </c>
      <c r="N24" s="2" t="n">
        <v>132</v>
      </c>
      <c r="O24" s="2" t="n">
        <v>130</v>
      </c>
      <c r="P24" s="2" t="n">
        <v>237</v>
      </c>
      <c r="R24" s="2" t="n">
        <v>41</v>
      </c>
      <c r="S24" s="2" t="n">
        <v>7</v>
      </c>
      <c r="T24" s="2" t="n">
        <v>470</v>
      </c>
      <c r="U24" s="2" t="n">
        <v>0.18</v>
      </c>
      <c r="V24" s="2" t="n">
        <v>0.2</v>
      </c>
      <c r="W24" s="2" t="n">
        <v>0.88</v>
      </c>
      <c r="X24" s="2" t="n">
        <v>0.38</v>
      </c>
      <c r="Y24" s="2" t="n">
        <v>0.18</v>
      </c>
      <c r="Z24" s="2" t="n">
        <v>0.14</v>
      </c>
      <c r="AA24" s="2" t="n">
        <v>1</v>
      </c>
      <c r="AB24" s="2" t="n">
        <v>6.81</v>
      </c>
    </row>
    <row r="25" customFormat="false" ht="15" hidden="false" customHeight="false" outlineLevel="0" collapsed="false">
      <c r="A25" s="1" t="n">
        <v>36482</v>
      </c>
      <c r="F25" s="6" t="n">
        <v>22.8</v>
      </c>
      <c r="G25" s="7" t="n">
        <v>7.73</v>
      </c>
      <c r="H25" s="6" t="n">
        <v>9.09</v>
      </c>
      <c r="J25" s="2" t="n">
        <v>80</v>
      </c>
      <c r="L25" s="2" t="n">
        <v>924</v>
      </c>
      <c r="M25" s="2" t="n">
        <v>95</v>
      </c>
      <c r="N25" s="2" t="n">
        <v>149</v>
      </c>
      <c r="O25" s="2" t="n">
        <v>129</v>
      </c>
      <c r="R25" s="2" t="n">
        <v>22</v>
      </c>
      <c r="S25" s="2" t="n">
        <v>5</v>
      </c>
      <c r="T25" s="2" t="n">
        <v>506</v>
      </c>
      <c r="V25" s="2" t="n">
        <v>0.05</v>
      </c>
      <c r="W25" s="2" t="n">
        <v>0.81</v>
      </c>
      <c r="X25" s="2" t="n">
        <v>0.44</v>
      </c>
      <c r="Z25" s="2" t="n">
        <v>0.21</v>
      </c>
      <c r="AA25" s="2" t="s">
        <v>37</v>
      </c>
      <c r="AB25" s="2" t="n">
        <v>2.42</v>
      </c>
    </row>
    <row r="26" customFormat="false" ht="15" hidden="false" customHeight="false" outlineLevel="0" collapsed="false">
      <c r="A26" s="1" t="n">
        <v>36538</v>
      </c>
      <c r="B26" s="2" t="n">
        <v>975</v>
      </c>
      <c r="D26" s="2" t="s">
        <v>38</v>
      </c>
      <c r="F26" s="6" t="n">
        <v>19.47</v>
      </c>
      <c r="G26" s="7" t="n">
        <v>10.3</v>
      </c>
      <c r="H26" s="6" t="n">
        <v>8.47</v>
      </c>
      <c r="L26" s="2" t="n">
        <v>992</v>
      </c>
      <c r="M26" s="2" t="n">
        <v>106</v>
      </c>
      <c r="N26" s="2" t="n">
        <v>171</v>
      </c>
      <c r="O26" s="2" t="n">
        <v>129</v>
      </c>
      <c r="R26" s="2" t="n">
        <v>12</v>
      </c>
      <c r="S26" s="2" t="n">
        <v>2</v>
      </c>
      <c r="T26" s="2" t="n">
        <v>556</v>
      </c>
      <c r="V26" s="2" t="n">
        <v>0.1</v>
      </c>
      <c r="W26" s="2" t="n">
        <v>0.4</v>
      </c>
      <c r="X26" s="2" t="n">
        <v>0.46</v>
      </c>
      <c r="Y26" s="2" t="n">
        <v>0.22</v>
      </c>
      <c r="Z26" s="2" t="n">
        <v>0.18</v>
      </c>
      <c r="AA26" s="2" t="s">
        <v>37</v>
      </c>
      <c r="AB26" s="2" t="s">
        <v>37</v>
      </c>
    </row>
    <row r="27" customFormat="false" ht="15" hidden="false" customHeight="false" outlineLevel="0" collapsed="false">
      <c r="A27" s="1" t="n">
        <v>36566</v>
      </c>
      <c r="B27" s="2" t="n">
        <v>1042</v>
      </c>
      <c r="F27" s="6" t="n">
        <v>19.75</v>
      </c>
      <c r="G27" s="7" t="n">
        <v>9.75</v>
      </c>
      <c r="H27" s="6" t="n">
        <v>8.25</v>
      </c>
      <c r="J27" s="2" t="n">
        <v>64</v>
      </c>
      <c r="L27" s="2" t="n">
        <v>1130</v>
      </c>
      <c r="M27" s="2" t="n">
        <v>126</v>
      </c>
      <c r="N27" s="2" t="n">
        <v>207</v>
      </c>
      <c r="O27" s="2" t="n">
        <v>132</v>
      </c>
      <c r="R27" s="2" t="n">
        <v>23</v>
      </c>
      <c r="S27" s="2" t="n">
        <v>3</v>
      </c>
      <c r="T27" s="2" t="n">
        <v>636</v>
      </c>
      <c r="U27" s="2" t="n">
        <v>3</v>
      </c>
      <c r="V27" s="2" t="n">
        <v>0.11</v>
      </c>
      <c r="W27" s="2" t="n">
        <v>0.45</v>
      </c>
      <c r="X27" s="2" t="n">
        <v>0.53</v>
      </c>
      <c r="Y27" s="2" t="n">
        <v>0.21</v>
      </c>
      <c r="Z27" s="2" t="n">
        <v>0.2</v>
      </c>
      <c r="AA27" s="2" t="s">
        <v>37</v>
      </c>
      <c r="AB27" s="2" t="s">
        <v>37</v>
      </c>
    </row>
    <row r="28" customFormat="false" ht="15" hidden="false" customHeight="false" outlineLevel="0" collapsed="false">
      <c r="A28" s="1" t="n">
        <v>36615</v>
      </c>
      <c r="D28" s="2" t="s">
        <v>36</v>
      </c>
      <c r="F28" s="6" t="n">
        <v>26.77</v>
      </c>
      <c r="G28" s="7" t="n">
        <v>8.15</v>
      </c>
      <c r="H28" s="6" t="n">
        <v>8.13</v>
      </c>
      <c r="J28" s="2" t="n">
        <v>180</v>
      </c>
      <c r="L28" s="2" t="n">
        <v>1050</v>
      </c>
      <c r="M28" s="2" t="n">
        <v>109</v>
      </c>
      <c r="N28" s="2" t="n">
        <v>177</v>
      </c>
      <c r="O28" s="2" t="n">
        <v>136</v>
      </c>
      <c r="R28" s="2" t="n">
        <v>38</v>
      </c>
      <c r="S28" s="2" t="n">
        <v>6</v>
      </c>
      <c r="T28" s="2" t="n">
        <v>576</v>
      </c>
      <c r="U28" s="2" t="n">
        <v>3</v>
      </c>
      <c r="V28" s="2" t="n">
        <v>0.09</v>
      </c>
      <c r="W28" s="2" t="n">
        <v>0.74</v>
      </c>
      <c r="X28" s="2" t="n">
        <v>0.5</v>
      </c>
      <c r="Z28" s="2" t="n">
        <v>0.27</v>
      </c>
      <c r="AA28" s="2" t="n">
        <v>5.16</v>
      </c>
      <c r="AB28" s="2" t="s">
        <v>37</v>
      </c>
    </row>
    <row r="29" customFormat="false" ht="15" hidden="false" customHeight="false" outlineLevel="0" collapsed="false">
      <c r="A29" s="1" t="n">
        <v>36636</v>
      </c>
      <c r="D29" s="2" t="s">
        <v>36</v>
      </c>
      <c r="F29" s="6" t="n">
        <v>26.26</v>
      </c>
      <c r="G29" s="7" t="n">
        <v>7.23</v>
      </c>
      <c r="H29" s="6" t="n">
        <v>8.04</v>
      </c>
      <c r="J29" s="2" t="n">
        <v>1140</v>
      </c>
      <c r="L29" s="2" t="n">
        <v>1000</v>
      </c>
      <c r="M29" s="2" t="n">
        <v>123</v>
      </c>
      <c r="N29" s="2" t="n">
        <v>176</v>
      </c>
      <c r="O29" s="2" t="n">
        <v>138</v>
      </c>
      <c r="R29" s="2" t="n">
        <v>61</v>
      </c>
      <c r="S29" s="2" t="n">
        <v>5</v>
      </c>
      <c r="T29" s="2" t="n">
        <v>672</v>
      </c>
      <c r="U29" s="2" t="n">
        <v>3</v>
      </c>
      <c r="V29" s="2" t="s">
        <v>39</v>
      </c>
      <c r="W29" s="2" t="n">
        <v>0.95</v>
      </c>
      <c r="X29" s="2" t="n">
        <v>0.5</v>
      </c>
      <c r="Y29" s="2" t="n">
        <v>0.34</v>
      </c>
      <c r="Z29" s="2" t="s">
        <v>40</v>
      </c>
      <c r="AA29" s="2" t="n">
        <v>3.46</v>
      </c>
      <c r="AB29" s="2" t="s">
        <v>37</v>
      </c>
    </row>
    <row r="30" customFormat="false" ht="15" hidden="false" customHeight="false" outlineLevel="0" collapsed="false">
      <c r="A30" s="1" t="n">
        <v>36669</v>
      </c>
      <c r="D30" s="2" t="n">
        <v>3.5</v>
      </c>
      <c r="F30" s="6" t="n">
        <v>27.35</v>
      </c>
      <c r="G30" s="7" t="n">
        <v>7.95</v>
      </c>
      <c r="H30" s="6" t="n">
        <v>7.88</v>
      </c>
      <c r="J30" s="2" t="n">
        <v>1271</v>
      </c>
      <c r="L30" s="2" t="n">
        <v>1170</v>
      </c>
      <c r="M30" s="2" t="n">
        <v>142</v>
      </c>
      <c r="N30" s="2" t="n">
        <v>207</v>
      </c>
      <c r="O30" s="2" t="n">
        <v>133</v>
      </c>
      <c r="R30" s="2" t="n">
        <v>148</v>
      </c>
      <c r="S30" s="2" t="n">
        <v>13</v>
      </c>
      <c r="T30" s="2" t="n">
        <v>636</v>
      </c>
      <c r="U30" s="2" t="n">
        <v>3</v>
      </c>
      <c r="V30" s="2" t="s">
        <v>41</v>
      </c>
      <c r="Y30" s="2" t="n">
        <v>0.19</v>
      </c>
      <c r="AA30" s="2" t="s">
        <v>37</v>
      </c>
      <c r="AB30" s="2" t="n">
        <v>1.51</v>
      </c>
      <c r="AC30" s="2" t="n">
        <v>87.4</v>
      </c>
      <c r="AD30" s="2" t="n">
        <v>22.9</v>
      </c>
    </row>
    <row r="31" customFormat="false" ht="15" hidden="false" customHeight="false" outlineLevel="0" collapsed="false">
      <c r="A31" s="1" t="n">
        <v>36685</v>
      </c>
      <c r="D31" s="2" t="n">
        <v>2</v>
      </c>
      <c r="F31" s="6" t="n">
        <v>30.29</v>
      </c>
      <c r="G31" s="7" t="n">
        <v>8.21</v>
      </c>
      <c r="H31" s="6" t="n">
        <v>8.09</v>
      </c>
      <c r="L31" s="2" t="n">
        <v>1110</v>
      </c>
      <c r="M31" s="2" t="n">
        <v>138</v>
      </c>
      <c r="N31" s="2" t="n">
        <v>204</v>
      </c>
      <c r="O31" s="2" t="n">
        <v>115</v>
      </c>
      <c r="R31" s="2" t="n">
        <v>56</v>
      </c>
      <c r="S31" s="2" t="n">
        <v>6</v>
      </c>
      <c r="T31" s="2" t="n">
        <v>692</v>
      </c>
      <c r="U31" s="2" t="n">
        <v>3</v>
      </c>
      <c r="V31" s="2" t="s">
        <v>39</v>
      </c>
      <c r="W31" s="2" t="n">
        <v>0.49</v>
      </c>
      <c r="X31" s="2" t="n">
        <v>0.89</v>
      </c>
      <c r="Y31" s="2" t="n">
        <v>0.2</v>
      </c>
      <c r="Z31" s="2" t="s">
        <v>40</v>
      </c>
      <c r="AA31" s="2" t="n">
        <v>7.18</v>
      </c>
      <c r="AB31" s="2" t="s">
        <v>37</v>
      </c>
    </row>
    <row r="32" customFormat="false" ht="15" hidden="false" customHeight="false" outlineLevel="0" collapsed="false">
      <c r="A32" s="1" t="n">
        <v>36737</v>
      </c>
      <c r="D32" s="2" t="s">
        <v>42</v>
      </c>
      <c r="E32" s="2" t="n">
        <v>32</v>
      </c>
      <c r="F32" s="6" t="n">
        <v>28.58</v>
      </c>
      <c r="G32" s="7" t="n">
        <v>7.86</v>
      </c>
      <c r="H32" s="6" t="n">
        <v>8</v>
      </c>
      <c r="J32" s="2" t="n">
        <v>442</v>
      </c>
      <c r="L32" s="2" t="n">
        <v>1100</v>
      </c>
      <c r="M32" s="2" t="n">
        <v>138</v>
      </c>
      <c r="N32" s="2" t="n">
        <v>198</v>
      </c>
      <c r="O32" s="2" t="n">
        <v>133</v>
      </c>
      <c r="R32" s="2" t="n">
        <v>124</v>
      </c>
      <c r="S32" s="2" t="n">
        <v>11</v>
      </c>
      <c r="T32" s="2" t="n">
        <v>734</v>
      </c>
      <c r="U32" s="2" t="n">
        <v>2</v>
      </c>
      <c r="V32" s="2" t="s">
        <v>39</v>
      </c>
      <c r="W32" s="2" t="n">
        <v>0.69</v>
      </c>
      <c r="X32" s="2" t="n">
        <v>0.53</v>
      </c>
      <c r="Y32" s="2" t="n">
        <v>0.25</v>
      </c>
      <c r="Z32" s="2" t="s">
        <v>40</v>
      </c>
      <c r="AA32" s="2" t="n">
        <v>6.11</v>
      </c>
      <c r="AB32" s="2" t="s">
        <v>37</v>
      </c>
    </row>
    <row r="33" customFormat="false" ht="15" hidden="false" customHeight="false" outlineLevel="0" collapsed="false">
      <c r="A33" s="1" t="n">
        <v>36769</v>
      </c>
      <c r="D33" s="2" t="s">
        <v>43</v>
      </c>
      <c r="E33" s="2" t="n">
        <v>36.5</v>
      </c>
      <c r="F33" s="6" t="n">
        <v>30.13</v>
      </c>
      <c r="G33" s="7" t="n">
        <v>9.53</v>
      </c>
      <c r="H33" s="6" t="n">
        <v>8.43</v>
      </c>
      <c r="J33" s="2" t="n">
        <v>10</v>
      </c>
      <c r="L33" s="2" t="n">
        <v>1199</v>
      </c>
      <c r="M33" s="2" t="n">
        <v>137</v>
      </c>
      <c r="N33" s="2" t="n">
        <v>213</v>
      </c>
      <c r="O33" s="2" t="n">
        <v>117</v>
      </c>
      <c r="R33" s="2" t="n">
        <v>14</v>
      </c>
      <c r="S33" s="2" t="n">
        <v>2</v>
      </c>
      <c r="T33" s="2" t="n">
        <v>560</v>
      </c>
      <c r="U33" s="2" t="n">
        <v>3</v>
      </c>
      <c r="V33" s="2" t="s">
        <v>39</v>
      </c>
      <c r="W33" s="2" t="n">
        <v>0.62</v>
      </c>
      <c r="X33" s="2" t="n">
        <v>0.52</v>
      </c>
      <c r="Y33" s="2" t="n">
        <v>0.19</v>
      </c>
      <c r="Z33" s="2" t="s">
        <v>40</v>
      </c>
      <c r="AA33" s="2" t="n">
        <v>4.34</v>
      </c>
      <c r="AB33" s="2" t="s">
        <v>37</v>
      </c>
    </row>
    <row r="34" customFormat="false" ht="15" hidden="false" customHeight="false" outlineLevel="0" collapsed="false">
      <c r="A34" s="1" t="n">
        <v>36783</v>
      </c>
      <c r="D34" s="2" t="s">
        <v>42</v>
      </c>
      <c r="E34" s="2" t="n">
        <v>36</v>
      </c>
      <c r="F34" s="6" t="n">
        <v>31.12</v>
      </c>
      <c r="G34" s="7" t="n">
        <v>9.02</v>
      </c>
      <c r="H34" s="6" t="n">
        <v>8.32</v>
      </c>
      <c r="J34" s="2" t="n">
        <v>20</v>
      </c>
      <c r="L34" s="2" t="n">
        <v>1200</v>
      </c>
      <c r="M34" s="2" t="n">
        <v>143</v>
      </c>
      <c r="N34" s="2" t="n">
        <v>226</v>
      </c>
      <c r="O34" s="2" t="n">
        <v>115</v>
      </c>
      <c r="R34" s="2" t="n">
        <v>31</v>
      </c>
      <c r="S34" s="2" t="n">
        <v>6</v>
      </c>
      <c r="T34" s="2" t="n">
        <v>760</v>
      </c>
      <c r="U34" s="2" t="n">
        <v>3</v>
      </c>
      <c r="V34" s="2" t="s">
        <v>39</v>
      </c>
      <c r="W34" s="2" t="n">
        <v>0.76</v>
      </c>
      <c r="X34" s="2" t="n">
        <v>0.47</v>
      </c>
      <c r="Y34" s="2" t="n">
        <v>0.24</v>
      </c>
      <c r="Z34" s="2" t="n">
        <v>0.16</v>
      </c>
      <c r="AA34" s="2" t="n">
        <v>4.75</v>
      </c>
      <c r="AB34" s="2" t="n">
        <v>4.81</v>
      </c>
    </row>
    <row r="35" customFormat="false" ht="15" hidden="false" customHeight="false" outlineLevel="0" collapsed="false">
      <c r="A35" s="1" t="n">
        <v>36846</v>
      </c>
      <c r="E35" s="2" t="n">
        <v>25</v>
      </c>
      <c r="F35" s="6" t="n">
        <v>17.66</v>
      </c>
      <c r="G35" s="7" t="n">
        <v>9.91</v>
      </c>
      <c r="H35" s="6" t="n">
        <v>8.15</v>
      </c>
      <c r="J35" s="2" t="n">
        <v>959</v>
      </c>
      <c r="L35" s="2" t="n">
        <v>1011</v>
      </c>
      <c r="M35" s="2" t="n">
        <v>113</v>
      </c>
      <c r="N35" s="2" t="n">
        <v>196</v>
      </c>
      <c r="O35" s="2" t="n">
        <v>141</v>
      </c>
      <c r="R35" s="2" t="n">
        <v>53</v>
      </c>
      <c r="S35" s="2" t="n">
        <v>4</v>
      </c>
      <c r="T35" s="2" t="n">
        <v>632</v>
      </c>
      <c r="U35" s="2" t="n">
        <v>3</v>
      </c>
      <c r="V35" s="2" t="n">
        <v>0.1</v>
      </c>
      <c r="W35" s="2" t="n">
        <v>1.32</v>
      </c>
      <c r="X35" s="2" t="n">
        <v>0.52</v>
      </c>
      <c r="Y35" s="2" t="n">
        <v>0.28</v>
      </c>
      <c r="Z35" s="2" t="n">
        <v>0.19</v>
      </c>
      <c r="AA35" s="2" t="n">
        <v>3.19</v>
      </c>
      <c r="AB35" s="2" t="s">
        <v>37</v>
      </c>
    </row>
    <row r="36" customFormat="false" ht="15" hidden="false" customHeight="false" outlineLevel="0" collapsed="false">
      <c r="A36" s="1" t="n">
        <v>36874</v>
      </c>
      <c r="D36" s="2" t="n">
        <v>0</v>
      </c>
      <c r="E36" s="2" t="n">
        <v>10.5</v>
      </c>
      <c r="F36" s="6" t="n">
        <v>11.57</v>
      </c>
      <c r="G36" s="7" t="n">
        <v>12.11</v>
      </c>
      <c r="H36" s="6" t="n">
        <v>8.47</v>
      </c>
      <c r="J36" s="2" t="n">
        <v>60</v>
      </c>
      <c r="L36" s="2" t="n">
        <v>697</v>
      </c>
      <c r="M36" s="2" t="n">
        <v>89</v>
      </c>
      <c r="N36" s="2" t="n">
        <v>155</v>
      </c>
      <c r="O36" s="2" t="n">
        <v>149</v>
      </c>
      <c r="R36" s="2" t="n">
        <v>14</v>
      </c>
      <c r="S36" s="2" t="n">
        <v>3</v>
      </c>
      <c r="T36" s="2" t="n">
        <v>504</v>
      </c>
      <c r="U36" s="2" t="n">
        <v>3</v>
      </c>
      <c r="V36" s="2" t="n">
        <v>0.2</v>
      </c>
      <c r="W36" s="2" t="n">
        <v>1.18</v>
      </c>
      <c r="X36" s="2" t="n">
        <v>0.53</v>
      </c>
      <c r="Y36" s="2" t="n">
        <v>0.22</v>
      </c>
      <c r="Z36" s="2" t="n">
        <v>0.15</v>
      </c>
      <c r="AA36" s="2" t="s">
        <v>37</v>
      </c>
      <c r="AB36" s="2" t="s">
        <v>37</v>
      </c>
    </row>
    <row r="37" customFormat="false" ht="15" hidden="false" customHeight="false" outlineLevel="0" collapsed="false">
      <c r="A37" s="8" t="n">
        <v>36909</v>
      </c>
      <c r="D37" s="2" t="s">
        <v>42</v>
      </c>
      <c r="E37" s="2" t="n">
        <v>8</v>
      </c>
      <c r="F37" s="6" t="n">
        <v>12.26</v>
      </c>
      <c r="G37" s="2" t="n">
        <v>10.1</v>
      </c>
      <c r="H37" s="6" t="n">
        <v>8.02</v>
      </c>
      <c r="J37" s="2" t="n">
        <v>525</v>
      </c>
      <c r="L37" s="2" t="n">
        <v>836</v>
      </c>
      <c r="M37" s="2" t="n">
        <v>117</v>
      </c>
      <c r="N37" s="2" t="n">
        <v>192</v>
      </c>
      <c r="O37" s="2" t="n">
        <v>123</v>
      </c>
      <c r="R37" s="2" t="n">
        <v>16</v>
      </c>
      <c r="S37" s="2" t="n">
        <v>4</v>
      </c>
      <c r="T37" s="2" t="n">
        <v>588</v>
      </c>
      <c r="U37" s="2" t="n">
        <v>3</v>
      </c>
      <c r="V37" s="2" t="n">
        <v>0.24</v>
      </c>
      <c r="W37" s="2" t="n">
        <v>0.7</v>
      </c>
      <c r="X37" s="2" t="n">
        <v>0.76</v>
      </c>
      <c r="Y37" s="2" t="n">
        <v>0.23</v>
      </c>
      <c r="Z37" s="2" t="n">
        <v>0.19</v>
      </c>
      <c r="AA37" s="2" t="s">
        <v>44</v>
      </c>
      <c r="AB37" s="2" t="s">
        <v>37</v>
      </c>
    </row>
    <row r="38" customFormat="false" ht="15" hidden="false" customHeight="false" outlineLevel="0" collapsed="false">
      <c r="A38" s="8" t="n">
        <v>36919</v>
      </c>
      <c r="D38" s="2" t="s">
        <v>42</v>
      </c>
      <c r="E38" s="2" t="n">
        <v>28</v>
      </c>
      <c r="F38" s="6" t="n">
        <v>18.4</v>
      </c>
      <c r="G38" s="2" t="n">
        <v>9.42</v>
      </c>
      <c r="H38" s="6" t="n">
        <v>8.21</v>
      </c>
      <c r="J38" s="2" t="n">
        <v>40</v>
      </c>
      <c r="L38" s="2" t="n">
        <v>930</v>
      </c>
      <c r="M38" s="2" t="n">
        <v>131</v>
      </c>
      <c r="N38" s="2" t="n">
        <v>217</v>
      </c>
      <c r="O38" s="2" t="n">
        <v>129</v>
      </c>
      <c r="R38" s="2" t="n">
        <v>57</v>
      </c>
      <c r="S38" s="2" t="n">
        <v>5</v>
      </c>
      <c r="T38" s="2" t="n">
        <v>630</v>
      </c>
      <c r="U38" s="2" t="n">
        <v>3</v>
      </c>
      <c r="V38" s="2" t="n">
        <v>0.24</v>
      </c>
      <c r="X38" s="2" t="n">
        <v>0.77</v>
      </c>
      <c r="Y38" s="2" t="n">
        <v>0.28</v>
      </c>
      <c r="AA38" s="2" t="n">
        <v>13.4</v>
      </c>
      <c r="AB38" s="2" t="n">
        <v>5.34</v>
      </c>
    </row>
    <row r="39" customFormat="false" ht="15" hidden="false" customHeight="false" outlineLevel="0" collapsed="false">
      <c r="A39" s="8" t="n">
        <v>36937</v>
      </c>
      <c r="E39" s="2" t="n">
        <v>32</v>
      </c>
      <c r="F39" s="6" t="n">
        <v>19.66</v>
      </c>
      <c r="G39" s="7" t="n">
        <v>9.98</v>
      </c>
      <c r="H39" s="6" t="n">
        <v>8.27</v>
      </c>
      <c r="L39" s="2" t="n">
        <v>1185</v>
      </c>
      <c r="M39" s="2" t="n">
        <v>118</v>
      </c>
      <c r="N39" s="2" t="n">
        <v>200</v>
      </c>
      <c r="R39" s="2" t="n">
        <v>47</v>
      </c>
      <c r="S39" s="2" t="n">
        <v>5</v>
      </c>
      <c r="T39" s="2" t="n">
        <v>632</v>
      </c>
      <c r="U39" s="2" t="n">
        <v>3</v>
      </c>
      <c r="V39" s="2" t="n">
        <v>0.18</v>
      </c>
      <c r="W39" s="2" t="n">
        <v>0.69</v>
      </c>
      <c r="X39" s="2" t="n">
        <v>0.61</v>
      </c>
      <c r="Y39" s="2" t="n">
        <v>0.25</v>
      </c>
      <c r="Z39" s="2" t="n">
        <v>0.14</v>
      </c>
      <c r="AA39" s="2" t="s">
        <v>45</v>
      </c>
      <c r="AB39" s="2" t="n">
        <v>3.47</v>
      </c>
    </row>
    <row r="40" customFormat="false" ht="15" hidden="false" customHeight="false" outlineLevel="0" collapsed="false">
      <c r="A40" s="8" t="n">
        <v>36965</v>
      </c>
      <c r="D40" s="2" t="s">
        <v>42</v>
      </c>
      <c r="E40" s="2" t="n">
        <v>28</v>
      </c>
      <c r="F40" s="6" t="n">
        <v>21.06</v>
      </c>
      <c r="G40" s="7" t="n">
        <v>9.37</v>
      </c>
      <c r="H40" s="6" t="n">
        <v>7.92</v>
      </c>
      <c r="J40" s="2" t="n">
        <v>27</v>
      </c>
      <c r="L40" s="2" t="n">
        <v>1214</v>
      </c>
      <c r="M40" s="2" t="n">
        <v>128</v>
      </c>
      <c r="N40" s="2" t="n">
        <v>209</v>
      </c>
      <c r="R40" s="2" t="n">
        <v>39</v>
      </c>
      <c r="S40" s="2" t="n">
        <v>4</v>
      </c>
      <c r="T40" s="2" t="n">
        <v>568</v>
      </c>
      <c r="U40" s="2" t="n">
        <v>3</v>
      </c>
      <c r="V40" s="2" t="n">
        <v>0.22</v>
      </c>
      <c r="W40" s="2" t="n">
        <v>0.97</v>
      </c>
      <c r="X40" s="2" t="n">
        <v>0.85</v>
      </c>
      <c r="Y40" s="2" t="n">
        <v>0.25</v>
      </c>
      <c r="Z40" s="2" t="s">
        <v>46</v>
      </c>
      <c r="AA40" s="2" t="s">
        <v>44</v>
      </c>
      <c r="AB40" s="2" t="s">
        <v>37</v>
      </c>
    </row>
    <row r="41" customFormat="false" ht="15" hidden="false" customHeight="false" outlineLevel="0" collapsed="false">
      <c r="A41" s="8" t="n">
        <v>36982</v>
      </c>
      <c r="D41" s="2" t="n">
        <v>5</v>
      </c>
      <c r="E41" s="2" t="n">
        <v>24.5</v>
      </c>
      <c r="F41" s="6" t="n">
        <v>22.26</v>
      </c>
      <c r="G41" s="7" t="n">
        <v>8.84</v>
      </c>
      <c r="H41" s="6" t="n">
        <v>8.12</v>
      </c>
      <c r="L41" s="2" t="n">
        <v>998</v>
      </c>
      <c r="M41" s="2" t="n">
        <v>136</v>
      </c>
      <c r="N41" s="2" t="n">
        <v>223</v>
      </c>
      <c r="R41" s="2" t="n">
        <v>41</v>
      </c>
      <c r="S41" s="2" t="s">
        <v>47</v>
      </c>
      <c r="T41" s="2" t="n">
        <v>654</v>
      </c>
      <c r="U41" s="2" t="n">
        <v>6</v>
      </c>
      <c r="V41" s="2" t="n">
        <v>0.13</v>
      </c>
      <c r="W41" s="2" t="n">
        <v>0.94</v>
      </c>
      <c r="X41" s="2" t="n">
        <v>0.64</v>
      </c>
      <c r="Y41" s="2" t="n">
        <v>0.25</v>
      </c>
      <c r="Z41" s="2" t="s">
        <v>46</v>
      </c>
      <c r="AA41" s="2" t="s">
        <v>44</v>
      </c>
      <c r="AB41" s="2" t="n">
        <v>6.25</v>
      </c>
      <c r="AG41" s="2" t="n">
        <v>0.67</v>
      </c>
    </row>
    <row r="42" customFormat="false" ht="15" hidden="false" customHeight="false" outlineLevel="0" collapsed="false">
      <c r="A42" s="8" t="n">
        <v>36993</v>
      </c>
      <c r="D42" s="2" t="s">
        <v>42</v>
      </c>
      <c r="E42" s="2" t="n">
        <v>35</v>
      </c>
      <c r="F42" s="6" t="n">
        <v>25.45</v>
      </c>
      <c r="G42" s="7" t="n">
        <v>7.38</v>
      </c>
      <c r="H42" s="6" t="n">
        <v>8.19</v>
      </c>
      <c r="J42" s="2" t="n">
        <v>1010</v>
      </c>
      <c r="L42" s="2" t="n">
        <v>1029</v>
      </c>
      <c r="M42" s="2" t="n">
        <v>140</v>
      </c>
      <c r="N42" s="2" t="n">
        <v>215</v>
      </c>
      <c r="R42" s="2" t="n">
        <v>80</v>
      </c>
      <c r="S42" s="2" t="n">
        <v>6</v>
      </c>
      <c r="T42" s="2" t="n">
        <v>628</v>
      </c>
      <c r="U42" s="2" t="n">
        <v>2</v>
      </c>
      <c r="V42" s="2" t="n">
        <v>0.08</v>
      </c>
      <c r="W42" s="2" t="n">
        <v>0.93</v>
      </c>
      <c r="X42" s="2" t="n">
        <v>0.6</v>
      </c>
      <c r="Y42" s="2" t="n">
        <v>0.26</v>
      </c>
      <c r="Z42" s="2" t="n">
        <v>0.12</v>
      </c>
      <c r="AA42" s="2" t="s">
        <v>44</v>
      </c>
      <c r="AB42" s="2" t="n">
        <v>1.28</v>
      </c>
      <c r="AG42" s="2" t="n">
        <v>0.69</v>
      </c>
    </row>
    <row r="43" customFormat="false" ht="15" hidden="false" customHeight="false" outlineLevel="0" collapsed="false">
      <c r="A43" s="8" t="n">
        <v>37010</v>
      </c>
      <c r="D43" s="2" t="s">
        <v>42</v>
      </c>
      <c r="E43" s="2" t="n">
        <v>31.5</v>
      </c>
      <c r="F43" s="6" t="n">
        <v>24.36</v>
      </c>
      <c r="G43" s="2" t="n">
        <v>8.83</v>
      </c>
      <c r="H43" s="6" t="n">
        <v>7.44</v>
      </c>
      <c r="J43" s="2" t="n">
        <v>133</v>
      </c>
      <c r="L43" s="2" t="n">
        <v>1045</v>
      </c>
      <c r="M43" s="2" t="n">
        <v>138</v>
      </c>
      <c r="N43" s="2" t="n">
        <v>218</v>
      </c>
      <c r="R43" s="2" t="n">
        <v>84</v>
      </c>
      <c r="S43" s="2" t="n">
        <v>6</v>
      </c>
      <c r="T43" s="2" t="n">
        <v>644</v>
      </c>
      <c r="U43" s="2" t="n">
        <v>2</v>
      </c>
      <c r="V43" s="2" t="n">
        <v>0.07</v>
      </c>
      <c r="W43" s="2" t="n">
        <v>0.81</v>
      </c>
      <c r="Y43" s="2" t="n">
        <v>0.26</v>
      </c>
      <c r="Z43" s="2" t="s">
        <v>46</v>
      </c>
      <c r="AA43" s="2" t="n">
        <v>2.98</v>
      </c>
      <c r="AB43" s="2" t="n">
        <v>2.03</v>
      </c>
      <c r="AG43" s="2" t="n">
        <v>0.71</v>
      </c>
    </row>
    <row r="44" customFormat="false" ht="15" hidden="false" customHeight="false" outlineLevel="0" collapsed="false">
      <c r="A44" s="8" t="n">
        <v>37033</v>
      </c>
      <c r="E44" s="2" t="n">
        <v>32.6</v>
      </c>
      <c r="F44" s="6" t="n">
        <v>27.59</v>
      </c>
      <c r="G44" s="7" t="n">
        <v>9.27</v>
      </c>
      <c r="H44" s="6" t="n">
        <v>8.27</v>
      </c>
      <c r="J44" s="2" t="n">
        <v>373</v>
      </c>
      <c r="L44" s="2" t="n">
        <v>1010</v>
      </c>
      <c r="M44" s="2" t="n">
        <v>128</v>
      </c>
      <c r="N44" s="2" t="n">
        <v>199</v>
      </c>
      <c r="R44" s="2" t="n">
        <v>26</v>
      </c>
      <c r="S44" s="2" t="n">
        <v>6</v>
      </c>
      <c r="T44" s="2" t="n">
        <v>628</v>
      </c>
      <c r="V44" s="2" t="s">
        <v>48</v>
      </c>
      <c r="W44" s="2" t="n">
        <v>0.42</v>
      </c>
      <c r="X44" s="2" t="n">
        <v>0.41</v>
      </c>
      <c r="Y44" s="2" t="n">
        <v>0.15</v>
      </c>
      <c r="Z44" s="2" t="n">
        <v>0.08</v>
      </c>
      <c r="AA44" s="2" t="n">
        <v>3.2</v>
      </c>
      <c r="AB44" s="2" t="s">
        <v>37</v>
      </c>
      <c r="AG44" s="2" t="n">
        <v>0.68</v>
      </c>
    </row>
    <row r="45" customFormat="false" ht="15" hidden="false" customHeight="false" outlineLevel="0" collapsed="false">
      <c r="A45" s="8" t="n">
        <v>37049</v>
      </c>
      <c r="D45" s="2" t="s">
        <v>42</v>
      </c>
      <c r="E45" s="2" t="n">
        <v>46</v>
      </c>
      <c r="F45" s="6" t="n">
        <v>31.87</v>
      </c>
      <c r="G45" s="2" t="n">
        <v>9.31</v>
      </c>
      <c r="H45" s="6" t="n">
        <v>8.34</v>
      </c>
      <c r="J45" s="2" t="n">
        <v>40</v>
      </c>
      <c r="L45" s="2" t="n">
        <v>1018</v>
      </c>
      <c r="M45" s="2" t="n">
        <v>148</v>
      </c>
      <c r="N45" s="2" t="n">
        <v>230</v>
      </c>
      <c r="O45" s="2" t="n">
        <v>128</v>
      </c>
      <c r="R45" s="2" t="n">
        <v>31</v>
      </c>
      <c r="S45" s="2" t="n">
        <v>4</v>
      </c>
      <c r="T45" s="2" t="n">
        <v>656</v>
      </c>
      <c r="U45" s="2" t="n">
        <v>3</v>
      </c>
      <c r="V45" s="2" t="s">
        <v>48</v>
      </c>
      <c r="W45" s="2" t="n">
        <v>0.3</v>
      </c>
      <c r="X45" s="2" t="n">
        <v>0.56</v>
      </c>
      <c r="Y45" s="2" t="n">
        <v>0.17</v>
      </c>
      <c r="Z45" s="2" t="s">
        <v>46</v>
      </c>
      <c r="AA45" s="2" t="s">
        <v>37</v>
      </c>
      <c r="AB45" s="2" t="n">
        <v>6.76</v>
      </c>
      <c r="AG45" s="2" t="n">
        <v>0.71</v>
      </c>
    </row>
    <row r="46" customFormat="false" ht="15" hidden="false" customHeight="false" outlineLevel="0" collapsed="false">
      <c r="A46" s="8" t="n">
        <v>37103</v>
      </c>
      <c r="D46" s="2" t="s">
        <v>42</v>
      </c>
      <c r="E46" s="2" t="n">
        <v>39.5</v>
      </c>
      <c r="F46" s="6" t="n">
        <v>30.57</v>
      </c>
      <c r="G46" s="2" t="n">
        <v>13.24</v>
      </c>
      <c r="H46" s="6" t="n">
        <v>8.61</v>
      </c>
      <c r="J46" s="2" t="n">
        <v>70</v>
      </c>
      <c r="L46" s="2" t="n">
        <v>1056</v>
      </c>
      <c r="M46" s="2" t="n">
        <v>145</v>
      </c>
      <c r="N46" s="2" t="n">
        <v>216</v>
      </c>
      <c r="R46" s="2" t="n">
        <v>45</v>
      </c>
      <c r="S46" s="2" t="n">
        <v>4</v>
      </c>
      <c r="U46" s="2" t="n">
        <v>3</v>
      </c>
      <c r="V46" s="2" t="s">
        <v>48</v>
      </c>
      <c r="W46" s="2" t="n">
        <v>0.43</v>
      </c>
      <c r="X46" s="2" t="n">
        <v>0.58</v>
      </c>
      <c r="Y46" s="2" t="n">
        <v>0.29</v>
      </c>
      <c r="Z46" s="2" t="s">
        <v>46</v>
      </c>
      <c r="AA46" s="2" t="n">
        <v>2.4</v>
      </c>
      <c r="AB46" s="2" t="n">
        <v>9.93</v>
      </c>
      <c r="AG46" s="2" t="n">
        <v>0.86</v>
      </c>
    </row>
    <row r="47" customFormat="false" ht="15" hidden="false" customHeight="false" outlineLevel="0" collapsed="false">
      <c r="A47" s="8" t="n">
        <v>37129</v>
      </c>
      <c r="D47" s="2" t="n">
        <v>7</v>
      </c>
      <c r="E47" s="2" t="n">
        <v>36</v>
      </c>
      <c r="F47" s="6" t="n">
        <v>29.9</v>
      </c>
      <c r="G47" s="2" t="n">
        <v>8.04</v>
      </c>
      <c r="H47" s="6" t="n">
        <v>8</v>
      </c>
      <c r="J47" s="2" t="n">
        <v>406</v>
      </c>
      <c r="L47" s="2" t="n">
        <v>1036</v>
      </c>
      <c r="M47" s="2" t="n">
        <v>137</v>
      </c>
      <c r="N47" s="2" t="n">
        <v>199</v>
      </c>
      <c r="R47" s="2" t="n">
        <v>72</v>
      </c>
      <c r="S47" s="2" t="n">
        <v>7</v>
      </c>
      <c r="T47" s="2" t="n">
        <v>670</v>
      </c>
      <c r="U47" s="2" t="n">
        <v>2</v>
      </c>
      <c r="W47" s="2" t="n">
        <v>0.33</v>
      </c>
      <c r="X47" s="2" t="n">
        <v>0.58</v>
      </c>
      <c r="Y47" s="2" t="n">
        <v>0.22</v>
      </c>
      <c r="Z47" s="2" t="s">
        <v>40</v>
      </c>
      <c r="AA47" s="2" t="n">
        <v>2.3</v>
      </c>
      <c r="AB47" s="2" t="s">
        <v>37</v>
      </c>
      <c r="AG47" s="2" t="n">
        <v>0.71</v>
      </c>
    </row>
    <row r="48" customFormat="false" ht="15" hidden="false" customHeight="false" outlineLevel="0" collapsed="false">
      <c r="A48" s="8" t="n">
        <v>37161</v>
      </c>
      <c r="D48" s="2" t="n">
        <v>5</v>
      </c>
      <c r="E48" s="2" t="n">
        <v>28</v>
      </c>
      <c r="F48" s="6" t="n">
        <v>25.67</v>
      </c>
      <c r="G48" s="2" t="n">
        <v>8.57</v>
      </c>
      <c r="H48" s="6" t="n">
        <v>7.73</v>
      </c>
      <c r="J48" s="2" t="n">
        <v>106</v>
      </c>
      <c r="K48" s="2" t="n">
        <v>86.2</v>
      </c>
      <c r="L48" s="2" t="n">
        <v>1035</v>
      </c>
      <c r="M48" s="2" t="n">
        <v>125</v>
      </c>
      <c r="N48" s="2" t="n">
        <v>203</v>
      </c>
      <c r="R48" s="2" t="n">
        <v>20</v>
      </c>
      <c r="S48" s="2" t="n">
        <v>4</v>
      </c>
      <c r="T48" s="2" t="n">
        <v>652</v>
      </c>
      <c r="U48" s="2" t="n">
        <v>3</v>
      </c>
      <c r="V48" s="2" t="s">
        <v>48</v>
      </c>
      <c r="W48" s="2" t="n">
        <v>0.92</v>
      </c>
      <c r="X48" s="2" t="n">
        <v>0.55</v>
      </c>
      <c r="Y48" s="2" t="n">
        <v>0.32</v>
      </c>
      <c r="Z48" s="2" t="n">
        <v>0.27</v>
      </c>
      <c r="AA48" s="2" t="s">
        <v>37</v>
      </c>
      <c r="AB48" s="2" t="n">
        <v>9.72</v>
      </c>
      <c r="AG48" s="2" t="n">
        <v>0.56</v>
      </c>
    </row>
    <row r="49" customFormat="false" ht="15" hidden="false" customHeight="false" outlineLevel="0" collapsed="false">
      <c r="A49" s="8" t="n">
        <v>37192</v>
      </c>
      <c r="C49" s="9"/>
      <c r="D49" s="2" t="s">
        <v>42</v>
      </c>
      <c r="E49" s="9" t="n">
        <v>26.75</v>
      </c>
      <c r="F49" s="10" t="n">
        <v>23.53</v>
      </c>
      <c r="G49" s="9" t="n">
        <v>8.35</v>
      </c>
      <c r="H49" s="10" t="n">
        <v>7.66</v>
      </c>
      <c r="J49" s="9" t="n">
        <v>20</v>
      </c>
      <c r="K49" s="9"/>
      <c r="L49" s="9" t="n">
        <v>1168</v>
      </c>
      <c r="M49" s="9" t="n">
        <v>134</v>
      </c>
      <c r="N49" s="9" t="n">
        <v>212</v>
      </c>
      <c r="O49" s="9"/>
      <c r="R49" s="9" t="n">
        <v>27</v>
      </c>
      <c r="S49" s="9" t="n">
        <v>4</v>
      </c>
      <c r="T49" s="9" t="n">
        <v>676</v>
      </c>
      <c r="U49" s="9" t="n">
        <v>3</v>
      </c>
      <c r="V49" s="9" t="n">
        <v>0.13</v>
      </c>
      <c r="W49" s="9"/>
      <c r="X49" s="2" t="n">
        <v>0.62</v>
      </c>
      <c r="Y49" s="9" t="n">
        <v>0.4</v>
      </c>
      <c r="AA49" s="9" t="n">
        <v>5.34</v>
      </c>
      <c r="AB49" s="2" t="n">
        <v>4.01</v>
      </c>
      <c r="AC49" s="9"/>
      <c r="AD49" s="9"/>
      <c r="AE49" s="9"/>
      <c r="AF49" s="9"/>
      <c r="AG49" s="2" t="n">
        <v>0.65</v>
      </c>
      <c r="AH49" s="9"/>
    </row>
    <row r="50" customFormat="false" ht="15" hidden="false" customHeight="false" outlineLevel="0" collapsed="false">
      <c r="A50" s="11" t="n">
        <v>37224</v>
      </c>
      <c r="F50" s="6"/>
      <c r="H50" s="6"/>
      <c r="M50" s="2" t="n">
        <v>94</v>
      </c>
      <c r="N50" s="2" t="n">
        <v>159</v>
      </c>
      <c r="O50" s="2" t="n">
        <v>125</v>
      </c>
      <c r="R50" s="2" t="n">
        <v>40</v>
      </c>
      <c r="S50" s="2" t="n">
        <v>4</v>
      </c>
      <c r="T50" s="2" t="n">
        <v>558</v>
      </c>
      <c r="U50" s="2" t="n">
        <v>3</v>
      </c>
      <c r="V50" s="2" t="n">
        <v>0.19</v>
      </c>
      <c r="W50" s="2" t="n">
        <v>1.35</v>
      </c>
      <c r="X50" s="2" t="n">
        <v>0.76</v>
      </c>
      <c r="Y50" s="2" t="n">
        <v>0.44</v>
      </c>
      <c r="Z50" s="2" t="n">
        <v>0.29</v>
      </c>
      <c r="AA50" s="2" t="n">
        <v>5.34</v>
      </c>
      <c r="AB50" s="2" t="n">
        <v>7.74</v>
      </c>
      <c r="AG50" s="2" t="n">
        <v>0.49</v>
      </c>
    </row>
    <row r="51" customFormat="false" ht="15" hidden="false" customHeight="false" outlineLevel="0" collapsed="false">
      <c r="A51" s="8" t="n">
        <v>37280</v>
      </c>
      <c r="D51" s="2" t="s">
        <v>42</v>
      </c>
      <c r="E51" s="2" t="n">
        <v>18.5</v>
      </c>
      <c r="F51" s="6" t="n">
        <v>20.59</v>
      </c>
      <c r="G51" s="2" t="n">
        <v>9.14</v>
      </c>
      <c r="H51" s="6" t="n">
        <v>7.67</v>
      </c>
      <c r="J51" s="2" t="n">
        <v>13</v>
      </c>
      <c r="K51" s="2" t="n">
        <v>10.8</v>
      </c>
      <c r="L51" s="2" t="n">
        <v>1022</v>
      </c>
      <c r="M51" s="2" t="n">
        <v>118</v>
      </c>
      <c r="N51" s="2" t="n">
        <v>179</v>
      </c>
      <c r="O51" s="2" t="n">
        <v>130</v>
      </c>
      <c r="R51" s="2" t="n">
        <v>9</v>
      </c>
      <c r="S51" s="2" t="s">
        <v>47</v>
      </c>
      <c r="T51" s="2" t="n">
        <v>652</v>
      </c>
      <c r="U51" s="2" t="n">
        <v>3.3</v>
      </c>
      <c r="V51" s="2" t="n">
        <v>0.2</v>
      </c>
      <c r="W51" s="2" t="n">
        <v>0.55</v>
      </c>
      <c r="Y51" s="2" t="n">
        <v>0.3</v>
      </c>
      <c r="Z51" s="2" t="n">
        <v>0.3</v>
      </c>
      <c r="AA51" s="2" t="s">
        <v>49</v>
      </c>
      <c r="AC51" s="2" t="n">
        <v>67</v>
      </c>
      <c r="AD51" s="2" t="n">
        <v>21</v>
      </c>
      <c r="AE51" s="2" t="n">
        <v>6.2</v>
      </c>
      <c r="AF51" s="2" t="n">
        <v>110</v>
      </c>
      <c r="AH51" s="2" t="n">
        <v>3.6</v>
      </c>
    </row>
    <row r="52" customFormat="false" ht="15" hidden="false" customHeight="false" outlineLevel="0" collapsed="false">
      <c r="A52" s="8" t="n">
        <v>37301</v>
      </c>
      <c r="D52" s="2" t="s">
        <v>42</v>
      </c>
      <c r="E52" s="2" t="n">
        <v>23.5</v>
      </c>
      <c r="F52" s="6" t="n">
        <v>15.42</v>
      </c>
      <c r="G52" s="2" t="n">
        <v>11.79</v>
      </c>
      <c r="H52" s="6" t="n">
        <v>8.15</v>
      </c>
      <c r="J52" s="2" t="n">
        <v>7</v>
      </c>
      <c r="K52" s="2" t="n">
        <v>4.1</v>
      </c>
      <c r="L52" s="2" t="n">
        <v>1078</v>
      </c>
      <c r="M52" s="2" t="n">
        <v>130</v>
      </c>
      <c r="N52" s="2" t="n">
        <v>249</v>
      </c>
      <c r="O52" s="2" t="n">
        <v>139</v>
      </c>
      <c r="R52" s="2" t="n">
        <v>32</v>
      </c>
      <c r="S52" s="2" t="n">
        <v>4</v>
      </c>
      <c r="T52" s="2" t="n">
        <v>610</v>
      </c>
      <c r="U52" s="2" t="n">
        <v>2.3</v>
      </c>
      <c r="V52" s="2" t="n">
        <v>0.2</v>
      </c>
      <c r="W52" s="2" t="n">
        <v>0.64</v>
      </c>
      <c r="Y52" s="2" t="n">
        <v>0.32</v>
      </c>
      <c r="Z52" s="2" t="n">
        <v>0.26</v>
      </c>
      <c r="AA52" s="2" t="s">
        <v>49</v>
      </c>
      <c r="AC52" s="2" t="n">
        <v>76</v>
      </c>
      <c r="AD52" s="2" t="n">
        <v>23</v>
      </c>
      <c r="AE52" s="2" t="n">
        <v>7</v>
      </c>
      <c r="AF52" s="2" t="n">
        <v>140</v>
      </c>
      <c r="AH52" s="2" t="n">
        <v>3.4</v>
      </c>
    </row>
    <row r="53" customFormat="false" ht="15" hidden="false" customHeight="false" outlineLevel="0" collapsed="false">
      <c r="A53" s="8" t="n">
        <v>37329</v>
      </c>
      <c r="C53" s="2" t="n">
        <v>0.3</v>
      </c>
      <c r="D53" s="2" t="s">
        <v>42</v>
      </c>
      <c r="E53" s="2" t="n">
        <v>40</v>
      </c>
      <c r="F53" s="6" t="n">
        <v>21.98</v>
      </c>
      <c r="G53" s="2" t="n">
        <v>10.41</v>
      </c>
      <c r="H53" s="6" t="n">
        <v>7.92</v>
      </c>
      <c r="J53" s="2" t="n">
        <v>5</v>
      </c>
      <c r="K53" s="2" t="n">
        <v>13.2</v>
      </c>
      <c r="L53" s="2" t="n">
        <v>1005</v>
      </c>
    </row>
    <row r="54" customFormat="false" ht="15" hidden="false" customHeight="false" outlineLevel="0" collapsed="false">
      <c r="A54" s="8" t="n">
        <v>37357</v>
      </c>
      <c r="C54" s="2" t="n">
        <v>0.3</v>
      </c>
      <c r="D54" s="2" t="s">
        <v>42</v>
      </c>
      <c r="E54" s="2" t="n">
        <v>31.75</v>
      </c>
      <c r="F54" s="6" t="n">
        <v>25.05</v>
      </c>
      <c r="G54" s="2" t="n">
        <v>8.68</v>
      </c>
      <c r="H54" s="6" t="n">
        <v>7.8</v>
      </c>
      <c r="J54" s="2" t="n">
        <v>15</v>
      </c>
      <c r="K54" s="2" t="n">
        <v>17.4</v>
      </c>
      <c r="L54" s="2" t="n">
        <v>1134</v>
      </c>
      <c r="M54" s="2" t="n">
        <v>134</v>
      </c>
      <c r="N54" s="2" t="n">
        <v>185</v>
      </c>
      <c r="O54" s="2" t="n">
        <v>151</v>
      </c>
      <c r="R54" s="2" t="n">
        <v>33</v>
      </c>
      <c r="T54" s="2" t="n">
        <v>626</v>
      </c>
      <c r="U54" s="2" t="n">
        <v>4.4</v>
      </c>
      <c r="V54" s="2" t="s">
        <v>48</v>
      </c>
      <c r="W54" s="2" t="n">
        <v>0.82</v>
      </c>
      <c r="Y54" s="2" t="n">
        <v>0.32</v>
      </c>
      <c r="Z54" s="2" t="n">
        <v>0.32</v>
      </c>
      <c r="AA54" s="2" t="s">
        <v>49</v>
      </c>
      <c r="AC54" s="2" t="n">
        <v>74</v>
      </c>
      <c r="AD54" s="2" t="n">
        <v>23</v>
      </c>
      <c r="AE54" s="2" t="n">
        <v>6.8</v>
      </c>
      <c r="AF54" s="2" t="n">
        <v>130</v>
      </c>
      <c r="AH54" s="2" t="n">
        <v>5.8</v>
      </c>
    </row>
    <row r="55" customFormat="false" ht="15" hidden="false" customHeight="false" outlineLevel="0" collapsed="false">
      <c r="A55" s="1" t="n">
        <v>37397</v>
      </c>
      <c r="D55" s="2" t="n">
        <v>4</v>
      </c>
      <c r="E55" s="2" t="n">
        <v>31</v>
      </c>
      <c r="F55" s="6" t="n">
        <v>24.83</v>
      </c>
      <c r="G55" s="2" t="n">
        <v>8.71</v>
      </c>
      <c r="H55" s="6" t="n">
        <v>7.93</v>
      </c>
      <c r="J55" s="2" t="n">
        <v>1080</v>
      </c>
      <c r="K55" s="2" t="n">
        <v>117.8</v>
      </c>
      <c r="L55" s="2" t="n">
        <v>890</v>
      </c>
    </row>
    <row r="56" customFormat="false" ht="15" hidden="false" customHeight="false" outlineLevel="0" collapsed="false">
      <c r="A56" s="1" t="n">
        <v>37427</v>
      </c>
      <c r="D56" s="2" t="s">
        <v>42</v>
      </c>
      <c r="E56" s="2" t="n">
        <v>29</v>
      </c>
      <c r="F56" s="6" t="n">
        <v>30.82</v>
      </c>
      <c r="G56" s="2" t="n">
        <v>8.53</v>
      </c>
      <c r="H56" s="6" t="n">
        <v>8.28</v>
      </c>
      <c r="J56" s="2" t="n">
        <v>50</v>
      </c>
      <c r="K56" s="2" t="s">
        <v>37</v>
      </c>
      <c r="L56" s="2" t="n">
        <v>945</v>
      </c>
      <c r="M56" s="2" t="n">
        <v>137</v>
      </c>
      <c r="N56" s="2" t="n">
        <v>111</v>
      </c>
      <c r="O56" s="2" t="n">
        <v>107</v>
      </c>
      <c r="R56" s="2" t="n">
        <v>100</v>
      </c>
      <c r="S56" s="2" t="n">
        <v>10</v>
      </c>
      <c r="T56" s="2" t="n">
        <v>657</v>
      </c>
      <c r="U56" s="2" t="n">
        <v>3</v>
      </c>
      <c r="V56" s="2" t="s">
        <v>48</v>
      </c>
      <c r="W56" s="2" t="n">
        <v>0.48</v>
      </c>
      <c r="Y56" s="2" t="n">
        <v>0.25</v>
      </c>
      <c r="Z56" s="2" t="n">
        <v>0.24</v>
      </c>
      <c r="AA56" s="2" t="n">
        <v>5.7</v>
      </c>
      <c r="AC56" s="2" t="n">
        <v>60</v>
      </c>
      <c r="AD56" s="2" t="n">
        <v>21</v>
      </c>
      <c r="AE56" s="2" t="n">
        <v>6.2</v>
      </c>
      <c r="AF56" s="2" t="n">
        <v>130</v>
      </c>
      <c r="AH56" s="2" t="n">
        <v>7.1</v>
      </c>
    </row>
    <row r="57" customFormat="false" ht="15" hidden="false" customHeight="false" outlineLevel="0" collapsed="false">
      <c r="A57" s="1" t="n">
        <v>37462</v>
      </c>
      <c r="D57" s="2" t="s">
        <v>42</v>
      </c>
      <c r="E57" s="2" t="n">
        <v>36</v>
      </c>
      <c r="F57" s="6" t="n">
        <v>30.7</v>
      </c>
      <c r="H57" s="6" t="n">
        <v>8.23</v>
      </c>
      <c r="J57" s="2" t="n">
        <v>80</v>
      </c>
      <c r="K57" s="2" t="n">
        <v>16.8</v>
      </c>
      <c r="L57" s="2" t="n">
        <v>741</v>
      </c>
      <c r="M57" s="2" t="n">
        <v>105</v>
      </c>
      <c r="N57" s="2" t="n">
        <v>154</v>
      </c>
      <c r="O57" s="2" t="n">
        <v>133</v>
      </c>
      <c r="R57" s="2" t="n">
        <v>108</v>
      </c>
      <c r="S57" s="2" t="n">
        <v>14</v>
      </c>
      <c r="T57" s="2" t="n">
        <v>536</v>
      </c>
      <c r="U57" s="2" t="n">
        <v>2.9</v>
      </c>
      <c r="V57" s="2" t="s">
        <v>48</v>
      </c>
      <c r="W57" s="2" t="n">
        <v>0.82</v>
      </c>
      <c r="Y57" s="2" t="n">
        <v>0.32</v>
      </c>
      <c r="Z57" s="2" t="n">
        <v>0.32</v>
      </c>
      <c r="AA57" s="2" t="n">
        <v>8.4</v>
      </c>
      <c r="AC57" s="2" t="n">
        <v>83</v>
      </c>
      <c r="AD57" s="2" t="n">
        <v>19</v>
      </c>
      <c r="AE57" s="2" t="n">
        <v>8.1</v>
      </c>
      <c r="AF57" s="2" t="n">
        <v>93</v>
      </c>
      <c r="AH57" s="2" t="n">
        <v>15.3</v>
      </c>
    </row>
    <row r="58" customFormat="false" ht="15" hidden="false" customHeight="false" outlineLevel="0" collapsed="false">
      <c r="A58" s="1" t="n">
        <v>37487</v>
      </c>
      <c r="F58" s="6"/>
      <c r="H58" s="6"/>
      <c r="M58" s="2" t="n">
        <v>138</v>
      </c>
      <c r="N58" s="2" t="n">
        <v>180</v>
      </c>
      <c r="O58" s="2" t="n">
        <v>129</v>
      </c>
      <c r="R58" s="2" t="n">
        <v>57</v>
      </c>
      <c r="S58" s="2" t="n">
        <v>10</v>
      </c>
      <c r="T58" s="2" t="n">
        <v>598</v>
      </c>
      <c r="U58" s="2" t="n">
        <v>3.8</v>
      </c>
      <c r="V58" s="2" t="s">
        <v>48</v>
      </c>
      <c r="W58" s="2" t="n">
        <v>0.91</v>
      </c>
      <c r="Y58" s="2" t="n">
        <v>0.34</v>
      </c>
      <c r="Z58" s="2" t="n">
        <v>0.28</v>
      </c>
      <c r="AA58" s="2" t="n">
        <v>5.5</v>
      </c>
      <c r="AC58" s="2" t="n">
        <v>66</v>
      </c>
      <c r="AD58" s="2" t="n">
        <v>21</v>
      </c>
      <c r="AE58" s="2" t="n">
        <v>6.2</v>
      </c>
      <c r="AF58" s="2" t="n">
        <v>100</v>
      </c>
      <c r="AH58" s="2" t="n">
        <v>16.2</v>
      </c>
    </row>
    <row r="59" customFormat="false" ht="15" hidden="false" customHeight="false" outlineLevel="0" collapsed="false">
      <c r="A59" s="11" t="n">
        <v>37511</v>
      </c>
      <c r="C59" s="2" t="n">
        <v>0.3</v>
      </c>
      <c r="D59" s="2" t="n">
        <v>3</v>
      </c>
      <c r="E59" s="2" t="n">
        <v>34</v>
      </c>
      <c r="F59" s="6" t="n">
        <v>28.95</v>
      </c>
      <c r="G59" s="2" t="n">
        <v>10.65</v>
      </c>
      <c r="H59" s="6" t="n">
        <v>7.58</v>
      </c>
      <c r="K59" s="2" t="s">
        <v>50</v>
      </c>
      <c r="L59" s="2" t="n">
        <v>470</v>
      </c>
      <c r="M59" s="2" t="n">
        <v>70</v>
      </c>
      <c r="N59" s="2" t="n">
        <v>78</v>
      </c>
      <c r="O59" s="2" t="n">
        <v>117</v>
      </c>
      <c r="R59" s="2" t="n">
        <v>218</v>
      </c>
      <c r="S59" s="2" t="n">
        <v>22</v>
      </c>
      <c r="T59" s="2" t="n">
        <v>408</v>
      </c>
      <c r="U59" s="2" t="n">
        <v>4</v>
      </c>
      <c r="V59" s="2" t="s">
        <v>48</v>
      </c>
      <c r="W59" s="2" t="n">
        <v>0.76</v>
      </c>
      <c r="Y59" s="2" t="n">
        <v>0.46</v>
      </c>
      <c r="Z59" s="2" t="n">
        <v>0.27</v>
      </c>
      <c r="AA59" s="2" t="s">
        <v>51</v>
      </c>
      <c r="AC59" s="2" t="n">
        <v>57</v>
      </c>
      <c r="AD59" s="2" t="n">
        <v>12</v>
      </c>
      <c r="AE59" s="2" t="n">
        <v>7.4</v>
      </c>
      <c r="AF59" s="2" t="n">
        <v>62</v>
      </c>
      <c r="AH59" s="2" t="n">
        <v>11.8</v>
      </c>
    </row>
    <row r="60" customFormat="false" ht="15" hidden="false" customHeight="false" outlineLevel="0" collapsed="false">
      <c r="A60" s="12" t="n">
        <v>37581</v>
      </c>
      <c r="C60" s="13" t="n">
        <v>0.5</v>
      </c>
      <c r="D60" s="13" t="s">
        <v>42</v>
      </c>
      <c r="E60" s="13" t="n">
        <v>25</v>
      </c>
      <c r="F60" s="14" t="n">
        <v>19.71</v>
      </c>
      <c r="G60" s="13" t="n">
        <v>14.53</v>
      </c>
      <c r="H60" s="14" t="n">
        <v>8.47</v>
      </c>
      <c r="I60" s="13"/>
      <c r="J60" s="15" t="n">
        <v>5</v>
      </c>
      <c r="K60" s="15" t="n">
        <v>10.8</v>
      </c>
      <c r="L60" s="13" t="n">
        <v>983</v>
      </c>
      <c r="M60" s="16" t="n">
        <v>93</v>
      </c>
      <c r="N60" s="16" t="n">
        <v>190</v>
      </c>
      <c r="O60" s="16" t="n">
        <v>130</v>
      </c>
      <c r="Q60" s="16"/>
      <c r="R60" s="16" t="n">
        <v>5</v>
      </c>
      <c r="S60" s="16" t="n">
        <v>2</v>
      </c>
      <c r="T60" s="16" t="n">
        <v>621</v>
      </c>
      <c r="U60" s="16" t="n">
        <v>2.6</v>
      </c>
      <c r="V60" s="16" t="s">
        <v>48</v>
      </c>
      <c r="W60" s="16" t="n">
        <v>1.1</v>
      </c>
      <c r="Y60" s="16" t="n">
        <v>0.15</v>
      </c>
      <c r="Z60" s="16" t="n">
        <v>0.13</v>
      </c>
      <c r="AA60" s="16" t="n">
        <v>7.2</v>
      </c>
      <c r="AC60" s="16" t="n">
        <v>81</v>
      </c>
      <c r="AD60" s="16" t="n">
        <v>21</v>
      </c>
      <c r="AE60" s="2" t="s">
        <v>52</v>
      </c>
      <c r="AF60" s="16" t="n">
        <v>110</v>
      </c>
      <c r="AG60" s="16"/>
      <c r="AH60" s="16" t="n">
        <v>3.9</v>
      </c>
    </row>
    <row r="61" customFormat="false" ht="15" hidden="false" customHeight="false" outlineLevel="0" collapsed="false">
      <c r="A61" s="1" t="n">
        <v>37644</v>
      </c>
      <c r="C61" s="9" t="n">
        <v>0.75</v>
      </c>
      <c r="D61" s="16" t="s">
        <v>42</v>
      </c>
      <c r="E61" s="9" t="n">
        <v>11.5</v>
      </c>
      <c r="F61" s="10" t="n">
        <v>14.97</v>
      </c>
      <c r="G61" s="9" t="n">
        <v>11.5</v>
      </c>
      <c r="H61" s="10" t="n">
        <v>8.35</v>
      </c>
      <c r="I61" s="9"/>
      <c r="J61" s="9" t="n">
        <v>10</v>
      </c>
      <c r="K61" s="9" t="n">
        <v>22.8</v>
      </c>
      <c r="L61" s="9" t="n">
        <v>852</v>
      </c>
      <c r="M61" s="2" t="n">
        <v>135</v>
      </c>
      <c r="N61" s="2" t="n">
        <v>197</v>
      </c>
      <c r="O61" s="2" t="n">
        <v>150</v>
      </c>
      <c r="R61" s="2" t="n">
        <v>12</v>
      </c>
      <c r="S61" s="2" t="n">
        <v>2</v>
      </c>
      <c r="T61" s="2" t="n">
        <v>447</v>
      </c>
      <c r="U61" s="2" t="n">
        <v>3.5</v>
      </c>
      <c r="V61" s="2" t="s">
        <v>48</v>
      </c>
      <c r="W61" s="2" t="n">
        <v>1.02</v>
      </c>
      <c r="Y61" s="2" t="n">
        <v>0.33</v>
      </c>
      <c r="Z61" s="2" t="n">
        <v>0.32</v>
      </c>
      <c r="AA61" s="2" t="s">
        <v>51</v>
      </c>
      <c r="AC61" s="2" t="n">
        <v>88</v>
      </c>
      <c r="AD61" s="2" t="n">
        <v>23</v>
      </c>
      <c r="AE61" s="2" t="n">
        <v>6</v>
      </c>
      <c r="AF61" s="2" t="n">
        <v>150</v>
      </c>
      <c r="AH61" s="2" t="n">
        <v>0.5</v>
      </c>
    </row>
    <row r="62" customFormat="false" ht="15" hidden="false" customHeight="false" outlineLevel="0" collapsed="false">
      <c r="A62" s="1" t="n">
        <v>37672</v>
      </c>
      <c r="C62" s="2" t="n">
        <v>0.5</v>
      </c>
      <c r="D62" s="16" t="s">
        <v>42</v>
      </c>
      <c r="E62" s="2" t="n">
        <v>15</v>
      </c>
      <c r="F62" s="6" t="n">
        <v>19.1</v>
      </c>
      <c r="G62" s="2" t="n">
        <v>8.15</v>
      </c>
      <c r="H62" s="6" t="n">
        <v>7.75</v>
      </c>
      <c r="J62" s="2" t="n">
        <v>130</v>
      </c>
      <c r="K62" s="2" t="n">
        <v>70.8</v>
      </c>
      <c r="L62" s="2" t="n">
        <v>1013</v>
      </c>
      <c r="M62" s="2" t="n">
        <v>48</v>
      </c>
      <c r="N62" s="2" t="n">
        <v>138</v>
      </c>
      <c r="O62" s="2" t="n">
        <v>148</v>
      </c>
      <c r="R62" s="2" t="n">
        <v>12</v>
      </c>
      <c r="S62" s="2" t="n">
        <v>3</v>
      </c>
      <c r="T62" s="2" t="n">
        <v>703</v>
      </c>
      <c r="U62" s="2" t="n">
        <v>3.4</v>
      </c>
      <c r="V62" s="2" t="s">
        <v>48</v>
      </c>
      <c r="W62" s="2" t="s">
        <v>48</v>
      </c>
      <c r="Y62" s="2" t="n">
        <v>0.29</v>
      </c>
      <c r="Z62" s="2" t="s">
        <v>53</v>
      </c>
      <c r="AA62" s="2" t="s">
        <v>51</v>
      </c>
      <c r="AC62" s="2" t="n">
        <v>93</v>
      </c>
      <c r="AD62" s="2" t="n">
        <v>25</v>
      </c>
      <c r="AE62" s="2" t="n">
        <v>6.4</v>
      </c>
      <c r="AF62" s="2" t="n">
        <v>130</v>
      </c>
      <c r="AH62" s="2" t="n">
        <v>13.1</v>
      </c>
    </row>
    <row r="63" customFormat="false" ht="15" hidden="false" customHeight="false" outlineLevel="0" collapsed="false">
      <c r="A63" s="1" t="n">
        <v>37693</v>
      </c>
      <c r="C63" s="2" t="n">
        <v>0.75</v>
      </c>
      <c r="D63" s="16" t="s">
        <v>42</v>
      </c>
      <c r="E63" s="2" t="n">
        <v>25.5</v>
      </c>
      <c r="F63" s="6" t="n">
        <v>23.12</v>
      </c>
      <c r="G63" s="2" t="n">
        <v>8.27</v>
      </c>
      <c r="H63" s="6" t="n">
        <v>7.72</v>
      </c>
      <c r="J63" s="2" t="n">
        <v>187</v>
      </c>
      <c r="K63" s="2" t="n">
        <v>49.6</v>
      </c>
      <c r="L63" s="2" t="n">
        <v>1000</v>
      </c>
      <c r="M63" s="2" t="n">
        <v>128</v>
      </c>
      <c r="N63" s="2" t="n">
        <v>304</v>
      </c>
      <c r="O63" s="2" t="n">
        <v>185</v>
      </c>
      <c r="R63" s="2" t="n">
        <v>11</v>
      </c>
      <c r="S63" s="2" t="n">
        <v>2</v>
      </c>
      <c r="T63" s="2" t="n">
        <v>613</v>
      </c>
      <c r="U63" s="2" t="n">
        <v>3.3</v>
      </c>
      <c r="V63" s="2" t="n">
        <v>0.4</v>
      </c>
      <c r="W63" s="2" t="n">
        <v>2</v>
      </c>
      <c r="Y63" s="2" t="n">
        <v>0.51</v>
      </c>
      <c r="Z63" s="2" t="s">
        <v>53</v>
      </c>
      <c r="AA63" s="2" t="s">
        <v>51</v>
      </c>
      <c r="AC63" s="2" t="n">
        <v>78.3</v>
      </c>
      <c r="AD63" s="2" t="n">
        <v>21.4</v>
      </c>
      <c r="AE63" s="2" t="n">
        <v>5.7</v>
      </c>
      <c r="AF63" s="2" t="n">
        <v>128</v>
      </c>
      <c r="AH63" s="2" t="n">
        <v>0.3</v>
      </c>
    </row>
    <row r="64" customFormat="false" ht="15" hidden="false" customHeight="false" outlineLevel="0" collapsed="false">
      <c r="A64" s="1" t="n">
        <v>37728</v>
      </c>
      <c r="C64" s="2" t="n">
        <v>0.5</v>
      </c>
      <c r="D64" s="16" t="s">
        <v>42</v>
      </c>
      <c r="E64" s="2" t="n">
        <v>34.5</v>
      </c>
      <c r="F64" s="6" t="n">
        <v>28.04</v>
      </c>
      <c r="G64" s="2" t="n">
        <v>6.85</v>
      </c>
      <c r="H64" s="6" t="n">
        <v>7.71</v>
      </c>
      <c r="J64" s="2" t="n">
        <v>8</v>
      </c>
      <c r="K64" s="2" t="n">
        <v>3.1</v>
      </c>
      <c r="L64" s="2" t="n">
        <v>1268</v>
      </c>
      <c r="M64" s="2" t="n">
        <v>136</v>
      </c>
      <c r="N64" s="2" t="n">
        <v>74</v>
      </c>
      <c r="O64" s="2" t="n">
        <v>123</v>
      </c>
      <c r="R64" s="2" t="n">
        <v>14</v>
      </c>
      <c r="S64" s="2" t="n">
        <v>2</v>
      </c>
      <c r="T64" s="2" t="n">
        <v>765</v>
      </c>
      <c r="U64" s="2" t="n">
        <v>3.4</v>
      </c>
      <c r="V64" s="2" t="s">
        <v>48</v>
      </c>
      <c r="W64" s="2" t="n">
        <v>1.25</v>
      </c>
      <c r="Y64" s="2" t="n">
        <v>0.49</v>
      </c>
      <c r="Z64" s="2" t="n">
        <v>0.45</v>
      </c>
      <c r="AA64" s="2" t="s">
        <v>51</v>
      </c>
      <c r="AC64" s="2" t="n">
        <v>78.4</v>
      </c>
      <c r="AD64" s="2" t="n">
        <v>18.5</v>
      </c>
      <c r="AE64" s="2" t="n">
        <v>19.2</v>
      </c>
      <c r="AF64" s="2" t="n">
        <v>86.6</v>
      </c>
      <c r="AH64" s="2" t="n">
        <v>4.74</v>
      </c>
    </row>
    <row r="65" customFormat="false" ht="15" hidden="false" customHeight="false" outlineLevel="0" collapsed="false">
      <c r="A65" s="1" t="n">
        <v>37756</v>
      </c>
      <c r="C65" s="2" t="n">
        <v>1.2</v>
      </c>
      <c r="D65" s="16" t="s">
        <v>42</v>
      </c>
      <c r="E65" s="2" t="n">
        <v>37.5</v>
      </c>
      <c r="F65" s="6" t="n">
        <v>28.16</v>
      </c>
      <c r="G65" s="2" t="n">
        <v>6.39</v>
      </c>
      <c r="H65" s="6" t="n">
        <v>8.12</v>
      </c>
      <c r="J65" s="2" t="n">
        <v>390</v>
      </c>
      <c r="K65" s="2" t="n">
        <v>14.1</v>
      </c>
      <c r="L65" s="2" t="n">
        <v>1089</v>
      </c>
      <c r="M65" s="2" t="n">
        <v>113</v>
      </c>
      <c r="N65" s="2" t="n">
        <v>148</v>
      </c>
      <c r="O65" s="2" t="n">
        <v>148</v>
      </c>
      <c r="R65" s="2" t="n">
        <v>110</v>
      </c>
      <c r="S65" s="2" t="n">
        <v>51</v>
      </c>
      <c r="T65" s="2" t="n">
        <v>778</v>
      </c>
      <c r="U65" s="2" t="n">
        <v>6.4</v>
      </c>
      <c r="V65" s="2" t="n">
        <v>0.2</v>
      </c>
      <c r="W65" s="2" t="n">
        <v>0.63</v>
      </c>
      <c r="Y65" s="2" t="n">
        <v>0.31</v>
      </c>
      <c r="Z65" s="2" t="n">
        <v>0.16</v>
      </c>
      <c r="AA65" s="2" t="n">
        <v>12.9</v>
      </c>
      <c r="AC65" s="2" t="n">
        <v>75.5</v>
      </c>
      <c r="AD65" s="2" t="n">
        <v>20.5</v>
      </c>
      <c r="AE65" s="2" t="n">
        <v>49.9</v>
      </c>
      <c r="AF65" s="2" t="n">
        <v>118</v>
      </c>
      <c r="AH65" s="2" t="n">
        <v>16.7</v>
      </c>
    </row>
    <row r="66" customFormat="false" ht="15" hidden="false" customHeight="false" outlineLevel="0" collapsed="false">
      <c r="A66" s="1" t="n">
        <v>37791</v>
      </c>
      <c r="C66" s="2" t="n">
        <v>0.5</v>
      </c>
      <c r="D66" s="2" t="n">
        <v>5</v>
      </c>
      <c r="E66" s="2" t="n">
        <v>37</v>
      </c>
      <c r="F66" s="6" t="n">
        <v>32.49</v>
      </c>
      <c r="G66" s="2" t="n">
        <v>8.8</v>
      </c>
      <c r="H66" s="6" t="n">
        <v>7.87</v>
      </c>
      <c r="L66" s="2" t="n">
        <v>868</v>
      </c>
      <c r="M66" s="2" t="n">
        <v>84.6</v>
      </c>
      <c r="N66" s="2" t="n">
        <v>123</v>
      </c>
      <c r="O66" s="2" t="n">
        <v>301</v>
      </c>
      <c r="R66" s="2" t="n">
        <v>59</v>
      </c>
      <c r="S66" s="2" t="n">
        <v>9</v>
      </c>
      <c r="T66" s="2" t="n">
        <v>622</v>
      </c>
      <c r="U66" s="2" t="n">
        <v>3.9</v>
      </c>
      <c r="V66" s="2" t="n">
        <v>0.4</v>
      </c>
      <c r="W66" s="2" t="n">
        <v>1.5</v>
      </c>
      <c r="Y66" s="2" t="n">
        <v>0.22</v>
      </c>
      <c r="Z66" s="2" t="n">
        <v>0.22</v>
      </c>
      <c r="AA66" s="2" t="n">
        <v>28.2</v>
      </c>
      <c r="AC66" s="2" t="n">
        <v>60.5</v>
      </c>
      <c r="AD66" s="2" t="n">
        <v>13.9</v>
      </c>
      <c r="AE66" s="2" t="n">
        <v>5.42</v>
      </c>
      <c r="AF66" s="2" t="n">
        <v>76.7</v>
      </c>
      <c r="AH66" s="2" t="n">
        <v>11</v>
      </c>
    </row>
    <row r="67" customFormat="false" ht="15" hidden="false" customHeight="false" outlineLevel="0" collapsed="false">
      <c r="A67" s="1" t="n">
        <v>37832</v>
      </c>
      <c r="C67" s="2" t="n">
        <v>0.75</v>
      </c>
      <c r="D67" s="16" t="s">
        <v>42</v>
      </c>
      <c r="E67" s="2" t="n">
        <v>36.5</v>
      </c>
      <c r="F67" s="6" t="n">
        <v>29.96</v>
      </c>
      <c r="G67" s="2" t="n">
        <v>11.4</v>
      </c>
      <c r="H67" s="6" t="n">
        <v>8.4</v>
      </c>
      <c r="L67" s="2" t="n">
        <v>695</v>
      </c>
      <c r="M67" s="2" t="n">
        <v>93</v>
      </c>
      <c r="N67" s="2" t="n">
        <v>89</v>
      </c>
      <c r="O67" s="2" t="n">
        <v>151</v>
      </c>
      <c r="R67" s="2" t="n">
        <v>40</v>
      </c>
      <c r="S67" s="2" t="n">
        <v>29</v>
      </c>
      <c r="T67" s="2" t="n">
        <v>498</v>
      </c>
      <c r="U67" s="2" t="n">
        <v>1.3</v>
      </c>
      <c r="V67" s="2" t="n">
        <v>0.1</v>
      </c>
      <c r="W67" s="2" t="n">
        <v>0.03</v>
      </c>
      <c r="Y67" s="2" t="s">
        <v>39</v>
      </c>
      <c r="Z67" s="2" t="s">
        <v>53</v>
      </c>
      <c r="AA67" s="2" t="n">
        <v>7</v>
      </c>
      <c r="AC67" s="2" t="n">
        <v>68.8</v>
      </c>
      <c r="AD67" s="2" t="n">
        <v>12.7</v>
      </c>
      <c r="AE67" s="2" t="n">
        <v>3.8</v>
      </c>
      <c r="AF67" s="2" t="n">
        <v>50.1</v>
      </c>
      <c r="AH67" s="2" t="n">
        <v>11.1</v>
      </c>
    </row>
    <row r="68" customFormat="false" ht="15" hidden="false" customHeight="false" outlineLevel="0" collapsed="false">
      <c r="A68" s="1" t="n">
        <v>37861</v>
      </c>
      <c r="C68" s="2" t="n">
        <v>0.5</v>
      </c>
      <c r="D68" s="16" t="s">
        <v>42</v>
      </c>
      <c r="E68" s="2" t="n">
        <v>31</v>
      </c>
      <c r="F68" s="6" t="n">
        <v>29.83</v>
      </c>
      <c r="G68" s="2" t="n">
        <v>7.71</v>
      </c>
      <c r="H68" s="6" t="n">
        <v>8.38</v>
      </c>
      <c r="L68" s="2" t="n">
        <v>877</v>
      </c>
      <c r="M68" s="2" t="n">
        <v>81</v>
      </c>
      <c r="N68" s="2" t="n">
        <v>114</v>
      </c>
      <c r="O68" s="2" t="n">
        <v>108</v>
      </c>
      <c r="R68" s="2" t="n">
        <v>41</v>
      </c>
      <c r="S68" s="2" t="n">
        <v>5</v>
      </c>
      <c r="T68" s="2" t="n">
        <v>498</v>
      </c>
      <c r="U68" s="2" t="n">
        <v>3</v>
      </c>
      <c r="V68" s="2" t="n">
        <v>0.3</v>
      </c>
      <c r="W68" s="2" t="n">
        <v>0.4</v>
      </c>
      <c r="Y68" s="2" t="n">
        <v>0.31</v>
      </c>
      <c r="Z68" s="2" t="n">
        <v>0.23</v>
      </c>
      <c r="AA68" s="2" t="s">
        <v>51</v>
      </c>
      <c r="AC68" s="2" t="n">
        <v>64.9</v>
      </c>
      <c r="AD68" s="2" t="n">
        <v>16.2</v>
      </c>
      <c r="AE68" s="2" t="n">
        <v>4.62</v>
      </c>
      <c r="AF68" s="2" t="n">
        <v>82.3</v>
      </c>
      <c r="AH68" s="2" t="n">
        <v>15.8</v>
      </c>
    </row>
    <row r="69" customFormat="false" ht="15" hidden="false" customHeight="false" outlineLevel="0" collapsed="false">
      <c r="A69" s="1" t="n">
        <v>37882</v>
      </c>
      <c r="C69" s="2" t="n">
        <v>0.75</v>
      </c>
      <c r="D69" s="2" t="n">
        <v>1</v>
      </c>
      <c r="E69" s="2" t="n">
        <v>35</v>
      </c>
      <c r="F69" s="6" t="n">
        <v>30.59</v>
      </c>
      <c r="G69" s="2" t="n">
        <v>6.95</v>
      </c>
      <c r="H69" s="6" t="n">
        <v>8.3</v>
      </c>
      <c r="J69" s="2" t="n">
        <v>390</v>
      </c>
      <c r="K69" s="2" t="n">
        <v>20.6</v>
      </c>
      <c r="L69" s="2" t="n">
        <v>692</v>
      </c>
      <c r="M69" s="2" t="n">
        <v>64</v>
      </c>
      <c r="N69" s="2" t="n">
        <v>97</v>
      </c>
      <c r="O69" s="2" t="n">
        <v>148</v>
      </c>
      <c r="R69" s="2" t="n">
        <v>64</v>
      </c>
      <c r="S69" s="2" t="n">
        <v>29</v>
      </c>
      <c r="T69" s="2" t="n">
        <v>427</v>
      </c>
      <c r="U69" s="2" t="n">
        <v>5.3</v>
      </c>
      <c r="V69" s="2" t="n">
        <v>0.15</v>
      </c>
      <c r="W69" s="2" t="n">
        <v>0.12</v>
      </c>
      <c r="Y69" s="2" t="n">
        <v>0.27</v>
      </c>
      <c r="Z69" s="2" t="n">
        <v>0.21</v>
      </c>
      <c r="AA69" s="2" t="n">
        <v>3.6</v>
      </c>
      <c r="AC69" s="2" t="n">
        <v>53.1</v>
      </c>
      <c r="AD69" s="2" t="n">
        <v>12</v>
      </c>
      <c r="AE69" s="2" t="n">
        <v>4.8</v>
      </c>
      <c r="AF69" s="2" t="n">
        <v>60</v>
      </c>
      <c r="AH69" s="2" t="n">
        <v>5.2</v>
      </c>
    </row>
    <row r="70" customFormat="false" ht="15" hidden="false" customHeight="false" outlineLevel="0" collapsed="false">
      <c r="A70" s="1" t="n">
        <v>37945</v>
      </c>
      <c r="C70" s="16" t="n">
        <v>0.5</v>
      </c>
      <c r="D70" s="16" t="s">
        <v>42</v>
      </c>
      <c r="E70" s="16" t="n">
        <v>24</v>
      </c>
      <c r="F70" s="17" t="n">
        <v>20.2</v>
      </c>
      <c r="G70" s="16" t="n">
        <v>7.4</v>
      </c>
      <c r="H70" s="17" t="n">
        <v>8.4</v>
      </c>
      <c r="J70" s="16" t="n">
        <v>187</v>
      </c>
      <c r="K70" s="16" t="n">
        <v>31.4</v>
      </c>
      <c r="L70" s="16" t="n">
        <v>892</v>
      </c>
      <c r="M70" s="16" t="n">
        <v>72</v>
      </c>
      <c r="N70" s="16" t="n">
        <v>120</v>
      </c>
      <c r="O70" s="16" t="n">
        <v>161</v>
      </c>
      <c r="R70" s="16" t="n">
        <v>3</v>
      </c>
      <c r="S70" s="2" t="s">
        <v>37</v>
      </c>
      <c r="T70" s="16" t="n">
        <v>479</v>
      </c>
      <c r="U70" s="16" t="n">
        <v>2.9</v>
      </c>
      <c r="V70" s="16" t="n">
        <v>0.14</v>
      </c>
      <c r="W70" s="16" t="n">
        <v>0.09</v>
      </c>
      <c r="Y70" s="16" t="n">
        <v>0.08</v>
      </c>
      <c r="AA70" s="2" t="s">
        <v>51</v>
      </c>
      <c r="AC70" s="16" t="n">
        <v>90</v>
      </c>
      <c r="AD70" s="16" t="n">
        <v>20</v>
      </c>
      <c r="AE70" s="16" t="n">
        <v>6</v>
      </c>
      <c r="AF70" s="16" t="n">
        <v>80</v>
      </c>
      <c r="AH70" s="16" t="n">
        <v>5.2</v>
      </c>
    </row>
    <row r="71" customFormat="false" ht="15" hidden="false" customHeight="false" outlineLevel="0" collapsed="false">
      <c r="A71" s="1" t="n">
        <v>37965</v>
      </c>
      <c r="C71" s="18" t="n">
        <v>0.5</v>
      </c>
      <c r="D71" s="16" t="s">
        <v>42</v>
      </c>
      <c r="E71" s="18" t="n">
        <v>16</v>
      </c>
      <c r="F71" s="19" t="n">
        <v>15.05</v>
      </c>
      <c r="G71" s="18" t="n">
        <v>10.9</v>
      </c>
      <c r="H71" s="19" t="n">
        <v>8.1</v>
      </c>
      <c r="J71" s="18" t="s">
        <v>37</v>
      </c>
      <c r="K71" s="18" t="n">
        <v>51.2</v>
      </c>
      <c r="L71" s="18" t="n">
        <v>908</v>
      </c>
      <c r="M71" s="18" t="n">
        <v>144</v>
      </c>
      <c r="N71" s="18" t="n">
        <v>193</v>
      </c>
      <c r="O71" s="18" t="n">
        <v>142</v>
      </c>
      <c r="R71" s="18" t="n">
        <v>5</v>
      </c>
      <c r="S71" s="2" t="n">
        <v>4</v>
      </c>
      <c r="T71" s="18" t="n">
        <v>650</v>
      </c>
      <c r="U71" s="18" t="n">
        <v>4</v>
      </c>
      <c r="V71" s="18" t="n">
        <v>0.2</v>
      </c>
      <c r="W71" s="18" t="n">
        <v>1.6</v>
      </c>
      <c r="Y71" s="18" t="n">
        <v>0.24</v>
      </c>
      <c r="Z71" s="2" t="n">
        <v>0.24</v>
      </c>
      <c r="AA71" s="2" t="s">
        <v>51</v>
      </c>
      <c r="AC71" s="18" t="n">
        <v>85</v>
      </c>
      <c r="AD71" s="18" t="n">
        <v>22</v>
      </c>
      <c r="AE71" s="18" t="n">
        <v>5.3</v>
      </c>
      <c r="AF71" s="18" t="n">
        <v>110</v>
      </c>
      <c r="AH71" s="18" t="n">
        <v>7.6</v>
      </c>
    </row>
    <row r="72" customFormat="false" ht="15" hidden="false" customHeight="false" outlineLevel="0" collapsed="false">
      <c r="A72" s="1" t="n">
        <v>38008</v>
      </c>
      <c r="C72" s="2" t="n">
        <v>0.75</v>
      </c>
      <c r="D72" s="16" t="s">
        <v>37</v>
      </c>
      <c r="E72" s="2" t="n">
        <v>12.5</v>
      </c>
      <c r="F72" s="6" t="n">
        <v>14.6</v>
      </c>
      <c r="G72" s="2" t="n">
        <v>7.15</v>
      </c>
      <c r="H72" s="6" t="n">
        <v>8.35</v>
      </c>
      <c r="J72" s="2" t="s">
        <v>54</v>
      </c>
      <c r="K72" s="2" t="n">
        <v>210</v>
      </c>
      <c r="L72" s="2" t="n">
        <v>895</v>
      </c>
      <c r="M72" s="2" t="n">
        <v>53</v>
      </c>
      <c r="N72" s="2" t="n">
        <v>87</v>
      </c>
      <c r="O72" s="2" t="n">
        <v>137</v>
      </c>
      <c r="R72" s="2" t="n">
        <v>48</v>
      </c>
      <c r="S72" s="2" t="n">
        <v>35</v>
      </c>
      <c r="T72" s="2" t="n">
        <v>551</v>
      </c>
      <c r="V72" s="2" t="s">
        <v>48</v>
      </c>
      <c r="W72" s="2" t="n">
        <v>0.5</v>
      </c>
      <c r="Y72" s="2" t="n">
        <v>0.2</v>
      </c>
      <c r="Z72" s="2" t="n">
        <v>0.2</v>
      </c>
      <c r="AA72" s="2" t="s">
        <v>51</v>
      </c>
      <c r="AC72" s="2" t="n">
        <v>76</v>
      </c>
      <c r="AD72" s="2" t="n">
        <v>19</v>
      </c>
      <c r="AE72" s="2" t="n">
        <v>5</v>
      </c>
      <c r="AF72" s="2" t="n">
        <v>93</v>
      </c>
      <c r="AH72" s="2" t="n">
        <v>1.9</v>
      </c>
    </row>
    <row r="73" customFormat="false" ht="15" hidden="false" customHeight="false" outlineLevel="0" collapsed="false">
      <c r="A73" s="1" t="n">
        <v>38036</v>
      </c>
      <c r="C73" s="2" t="n">
        <v>0.75</v>
      </c>
      <c r="D73" s="16" t="s">
        <v>42</v>
      </c>
      <c r="E73" s="2" t="n">
        <v>28</v>
      </c>
      <c r="F73" s="6" t="n">
        <v>18.9</v>
      </c>
      <c r="G73" s="2" t="n">
        <v>10.4</v>
      </c>
      <c r="H73" s="6" t="n">
        <v>8.7</v>
      </c>
      <c r="K73" s="2" t="n">
        <v>10.7</v>
      </c>
      <c r="L73" s="2" t="n">
        <v>910</v>
      </c>
      <c r="M73" s="2" t="n">
        <v>111</v>
      </c>
      <c r="N73" s="2" t="n">
        <v>177</v>
      </c>
      <c r="O73" s="2" t="n">
        <v>147</v>
      </c>
      <c r="R73" s="2" t="n">
        <v>48</v>
      </c>
      <c r="S73" s="2" t="n">
        <v>37</v>
      </c>
      <c r="T73" s="2" t="n">
        <v>601</v>
      </c>
      <c r="V73" s="2" t="n">
        <v>0.1</v>
      </c>
      <c r="W73" s="2" t="n">
        <v>0.9</v>
      </c>
      <c r="Y73" s="2" t="n">
        <v>0.34</v>
      </c>
      <c r="Z73" s="2" t="n">
        <v>0.34</v>
      </c>
      <c r="AA73" s="2" t="s">
        <v>51</v>
      </c>
      <c r="AC73" s="2" t="n">
        <v>80</v>
      </c>
      <c r="AD73" s="2" t="n">
        <v>2</v>
      </c>
      <c r="AE73" s="2" t="n">
        <v>6</v>
      </c>
      <c r="AF73" s="2" t="n">
        <v>92</v>
      </c>
      <c r="AH73" s="2" t="n">
        <v>2.2</v>
      </c>
    </row>
    <row r="74" customFormat="false" ht="15" hidden="false" customHeight="false" outlineLevel="0" collapsed="false">
      <c r="A74" s="1" t="n">
        <v>38077</v>
      </c>
      <c r="C74" s="2" t="n">
        <v>1</v>
      </c>
      <c r="D74" s="2" t="n">
        <v>3</v>
      </c>
      <c r="E74" s="2" t="n">
        <v>27</v>
      </c>
      <c r="F74" s="6" t="n">
        <v>23</v>
      </c>
      <c r="G74" s="2" t="n">
        <v>8.6</v>
      </c>
      <c r="H74" s="6" t="n">
        <v>8.1</v>
      </c>
      <c r="J74" s="2" t="n">
        <v>1320</v>
      </c>
      <c r="K74" s="2" t="n">
        <v>436</v>
      </c>
      <c r="L74" s="2" t="n">
        <v>689</v>
      </c>
      <c r="M74" s="2" t="n">
        <v>57</v>
      </c>
      <c r="N74" s="2" t="n">
        <v>100</v>
      </c>
      <c r="O74" s="2" t="n">
        <v>214</v>
      </c>
      <c r="R74" s="2" t="n">
        <v>175</v>
      </c>
      <c r="S74" s="2" t="n">
        <v>17</v>
      </c>
      <c r="T74" s="2" t="n">
        <v>425</v>
      </c>
      <c r="V74" s="2" t="n">
        <v>0.1</v>
      </c>
      <c r="W74" s="2" t="n">
        <v>0.57</v>
      </c>
      <c r="Y74" s="2" t="n">
        <v>0.41</v>
      </c>
      <c r="Z74" s="2" t="n">
        <v>0.23</v>
      </c>
      <c r="AA74" s="2" t="s">
        <v>51</v>
      </c>
      <c r="AC74" s="2" t="n">
        <v>90</v>
      </c>
      <c r="AD74" s="2" t="n">
        <v>16</v>
      </c>
      <c r="AE74" s="2" t="n">
        <v>5</v>
      </c>
      <c r="AF74" s="2" t="n">
        <v>66</v>
      </c>
      <c r="AH74" s="2" t="n">
        <v>13.6</v>
      </c>
    </row>
    <row r="75" customFormat="false" ht="15" hidden="false" customHeight="false" outlineLevel="0" collapsed="false">
      <c r="A75" s="1" t="n">
        <v>38092</v>
      </c>
      <c r="C75" s="2" t="n">
        <v>0.5</v>
      </c>
      <c r="D75" s="16" t="s">
        <v>42</v>
      </c>
      <c r="E75" s="2" t="n">
        <v>29</v>
      </c>
      <c r="F75" s="6" t="n">
        <v>22.15</v>
      </c>
      <c r="G75" s="2" t="n">
        <v>9.3</v>
      </c>
      <c r="H75" s="6" t="n">
        <v>8.3</v>
      </c>
      <c r="J75" s="2" t="n">
        <v>545</v>
      </c>
      <c r="K75" s="2" t="n">
        <v>461</v>
      </c>
      <c r="L75" s="2" t="n">
        <v>848</v>
      </c>
      <c r="M75" s="2" t="n">
        <v>60</v>
      </c>
      <c r="N75" s="2" t="n">
        <v>100</v>
      </c>
      <c r="O75" s="2" t="n">
        <v>277</v>
      </c>
      <c r="R75" s="2" t="n">
        <v>12</v>
      </c>
      <c r="S75" s="2" t="n">
        <v>5</v>
      </c>
      <c r="T75" s="2" t="n">
        <v>466</v>
      </c>
      <c r="U75" s="2" t="n">
        <v>9</v>
      </c>
      <c r="V75" s="2" t="n">
        <v>0.1</v>
      </c>
      <c r="W75" s="2" t="n">
        <v>0.1</v>
      </c>
      <c r="Y75" s="2" t="n">
        <v>0.2</v>
      </c>
      <c r="Z75" s="2" t="n">
        <v>0.14</v>
      </c>
      <c r="AA75" s="2" t="s">
        <v>51</v>
      </c>
      <c r="AH75" s="2" t="n">
        <v>12</v>
      </c>
    </row>
    <row r="76" customFormat="false" ht="15" hidden="false" customHeight="false" outlineLevel="0" collapsed="false">
      <c r="A76" s="1" t="n">
        <v>38127</v>
      </c>
      <c r="C76" s="2" t="n">
        <v>0.5</v>
      </c>
      <c r="D76" s="16" t="s">
        <v>55</v>
      </c>
      <c r="E76" s="2" t="n">
        <v>35</v>
      </c>
      <c r="F76" s="6" t="n">
        <v>28</v>
      </c>
      <c r="G76" s="2" t="n">
        <v>6.9</v>
      </c>
      <c r="H76" s="6" t="n">
        <v>8.3</v>
      </c>
      <c r="J76" s="2" t="n">
        <v>30</v>
      </c>
      <c r="K76" s="2" t="n">
        <v>21</v>
      </c>
      <c r="L76" s="2" t="n">
        <v>879</v>
      </c>
      <c r="M76" s="2" t="n">
        <v>90</v>
      </c>
      <c r="N76" s="2" t="n">
        <v>90</v>
      </c>
      <c r="O76" s="2" t="n">
        <v>151</v>
      </c>
      <c r="R76" s="2" t="n">
        <v>46</v>
      </c>
      <c r="S76" s="2" t="n">
        <v>34</v>
      </c>
      <c r="T76" s="2" t="n">
        <v>550</v>
      </c>
      <c r="U76" s="2" t="n">
        <v>3.8</v>
      </c>
      <c r="V76" s="2" t="n">
        <v>0.4</v>
      </c>
      <c r="W76" s="2" t="n">
        <v>0.81</v>
      </c>
      <c r="Y76" s="2" t="n">
        <v>0.72</v>
      </c>
      <c r="Z76" s="2" t="n">
        <v>0.48</v>
      </c>
      <c r="AA76" s="2" t="s">
        <v>51</v>
      </c>
      <c r="AC76" s="2" t="n">
        <v>80</v>
      </c>
      <c r="AD76" s="2" t="n">
        <v>15</v>
      </c>
      <c r="AE76" s="2" t="n">
        <v>4</v>
      </c>
      <c r="AF76" s="2" t="n">
        <v>60</v>
      </c>
      <c r="AH76" s="2" t="n">
        <v>11.9</v>
      </c>
    </row>
    <row r="77" customFormat="false" ht="15" hidden="false" customHeight="false" outlineLevel="0" collapsed="false">
      <c r="A77" s="1" t="n">
        <v>38155</v>
      </c>
      <c r="C77" s="2" t="n">
        <v>0.5</v>
      </c>
      <c r="D77" s="16" t="s">
        <v>42</v>
      </c>
      <c r="E77" s="2" t="n">
        <v>37</v>
      </c>
      <c r="F77" s="6" t="n">
        <v>31.7</v>
      </c>
      <c r="G77" s="2" t="n">
        <v>8.7</v>
      </c>
      <c r="H77" s="6" t="n">
        <v>8.1</v>
      </c>
      <c r="J77" s="2" t="s">
        <v>37</v>
      </c>
      <c r="K77" s="2" t="s">
        <v>37</v>
      </c>
      <c r="L77" s="2" t="n">
        <v>834</v>
      </c>
      <c r="M77" s="2" t="n">
        <v>86</v>
      </c>
      <c r="N77" s="2" t="n">
        <v>143</v>
      </c>
      <c r="O77" s="2" t="n">
        <v>122</v>
      </c>
      <c r="R77" s="2" t="n">
        <v>27</v>
      </c>
      <c r="S77" s="2" t="n">
        <v>20</v>
      </c>
      <c r="T77" s="2" t="n">
        <v>472</v>
      </c>
      <c r="U77" s="2" t="n">
        <v>4.2</v>
      </c>
      <c r="V77" s="2" t="n">
        <v>0.29</v>
      </c>
      <c r="W77" s="2" t="n">
        <v>0.88</v>
      </c>
      <c r="Y77" s="2" t="n">
        <v>0.1</v>
      </c>
      <c r="Z77" s="2" t="n">
        <v>0.1</v>
      </c>
      <c r="AA77" s="2" t="s">
        <v>51</v>
      </c>
      <c r="AC77" s="2" t="n">
        <v>75</v>
      </c>
      <c r="AD77" s="2" t="n">
        <v>20</v>
      </c>
      <c r="AE77" s="2" t="n">
        <v>5</v>
      </c>
      <c r="AF77" s="2" t="n">
        <v>75</v>
      </c>
      <c r="AH77" s="2" t="n">
        <v>9.2</v>
      </c>
    </row>
    <row r="78" customFormat="false" ht="15" hidden="false" customHeight="false" outlineLevel="0" collapsed="false">
      <c r="A78" s="1" t="n">
        <v>38168</v>
      </c>
      <c r="C78" s="2" t="n">
        <v>0.67</v>
      </c>
      <c r="D78" s="16" t="s">
        <v>37</v>
      </c>
      <c r="E78" s="2" t="n">
        <v>31</v>
      </c>
      <c r="F78" s="6" t="n">
        <v>28.9</v>
      </c>
      <c r="G78" s="2" t="n">
        <v>7.7</v>
      </c>
      <c r="H78" s="6" t="n">
        <v>7.6</v>
      </c>
      <c r="J78" s="2" t="n">
        <v>1360</v>
      </c>
      <c r="K78" s="2" t="n">
        <v>82.9</v>
      </c>
      <c r="L78" s="2" t="n">
        <v>921</v>
      </c>
      <c r="M78" s="2" t="n">
        <v>72</v>
      </c>
      <c r="N78" s="2" t="n">
        <v>114</v>
      </c>
      <c r="O78" s="2" t="n">
        <v>130</v>
      </c>
      <c r="R78" s="2" t="n">
        <v>70</v>
      </c>
      <c r="S78" s="2" t="n">
        <v>13</v>
      </c>
      <c r="T78" s="2" t="n">
        <v>500</v>
      </c>
      <c r="U78" s="2" t="n">
        <v>3.4</v>
      </c>
      <c r="V78" s="2" t="n">
        <v>0.29</v>
      </c>
      <c r="W78" s="2" t="n">
        <v>1.09</v>
      </c>
      <c r="Y78" s="2" t="n">
        <v>0.34</v>
      </c>
      <c r="Z78" s="2" t="n">
        <v>0.15</v>
      </c>
      <c r="AA78" s="2" t="s">
        <v>51</v>
      </c>
      <c r="AC78" s="2" t="n">
        <v>75</v>
      </c>
      <c r="AD78" s="2" t="n">
        <v>18</v>
      </c>
      <c r="AE78" s="2" t="n">
        <v>5</v>
      </c>
      <c r="AF78" s="2" t="n">
        <v>75</v>
      </c>
      <c r="AH78" s="2" t="n">
        <v>16.1</v>
      </c>
    </row>
    <row r="79" customFormat="false" ht="15" hidden="false" customHeight="false" outlineLevel="0" collapsed="false">
      <c r="A79" s="1" t="n">
        <v>38190</v>
      </c>
      <c r="C79" s="2" t="n">
        <v>0.75</v>
      </c>
      <c r="D79" s="16" t="s">
        <v>42</v>
      </c>
      <c r="E79" s="2" t="n">
        <v>35</v>
      </c>
      <c r="F79" s="6" t="n">
        <v>31</v>
      </c>
      <c r="G79" s="2" t="n">
        <v>7.1</v>
      </c>
      <c r="H79" s="6" t="n">
        <v>7.8</v>
      </c>
      <c r="J79" s="2" t="n">
        <v>1071</v>
      </c>
      <c r="K79" s="2" t="n">
        <v>44.9</v>
      </c>
      <c r="L79" s="2" t="n">
        <v>886</v>
      </c>
      <c r="M79" s="2" t="n">
        <v>78</v>
      </c>
      <c r="N79" s="2" t="n">
        <v>191</v>
      </c>
      <c r="O79" s="2" t="n">
        <v>143</v>
      </c>
      <c r="R79" s="2" t="n">
        <v>35</v>
      </c>
      <c r="S79" s="2" t="n">
        <v>6</v>
      </c>
      <c r="T79" s="2" t="n">
        <v>425</v>
      </c>
      <c r="U79" s="2" t="n">
        <v>4.3</v>
      </c>
      <c r="V79" s="2" t="s">
        <v>48</v>
      </c>
      <c r="W79" s="2" t="n">
        <v>26</v>
      </c>
      <c r="Y79" s="2" t="n">
        <v>0.2</v>
      </c>
      <c r="Z79" s="2" t="n">
        <v>0.25</v>
      </c>
      <c r="AA79" s="2" t="s">
        <v>51</v>
      </c>
      <c r="AC79" s="2" t="n">
        <v>65</v>
      </c>
      <c r="AD79" s="2" t="n">
        <v>15</v>
      </c>
      <c r="AE79" s="2" t="n">
        <v>4</v>
      </c>
      <c r="AF79" s="2" t="n">
        <v>70</v>
      </c>
      <c r="AH79" s="2" t="n">
        <v>13.8</v>
      </c>
    </row>
    <row r="80" customFormat="false" ht="15" hidden="false" customHeight="false" outlineLevel="0" collapsed="false">
      <c r="A80" s="1" t="n">
        <v>38218</v>
      </c>
      <c r="C80" s="2" t="n">
        <v>1</v>
      </c>
      <c r="D80" s="16" t="s">
        <v>42</v>
      </c>
      <c r="E80" s="2" t="n">
        <v>38</v>
      </c>
      <c r="F80" s="6" t="n">
        <v>30</v>
      </c>
      <c r="G80" s="2" t="n">
        <v>8.1</v>
      </c>
      <c r="H80" s="6" t="n">
        <v>8</v>
      </c>
      <c r="K80" s="2" t="n">
        <v>2</v>
      </c>
      <c r="L80" s="2" t="n">
        <v>774</v>
      </c>
      <c r="M80" s="2" t="n">
        <v>68</v>
      </c>
      <c r="N80" s="2" t="n">
        <v>116</v>
      </c>
      <c r="O80" s="2" t="n">
        <v>126</v>
      </c>
      <c r="R80" s="2" t="n">
        <v>41</v>
      </c>
      <c r="S80" s="2" t="n">
        <v>6</v>
      </c>
      <c r="T80" s="2" t="n">
        <v>398</v>
      </c>
      <c r="U80" s="2" t="n">
        <v>4.5</v>
      </c>
      <c r="V80" s="2" t="s">
        <v>48</v>
      </c>
      <c r="W80" s="2" t="n">
        <v>7.1</v>
      </c>
      <c r="Y80" s="2" t="n">
        <v>0.12</v>
      </c>
      <c r="Z80" s="2" t="n">
        <v>0.24</v>
      </c>
      <c r="AA80" s="2" t="s">
        <v>51</v>
      </c>
      <c r="AC80" s="2" t="n">
        <v>62</v>
      </c>
      <c r="AD80" s="2" t="n">
        <v>13</v>
      </c>
      <c r="AE80" s="2" t="n">
        <v>3.5</v>
      </c>
      <c r="AF80" s="2" t="n">
        <v>55</v>
      </c>
      <c r="AH80" s="2" t="n">
        <v>13.6</v>
      </c>
    </row>
    <row r="81" customFormat="false" ht="15" hidden="false" customHeight="false" outlineLevel="0" collapsed="false">
      <c r="A81" s="1" t="n">
        <v>38246</v>
      </c>
      <c r="C81" s="2" t="n">
        <v>0.5</v>
      </c>
      <c r="D81" s="16" t="s">
        <v>42</v>
      </c>
      <c r="E81" s="2" t="n">
        <v>35</v>
      </c>
      <c r="F81" s="6" t="n">
        <v>31.4</v>
      </c>
      <c r="G81" s="2" t="n">
        <v>7.9</v>
      </c>
      <c r="H81" s="6" t="n">
        <v>7.9</v>
      </c>
      <c r="J81" s="2" t="n">
        <v>860</v>
      </c>
      <c r="K81" s="2" t="n">
        <v>50.4</v>
      </c>
      <c r="L81" s="2" t="n">
        <v>756</v>
      </c>
      <c r="M81" s="2" t="n">
        <v>76</v>
      </c>
      <c r="N81" s="2" t="n">
        <v>132</v>
      </c>
      <c r="O81" s="2" t="n">
        <v>149</v>
      </c>
      <c r="R81" s="2" t="n">
        <v>47</v>
      </c>
      <c r="S81" s="2" t="n">
        <v>11</v>
      </c>
      <c r="T81" s="2" t="n">
        <v>506</v>
      </c>
      <c r="U81" s="2" t="n">
        <v>3.8</v>
      </c>
      <c r="W81" s="2" t="n">
        <v>4.3</v>
      </c>
      <c r="Y81" s="2" t="n">
        <v>0.25</v>
      </c>
      <c r="Z81" s="2" t="n">
        <v>0.2</v>
      </c>
      <c r="AA81" s="2" t="n">
        <v>4</v>
      </c>
      <c r="AC81" s="2" t="n">
        <v>65</v>
      </c>
      <c r="AD81" s="2" t="n">
        <v>14</v>
      </c>
      <c r="AE81" s="2" t="n">
        <v>3.5</v>
      </c>
      <c r="AF81" s="2" t="n">
        <v>60</v>
      </c>
      <c r="AH81" s="2" t="n">
        <v>11</v>
      </c>
    </row>
    <row r="82" customFormat="false" ht="15" hidden="false" customHeight="false" outlineLevel="0" collapsed="false">
      <c r="A82" s="1" t="n">
        <v>38302</v>
      </c>
      <c r="C82" s="2" t="n">
        <v>0.75</v>
      </c>
      <c r="D82" s="16" t="s">
        <v>42</v>
      </c>
      <c r="E82" s="2" t="n">
        <v>20.2</v>
      </c>
      <c r="F82" s="6" t="n">
        <v>20.3</v>
      </c>
      <c r="G82" s="2" t="n">
        <v>8.6</v>
      </c>
      <c r="H82" s="6" t="n">
        <v>8</v>
      </c>
      <c r="J82" s="2" t="n">
        <v>75</v>
      </c>
      <c r="K82" s="2" t="n">
        <v>30.5</v>
      </c>
      <c r="L82" s="2" t="n">
        <v>798</v>
      </c>
      <c r="M82" s="2" t="n">
        <v>50.9</v>
      </c>
      <c r="N82" s="2" t="n">
        <v>92.2</v>
      </c>
      <c r="O82" s="2" t="n">
        <v>342</v>
      </c>
      <c r="R82" s="2" t="n">
        <v>55</v>
      </c>
      <c r="S82" s="2" t="n">
        <v>5</v>
      </c>
      <c r="T82" s="2" t="n">
        <v>430</v>
      </c>
      <c r="U82" s="2" t="n">
        <v>3.5</v>
      </c>
      <c r="V82" s="2" t="s">
        <v>48</v>
      </c>
      <c r="W82" s="2" t="n">
        <v>14.1</v>
      </c>
      <c r="Y82" s="2" t="n">
        <v>0.24</v>
      </c>
      <c r="Z82" s="2" t="n">
        <v>0.14</v>
      </c>
      <c r="AA82" s="2" t="n">
        <v>9</v>
      </c>
      <c r="AC82" s="2" t="n">
        <v>61.6</v>
      </c>
      <c r="AD82" s="2" t="n">
        <v>12.5</v>
      </c>
      <c r="AE82" s="2" t="n">
        <v>2.8</v>
      </c>
      <c r="AF82" s="2" t="n">
        <v>51.4</v>
      </c>
      <c r="AH82" s="2" t="n">
        <v>10</v>
      </c>
    </row>
    <row r="83" customFormat="false" ht="15" hidden="false" customHeight="false" outlineLevel="0" collapsed="false">
      <c r="A83" s="11" t="n">
        <v>38393</v>
      </c>
      <c r="C83" s="13" t="n">
        <v>0.75</v>
      </c>
      <c r="D83" s="16"/>
      <c r="E83" s="13" t="n">
        <v>15</v>
      </c>
      <c r="F83" s="14" t="n">
        <v>15.19</v>
      </c>
      <c r="G83" s="13" t="n">
        <v>9.7</v>
      </c>
      <c r="H83" s="14" t="n">
        <v>8.4</v>
      </c>
      <c r="J83" s="13" t="n">
        <v>785</v>
      </c>
      <c r="K83" s="13" t="n">
        <v>1413</v>
      </c>
      <c r="L83" s="13" t="n">
        <v>916</v>
      </c>
      <c r="M83" s="13" t="n">
        <v>94</v>
      </c>
      <c r="N83" s="13" t="n">
        <v>256</v>
      </c>
      <c r="O83" s="13" t="n">
        <v>196</v>
      </c>
      <c r="R83" s="13" t="n">
        <v>90</v>
      </c>
      <c r="S83" s="13" t="n">
        <v>10</v>
      </c>
      <c r="T83" s="13" t="n">
        <v>567</v>
      </c>
      <c r="U83" s="13" t="n">
        <v>4.2</v>
      </c>
      <c r="V83" s="13" t="n">
        <v>0.2</v>
      </c>
      <c r="W83" s="13" t="n">
        <v>1.5</v>
      </c>
      <c r="Y83" s="13" t="n">
        <v>0.23</v>
      </c>
      <c r="AA83" s="2" t="s">
        <v>51</v>
      </c>
      <c r="AC83" s="13" t="n">
        <v>74.3</v>
      </c>
      <c r="AD83" s="13" t="n">
        <v>14.3</v>
      </c>
      <c r="AE83" s="13" t="n">
        <v>3.6</v>
      </c>
      <c r="AF83" s="13" t="n">
        <v>63.6</v>
      </c>
      <c r="AH83" s="13" t="n">
        <v>12.1</v>
      </c>
    </row>
    <row r="84" customFormat="false" ht="15" hidden="false" customHeight="false" outlineLevel="0" collapsed="false">
      <c r="A84" s="20" t="n">
        <v>38456</v>
      </c>
      <c r="C84" s="13" t="n">
        <v>0.5</v>
      </c>
      <c r="D84" s="16" t="s">
        <v>42</v>
      </c>
      <c r="E84" s="13" t="n">
        <v>34</v>
      </c>
      <c r="F84" s="14" t="n">
        <v>24.9</v>
      </c>
      <c r="G84" s="13" t="n">
        <v>9.6</v>
      </c>
      <c r="H84" s="14" t="n">
        <v>8.02</v>
      </c>
      <c r="J84" s="13" t="n">
        <v>106.6</v>
      </c>
      <c r="K84" s="13" t="n">
        <v>27.8</v>
      </c>
      <c r="L84" s="13" t="n">
        <v>955</v>
      </c>
      <c r="M84" s="13" t="n">
        <v>102</v>
      </c>
      <c r="N84" s="13" t="n">
        <v>157</v>
      </c>
      <c r="O84" s="13" t="n">
        <v>135</v>
      </c>
      <c r="R84" s="13" t="n">
        <v>42</v>
      </c>
      <c r="S84" s="13" t="n">
        <v>7</v>
      </c>
      <c r="T84" s="13" t="n">
        <v>617</v>
      </c>
      <c r="U84" s="13" t="n">
        <v>2.9</v>
      </c>
      <c r="V84" s="13" t="n">
        <v>0.1</v>
      </c>
      <c r="W84" s="13" t="n">
        <v>1.4</v>
      </c>
      <c r="Y84" s="13" t="n">
        <v>0.21</v>
      </c>
      <c r="AA84" s="13" t="n">
        <v>2.8</v>
      </c>
      <c r="AC84" s="13" t="n">
        <v>70.7</v>
      </c>
      <c r="AD84" s="13" t="n">
        <v>16.8</v>
      </c>
      <c r="AE84" s="13" t="n">
        <v>5.32</v>
      </c>
      <c r="AF84" s="13" t="n">
        <v>92.4</v>
      </c>
      <c r="AH84" s="13" t="n">
        <v>8</v>
      </c>
    </row>
    <row r="85" customFormat="false" ht="15" hidden="false" customHeight="false" outlineLevel="0" collapsed="false">
      <c r="A85" s="1" t="n">
        <v>38503</v>
      </c>
      <c r="C85" s="2" t="n">
        <v>0.5</v>
      </c>
      <c r="D85" s="16" t="s">
        <v>42</v>
      </c>
      <c r="E85" s="2" t="n">
        <v>37</v>
      </c>
      <c r="F85" s="6" t="n">
        <v>30.59</v>
      </c>
      <c r="G85" s="2" t="n">
        <v>8.7</v>
      </c>
      <c r="H85" s="6" t="n">
        <v>7.8</v>
      </c>
      <c r="J85" s="2" t="n">
        <v>271</v>
      </c>
      <c r="K85" s="2" t="n">
        <v>17</v>
      </c>
      <c r="L85" s="2" t="n">
        <v>900</v>
      </c>
      <c r="M85" s="2" t="n">
        <v>120</v>
      </c>
      <c r="N85" s="2" t="n">
        <v>181</v>
      </c>
      <c r="O85" s="2" t="s">
        <v>41</v>
      </c>
      <c r="R85" s="2" t="n">
        <v>77</v>
      </c>
      <c r="S85" s="2" t="n">
        <v>8</v>
      </c>
      <c r="T85" s="2" t="n">
        <v>615</v>
      </c>
      <c r="U85" s="2" t="n">
        <v>3.9</v>
      </c>
      <c r="V85" s="2" t="s">
        <v>41</v>
      </c>
      <c r="W85" s="2" t="n">
        <v>0.38</v>
      </c>
      <c r="Y85" s="2" t="n">
        <v>0.83</v>
      </c>
      <c r="AA85" s="2" t="n">
        <v>8</v>
      </c>
      <c r="AC85" s="2" t="n">
        <v>78.5</v>
      </c>
      <c r="AD85" s="2" t="n">
        <v>15.9</v>
      </c>
      <c r="AE85" s="2" t="n">
        <v>4.45</v>
      </c>
      <c r="AF85" s="2" t="n">
        <v>90</v>
      </c>
      <c r="AH85" s="2" t="n">
        <v>12.2</v>
      </c>
    </row>
    <row r="86" customFormat="false" ht="15" hidden="false" customHeight="false" outlineLevel="0" collapsed="false">
      <c r="A86" s="1" t="n">
        <v>38513</v>
      </c>
      <c r="C86" s="2" t="n">
        <v>0.75</v>
      </c>
      <c r="D86" s="16" t="s">
        <v>42</v>
      </c>
      <c r="E86" s="2" t="n">
        <v>37</v>
      </c>
      <c r="F86" s="6" t="n">
        <v>29.45</v>
      </c>
      <c r="G86" s="2" t="n">
        <v>9.66</v>
      </c>
      <c r="H86" s="6" t="n">
        <v>7.9</v>
      </c>
      <c r="J86" s="2" t="n">
        <v>150</v>
      </c>
      <c r="K86" s="2" t="n">
        <v>13</v>
      </c>
      <c r="L86" s="2" t="n">
        <v>1010</v>
      </c>
      <c r="M86" s="2" t="n">
        <v>125</v>
      </c>
      <c r="N86" s="2" t="n">
        <v>184</v>
      </c>
      <c r="O86" s="2" t="n">
        <v>133</v>
      </c>
      <c r="R86" s="2" t="n">
        <v>635</v>
      </c>
      <c r="S86" s="2" t="n">
        <v>23</v>
      </c>
      <c r="T86" s="2" t="n">
        <v>635</v>
      </c>
      <c r="U86" s="2" t="n">
        <v>3.4</v>
      </c>
      <c r="V86" s="2" t="s">
        <v>41</v>
      </c>
      <c r="W86" s="2" t="n">
        <v>0.6</v>
      </c>
      <c r="Y86" s="2" t="n">
        <v>0.24</v>
      </c>
      <c r="AA86" s="2" t="n">
        <v>6.4</v>
      </c>
      <c r="AC86" s="2" t="n">
        <v>104</v>
      </c>
      <c r="AD86" s="2" t="n">
        <v>21.4</v>
      </c>
      <c r="AE86" s="2" t="n">
        <v>6.9</v>
      </c>
      <c r="AF86" s="2" t="n">
        <v>103</v>
      </c>
      <c r="AH86" s="2" t="n">
        <v>14.9</v>
      </c>
    </row>
    <row r="87" customFormat="false" ht="15" hidden="false" customHeight="false" outlineLevel="0" collapsed="false">
      <c r="A87" s="1" t="n">
        <v>38562</v>
      </c>
      <c r="C87" s="2" t="n">
        <v>0.75</v>
      </c>
      <c r="D87" s="16" t="n">
        <v>9</v>
      </c>
      <c r="E87" s="2" t="n">
        <v>39</v>
      </c>
      <c r="F87" s="6" t="n">
        <v>30.38</v>
      </c>
      <c r="G87" s="2" t="n">
        <v>6</v>
      </c>
      <c r="H87" s="6" t="n">
        <v>7.7</v>
      </c>
      <c r="J87" s="2" t="n">
        <v>325</v>
      </c>
      <c r="K87" s="2" t="n">
        <v>360.9</v>
      </c>
      <c r="L87" s="2" t="n">
        <v>1181</v>
      </c>
      <c r="M87" s="2" t="n">
        <v>117</v>
      </c>
      <c r="N87" s="2" t="n">
        <v>173</v>
      </c>
      <c r="O87" s="2" t="n">
        <v>152</v>
      </c>
      <c r="R87" s="2" t="n">
        <v>88</v>
      </c>
      <c r="S87" s="2" t="n">
        <v>14</v>
      </c>
      <c r="T87" s="2" t="n">
        <v>488</v>
      </c>
      <c r="U87" s="2" t="n">
        <v>16.8</v>
      </c>
      <c r="V87" s="2" t="s">
        <v>41</v>
      </c>
      <c r="W87" s="2" t="n">
        <v>0.77</v>
      </c>
      <c r="Y87" s="2" t="n">
        <v>2.31</v>
      </c>
      <c r="AA87" s="2" t="n">
        <v>6.4</v>
      </c>
      <c r="AC87" s="2" t="n">
        <v>53.3</v>
      </c>
      <c r="AD87" s="2" t="n">
        <v>14.47</v>
      </c>
      <c r="AE87" s="2" t="n">
        <v>6.02</v>
      </c>
      <c r="AF87" s="2" t="n">
        <v>95.8</v>
      </c>
      <c r="AH87" s="2" t="n">
        <v>10</v>
      </c>
    </row>
    <row r="88" customFormat="false" ht="15" hidden="false" customHeight="false" outlineLevel="0" collapsed="false">
      <c r="A88" s="1" t="n">
        <v>38589</v>
      </c>
      <c r="C88" s="2" t="n">
        <v>0.75</v>
      </c>
      <c r="D88" s="16" t="s">
        <v>42</v>
      </c>
      <c r="E88" s="2" t="n">
        <v>40</v>
      </c>
      <c r="F88" s="6" t="n">
        <v>31.29</v>
      </c>
      <c r="G88" s="2" t="n">
        <v>8.07</v>
      </c>
      <c r="H88" s="6" t="n">
        <v>8.02</v>
      </c>
      <c r="J88" s="2" t="n">
        <v>60</v>
      </c>
      <c r="K88" s="2" t="n">
        <v>18</v>
      </c>
      <c r="L88" s="2" t="n">
        <v>1377</v>
      </c>
      <c r="M88" s="2" t="n">
        <v>111</v>
      </c>
      <c r="N88" s="2" t="n">
        <v>161</v>
      </c>
      <c r="O88" s="2" t="n">
        <v>148</v>
      </c>
      <c r="R88" s="2" t="n">
        <v>14</v>
      </c>
      <c r="S88" s="2" t="n">
        <v>4</v>
      </c>
      <c r="T88" s="2" t="n">
        <v>603</v>
      </c>
      <c r="U88" s="2" t="n">
        <v>8</v>
      </c>
      <c r="V88" s="2" t="s">
        <v>41</v>
      </c>
      <c r="W88" s="2" t="n">
        <v>0.3</v>
      </c>
      <c r="Y88" s="2" t="n">
        <v>0.214</v>
      </c>
      <c r="AA88" s="2" t="n">
        <v>2.7</v>
      </c>
      <c r="AC88" s="2" t="n">
        <v>82.3</v>
      </c>
      <c r="AD88" s="2" t="n">
        <v>19.3</v>
      </c>
      <c r="AE88" s="2" t="n">
        <v>5.44</v>
      </c>
      <c r="AF88" s="2" t="n">
        <v>86.2</v>
      </c>
      <c r="AH88" s="2" t="n">
        <v>14</v>
      </c>
    </row>
    <row r="89" customFormat="false" ht="15" hidden="false" customHeight="false" outlineLevel="0" collapsed="false">
      <c r="A89" s="1" t="n">
        <v>38617</v>
      </c>
      <c r="C89" s="2" t="n">
        <v>0.3</v>
      </c>
      <c r="D89" s="16"/>
      <c r="E89" s="2" t="n">
        <v>40</v>
      </c>
      <c r="F89" s="6" t="n">
        <v>31.1</v>
      </c>
      <c r="G89" s="2" t="n">
        <v>6.8</v>
      </c>
      <c r="H89" s="6" t="n">
        <v>7.9</v>
      </c>
      <c r="L89" s="2" t="n">
        <v>1013</v>
      </c>
    </row>
    <row r="90" customFormat="false" ht="15" hidden="false" customHeight="false" outlineLevel="0" collapsed="false">
      <c r="A90" s="1" t="n">
        <v>38650</v>
      </c>
      <c r="D90" s="16"/>
      <c r="E90" s="2" t="n">
        <v>27</v>
      </c>
      <c r="F90" s="6" t="n">
        <v>21.6</v>
      </c>
      <c r="G90" s="2" t="n">
        <v>7.75</v>
      </c>
      <c r="H90" s="6" t="n">
        <v>8.02</v>
      </c>
      <c r="L90" s="2" t="n">
        <v>922</v>
      </c>
    </row>
    <row r="91" customFormat="false" ht="15" hidden="false" customHeight="false" outlineLevel="0" collapsed="false">
      <c r="A91" s="1" t="n">
        <v>38673</v>
      </c>
      <c r="D91" s="16"/>
      <c r="E91" s="2" t="n">
        <v>23.5</v>
      </c>
      <c r="F91" s="6" t="n">
        <v>20</v>
      </c>
      <c r="G91" s="2" t="n">
        <v>12.04</v>
      </c>
      <c r="H91" s="6" t="n">
        <v>8.1</v>
      </c>
      <c r="L91" s="2" t="n">
        <v>565</v>
      </c>
    </row>
    <row r="92" customFormat="false" ht="15" hidden="false" customHeight="false" outlineLevel="0" collapsed="false">
      <c r="A92" s="1" t="n">
        <v>38736</v>
      </c>
      <c r="C92" s="2" t="n">
        <v>0.75</v>
      </c>
      <c r="D92" s="16" t="s">
        <v>42</v>
      </c>
      <c r="E92" s="2" t="n">
        <v>29</v>
      </c>
      <c r="F92" s="6" t="n">
        <v>15.41</v>
      </c>
      <c r="G92" s="2" t="n">
        <v>7.7</v>
      </c>
      <c r="H92" s="6" t="n">
        <v>8.82</v>
      </c>
      <c r="J92" s="2" t="n">
        <v>10</v>
      </c>
      <c r="K92" s="2" t="n">
        <v>3</v>
      </c>
      <c r="L92" s="2" t="n">
        <v>717</v>
      </c>
      <c r="M92" s="2" t="n">
        <v>119</v>
      </c>
      <c r="N92" s="2" t="n">
        <v>178</v>
      </c>
      <c r="O92" s="2" t="n">
        <v>144</v>
      </c>
      <c r="R92" s="2" t="n">
        <v>78</v>
      </c>
      <c r="S92" s="2" t="n">
        <v>9</v>
      </c>
      <c r="T92" s="2" t="n">
        <v>592</v>
      </c>
      <c r="U92" s="2" t="n">
        <v>2.98</v>
      </c>
      <c r="V92" s="2" t="n">
        <v>0.174</v>
      </c>
      <c r="W92" s="2" t="n">
        <v>0.65</v>
      </c>
      <c r="Y92" s="2" t="n">
        <v>0.145</v>
      </c>
      <c r="AA92" s="2" t="n">
        <v>2.56</v>
      </c>
      <c r="AC92" s="2" t="n">
        <v>80.4</v>
      </c>
      <c r="AD92" s="2" t="n">
        <v>19.6</v>
      </c>
      <c r="AE92" s="2" t="n">
        <v>4.35</v>
      </c>
      <c r="AF92" s="2" t="n">
        <v>98.4</v>
      </c>
      <c r="AH92" s="2" t="n">
        <v>3.55</v>
      </c>
    </row>
    <row r="93" customFormat="false" ht="15" hidden="false" customHeight="false" outlineLevel="0" collapsed="false">
      <c r="A93" s="1" t="n">
        <v>38764</v>
      </c>
      <c r="C93" s="2" t="n">
        <v>0.7</v>
      </c>
      <c r="D93" s="16" t="s">
        <v>42</v>
      </c>
      <c r="E93" s="2" t="n">
        <v>33</v>
      </c>
      <c r="F93" s="6" t="n">
        <v>18.2</v>
      </c>
      <c r="G93" s="2" t="n">
        <v>11.76</v>
      </c>
      <c r="H93" s="6" t="n">
        <v>8.43</v>
      </c>
      <c r="J93" s="2" t="n">
        <v>5</v>
      </c>
      <c r="K93" s="2" t="n">
        <v>6.2</v>
      </c>
      <c r="L93" s="2" t="n">
        <v>618</v>
      </c>
      <c r="M93" s="2" t="n">
        <v>114</v>
      </c>
      <c r="N93" s="2" t="n">
        <v>170</v>
      </c>
      <c r="O93" s="2" t="n">
        <v>127</v>
      </c>
      <c r="R93" s="2" t="n">
        <v>11</v>
      </c>
      <c r="S93" s="2" t="n">
        <v>1</v>
      </c>
      <c r="T93" s="2" t="n">
        <v>560</v>
      </c>
      <c r="U93" s="2" t="n">
        <v>4.03</v>
      </c>
      <c r="V93" s="2" t="n">
        <v>0.187</v>
      </c>
      <c r="W93" s="2" t="n">
        <v>0.25</v>
      </c>
      <c r="Y93" s="2" t="n">
        <v>0.166</v>
      </c>
      <c r="AA93" s="2" t="n">
        <v>1.5</v>
      </c>
      <c r="AC93" s="2" t="n">
        <v>75.4</v>
      </c>
      <c r="AD93" s="2" t="n">
        <v>20.6</v>
      </c>
      <c r="AE93" s="2" t="n">
        <v>4.31</v>
      </c>
      <c r="AF93" s="2" t="n">
        <v>99.4</v>
      </c>
      <c r="AH93" s="2" t="n">
        <v>1.13</v>
      </c>
    </row>
    <row r="94" customFormat="false" ht="15" hidden="false" customHeight="false" outlineLevel="0" collapsed="false">
      <c r="A94" s="1" t="n">
        <v>38790</v>
      </c>
      <c r="C94" s="2" t="n">
        <v>0.75</v>
      </c>
      <c r="D94" s="16" t="s">
        <v>42</v>
      </c>
      <c r="E94" s="2" t="n">
        <v>28</v>
      </c>
      <c r="F94" s="6" t="n">
        <v>22.68</v>
      </c>
      <c r="G94" s="2" t="n">
        <v>8.01</v>
      </c>
      <c r="H94" s="6" t="n">
        <v>8.18</v>
      </c>
      <c r="J94" s="2" t="n">
        <v>15</v>
      </c>
      <c r="K94" s="2" t="n">
        <v>12.7</v>
      </c>
      <c r="L94" s="2" t="n">
        <v>630</v>
      </c>
      <c r="M94" s="2" t="n">
        <v>119</v>
      </c>
      <c r="N94" s="2" t="n">
        <v>175</v>
      </c>
      <c r="O94" s="2" t="n">
        <v>133</v>
      </c>
      <c r="R94" s="2" t="n">
        <v>22</v>
      </c>
      <c r="S94" s="2" t="n">
        <v>3</v>
      </c>
      <c r="T94" s="2" t="n">
        <v>596</v>
      </c>
      <c r="U94" s="2" t="n">
        <v>3.46</v>
      </c>
      <c r="V94" s="2" t="n">
        <v>0.084</v>
      </c>
      <c r="W94" s="2" t="n">
        <v>0.55</v>
      </c>
      <c r="Y94" s="2" t="n">
        <v>0.186</v>
      </c>
      <c r="AA94" s="2" t="n">
        <v>3.2</v>
      </c>
      <c r="AC94" s="2" t="n">
        <v>81.6</v>
      </c>
      <c r="AD94" s="2" t="n">
        <v>21.3</v>
      </c>
      <c r="AE94" s="2" t="n">
        <v>3.83</v>
      </c>
      <c r="AF94" s="2" t="n">
        <v>106</v>
      </c>
      <c r="AH94" s="2" t="n">
        <v>7.95</v>
      </c>
    </row>
    <row r="95" customFormat="false" ht="15" hidden="false" customHeight="false" outlineLevel="0" collapsed="false">
      <c r="A95" s="1" t="n">
        <v>38813</v>
      </c>
      <c r="C95" s="2" t="n">
        <v>0.3</v>
      </c>
      <c r="D95" s="16" t="s">
        <v>42</v>
      </c>
      <c r="E95" s="2" t="n">
        <v>31.5</v>
      </c>
      <c r="F95" s="6" t="n">
        <v>25.99</v>
      </c>
      <c r="G95" s="2" t="n">
        <v>7.45</v>
      </c>
      <c r="H95" s="6" t="n">
        <v>8.1</v>
      </c>
      <c r="K95" s="2" t="n">
        <v>23.5</v>
      </c>
      <c r="L95" s="2" t="n">
        <v>627</v>
      </c>
      <c r="M95" s="2" t="n">
        <v>102</v>
      </c>
      <c r="N95" s="2" t="n">
        <v>161</v>
      </c>
      <c r="O95" s="2" t="n">
        <v>134</v>
      </c>
      <c r="R95" s="2" t="n">
        <v>29</v>
      </c>
      <c r="S95" s="2" t="n">
        <v>3</v>
      </c>
      <c r="T95" s="2" t="n">
        <v>622</v>
      </c>
      <c r="U95" s="2" t="n">
        <v>3.68</v>
      </c>
      <c r="V95" s="2" t="n">
        <v>0.062</v>
      </c>
      <c r="W95" s="2" t="n">
        <v>0.6</v>
      </c>
      <c r="Y95" s="2" t="n">
        <v>0.2</v>
      </c>
      <c r="AA95" s="2" t="n">
        <v>2.9</v>
      </c>
      <c r="AB95" s="2" t="s">
        <v>51</v>
      </c>
      <c r="AC95" s="2" t="n">
        <v>80.3</v>
      </c>
      <c r="AD95" s="2" t="n">
        <v>21</v>
      </c>
      <c r="AE95" s="2" t="n">
        <v>5.11</v>
      </c>
      <c r="AF95" s="2" t="n">
        <v>107</v>
      </c>
      <c r="AH95" s="2" t="n">
        <v>6.49</v>
      </c>
    </row>
    <row r="96" customFormat="false" ht="15" hidden="false" customHeight="false" outlineLevel="0" collapsed="false">
      <c r="A96" s="1" t="n">
        <v>38847</v>
      </c>
      <c r="D96" s="16" t="n">
        <v>7</v>
      </c>
      <c r="E96" s="2" t="n">
        <v>40</v>
      </c>
      <c r="F96" s="6" t="n">
        <v>29.46</v>
      </c>
      <c r="G96" s="2" t="n">
        <v>6.63</v>
      </c>
      <c r="H96" s="6" t="n">
        <v>7.71</v>
      </c>
      <c r="K96" s="2" t="n">
        <v>178</v>
      </c>
      <c r="L96" s="2" t="n">
        <v>650</v>
      </c>
      <c r="M96" s="2" t="n">
        <v>100</v>
      </c>
      <c r="N96" s="2" t="n">
        <v>149</v>
      </c>
      <c r="O96" s="2" t="n">
        <v>141</v>
      </c>
      <c r="R96" s="2" t="n">
        <v>110</v>
      </c>
      <c r="S96" s="2" t="n">
        <v>10</v>
      </c>
      <c r="T96" s="2" t="n">
        <v>562</v>
      </c>
      <c r="U96" s="2" t="n">
        <v>2.71</v>
      </c>
      <c r="V96" s="2" t="n">
        <v>0.056</v>
      </c>
      <c r="W96" s="2" t="n">
        <v>0.67</v>
      </c>
      <c r="Y96" s="2" t="n">
        <v>0.261</v>
      </c>
      <c r="AA96" s="2" t="n">
        <v>7.37</v>
      </c>
      <c r="AB96" s="2" t="s">
        <v>51</v>
      </c>
      <c r="AC96" s="2" t="n">
        <v>87</v>
      </c>
      <c r="AD96" s="2" t="n">
        <v>21.5</v>
      </c>
      <c r="AE96" s="2" t="n">
        <v>4.92</v>
      </c>
      <c r="AF96" s="2" t="n">
        <v>101</v>
      </c>
      <c r="AH96" s="2" t="n">
        <v>20.9</v>
      </c>
    </row>
    <row r="97" customFormat="false" ht="15" hidden="false" customHeight="false" outlineLevel="0" collapsed="false">
      <c r="A97" s="1" t="n">
        <v>39070</v>
      </c>
      <c r="C97" s="2" t="n">
        <v>0.5</v>
      </c>
      <c r="D97" s="16" t="s">
        <v>36</v>
      </c>
      <c r="E97" s="2" t="n">
        <v>22</v>
      </c>
      <c r="F97" s="6" t="n">
        <v>22.39</v>
      </c>
      <c r="G97" s="2" t="n">
        <v>8.77</v>
      </c>
      <c r="H97" s="6" t="n">
        <v>7.97</v>
      </c>
      <c r="J97" s="2" t="n">
        <v>80</v>
      </c>
      <c r="K97" s="2" t="n">
        <v>34</v>
      </c>
      <c r="L97" s="2" t="n">
        <v>781</v>
      </c>
      <c r="M97" s="2" t="n">
        <v>131</v>
      </c>
      <c r="N97" s="2" t="n">
        <v>210</v>
      </c>
      <c r="O97" s="2" t="n">
        <v>130</v>
      </c>
      <c r="P97" s="2" t="n">
        <v>280</v>
      </c>
      <c r="Q97" s="2" t="n">
        <v>3</v>
      </c>
      <c r="R97" s="2" t="n">
        <v>24</v>
      </c>
      <c r="S97" s="2" t="n">
        <v>14</v>
      </c>
      <c r="T97" s="2" t="n">
        <v>676</v>
      </c>
      <c r="U97" s="2" t="n">
        <v>3.52</v>
      </c>
      <c r="V97" s="2" t="n">
        <v>0.181</v>
      </c>
      <c r="W97" s="2" t="n">
        <v>0.949</v>
      </c>
      <c r="X97" s="2" t="n">
        <v>1.9</v>
      </c>
      <c r="Y97" s="2" t="n">
        <v>0.347</v>
      </c>
      <c r="AA97" s="2" t="n">
        <v>3</v>
      </c>
      <c r="AB97" s="2" t="n">
        <v>1</v>
      </c>
      <c r="AC97" s="2" t="n">
        <v>90.4</v>
      </c>
      <c r="AD97" s="2" t="n">
        <v>22.4</v>
      </c>
      <c r="AE97" s="2" t="n">
        <v>5.62</v>
      </c>
      <c r="AF97" s="2" t="n">
        <v>117</v>
      </c>
      <c r="AG97" s="2" t="n">
        <v>0.78</v>
      </c>
      <c r="AH97" s="2" t="n">
        <v>12.6</v>
      </c>
    </row>
    <row r="98" customFormat="false" ht="15" hidden="false" customHeight="false" outlineLevel="0" collapsed="false">
      <c r="A98" s="1" t="n">
        <v>39100</v>
      </c>
      <c r="C98" s="2" t="n">
        <v>0.5</v>
      </c>
      <c r="D98" s="16"/>
      <c r="E98" s="2" t="n">
        <v>7</v>
      </c>
      <c r="F98" s="6" t="n">
        <v>9.89</v>
      </c>
      <c r="G98" s="2" t="n">
        <v>12.2</v>
      </c>
      <c r="H98" s="6" t="n">
        <v>8.43</v>
      </c>
      <c r="J98" s="2" t="n">
        <v>210</v>
      </c>
      <c r="K98" s="2" t="n">
        <v>344.1</v>
      </c>
      <c r="L98" s="2" t="n">
        <v>825</v>
      </c>
      <c r="M98" s="2" t="n">
        <v>124</v>
      </c>
      <c r="N98" s="2" t="n">
        <v>224</v>
      </c>
      <c r="O98" s="2" t="n">
        <v>139</v>
      </c>
      <c r="P98" s="2" t="n">
        <v>325</v>
      </c>
      <c r="Q98" s="2" t="s">
        <v>56</v>
      </c>
      <c r="R98" s="2" t="n">
        <v>8</v>
      </c>
      <c r="S98" s="2" t="n">
        <v>2</v>
      </c>
      <c r="T98" s="2" t="n">
        <v>687</v>
      </c>
      <c r="U98" s="2" t="n">
        <v>3.89</v>
      </c>
      <c r="V98" s="2" t="n">
        <v>0.536</v>
      </c>
      <c r="W98" s="2" t="n">
        <v>1.03</v>
      </c>
      <c r="X98" s="2" t="n">
        <v>1.5</v>
      </c>
      <c r="Y98" s="2" t="n">
        <v>0.332</v>
      </c>
      <c r="AA98" s="2" t="s">
        <v>37</v>
      </c>
      <c r="AB98" s="2" t="s">
        <v>37</v>
      </c>
      <c r="AC98" s="21" t="n">
        <v>8.62</v>
      </c>
      <c r="AD98" s="2" t="n">
        <v>21.9</v>
      </c>
      <c r="AE98" s="2" t="n">
        <v>4.85</v>
      </c>
      <c r="AF98" s="2" t="n">
        <v>114</v>
      </c>
      <c r="AG98" s="2" t="n">
        <v>0.665</v>
      </c>
      <c r="AH98" s="2" t="n">
        <v>1.9</v>
      </c>
    </row>
    <row r="99" s="21" customFormat="true" ht="15" hidden="false" customHeight="false" outlineLevel="0" collapsed="false">
      <c r="A99" s="22" t="n">
        <v>39128</v>
      </c>
      <c r="C99" s="21" t="n">
        <v>0.75</v>
      </c>
      <c r="D99" s="16" t="s">
        <v>42</v>
      </c>
      <c r="E99" s="21" t="n">
        <v>12</v>
      </c>
      <c r="F99" s="23" t="n">
        <v>15.3</v>
      </c>
      <c r="G99" s="21" t="n">
        <v>12.1</v>
      </c>
      <c r="H99" s="23" t="n">
        <v>8.6</v>
      </c>
      <c r="J99" s="21" t="s">
        <v>37</v>
      </c>
      <c r="K99" s="21" t="n">
        <v>5</v>
      </c>
      <c r="L99" s="21" t="n">
        <v>810</v>
      </c>
      <c r="M99" s="21" t="n">
        <v>162</v>
      </c>
      <c r="N99" s="21" t="n">
        <v>226</v>
      </c>
      <c r="O99" s="21" t="n">
        <v>129</v>
      </c>
      <c r="P99" s="21" t="n">
        <v>296</v>
      </c>
      <c r="Q99" s="21" t="s">
        <v>56</v>
      </c>
      <c r="R99" s="21" t="n">
        <v>9</v>
      </c>
      <c r="S99" s="21" t="n">
        <v>4</v>
      </c>
      <c r="T99" s="21" t="n">
        <v>661</v>
      </c>
      <c r="U99" s="21" t="n">
        <v>4.65</v>
      </c>
      <c r="V99" s="21" t="n">
        <v>0.224</v>
      </c>
      <c r="W99" s="21" t="n">
        <v>0.99</v>
      </c>
      <c r="X99" s="21" t="n">
        <v>1.83</v>
      </c>
      <c r="Y99" s="21" t="n">
        <v>0.317</v>
      </c>
      <c r="AA99" s="21" t="s">
        <v>52</v>
      </c>
      <c r="AB99" s="21" t="s">
        <v>51</v>
      </c>
      <c r="AC99" s="21" t="n">
        <v>88.9</v>
      </c>
      <c r="AD99" s="21" t="n">
        <v>22.4</v>
      </c>
      <c r="AE99" s="21" t="n">
        <v>5.24</v>
      </c>
      <c r="AF99" s="21" t="n">
        <v>117</v>
      </c>
      <c r="AG99" s="21" t="n">
        <v>0.588</v>
      </c>
      <c r="AH99" s="21" t="n">
        <v>1.78</v>
      </c>
    </row>
    <row r="100" customFormat="false" ht="15" hidden="false" customHeight="false" outlineLevel="0" collapsed="false">
      <c r="A100" s="1" t="n">
        <v>39170</v>
      </c>
      <c r="B100" s="2" t="n">
        <v>1831</v>
      </c>
      <c r="C100" s="2" t="n">
        <v>1</v>
      </c>
      <c r="D100" s="16" t="n">
        <v>3</v>
      </c>
      <c r="E100" s="2" t="n">
        <v>29</v>
      </c>
      <c r="F100" s="6" t="n">
        <v>25.2</v>
      </c>
      <c r="G100" s="2" t="n">
        <v>6.7</v>
      </c>
      <c r="H100" s="6" t="n">
        <v>7.73</v>
      </c>
      <c r="J100" s="2" t="n">
        <v>300</v>
      </c>
      <c r="K100" s="2" t="n">
        <v>579.4</v>
      </c>
      <c r="L100" s="2" t="n">
        <v>1239</v>
      </c>
      <c r="M100" s="2" t="n">
        <v>140</v>
      </c>
      <c r="N100" s="2" t="n">
        <v>244</v>
      </c>
      <c r="O100" s="2" t="n">
        <v>143</v>
      </c>
      <c r="P100" s="2" t="n">
        <v>320</v>
      </c>
      <c r="Q100" s="2" t="n">
        <v>3</v>
      </c>
      <c r="R100" s="2" t="n">
        <v>31</v>
      </c>
      <c r="S100" s="2" t="n">
        <v>4</v>
      </c>
      <c r="T100" s="2" t="n">
        <v>697</v>
      </c>
      <c r="U100" s="2" t="n">
        <v>3.78</v>
      </c>
      <c r="V100" s="2" t="n">
        <v>0.152</v>
      </c>
      <c r="W100" s="2" t="n">
        <v>3.83</v>
      </c>
      <c r="X100" s="2" t="n">
        <v>1.13</v>
      </c>
      <c r="Y100" s="2" t="n">
        <v>0.549</v>
      </c>
      <c r="AA100" s="2" t="n">
        <v>5</v>
      </c>
      <c r="AB100" s="2" t="n">
        <v>3</v>
      </c>
      <c r="AC100" s="2" t="n">
        <v>88.6</v>
      </c>
      <c r="AD100" s="2" t="n">
        <v>23.7</v>
      </c>
      <c r="AE100" s="2" t="n">
        <v>5.78</v>
      </c>
      <c r="AF100" s="2" t="n">
        <v>131</v>
      </c>
      <c r="AG100" s="2" t="n">
        <v>0.667</v>
      </c>
      <c r="AH100" s="2" t="n">
        <v>14.4</v>
      </c>
    </row>
    <row r="101" customFormat="false" ht="15" hidden="false" customHeight="false" outlineLevel="0" collapsed="false">
      <c r="A101" s="20" t="n">
        <v>39191</v>
      </c>
      <c r="C101" s="2" t="n">
        <v>1</v>
      </c>
      <c r="D101" s="16" t="s">
        <v>42</v>
      </c>
      <c r="E101" s="13" t="n">
        <v>25.2</v>
      </c>
      <c r="F101" s="13" t="n">
        <v>33.9</v>
      </c>
      <c r="H101" s="13" t="n">
        <v>7.7</v>
      </c>
      <c r="J101" s="13" t="n">
        <v>10</v>
      </c>
      <c r="K101" s="13" t="n">
        <v>4</v>
      </c>
      <c r="L101" s="13" t="n">
        <v>1120</v>
      </c>
      <c r="M101" s="13" t="n">
        <v>115</v>
      </c>
      <c r="N101" s="13" t="n">
        <v>222</v>
      </c>
      <c r="O101" s="13" t="n">
        <v>147</v>
      </c>
      <c r="P101" s="13" t="n">
        <v>310</v>
      </c>
      <c r="Q101" s="2" t="s">
        <v>56</v>
      </c>
      <c r="R101" s="13" t="n">
        <v>23</v>
      </c>
      <c r="S101" s="13" t="n">
        <v>6</v>
      </c>
      <c r="T101" s="13" t="n">
        <v>666</v>
      </c>
      <c r="U101" s="13" t="n">
        <v>3.34</v>
      </c>
      <c r="V101" s="13" t="n">
        <v>0.175</v>
      </c>
      <c r="W101" s="13" t="n">
        <v>1.22</v>
      </c>
      <c r="X101" s="13" t="n">
        <v>1.25</v>
      </c>
      <c r="Y101" s="13" t="n">
        <v>0.414</v>
      </c>
      <c r="AA101" s="2" t="s">
        <v>52</v>
      </c>
      <c r="AB101" s="2" t="s">
        <v>51</v>
      </c>
      <c r="AC101" s="13" t="n">
        <v>81</v>
      </c>
      <c r="AD101" s="13" t="n">
        <v>22.1</v>
      </c>
      <c r="AE101" s="13" t="n">
        <v>4.43</v>
      </c>
      <c r="AF101" s="13" t="n">
        <v>106</v>
      </c>
      <c r="AG101" s="13" t="n">
        <v>0.532</v>
      </c>
      <c r="AH101" s="13" t="n">
        <v>12.8</v>
      </c>
    </row>
    <row r="102" customFormat="false" ht="15" hidden="false" customHeight="false" outlineLevel="0" collapsed="false">
      <c r="A102" s="20" t="n">
        <v>39233</v>
      </c>
      <c r="C102" s="2" t="n">
        <v>0.6</v>
      </c>
      <c r="D102" s="16" t="n">
        <v>1</v>
      </c>
      <c r="E102" s="13" t="n">
        <v>32</v>
      </c>
      <c r="F102" s="13" t="n">
        <v>28.4</v>
      </c>
      <c r="G102" s="13" t="n">
        <v>10.1</v>
      </c>
      <c r="H102" s="13" t="n">
        <v>7.6</v>
      </c>
      <c r="J102" s="13" t="n">
        <v>600</v>
      </c>
      <c r="K102" s="13" t="n">
        <v>490</v>
      </c>
      <c r="L102" s="13" t="n">
        <v>747</v>
      </c>
      <c r="M102" s="13" t="n">
        <v>87.4</v>
      </c>
      <c r="N102" s="13" t="n">
        <v>137</v>
      </c>
      <c r="O102" s="13" t="n">
        <v>157</v>
      </c>
      <c r="P102" s="13" t="n">
        <v>300</v>
      </c>
      <c r="Q102" s="2" t="s">
        <v>56</v>
      </c>
      <c r="R102" s="13" t="n">
        <v>136</v>
      </c>
      <c r="S102" s="13" t="n">
        <v>24</v>
      </c>
      <c r="T102" s="13" t="n">
        <v>465</v>
      </c>
      <c r="U102" s="13" t="n">
        <v>3.82</v>
      </c>
      <c r="V102" s="13" t="n">
        <v>0.076</v>
      </c>
      <c r="W102" s="13" t="n">
        <v>6.23</v>
      </c>
      <c r="X102" s="13" t="n">
        <v>1.64</v>
      </c>
      <c r="Y102" s="13" t="n">
        <v>0.195</v>
      </c>
      <c r="AA102" s="2" t="s">
        <v>52</v>
      </c>
      <c r="AB102" s="2" t="s">
        <v>51</v>
      </c>
      <c r="AC102" s="13" t="n">
        <v>80.3</v>
      </c>
      <c r="AD102" s="13" t="n">
        <v>15.8</v>
      </c>
      <c r="AE102" s="13" t="n">
        <v>6.13</v>
      </c>
      <c r="AF102" s="13" t="n">
        <v>75.3</v>
      </c>
      <c r="AG102" s="13" t="n">
        <v>0.403</v>
      </c>
      <c r="AH102" s="13" t="n">
        <v>27.1</v>
      </c>
    </row>
    <row r="103" customFormat="false" ht="15" hidden="false" customHeight="false" outlineLevel="0" collapsed="false">
      <c r="A103" s="20" t="n">
        <v>39253</v>
      </c>
      <c r="C103" s="2" t="n">
        <v>1</v>
      </c>
      <c r="D103" s="16" t="n">
        <v>3</v>
      </c>
      <c r="E103" s="2" t="n">
        <v>25</v>
      </c>
      <c r="F103" s="6" t="n">
        <v>29.5</v>
      </c>
      <c r="G103" s="2" t="n">
        <v>5</v>
      </c>
      <c r="H103" s="6" t="n">
        <v>7.7</v>
      </c>
      <c r="K103" s="2" t="n">
        <v>1600</v>
      </c>
      <c r="L103" s="13" t="n">
        <v>337</v>
      </c>
      <c r="M103" s="13" t="n">
        <v>61.9</v>
      </c>
      <c r="N103" s="13" t="n">
        <v>123</v>
      </c>
      <c r="O103" s="2" t="n">
        <v>112</v>
      </c>
      <c r="P103" s="2" t="n">
        <v>320</v>
      </c>
      <c r="Q103" s="2" t="n">
        <v>2</v>
      </c>
      <c r="R103" s="13" t="n">
        <v>164</v>
      </c>
      <c r="S103" s="13" t="n">
        <v>20</v>
      </c>
      <c r="T103" s="13" t="n">
        <v>381</v>
      </c>
      <c r="U103" s="13" t="n">
        <v>4.18</v>
      </c>
      <c r="V103" s="13" t="n">
        <v>0.194</v>
      </c>
      <c r="W103" s="13" t="n">
        <v>0.767</v>
      </c>
      <c r="X103" s="13" t="n">
        <v>1.24</v>
      </c>
      <c r="Y103" s="13" t="n">
        <v>0.299</v>
      </c>
      <c r="AA103" s="2" t="s">
        <v>52</v>
      </c>
      <c r="AB103" s="2" t="s">
        <v>51</v>
      </c>
      <c r="AC103" s="13" t="n">
        <v>61.3</v>
      </c>
      <c r="AD103" s="13" t="n">
        <v>11.1</v>
      </c>
      <c r="AE103" s="13" t="n">
        <v>5.41</v>
      </c>
      <c r="AF103" s="13" t="n">
        <v>54.1</v>
      </c>
      <c r="AG103" s="13" t="n">
        <v>0.292</v>
      </c>
      <c r="AH103" s="13" t="n">
        <v>17.6</v>
      </c>
    </row>
    <row r="104" customFormat="false" ht="15" hidden="false" customHeight="false" outlineLevel="0" collapsed="false">
      <c r="A104" s="20" t="n">
        <v>39316</v>
      </c>
      <c r="D104" s="16"/>
      <c r="E104" s="13" t="n">
        <v>30</v>
      </c>
      <c r="F104" s="13" t="n">
        <v>28.3</v>
      </c>
      <c r="G104" s="13" t="n">
        <v>8.7</v>
      </c>
      <c r="H104" s="13" t="n">
        <v>7.9</v>
      </c>
      <c r="J104" s="13" t="n">
        <v>353</v>
      </c>
      <c r="K104" s="13" t="n">
        <v>172.3</v>
      </c>
      <c r="L104" s="13" t="n">
        <v>772</v>
      </c>
      <c r="M104" s="13" t="n">
        <v>107</v>
      </c>
      <c r="N104" s="13" t="n">
        <v>227</v>
      </c>
      <c r="O104" s="13" t="n">
        <v>146</v>
      </c>
      <c r="P104" s="13" t="n">
        <v>280</v>
      </c>
      <c r="Q104" s="2" t="s">
        <v>56</v>
      </c>
      <c r="R104" s="13" t="n">
        <v>77</v>
      </c>
      <c r="S104" s="13" t="n">
        <v>14</v>
      </c>
      <c r="T104" s="13" t="n">
        <v>605</v>
      </c>
      <c r="U104" s="13" t="n">
        <v>2.46</v>
      </c>
      <c r="V104" s="16"/>
      <c r="W104" s="13" t="n">
        <v>0.333</v>
      </c>
      <c r="X104" s="13" t="n">
        <v>0.938</v>
      </c>
      <c r="Y104" s="16"/>
      <c r="AA104" s="2" t="s">
        <v>52</v>
      </c>
      <c r="AB104" s="2" t="s">
        <v>51</v>
      </c>
      <c r="AC104" s="13" t="n">
        <v>82.8</v>
      </c>
      <c r="AD104" s="13" t="n">
        <v>19</v>
      </c>
      <c r="AE104" s="13" t="n">
        <v>4.17</v>
      </c>
      <c r="AF104" s="13" t="n">
        <v>95.7</v>
      </c>
      <c r="AG104" s="13" t="n">
        <v>0.546</v>
      </c>
      <c r="AH104" s="13" t="n">
        <v>16.6</v>
      </c>
    </row>
    <row r="105" customFormat="false" ht="15" hidden="false" customHeight="false" outlineLevel="0" collapsed="false">
      <c r="A105" s="24" t="s">
        <v>57</v>
      </c>
      <c r="B105" s="24"/>
      <c r="C105" s="24" t="n">
        <v>0.75</v>
      </c>
      <c r="D105" s="24" t="s">
        <v>42</v>
      </c>
      <c r="E105" s="24" t="n">
        <v>33</v>
      </c>
      <c r="F105" s="24" t="n">
        <v>29.9</v>
      </c>
      <c r="G105" s="24" t="n">
        <v>7.7</v>
      </c>
      <c r="H105" s="24" t="n">
        <v>7.9</v>
      </c>
      <c r="I105" s="24"/>
      <c r="J105" s="25" t="n">
        <v>370</v>
      </c>
      <c r="K105" s="25" t="n">
        <v>52</v>
      </c>
      <c r="L105" s="24" t="n">
        <v>1050</v>
      </c>
      <c r="M105" s="24" t="n">
        <v>105</v>
      </c>
      <c r="N105" s="24" t="n">
        <v>168</v>
      </c>
      <c r="O105" s="24" t="n">
        <v>146</v>
      </c>
      <c r="P105" s="24" t="n">
        <v>286</v>
      </c>
      <c r="Q105" s="24"/>
      <c r="R105" s="24" t="n">
        <v>32</v>
      </c>
      <c r="S105" s="24" t="n">
        <v>8</v>
      </c>
      <c r="T105" s="24" t="n">
        <v>627</v>
      </c>
      <c r="U105" s="24" t="n">
        <v>2.9</v>
      </c>
      <c r="V105" s="24" t="s">
        <v>41</v>
      </c>
      <c r="W105" s="24" t="n">
        <v>0.429</v>
      </c>
      <c r="X105" s="26"/>
      <c r="Y105" s="24" t="n">
        <v>0.179</v>
      </c>
      <c r="Z105" s="26"/>
      <c r="AA105" s="24"/>
      <c r="AB105" s="24"/>
      <c r="AC105" s="24" t="n">
        <v>89.5</v>
      </c>
      <c r="AD105" s="24" t="n">
        <v>19.5</v>
      </c>
      <c r="AE105" s="24" t="n">
        <v>4.55</v>
      </c>
      <c r="AF105" s="24" t="n">
        <v>96.2</v>
      </c>
      <c r="AG105" s="24" t="n">
        <v>0.543</v>
      </c>
      <c r="AH105" s="24" t="n">
        <v>18.2</v>
      </c>
    </row>
    <row r="106" customFormat="false" ht="15" hidden="false" customHeight="false" outlineLevel="0" collapsed="false">
      <c r="A106" s="24" t="s">
        <v>58</v>
      </c>
      <c r="B106" s="24"/>
      <c r="C106" s="24" t="n">
        <v>0.75</v>
      </c>
      <c r="D106" s="24" t="s">
        <v>42</v>
      </c>
      <c r="E106" s="24" t="n">
        <v>32</v>
      </c>
      <c r="F106" s="24" t="n">
        <v>29.7</v>
      </c>
      <c r="G106" s="24" t="n">
        <v>9</v>
      </c>
      <c r="H106" s="24" t="n">
        <v>7.8</v>
      </c>
      <c r="I106" s="24"/>
      <c r="J106" s="25" t="n">
        <v>237</v>
      </c>
      <c r="K106" s="25" t="n">
        <v>14.2</v>
      </c>
      <c r="L106" s="24" t="n">
        <v>926</v>
      </c>
      <c r="M106" s="24" t="n">
        <v>83.5</v>
      </c>
      <c r="N106" s="24" t="n">
        <v>149</v>
      </c>
      <c r="O106" s="24" t="n">
        <v>146</v>
      </c>
      <c r="P106" s="24" t="n">
        <v>280</v>
      </c>
      <c r="Q106" s="24" t="s">
        <v>56</v>
      </c>
      <c r="R106" s="24" t="n">
        <v>15</v>
      </c>
      <c r="S106" s="24" t="n">
        <v>4</v>
      </c>
      <c r="T106" s="24" t="n">
        <v>557</v>
      </c>
      <c r="U106" s="24" t="n">
        <v>2.54</v>
      </c>
      <c r="V106" s="24" t="s">
        <v>41</v>
      </c>
      <c r="W106" s="24" t="n">
        <v>0.244</v>
      </c>
      <c r="X106" s="26"/>
      <c r="Y106" s="24" t="n">
        <v>0.214</v>
      </c>
      <c r="Z106" s="26"/>
      <c r="AA106" s="24" t="s">
        <v>51</v>
      </c>
      <c r="AB106" s="24" t="s">
        <v>51</v>
      </c>
      <c r="AC106" s="24" t="n">
        <v>85.1</v>
      </c>
      <c r="AD106" s="24" t="n">
        <v>17.4</v>
      </c>
      <c r="AE106" s="24" t="n">
        <v>3.77</v>
      </c>
      <c r="AF106" s="24" t="n">
        <v>76.1</v>
      </c>
      <c r="AG106" s="24" t="n">
        <v>0.44</v>
      </c>
      <c r="AH106" s="24" t="n">
        <v>14</v>
      </c>
    </row>
    <row r="107" customFormat="false" ht="15" hidden="false" customHeight="false" outlineLevel="0" collapsed="false">
      <c r="A107" s="24" t="s">
        <v>59</v>
      </c>
      <c r="B107" s="24"/>
      <c r="C107" s="24" t="n">
        <v>0.75</v>
      </c>
      <c r="D107" s="24" t="s">
        <v>42</v>
      </c>
      <c r="E107" s="24" t="n">
        <v>17.5</v>
      </c>
      <c r="F107" s="24" t="n">
        <v>15.5</v>
      </c>
      <c r="G107" s="24" t="n">
        <v>10</v>
      </c>
      <c r="H107" s="24" t="n">
        <v>8</v>
      </c>
      <c r="I107" s="24"/>
      <c r="J107" s="25" t="n">
        <v>283.3</v>
      </c>
      <c r="K107" s="25" t="n">
        <v>488.4</v>
      </c>
      <c r="L107" s="24" t="n">
        <v>593</v>
      </c>
      <c r="M107" s="24" t="n">
        <v>108</v>
      </c>
      <c r="N107" s="24" t="n">
        <v>183</v>
      </c>
      <c r="O107" s="24" t="n">
        <v>143</v>
      </c>
      <c r="P107" s="24" t="n">
        <v>354</v>
      </c>
      <c r="Q107" s="24" t="s">
        <v>56</v>
      </c>
      <c r="R107" s="24" t="n">
        <v>15</v>
      </c>
      <c r="S107" s="24" t="n">
        <v>5</v>
      </c>
      <c r="T107" s="24" t="n">
        <v>511</v>
      </c>
      <c r="U107" s="24" t="n">
        <v>2.6</v>
      </c>
      <c r="V107" s="24" t="n">
        <v>0.165</v>
      </c>
      <c r="W107" s="24" t="n">
        <v>0.726</v>
      </c>
      <c r="X107" s="26"/>
      <c r="Y107" s="24" t="n">
        <v>0.25</v>
      </c>
      <c r="Z107" s="26"/>
      <c r="AA107" s="24" t="s">
        <v>51</v>
      </c>
      <c r="AB107" s="24" t="s">
        <v>51</v>
      </c>
      <c r="AC107" s="24" t="n">
        <v>101</v>
      </c>
      <c r="AD107" s="24" t="n">
        <v>24.6</v>
      </c>
      <c r="AE107" s="24" t="n">
        <v>4.73</v>
      </c>
      <c r="AF107" s="24" t="n">
        <v>101</v>
      </c>
      <c r="AG107" s="24" t="n">
        <v>0.538</v>
      </c>
      <c r="AH107" s="24" t="n">
        <v>13.1</v>
      </c>
    </row>
    <row r="108" customFormat="false" ht="15" hidden="false" customHeight="false" outlineLevel="0" collapsed="false">
      <c r="A108" s="24" t="s">
        <v>60</v>
      </c>
      <c r="B108" s="24"/>
      <c r="C108" s="24" t="n">
        <v>0.75</v>
      </c>
      <c r="D108" s="24" t="s">
        <v>42</v>
      </c>
      <c r="E108" s="24" t="n">
        <v>27</v>
      </c>
      <c r="F108" s="24" t="n">
        <v>15.7</v>
      </c>
      <c r="G108" s="24" t="n">
        <v>11</v>
      </c>
      <c r="H108" s="24" t="n">
        <v>8.2</v>
      </c>
      <c r="I108" s="24"/>
      <c r="J108" s="25" t="n">
        <v>40</v>
      </c>
      <c r="K108" s="25" t="n">
        <v>16.1</v>
      </c>
      <c r="L108" s="24" t="n">
        <v>1050</v>
      </c>
      <c r="M108" s="24" t="n">
        <v>99.7</v>
      </c>
      <c r="N108" s="24" t="n">
        <v>181</v>
      </c>
      <c r="O108" s="24" t="n">
        <v>155</v>
      </c>
      <c r="P108" s="24" t="n">
        <v>356</v>
      </c>
      <c r="Q108" s="24" t="s">
        <v>56</v>
      </c>
      <c r="R108" s="24" t="n">
        <v>11</v>
      </c>
      <c r="S108" s="24" t="n">
        <v>4</v>
      </c>
      <c r="T108" s="24" t="n">
        <v>615</v>
      </c>
      <c r="U108" s="24" t="n">
        <v>2.29</v>
      </c>
      <c r="V108" s="24" t="n">
        <v>0.138</v>
      </c>
      <c r="W108" s="24" t="n">
        <v>1.1</v>
      </c>
      <c r="X108" s="26"/>
      <c r="Y108" s="24" t="n">
        <v>0.249</v>
      </c>
      <c r="Z108" s="26"/>
      <c r="AA108" s="24" t="s">
        <v>51</v>
      </c>
      <c r="AB108" s="24" t="s">
        <v>51</v>
      </c>
      <c r="AC108" s="24" t="n">
        <v>106</v>
      </c>
      <c r="AD108" s="24" t="n">
        <v>22</v>
      </c>
      <c r="AE108" s="24" t="n">
        <v>5.4</v>
      </c>
      <c r="AF108" s="24" t="n">
        <v>103</v>
      </c>
      <c r="AG108" s="24" t="n">
        <v>0.462</v>
      </c>
      <c r="AH108" s="24" t="n">
        <v>10.2</v>
      </c>
    </row>
    <row r="109" customFormat="false" ht="15" hidden="false" customHeight="false" outlineLevel="0" collapsed="false">
      <c r="A109" s="24" t="s">
        <v>61</v>
      </c>
      <c r="B109" s="24"/>
      <c r="C109" s="24" t="n">
        <v>0.75</v>
      </c>
      <c r="D109" s="24" t="s">
        <v>42</v>
      </c>
      <c r="E109" s="24" t="n">
        <v>8.5</v>
      </c>
      <c r="F109" s="24" t="n">
        <v>2.7</v>
      </c>
      <c r="G109" s="24" t="n">
        <v>10.2</v>
      </c>
      <c r="H109" s="24" t="n">
        <v>7.9</v>
      </c>
      <c r="I109" s="24"/>
      <c r="J109" s="25" t="n">
        <v>1170</v>
      </c>
      <c r="K109" s="25" t="n">
        <v>1419.6</v>
      </c>
      <c r="L109" s="24" t="n">
        <v>1020</v>
      </c>
      <c r="M109" s="24" t="n">
        <v>106</v>
      </c>
      <c r="N109" s="24" t="n">
        <v>192</v>
      </c>
      <c r="O109" s="24" t="n">
        <v>122</v>
      </c>
      <c r="P109" s="24" t="n">
        <v>276</v>
      </c>
      <c r="Q109" s="24" t="s">
        <v>56</v>
      </c>
      <c r="R109" s="24" t="n">
        <v>11</v>
      </c>
      <c r="S109" s="24" t="n">
        <v>3</v>
      </c>
      <c r="T109" s="24" t="n">
        <v>565</v>
      </c>
      <c r="U109" s="24" t="n">
        <v>3.51</v>
      </c>
      <c r="V109" s="24" t="n">
        <v>0.263</v>
      </c>
      <c r="W109" s="24" t="n">
        <v>0.311</v>
      </c>
      <c r="X109" s="26"/>
      <c r="Y109" s="24" t="n">
        <v>0.21</v>
      </c>
      <c r="Z109" s="26"/>
      <c r="AA109" s="24" t="s">
        <v>51</v>
      </c>
      <c r="AB109" s="24" t="s">
        <v>51</v>
      </c>
      <c r="AC109" s="24" t="n">
        <v>73.7</v>
      </c>
      <c r="AD109" s="24" t="n">
        <v>22.4</v>
      </c>
      <c r="AE109" s="24" t="n">
        <v>4.32</v>
      </c>
      <c r="AF109" s="24" t="n">
        <v>100</v>
      </c>
      <c r="AG109" s="24" t="n">
        <v>0.491</v>
      </c>
      <c r="AH109" s="24" t="s">
        <v>49</v>
      </c>
    </row>
    <row r="110" customFormat="false" ht="15" hidden="false" customHeight="false" outlineLevel="0" collapsed="false">
      <c r="A110" s="24" t="s">
        <v>62</v>
      </c>
      <c r="B110" s="24"/>
      <c r="C110" s="24" t="n">
        <v>0.75</v>
      </c>
      <c r="D110" s="24" t="s">
        <v>42</v>
      </c>
      <c r="E110" s="24" t="n">
        <v>29</v>
      </c>
      <c r="F110" s="24" t="n">
        <v>18.7</v>
      </c>
      <c r="G110" s="24" t="n">
        <v>12.9</v>
      </c>
      <c r="H110" s="24" t="n">
        <v>8.1</v>
      </c>
      <c r="I110" s="24"/>
      <c r="J110" s="25" t="n">
        <v>1.3</v>
      </c>
      <c r="K110" s="25" t="n">
        <v>4.1</v>
      </c>
      <c r="L110" s="24" t="n">
        <v>1560</v>
      </c>
      <c r="M110" s="24" t="n">
        <v>119</v>
      </c>
      <c r="N110" s="24" t="n">
        <v>197</v>
      </c>
      <c r="O110" s="24" t="n">
        <v>138</v>
      </c>
      <c r="P110" s="24" t="n">
        <v>267</v>
      </c>
      <c r="Q110" s="24" t="s">
        <v>56</v>
      </c>
      <c r="R110" s="24" t="n">
        <v>12</v>
      </c>
      <c r="S110" s="24" t="n">
        <v>3</v>
      </c>
      <c r="T110" s="24" t="n">
        <v>589</v>
      </c>
      <c r="U110" s="24" t="n">
        <v>3.54</v>
      </c>
      <c r="V110" s="24" t="n">
        <v>0.272</v>
      </c>
      <c r="W110" s="24" t="n">
        <v>0.306</v>
      </c>
      <c r="X110" s="26"/>
      <c r="Y110" s="24" t="n">
        <v>0.161</v>
      </c>
      <c r="Z110" s="26"/>
      <c r="AA110" s="24" t="s">
        <v>51</v>
      </c>
      <c r="AB110" s="24" t="s">
        <v>51</v>
      </c>
      <c r="AC110" s="24" t="n">
        <v>74.8</v>
      </c>
      <c r="AD110" s="24" t="n">
        <v>19.5</v>
      </c>
      <c r="AE110" s="24" t="n">
        <v>4.71</v>
      </c>
      <c r="AF110" s="24" t="n">
        <v>100</v>
      </c>
      <c r="AG110" s="24" t="n">
        <v>0.539</v>
      </c>
      <c r="AH110" s="24" t="s">
        <v>49</v>
      </c>
    </row>
    <row r="111" customFormat="false" ht="15" hidden="false" customHeight="false" outlineLevel="0" collapsed="false">
      <c r="A111" s="24" t="s">
        <v>63</v>
      </c>
      <c r="B111" s="24"/>
      <c r="C111" s="24" t="n">
        <v>0.5</v>
      </c>
      <c r="D111" s="24" t="s">
        <v>42</v>
      </c>
      <c r="E111" s="24" t="n">
        <v>22</v>
      </c>
      <c r="F111" s="24" t="n">
        <v>23.2</v>
      </c>
      <c r="G111" s="24" t="n">
        <v>8.3</v>
      </c>
      <c r="H111" s="24" t="n">
        <v>8.2</v>
      </c>
      <c r="I111" s="24"/>
      <c r="J111" s="25" t="n">
        <v>15</v>
      </c>
      <c r="K111" s="25" t="n">
        <v>13.4</v>
      </c>
      <c r="L111" s="24" t="n">
        <v>983</v>
      </c>
      <c r="M111" s="24" t="n">
        <v>116</v>
      </c>
      <c r="N111" s="24" t="n">
        <v>195</v>
      </c>
      <c r="O111" s="24" t="n">
        <v>138</v>
      </c>
      <c r="P111" s="24" t="n">
        <v>315</v>
      </c>
      <c r="Q111" s="24" t="s">
        <v>56</v>
      </c>
      <c r="R111" s="24" t="n">
        <v>15</v>
      </c>
      <c r="S111" s="24" t="n">
        <v>4</v>
      </c>
      <c r="T111" s="24" t="n">
        <v>625</v>
      </c>
      <c r="U111" s="24" t="n">
        <v>2.62</v>
      </c>
      <c r="V111" s="24" t="n">
        <v>0.146</v>
      </c>
      <c r="W111" s="24" t="n">
        <v>0.581</v>
      </c>
      <c r="X111" s="26"/>
      <c r="Y111" s="24" t="n">
        <v>0.29</v>
      </c>
      <c r="Z111" s="26"/>
      <c r="AA111" s="24" t="s">
        <v>51</v>
      </c>
      <c r="AB111" s="24" t="s">
        <v>51</v>
      </c>
      <c r="AC111" s="24" t="n">
        <v>86.9</v>
      </c>
      <c r="AD111" s="24" t="n">
        <v>23.7</v>
      </c>
      <c r="AE111" s="24" t="n">
        <v>5.23</v>
      </c>
      <c r="AF111" s="24" t="n">
        <v>101</v>
      </c>
      <c r="AG111" s="24" t="n">
        <v>0.507</v>
      </c>
      <c r="AH111" s="24" t="s">
        <v>49</v>
      </c>
    </row>
    <row r="112" customFormat="false" ht="15" hidden="false" customHeight="false" outlineLevel="0" collapsed="false">
      <c r="A112" s="24" t="s">
        <v>64</v>
      </c>
      <c r="B112" s="24"/>
      <c r="C112" s="24"/>
      <c r="D112" s="24" t="s">
        <v>42</v>
      </c>
      <c r="E112" s="24" t="n">
        <v>31</v>
      </c>
      <c r="F112" s="24" t="n">
        <v>20.6</v>
      </c>
      <c r="G112" s="24" t="n">
        <v>9.9</v>
      </c>
      <c r="H112" s="24" t="n">
        <v>8</v>
      </c>
      <c r="I112" s="24"/>
      <c r="J112" s="25" t="n">
        <v>196.6</v>
      </c>
      <c r="K112" s="25" t="n">
        <v>157.6</v>
      </c>
      <c r="L112" s="24" t="n">
        <v>967</v>
      </c>
      <c r="M112" s="24" t="n">
        <v>123</v>
      </c>
      <c r="N112" s="24" t="n">
        <v>186</v>
      </c>
      <c r="O112" s="24" t="n">
        <v>145</v>
      </c>
      <c r="P112" s="24" t="n">
        <v>335</v>
      </c>
      <c r="Q112" s="24" t="s">
        <v>56</v>
      </c>
      <c r="R112" s="24" t="n">
        <v>110</v>
      </c>
      <c r="S112" s="24" t="n">
        <v>16</v>
      </c>
      <c r="T112" s="24" t="n">
        <v>649</v>
      </c>
      <c r="U112" s="24" t="n">
        <v>2.38</v>
      </c>
      <c r="V112" s="24" t="s">
        <v>41</v>
      </c>
      <c r="W112" s="24" t="n">
        <v>0.351</v>
      </c>
      <c r="X112" s="26"/>
      <c r="Y112" s="24" t="n">
        <v>0.19</v>
      </c>
      <c r="Z112" s="26"/>
      <c r="AA112" s="24" t="s">
        <v>51</v>
      </c>
      <c r="AB112" s="24" t="s">
        <v>51</v>
      </c>
      <c r="AC112" s="24" t="n">
        <v>95</v>
      </c>
      <c r="AD112" s="24" t="n">
        <v>23.8</v>
      </c>
      <c r="AE112" s="24" t="n">
        <v>5.2</v>
      </c>
      <c r="AF112" s="24" t="n">
        <v>109</v>
      </c>
      <c r="AG112" s="24" t="n">
        <v>0.543</v>
      </c>
      <c r="AH112" s="24" t="n">
        <v>21</v>
      </c>
    </row>
    <row r="113" customFormat="false" ht="15" hidden="false" customHeight="false" outlineLevel="0" collapsed="false">
      <c r="A113" s="16" t="s">
        <v>65</v>
      </c>
      <c r="B113" s="27"/>
      <c r="C113" s="16" t="n">
        <v>0.75</v>
      </c>
      <c r="D113" s="16" t="s">
        <v>42</v>
      </c>
      <c r="E113" s="16" t="n">
        <v>29</v>
      </c>
      <c r="F113" s="16" t="n">
        <v>29.7</v>
      </c>
      <c r="G113" s="16" t="n">
        <v>10.1</v>
      </c>
      <c r="H113" s="16" t="n">
        <v>8</v>
      </c>
      <c r="I113" s="9"/>
      <c r="J113" s="9" t="n">
        <v>37</v>
      </c>
      <c r="K113" s="9" t="n">
        <v>8.6</v>
      </c>
      <c r="L113" s="16" t="n">
        <v>1140</v>
      </c>
      <c r="M113" s="16" t="n">
        <v>134</v>
      </c>
      <c r="N113" s="16" t="n">
        <v>208</v>
      </c>
      <c r="O113" s="16" t="n">
        <v>140</v>
      </c>
      <c r="P113" s="16" t="n">
        <v>299</v>
      </c>
      <c r="Q113" s="16" t="s">
        <v>56</v>
      </c>
      <c r="R113" s="16" t="n">
        <v>13</v>
      </c>
      <c r="S113" s="16" t="n">
        <v>4</v>
      </c>
      <c r="T113" s="16" t="n">
        <v>723</v>
      </c>
      <c r="U113" s="16" t="n">
        <v>3.27</v>
      </c>
      <c r="V113" s="16" t="s">
        <v>41</v>
      </c>
      <c r="W113" s="16" t="n">
        <v>1.29</v>
      </c>
      <c r="X113" s="9"/>
      <c r="Y113" s="16" t="n">
        <v>0.224</v>
      </c>
      <c r="Z113" s="9"/>
      <c r="AA113" s="16" t="n">
        <v>12</v>
      </c>
      <c r="AB113" s="16" t="s">
        <v>51</v>
      </c>
      <c r="AC113" s="16" t="n">
        <v>83.7</v>
      </c>
      <c r="AD113" s="16" t="n">
        <v>21.9</v>
      </c>
      <c r="AE113" s="16" t="n">
        <v>5.7</v>
      </c>
      <c r="AF113" s="16" t="n">
        <v>134</v>
      </c>
      <c r="AG113" s="16" t="n">
        <v>0.674</v>
      </c>
      <c r="AH113" s="16" t="n">
        <v>18.5</v>
      </c>
    </row>
    <row r="114" customFormat="false" ht="15" hidden="false" customHeight="false" outlineLevel="0" collapsed="false">
      <c r="A114" s="16" t="s">
        <v>66</v>
      </c>
      <c r="B114" s="27"/>
      <c r="C114" s="16" t="n">
        <v>0.5</v>
      </c>
      <c r="D114" s="16" t="s">
        <v>42</v>
      </c>
      <c r="E114" s="16" t="n">
        <v>37.5</v>
      </c>
      <c r="F114" s="16" t="n">
        <v>30</v>
      </c>
      <c r="G114" s="16" t="n">
        <v>9.2</v>
      </c>
      <c r="H114" s="16" t="n">
        <v>8.4</v>
      </c>
      <c r="I114" s="9"/>
      <c r="J114" s="9" t="n">
        <v>80</v>
      </c>
      <c r="K114" s="9" t="n">
        <v>6.3</v>
      </c>
      <c r="L114" s="16" t="n">
        <v>1100</v>
      </c>
      <c r="M114" s="16" t="n">
        <v>138</v>
      </c>
      <c r="N114" s="16" t="n">
        <v>196</v>
      </c>
      <c r="O114" s="16" t="n">
        <v>124</v>
      </c>
      <c r="P114" s="16" t="n">
        <v>385</v>
      </c>
      <c r="Q114" s="16" t="s">
        <v>56</v>
      </c>
      <c r="R114" s="16" t="n">
        <v>13</v>
      </c>
      <c r="S114" s="16" t="n">
        <v>4</v>
      </c>
      <c r="T114" s="16" t="n">
        <v>678</v>
      </c>
      <c r="U114" s="16" t="n">
        <v>2.86</v>
      </c>
      <c r="V114" s="16" t="s">
        <v>41</v>
      </c>
      <c r="W114" s="16" t="n">
        <v>0.35</v>
      </c>
      <c r="X114" s="9"/>
      <c r="Y114" s="16" t="n">
        <v>0.181</v>
      </c>
      <c r="Z114" s="9"/>
      <c r="AA114" s="16" t="n">
        <v>17</v>
      </c>
      <c r="AB114" s="16" t="s">
        <v>51</v>
      </c>
      <c r="AC114" s="16" t="n">
        <v>79.4</v>
      </c>
      <c r="AD114" s="16" t="n">
        <v>23</v>
      </c>
      <c r="AE114" s="16" t="n">
        <v>5.56</v>
      </c>
      <c r="AF114" s="16" t="n">
        <v>126</v>
      </c>
      <c r="AG114" s="16" t="n">
        <v>0.6</v>
      </c>
      <c r="AH114" s="16" t="s">
        <v>49</v>
      </c>
    </row>
    <row r="115" customFormat="false" ht="15" hidden="false" customHeight="false" outlineLevel="0" collapsed="false">
      <c r="A115" s="16" t="s">
        <v>67</v>
      </c>
      <c r="B115" s="27"/>
      <c r="C115" s="16" t="n">
        <v>0.75</v>
      </c>
      <c r="D115" s="16" t="s">
        <v>42</v>
      </c>
      <c r="E115" s="16" t="n">
        <v>36</v>
      </c>
      <c r="F115" s="16" t="n">
        <v>31.2</v>
      </c>
      <c r="G115" s="16" t="n">
        <v>7.8</v>
      </c>
      <c r="H115" s="16" t="n">
        <v>8.4</v>
      </c>
      <c r="I115" s="9"/>
      <c r="J115" s="9" t="n">
        <v>21.7</v>
      </c>
      <c r="K115" s="9" t="n">
        <v>17.3</v>
      </c>
      <c r="L115" s="16" t="n">
        <v>1040</v>
      </c>
      <c r="M115" s="16" t="n">
        <v>130</v>
      </c>
      <c r="N115" s="16" t="n">
        <v>198</v>
      </c>
      <c r="O115" s="16" t="n">
        <v>122</v>
      </c>
      <c r="P115" s="16" t="n">
        <v>270</v>
      </c>
      <c r="Q115" s="16" t="s">
        <v>56</v>
      </c>
      <c r="R115" s="16" t="n">
        <v>10</v>
      </c>
      <c r="S115" s="16" t="n">
        <v>4</v>
      </c>
      <c r="T115" s="16" t="n">
        <v>665</v>
      </c>
      <c r="U115" s="16" t="n">
        <v>2.44</v>
      </c>
      <c r="V115" s="16" t="s">
        <v>41</v>
      </c>
      <c r="W115" s="16" t="n">
        <v>0.224</v>
      </c>
      <c r="X115" s="9"/>
      <c r="Y115" s="16" t="n">
        <v>0.176</v>
      </c>
      <c r="Z115" s="9"/>
      <c r="AA115" s="16" t="s">
        <v>51</v>
      </c>
      <c r="AB115" s="16" t="s">
        <v>51</v>
      </c>
      <c r="AC115" s="16" t="n">
        <v>74.5</v>
      </c>
      <c r="AD115" s="16" t="n">
        <v>20.3</v>
      </c>
      <c r="AE115" s="16" t="n">
        <v>4.76</v>
      </c>
      <c r="AF115" s="16" t="n">
        <v>120</v>
      </c>
      <c r="AG115" s="16" t="n">
        <v>0.546</v>
      </c>
      <c r="AH115" s="16" t="n">
        <v>16.4</v>
      </c>
    </row>
    <row r="116" customFormat="false" ht="15" hidden="false" customHeight="false" outlineLevel="0" collapsed="false">
      <c r="A116" s="16" t="s">
        <v>68</v>
      </c>
      <c r="B116" s="27"/>
      <c r="C116" s="16" t="n">
        <v>2</v>
      </c>
      <c r="D116" s="16" t="n">
        <v>1</v>
      </c>
      <c r="E116" s="16" t="n">
        <v>30</v>
      </c>
      <c r="F116" s="16" t="n">
        <v>28.5</v>
      </c>
      <c r="G116" s="16" t="n">
        <v>4.8</v>
      </c>
      <c r="H116" s="16" t="n">
        <v>8</v>
      </c>
      <c r="I116" s="9"/>
      <c r="J116" s="9" t="s">
        <v>69</v>
      </c>
      <c r="K116" s="9" t="s">
        <v>70</v>
      </c>
      <c r="L116" s="16" t="n">
        <v>758</v>
      </c>
      <c r="M116" s="16" t="n">
        <v>66.2</v>
      </c>
      <c r="N116" s="16" t="n">
        <v>126</v>
      </c>
      <c r="O116" s="16" t="n">
        <v>128</v>
      </c>
      <c r="P116" s="16" t="n">
        <v>237</v>
      </c>
      <c r="Q116" s="16" t="s">
        <v>56</v>
      </c>
      <c r="R116" s="16" t="n">
        <v>112</v>
      </c>
      <c r="S116" s="16" t="n">
        <v>24</v>
      </c>
      <c r="T116" s="16" t="n">
        <v>122</v>
      </c>
      <c r="U116" s="16" t="n">
        <v>4.37</v>
      </c>
      <c r="V116" s="16" t="n">
        <v>0.289</v>
      </c>
      <c r="W116" s="16" t="n">
        <v>0.568</v>
      </c>
      <c r="X116" s="9"/>
      <c r="Y116" s="16" t="n">
        <v>0.319</v>
      </c>
      <c r="Z116" s="9"/>
      <c r="AA116" s="16" t="s">
        <v>51</v>
      </c>
      <c r="AB116" s="16" t="s">
        <v>51</v>
      </c>
      <c r="AC116" s="16" t="n">
        <v>72.7</v>
      </c>
      <c r="AD116" s="16" t="n">
        <v>13.5</v>
      </c>
      <c r="AE116" s="16" t="n">
        <v>6.3</v>
      </c>
      <c r="AF116" s="16" t="n">
        <v>72.2</v>
      </c>
      <c r="AG116" s="16" t="n">
        <v>0.326</v>
      </c>
      <c r="AH116" s="16" t="n">
        <v>26.7</v>
      </c>
    </row>
    <row r="117" customFormat="false" ht="15" hidden="false" customHeight="false" outlineLevel="0" collapsed="false">
      <c r="A117" s="16" t="s">
        <v>71</v>
      </c>
      <c r="B117" s="27"/>
      <c r="C117" s="16" t="n">
        <v>1</v>
      </c>
      <c r="D117" s="16" t="n">
        <v>2</v>
      </c>
      <c r="E117" s="16" t="n">
        <v>28</v>
      </c>
      <c r="F117" s="16" t="n">
        <v>26.3</v>
      </c>
      <c r="G117" s="16" t="n">
        <v>6.6</v>
      </c>
      <c r="H117" s="16" t="n">
        <v>7.8</v>
      </c>
      <c r="I117" s="9"/>
      <c r="J117" s="9" t="n">
        <v>4700</v>
      </c>
      <c r="K117" s="9" t="n">
        <v>372.5</v>
      </c>
      <c r="L117" s="16" t="n">
        <v>897</v>
      </c>
      <c r="M117" s="16" t="n">
        <v>106</v>
      </c>
      <c r="N117" s="16" t="n">
        <v>177</v>
      </c>
      <c r="O117" s="16" t="n">
        <v>142</v>
      </c>
      <c r="P117" s="16" t="n">
        <v>305</v>
      </c>
      <c r="Q117" s="16" t="s">
        <v>56</v>
      </c>
      <c r="R117" s="16" t="n">
        <v>166</v>
      </c>
      <c r="S117" s="16" t="n">
        <v>32</v>
      </c>
      <c r="T117" s="16" t="n">
        <v>568</v>
      </c>
      <c r="U117" s="16" t="n">
        <v>2.31</v>
      </c>
      <c r="V117" s="16" t="s">
        <v>41</v>
      </c>
      <c r="W117" s="16" t="n">
        <v>0.262</v>
      </c>
      <c r="X117" s="9"/>
      <c r="Y117" s="16" t="n">
        <v>0.165</v>
      </c>
      <c r="Z117" s="9"/>
      <c r="AA117" s="16" t="s">
        <v>51</v>
      </c>
      <c r="AB117" s="16" t="s">
        <v>51</v>
      </c>
      <c r="AC117" s="16" t="n">
        <v>89.4</v>
      </c>
      <c r="AD117" s="16" t="n">
        <v>19.8</v>
      </c>
      <c r="AE117" s="16" t="n">
        <v>4.33</v>
      </c>
      <c r="AF117" s="16" t="n">
        <v>98.4</v>
      </c>
      <c r="AG117" s="16" t="n">
        <v>0.491</v>
      </c>
      <c r="AH117" s="16" t="n">
        <v>26.5</v>
      </c>
    </row>
    <row r="118" customFormat="false" ht="15" hidden="false" customHeight="false" outlineLevel="0" collapsed="false">
      <c r="A118" s="16" t="s">
        <v>72</v>
      </c>
      <c r="B118" s="27"/>
      <c r="C118" s="16" t="n">
        <v>1.5</v>
      </c>
      <c r="D118" s="16" t="s">
        <v>42</v>
      </c>
      <c r="E118" s="16" t="n">
        <v>29</v>
      </c>
      <c r="F118" s="16" t="n">
        <v>25</v>
      </c>
      <c r="G118" s="16" t="n">
        <v>6.4</v>
      </c>
      <c r="H118" s="16" t="n">
        <v>7.8</v>
      </c>
      <c r="I118" s="9"/>
      <c r="J118" s="9" t="n">
        <v>366</v>
      </c>
      <c r="K118" s="9" t="n">
        <v>248</v>
      </c>
      <c r="L118" s="16" t="n">
        <v>786</v>
      </c>
      <c r="M118" s="16" t="n">
        <v>72.1</v>
      </c>
      <c r="N118" s="16" t="n">
        <v>167</v>
      </c>
      <c r="O118" s="16" t="n">
        <v>143</v>
      </c>
      <c r="P118" s="16" t="n">
        <v>271</v>
      </c>
      <c r="Q118" s="16" t="s">
        <v>56</v>
      </c>
      <c r="R118" s="16" t="n">
        <v>99</v>
      </c>
      <c r="S118" s="16" t="n">
        <v>10</v>
      </c>
      <c r="T118" s="16" t="n">
        <v>453</v>
      </c>
      <c r="U118" s="16" t="n">
        <v>2.61</v>
      </c>
      <c r="V118" s="16" t="s">
        <v>41</v>
      </c>
      <c r="W118" s="16" t="n">
        <v>0.419</v>
      </c>
      <c r="X118" s="9"/>
      <c r="Y118" s="16" t="n">
        <v>0.113</v>
      </c>
      <c r="Z118" s="9"/>
      <c r="AA118" s="16" t="s">
        <v>51</v>
      </c>
      <c r="AB118" s="16" t="s">
        <v>51</v>
      </c>
      <c r="AC118" s="16" t="n">
        <v>81.4</v>
      </c>
      <c r="AD118" s="16" t="n">
        <v>16.4</v>
      </c>
      <c r="AE118" s="16" t="n">
        <v>5.3</v>
      </c>
      <c r="AF118" s="16" t="n">
        <v>85.6</v>
      </c>
      <c r="AG118" s="16" t="n">
        <v>0.679</v>
      </c>
      <c r="AH118" s="16" t="n">
        <v>11.3</v>
      </c>
    </row>
    <row r="119" customFormat="false" ht="15" hidden="false" customHeight="false" outlineLevel="0" collapsed="false">
      <c r="A119" s="16" t="s">
        <v>73</v>
      </c>
      <c r="B119" s="27"/>
      <c r="C119" s="16" t="n">
        <v>0.7</v>
      </c>
      <c r="D119" s="16" t="s">
        <v>42</v>
      </c>
      <c r="E119" s="16" t="n">
        <v>25</v>
      </c>
      <c r="F119" s="16" t="n">
        <v>18</v>
      </c>
      <c r="G119" s="16" t="n">
        <v>10.8</v>
      </c>
      <c r="H119" s="16" t="n">
        <v>8.4</v>
      </c>
      <c r="I119" s="9"/>
      <c r="J119" s="9" t="n">
        <v>43.3</v>
      </c>
      <c r="K119" s="9" t="n">
        <v>9.6</v>
      </c>
      <c r="L119" s="16" t="n">
        <v>849</v>
      </c>
      <c r="M119" s="16" t="n">
        <v>78.7</v>
      </c>
      <c r="N119" s="16" t="n">
        <v>153</v>
      </c>
      <c r="O119" s="16"/>
      <c r="P119" s="16" t="n">
        <v>241</v>
      </c>
      <c r="Q119" s="16" t="s">
        <v>56</v>
      </c>
      <c r="R119" s="16" t="n">
        <v>7</v>
      </c>
      <c r="S119" s="16" t="s">
        <v>56</v>
      </c>
      <c r="T119" s="16" t="n">
        <v>513</v>
      </c>
      <c r="U119" s="16" t="n">
        <v>3.41</v>
      </c>
      <c r="V119" s="16" t="s">
        <v>41</v>
      </c>
      <c r="W119" s="16"/>
      <c r="X119" s="9"/>
      <c r="Y119" s="16" t="n">
        <v>0.066</v>
      </c>
      <c r="Z119" s="9"/>
      <c r="AA119" s="16" t="s">
        <v>51</v>
      </c>
      <c r="AB119" s="16" t="s">
        <v>51</v>
      </c>
      <c r="AC119" s="16" t="n">
        <v>71.9</v>
      </c>
      <c r="AD119" s="16" t="n">
        <v>15</v>
      </c>
      <c r="AE119" s="16" t="n">
        <v>4.08</v>
      </c>
      <c r="AF119" s="16" t="n">
        <v>78.6</v>
      </c>
      <c r="AG119" s="16" t="n">
        <v>0.549</v>
      </c>
      <c r="AH119" s="16"/>
    </row>
    <row r="120" customFormat="false" ht="15" hidden="false" customHeight="false" outlineLevel="0" collapsed="false">
      <c r="A120" s="28" t="s">
        <v>74</v>
      </c>
      <c r="B120" s="28"/>
      <c r="C120" s="28" t="n">
        <v>1</v>
      </c>
      <c r="D120" s="28" t="s">
        <v>42</v>
      </c>
      <c r="E120" s="28" t="n">
        <v>20</v>
      </c>
      <c r="F120" s="28" t="n">
        <v>14.1</v>
      </c>
      <c r="G120" s="28" t="n">
        <v>9.8</v>
      </c>
      <c r="H120" s="28" t="n">
        <v>8.3</v>
      </c>
      <c r="I120" s="28"/>
      <c r="J120" s="29"/>
      <c r="K120" s="29" t="n">
        <v>110</v>
      </c>
      <c r="L120" s="28" t="n">
        <v>842</v>
      </c>
      <c r="M120" s="28" t="n">
        <v>73.7</v>
      </c>
      <c r="N120" s="28" t="n">
        <v>138</v>
      </c>
      <c r="O120" s="29" t="n">
        <v>129</v>
      </c>
      <c r="P120" s="28" t="n">
        <v>238</v>
      </c>
      <c r="Q120" s="28" t="s">
        <v>56</v>
      </c>
      <c r="R120" s="28" t="n">
        <v>2</v>
      </c>
      <c r="S120" s="28" t="s">
        <v>56</v>
      </c>
      <c r="T120" s="28" t="n">
        <v>455</v>
      </c>
      <c r="U120" s="28" t="n">
        <v>3.06</v>
      </c>
      <c r="V120" s="28" t="n">
        <v>0.131</v>
      </c>
      <c r="W120" s="29" t="n">
        <v>0.567</v>
      </c>
      <c r="X120" s="30"/>
      <c r="Y120" s="28" t="n">
        <v>0.184</v>
      </c>
      <c r="Z120" s="30"/>
      <c r="AA120" s="28" t="s">
        <v>51</v>
      </c>
      <c r="AB120" s="28" t="s">
        <v>51</v>
      </c>
      <c r="AC120" s="28" t="n">
        <v>70.3</v>
      </c>
      <c r="AD120" s="28" t="n">
        <v>15.1</v>
      </c>
      <c r="AE120" s="28" t="n">
        <v>3.7</v>
      </c>
      <c r="AF120" s="28" t="n">
        <v>75.8</v>
      </c>
      <c r="AG120" s="28" t="n">
        <v>0.475</v>
      </c>
      <c r="AH120" s="29" t="n">
        <v>1.53</v>
      </c>
    </row>
    <row r="121" customFormat="false" ht="15" hidden="false" customHeight="false" outlineLevel="0" collapsed="false">
      <c r="A121" s="28" t="s">
        <v>75</v>
      </c>
      <c r="B121" s="28"/>
      <c r="C121" s="28" t="n">
        <v>0.3</v>
      </c>
      <c r="D121" s="28" t="s">
        <v>42</v>
      </c>
      <c r="E121" s="28" t="n">
        <v>27</v>
      </c>
      <c r="F121" s="28" t="n">
        <v>14.9</v>
      </c>
      <c r="G121" s="28" t="n">
        <v>11.8</v>
      </c>
      <c r="H121" s="28" t="n">
        <v>8.2</v>
      </c>
      <c r="I121" s="28"/>
      <c r="J121" s="29"/>
      <c r="K121" s="29" t="n">
        <v>110</v>
      </c>
      <c r="L121" s="28" t="n">
        <v>828</v>
      </c>
      <c r="M121" s="28" t="n">
        <v>71.8</v>
      </c>
      <c r="N121" s="28" t="n">
        <v>133</v>
      </c>
      <c r="O121" s="29" t="n">
        <v>154</v>
      </c>
      <c r="P121" s="28" t="n">
        <v>249</v>
      </c>
      <c r="Q121" s="28" t="s">
        <v>56</v>
      </c>
      <c r="R121" s="28" t="n">
        <v>7</v>
      </c>
      <c r="S121" s="28" t="n">
        <v>2</v>
      </c>
      <c r="T121" s="28" t="n">
        <v>980</v>
      </c>
      <c r="U121" s="28" t="n">
        <v>3</v>
      </c>
      <c r="V121" s="28" t="n">
        <v>0.11</v>
      </c>
      <c r="W121" s="29" t="n">
        <v>0.521</v>
      </c>
      <c r="X121" s="30"/>
      <c r="Y121" s="28" t="n">
        <v>0.175</v>
      </c>
      <c r="Z121" s="30"/>
      <c r="AA121" s="28" t="n">
        <v>5</v>
      </c>
      <c r="AB121" s="28" t="n">
        <v>8</v>
      </c>
      <c r="AC121" s="28" t="n">
        <v>74.8</v>
      </c>
      <c r="AD121" s="28" t="n">
        <v>15.1</v>
      </c>
      <c r="AE121" s="28" t="n">
        <v>3.45</v>
      </c>
      <c r="AF121" s="28" t="n">
        <v>72.2</v>
      </c>
      <c r="AG121" s="28" t="n">
        <v>0.54</v>
      </c>
      <c r="AH121" s="29" t="n">
        <v>3.29</v>
      </c>
    </row>
    <row r="122" customFormat="false" ht="15" hidden="false" customHeight="false" outlineLevel="0" collapsed="false">
      <c r="A122" s="12" t="n">
        <v>39863</v>
      </c>
      <c r="B122" s="16" t="n">
        <v>422</v>
      </c>
      <c r="C122" s="31" t="n">
        <v>0.75</v>
      </c>
      <c r="D122" s="16" t="s">
        <v>42</v>
      </c>
      <c r="E122" s="31" t="n">
        <v>21</v>
      </c>
      <c r="F122" s="31" t="n">
        <v>19.5</v>
      </c>
      <c r="G122" s="31" t="n">
        <v>8.9</v>
      </c>
      <c r="H122" s="31" t="n">
        <v>7.8</v>
      </c>
      <c r="I122" s="16"/>
      <c r="J122" s="32" t="n">
        <v>38.3</v>
      </c>
      <c r="K122" s="32" t="n">
        <v>4.1</v>
      </c>
      <c r="L122" s="31" t="n">
        <v>893</v>
      </c>
      <c r="M122" s="31" t="n">
        <v>79</v>
      </c>
      <c r="N122" s="31" t="n">
        <v>166</v>
      </c>
      <c r="O122" s="33" t="n">
        <v>149</v>
      </c>
      <c r="P122" s="31" t="n">
        <v>258</v>
      </c>
      <c r="Q122" s="16" t="s">
        <v>56</v>
      </c>
      <c r="R122" s="31" t="n">
        <v>7</v>
      </c>
      <c r="S122" s="31" t="n">
        <v>3</v>
      </c>
      <c r="T122" s="31" t="n">
        <v>549</v>
      </c>
      <c r="U122" s="31" t="n">
        <v>2.8</v>
      </c>
      <c r="V122" s="16" t="s">
        <v>41</v>
      </c>
      <c r="W122" s="33" t="n">
        <v>0.414</v>
      </c>
      <c r="Y122" s="31" t="n">
        <v>0.228</v>
      </c>
      <c r="AA122" s="16" t="s">
        <v>51</v>
      </c>
      <c r="AB122" s="16" t="s">
        <v>51</v>
      </c>
      <c r="AC122" s="31" t="n">
        <v>75.8</v>
      </c>
      <c r="AD122" s="31" t="n">
        <v>16.8</v>
      </c>
      <c r="AE122" s="31" t="n">
        <v>4.28</v>
      </c>
      <c r="AF122" s="31" t="n">
        <v>82.4</v>
      </c>
      <c r="AG122" s="31" t="n">
        <v>0.526</v>
      </c>
      <c r="AH122" s="33" t="n">
        <v>3.89</v>
      </c>
    </row>
    <row r="123" customFormat="false" ht="15" hidden="false" customHeight="false" outlineLevel="0" collapsed="false">
      <c r="A123" s="20" t="n">
        <v>39888</v>
      </c>
      <c r="B123" s="28" t="n">
        <v>417</v>
      </c>
      <c r="C123" s="28" t="n">
        <v>0.75</v>
      </c>
      <c r="D123" s="13" t="s">
        <v>42</v>
      </c>
      <c r="E123" s="28" t="n">
        <v>28</v>
      </c>
      <c r="F123" s="28" t="n">
        <v>18.3</v>
      </c>
      <c r="G123" s="28" t="n">
        <v>10.8</v>
      </c>
      <c r="H123" s="28" t="n">
        <v>7.8</v>
      </c>
      <c r="I123" s="13"/>
      <c r="J123" s="32" t="n">
        <v>61.2</v>
      </c>
      <c r="K123" s="32" t="n">
        <v>18.3</v>
      </c>
      <c r="L123" s="28" t="n">
        <v>1050</v>
      </c>
      <c r="M123" s="28" t="n">
        <v>101</v>
      </c>
      <c r="N123" s="28" t="n">
        <v>198</v>
      </c>
      <c r="O123" s="33" t="n">
        <v>150</v>
      </c>
      <c r="P123" s="28" t="n">
        <v>280</v>
      </c>
      <c r="Q123" s="13" t="s">
        <v>56</v>
      </c>
      <c r="R123" s="28" t="n">
        <v>25</v>
      </c>
      <c r="S123" s="28" t="n">
        <v>3</v>
      </c>
      <c r="T123" s="28" t="n">
        <v>591</v>
      </c>
      <c r="U123" s="28" t="n">
        <v>3.8</v>
      </c>
      <c r="V123" s="28" t="n">
        <v>0.154</v>
      </c>
      <c r="W123" s="33" t="n">
        <v>8.95</v>
      </c>
      <c r="Y123" s="28" t="n">
        <v>0.275</v>
      </c>
      <c r="AA123" s="28" t="n">
        <v>5</v>
      </c>
      <c r="AB123" s="13" t="s">
        <v>51</v>
      </c>
      <c r="AC123" s="28" t="n">
        <v>83.6</v>
      </c>
      <c r="AD123" s="28" t="n">
        <v>17.3</v>
      </c>
      <c r="AE123" s="28" t="n">
        <v>4.68</v>
      </c>
      <c r="AF123" s="28" t="n">
        <v>93.3</v>
      </c>
      <c r="AG123" s="28" t="n">
        <v>0.57</v>
      </c>
      <c r="AH123" s="33" t="n">
        <v>6.76</v>
      </c>
    </row>
    <row r="124" customFormat="false" ht="15" hidden="false" customHeight="false" outlineLevel="0" collapsed="false">
      <c r="A124" s="20" t="n">
        <v>39933</v>
      </c>
      <c r="B124" s="13"/>
      <c r="C124" s="28" t="n">
        <v>0.75</v>
      </c>
      <c r="D124" s="13" t="s">
        <v>42</v>
      </c>
      <c r="E124" s="28" t="n">
        <v>31</v>
      </c>
      <c r="F124" s="28" t="n">
        <v>25.8</v>
      </c>
      <c r="G124" s="28" t="n">
        <v>7.9</v>
      </c>
      <c r="H124" s="28" t="n">
        <v>7.8</v>
      </c>
      <c r="I124" s="13"/>
      <c r="J124" s="32" t="n">
        <v>410</v>
      </c>
      <c r="K124" s="32" t="n">
        <v>114.5</v>
      </c>
      <c r="L124" s="28" t="n">
        <v>1020</v>
      </c>
      <c r="M124" s="28" t="n">
        <v>103</v>
      </c>
      <c r="N124" s="28" t="n">
        <v>177</v>
      </c>
      <c r="O124" s="33" t="n">
        <v>130</v>
      </c>
      <c r="P124" s="28" t="n">
        <v>247</v>
      </c>
      <c r="Q124" s="13" t="s">
        <v>56</v>
      </c>
      <c r="R124" s="28" t="n">
        <v>15</v>
      </c>
      <c r="S124" s="28" t="n">
        <v>3</v>
      </c>
      <c r="T124" s="28" t="n">
        <v>598</v>
      </c>
      <c r="U124" s="28" t="n">
        <v>4.88</v>
      </c>
      <c r="V124" s="28" t="n">
        <v>0.239</v>
      </c>
      <c r="W124" s="33" t="n">
        <v>0.41</v>
      </c>
      <c r="Y124" s="28" t="n">
        <v>0.24</v>
      </c>
      <c r="AA124" s="28" t="n">
        <v>7</v>
      </c>
      <c r="AB124" s="28" t="n">
        <v>3</v>
      </c>
      <c r="AC124" s="28" t="n">
        <v>70.9</v>
      </c>
      <c r="AD124" s="28" t="n">
        <v>17</v>
      </c>
      <c r="AE124" s="28" t="n">
        <v>4.92</v>
      </c>
      <c r="AF124" s="28" t="n">
        <v>93.7</v>
      </c>
      <c r="AG124" s="28" t="n">
        <v>0.614</v>
      </c>
      <c r="AH124" s="33" t="n">
        <v>7.3</v>
      </c>
    </row>
    <row r="125" customFormat="false" ht="15" hidden="false" customHeight="false" outlineLevel="0" collapsed="false">
      <c r="A125" s="20" t="n">
        <v>39954</v>
      </c>
      <c r="B125" s="28" t="n">
        <v>1176</v>
      </c>
      <c r="C125" s="28" t="n">
        <v>0.75</v>
      </c>
      <c r="D125" s="28" t="n">
        <v>5</v>
      </c>
      <c r="E125" s="28" t="n">
        <v>27</v>
      </c>
      <c r="F125" s="28" t="n">
        <v>25.1</v>
      </c>
      <c r="G125" s="28" t="n">
        <v>6.5</v>
      </c>
      <c r="H125" s="28" t="n">
        <v>7.8</v>
      </c>
      <c r="I125" s="13"/>
      <c r="J125" s="32" t="s">
        <v>69</v>
      </c>
      <c r="K125" s="32" t="n">
        <v>40.8</v>
      </c>
      <c r="L125" s="28" t="n">
        <v>1020</v>
      </c>
      <c r="M125" s="28" t="n">
        <v>108</v>
      </c>
      <c r="N125" s="28" t="n">
        <v>203</v>
      </c>
      <c r="O125" s="33" t="n">
        <v>130</v>
      </c>
      <c r="P125" s="28" t="n">
        <v>294</v>
      </c>
      <c r="Q125" s="13" t="s">
        <v>56</v>
      </c>
      <c r="R125" s="28" t="n">
        <v>74</v>
      </c>
      <c r="S125" s="28" t="n">
        <v>30</v>
      </c>
      <c r="T125" s="28" t="n">
        <v>575</v>
      </c>
      <c r="U125" s="28" t="n">
        <v>3.51</v>
      </c>
      <c r="V125" s="13" t="s">
        <v>41</v>
      </c>
      <c r="W125" s="33" t="n">
        <v>0.537</v>
      </c>
      <c r="Y125" s="28" t="n">
        <v>0.197</v>
      </c>
      <c r="AA125" s="28" t="n">
        <v>4</v>
      </c>
      <c r="AB125" s="28" t="n">
        <v>4</v>
      </c>
      <c r="AC125" s="28" t="n">
        <v>88.4</v>
      </c>
      <c r="AD125" s="28" t="n">
        <v>17.8</v>
      </c>
      <c r="AE125" s="28" t="n">
        <v>5.46</v>
      </c>
      <c r="AF125" s="28" t="n">
        <v>98.9</v>
      </c>
      <c r="AG125" s="28" t="n">
        <v>0.696</v>
      </c>
      <c r="AH125" s="33" t="n">
        <v>19.8</v>
      </c>
    </row>
    <row r="126" customFormat="false" ht="15" hidden="false" customHeight="false" outlineLevel="0" collapsed="false">
      <c r="A126" s="20" t="n">
        <v>39974</v>
      </c>
      <c r="B126" s="13"/>
      <c r="C126" s="28" t="n">
        <v>0.5</v>
      </c>
      <c r="D126" s="13" t="s">
        <v>42</v>
      </c>
      <c r="E126" s="28" t="n">
        <v>35</v>
      </c>
      <c r="F126" s="28" t="n">
        <v>30.2</v>
      </c>
      <c r="G126" s="28" t="n">
        <v>7.5</v>
      </c>
      <c r="H126" s="28" t="n">
        <v>7.8</v>
      </c>
      <c r="I126" s="13"/>
      <c r="J126" s="32" t="n">
        <v>28.7</v>
      </c>
      <c r="K126" s="32" t="n">
        <v>10</v>
      </c>
      <c r="L126" s="28" t="n">
        <v>1030</v>
      </c>
      <c r="M126" s="28" t="n">
        <v>109</v>
      </c>
      <c r="N126" s="28" t="n">
        <v>194</v>
      </c>
      <c r="O126" s="33" t="n">
        <v>108</v>
      </c>
      <c r="P126" s="28" t="n">
        <v>245</v>
      </c>
      <c r="Q126" s="13" t="s">
        <v>56</v>
      </c>
      <c r="R126" s="28" t="n">
        <v>13</v>
      </c>
      <c r="S126" s="28" t="n">
        <v>4</v>
      </c>
      <c r="T126" s="28" t="n">
        <v>669</v>
      </c>
      <c r="U126" s="28" t="n">
        <v>4.31</v>
      </c>
      <c r="V126" s="13" t="s">
        <v>41</v>
      </c>
      <c r="W126" s="33" t="n">
        <v>0.233</v>
      </c>
      <c r="Y126" s="28" t="n">
        <v>0.145</v>
      </c>
      <c r="AA126" s="28" t="n">
        <v>20</v>
      </c>
      <c r="AB126" s="13" t="s">
        <v>51</v>
      </c>
      <c r="AC126" s="28" t="n">
        <v>68.9</v>
      </c>
      <c r="AD126" s="28" t="n">
        <v>17.7</v>
      </c>
      <c r="AE126" s="28" t="n">
        <v>5.19</v>
      </c>
      <c r="AF126" s="28" t="n">
        <v>104</v>
      </c>
      <c r="AG126" s="28" t="n">
        <v>0.695</v>
      </c>
      <c r="AH126" s="33" t="n">
        <v>6.29</v>
      </c>
    </row>
    <row r="127" customFormat="false" ht="15" hidden="false" customHeight="false" outlineLevel="0" collapsed="false">
      <c r="A127" s="20" t="n">
        <v>40007</v>
      </c>
      <c r="B127" s="28" t="n">
        <v>582.8</v>
      </c>
      <c r="C127" s="28" t="n">
        <v>0.5</v>
      </c>
      <c r="D127" s="13" t="s">
        <v>42</v>
      </c>
      <c r="E127" s="28" t="n">
        <v>32.3</v>
      </c>
      <c r="F127" s="28" t="n">
        <v>31.4</v>
      </c>
      <c r="G127" s="28" t="n">
        <v>7.8</v>
      </c>
      <c r="H127" s="28" t="n">
        <v>8.8</v>
      </c>
      <c r="I127" s="13"/>
      <c r="J127" s="32" t="n">
        <v>100</v>
      </c>
      <c r="K127" s="34" t="n">
        <v>8.5</v>
      </c>
      <c r="L127" s="28" t="n">
        <v>912</v>
      </c>
      <c r="M127" s="28" t="n">
        <v>109</v>
      </c>
      <c r="N127" s="28" t="n">
        <v>187</v>
      </c>
      <c r="O127" s="35" t="n">
        <v>115</v>
      </c>
      <c r="P127" s="28" t="n">
        <v>235</v>
      </c>
      <c r="Q127" s="13" t="s">
        <v>56</v>
      </c>
      <c r="R127" s="28" t="n">
        <v>29</v>
      </c>
      <c r="S127" s="28" t="n">
        <v>5</v>
      </c>
      <c r="T127" s="28" t="n">
        <v>602</v>
      </c>
      <c r="U127" s="28" t="n">
        <v>3.72</v>
      </c>
      <c r="V127" s="13" t="s">
        <v>41</v>
      </c>
      <c r="W127" s="35" t="n">
        <v>0.299</v>
      </c>
      <c r="Y127" s="28" t="n">
        <v>0.202</v>
      </c>
      <c r="Z127" s="18"/>
      <c r="AA127" s="28" t="n">
        <v>4</v>
      </c>
      <c r="AB127" s="13" t="s">
        <v>51</v>
      </c>
      <c r="AC127" s="28" t="n">
        <v>66.8</v>
      </c>
      <c r="AD127" s="28" t="n">
        <v>16.7</v>
      </c>
      <c r="AE127" s="28" t="n">
        <v>5.34</v>
      </c>
      <c r="AF127" s="28" t="n">
        <v>100</v>
      </c>
      <c r="AG127" s="28" t="n">
        <v>0.667</v>
      </c>
      <c r="AH127" s="33" t="n">
        <v>16.9</v>
      </c>
    </row>
    <row r="128" customFormat="false" ht="15" hidden="false" customHeight="false" outlineLevel="0" collapsed="false">
      <c r="A128" s="20" t="n">
        <v>40052</v>
      </c>
      <c r="B128" s="13"/>
      <c r="C128" s="28" t="n">
        <v>0.75</v>
      </c>
      <c r="D128" s="13" t="s">
        <v>42</v>
      </c>
      <c r="E128" s="28" t="n">
        <v>40</v>
      </c>
      <c r="F128" s="28" t="n">
        <v>30.5</v>
      </c>
      <c r="G128" s="28" t="n">
        <v>7.7</v>
      </c>
      <c r="H128" s="28" t="n">
        <v>8.2</v>
      </c>
      <c r="I128" s="13"/>
      <c r="J128" s="32" t="n">
        <v>37</v>
      </c>
      <c r="K128" s="34" t="n">
        <v>3.1</v>
      </c>
      <c r="L128" s="28" t="n">
        <v>1020</v>
      </c>
      <c r="M128" s="28" t="n">
        <v>124</v>
      </c>
      <c r="N128" s="28" t="n">
        <v>196</v>
      </c>
      <c r="O128" s="35" t="n">
        <v>130</v>
      </c>
      <c r="P128" s="28" t="n">
        <v>275</v>
      </c>
      <c r="Q128" s="13" t="s">
        <v>56</v>
      </c>
      <c r="R128" s="28" t="n">
        <v>32</v>
      </c>
      <c r="S128" s="28" t="n">
        <v>5</v>
      </c>
      <c r="T128" s="28" t="n">
        <v>643</v>
      </c>
      <c r="U128" s="28" t="n">
        <v>4.03</v>
      </c>
      <c r="V128" s="13" t="s">
        <v>41</v>
      </c>
      <c r="W128" s="35" t="n">
        <v>0.441</v>
      </c>
      <c r="Y128" s="28" t="n">
        <v>0.241</v>
      </c>
      <c r="Z128" s="18"/>
      <c r="AA128" s="28" t="n">
        <v>5</v>
      </c>
      <c r="AB128" s="13" t="s">
        <v>51</v>
      </c>
      <c r="AC128" s="28" t="n">
        <v>79.2</v>
      </c>
      <c r="AD128" s="28" t="n">
        <v>18.9</v>
      </c>
      <c r="AE128" s="28" t="n">
        <v>5.72</v>
      </c>
      <c r="AF128" s="28" t="n">
        <v>102</v>
      </c>
      <c r="AG128" s="28" t="n">
        <v>0.694</v>
      </c>
      <c r="AH128" s="33" t="n">
        <v>19.1</v>
      </c>
    </row>
    <row r="129" customFormat="false" ht="15" hidden="false" customHeight="false" outlineLevel="0" collapsed="false">
      <c r="A129" s="20" t="n">
        <v>40073</v>
      </c>
      <c r="B129" s="28" t="n">
        <v>62</v>
      </c>
      <c r="C129" s="28" t="n">
        <v>0.5</v>
      </c>
      <c r="D129" s="13" t="s">
        <v>42</v>
      </c>
      <c r="E129" s="28" t="n">
        <v>35</v>
      </c>
      <c r="F129" s="28" t="n">
        <v>29.8</v>
      </c>
      <c r="G129" s="28" t="n">
        <v>7.5</v>
      </c>
      <c r="H129" s="28" t="n">
        <v>7.8</v>
      </c>
      <c r="I129" s="13"/>
      <c r="J129" s="32"/>
      <c r="K129" s="31" t="n">
        <v>10</v>
      </c>
      <c r="L129" s="28" t="n">
        <v>601</v>
      </c>
      <c r="M129" s="28" t="n">
        <v>69.9</v>
      </c>
      <c r="N129" s="28" t="n">
        <v>131</v>
      </c>
      <c r="O129" s="31" t="n">
        <v>105</v>
      </c>
      <c r="P129" s="28" t="n">
        <v>208</v>
      </c>
      <c r="Q129" s="13" t="s">
        <v>56</v>
      </c>
      <c r="R129" s="28" t="n">
        <v>70</v>
      </c>
      <c r="S129" s="13" t="s">
        <v>56</v>
      </c>
      <c r="T129" s="28" t="n">
        <v>397</v>
      </c>
      <c r="U129" s="28" t="n">
        <v>3.63</v>
      </c>
      <c r="V129" s="13" t="s">
        <v>41</v>
      </c>
      <c r="W129" s="31" t="n">
        <v>0.849</v>
      </c>
      <c r="Y129" s="28" t="n">
        <v>0.287</v>
      </c>
      <c r="Z129" s="16"/>
      <c r="AA129" s="13" t="s">
        <v>51</v>
      </c>
      <c r="AB129" s="13" t="s">
        <v>51</v>
      </c>
      <c r="AC129" s="28" t="n">
        <v>63.6</v>
      </c>
      <c r="AD129" s="28" t="n">
        <v>12</v>
      </c>
      <c r="AE129" s="28" t="n">
        <v>5.65</v>
      </c>
      <c r="AF129" s="28" t="n">
        <v>65.5</v>
      </c>
      <c r="AG129" s="28" t="n">
        <v>0.465</v>
      </c>
      <c r="AH129" s="33" t="n">
        <v>21.3</v>
      </c>
    </row>
    <row r="130" customFormat="false" ht="15" hidden="false" customHeight="false" outlineLevel="0" collapsed="false">
      <c r="A130" s="20" t="n">
        <v>40094</v>
      </c>
      <c r="B130" s="13"/>
      <c r="C130" s="28" t="n">
        <v>0.6</v>
      </c>
      <c r="D130" s="13" t="s">
        <v>42</v>
      </c>
      <c r="E130" s="28" t="n">
        <v>37</v>
      </c>
      <c r="F130" s="28" t="n">
        <v>29.7</v>
      </c>
      <c r="G130" s="28" t="n">
        <v>6.8</v>
      </c>
      <c r="H130" s="28" t="n">
        <v>8.3</v>
      </c>
      <c r="I130" s="13"/>
      <c r="J130" s="32"/>
      <c r="K130" s="31" t="n">
        <v>200</v>
      </c>
      <c r="L130" s="28" t="n">
        <v>764</v>
      </c>
      <c r="M130" s="28" t="n">
        <v>89.1</v>
      </c>
      <c r="N130" s="28" t="n">
        <v>155</v>
      </c>
      <c r="O130" s="31" t="n">
        <v>127</v>
      </c>
      <c r="P130" s="28" t="n">
        <v>240</v>
      </c>
      <c r="Q130" s="13" t="s">
        <v>56</v>
      </c>
      <c r="R130" s="28" t="n">
        <v>49</v>
      </c>
      <c r="S130" s="28" t="n">
        <v>7</v>
      </c>
      <c r="T130" s="28" t="n">
        <v>486</v>
      </c>
      <c r="U130" s="28" t="n">
        <v>3.24</v>
      </c>
      <c r="V130" s="13" t="s">
        <v>41</v>
      </c>
      <c r="W130" s="31" t="n">
        <v>0.819</v>
      </c>
      <c r="Y130" s="28" t="n">
        <v>0.271</v>
      </c>
      <c r="Z130" s="16"/>
      <c r="AA130" s="28" t="n">
        <v>6</v>
      </c>
      <c r="AB130" s="13" t="s">
        <v>51</v>
      </c>
      <c r="AC130" s="28" t="n">
        <v>71.9</v>
      </c>
      <c r="AD130" s="28" t="n">
        <v>14.7</v>
      </c>
      <c r="AE130" s="28" t="n">
        <v>5.22</v>
      </c>
      <c r="AF130" s="28" t="n">
        <v>68.3</v>
      </c>
      <c r="AG130" s="28" t="n">
        <v>0.536</v>
      </c>
      <c r="AH130" s="33" t="n">
        <v>18.6</v>
      </c>
    </row>
    <row r="131" customFormat="false" ht="15" hidden="false" customHeight="false" outlineLevel="0" collapsed="false">
      <c r="A131" s="20" t="n">
        <v>40129</v>
      </c>
      <c r="B131" s="13"/>
      <c r="C131" s="28" t="n">
        <v>0.5</v>
      </c>
      <c r="D131" s="13" t="s">
        <v>42</v>
      </c>
      <c r="E131" s="28" t="n">
        <v>27</v>
      </c>
      <c r="F131" s="28" t="n">
        <v>21.4</v>
      </c>
      <c r="G131" s="28" t="n">
        <v>9.2</v>
      </c>
      <c r="H131" s="28" t="n">
        <v>9.1</v>
      </c>
      <c r="I131" s="13"/>
      <c r="J131" s="32" t="n">
        <v>265</v>
      </c>
      <c r="K131" s="31" t="n">
        <v>31</v>
      </c>
      <c r="L131" s="28" t="n">
        <v>895</v>
      </c>
      <c r="M131" s="28" t="n">
        <v>128</v>
      </c>
      <c r="N131" s="28" t="n">
        <v>220</v>
      </c>
      <c r="O131" s="31" t="n">
        <v>135</v>
      </c>
      <c r="P131" s="28" t="n">
        <v>283</v>
      </c>
      <c r="Q131" s="13" t="s">
        <v>56</v>
      </c>
      <c r="R131" s="28" t="n">
        <v>42</v>
      </c>
      <c r="S131" s="28" t="n">
        <v>7</v>
      </c>
      <c r="T131" s="28" t="n">
        <v>608</v>
      </c>
      <c r="U131" s="28" t="n">
        <v>3.46</v>
      </c>
      <c r="V131" s="28" t="n">
        <v>0.117</v>
      </c>
      <c r="W131" s="31" t="n">
        <v>0.568</v>
      </c>
      <c r="Y131" s="28" t="n">
        <v>0.21</v>
      </c>
      <c r="Z131" s="16"/>
      <c r="AA131" s="28" t="n">
        <v>29</v>
      </c>
      <c r="AB131" s="13" t="s">
        <v>51</v>
      </c>
      <c r="AC131" s="28" t="n">
        <v>81.9</v>
      </c>
      <c r="AD131" s="28" t="n">
        <v>19.1</v>
      </c>
      <c r="AE131" s="28" t="n">
        <v>5.43</v>
      </c>
      <c r="AF131" s="28" t="n">
        <v>108</v>
      </c>
      <c r="AG131" s="28" t="n">
        <v>0.718</v>
      </c>
      <c r="AH131" s="33" t="n">
        <v>13.7</v>
      </c>
    </row>
    <row r="132" customFormat="false" ht="15" hidden="false" customHeight="false" outlineLevel="0" collapsed="false">
      <c r="A132" s="36" t="n">
        <v>40164</v>
      </c>
      <c r="B132" s="37"/>
      <c r="C132" s="37"/>
      <c r="D132" s="37"/>
      <c r="E132" s="37"/>
      <c r="F132" s="37"/>
      <c r="G132" s="37"/>
      <c r="H132" s="37"/>
      <c r="I132" s="37"/>
      <c r="J132" s="33"/>
      <c r="K132" s="37"/>
      <c r="L132" s="37"/>
      <c r="M132" s="38" t="n">
        <v>121</v>
      </c>
      <c r="N132" s="38" t="n">
        <v>205</v>
      </c>
      <c r="O132" s="38" t="n">
        <v>125</v>
      </c>
      <c r="P132" s="38" t="n">
        <v>256</v>
      </c>
      <c r="Q132" s="37"/>
      <c r="R132" s="38" t="n">
        <v>33</v>
      </c>
      <c r="S132" s="38" t="n">
        <v>6</v>
      </c>
      <c r="T132" s="38" t="n">
        <v>574</v>
      </c>
      <c r="U132" s="38" t="n">
        <v>4.46</v>
      </c>
      <c r="V132" s="38" t="n">
        <v>0.238</v>
      </c>
      <c r="W132" s="38" t="n">
        <v>0.46</v>
      </c>
      <c r="Y132" s="38" t="n">
        <v>0.22</v>
      </c>
      <c r="AA132" s="37"/>
      <c r="AB132" s="37"/>
      <c r="AC132" s="38" t="n">
        <v>73.6</v>
      </c>
      <c r="AD132" s="38" t="n">
        <v>17.6</v>
      </c>
      <c r="AE132" s="38" t="n">
        <v>5.52</v>
      </c>
      <c r="AF132" s="38" t="n">
        <v>106</v>
      </c>
      <c r="AG132" s="38" t="n">
        <v>0.487</v>
      </c>
      <c r="AH132" s="2" t="n">
        <v>4.69</v>
      </c>
    </row>
    <row r="133" customFormat="false" ht="15" hidden="false" customHeight="false" outlineLevel="0" collapsed="false">
      <c r="A133" s="36" t="n">
        <v>40199</v>
      </c>
      <c r="B133" s="37"/>
      <c r="C133" s="38" t="n">
        <v>0.4</v>
      </c>
      <c r="D133" s="38" t="n">
        <v>7</v>
      </c>
      <c r="E133" s="38" t="n">
        <v>30</v>
      </c>
      <c r="F133" s="38" t="n">
        <v>18.7</v>
      </c>
      <c r="G133" s="38" t="n">
        <v>9.1</v>
      </c>
      <c r="H133" s="38" t="n">
        <v>8.3</v>
      </c>
      <c r="I133" s="37"/>
      <c r="J133" s="33" t="n">
        <v>53.3</v>
      </c>
      <c r="K133" s="38" t="n">
        <v>56</v>
      </c>
      <c r="L133" s="38" t="n">
        <v>797</v>
      </c>
      <c r="M133" s="38" t="n">
        <v>111</v>
      </c>
      <c r="N133" s="38" t="n">
        <v>200</v>
      </c>
      <c r="O133" s="38" t="n">
        <v>138</v>
      </c>
      <c r="P133" s="38" t="n">
        <v>290</v>
      </c>
      <c r="Q133" s="37" t="s">
        <v>56</v>
      </c>
      <c r="R133" s="38" t="n">
        <v>30</v>
      </c>
      <c r="S133" s="38" t="n">
        <v>4</v>
      </c>
      <c r="T133" s="37"/>
      <c r="U133" s="38" t="n">
        <v>3.33</v>
      </c>
      <c r="V133" s="37"/>
      <c r="W133" s="38" t="n">
        <v>0.458</v>
      </c>
      <c r="Y133" s="38" t="n">
        <v>0.333</v>
      </c>
      <c r="AA133" s="38" t="n">
        <v>3</v>
      </c>
      <c r="AB133" s="13" t="s">
        <v>51</v>
      </c>
      <c r="AC133" s="38" t="n">
        <v>83.1</v>
      </c>
      <c r="AD133" s="38" t="n">
        <v>20.1</v>
      </c>
      <c r="AE133" s="38" t="n">
        <v>5.3</v>
      </c>
      <c r="AF133" s="38" t="n">
        <v>116</v>
      </c>
      <c r="AG133" s="38" t="n">
        <v>0.596</v>
      </c>
      <c r="AH133" s="2" t="n">
        <v>4.83</v>
      </c>
    </row>
    <row r="134" customFormat="false" ht="15" hidden="false" customHeight="false" outlineLevel="0" collapsed="false">
      <c r="A134" s="36" t="n">
        <v>40234</v>
      </c>
      <c r="B134" s="37"/>
      <c r="C134" s="38" t="n">
        <v>0.5</v>
      </c>
      <c r="D134" s="37" t="s">
        <v>42</v>
      </c>
      <c r="E134" s="38" t="n">
        <v>20</v>
      </c>
      <c r="F134" s="38" t="n">
        <v>14.9</v>
      </c>
      <c r="G134" s="38" t="n">
        <v>10.2</v>
      </c>
      <c r="H134" s="38" t="n">
        <v>8.1</v>
      </c>
      <c r="I134" s="37"/>
      <c r="J134" s="33" t="n">
        <v>6.7</v>
      </c>
      <c r="K134" s="38" t="n">
        <v>13</v>
      </c>
      <c r="L134" s="38" t="n">
        <v>744</v>
      </c>
      <c r="M134" s="38" t="n">
        <v>119</v>
      </c>
      <c r="N134" s="38" t="n">
        <v>208</v>
      </c>
      <c r="O134" s="38" t="n">
        <v>131</v>
      </c>
      <c r="P134" s="38" t="n">
        <v>269</v>
      </c>
      <c r="Q134" s="37" t="s">
        <v>56</v>
      </c>
      <c r="R134" s="38" t="n">
        <v>25</v>
      </c>
      <c r="S134" s="38" t="n">
        <v>6</v>
      </c>
      <c r="T134" s="38" t="n">
        <v>556</v>
      </c>
      <c r="U134" s="38" t="n">
        <v>3.72</v>
      </c>
      <c r="V134" s="38" t="n">
        <v>0.137</v>
      </c>
      <c r="W134" s="38" t="n">
        <v>0.484</v>
      </c>
      <c r="Y134" s="38" t="n">
        <v>0.114</v>
      </c>
      <c r="AA134" s="38" t="n">
        <v>9</v>
      </c>
      <c r="AB134" s="13" t="s">
        <v>51</v>
      </c>
      <c r="AC134" s="38" t="n">
        <v>76.8</v>
      </c>
      <c r="AD134" s="38" t="n">
        <v>18.8</v>
      </c>
      <c r="AE134" s="38" t="n">
        <v>4.8</v>
      </c>
      <c r="AF134" s="38" t="n">
        <v>111</v>
      </c>
      <c r="AG134" s="38" t="n">
        <v>0.55</v>
      </c>
      <c r="AH134" s="2" t="n">
        <v>2.73</v>
      </c>
    </row>
    <row r="135" customFormat="false" ht="15" hidden="false" customHeight="false" outlineLevel="0" collapsed="false">
      <c r="A135" s="39" t="n">
        <v>40252</v>
      </c>
      <c r="B135" s="40"/>
      <c r="C135" s="41" t="n">
        <v>0.5</v>
      </c>
      <c r="D135" s="40" t="s">
        <v>42</v>
      </c>
      <c r="E135" s="41" t="n">
        <v>25</v>
      </c>
      <c r="F135" s="41" t="n">
        <v>19</v>
      </c>
      <c r="G135" s="41" t="n">
        <v>8.4</v>
      </c>
      <c r="H135" s="41" t="n">
        <v>7.9</v>
      </c>
      <c r="I135" s="42"/>
      <c r="J135" s="43" t="n">
        <v>230</v>
      </c>
      <c r="K135" s="44" t="n">
        <v>140</v>
      </c>
      <c r="L135" s="41" t="n">
        <v>924</v>
      </c>
      <c r="M135" s="41" t="n">
        <v>117</v>
      </c>
      <c r="N135" s="41" t="n">
        <v>220</v>
      </c>
      <c r="O135" s="41" t="n">
        <v>137</v>
      </c>
      <c r="P135" s="41" t="n">
        <v>298</v>
      </c>
      <c r="Q135" s="40" t="s">
        <v>56</v>
      </c>
      <c r="R135" s="41" t="n">
        <v>64</v>
      </c>
      <c r="S135" s="41" t="n">
        <v>10</v>
      </c>
      <c r="T135" s="41" t="n">
        <v>665</v>
      </c>
      <c r="U135" s="41" t="n">
        <v>3.37</v>
      </c>
      <c r="V135" s="41" t="n">
        <v>0.134</v>
      </c>
      <c r="W135" s="41" t="n">
        <v>0.491</v>
      </c>
      <c r="Y135" s="41" t="n">
        <v>0.182</v>
      </c>
      <c r="Z135" s="40"/>
      <c r="AA135" s="41" t="n">
        <v>3</v>
      </c>
      <c r="AB135" s="40" t="s">
        <v>51</v>
      </c>
      <c r="AC135" s="41" t="n">
        <v>85.6</v>
      </c>
      <c r="AD135" s="41" t="n">
        <v>20.4</v>
      </c>
      <c r="AE135" s="41" t="n">
        <v>5.82</v>
      </c>
      <c r="AF135" s="41" t="n">
        <v>20.4</v>
      </c>
      <c r="AG135" s="41" t="n">
        <v>0.688</v>
      </c>
      <c r="AH135" s="33" t="n">
        <v>16.1</v>
      </c>
    </row>
    <row r="136" customFormat="false" ht="15" hidden="false" customHeight="false" outlineLevel="0" collapsed="false">
      <c r="A136" s="45" t="n">
        <v>40297</v>
      </c>
      <c r="B136" s="46" t="n">
        <v>2120</v>
      </c>
      <c r="C136" s="47" t="n">
        <v>0.5</v>
      </c>
      <c r="D136" s="46" t="s">
        <v>42</v>
      </c>
      <c r="E136" s="47" t="n">
        <v>26</v>
      </c>
      <c r="F136" s="47" t="n">
        <v>24.4</v>
      </c>
      <c r="G136" s="47" t="n">
        <v>7.8</v>
      </c>
      <c r="H136" s="47" t="n">
        <v>8</v>
      </c>
      <c r="I136" s="46"/>
      <c r="J136" s="48" t="n">
        <v>91.4</v>
      </c>
      <c r="K136" s="47" t="n">
        <v>390</v>
      </c>
      <c r="L136" s="47" t="n">
        <v>866</v>
      </c>
      <c r="M136" s="47" t="n">
        <v>89.7</v>
      </c>
      <c r="N136" s="47" t="n">
        <v>173</v>
      </c>
      <c r="O136" s="47" t="n">
        <v>161</v>
      </c>
      <c r="P136" s="47" t="n">
        <v>268</v>
      </c>
      <c r="Q136" s="46" t="s">
        <v>56</v>
      </c>
      <c r="R136" s="47" t="n">
        <v>38</v>
      </c>
      <c r="S136" s="46"/>
      <c r="T136" s="47" t="n">
        <v>545</v>
      </c>
      <c r="U136" s="47" t="n">
        <v>3.08</v>
      </c>
      <c r="V136" s="47" t="n">
        <v>0.119</v>
      </c>
      <c r="W136" s="47" t="n">
        <v>0.989</v>
      </c>
      <c r="X136" s="46"/>
      <c r="Y136" s="47" t="n">
        <v>0.157</v>
      </c>
      <c r="Z136" s="46"/>
      <c r="AA136" s="47" t="n">
        <v>4</v>
      </c>
      <c r="AB136" s="46" t="s">
        <v>51</v>
      </c>
      <c r="AC136" s="47" t="n">
        <v>81.1</v>
      </c>
      <c r="AD136" s="47" t="n">
        <v>15.9</v>
      </c>
      <c r="AE136" s="47" t="n">
        <v>3.82</v>
      </c>
      <c r="AF136" s="47" t="n">
        <v>81.2</v>
      </c>
      <c r="AG136" s="47" t="n">
        <v>0.473</v>
      </c>
      <c r="AH136" s="48" t="n">
        <v>15.9</v>
      </c>
    </row>
    <row r="137" customFormat="false" ht="15" hidden="false" customHeight="false" outlineLevel="0" collapsed="false">
      <c r="A137" s="45" t="n">
        <v>40323</v>
      </c>
      <c r="B137" s="46"/>
      <c r="C137" s="47" t="n">
        <v>0.5</v>
      </c>
      <c r="D137" s="47" t="n">
        <v>7</v>
      </c>
      <c r="E137" s="47" t="n">
        <v>30</v>
      </c>
      <c r="F137" s="47" t="n">
        <v>27.7</v>
      </c>
      <c r="G137" s="47" t="n">
        <v>6.4</v>
      </c>
      <c r="H137" s="47" t="n">
        <v>8.2</v>
      </c>
      <c r="I137" s="46"/>
      <c r="J137" s="48" t="n">
        <v>491</v>
      </c>
      <c r="K137" s="47" t="n">
        <v>70</v>
      </c>
      <c r="L137" s="47" t="n">
        <v>895</v>
      </c>
      <c r="M137" s="47" t="n">
        <v>89.2</v>
      </c>
      <c r="N137" s="47" t="n">
        <v>162</v>
      </c>
      <c r="O137" s="47" t="n">
        <v>134</v>
      </c>
      <c r="P137" s="47" t="n">
        <v>264</v>
      </c>
      <c r="Q137" s="46" t="s">
        <v>56</v>
      </c>
      <c r="R137" s="47" t="n">
        <v>43</v>
      </c>
      <c r="S137" s="47" t="n">
        <v>11</v>
      </c>
      <c r="T137" s="47" t="n">
        <v>580</v>
      </c>
      <c r="U137" s="47" t="n">
        <v>3.32</v>
      </c>
      <c r="V137" s="46" t="s">
        <v>41</v>
      </c>
      <c r="W137" s="47" t="n">
        <v>0.923</v>
      </c>
      <c r="X137" s="46"/>
      <c r="Y137" s="47" t="n">
        <v>0.206</v>
      </c>
      <c r="Z137" s="46"/>
      <c r="AA137" s="47" t="n">
        <v>12</v>
      </c>
      <c r="AB137" s="46" t="s">
        <v>51</v>
      </c>
      <c r="AC137" s="47" t="n">
        <v>79.8</v>
      </c>
      <c r="AD137" s="47" t="n">
        <v>15.8</v>
      </c>
      <c r="AE137" s="47" t="n">
        <v>4.72</v>
      </c>
      <c r="AF137" s="47" t="n">
        <v>88.8</v>
      </c>
      <c r="AG137" s="47" t="n">
        <v>0.516</v>
      </c>
      <c r="AH137" s="48" t="n">
        <v>14.8</v>
      </c>
    </row>
    <row r="138" customFormat="false" ht="15" hidden="false" customHeight="false" outlineLevel="0" collapsed="false">
      <c r="A138" s="45" t="n">
        <v>40353</v>
      </c>
      <c r="B138" s="46"/>
      <c r="C138" s="47" t="n">
        <v>0.5</v>
      </c>
      <c r="D138" s="46" t="s">
        <v>42</v>
      </c>
      <c r="E138" s="47" t="n">
        <v>32.7</v>
      </c>
      <c r="F138" s="47" t="n">
        <v>30.2</v>
      </c>
      <c r="G138" s="47" t="n">
        <v>7.7</v>
      </c>
      <c r="H138" s="47" t="n">
        <v>8.3</v>
      </c>
      <c r="I138" s="46"/>
      <c r="J138" s="48" t="n">
        <v>490</v>
      </c>
      <c r="K138" s="47" t="n">
        <v>12</v>
      </c>
      <c r="L138" s="47" t="n">
        <v>1000</v>
      </c>
      <c r="M138" s="47" t="n">
        <v>102</v>
      </c>
      <c r="N138" s="47" t="n">
        <v>193</v>
      </c>
      <c r="O138" s="47" t="n">
        <v>122</v>
      </c>
      <c r="P138" s="47" t="n">
        <v>242</v>
      </c>
      <c r="Q138" s="46" t="s">
        <v>56</v>
      </c>
      <c r="R138" s="47" t="n">
        <v>2</v>
      </c>
      <c r="S138" s="47" t="n">
        <v>2</v>
      </c>
      <c r="T138" s="47" t="n">
        <v>587</v>
      </c>
      <c r="U138" s="47" t="n">
        <v>2.8</v>
      </c>
      <c r="V138" s="46" t="s">
        <v>41</v>
      </c>
      <c r="W138" s="47" t="n">
        <v>0.144</v>
      </c>
      <c r="X138" s="46"/>
      <c r="Y138" s="47" t="n">
        <v>0.155</v>
      </c>
      <c r="Z138" s="46"/>
      <c r="AA138" s="47" t="n">
        <v>10</v>
      </c>
      <c r="AB138" s="47" t="n">
        <v>8</v>
      </c>
      <c r="AC138" s="47" t="n">
        <v>68.3</v>
      </c>
      <c r="AD138" s="47" t="n">
        <v>17.4</v>
      </c>
      <c r="AE138" s="47" t="n">
        <v>4.4</v>
      </c>
      <c r="AF138" s="47" t="n">
        <v>101</v>
      </c>
      <c r="AG138" s="47" t="n">
        <v>0.608</v>
      </c>
      <c r="AH138" s="48" t="n">
        <v>11.4</v>
      </c>
    </row>
    <row r="139" customFormat="false" ht="15" hidden="false" customHeight="false" outlineLevel="0" collapsed="false">
      <c r="A139" s="45" t="n">
        <v>40409</v>
      </c>
      <c r="B139" s="46"/>
      <c r="C139" s="47" t="n">
        <v>0.5</v>
      </c>
      <c r="D139" s="46" t="s">
        <v>42</v>
      </c>
      <c r="E139" s="47" t="n">
        <v>37</v>
      </c>
      <c r="F139" s="47" t="n">
        <v>29.7</v>
      </c>
      <c r="G139" s="47" t="n">
        <v>7.4</v>
      </c>
      <c r="H139" s="47" t="n">
        <v>7.8</v>
      </c>
      <c r="I139" s="46"/>
      <c r="J139" s="48" t="n">
        <v>150</v>
      </c>
      <c r="K139" s="47" t="n">
        <v>74</v>
      </c>
      <c r="L139" s="47" t="n">
        <v>862</v>
      </c>
      <c r="M139" s="47" t="n">
        <v>82</v>
      </c>
      <c r="N139" s="47" t="n">
        <v>146</v>
      </c>
      <c r="O139" s="47" t="n">
        <v>212</v>
      </c>
      <c r="P139" s="47" t="n">
        <v>247</v>
      </c>
      <c r="Q139" s="46" t="s">
        <v>56</v>
      </c>
      <c r="R139" s="47" t="n">
        <v>52</v>
      </c>
      <c r="S139" s="47" t="n">
        <v>8</v>
      </c>
      <c r="T139" s="47" t="n">
        <v>498</v>
      </c>
      <c r="U139" s="46"/>
      <c r="V139" s="46" t="s">
        <v>41</v>
      </c>
      <c r="W139" s="47" t="n">
        <v>0.609</v>
      </c>
      <c r="X139" s="46"/>
      <c r="Y139" s="47" t="n">
        <v>0.135</v>
      </c>
      <c r="Z139" s="46"/>
      <c r="AA139" s="47" t="n">
        <v>6</v>
      </c>
      <c r="AB139" s="46" t="s">
        <v>51</v>
      </c>
      <c r="AC139" s="47" t="n">
        <v>76.3</v>
      </c>
      <c r="AD139" s="47" t="n">
        <v>13.8</v>
      </c>
      <c r="AE139" s="47" t="n">
        <v>3.92</v>
      </c>
      <c r="AF139" s="47" t="n">
        <v>78.3</v>
      </c>
      <c r="AG139" s="47" t="n">
        <v>0.399</v>
      </c>
      <c r="AH139" s="48" t="n">
        <v>15.4</v>
      </c>
    </row>
    <row r="140" customFormat="false" ht="15" hidden="false" customHeight="false" outlineLevel="0" collapsed="false">
      <c r="A140" s="49" t="n">
        <v>40437</v>
      </c>
      <c r="B140" s="16"/>
      <c r="C140" s="31" t="n">
        <v>0.5</v>
      </c>
      <c r="D140" s="16" t="s">
        <v>42</v>
      </c>
      <c r="E140" s="31" t="n">
        <v>35</v>
      </c>
      <c r="F140" s="31" t="n">
        <v>30.8</v>
      </c>
      <c r="G140" s="31" t="n">
        <v>7</v>
      </c>
      <c r="H140" s="31" t="n">
        <v>8.2</v>
      </c>
      <c r="I140" s="16"/>
      <c r="J140" s="48" t="n">
        <v>100</v>
      </c>
      <c r="K140" s="31" t="n">
        <v>8</v>
      </c>
      <c r="L140" s="31" t="n">
        <v>933</v>
      </c>
      <c r="M140" s="31" t="n">
        <v>75</v>
      </c>
      <c r="N140" s="31" t="n">
        <v>141</v>
      </c>
      <c r="O140" s="31" t="n">
        <v>144</v>
      </c>
      <c r="P140" s="31" t="n">
        <v>302</v>
      </c>
      <c r="Q140" s="16" t="s">
        <v>56</v>
      </c>
      <c r="R140" s="31" t="n">
        <v>53</v>
      </c>
      <c r="S140" s="31" t="n">
        <v>9</v>
      </c>
      <c r="T140" s="31" t="n">
        <v>546</v>
      </c>
      <c r="U140" s="31" t="n">
        <v>2.77</v>
      </c>
      <c r="V140" s="16" t="s">
        <v>41</v>
      </c>
      <c r="W140" s="31" t="n">
        <v>0.954</v>
      </c>
      <c r="X140" s="16"/>
      <c r="Y140" s="31" t="n">
        <v>0.149</v>
      </c>
      <c r="Z140" s="16"/>
      <c r="AA140" s="31" t="n">
        <v>5</v>
      </c>
      <c r="AB140" s="16" t="s">
        <v>51</v>
      </c>
      <c r="AC140" s="31" t="n">
        <v>93.8</v>
      </c>
      <c r="AD140" s="31" t="n">
        <v>16.4</v>
      </c>
      <c r="AE140" s="31" t="n">
        <v>3.62</v>
      </c>
      <c r="AF140" s="31" t="n">
        <v>91.1</v>
      </c>
      <c r="AG140" s="31" t="n">
        <v>0.411</v>
      </c>
      <c r="AH140" s="48" t="n">
        <v>18.8</v>
      </c>
    </row>
    <row r="141" customFormat="false" ht="15" hidden="false" customHeight="false" outlineLevel="0" collapsed="false">
      <c r="A141" s="49" t="n">
        <v>40458</v>
      </c>
      <c r="B141" s="16"/>
      <c r="C141" s="31" t="n">
        <v>0.5</v>
      </c>
      <c r="D141" s="16" t="s">
        <v>42</v>
      </c>
      <c r="E141" s="31" t="n">
        <v>28.5</v>
      </c>
      <c r="F141" s="31" t="n">
        <v>25.5</v>
      </c>
      <c r="G141" s="31" t="n">
        <v>8.2</v>
      </c>
      <c r="H141" s="31" t="n">
        <v>7.5</v>
      </c>
      <c r="I141" s="16"/>
      <c r="J141" s="48" t="n">
        <v>31.6</v>
      </c>
      <c r="K141" s="16" t="n">
        <v>153.3</v>
      </c>
      <c r="L141" s="31" t="n">
        <v>805</v>
      </c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48"/>
    </row>
    <row r="142" customFormat="false" ht="13.5" hidden="false" customHeight="true" outlineLevel="0" collapsed="false">
      <c r="A142" s="50" t="n">
        <v>40504</v>
      </c>
      <c r="B142" s="51"/>
      <c r="C142" s="52" t="n">
        <v>0.5</v>
      </c>
      <c r="D142" s="51" t="s">
        <v>42</v>
      </c>
      <c r="E142" s="52" t="n">
        <v>27</v>
      </c>
      <c r="F142" s="52" t="n">
        <v>20.7</v>
      </c>
      <c r="G142" s="52" t="n">
        <v>8.5</v>
      </c>
      <c r="H142" s="52" t="n">
        <v>7.4</v>
      </c>
      <c r="I142" s="51"/>
      <c r="J142" s="48" t="n">
        <v>55</v>
      </c>
      <c r="K142" s="52" t="n">
        <v>10</v>
      </c>
      <c r="L142" s="52" t="n">
        <v>896</v>
      </c>
      <c r="M142" s="52" t="n">
        <v>102</v>
      </c>
      <c r="N142" s="52" t="n">
        <v>186</v>
      </c>
      <c r="O142" s="52" t="n">
        <v>152</v>
      </c>
      <c r="P142" s="52" t="n">
        <v>290</v>
      </c>
      <c r="Q142" s="51" t="n">
        <v>5.08</v>
      </c>
      <c r="R142" s="52" t="n">
        <v>7</v>
      </c>
      <c r="S142" s="51" t="s">
        <v>47</v>
      </c>
      <c r="T142" s="52" t="n">
        <v>531</v>
      </c>
      <c r="U142" s="51" t="n">
        <v>3.63</v>
      </c>
      <c r="V142" s="51" t="s">
        <v>41</v>
      </c>
      <c r="W142" s="51" t="s">
        <v>39</v>
      </c>
      <c r="X142" s="52" t="n">
        <v>5.12</v>
      </c>
      <c r="Y142" s="52" t="n">
        <v>0.127</v>
      </c>
      <c r="Z142" s="51"/>
      <c r="AA142" s="51" t="s">
        <v>51</v>
      </c>
      <c r="AB142" s="51" t="s">
        <v>51</v>
      </c>
      <c r="AC142" s="52" t="n">
        <v>86</v>
      </c>
      <c r="AD142" s="52" t="n">
        <v>18.7</v>
      </c>
      <c r="AE142" s="52" t="n">
        <v>3.27</v>
      </c>
      <c r="AF142" s="52" t="n">
        <v>87.4</v>
      </c>
      <c r="AG142" s="52" t="n">
        <v>0.549</v>
      </c>
      <c r="AH142" s="48" t="n">
        <v>2.86</v>
      </c>
    </row>
    <row r="143" s="21" customFormat="true" ht="15" hidden="false" customHeight="false" outlineLevel="0" collapsed="false">
      <c r="A143" s="53" t="n">
        <v>40521</v>
      </c>
      <c r="B143" s="54"/>
      <c r="C143" s="55" t="n">
        <v>0.5</v>
      </c>
      <c r="D143" s="54" t="s">
        <v>42</v>
      </c>
      <c r="E143" s="55" t="n">
        <v>20</v>
      </c>
      <c r="F143" s="55" t="n">
        <v>15</v>
      </c>
      <c r="G143" s="55" t="n">
        <v>9.8</v>
      </c>
      <c r="H143" s="55" t="n">
        <v>8.4</v>
      </c>
      <c r="I143" s="54"/>
      <c r="J143" s="32" t="n">
        <v>13.3</v>
      </c>
      <c r="K143" s="55" t="n">
        <v>25</v>
      </c>
      <c r="L143" s="55" t="n">
        <v>699</v>
      </c>
      <c r="M143" s="55" t="n">
        <v>94</v>
      </c>
      <c r="N143" s="55" t="n">
        <v>143</v>
      </c>
      <c r="O143" s="55" t="n">
        <v>146</v>
      </c>
      <c r="P143" s="55" t="n">
        <v>262</v>
      </c>
      <c r="Q143" s="32" t="n">
        <v>6.34</v>
      </c>
      <c r="R143" s="54" t="s">
        <v>47</v>
      </c>
      <c r="S143" s="32" t="s">
        <v>47</v>
      </c>
      <c r="T143" s="55" t="n">
        <v>524</v>
      </c>
      <c r="U143" s="32" t="n">
        <v>3.96</v>
      </c>
      <c r="V143" s="55" t="n">
        <v>2.24</v>
      </c>
      <c r="W143" s="55" t="n">
        <v>0.39</v>
      </c>
      <c r="X143" s="55" t="n">
        <v>4.2</v>
      </c>
      <c r="Y143" s="55" t="n">
        <v>0.107</v>
      </c>
      <c r="Z143" s="56"/>
      <c r="AA143" s="55" t="n">
        <v>5.9</v>
      </c>
      <c r="AB143" s="54" t="s">
        <v>51</v>
      </c>
      <c r="AC143" s="55" t="n">
        <v>75.4</v>
      </c>
      <c r="AD143" s="55" t="n">
        <v>18.1</v>
      </c>
      <c r="AE143" s="55" t="n">
        <v>3.25</v>
      </c>
      <c r="AF143" s="55" t="n">
        <v>73.7</v>
      </c>
      <c r="AG143" s="55" t="n">
        <v>0.561</v>
      </c>
      <c r="AH143" s="32" t="s">
        <v>52</v>
      </c>
    </row>
    <row r="144" s="21" customFormat="true" ht="15" hidden="false" customHeight="false" outlineLevel="0" collapsed="false">
      <c r="A144" s="57" t="n">
        <v>40563</v>
      </c>
      <c r="B144" s="58" t="n">
        <v>1519</v>
      </c>
      <c r="C144" s="58" t="n">
        <v>0.75</v>
      </c>
      <c r="D144" s="59" t="s">
        <v>42</v>
      </c>
      <c r="E144" s="58" t="n">
        <v>13</v>
      </c>
      <c r="F144" s="58" t="n">
        <v>15.4</v>
      </c>
      <c r="G144" s="58" t="n">
        <v>8.1</v>
      </c>
      <c r="H144" s="58" t="n">
        <v>8.7</v>
      </c>
      <c r="I144" s="59"/>
      <c r="J144" s="32" t="n">
        <v>223</v>
      </c>
      <c r="K144" s="58" t="n">
        <v>220</v>
      </c>
      <c r="L144" s="58" t="n">
        <v>789</v>
      </c>
      <c r="M144" s="58" t="n">
        <v>110</v>
      </c>
      <c r="N144" s="58" t="n">
        <v>262</v>
      </c>
      <c r="O144" s="58" t="n">
        <v>170</v>
      </c>
      <c r="P144" s="58" t="n">
        <v>286</v>
      </c>
      <c r="Q144" s="32" t="n">
        <v>6.24</v>
      </c>
      <c r="R144" s="58" t="n">
        <v>16</v>
      </c>
      <c r="S144" s="32" t="s">
        <v>47</v>
      </c>
      <c r="T144" s="58" t="n">
        <v>590</v>
      </c>
      <c r="U144" s="32" t="n">
        <v>4.16</v>
      </c>
      <c r="V144" s="59"/>
      <c r="W144" s="58" t="n">
        <v>2.44</v>
      </c>
      <c r="X144" s="58" t="n">
        <v>8.12</v>
      </c>
      <c r="Y144" s="58" t="n">
        <v>0.272</v>
      </c>
      <c r="Z144" s="60"/>
      <c r="AA144" s="59" t="s">
        <v>51</v>
      </c>
      <c r="AB144" s="59" t="s">
        <v>51</v>
      </c>
      <c r="AC144" s="58" t="n">
        <v>83.3</v>
      </c>
      <c r="AD144" s="58" t="n">
        <v>18.7</v>
      </c>
      <c r="AE144" s="58" t="n">
        <v>3.79</v>
      </c>
      <c r="AF144" s="58" t="n">
        <v>81.5</v>
      </c>
      <c r="AG144" s="58" t="n">
        <v>0.628</v>
      </c>
      <c r="AH144" s="32" t="n">
        <v>5.52</v>
      </c>
    </row>
    <row r="145" customFormat="false" ht="15" hidden="false" customHeight="false" outlineLevel="0" collapsed="false">
      <c r="A145" s="61" t="n">
        <v>40591</v>
      </c>
      <c r="B145" s="31" t="n">
        <v>1390</v>
      </c>
      <c r="C145" s="31" t="n">
        <v>0.5</v>
      </c>
      <c r="D145" s="16" t="s">
        <v>42</v>
      </c>
      <c r="E145" s="31" t="n">
        <v>21</v>
      </c>
      <c r="F145" s="31" t="n">
        <v>18.3</v>
      </c>
      <c r="G145" s="31" t="n">
        <v>7.4</v>
      </c>
      <c r="H145" s="31" t="n">
        <v>7.8</v>
      </c>
      <c r="I145" s="16"/>
      <c r="J145" s="16" t="n">
        <v>18</v>
      </c>
      <c r="K145" s="31" t="n">
        <v>8</v>
      </c>
      <c r="L145" s="31" t="n">
        <v>839</v>
      </c>
      <c r="M145" s="31" t="n">
        <v>108</v>
      </c>
      <c r="N145" s="31" t="n">
        <v>159</v>
      </c>
      <c r="O145" s="31" t="n">
        <v>150</v>
      </c>
      <c r="P145" s="31" t="n">
        <v>230</v>
      </c>
      <c r="Q145" s="16" t="n">
        <v>8.58</v>
      </c>
      <c r="R145" s="31" t="n">
        <v>12</v>
      </c>
      <c r="S145" s="16" t="s">
        <v>47</v>
      </c>
      <c r="T145" s="31" t="n">
        <v>599</v>
      </c>
      <c r="U145" s="16" t="n">
        <v>5.26</v>
      </c>
      <c r="V145" s="31" t="n">
        <v>1.68</v>
      </c>
      <c r="W145" s="31" t="n">
        <v>1.14</v>
      </c>
      <c r="X145" s="31" t="n">
        <v>4.48</v>
      </c>
      <c r="Y145" s="31" t="n">
        <v>0.154</v>
      </c>
      <c r="Z145" s="16"/>
      <c r="AA145" s="16" t="s">
        <v>51</v>
      </c>
      <c r="AB145" s="16" t="s">
        <v>51</v>
      </c>
      <c r="AC145" s="31" t="n">
        <v>65.9</v>
      </c>
      <c r="AD145" s="31" t="n">
        <v>15.7</v>
      </c>
      <c r="AE145" s="31" t="n">
        <v>2.69</v>
      </c>
      <c r="AF145" s="31" t="n">
        <v>74.4</v>
      </c>
      <c r="AG145" s="31" t="n">
        <v>0.527</v>
      </c>
      <c r="AH145" s="16" t="s">
        <v>52</v>
      </c>
    </row>
    <row r="146" customFormat="false" ht="15" hidden="false" customHeight="false" outlineLevel="0" collapsed="false">
      <c r="A146" s="61" t="n">
        <v>40626</v>
      </c>
      <c r="B146" s="31" t="n">
        <v>858</v>
      </c>
      <c r="C146" s="31" t="n">
        <v>0.5</v>
      </c>
      <c r="D146" s="16" t="s">
        <v>42</v>
      </c>
      <c r="E146" s="31" t="n">
        <v>34</v>
      </c>
      <c r="F146" s="31" t="n">
        <v>26</v>
      </c>
      <c r="G146" s="31" t="n">
        <v>6.2</v>
      </c>
      <c r="H146" s="31" t="n">
        <v>7.7</v>
      </c>
      <c r="I146" s="16"/>
      <c r="J146" s="16" t="n">
        <v>5</v>
      </c>
      <c r="K146" s="31" t="n">
        <v>31</v>
      </c>
      <c r="L146" s="31" t="n">
        <v>1020</v>
      </c>
      <c r="M146" s="31" t="n">
        <v>115</v>
      </c>
      <c r="N146" s="31" t="n">
        <v>181</v>
      </c>
      <c r="O146" s="31" t="n">
        <v>144</v>
      </c>
      <c r="P146" s="31" t="n">
        <v>296</v>
      </c>
      <c r="Q146" s="16" t="s">
        <v>56</v>
      </c>
      <c r="R146" s="31" t="n">
        <v>31</v>
      </c>
      <c r="S146" s="16" t="n">
        <v>11</v>
      </c>
      <c r="T146" s="31" t="n">
        <v>598</v>
      </c>
      <c r="U146" s="16" t="s">
        <v>56</v>
      </c>
      <c r="V146" s="31" t="n">
        <v>1.4</v>
      </c>
      <c r="W146" s="31" t="n">
        <v>1.26</v>
      </c>
      <c r="X146" s="31" t="n">
        <v>4.76</v>
      </c>
      <c r="Y146" s="31" t="n">
        <v>0.187</v>
      </c>
      <c r="Z146" s="16"/>
      <c r="AA146" s="16" t="s">
        <v>51</v>
      </c>
      <c r="AB146" s="16" t="s">
        <v>51</v>
      </c>
      <c r="AC146" s="31" t="n">
        <v>85</v>
      </c>
      <c r="AD146" s="31" t="n">
        <v>20.3</v>
      </c>
      <c r="AE146" s="31" t="n">
        <v>3.39</v>
      </c>
      <c r="AF146" s="31" t="n">
        <v>98</v>
      </c>
      <c r="AG146" s="31" t="n">
        <v>0.692</v>
      </c>
      <c r="AH146" s="16" t="s">
        <v>52</v>
      </c>
    </row>
    <row r="147" customFormat="false" ht="15" hidden="false" customHeight="false" outlineLevel="0" collapsed="false">
      <c r="A147" s="61" t="n">
        <v>40661</v>
      </c>
      <c r="B147" s="16"/>
      <c r="C147" s="16"/>
      <c r="D147" s="16" t="s">
        <v>42</v>
      </c>
      <c r="E147" s="31" t="n">
        <v>36</v>
      </c>
      <c r="F147" s="31" t="n">
        <v>27.2</v>
      </c>
      <c r="G147" s="31" t="n">
        <v>8.1</v>
      </c>
      <c r="H147" s="31" t="n">
        <v>8</v>
      </c>
      <c r="I147" s="16"/>
      <c r="J147" s="16" t="n">
        <v>7</v>
      </c>
      <c r="K147" s="31" t="n">
        <v>1</v>
      </c>
      <c r="L147" s="31" t="n">
        <v>1020</v>
      </c>
      <c r="M147" s="31" t="n">
        <v>122</v>
      </c>
      <c r="N147" s="31" t="n">
        <v>204</v>
      </c>
      <c r="O147" s="31" t="n">
        <v>120</v>
      </c>
      <c r="P147" s="31" t="n">
        <v>260</v>
      </c>
      <c r="Q147" s="16" t="n">
        <v>4.98</v>
      </c>
      <c r="R147" s="31" t="n">
        <v>24</v>
      </c>
      <c r="S147" s="16" t="s">
        <v>47</v>
      </c>
      <c r="T147" s="31" t="n">
        <v>595</v>
      </c>
      <c r="U147" s="16" t="n">
        <v>3.41</v>
      </c>
      <c r="V147" s="31" t="n">
        <v>1.12</v>
      </c>
      <c r="W147" s="31" t="n">
        <v>0.022</v>
      </c>
      <c r="X147" s="31" t="n">
        <v>5.32</v>
      </c>
      <c r="Y147" s="31" t="n">
        <v>0.163</v>
      </c>
      <c r="Z147" s="16"/>
      <c r="AA147" s="16" t="s">
        <v>51</v>
      </c>
      <c r="AB147" s="16" t="s">
        <v>51</v>
      </c>
      <c r="AC147" s="31" t="n">
        <v>71.8</v>
      </c>
      <c r="AD147" s="31" t="n">
        <v>19.8</v>
      </c>
      <c r="AE147" s="31" t="n">
        <v>4.4</v>
      </c>
      <c r="AF147" s="31" t="n">
        <v>96.3</v>
      </c>
      <c r="AG147" s="31" t="n">
        <v>0.874</v>
      </c>
      <c r="AH147" s="16" t="s">
        <v>52</v>
      </c>
    </row>
    <row r="148" customFormat="false" ht="15" hidden="false" customHeight="false" outlineLevel="0" collapsed="false">
      <c r="A148" s="62" t="n">
        <v>40687</v>
      </c>
      <c r="B148" s="63"/>
      <c r="C148" s="63"/>
      <c r="D148" s="63" t="s">
        <v>42</v>
      </c>
      <c r="E148" s="63"/>
      <c r="F148" s="64" t="n">
        <v>29.1</v>
      </c>
      <c r="G148" s="64" t="n">
        <v>7.6</v>
      </c>
      <c r="H148" s="64" t="n">
        <v>7.7</v>
      </c>
      <c r="I148" s="64"/>
      <c r="J148" s="65" t="n">
        <v>20</v>
      </c>
      <c r="K148" s="64" t="n">
        <v>39</v>
      </c>
      <c r="L148" s="64" t="n">
        <v>1080</v>
      </c>
      <c r="M148" s="18"/>
      <c r="N148" s="18"/>
      <c r="O148" s="18"/>
      <c r="P148" s="18"/>
      <c r="Q148" s="9"/>
      <c r="R148" s="18"/>
      <c r="S148" s="9"/>
      <c r="T148" s="18"/>
      <c r="U148" s="9"/>
      <c r="V148" s="18"/>
      <c r="W148" s="18"/>
      <c r="X148" s="18"/>
      <c r="Y148" s="18"/>
      <c r="AA148" s="18"/>
      <c r="AB148" s="18"/>
      <c r="AC148" s="18"/>
      <c r="AD148" s="18"/>
      <c r="AE148" s="18"/>
      <c r="AF148" s="18"/>
      <c r="AG148" s="18"/>
    </row>
    <row r="149" customFormat="false" ht="15" hidden="false" customHeight="false" outlineLevel="0" collapsed="false">
      <c r="A149" s="61" t="n">
        <v>40688</v>
      </c>
      <c r="B149" s="66"/>
      <c r="C149" s="67" t="n">
        <v>0.75</v>
      </c>
      <c r="D149" s="66" t="s">
        <v>42</v>
      </c>
      <c r="E149" s="67" t="n">
        <v>38</v>
      </c>
      <c r="F149" s="67" t="n">
        <v>30.6</v>
      </c>
      <c r="G149" s="67" t="n">
        <v>7.3</v>
      </c>
      <c r="H149" s="67" t="n">
        <v>8.7</v>
      </c>
      <c r="I149" s="66"/>
      <c r="J149" s="16" t="n">
        <v>17.3</v>
      </c>
      <c r="K149" s="67" t="n">
        <v>4</v>
      </c>
      <c r="L149" s="67" t="n">
        <v>1110</v>
      </c>
      <c r="M149" s="67" t="n">
        <v>136</v>
      </c>
      <c r="N149" s="67" t="n">
        <v>184</v>
      </c>
      <c r="O149" s="67" t="n">
        <v>118</v>
      </c>
      <c r="P149" s="67" t="n">
        <v>256</v>
      </c>
      <c r="Q149" s="16" t="n">
        <v>6.01</v>
      </c>
      <c r="R149" s="67" t="n">
        <v>23</v>
      </c>
      <c r="S149" s="16" t="n">
        <v>14</v>
      </c>
      <c r="T149" s="67" t="n">
        <v>652</v>
      </c>
      <c r="U149" s="16" t="n">
        <v>4.9</v>
      </c>
      <c r="V149" s="67" t="n">
        <v>0.56</v>
      </c>
      <c r="W149" s="66" t="s">
        <v>39</v>
      </c>
      <c r="X149" s="67" t="n">
        <v>4.2</v>
      </c>
      <c r="Y149" s="67" t="n">
        <v>0.148</v>
      </c>
      <c r="Z149" s="16"/>
      <c r="AA149" s="66" t="s">
        <v>51</v>
      </c>
      <c r="AB149" s="66" t="s">
        <v>51</v>
      </c>
      <c r="AC149" s="67" t="n">
        <v>68.8</v>
      </c>
      <c r="AD149" s="67" t="n">
        <v>20.2</v>
      </c>
      <c r="AE149" s="67" t="n">
        <v>4.6</v>
      </c>
      <c r="AF149" s="67" t="n">
        <v>90.7</v>
      </c>
      <c r="AG149" s="67" t="n">
        <v>0.741</v>
      </c>
      <c r="AH149" s="16" t="s">
        <v>52</v>
      </c>
      <c r="AI149" s="68"/>
    </row>
    <row r="150" customFormat="false" ht="15" hidden="false" customHeight="false" outlineLevel="0" collapsed="false">
      <c r="A150" s="61" t="n">
        <v>40716</v>
      </c>
      <c r="B150" s="66"/>
      <c r="C150" s="67" t="n">
        <v>0.75</v>
      </c>
      <c r="D150" s="66" t="s">
        <v>42</v>
      </c>
      <c r="E150" s="67" t="n">
        <v>29</v>
      </c>
      <c r="F150" s="67" t="n">
        <v>27.9</v>
      </c>
      <c r="G150" s="67" t="n">
        <v>6.4</v>
      </c>
      <c r="H150" s="67" t="n">
        <v>8.3</v>
      </c>
      <c r="I150" s="66"/>
      <c r="J150" s="16" t="n">
        <v>146.6</v>
      </c>
      <c r="K150" s="67" t="n">
        <v>88</v>
      </c>
      <c r="L150" s="67" t="n">
        <v>1130</v>
      </c>
      <c r="M150" s="67" t="n">
        <v>146</v>
      </c>
      <c r="N150" s="67" t="n">
        <v>207</v>
      </c>
      <c r="O150" s="67" t="n">
        <v>104</v>
      </c>
      <c r="P150" s="67" t="n">
        <v>286</v>
      </c>
      <c r="Q150" s="16" t="s">
        <v>56</v>
      </c>
      <c r="R150" s="67" t="n">
        <v>9</v>
      </c>
      <c r="S150" s="16" t="s">
        <v>47</v>
      </c>
      <c r="T150" s="67" t="n">
        <v>717</v>
      </c>
      <c r="U150" s="16" t="s">
        <v>56</v>
      </c>
      <c r="V150" s="67" t="n">
        <v>1.12</v>
      </c>
      <c r="W150" s="67" t="n">
        <v>1.74</v>
      </c>
      <c r="X150" s="67" t="n">
        <v>4.76</v>
      </c>
      <c r="Y150" s="67" t="n">
        <v>0.146</v>
      </c>
      <c r="Z150" s="16"/>
      <c r="AA150" s="66" t="s">
        <v>51</v>
      </c>
      <c r="AB150" s="66" t="s">
        <v>51</v>
      </c>
      <c r="AC150" s="67" t="n">
        <v>76.6</v>
      </c>
      <c r="AD150" s="67" t="n">
        <v>23.1</v>
      </c>
      <c r="AE150" s="67" t="n">
        <v>5.52</v>
      </c>
      <c r="AF150" s="67" t="n">
        <v>142</v>
      </c>
      <c r="AG150" s="67" t="n">
        <v>0.88</v>
      </c>
      <c r="AH150" s="16" t="s">
        <v>52</v>
      </c>
      <c r="AI150" s="16"/>
    </row>
    <row r="151" customFormat="false" ht="15" hidden="false" customHeight="false" outlineLevel="0" collapsed="false">
      <c r="A151" s="69" t="n">
        <v>40759</v>
      </c>
      <c r="B151" s="66"/>
      <c r="C151" s="67" t="n">
        <v>0.5</v>
      </c>
      <c r="D151" s="66" t="s">
        <v>42</v>
      </c>
      <c r="E151" s="67" t="n">
        <v>40</v>
      </c>
      <c r="F151" s="67" t="n">
        <v>31</v>
      </c>
      <c r="G151" s="67" t="n">
        <v>8.5</v>
      </c>
      <c r="H151" s="67" t="n">
        <v>8.5</v>
      </c>
      <c r="I151" s="66"/>
      <c r="J151" s="70" t="n">
        <v>48</v>
      </c>
      <c r="K151" s="67" t="n">
        <v>7</v>
      </c>
      <c r="L151" s="67" t="n">
        <v>1120</v>
      </c>
      <c r="M151" s="71" t="n">
        <v>151</v>
      </c>
      <c r="N151" s="71" t="n">
        <v>168</v>
      </c>
      <c r="O151" s="71" t="n">
        <v>144</v>
      </c>
      <c r="P151" s="71" t="n">
        <v>232</v>
      </c>
      <c r="Q151" s="72" t="n">
        <v>9.99</v>
      </c>
      <c r="R151" s="71" t="n">
        <v>43</v>
      </c>
      <c r="S151" s="72" t="s">
        <v>47</v>
      </c>
      <c r="T151" s="71" t="n">
        <v>675</v>
      </c>
      <c r="U151" s="72" t="n">
        <v>6.98</v>
      </c>
      <c r="V151" s="73" t="s">
        <v>41</v>
      </c>
      <c r="W151" s="71" t="n">
        <v>0.937</v>
      </c>
      <c r="X151" s="73" t="s">
        <v>76</v>
      </c>
      <c r="Y151" s="71" t="n">
        <v>0.23</v>
      </c>
      <c r="Z151" s="72"/>
      <c r="AA151" s="71" t="n">
        <v>11</v>
      </c>
      <c r="AB151" s="73" t="s">
        <v>51</v>
      </c>
      <c r="AC151" s="71" t="n">
        <v>64.4</v>
      </c>
      <c r="AD151" s="71" t="n">
        <v>17</v>
      </c>
      <c r="AE151" s="71" t="n">
        <v>5.74</v>
      </c>
      <c r="AF151" s="71" t="n">
        <v>88.1</v>
      </c>
      <c r="AG151" s="71" t="n">
        <v>1.04</v>
      </c>
      <c r="AH151" s="72" t="s">
        <v>52</v>
      </c>
      <c r="AI151" s="72"/>
    </row>
    <row r="152" customFormat="false" ht="15" hidden="false" customHeight="false" outlineLevel="0" collapsed="false">
      <c r="A152" s="61" t="n">
        <v>40787</v>
      </c>
      <c r="B152" s="74"/>
      <c r="C152" s="75" t="n">
        <v>0.3</v>
      </c>
      <c r="D152" s="74" t="s">
        <v>38</v>
      </c>
      <c r="E152" s="75" t="n">
        <v>34</v>
      </c>
      <c r="F152" s="75" t="n">
        <v>30.2</v>
      </c>
      <c r="G152" s="75" t="n">
        <v>8.1</v>
      </c>
      <c r="H152" s="75" t="n">
        <v>7.7</v>
      </c>
      <c r="I152" s="74"/>
      <c r="J152" s="72" t="n">
        <v>66.7</v>
      </c>
      <c r="K152" s="75" t="n">
        <v>3</v>
      </c>
      <c r="L152" s="75" t="n">
        <v>1150</v>
      </c>
      <c r="M152" s="75" t="n">
        <v>170</v>
      </c>
      <c r="N152" s="75" t="n">
        <v>17.1</v>
      </c>
      <c r="O152" s="75" t="n">
        <v>104</v>
      </c>
      <c r="P152" s="75" t="n">
        <v>270</v>
      </c>
      <c r="Q152" s="72" t="n">
        <v>5.43</v>
      </c>
      <c r="R152" s="75" t="n">
        <v>28</v>
      </c>
      <c r="S152" s="72" t="s">
        <v>47</v>
      </c>
      <c r="T152" s="75" t="n">
        <v>645</v>
      </c>
      <c r="U152" s="72" t="n">
        <v>4.2</v>
      </c>
      <c r="V152" s="75" t="n">
        <v>3.36</v>
      </c>
      <c r="W152" s="75" t="n">
        <v>30.2</v>
      </c>
      <c r="X152" s="75" t="n">
        <v>1.85</v>
      </c>
      <c r="Y152" s="75" t="n">
        <v>0.175</v>
      </c>
      <c r="Z152" s="74"/>
      <c r="AA152" s="75" t="n">
        <v>35</v>
      </c>
      <c r="AB152" s="75" t="n">
        <v>6</v>
      </c>
      <c r="AC152" s="75" t="n">
        <v>75.6</v>
      </c>
      <c r="AD152" s="75" t="n">
        <v>19.8</v>
      </c>
      <c r="AE152" s="75" t="n">
        <v>5.62</v>
      </c>
      <c r="AF152" s="75" t="n">
        <v>107</v>
      </c>
      <c r="AG152" s="75" t="n">
        <v>0.885</v>
      </c>
      <c r="AH152" s="72" t="s">
        <v>52</v>
      </c>
      <c r="AI152" s="72"/>
    </row>
    <row r="153" customFormat="false" ht="15" hidden="false" customHeight="false" outlineLevel="0" collapsed="false">
      <c r="A153" s="61" t="n">
        <v>40808</v>
      </c>
      <c r="B153" s="74"/>
      <c r="C153" s="75" t="n">
        <v>0.5</v>
      </c>
      <c r="D153" s="74" t="s">
        <v>38</v>
      </c>
      <c r="E153" s="75" t="n">
        <v>34.5</v>
      </c>
      <c r="F153" s="75" t="n">
        <v>29.1</v>
      </c>
      <c r="G153" s="75" t="n">
        <v>7.9</v>
      </c>
      <c r="H153" s="75" t="n">
        <v>7.9</v>
      </c>
      <c r="I153" s="74"/>
      <c r="J153" s="16" t="n">
        <v>66.2</v>
      </c>
      <c r="K153" s="75" t="n">
        <v>4</v>
      </c>
      <c r="L153" s="75" t="n">
        <v>1060</v>
      </c>
      <c r="M153" s="75" t="n">
        <v>121</v>
      </c>
      <c r="N153" s="75" t="n">
        <v>200</v>
      </c>
      <c r="O153" s="75" t="n">
        <v>134</v>
      </c>
      <c r="P153" s="75" t="n">
        <v>256</v>
      </c>
      <c r="Q153" s="16" t="n">
        <v>11</v>
      </c>
      <c r="R153" s="75" t="n">
        <v>37</v>
      </c>
      <c r="S153" s="16" t="n">
        <v>10</v>
      </c>
      <c r="T153" s="75" t="n">
        <v>625</v>
      </c>
      <c r="U153" s="16" t="n">
        <v>7.2</v>
      </c>
      <c r="V153" s="75" t="n">
        <v>2.8</v>
      </c>
      <c r="W153" s="75" t="n">
        <v>29.1</v>
      </c>
      <c r="X153" s="75" t="n">
        <v>1.98</v>
      </c>
      <c r="Y153" s="75" t="n">
        <v>0.141</v>
      </c>
      <c r="Z153" s="74"/>
      <c r="AA153" s="74" t="s">
        <v>51</v>
      </c>
      <c r="AB153" s="74" t="s">
        <v>51</v>
      </c>
      <c r="AC153" s="75" t="n">
        <v>73.5</v>
      </c>
      <c r="AD153" s="75" t="n">
        <v>17.4</v>
      </c>
      <c r="AE153" s="75" t="n">
        <v>4.72</v>
      </c>
      <c r="AF153" s="75" t="n">
        <v>99.2</v>
      </c>
      <c r="AG153" s="75" t="n">
        <v>0.976</v>
      </c>
      <c r="AH153" s="16" t="s">
        <v>52</v>
      </c>
      <c r="AI153" s="72"/>
    </row>
    <row r="154" customFormat="false" ht="15" hidden="false" customHeight="false" outlineLevel="0" collapsed="false">
      <c r="A154" s="61" t="n">
        <v>40822</v>
      </c>
      <c r="B154" s="75" t="n">
        <v>50</v>
      </c>
      <c r="C154" s="75" t="n">
        <v>0.75</v>
      </c>
      <c r="D154" s="74" t="s">
        <v>38</v>
      </c>
      <c r="E154" s="75" t="n">
        <v>33.5</v>
      </c>
      <c r="F154" s="75" t="n">
        <v>26</v>
      </c>
      <c r="G154" s="75" t="n">
        <v>8</v>
      </c>
      <c r="H154" s="75" t="n">
        <v>8</v>
      </c>
      <c r="I154" s="74"/>
      <c r="J154" s="16" t="n">
        <v>138.5</v>
      </c>
      <c r="K154" s="75" t="n">
        <v>17</v>
      </c>
      <c r="L154" s="75" t="n">
        <v>995</v>
      </c>
      <c r="M154" s="75" t="n">
        <v>151</v>
      </c>
      <c r="N154" s="75" t="n">
        <v>151</v>
      </c>
      <c r="O154" s="75" t="n">
        <v>136</v>
      </c>
      <c r="P154" s="75" t="n">
        <v>256</v>
      </c>
      <c r="Q154" s="16" t="n">
        <v>5.8</v>
      </c>
      <c r="R154" s="75" t="n">
        <v>28</v>
      </c>
      <c r="S154" s="16" t="n">
        <v>7</v>
      </c>
      <c r="T154" s="75" t="n">
        <v>655</v>
      </c>
      <c r="U154" s="16" t="n">
        <v>4.21</v>
      </c>
      <c r="V154" s="75" t="n">
        <v>1.4</v>
      </c>
      <c r="W154" s="75" t="n">
        <v>26</v>
      </c>
      <c r="X154" s="75" t="n">
        <v>1.63</v>
      </c>
      <c r="Y154" s="75" t="n">
        <v>0.101</v>
      </c>
      <c r="Z154" s="74"/>
      <c r="AA154" s="74" t="s">
        <v>51</v>
      </c>
      <c r="AB154" s="74" t="s">
        <v>51</v>
      </c>
      <c r="AC154" s="75" t="n">
        <v>75.5</v>
      </c>
      <c r="AD154" s="75" t="n">
        <v>16.4</v>
      </c>
      <c r="AE154" s="75" t="n">
        <v>4.79</v>
      </c>
      <c r="AF154" s="75" t="n">
        <v>92.8</v>
      </c>
      <c r="AG154" s="75" t="n">
        <v>0.683</v>
      </c>
      <c r="AH154" s="16" t="s">
        <v>52</v>
      </c>
      <c r="AI154" s="72"/>
    </row>
    <row r="155" customFormat="false" ht="15" hidden="false" customHeight="false" outlineLevel="0" collapsed="false">
      <c r="A155" s="61" t="n">
        <v>40864</v>
      </c>
      <c r="B155" s="74"/>
      <c r="C155" s="75" t="n">
        <v>0.7</v>
      </c>
      <c r="D155" s="74" t="s">
        <v>77</v>
      </c>
      <c r="E155" s="75" t="n">
        <v>19.5</v>
      </c>
      <c r="F155" s="75" t="n">
        <v>19.4</v>
      </c>
      <c r="G155" s="75" t="n">
        <v>8</v>
      </c>
      <c r="H155" s="75" t="n">
        <v>8.1</v>
      </c>
      <c r="I155" s="74"/>
      <c r="J155" s="16" t="n">
        <v>924</v>
      </c>
      <c r="K155" s="75" t="n">
        <v>310</v>
      </c>
      <c r="L155" s="75" t="n">
        <v>902</v>
      </c>
      <c r="M155" s="75" t="n">
        <v>160</v>
      </c>
      <c r="N155" s="75" t="n">
        <v>141</v>
      </c>
      <c r="O155" s="75" t="n">
        <v>104</v>
      </c>
      <c r="P155" s="75" t="n">
        <v>286</v>
      </c>
      <c r="Q155" s="16" t="s">
        <v>56</v>
      </c>
      <c r="R155" s="75" t="n">
        <v>24</v>
      </c>
      <c r="S155" s="16" t="s">
        <v>47</v>
      </c>
      <c r="T155" s="75" t="n">
        <v>719</v>
      </c>
      <c r="U155" s="16" t="s">
        <v>56</v>
      </c>
      <c r="V155" s="75" t="n">
        <v>1.12</v>
      </c>
      <c r="W155" s="75" t="n">
        <v>19.4</v>
      </c>
      <c r="X155" s="74" t="s">
        <v>39</v>
      </c>
      <c r="Y155" s="75" t="n">
        <v>0.411</v>
      </c>
      <c r="Z155" s="74"/>
      <c r="AA155" s="74" t="s">
        <v>51</v>
      </c>
      <c r="AB155" s="74" t="s">
        <v>51</v>
      </c>
      <c r="AC155" s="75" t="n">
        <v>80.4</v>
      </c>
      <c r="AD155" s="75" t="n">
        <v>19.2</v>
      </c>
      <c r="AE155" s="75" t="n">
        <v>5.69</v>
      </c>
      <c r="AF155" s="75" t="n">
        <v>122</v>
      </c>
      <c r="AG155" s="74" t="s">
        <v>78</v>
      </c>
      <c r="AH155" s="16" t="s">
        <v>52</v>
      </c>
      <c r="AI155" s="72"/>
    </row>
    <row r="156" customFormat="false" ht="15" hidden="false" customHeight="false" outlineLevel="0" collapsed="false">
      <c r="A156" s="76" t="n">
        <v>40927</v>
      </c>
      <c r="B156" s="75" t="n">
        <v>7451</v>
      </c>
      <c r="C156" s="75" t="n">
        <v>1</v>
      </c>
      <c r="D156" s="74" t="s">
        <v>38</v>
      </c>
      <c r="E156" s="75" t="n">
        <v>27</v>
      </c>
      <c r="F156" s="75" t="n">
        <v>14</v>
      </c>
      <c r="G156" s="75" t="n">
        <v>10.6</v>
      </c>
      <c r="H156" s="75" t="n">
        <v>7.6</v>
      </c>
      <c r="I156" s="74"/>
      <c r="J156" s="16" t="n">
        <v>143</v>
      </c>
      <c r="K156" s="75" t="n">
        <v>300</v>
      </c>
      <c r="L156" s="75" t="n">
        <v>750</v>
      </c>
      <c r="M156" s="75" t="n">
        <v>130</v>
      </c>
      <c r="N156" s="75" t="n">
        <v>88</v>
      </c>
      <c r="O156" s="75" t="n">
        <v>88</v>
      </c>
      <c r="P156" s="75" t="n">
        <v>308</v>
      </c>
      <c r="Q156" s="16" t="n">
        <v>9</v>
      </c>
      <c r="R156" s="75" t="n">
        <v>44</v>
      </c>
      <c r="S156" s="16" t="n">
        <v>10</v>
      </c>
      <c r="T156" s="75" t="n">
        <v>682</v>
      </c>
      <c r="U156" s="16" t="n">
        <v>5.5</v>
      </c>
      <c r="V156" s="75" t="n">
        <v>0.84</v>
      </c>
      <c r="W156" s="75" t="n">
        <v>2</v>
      </c>
      <c r="X156" s="75" t="n">
        <v>6.72</v>
      </c>
      <c r="Y156" s="74" t="s">
        <v>40</v>
      </c>
      <c r="Z156" s="74" t="s">
        <v>51</v>
      </c>
      <c r="AA156" s="74" t="s">
        <v>51</v>
      </c>
      <c r="AB156" s="75" t="n">
        <v>90.7</v>
      </c>
      <c r="AC156" s="75" t="n">
        <v>20.7</v>
      </c>
      <c r="AD156" s="75" t="n">
        <v>5.81</v>
      </c>
      <c r="AE156" s="75" t="n">
        <v>109</v>
      </c>
      <c r="AF156" s="75" t="n">
        <v>0.636</v>
      </c>
      <c r="AG156" s="74"/>
      <c r="AH156" s="16" t="n">
        <v>8.62</v>
      </c>
    </row>
    <row r="157" customFormat="false" ht="15" hidden="false" customHeight="false" outlineLevel="0" collapsed="false">
      <c r="A157" s="76" t="n">
        <v>40962</v>
      </c>
      <c r="B157" s="74"/>
      <c r="C157" s="75" t="n">
        <v>0.75</v>
      </c>
      <c r="D157" s="74" t="s">
        <v>36</v>
      </c>
      <c r="E157" s="75" t="n">
        <v>25</v>
      </c>
      <c r="F157" s="75" t="n">
        <v>16.3</v>
      </c>
      <c r="G157" s="75" t="n">
        <v>8.1</v>
      </c>
      <c r="H157" s="75" t="n">
        <v>7.6</v>
      </c>
      <c r="I157" s="74"/>
      <c r="J157" s="16" t="n">
        <v>670</v>
      </c>
      <c r="K157" s="75" t="n">
        <v>400</v>
      </c>
      <c r="L157" s="75" t="n">
        <v>800</v>
      </c>
      <c r="M157" s="75" t="n">
        <v>131</v>
      </c>
      <c r="N157" s="75" t="n">
        <v>178</v>
      </c>
      <c r="O157" s="75" t="n">
        <v>124</v>
      </c>
      <c r="P157" s="75" t="n">
        <v>318</v>
      </c>
      <c r="Q157" s="13" t="n">
        <v>8.4</v>
      </c>
      <c r="R157" s="75" t="n">
        <v>44</v>
      </c>
      <c r="S157" s="16" t="n">
        <v>14</v>
      </c>
      <c r="T157" s="75" t="n">
        <v>610</v>
      </c>
      <c r="U157" s="16" t="n">
        <v>6</v>
      </c>
      <c r="V157" s="75" t="n">
        <v>0.56</v>
      </c>
      <c r="W157" s="75" t="n">
        <v>2.08</v>
      </c>
      <c r="X157" s="75" t="n">
        <v>6.16</v>
      </c>
      <c r="Y157" s="74" t="s">
        <v>40</v>
      </c>
      <c r="Z157" s="74" t="s">
        <v>51</v>
      </c>
      <c r="AA157" s="74" t="s">
        <v>51</v>
      </c>
      <c r="AB157" s="75" t="n">
        <v>90.7</v>
      </c>
      <c r="AC157" s="75" t="n">
        <v>22.1</v>
      </c>
      <c r="AD157" s="75" t="n">
        <v>5.32</v>
      </c>
      <c r="AE157" s="75" t="n">
        <v>107</v>
      </c>
      <c r="AF157" s="75" t="n">
        <v>0.831</v>
      </c>
      <c r="AG157" s="74"/>
      <c r="AH157" s="16" t="s">
        <v>52</v>
      </c>
    </row>
    <row r="158" customFormat="false" ht="15" hidden="false" customHeight="false" outlineLevel="0" collapsed="false">
      <c r="A158" s="76" t="n">
        <v>40980</v>
      </c>
      <c r="B158" s="74"/>
      <c r="C158" s="75" t="n">
        <v>1</v>
      </c>
      <c r="D158" s="74" t="s">
        <v>36</v>
      </c>
      <c r="E158" s="75" t="n">
        <v>29</v>
      </c>
      <c r="F158" s="75" t="n">
        <v>15.9</v>
      </c>
      <c r="G158" s="75" t="n">
        <v>9.8</v>
      </c>
      <c r="H158" s="75" t="n">
        <v>8.4</v>
      </c>
      <c r="I158" s="74"/>
      <c r="J158" s="74"/>
      <c r="K158" s="75" t="n">
        <v>21</v>
      </c>
      <c r="L158" s="75" t="n">
        <v>808</v>
      </c>
      <c r="M158" s="75" t="n">
        <v>150</v>
      </c>
      <c r="N158" s="75" t="n">
        <v>200</v>
      </c>
      <c r="O158" s="75" t="n">
        <v>116</v>
      </c>
      <c r="P158" s="75" t="n">
        <v>340</v>
      </c>
      <c r="Q158" s="13" t="s">
        <v>56</v>
      </c>
      <c r="R158" s="74" t="s">
        <v>47</v>
      </c>
      <c r="S158" s="13" t="s">
        <v>47</v>
      </c>
      <c r="T158" s="75" t="n">
        <v>600</v>
      </c>
      <c r="U158" s="16" t="s">
        <v>56</v>
      </c>
      <c r="V158" s="75" t="n">
        <v>0.84</v>
      </c>
      <c r="W158" s="75" t="n">
        <v>0.8</v>
      </c>
      <c r="X158" s="75" t="n">
        <v>5.04</v>
      </c>
      <c r="Y158" s="74" t="s">
        <v>40</v>
      </c>
      <c r="Z158" s="74"/>
      <c r="AA158" s="74" t="s">
        <v>51</v>
      </c>
      <c r="AB158" s="74" t="s">
        <v>51</v>
      </c>
      <c r="AC158" s="75" t="n">
        <v>91.1</v>
      </c>
      <c r="AD158" s="75" t="n">
        <v>26.2</v>
      </c>
      <c r="AE158" s="75" t="n">
        <v>4.2</v>
      </c>
      <c r="AF158" s="75" t="n">
        <v>108</v>
      </c>
      <c r="AG158" s="75" t="n">
        <v>0.665</v>
      </c>
      <c r="AH158" s="16" t="s">
        <v>52</v>
      </c>
    </row>
    <row r="159" customFormat="false" ht="15" hidden="false" customHeight="false" outlineLevel="0" collapsed="false">
      <c r="A159" s="76" t="n">
        <v>41018</v>
      </c>
      <c r="B159" s="74"/>
      <c r="C159" s="75" t="n">
        <v>0.5</v>
      </c>
      <c r="D159" s="74" t="s">
        <v>36</v>
      </c>
      <c r="E159" s="75" t="n">
        <v>37</v>
      </c>
      <c r="F159" s="75" t="n">
        <v>24.9</v>
      </c>
      <c r="G159" s="75" t="n">
        <v>7.8</v>
      </c>
      <c r="H159" s="75" t="n">
        <v>8</v>
      </c>
      <c r="I159" s="74"/>
      <c r="J159" s="74"/>
      <c r="K159" s="75" t="n">
        <v>290</v>
      </c>
      <c r="L159" s="75" t="n">
        <v>1000</v>
      </c>
      <c r="M159" s="75" t="n">
        <v>112</v>
      </c>
      <c r="N159" s="75" t="n">
        <v>218</v>
      </c>
      <c r="O159" s="75" t="n">
        <v>126</v>
      </c>
      <c r="P159" s="75" t="n">
        <v>256</v>
      </c>
      <c r="Q159" s="13" t="s">
        <v>56</v>
      </c>
      <c r="R159" s="75" t="n">
        <v>11</v>
      </c>
      <c r="S159" s="13" t="s">
        <v>47</v>
      </c>
      <c r="T159" s="75" t="n">
        <v>616</v>
      </c>
      <c r="U159" s="16" t="s">
        <v>56</v>
      </c>
      <c r="V159" s="75" t="n">
        <v>0.56</v>
      </c>
      <c r="W159" s="75" t="n">
        <v>0.41</v>
      </c>
      <c r="X159" s="75" t="n">
        <v>4.76</v>
      </c>
      <c r="Y159" s="75" t="n">
        <v>0.591</v>
      </c>
      <c r="Z159" s="75"/>
      <c r="AA159" s="74" t="s">
        <v>51</v>
      </c>
      <c r="AB159" s="74" t="s">
        <v>51</v>
      </c>
      <c r="AC159" s="75" t="n">
        <v>71.2</v>
      </c>
      <c r="AD159" s="75" t="n">
        <v>19.1</v>
      </c>
      <c r="AE159" s="75" t="n">
        <v>4.87</v>
      </c>
      <c r="AF159" s="75" t="n">
        <v>98.7</v>
      </c>
      <c r="AG159" s="74" t="s">
        <v>78</v>
      </c>
      <c r="AH159" s="16" t="s">
        <v>52</v>
      </c>
    </row>
    <row r="160" customFormat="false" ht="15" hidden="false" customHeight="false" outlineLevel="0" collapsed="false">
      <c r="A160" s="61" t="n">
        <v>41051</v>
      </c>
      <c r="B160" s="73" t="n">
        <v>552</v>
      </c>
      <c r="C160" s="73" t="n">
        <v>0.5</v>
      </c>
      <c r="D160" s="73" t="s">
        <v>42</v>
      </c>
      <c r="E160" s="73" t="n">
        <v>31</v>
      </c>
      <c r="F160" s="73" t="n">
        <v>24.3</v>
      </c>
      <c r="G160" s="73" t="n">
        <v>6.9</v>
      </c>
      <c r="H160" s="73" t="n">
        <v>7.75</v>
      </c>
      <c r="I160" s="73"/>
      <c r="J160" s="72" t="n">
        <v>26.66</v>
      </c>
      <c r="K160" s="73" t="n">
        <v>178.2</v>
      </c>
      <c r="L160" s="73" t="n">
        <v>934</v>
      </c>
      <c r="M160" s="73"/>
      <c r="N160" s="73"/>
      <c r="O160" s="73"/>
      <c r="P160" s="73"/>
      <c r="Q160" s="72"/>
      <c r="R160" s="73"/>
      <c r="S160" s="72"/>
      <c r="T160" s="73"/>
      <c r="U160" s="72"/>
      <c r="V160" s="73"/>
      <c r="W160" s="73"/>
      <c r="X160" s="73"/>
      <c r="Y160" s="73"/>
      <c r="Z160" s="72"/>
      <c r="AA160" s="73"/>
      <c r="AB160" s="73"/>
      <c r="AC160" s="73"/>
      <c r="AD160" s="73"/>
      <c r="AE160" s="73"/>
      <c r="AF160" s="73"/>
      <c r="AG160" s="73"/>
      <c r="AH160" s="72"/>
    </row>
    <row r="161" customFormat="false" ht="15" hidden="false" customHeight="false" outlineLevel="0" collapsed="false">
      <c r="A161" s="61" t="n">
        <v>41080</v>
      </c>
      <c r="B161" s="73" t="n">
        <v>1302</v>
      </c>
      <c r="C161" s="73" t="n">
        <v>0.5</v>
      </c>
      <c r="D161" s="73" t="s">
        <v>36</v>
      </c>
      <c r="E161" s="73" t="n">
        <v>34</v>
      </c>
      <c r="F161" s="73" t="n">
        <v>27.8</v>
      </c>
      <c r="G161" s="73" t="n">
        <v>6.9</v>
      </c>
      <c r="H161" s="73" t="n">
        <v>8.25</v>
      </c>
      <c r="I161" s="73"/>
      <c r="J161" s="72" t="n">
        <v>15</v>
      </c>
      <c r="K161" s="73" t="n">
        <v>3.1</v>
      </c>
      <c r="L161" s="73" t="n">
        <v>1089</v>
      </c>
      <c r="M161" s="73"/>
      <c r="N161" s="73"/>
      <c r="O161" s="73"/>
      <c r="P161" s="73"/>
      <c r="Q161" s="72"/>
      <c r="R161" s="73"/>
      <c r="S161" s="72"/>
      <c r="T161" s="73"/>
      <c r="U161" s="72"/>
      <c r="V161" s="73"/>
      <c r="W161" s="73"/>
      <c r="X161" s="73"/>
      <c r="Y161" s="73"/>
      <c r="Z161" s="72"/>
      <c r="AA161" s="73"/>
      <c r="AB161" s="73"/>
      <c r="AC161" s="73"/>
      <c r="AD161" s="73"/>
      <c r="AE161" s="73"/>
      <c r="AF161" s="73"/>
      <c r="AG161" s="73"/>
      <c r="AH161" s="72"/>
    </row>
    <row r="162" customFormat="false" ht="15" hidden="false" customHeight="false" outlineLevel="0" collapsed="false">
      <c r="A162" s="61" t="n">
        <v>41114</v>
      </c>
      <c r="B162" s="73" t="n">
        <v>873</v>
      </c>
      <c r="C162" s="73" t="n">
        <v>0.5</v>
      </c>
      <c r="D162" s="73" t="s">
        <v>36</v>
      </c>
      <c r="E162" s="73" t="n">
        <v>36.5</v>
      </c>
      <c r="F162" s="73" t="n">
        <v>28.1</v>
      </c>
      <c r="G162" s="73" t="n">
        <v>7.4</v>
      </c>
      <c r="H162" s="73" t="n">
        <v>8</v>
      </c>
      <c r="I162" s="73"/>
      <c r="J162" s="72" t="n">
        <v>26.7</v>
      </c>
      <c r="K162" s="73" t="n">
        <v>3</v>
      </c>
      <c r="L162" s="73" t="n">
        <v>1100</v>
      </c>
      <c r="M162" s="73" t="n">
        <v>98</v>
      </c>
      <c r="N162" s="73" t="n">
        <v>166</v>
      </c>
      <c r="O162" s="73" t="n">
        <v>142</v>
      </c>
      <c r="P162" s="73"/>
      <c r="Q162" s="72"/>
      <c r="R162" s="73" t="n">
        <v>58</v>
      </c>
      <c r="S162" s="72"/>
      <c r="T162" s="73"/>
      <c r="U162" s="72" t="n">
        <v>4</v>
      </c>
      <c r="V162" s="73" t="s">
        <v>39</v>
      </c>
      <c r="W162" s="73" t="n">
        <v>0.33</v>
      </c>
      <c r="X162" s="73" t="n">
        <v>1.1</v>
      </c>
      <c r="Y162" s="73" t="n">
        <v>0.2</v>
      </c>
      <c r="Z162" s="72"/>
      <c r="AA162" s="73" t="n">
        <v>45.4</v>
      </c>
      <c r="AB162" s="73"/>
      <c r="AC162" s="73"/>
      <c r="AD162" s="73"/>
      <c r="AE162" s="73"/>
      <c r="AF162" s="73"/>
      <c r="AG162" s="73" t="n">
        <v>0.57</v>
      </c>
      <c r="AH162" s="72"/>
    </row>
    <row r="163" customFormat="false" ht="15" hidden="false" customHeight="false" outlineLevel="0" collapsed="false">
      <c r="A163" s="61" t="n">
        <v>41128</v>
      </c>
      <c r="B163" s="73"/>
      <c r="C163" s="73"/>
      <c r="D163" s="73" t="s">
        <v>36</v>
      </c>
      <c r="E163" s="73" t="n">
        <v>36</v>
      </c>
      <c r="F163" s="73" t="n">
        <v>30</v>
      </c>
      <c r="G163" s="73" t="n">
        <v>7.2</v>
      </c>
      <c r="H163" s="73" t="n">
        <v>8.3</v>
      </c>
      <c r="I163" s="73"/>
      <c r="J163" s="72" t="n">
        <v>138.3</v>
      </c>
      <c r="K163" s="73" t="s">
        <v>79</v>
      </c>
      <c r="L163" s="73" t="n">
        <v>1150</v>
      </c>
      <c r="M163" s="73" t="n">
        <v>103</v>
      </c>
      <c r="N163" s="73" t="n">
        <v>180</v>
      </c>
      <c r="O163" s="73" t="n">
        <v>127</v>
      </c>
      <c r="P163" s="73"/>
      <c r="Q163" s="72"/>
      <c r="R163" s="73" t="n">
        <v>61</v>
      </c>
      <c r="S163" s="72"/>
      <c r="T163" s="73"/>
      <c r="U163" s="72" t="n">
        <v>6</v>
      </c>
      <c r="V163" s="73" t="s">
        <v>39</v>
      </c>
      <c r="W163" s="73" t="n">
        <v>0.49</v>
      </c>
      <c r="X163" s="73" t="n">
        <v>0.66</v>
      </c>
      <c r="Y163" s="73" t="n">
        <v>0.18</v>
      </c>
      <c r="Z163" s="72"/>
      <c r="AA163" s="73" t="n">
        <v>77.4</v>
      </c>
      <c r="AB163" s="73"/>
      <c r="AC163" s="73"/>
      <c r="AD163" s="73"/>
      <c r="AE163" s="73"/>
      <c r="AF163" s="73"/>
      <c r="AG163" s="73" t="n">
        <v>0.66</v>
      </c>
      <c r="AH163" s="72"/>
    </row>
    <row r="164" customFormat="false" ht="15" hidden="false" customHeight="false" outlineLevel="0" collapsed="false">
      <c r="A164" s="61" t="n">
        <v>41172</v>
      </c>
      <c r="B164" s="73" t="n">
        <v>4555</v>
      </c>
      <c r="C164" s="73" t="n">
        <v>0.5</v>
      </c>
      <c r="D164" s="73" t="s">
        <v>80</v>
      </c>
      <c r="E164" s="73" t="n">
        <v>32</v>
      </c>
      <c r="F164" s="73" t="n">
        <v>25</v>
      </c>
      <c r="G164" s="73" t="n">
        <v>6.7</v>
      </c>
      <c r="H164" s="73" t="n">
        <v>7.2</v>
      </c>
      <c r="I164" s="73"/>
      <c r="J164" s="72" t="n">
        <v>198.3</v>
      </c>
      <c r="K164" s="73" t="n">
        <v>118.7</v>
      </c>
      <c r="L164" s="73" t="n">
        <v>1016</v>
      </c>
      <c r="M164" s="73"/>
      <c r="N164" s="73"/>
      <c r="O164" s="73"/>
      <c r="P164" s="73"/>
      <c r="Q164" s="72"/>
      <c r="R164" s="73"/>
      <c r="S164" s="72"/>
      <c r="T164" s="73"/>
      <c r="U164" s="72"/>
      <c r="V164" s="73"/>
      <c r="W164" s="73"/>
      <c r="X164" s="73"/>
      <c r="Y164" s="73"/>
      <c r="Z164" s="72"/>
      <c r="AA164" s="73"/>
      <c r="AB164" s="73"/>
      <c r="AC164" s="73"/>
      <c r="AD164" s="73"/>
      <c r="AE164" s="73"/>
      <c r="AF164" s="73"/>
      <c r="AG164" s="73"/>
      <c r="AH164" s="72"/>
    </row>
    <row r="165" customFormat="false" ht="15" hidden="false" customHeight="false" outlineLevel="0" collapsed="false">
      <c r="A165" s="61" t="n">
        <v>41208</v>
      </c>
      <c r="B165" s="73" t="n">
        <v>2895</v>
      </c>
      <c r="C165" s="73" t="n">
        <v>2.5</v>
      </c>
      <c r="D165" s="73" t="s">
        <v>81</v>
      </c>
      <c r="E165" s="73" t="n">
        <v>17.5</v>
      </c>
      <c r="F165" s="73" t="n">
        <v>22.45</v>
      </c>
      <c r="G165" s="73" t="n">
        <v>6.6</v>
      </c>
      <c r="H165" s="73" t="n">
        <v>8.39</v>
      </c>
      <c r="I165" s="73"/>
      <c r="J165" s="72" t="n">
        <v>463.3</v>
      </c>
      <c r="K165" s="73" t="n">
        <v>260.2</v>
      </c>
      <c r="L165" s="73" t="n">
        <v>938</v>
      </c>
      <c r="M165" s="73"/>
      <c r="N165" s="73"/>
      <c r="O165" s="73"/>
      <c r="P165" s="73"/>
      <c r="Q165" s="72"/>
      <c r="R165" s="73"/>
      <c r="S165" s="72"/>
      <c r="T165" s="73"/>
      <c r="U165" s="72"/>
      <c r="V165" s="73"/>
      <c r="W165" s="73"/>
      <c r="X165" s="73"/>
      <c r="Y165" s="73"/>
      <c r="Z165" s="72"/>
      <c r="AA165" s="73"/>
      <c r="AB165" s="73"/>
      <c r="AC165" s="73"/>
      <c r="AD165" s="73"/>
      <c r="AE165" s="73"/>
      <c r="AF165" s="73"/>
      <c r="AG165" s="73"/>
      <c r="AH165" s="72"/>
    </row>
    <row r="166" customFormat="false" ht="15" hidden="false" customHeight="false" outlineLevel="0" collapsed="false">
      <c r="A166" s="61" t="n">
        <v>41228</v>
      </c>
      <c r="B166" s="73" t="n">
        <v>226.4</v>
      </c>
      <c r="C166" s="73" t="n">
        <v>0.5</v>
      </c>
      <c r="D166" s="73" t="s">
        <v>82</v>
      </c>
      <c r="E166" s="73" t="n">
        <v>19</v>
      </c>
      <c r="F166" s="73" t="n">
        <v>15.1</v>
      </c>
      <c r="G166" s="73" t="n">
        <v>9.4</v>
      </c>
      <c r="H166" s="73" t="s">
        <v>83</v>
      </c>
      <c r="I166" s="73"/>
      <c r="J166" s="72" t="n">
        <v>106.7</v>
      </c>
      <c r="K166" s="73" t="n">
        <v>161.6</v>
      </c>
      <c r="L166" s="73" t="n">
        <v>819</v>
      </c>
      <c r="M166" s="73"/>
      <c r="N166" s="73"/>
      <c r="O166" s="73"/>
      <c r="P166" s="73"/>
      <c r="Q166" s="72"/>
      <c r="R166" s="73"/>
      <c r="S166" s="72"/>
      <c r="T166" s="73"/>
      <c r="U166" s="72"/>
      <c r="V166" s="73"/>
      <c r="W166" s="73"/>
      <c r="X166" s="73"/>
      <c r="Y166" s="73"/>
      <c r="Z166" s="72"/>
      <c r="AA166" s="73"/>
      <c r="AB166" s="73"/>
      <c r="AC166" s="73"/>
      <c r="AD166" s="73"/>
      <c r="AE166" s="73"/>
      <c r="AF166" s="73"/>
      <c r="AG166" s="73"/>
      <c r="AH166" s="72"/>
    </row>
    <row r="167" customFormat="false" ht="15" hidden="false" customHeight="false" outlineLevel="0" collapsed="false">
      <c r="A167" s="61" t="n">
        <v>41260</v>
      </c>
      <c r="B167" s="73" t="n">
        <v>1165</v>
      </c>
      <c r="C167" s="73" t="n">
        <v>0.5</v>
      </c>
      <c r="D167" s="73" t="s">
        <v>38</v>
      </c>
      <c r="E167" s="73" t="n">
        <v>25</v>
      </c>
      <c r="F167" s="73" t="n">
        <v>16</v>
      </c>
      <c r="G167" s="73" t="n">
        <v>9.3</v>
      </c>
      <c r="H167" s="73" t="n">
        <v>7.8</v>
      </c>
      <c r="I167" s="73"/>
      <c r="J167" s="72" t="n">
        <v>7.5</v>
      </c>
      <c r="K167" s="73" t="n">
        <v>14.8</v>
      </c>
      <c r="L167" s="73" t="n">
        <v>853</v>
      </c>
      <c r="M167" s="73"/>
      <c r="N167" s="73"/>
      <c r="O167" s="73"/>
      <c r="P167" s="73"/>
      <c r="Q167" s="72"/>
      <c r="R167" s="73"/>
      <c r="S167" s="72"/>
      <c r="T167" s="73"/>
      <c r="U167" s="72"/>
      <c r="V167" s="73"/>
      <c r="W167" s="73"/>
      <c r="X167" s="73"/>
      <c r="Y167" s="73"/>
      <c r="Z167" s="72"/>
      <c r="AA167" s="73"/>
      <c r="AB167" s="73"/>
      <c r="AC167" s="73"/>
      <c r="AD167" s="73"/>
      <c r="AE167" s="73"/>
      <c r="AF167" s="73"/>
      <c r="AG167" s="73"/>
      <c r="AH167" s="72"/>
    </row>
    <row r="168" customFormat="false" ht="15" hidden="false" customHeight="false" outlineLevel="0" collapsed="false">
      <c r="A168" s="61" t="n">
        <v>41305</v>
      </c>
      <c r="B168" s="73" t="n">
        <v>7027</v>
      </c>
      <c r="C168" s="73" t="n">
        <v>0.75</v>
      </c>
      <c r="D168" s="73" t="s">
        <v>38</v>
      </c>
      <c r="E168" s="73" t="n">
        <v>24.5</v>
      </c>
      <c r="F168" s="73" t="n">
        <v>12.6</v>
      </c>
      <c r="G168" s="73" t="n">
        <v>9.9</v>
      </c>
      <c r="H168" s="73" t="n">
        <v>7.9</v>
      </c>
      <c r="I168" s="73"/>
      <c r="J168" s="72" t="n">
        <v>67.5</v>
      </c>
      <c r="K168" s="73" t="n">
        <v>101.7</v>
      </c>
      <c r="L168" s="73" t="n">
        <v>765</v>
      </c>
      <c r="M168" s="73"/>
      <c r="N168" s="73"/>
      <c r="O168" s="73"/>
      <c r="P168" s="73"/>
      <c r="Q168" s="72"/>
      <c r="R168" s="73"/>
      <c r="S168" s="72"/>
      <c r="T168" s="73"/>
      <c r="U168" s="72"/>
      <c r="V168" s="73"/>
      <c r="W168" s="73"/>
      <c r="X168" s="73"/>
      <c r="Y168" s="73"/>
      <c r="Z168" s="72"/>
      <c r="AA168" s="73"/>
      <c r="AB168" s="73"/>
      <c r="AC168" s="73"/>
      <c r="AD168" s="73"/>
      <c r="AE168" s="73"/>
      <c r="AF168" s="73"/>
      <c r="AG168" s="73"/>
      <c r="AH168" s="72"/>
    </row>
    <row r="169" customFormat="false" ht="15" hidden="false" customHeight="false" outlineLevel="0" collapsed="false">
      <c r="A169" s="61" t="n">
        <v>41340</v>
      </c>
      <c r="B169" s="73"/>
      <c r="C169" s="73" t="n">
        <v>0.5</v>
      </c>
      <c r="D169" s="73" t="s">
        <v>38</v>
      </c>
      <c r="E169" s="73" t="n">
        <v>26</v>
      </c>
      <c r="F169" s="73" t="n">
        <v>16.3</v>
      </c>
      <c r="G169" s="73" t="n">
        <v>10.9</v>
      </c>
      <c r="H169" s="73" t="n">
        <v>8.4</v>
      </c>
      <c r="I169" s="73"/>
      <c r="J169" s="72" t="n">
        <v>2.5</v>
      </c>
      <c r="K169" s="73" t="n">
        <v>6.3</v>
      </c>
      <c r="L169" s="73" t="n">
        <v>886</v>
      </c>
      <c r="M169" s="73"/>
      <c r="N169" s="73"/>
      <c r="O169" s="73"/>
      <c r="P169" s="73"/>
      <c r="Q169" s="72"/>
      <c r="R169" s="73"/>
      <c r="S169" s="72"/>
      <c r="T169" s="73"/>
      <c r="U169" s="72"/>
      <c r="V169" s="73"/>
      <c r="W169" s="73"/>
      <c r="X169" s="73"/>
      <c r="Y169" s="73"/>
      <c r="Z169" s="72"/>
      <c r="AA169" s="73"/>
      <c r="AB169" s="73"/>
      <c r="AC169" s="73"/>
      <c r="AD169" s="73"/>
      <c r="AE169" s="73"/>
      <c r="AF169" s="73"/>
      <c r="AG169" s="73"/>
      <c r="AH169" s="72"/>
    </row>
    <row r="170" customFormat="false" ht="15" hidden="false" customHeight="false" outlineLevel="0" collapsed="false">
      <c r="A170" s="61" t="n">
        <v>41382</v>
      </c>
      <c r="B170" s="73"/>
      <c r="C170" s="73" t="n">
        <v>0.5</v>
      </c>
      <c r="D170" s="73" t="s">
        <v>84</v>
      </c>
      <c r="E170" s="73" t="n">
        <v>30</v>
      </c>
      <c r="F170" s="73" t="n">
        <v>23.2</v>
      </c>
      <c r="G170" s="73" t="n">
        <v>6.7</v>
      </c>
      <c r="H170" s="73" t="n">
        <v>7.8</v>
      </c>
      <c r="I170" s="73"/>
      <c r="J170" s="72" t="n">
        <v>76</v>
      </c>
      <c r="K170" s="73" t="n">
        <v>23.8</v>
      </c>
      <c r="L170" s="73" t="n">
        <v>994</v>
      </c>
      <c r="M170" s="73"/>
      <c r="N170" s="73"/>
      <c r="O170" s="73"/>
      <c r="P170" s="73"/>
      <c r="Q170" s="72"/>
      <c r="R170" s="73"/>
      <c r="S170" s="72"/>
      <c r="T170" s="73"/>
      <c r="U170" s="72"/>
      <c r="V170" s="73"/>
      <c r="W170" s="73"/>
      <c r="X170" s="73"/>
      <c r="Y170" s="73"/>
      <c r="Z170" s="72"/>
      <c r="AA170" s="73"/>
      <c r="AB170" s="73"/>
      <c r="AC170" s="73"/>
      <c r="AD170" s="73"/>
      <c r="AE170" s="73"/>
      <c r="AF170" s="73"/>
      <c r="AG170" s="73"/>
      <c r="AH170" s="72"/>
    </row>
    <row r="171" customFormat="false" ht="15" hidden="false" customHeight="false" outlineLevel="0" collapsed="false">
      <c r="A171" s="61" t="n">
        <v>41438</v>
      </c>
      <c r="B171" s="73"/>
      <c r="C171" s="73" t="n">
        <v>0.5</v>
      </c>
      <c r="D171" s="73" t="s">
        <v>42</v>
      </c>
      <c r="E171" s="73" t="n">
        <v>31</v>
      </c>
      <c r="F171" s="73" t="n">
        <v>27.3</v>
      </c>
      <c r="G171" s="73" t="n">
        <v>6.9</v>
      </c>
      <c r="H171" s="73" t="n">
        <v>7.9</v>
      </c>
      <c r="I171" s="73"/>
      <c r="J171" s="72" t="n">
        <v>80</v>
      </c>
      <c r="K171" s="73" t="n">
        <v>2</v>
      </c>
      <c r="L171" s="73" t="n">
        <v>1060</v>
      </c>
      <c r="M171" s="73" t="n">
        <v>111</v>
      </c>
      <c r="N171" s="73" t="n">
        <v>191</v>
      </c>
      <c r="O171" s="73" t="n">
        <v>138</v>
      </c>
      <c r="P171" s="73" t="n">
        <v>294</v>
      </c>
      <c r="Q171" s="72" t="s">
        <v>56</v>
      </c>
      <c r="R171" s="73" t="n">
        <v>72.6</v>
      </c>
      <c r="S171" s="72"/>
      <c r="T171" s="73" t="n">
        <v>712</v>
      </c>
      <c r="U171" s="72" t="n">
        <v>4.6</v>
      </c>
      <c r="V171" s="73"/>
      <c r="W171" s="73"/>
      <c r="X171" s="73"/>
      <c r="Y171" s="73"/>
      <c r="Z171" s="72"/>
      <c r="AA171" s="73"/>
      <c r="AB171" s="73"/>
      <c r="AC171" s="73" t="n">
        <v>83</v>
      </c>
      <c r="AD171" s="73" t="n">
        <v>21</v>
      </c>
      <c r="AE171" s="73" t="n">
        <v>5.76</v>
      </c>
      <c r="AF171" s="73" t="n">
        <v>112</v>
      </c>
      <c r="AG171" s="73" t="n">
        <v>0.69</v>
      </c>
      <c r="AH171" s="72" t="n">
        <v>11.5</v>
      </c>
    </row>
    <row r="172" customFormat="false" ht="15" hidden="false" customHeight="false" outlineLevel="0" collapsed="false">
      <c r="A172" s="61" t="n">
        <v>41479</v>
      </c>
      <c r="B172" s="73"/>
      <c r="C172" s="73" t="n">
        <v>0.75</v>
      </c>
      <c r="D172" s="73" t="n">
        <v>2</v>
      </c>
      <c r="E172" s="73" t="n">
        <v>38</v>
      </c>
      <c r="F172" s="73" t="n">
        <v>27.9</v>
      </c>
      <c r="G172" s="73" t="n">
        <v>7.6</v>
      </c>
      <c r="H172" s="73" t="n">
        <v>8.1</v>
      </c>
      <c r="I172" s="73"/>
      <c r="J172" s="72" t="n">
        <v>85</v>
      </c>
      <c r="K172" s="73" t="n">
        <v>11</v>
      </c>
      <c r="L172" s="73" t="n">
        <v>1130</v>
      </c>
      <c r="M172" s="73" t="n">
        <v>107</v>
      </c>
      <c r="N172" s="73" t="n">
        <v>204</v>
      </c>
      <c r="O172" s="73" t="n">
        <v>126</v>
      </c>
      <c r="P172" s="73" t="n">
        <v>310</v>
      </c>
      <c r="Q172" s="72" t="n">
        <v>2.7</v>
      </c>
      <c r="R172" s="73" t="n">
        <v>44.4</v>
      </c>
      <c r="S172" s="72"/>
      <c r="T172" s="73" t="n">
        <v>704</v>
      </c>
      <c r="U172" s="72" t="n">
        <v>3.3</v>
      </c>
      <c r="V172" s="73"/>
      <c r="W172" s="73"/>
      <c r="X172" s="73"/>
      <c r="Y172" s="73"/>
      <c r="Z172" s="72"/>
      <c r="AA172" s="73" t="s">
        <v>51</v>
      </c>
      <c r="AB172" s="73" t="s">
        <v>51</v>
      </c>
      <c r="AC172" s="73" t="n">
        <v>83.2</v>
      </c>
      <c r="AD172" s="73" t="n">
        <v>24.8</v>
      </c>
      <c r="AE172" s="73" t="n">
        <v>5.92</v>
      </c>
      <c r="AF172" s="73" t="n">
        <v>117</v>
      </c>
      <c r="AG172" s="73" t="s">
        <v>76</v>
      </c>
      <c r="AH172" s="72" t="n">
        <v>18.8</v>
      </c>
    </row>
    <row r="173" customFormat="false" ht="15" hidden="false" customHeight="false" outlineLevel="0" collapsed="false">
      <c r="A173" s="61" t="n">
        <v>41515</v>
      </c>
      <c r="B173" s="73" t="n">
        <v>882.88</v>
      </c>
      <c r="C173" s="73" t="n">
        <v>1</v>
      </c>
      <c r="D173" s="73" t="s">
        <v>36</v>
      </c>
      <c r="E173" s="73" t="n">
        <v>37</v>
      </c>
      <c r="F173" s="73" t="n">
        <v>28.1</v>
      </c>
      <c r="G173" s="73" t="n">
        <v>7.9</v>
      </c>
      <c r="H173" s="73" t="n">
        <v>7.8</v>
      </c>
      <c r="I173" s="73"/>
      <c r="J173" s="72" t="n">
        <v>106.6</v>
      </c>
      <c r="K173" s="73" t="n">
        <v>21.3</v>
      </c>
      <c r="L173" s="73" t="n">
        <v>993</v>
      </c>
      <c r="M173" s="73" t="n">
        <v>108</v>
      </c>
      <c r="N173" s="73" t="n">
        <v>189</v>
      </c>
      <c r="O173" s="73" t="n">
        <v>112</v>
      </c>
      <c r="P173" s="73" t="n">
        <v>244.5</v>
      </c>
      <c r="Q173" s="72" t="n">
        <v>2.9</v>
      </c>
      <c r="R173" s="73" t="n">
        <v>28.5</v>
      </c>
      <c r="S173" s="72"/>
      <c r="T173" s="73" t="n">
        <v>640</v>
      </c>
      <c r="U173" s="72" t="n">
        <v>3.3</v>
      </c>
      <c r="V173" s="73"/>
      <c r="W173" s="73"/>
      <c r="X173" s="73"/>
      <c r="Y173" s="73"/>
      <c r="Z173" s="72"/>
      <c r="AA173" s="73" t="n">
        <v>45</v>
      </c>
      <c r="AB173" s="73" t="n">
        <v>10</v>
      </c>
      <c r="AC173" s="73" t="n">
        <v>63.98</v>
      </c>
      <c r="AD173" s="73" t="n">
        <v>20.58</v>
      </c>
      <c r="AE173" s="73" t="n">
        <v>5.69</v>
      </c>
      <c r="AF173" s="73" t="n">
        <v>90.89</v>
      </c>
      <c r="AG173" s="73" t="n">
        <v>0.421</v>
      </c>
      <c r="AH173" s="72" t="n">
        <v>16.1</v>
      </c>
    </row>
    <row r="174" customFormat="false" ht="15" hidden="false" customHeight="false" outlineLevel="0" collapsed="false">
      <c r="A174" s="61" t="n">
        <v>41536</v>
      </c>
      <c r="B174" s="73" t="n">
        <v>2189.53</v>
      </c>
      <c r="C174" s="73" t="n">
        <v>1</v>
      </c>
      <c r="D174" s="73" t="n">
        <v>1</v>
      </c>
      <c r="E174" s="73" t="n">
        <v>30.5</v>
      </c>
      <c r="F174" s="73" t="n">
        <v>24.9</v>
      </c>
      <c r="G174" s="73" t="n">
        <v>5.8</v>
      </c>
      <c r="H174" s="73" t="n">
        <v>8.2</v>
      </c>
      <c r="I174" s="73"/>
      <c r="J174" s="72" t="s">
        <v>69</v>
      </c>
      <c r="K174" s="73"/>
      <c r="L174" s="73" t="n">
        <v>1010</v>
      </c>
      <c r="M174" s="73" t="n">
        <v>84.1</v>
      </c>
      <c r="N174" s="73" t="n">
        <v>157</v>
      </c>
      <c r="O174" s="73" t="n">
        <v>134</v>
      </c>
      <c r="P174" s="73" t="n">
        <v>269</v>
      </c>
      <c r="Q174" s="72" t="s">
        <v>56</v>
      </c>
      <c r="R174" s="73" t="n">
        <v>51.6</v>
      </c>
      <c r="S174" s="72"/>
      <c r="T174" s="73" t="n">
        <v>740</v>
      </c>
      <c r="U174" s="72" t="n">
        <v>3.3</v>
      </c>
      <c r="V174" s="73"/>
      <c r="W174" s="73"/>
      <c r="X174" s="73"/>
      <c r="Y174" s="73"/>
      <c r="Z174" s="72"/>
      <c r="AA174" s="73" t="n">
        <v>9</v>
      </c>
      <c r="AB174" s="73" t="n">
        <v>12</v>
      </c>
      <c r="AC174" s="73" t="n">
        <v>74.95</v>
      </c>
      <c r="AD174" s="73" t="n">
        <v>19.76</v>
      </c>
      <c r="AE174" s="73" t="n">
        <v>4.96</v>
      </c>
      <c r="AF174" s="73" t="n">
        <v>94.62</v>
      </c>
      <c r="AG174" s="73" t="n">
        <v>0.709</v>
      </c>
      <c r="AH174" s="72" t="n">
        <v>19.8</v>
      </c>
    </row>
    <row r="175" customFormat="false" ht="15" hidden="false" customHeight="false" outlineLevel="0" collapsed="false">
      <c r="A175" s="77" t="n">
        <v>41550</v>
      </c>
      <c r="B175" s="73" t="n">
        <v>2118.9</v>
      </c>
      <c r="C175" s="73" t="n">
        <v>0.5</v>
      </c>
      <c r="D175" s="73" t="s">
        <v>42</v>
      </c>
      <c r="E175" s="73" t="n">
        <v>32.5</v>
      </c>
      <c r="F175" s="73" t="n">
        <v>25.7</v>
      </c>
      <c r="G175" s="73" t="n">
        <v>5.6</v>
      </c>
      <c r="H175" s="73" t="n">
        <v>8.1</v>
      </c>
      <c r="I175" s="73"/>
      <c r="J175" s="72" t="s">
        <v>69</v>
      </c>
      <c r="K175" s="73" t="n">
        <v>620</v>
      </c>
      <c r="L175" s="73" t="n">
        <v>629</v>
      </c>
      <c r="M175" s="73" t="n">
        <v>53.3</v>
      </c>
      <c r="N175" s="73" t="n">
        <v>128</v>
      </c>
      <c r="O175" s="73" t="n">
        <v>90</v>
      </c>
      <c r="P175" s="73" t="n">
        <v>215</v>
      </c>
      <c r="Q175" s="72" t="n">
        <v>2</v>
      </c>
      <c r="R175" s="73" t="n">
        <v>116</v>
      </c>
      <c r="S175" s="72"/>
      <c r="T175" s="73" t="n">
        <v>292</v>
      </c>
      <c r="U175" s="72" t="n">
        <v>3.5</v>
      </c>
      <c r="V175" s="73" t="s">
        <v>41</v>
      </c>
      <c r="W175" s="73" t="n">
        <v>0.7373</v>
      </c>
      <c r="X175" s="73"/>
      <c r="Y175" s="73" t="n">
        <v>0.13</v>
      </c>
      <c r="Z175" s="72"/>
      <c r="AA175" s="73" t="n">
        <v>4</v>
      </c>
      <c r="AB175" s="73" t="s">
        <v>51</v>
      </c>
      <c r="AC175" s="73" t="n">
        <v>64.93</v>
      </c>
      <c r="AD175" s="73" t="n">
        <v>12.94</v>
      </c>
      <c r="AE175" s="73" t="n">
        <v>4.84</v>
      </c>
      <c r="AF175" s="73" t="n">
        <v>47.93</v>
      </c>
      <c r="AG175" s="73" t="n">
        <v>0.327</v>
      </c>
      <c r="AH175" s="72" t="n">
        <v>10.7</v>
      </c>
    </row>
    <row r="176" customFormat="false" ht="15" hidden="false" customHeight="false" outlineLevel="0" collapsed="false">
      <c r="A176" s="61" t="n">
        <v>41599</v>
      </c>
      <c r="B176" s="73" t="n">
        <v>1.13</v>
      </c>
      <c r="C176" s="73" t="n">
        <v>0.5</v>
      </c>
      <c r="D176" s="73" t="s">
        <v>36</v>
      </c>
      <c r="E176" s="73" t="n">
        <v>26</v>
      </c>
      <c r="F176" s="73" t="n">
        <v>19.6</v>
      </c>
      <c r="G176" s="73" t="n">
        <v>7.4</v>
      </c>
      <c r="H176" s="73" t="n">
        <v>8.2</v>
      </c>
      <c r="I176" s="73"/>
      <c r="J176" s="72" t="n">
        <v>34</v>
      </c>
      <c r="K176" s="73"/>
      <c r="L176" s="73" t="n">
        <v>742</v>
      </c>
      <c r="M176" s="73" t="n">
        <v>61.6</v>
      </c>
      <c r="N176" s="73" t="n">
        <v>144</v>
      </c>
      <c r="O176" s="73" t="n">
        <v>35</v>
      </c>
      <c r="P176" s="73" t="n">
        <v>247</v>
      </c>
      <c r="Q176" s="72" t="s">
        <v>56</v>
      </c>
      <c r="R176" s="73" t="n">
        <v>9.8</v>
      </c>
      <c r="S176" s="72" t="s">
        <v>85</v>
      </c>
      <c r="T176" s="73" t="n">
        <v>538</v>
      </c>
      <c r="U176" s="72" t="n">
        <v>2.9</v>
      </c>
      <c r="V176" s="73" t="s">
        <v>41</v>
      </c>
      <c r="W176" s="73" t="n">
        <v>0.93</v>
      </c>
      <c r="X176" s="73"/>
      <c r="Y176" s="73" t="n">
        <v>0.14</v>
      </c>
      <c r="Z176" s="72"/>
      <c r="AA176" s="73" t="n">
        <v>3</v>
      </c>
      <c r="AB176" s="73" t="s">
        <v>51</v>
      </c>
      <c r="AC176" s="73" t="n">
        <v>73.54</v>
      </c>
      <c r="AD176" s="73" t="n">
        <v>15.4</v>
      </c>
      <c r="AE176" s="73" t="n">
        <v>4.18</v>
      </c>
      <c r="AF176" s="73" t="n">
        <v>72.11</v>
      </c>
      <c r="AG176" s="73" t="n">
        <v>0.483</v>
      </c>
      <c r="AH176" s="72" t="n">
        <v>7.09</v>
      </c>
    </row>
    <row r="177" customFormat="false" ht="15" hidden="false" customHeight="false" outlineLevel="0" collapsed="false">
      <c r="A177" s="61" t="n">
        <v>41638</v>
      </c>
      <c r="B177" s="73" t="n">
        <v>1449</v>
      </c>
      <c r="C177" s="73" t="n">
        <v>0.4</v>
      </c>
      <c r="D177" s="73" t="n">
        <v>2</v>
      </c>
      <c r="E177" s="73" t="n">
        <v>5</v>
      </c>
      <c r="F177" s="73" t="n">
        <v>9.3</v>
      </c>
      <c r="G177" s="73" t="n">
        <v>10.1</v>
      </c>
      <c r="H177" s="73" t="n">
        <v>8.1</v>
      </c>
      <c r="I177" s="73"/>
      <c r="J177" s="72" t="n">
        <v>52</v>
      </c>
      <c r="K177" s="73" t="n">
        <v>113</v>
      </c>
      <c r="L177" s="73" t="n">
        <v>587</v>
      </c>
      <c r="M177" s="73" t="n">
        <v>88.7</v>
      </c>
      <c r="N177" s="73"/>
      <c r="O177" s="73" t="n">
        <v>124</v>
      </c>
      <c r="P177" s="73" t="n">
        <v>209</v>
      </c>
      <c r="Q177" s="72" t="s">
        <v>56</v>
      </c>
      <c r="R177" s="73"/>
      <c r="S177" s="72" t="s">
        <v>85</v>
      </c>
      <c r="T177" s="73" t="n">
        <v>566</v>
      </c>
      <c r="U177" s="72" t="n">
        <v>3.1</v>
      </c>
      <c r="V177" s="73" t="n">
        <v>0.2</v>
      </c>
      <c r="W177" s="73" t="n">
        <v>0.64</v>
      </c>
      <c r="X177" s="73"/>
      <c r="Y177" s="73" t="n">
        <v>0.1</v>
      </c>
      <c r="Z177" s="72"/>
      <c r="AA177" s="73" t="s">
        <v>51</v>
      </c>
      <c r="AB177" s="73" t="s">
        <v>51</v>
      </c>
      <c r="AC177" s="73" t="n">
        <v>59.45</v>
      </c>
      <c r="AD177" s="73" t="n">
        <v>14.67</v>
      </c>
      <c r="AE177" s="73" t="n">
        <v>3.77</v>
      </c>
      <c r="AF177" s="73" t="n">
        <v>74.26</v>
      </c>
      <c r="AG177" s="73" t="s">
        <v>41</v>
      </c>
      <c r="AH177" s="72" t="n">
        <v>0.71</v>
      </c>
    </row>
    <row r="178" customFormat="false" ht="15" hidden="false" customHeight="false" outlineLevel="0" collapsed="false">
      <c r="A178" s="61" t="n">
        <v>41666</v>
      </c>
      <c r="B178" s="73" t="n">
        <v>1085</v>
      </c>
      <c r="C178" s="73" t="n">
        <v>0.5</v>
      </c>
      <c r="D178" s="73" t="s">
        <v>36</v>
      </c>
      <c r="E178" s="73" t="n">
        <v>24</v>
      </c>
      <c r="F178" s="73" t="n">
        <v>11.9</v>
      </c>
      <c r="G178" s="73" t="n">
        <v>12.1</v>
      </c>
      <c r="H178" s="73" t="n">
        <v>8.5</v>
      </c>
      <c r="I178" s="73"/>
      <c r="J178" s="72" t="n">
        <v>4</v>
      </c>
      <c r="K178" s="73" t="n">
        <v>78</v>
      </c>
      <c r="L178" s="73" t="n">
        <v>675</v>
      </c>
      <c r="M178" s="73" t="n">
        <v>79.3</v>
      </c>
      <c r="N178" s="73" t="n">
        <v>193</v>
      </c>
      <c r="O178" s="73" t="n">
        <v>136</v>
      </c>
      <c r="P178" s="73" t="n">
        <v>263</v>
      </c>
      <c r="Q178" s="72" t="n">
        <v>2.4</v>
      </c>
      <c r="R178" s="73" t="n">
        <v>4.6</v>
      </c>
      <c r="S178" s="72" t="s">
        <v>85</v>
      </c>
      <c r="T178" s="73" t="n">
        <v>550</v>
      </c>
      <c r="U178" s="72" t="n">
        <v>3.4</v>
      </c>
      <c r="V178" s="73" t="n">
        <v>0.2</v>
      </c>
      <c r="W178" s="73" t="n">
        <v>0.67</v>
      </c>
      <c r="X178" s="73"/>
      <c r="Y178" s="73" t="s">
        <v>39</v>
      </c>
      <c r="Z178" s="72"/>
      <c r="AA178" s="73" t="s">
        <v>51</v>
      </c>
      <c r="AB178" s="73" t="s">
        <v>51</v>
      </c>
      <c r="AC178" s="73" t="n">
        <v>74.88</v>
      </c>
      <c r="AD178" s="73" t="n">
        <v>18.11</v>
      </c>
      <c r="AE178" s="73" t="n">
        <v>4.84</v>
      </c>
      <c r="AF178" s="73" t="n">
        <v>89.48</v>
      </c>
      <c r="AG178" s="73" t="n">
        <v>0.563</v>
      </c>
      <c r="AH178" s="72" t="n">
        <v>0.16</v>
      </c>
    </row>
    <row r="179" customFormat="false" ht="15" hidden="false" customHeight="false" outlineLevel="0" collapsed="false">
      <c r="A179" s="61" t="n">
        <v>41690</v>
      </c>
      <c r="B179" s="73" t="n">
        <v>1236</v>
      </c>
      <c r="C179" s="73" t="n">
        <v>0.3</v>
      </c>
      <c r="D179" s="73" t="s">
        <v>35</v>
      </c>
      <c r="E179" s="73" t="n">
        <v>29</v>
      </c>
      <c r="F179" s="73" t="n">
        <v>19.2</v>
      </c>
      <c r="G179" s="73" t="n">
        <v>10.6</v>
      </c>
      <c r="H179" s="73" t="n">
        <v>8.2</v>
      </c>
      <c r="I179" s="73"/>
      <c r="J179" s="72" t="n">
        <v>10.7</v>
      </c>
      <c r="K179" s="73" t="n">
        <v>23</v>
      </c>
      <c r="L179" s="73" t="n">
        <v>838</v>
      </c>
      <c r="M179" s="73" t="n">
        <v>84.7</v>
      </c>
      <c r="N179" s="73" t="n">
        <v>195</v>
      </c>
      <c r="O179" s="73" t="n">
        <v>140</v>
      </c>
      <c r="P179" s="73" t="n">
        <v>308</v>
      </c>
      <c r="Q179" s="72" t="n">
        <v>2.2</v>
      </c>
      <c r="R179" s="73" t="n">
        <v>8.9</v>
      </c>
      <c r="S179" s="72" t="s">
        <v>85</v>
      </c>
      <c r="T179" s="73" t="n">
        <v>618</v>
      </c>
      <c r="U179" s="72" t="n">
        <v>4</v>
      </c>
      <c r="V179" s="73" t="n">
        <v>0.2</v>
      </c>
      <c r="W179" s="73" t="n">
        <v>0.89</v>
      </c>
      <c r="X179" s="73"/>
      <c r="Y179" s="73" t="n">
        <v>0.213</v>
      </c>
      <c r="Z179" s="72"/>
      <c r="AA179" s="73" t="s">
        <v>51</v>
      </c>
      <c r="AB179" s="73" t="s">
        <v>51</v>
      </c>
      <c r="AC179" s="73" t="n">
        <v>94</v>
      </c>
      <c r="AD179" s="73" t="n">
        <v>17.9</v>
      </c>
      <c r="AE179" s="73" t="n">
        <v>4.4</v>
      </c>
      <c r="AF179" s="73" t="n">
        <v>140.8</v>
      </c>
      <c r="AG179" s="73" t="n">
        <v>0.704</v>
      </c>
      <c r="AH179" s="72" t="n">
        <v>0.33</v>
      </c>
    </row>
    <row r="180" customFormat="false" ht="15" hidden="false" customHeight="false" outlineLevel="0" collapsed="false">
      <c r="A180" s="61" t="n">
        <v>41718</v>
      </c>
      <c r="B180" s="73" t="n">
        <v>706</v>
      </c>
      <c r="C180" s="73" t="n">
        <v>0.4</v>
      </c>
      <c r="D180" s="73" t="s">
        <v>38</v>
      </c>
      <c r="E180" s="73" t="n">
        <v>20</v>
      </c>
      <c r="F180" s="73" t="n">
        <v>16.4</v>
      </c>
      <c r="G180" s="73" t="n">
        <v>6.8</v>
      </c>
      <c r="H180" s="73" t="n">
        <v>7.3</v>
      </c>
      <c r="I180" s="73"/>
      <c r="J180" s="72" t="n">
        <v>10</v>
      </c>
      <c r="K180" s="73" t="n">
        <v>6</v>
      </c>
      <c r="L180" s="73" t="n">
        <v>904</v>
      </c>
      <c r="M180" s="73" t="n">
        <v>93.9</v>
      </c>
      <c r="N180" s="73" t="n">
        <v>218</v>
      </c>
      <c r="O180" s="73" t="n">
        <v>150</v>
      </c>
      <c r="P180" s="73" t="n">
        <v>285</v>
      </c>
      <c r="Q180" s="72" t="s">
        <v>56</v>
      </c>
      <c r="R180" s="73" t="n">
        <v>15.7</v>
      </c>
      <c r="S180" s="72" t="s">
        <v>85</v>
      </c>
      <c r="T180" s="73" t="n">
        <v>646</v>
      </c>
      <c r="U180" s="72" t="n">
        <v>3.3</v>
      </c>
      <c r="V180" s="73" t="n">
        <v>0.2</v>
      </c>
      <c r="W180" s="73" t="n">
        <v>1.32</v>
      </c>
      <c r="X180" s="73"/>
      <c r="Y180" s="73" t="n">
        <v>0.21</v>
      </c>
      <c r="Z180" s="72"/>
      <c r="AA180" s="73" t="s">
        <v>51</v>
      </c>
      <c r="AB180" s="73" t="s">
        <v>51</v>
      </c>
      <c r="AC180" s="73" t="n">
        <v>80.8</v>
      </c>
      <c r="AD180" s="73" t="n">
        <v>21.1</v>
      </c>
      <c r="AE180" s="73" t="n">
        <v>5.7</v>
      </c>
      <c r="AF180" s="73" t="n">
        <v>107.3</v>
      </c>
      <c r="AG180" s="73" t="n">
        <v>0.761</v>
      </c>
      <c r="AH180" s="72" t="n">
        <v>3.06</v>
      </c>
    </row>
    <row r="181" customFormat="false" ht="15" hidden="false" customHeight="false" outlineLevel="0" collapsed="false">
      <c r="A181" s="61" t="n">
        <v>41749</v>
      </c>
      <c r="B181" s="73" t="n">
        <v>5425</v>
      </c>
      <c r="C181" s="73" t="n">
        <v>0.5</v>
      </c>
      <c r="D181" s="73" t="s">
        <v>84</v>
      </c>
      <c r="E181" s="73" t="n">
        <v>29</v>
      </c>
      <c r="F181" s="73" t="n">
        <v>17.8</v>
      </c>
      <c r="G181" s="73" t="n">
        <v>8</v>
      </c>
      <c r="H181" s="73" t="n">
        <v>7.9</v>
      </c>
      <c r="I181" s="73"/>
      <c r="J181" s="72" t="n">
        <v>48</v>
      </c>
      <c r="K181" s="73" t="n">
        <v>89</v>
      </c>
      <c r="L181" s="73" t="n">
        <v>842</v>
      </c>
      <c r="M181" s="73" t="n">
        <v>105</v>
      </c>
      <c r="N181" s="73" t="n">
        <v>262</v>
      </c>
      <c r="O181" s="73" t="n">
        <v>150</v>
      </c>
      <c r="P181" s="73" t="n">
        <v>326</v>
      </c>
      <c r="Q181" s="72" t="n">
        <v>3.36</v>
      </c>
      <c r="R181" s="73" t="n">
        <v>174</v>
      </c>
      <c r="S181" s="72" t="n">
        <v>10.8</v>
      </c>
      <c r="T181" s="73" t="n">
        <v>632</v>
      </c>
      <c r="U181" s="72" t="n">
        <v>2.9</v>
      </c>
      <c r="V181" s="73" t="n">
        <v>0.1</v>
      </c>
      <c r="W181" s="73" t="n">
        <v>0.91</v>
      </c>
      <c r="X181" s="73"/>
      <c r="Y181" s="73" t="s">
        <v>39</v>
      </c>
      <c r="Z181" s="72"/>
      <c r="AA181" s="73" t="n">
        <v>5</v>
      </c>
      <c r="AB181" s="73" t="s">
        <v>51</v>
      </c>
      <c r="AC181" s="73" t="n">
        <v>98.2</v>
      </c>
      <c r="AD181" s="73" t="n">
        <v>19.61</v>
      </c>
      <c r="AE181" s="73" t="s">
        <v>49</v>
      </c>
      <c r="AF181" s="73" t="n">
        <v>96.58</v>
      </c>
      <c r="AG181" s="73" t="n">
        <v>0.743</v>
      </c>
      <c r="AH181" s="72" t="n">
        <v>16.2</v>
      </c>
    </row>
    <row r="182" customFormat="false" ht="15" hidden="false" customHeight="false" outlineLevel="0" collapsed="false">
      <c r="A182" s="61" t="n">
        <v>41794</v>
      </c>
      <c r="B182" s="73" t="n">
        <v>742</v>
      </c>
      <c r="C182" s="73" t="n">
        <v>0.2</v>
      </c>
      <c r="D182" s="73" t="n">
        <v>12</v>
      </c>
      <c r="E182" s="73" t="n">
        <v>30</v>
      </c>
      <c r="F182" s="73" t="n">
        <v>27.1</v>
      </c>
      <c r="G182" s="73" t="n">
        <v>8.2</v>
      </c>
      <c r="H182" s="73" t="n">
        <v>8.4</v>
      </c>
      <c r="I182" s="73"/>
      <c r="J182" s="72" t="n">
        <v>13.33</v>
      </c>
      <c r="K182" s="73" t="n">
        <v>2</v>
      </c>
      <c r="L182" s="73" t="n">
        <v>956</v>
      </c>
      <c r="M182" s="73" t="n">
        <v>117</v>
      </c>
      <c r="N182" s="73" t="n">
        <v>225</v>
      </c>
      <c r="O182" s="73" t="n">
        <v>116</v>
      </c>
      <c r="P182" s="73" t="n">
        <v>214.8</v>
      </c>
      <c r="Q182" s="72" t="n">
        <v>2.18</v>
      </c>
      <c r="R182" s="73" t="n">
        <v>41.1</v>
      </c>
      <c r="S182" s="72" t="n">
        <v>3.3</v>
      </c>
      <c r="T182" s="73" t="n">
        <v>538</v>
      </c>
      <c r="U182" s="72" t="n">
        <v>3.5</v>
      </c>
      <c r="V182" s="73" t="s">
        <v>41</v>
      </c>
      <c r="W182" s="73" t="n">
        <v>0.82</v>
      </c>
      <c r="X182" s="73"/>
      <c r="Y182" s="73" t="n">
        <v>0.1</v>
      </c>
      <c r="Z182" s="72"/>
      <c r="AA182" s="73" t="n">
        <v>25</v>
      </c>
      <c r="AB182" s="73" t="n">
        <v>6</v>
      </c>
      <c r="AC182" s="73" t="n">
        <v>60.28</v>
      </c>
      <c r="AD182" s="73" t="n">
        <v>15.59</v>
      </c>
      <c r="AE182" s="73" t="n">
        <v>5.93</v>
      </c>
      <c r="AF182" s="73" t="n">
        <v>81.6</v>
      </c>
      <c r="AG182" s="73" t="n">
        <v>0.742</v>
      </c>
      <c r="AH182" s="72" t="n">
        <v>12.9</v>
      </c>
    </row>
    <row r="183" customFormat="false" ht="15" hidden="false" customHeight="false" outlineLevel="0" collapsed="false">
      <c r="A183" s="61" t="n">
        <v>41820</v>
      </c>
      <c r="B183" s="73" t="n">
        <v>1483</v>
      </c>
      <c r="C183" s="73" t="n">
        <v>0.5</v>
      </c>
      <c r="D183" s="73"/>
      <c r="E183" s="73" t="n">
        <v>37</v>
      </c>
      <c r="F183" s="73" t="n">
        <v>29.9</v>
      </c>
      <c r="G183" s="73" t="n">
        <v>11.4</v>
      </c>
      <c r="H183" s="73" t="n">
        <v>8.1</v>
      </c>
      <c r="I183" s="73"/>
      <c r="J183" s="72" t="n">
        <v>228</v>
      </c>
      <c r="K183" s="73" t="n">
        <v>30</v>
      </c>
      <c r="L183" s="73" t="n">
        <v>908</v>
      </c>
      <c r="M183" s="73" t="n">
        <v>105</v>
      </c>
      <c r="N183" s="73" t="n">
        <v>228</v>
      </c>
      <c r="O183" s="73" t="n">
        <v>126</v>
      </c>
      <c r="P183" s="73" t="n">
        <v>230.77</v>
      </c>
      <c r="Q183" s="72" t="n">
        <v>3.8</v>
      </c>
      <c r="R183" s="73" t="n">
        <v>53.5</v>
      </c>
      <c r="S183" s="72" t="n">
        <v>8.4</v>
      </c>
      <c r="T183" s="73" t="n">
        <v>562</v>
      </c>
      <c r="U183" s="72" t="n">
        <v>4.8</v>
      </c>
      <c r="V183" s="73" t="s">
        <v>41</v>
      </c>
      <c r="W183" s="73" t="n">
        <v>0.22</v>
      </c>
      <c r="X183" s="73"/>
      <c r="Y183" s="73" t="n">
        <v>0.08</v>
      </c>
      <c r="Z183" s="72"/>
      <c r="AA183" s="73" t="n">
        <v>77</v>
      </c>
      <c r="AB183" s="73" t="n">
        <v>17</v>
      </c>
      <c r="AC183" s="73" t="n">
        <v>69</v>
      </c>
      <c r="AD183" s="73" t="n">
        <v>14.2</v>
      </c>
      <c r="AE183" s="73" t="n">
        <v>5.9</v>
      </c>
      <c r="AF183" s="73" t="n">
        <v>78</v>
      </c>
      <c r="AG183" s="73" t="n">
        <v>0.427</v>
      </c>
      <c r="AH183" s="72" t="n">
        <v>14</v>
      </c>
    </row>
    <row r="184" customFormat="false" ht="15" hidden="false" customHeight="false" outlineLevel="0" collapsed="false">
      <c r="A184" s="61" t="n">
        <v>41849</v>
      </c>
      <c r="B184" s="73" t="n">
        <v>507</v>
      </c>
      <c r="C184" s="73" t="n">
        <v>0.4</v>
      </c>
      <c r="D184" s="73" t="n">
        <v>10</v>
      </c>
      <c r="E184" s="73" t="n">
        <v>34</v>
      </c>
      <c r="F184" s="73" t="n">
        <v>31.8</v>
      </c>
      <c r="G184" s="73" t="n">
        <v>11.5</v>
      </c>
      <c r="H184" s="73" t="n">
        <v>8.7</v>
      </c>
      <c r="I184" s="73"/>
      <c r="J184" s="72"/>
      <c r="K184" s="73" t="n">
        <v>4</v>
      </c>
      <c r="L184" s="73" t="n">
        <v>1210</v>
      </c>
      <c r="M184" s="73" t="n">
        <v>124</v>
      </c>
      <c r="N184" s="73" t="n">
        <v>232</v>
      </c>
      <c r="O184" s="73" t="n">
        <v>122</v>
      </c>
      <c r="P184" s="73" t="n">
        <v>251</v>
      </c>
      <c r="Q184" s="72" t="n">
        <v>3.4</v>
      </c>
      <c r="R184" s="73" t="n">
        <v>33</v>
      </c>
      <c r="S184" s="72" t="n">
        <v>6.5</v>
      </c>
      <c r="T184" s="73" t="n">
        <v>760</v>
      </c>
      <c r="U184" s="72" t="n">
        <v>3.7</v>
      </c>
      <c r="V184" s="73" t="s">
        <v>41</v>
      </c>
      <c r="W184" s="73" t="n">
        <v>0.53</v>
      </c>
      <c r="X184" s="73"/>
      <c r="Y184" s="73" t="n">
        <v>0.1</v>
      </c>
      <c r="Z184" s="72"/>
      <c r="AA184" s="73" t="n">
        <v>74</v>
      </c>
      <c r="AB184" s="73" t="s">
        <v>51</v>
      </c>
      <c r="AC184" s="73" t="n">
        <v>67.96</v>
      </c>
      <c r="AD184" s="73" t="n">
        <v>19.67</v>
      </c>
      <c r="AE184" s="73" t="n">
        <v>5.197</v>
      </c>
      <c r="AF184" s="73" t="n">
        <v>104.6</v>
      </c>
      <c r="AG184" s="73" t="s">
        <v>41</v>
      </c>
      <c r="AH184" s="72" t="n">
        <v>11.2</v>
      </c>
    </row>
    <row r="185" customFormat="false" ht="15" hidden="false" customHeight="false" outlineLevel="0" collapsed="false">
      <c r="A185" s="61" t="n">
        <v>41879</v>
      </c>
      <c r="B185" s="73" t="n">
        <v>812</v>
      </c>
      <c r="C185" s="73" t="n">
        <v>0.5</v>
      </c>
      <c r="D185" s="73" t="s">
        <v>36</v>
      </c>
      <c r="E185" s="73" t="n">
        <v>29</v>
      </c>
      <c r="F185" s="73" t="n">
        <v>31.5</v>
      </c>
      <c r="G185" s="73" t="n">
        <v>6.5</v>
      </c>
      <c r="H185" s="73" t="n">
        <v>8.1</v>
      </c>
      <c r="I185" s="73"/>
      <c r="J185" s="72" t="n">
        <v>70.66</v>
      </c>
      <c r="K185" s="73" t="n">
        <v>3</v>
      </c>
      <c r="L185" s="73" t="n">
        <v>1250</v>
      </c>
      <c r="M185" s="73" t="n">
        <v>126</v>
      </c>
      <c r="N185" s="73" t="n">
        <v>222</v>
      </c>
      <c r="O185" s="73" t="n">
        <v>112</v>
      </c>
      <c r="P185" s="73" t="n">
        <v>283.1</v>
      </c>
      <c r="Q185" s="72" t="n">
        <v>3.2</v>
      </c>
      <c r="R185" s="73" t="n">
        <v>23</v>
      </c>
      <c r="S185" s="72" t="n">
        <v>4.5</v>
      </c>
      <c r="T185" s="73" t="n">
        <v>656</v>
      </c>
      <c r="U185" s="72" t="n">
        <v>4</v>
      </c>
      <c r="V185" s="73" t="s">
        <v>41</v>
      </c>
      <c r="W185" s="73" t="n">
        <v>0.92</v>
      </c>
      <c r="X185" s="73"/>
      <c r="Y185" s="73" t="n">
        <v>0.24</v>
      </c>
      <c r="Z185" s="72"/>
      <c r="AA185" s="73" t="n">
        <v>28</v>
      </c>
      <c r="AB185" s="73" t="s">
        <v>51</v>
      </c>
      <c r="AC185" s="73" t="n">
        <v>75.84</v>
      </c>
      <c r="AD185" s="73" t="n">
        <v>22.76</v>
      </c>
      <c r="AE185" s="73" t="n">
        <v>6.09</v>
      </c>
      <c r="AF185" s="73" t="n">
        <v>117.44</v>
      </c>
      <c r="AG185" s="73" t="n">
        <v>0.602</v>
      </c>
      <c r="AH185" s="72" t="n">
        <v>13.7</v>
      </c>
    </row>
    <row r="186" customFormat="false" ht="15" hidden="false" customHeight="false" outlineLevel="0" collapsed="false">
      <c r="A186" s="61" t="n">
        <v>41905</v>
      </c>
      <c r="B186" s="73" t="n">
        <v>883</v>
      </c>
      <c r="C186" s="73" t="n">
        <v>0.4</v>
      </c>
      <c r="D186" s="73" t="n">
        <v>10</v>
      </c>
      <c r="E186" s="73" t="n">
        <v>26</v>
      </c>
      <c r="F186" s="78" t="n">
        <v>30</v>
      </c>
      <c r="G186" s="73" t="n">
        <v>5.3</v>
      </c>
      <c r="H186" s="73" t="n">
        <v>7.8</v>
      </c>
      <c r="I186" s="73"/>
      <c r="J186" s="72" t="n">
        <v>128</v>
      </c>
      <c r="K186" s="73" t="n">
        <v>185</v>
      </c>
      <c r="L186" s="73" t="n">
        <v>1030</v>
      </c>
      <c r="M186" s="73" t="n">
        <v>105</v>
      </c>
      <c r="N186" s="73" t="n">
        <v>235</v>
      </c>
      <c r="O186" s="73" t="n">
        <v>116</v>
      </c>
      <c r="P186" s="73" t="n">
        <v>264.2</v>
      </c>
      <c r="Q186" s="72" t="s">
        <v>56</v>
      </c>
      <c r="R186" s="73" t="n">
        <v>33.2</v>
      </c>
      <c r="S186" s="72" t="n">
        <v>3</v>
      </c>
      <c r="T186" s="73" t="n">
        <v>592</v>
      </c>
      <c r="U186" s="72" t="n">
        <v>3.3</v>
      </c>
      <c r="V186" s="73" t="s">
        <v>41</v>
      </c>
      <c r="W186" s="73" t="n">
        <v>1.6</v>
      </c>
      <c r="X186" s="73"/>
      <c r="Y186" s="73" t="n">
        <v>0.25</v>
      </c>
      <c r="Z186" s="72"/>
      <c r="AA186" s="73" t="n">
        <v>19</v>
      </c>
      <c r="AB186" s="73" t="s">
        <v>51</v>
      </c>
      <c r="AC186" s="73" t="n">
        <v>75.34</v>
      </c>
      <c r="AD186" s="73" t="n">
        <v>18.48</v>
      </c>
      <c r="AE186" s="73" t="n">
        <v>5.51</v>
      </c>
      <c r="AF186" s="73" t="n">
        <v>77.45</v>
      </c>
      <c r="AG186" s="73" t="n">
        <v>0.659</v>
      </c>
      <c r="AH186" s="72" t="n">
        <v>7.48</v>
      </c>
    </row>
    <row r="187" customFormat="false" ht="15" hidden="false" customHeight="false" outlineLevel="0" collapsed="false">
      <c r="A187" s="61" t="n">
        <v>41927</v>
      </c>
      <c r="B187" s="73" t="n">
        <v>1165</v>
      </c>
      <c r="C187" s="73" t="n">
        <v>0.3</v>
      </c>
      <c r="D187" s="73" t="n">
        <v>14</v>
      </c>
      <c r="E187" s="73" t="n">
        <v>28</v>
      </c>
      <c r="F187" s="73" t="n">
        <v>25.2</v>
      </c>
      <c r="G187" s="73" t="n">
        <v>7.3</v>
      </c>
      <c r="H187" s="78" t="n">
        <v>8</v>
      </c>
      <c r="I187" s="73"/>
      <c r="J187" s="72" t="n">
        <v>61.3</v>
      </c>
      <c r="K187" s="73" t="n">
        <v>20</v>
      </c>
      <c r="L187" s="73" t="n">
        <v>909</v>
      </c>
      <c r="M187" s="73" t="n">
        <v>86.8</v>
      </c>
      <c r="N187" s="73" t="n">
        <v>171</v>
      </c>
      <c r="O187" s="73" t="n">
        <v>140</v>
      </c>
      <c r="P187" s="73" t="n">
        <v>260.2</v>
      </c>
      <c r="Q187" s="72" t="s">
        <v>56</v>
      </c>
      <c r="R187" s="73" t="n">
        <v>29.3</v>
      </c>
      <c r="S187" s="72" t="n">
        <v>2.8</v>
      </c>
      <c r="T187" s="73" t="n">
        <v>546</v>
      </c>
      <c r="U187" s="72" t="n">
        <v>4.1</v>
      </c>
      <c r="V187" s="73" t="n">
        <v>0.1</v>
      </c>
      <c r="W187" s="73" t="n">
        <v>1.55</v>
      </c>
      <c r="X187" s="73"/>
      <c r="Y187" s="79" t="n">
        <v>0.2</v>
      </c>
      <c r="Z187" s="72"/>
      <c r="AA187" s="73" t="n">
        <v>17</v>
      </c>
      <c r="AB187" s="73" t="s">
        <v>51</v>
      </c>
      <c r="AC187" s="73" t="n">
        <v>75.09</v>
      </c>
      <c r="AD187" s="73" t="n">
        <v>17.65</v>
      </c>
      <c r="AE187" s="73" t="n">
        <v>4.79</v>
      </c>
      <c r="AF187" s="73" t="n">
        <v>83.99</v>
      </c>
      <c r="AG187" s="73" t="n">
        <v>0.535</v>
      </c>
      <c r="AH187" s="72" t="n">
        <v>17.9</v>
      </c>
    </row>
    <row r="188" customFormat="false" ht="15" hidden="false" customHeight="false" outlineLevel="0" collapsed="false">
      <c r="A188" s="61" t="n">
        <v>41962</v>
      </c>
      <c r="B188" s="73" t="n">
        <v>2119</v>
      </c>
      <c r="C188" s="73" t="n">
        <v>0.5</v>
      </c>
      <c r="D188" s="73" t="n">
        <v>8</v>
      </c>
      <c r="E188" s="73" t="n">
        <v>18</v>
      </c>
      <c r="F188" s="73" t="n">
        <v>13.3</v>
      </c>
      <c r="G188" s="73" t="n">
        <v>9.8</v>
      </c>
      <c r="H188" s="73" t="n">
        <v>8.1</v>
      </c>
      <c r="I188" s="73"/>
      <c r="J188" s="72" t="n">
        <v>275</v>
      </c>
      <c r="K188" s="73" t="n">
        <v>360</v>
      </c>
      <c r="L188" s="73" t="n">
        <v>587</v>
      </c>
      <c r="M188" s="73" t="n">
        <v>70.3</v>
      </c>
      <c r="N188" s="73" t="n">
        <v>136</v>
      </c>
      <c r="O188" s="73" t="n">
        <v>152</v>
      </c>
      <c r="P188" s="73" t="n">
        <v>247.2</v>
      </c>
      <c r="Q188" s="72" t="s">
        <v>56</v>
      </c>
      <c r="R188" s="73" t="n">
        <v>15.7</v>
      </c>
      <c r="S188" s="72" t="n">
        <v>4.5</v>
      </c>
      <c r="T188" s="73" t="n">
        <v>482</v>
      </c>
      <c r="U188" s="72" t="n">
        <v>3.4</v>
      </c>
      <c r="V188" s="73" t="n">
        <v>0.3</v>
      </c>
      <c r="W188" s="73" t="n">
        <v>1.02</v>
      </c>
      <c r="X188" s="73"/>
      <c r="Y188" s="73" t="n">
        <v>0.078</v>
      </c>
      <c r="Z188" s="72"/>
      <c r="AA188" s="73" t="s">
        <v>51</v>
      </c>
      <c r="AB188" s="73" t="s">
        <v>51</v>
      </c>
      <c r="AC188" s="73" t="n">
        <v>75.99</v>
      </c>
      <c r="AD188" s="73" t="n">
        <v>13.96</v>
      </c>
      <c r="AE188" s="73" t="n">
        <v>3.71</v>
      </c>
      <c r="AF188" s="73" t="n">
        <v>66.75</v>
      </c>
      <c r="AG188" s="73" t="n">
        <v>0.369</v>
      </c>
      <c r="AH188" s="72" t="n">
        <v>13.2</v>
      </c>
    </row>
    <row r="189" customFormat="false" ht="15" hidden="false" customHeight="false" outlineLevel="0" collapsed="false">
      <c r="A189" s="61" t="n">
        <v>41983</v>
      </c>
      <c r="B189" s="73" t="n">
        <v>36</v>
      </c>
      <c r="C189" s="73" t="n">
        <v>0.3</v>
      </c>
      <c r="D189" s="73" t="s">
        <v>82</v>
      </c>
      <c r="E189" s="73" t="n">
        <v>16</v>
      </c>
      <c r="F189" s="73" t="n">
        <v>17.4</v>
      </c>
      <c r="G189" s="73" t="n">
        <v>8.4</v>
      </c>
      <c r="H189" s="73"/>
      <c r="I189" s="73"/>
      <c r="J189" s="72" t="n">
        <v>393.3</v>
      </c>
      <c r="K189" s="73" t="n">
        <v>1230</v>
      </c>
      <c r="L189" s="73" t="n">
        <v>800</v>
      </c>
      <c r="M189" s="73" t="n">
        <v>91.2</v>
      </c>
      <c r="N189" s="73" t="n">
        <v>174</v>
      </c>
      <c r="O189" s="73" t="n">
        <v>146</v>
      </c>
      <c r="P189" s="73" t="n">
        <v>292.98</v>
      </c>
      <c r="Q189" s="72" t="n">
        <v>2.36</v>
      </c>
      <c r="R189" s="73" t="n">
        <v>22.5</v>
      </c>
      <c r="S189" s="72" t="n">
        <v>3</v>
      </c>
      <c r="T189" s="73" t="n">
        <v>558</v>
      </c>
      <c r="U189" s="72" t="n">
        <v>2.8</v>
      </c>
      <c r="V189" s="73" t="n">
        <v>0.2</v>
      </c>
      <c r="W189" s="73" t="n">
        <v>1.15</v>
      </c>
      <c r="X189" s="73"/>
      <c r="Y189" s="73" t="n">
        <v>0.141</v>
      </c>
      <c r="Z189" s="72"/>
      <c r="AA189" s="73" t="n">
        <v>9</v>
      </c>
      <c r="AB189" s="73" t="s">
        <v>51</v>
      </c>
      <c r="AC189" s="73" t="n">
        <v>87.63</v>
      </c>
      <c r="AD189" s="73" t="n">
        <v>18.01</v>
      </c>
      <c r="AE189" s="73" t="n">
        <v>4.24</v>
      </c>
      <c r="AF189" s="73" t="n">
        <v>81.02</v>
      </c>
      <c r="AG189" s="73" t="n">
        <v>0.585</v>
      </c>
      <c r="AH189" s="72" t="n">
        <v>6.22</v>
      </c>
    </row>
    <row r="190" customFormat="false" ht="15" hidden="false" customHeight="false" outlineLevel="0" collapsed="false">
      <c r="A190" s="61" t="n">
        <v>42031</v>
      </c>
      <c r="B190" s="73" t="n">
        <v>1050</v>
      </c>
      <c r="C190" s="73" t="n">
        <v>0.5</v>
      </c>
      <c r="D190" s="73" t="s">
        <v>36</v>
      </c>
      <c r="E190" s="73" t="n">
        <v>22</v>
      </c>
      <c r="F190" s="73" t="n">
        <v>14.5</v>
      </c>
      <c r="G190" s="73" t="n">
        <v>10.1</v>
      </c>
      <c r="H190" s="73" t="n">
        <v>8</v>
      </c>
      <c r="I190" s="73"/>
      <c r="J190" s="72" t="n">
        <v>43.3</v>
      </c>
      <c r="K190" s="73" t="n">
        <v>206</v>
      </c>
      <c r="L190" s="73" t="n">
        <v>797</v>
      </c>
      <c r="M190" s="73" t="n">
        <v>131</v>
      </c>
      <c r="N190" s="73" t="n">
        <v>226</v>
      </c>
      <c r="O190" s="73" t="n">
        <v>126</v>
      </c>
      <c r="P190" s="73" t="n">
        <v>365.03</v>
      </c>
      <c r="Q190" s="72" t="n">
        <v>2.75</v>
      </c>
      <c r="R190" s="73" t="n">
        <v>14.9</v>
      </c>
      <c r="S190" s="72" t="n">
        <v>3.1</v>
      </c>
      <c r="T190" s="73" t="n">
        <v>572</v>
      </c>
      <c r="U190" s="72" t="n">
        <v>3.2</v>
      </c>
      <c r="V190" s="73" t="n">
        <v>0.5</v>
      </c>
      <c r="W190" s="73" t="n">
        <v>0.71</v>
      </c>
      <c r="X190" s="73"/>
      <c r="Y190" s="73" t="n">
        <v>0.131</v>
      </c>
      <c r="Z190" s="72"/>
      <c r="AA190" s="73" t="s">
        <v>51</v>
      </c>
      <c r="AB190" s="73" t="s">
        <v>51</v>
      </c>
      <c r="AC190" s="73" t="n">
        <v>110.88</v>
      </c>
      <c r="AD190" s="73" t="n">
        <v>21.41</v>
      </c>
      <c r="AE190" s="73" t="n">
        <v>4.74</v>
      </c>
      <c r="AF190" s="73" t="n">
        <v>103.5</v>
      </c>
      <c r="AG190" s="73" t="n">
        <v>0.53</v>
      </c>
      <c r="AH190" s="72" t="n">
        <v>1.11</v>
      </c>
    </row>
    <row r="191" customFormat="false" ht="15" hidden="false" customHeight="false" outlineLevel="0" collapsed="false">
      <c r="A191" s="61" t="n">
        <v>42060</v>
      </c>
      <c r="B191" s="73" t="n">
        <v>1165</v>
      </c>
      <c r="C191" s="73" t="n">
        <v>0.5</v>
      </c>
      <c r="D191" s="73" t="s">
        <v>38</v>
      </c>
      <c r="E191" s="73" t="n">
        <v>18</v>
      </c>
      <c r="F191" s="73" t="n">
        <v>15.7</v>
      </c>
      <c r="G191" s="73" t="n">
        <v>9</v>
      </c>
      <c r="H191" s="73" t="n">
        <v>7.9</v>
      </c>
      <c r="I191" s="73"/>
      <c r="J191" s="72" t="n">
        <v>69.3</v>
      </c>
      <c r="K191" s="73" t="n">
        <v>129</v>
      </c>
      <c r="L191" s="73" t="n">
        <v>859</v>
      </c>
      <c r="M191" s="73" t="n">
        <v>167</v>
      </c>
      <c r="N191" s="73" t="n">
        <v>241</v>
      </c>
      <c r="O191" s="73" t="n">
        <v>137</v>
      </c>
      <c r="P191" s="73" t="n">
        <v>303.98</v>
      </c>
      <c r="Q191" s="72" t="n">
        <v>5.09</v>
      </c>
      <c r="R191" s="73" t="n">
        <v>14.4</v>
      </c>
      <c r="S191" s="72" t="s">
        <v>85</v>
      </c>
      <c r="T191" s="73" t="n">
        <v>574</v>
      </c>
      <c r="U191" s="72" t="n">
        <v>4.2</v>
      </c>
      <c r="V191" s="73" t="n">
        <v>0.3</v>
      </c>
      <c r="W191" s="73" t="n">
        <v>0.46</v>
      </c>
      <c r="X191" s="73"/>
      <c r="Y191" s="73" t="n">
        <v>0.139</v>
      </c>
      <c r="Z191" s="72"/>
      <c r="AA191" s="73" t="s">
        <v>51</v>
      </c>
      <c r="AB191" s="73" t="s">
        <v>51</v>
      </c>
      <c r="AC191" s="73" t="n">
        <v>57.43</v>
      </c>
      <c r="AD191" s="73" t="n">
        <v>20.81</v>
      </c>
      <c r="AE191" s="73" t="n">
        <v>4.73</v>
      </c>
      <c r="AF191" s="73" t="n">
        <v>106.35</v>
      </c>
      <c r="AG191" s="73" t="n">
        <v>0.679</v>
      </c>
      <c r="AH191" s="72" t="n">
        <v>0.55</v>
      </c>
    </row>
    <row r="192" customFormat="false" ht="15" hidden="false" customHeight="false" outlineLevel="0" collapsed="false">
      <c r="A192" s="61" t="n">
        <v>42088</v>
      </c>
      <c r="B192" s="73" t="n">
        <v>700</v>
      </c>
      <c r="C192" s="73" t="n">
        <v>0.3</v>
      </c>
      <c r="D192" s="73" t="n">
        <v>5</v>
      </c>
      <c r="E192" s="73" t="n">
        <v>24</v>
      </c>
      <c r="F192" s="73" t="n">
        <v>24</v>
      </c>
      <c r="G192" s="73" t="n">
        <v>6.8</v>
      </c>
      <c r="H192" s="73" t="n">
        <v>7.9</v>
      </c>
      <c r="I192" s="73"/>
      <c r="J192" s="72" t="n">
        <v>420</v>
      </c>
      <c r="K192" s="73" t="n">
        <v>866</v>
      </c>
      <c r="L192" s="73" t="n">
        <v>1130</v>
      </c>
      <c r="M192" s="73" t="n">
        <v>212</v>
      </c>
      <c r="N192" s="73" t="n">
        <v>293</v>
      </c>
      <c r="O192" s="73" t="n">
        <v>134</v>
      </c>
      <c r="P192" s="73" t="n">
        <v>322.21</v>
      </c>
      <c r="Q192" s="72" t="s">
        <v>56</v>
      </c>
      <c r="R192" s="73" t="n">
        <v>34.3</v>
      </c>
      <c r="S192" s="72" t="n">
        <v>4.1</v>
      </c>
      <c r="T192" s="73" t="n">
        <v>710</v>
      </c>
      <c r="U192" s="72" t="n">
        <v>3.4</v>
      </c>
      <c r="V192" s="73" t="n">
        <v>0.3</v>
      </c>
      <c r="W192" s="73" t="n">
        <v>1.3</v>
      </c>
      <c r="X192" s="73"/>
      <c r="Y192" s="73" t="n">
        <v>0.3</v>
      </c>
      <c r="Z192" s="72"/>
      <c r="AA192" s="73" t="n">
        <v>3</v>
      </c>
      <c r="AB192" s="73" t="s">
        <v>51</v>
      </c>
      <c r="AC192" s="73" t="n">
        <v>89.47</v>
      </c>
      <c r="AD192" s="73" t="n">
        <v>24</v>
      </c>
      <c r="AE192" s="73" t="n">
        <v>6.23</v>
      </c>
      <c r="AF192" s="73" t="n">
        <v>122.06</v>
      </c>
      <c r="AG192" s="73" t="n">
        <v>0.67</v>
      </c>
      <c r="AH192" s="72" t="n">
        <v>9.67</v>
      </c>
    </row>
    <row r="193" customFormat="false" ht="15" hidden="false" customHeight="false" outlineLevel="0" collapsed="false">
      <c r="A193" s="61" t="n">
        <v>42109</v>
      </c>
      <c r="B193" s="73" t="n">
        <v>1589</v>
      </c>
      <c r="C193" s="73" t="n">
        <v>0.4</v>
      </c>
      <c r="D193" s="73" t="n">
        <v>1</v>
      </c>
      <c r="E193" s="73" t="n">
        <v>18</v>
      </c>
      <c r="F193" s="73" t="n">
        <v>23.5</v>
      </c>
      <c r="G193" s="73" t="n">
        <v>4.3</v>
      </c>
      <c r="H193" s="73" t="n">
        <v>7.6</v>
      </c>
      <c r="I193" s="73"/>
      <c r="J193" s="72" t="s">
        <v>69</v>
      </c>
      <c r="K193" s="73" t="n">
        <v>11000</v>
      </c>
      <c r="L193" s="73" t="n">
        <v>966</v>
      </c>
      <c r="M193" s="73" t="n">
        <v>113</v>
      </c>
      <c r="N193" s="73" t="n">
        <v>184</v>
      </c>
      <c r="O193" s="73" t="n">
        <v>126</v>
      </c>
      <c r="P193" s="73" t="n">
        <v>281.68</v>
      </c>
      <c r="Q193" s="72" t="n">
        <v>3.99</v>
      </c>
      <c r="R193" s="73" t="n">
        <v>97</v>
      </c>
      <c r="S193" s="72" t="n">
        <v>6.5</v>
      </c>
      <c r="T193" s="73" t="n">
        <v>570</v>
      </c>
      <c r="U193" s="72" t="n">
        <v>4.8</v>
      </c>
      <c r="V193" s="73" t="n">
        <v>0.8</v>
      </c>
      <c r="W193" s="73" t="n">
        <v>1.2</v>
      </c>
      <c r="X193" s="73"/>
      <c r="Y193" s="73" t="s">
        <v>39</v>
      </c>
      <c r="Z193" s="72"/>
      <c r="AA193" s="73" t="n">
        <v>5</v>
      </c>
      <c r="AB193" s="73" t="n">
        <v>4</v>
      </c>
      <c r="AC193" s="73" t="n">
        <v>84.11</v>
      </c>
      <c r="AD193" s="73" t="n">
        <v>17.4</v>
      </c>
      <c r="AE193" s="73" t="n">
        <v>6.04</v>
      </c>
      <c r="AF193" s="73" t="n">
        <v>100.34</v>
      </c>
      <c r="AG193" s="73" t="n">
        <v>0.49</v>
      </c>
      <c r="AH193" s="72" t="n">
        <v>15.8</v>
      </c>
    </row>
    <row r="194" customFormat="false" ht="15" hidden="false" customHeight="false" outlineLevel="0" collapsed="false">
      <c r="A194" s="61" t="n">
        <v>42142</v>
      </c>
      <c r="B194" s="73" t="n">
        <v>3814</v>
      </c>
      <c r="C194" s="73" t="n">
        <v>1</v>
      </c>
      <c r="D194" s="73" t="n">
        <v>4</v>
      </c>
      <c r="E194" s="73" t="n">
        <v>31</v>
      </c>
      <c r="F194" s="73" t="n">
        <v>26.8</v>
      </c>
      <c r="G194" s="73" t="n">
        <v>5.9</v>
      </c>
      <c r="H194" s="73" t="n">
        <v>7.8</v>
      </c>
      <c r="I194" s="73"/>
      <c r="J194" s="72" t="s">
        <v>69</v>
      </c>
      <c r="K194" s="73" t="n">
        <v>3870</v>
      </c>
      <c r="L194" s="73" t="n">
        <v>639</v>
      </c>
      <c r="M194" s="73" t="n">
        <v>66.7</v>
      </c>
      <c r="N194" s="73" t="n">
        <v>110</v>
      </c>
      <c r="O194" s="73" t="n">
        <v>158</v>
      </c>
      <c r="P194" s="73" t="n">
        <v>316.54</v>
      </c>
      <c r="Q194" s="72" t="n">
        <v>2.53</v>
      </c>
      <c r="R194" s="73" t="n">
        <v>315.6</v>
      </c>
      <c r="S194" s="72" t="n">
        <v>15.8</v>
      </c>
      <c r="T194" s="73" t="n">
        <v>362</v>
      </c>
      <c r="U194" s="72" t="n">
        <v>6.2</v>
      </c>
      <c r="V194" s="73" t="n">
        <v>0.1</v>
      </c>
      <c r="W194" s="73" t="n">
        <v>1.86</v>
      </c>
      <c r="X194" s="73"/>
      <c r="Y194" s="73" t="n">
        <v>0.32</v>
      </c>
      <c r="Z194" s="72"/>
      <c r="AA194" s="73" t="s">
        <v>51</v>
      </c>
      <c r="AB194" s="73" t="n">
        <v>19</v>
      </c>
      <c r="AC194" s="73" t="n">
        <v>104.19</v>
      </c>
      <c r="AD194" s="73" t="n">
        <v>13.69</v>
      </c>
      <c r="AE194" s="73" t="n">
        <v>7.23</v>
      </c>
      <c r="AF194" s="73" t="n">
        <v>55.48</v>
      </c>
      <c r="AG194" s="73" t="n">
        <v>0.34</v>
      </c>
      <c r="AH194" s="72" t="n">
        <v>8.96</v>
      </c>
    </row>
    <row r="195" customFormat="false" ht="15" hidden="false" customHeight="false" outlineLevel="0" collapsed="false">
      <c r="A195" s="61" t="n">
        <v>42166</v>
      </c>
      <c r="B195" s="73" t="n">
        <v>980</v>
      </c>
      <c r="C195" s="73" t="n">
        <v>0.5</v>
      </c>
      <c r="D195" s="73" t="n">
        <v>13</v>
      </c>
      <c r="E195" s="73" t="n">
        <v>34</v>
      </c>
      <c r="F195" s="73" t="n">
        <v>30.7</v>
      </c>
      <c r="G195" s="73" t="n">
        <v>10.3</v>
      </c>
      <c r="H195" s="73" t="n">
        <v>8.5</v>
      </c>
      <c r="I195" s="73"/>
      <c r="J195" s="72" t="n">
        <v>20</v>
      </c>
      <c r="K195" s="73" t="n">
        <v>40</v>
      </c>
      <c r="L195" s="73" t="n">
        <v>1020</v>
      </c>
      <c r="M195" s="73" t="n">
        <v>120</v>
      </c>
      <c r="N195" s="73" t="n">
        <v>172</v>
      </c>
      <c r="O195" s="73" t="n">
        <v>130</v>
      </c>
      <c r="P195" s="73" t="n">
        <v>285.67</v>
      </c>
      <c r="Q195" s="72" t="s">
        <v>56</v>
      </c>
      <c r="R195" s="73" t="n">
        <v>34</v>
      </c>
      <c r="S195" s="72" t="n">
        <v>3</v>
      </c>
      <c r="T195" s="73" t="n">
        <v>574</v>
      </c>
      <c r="U195" s="72" t="n">
        <v>3.5</v>
      </c>
      <c r="V195" s="73" t="s">
        <v>41</v>
      </c>
      <c r="W195" s="73" t="n">
        <v>0.64</v>
      </c>
      <c r="X195" s="73"/>
      <c r="Y195" s="73" t="n">
        <v>0.08</v>
      </c>
      <c r="Z195" s="72"/>
      <c r="AA195" s="73" t="n">
        <v>45</v>
      </c>
      <c r="AB195" s="73" t="s">
        <v>51</v>
      </c>
      <c r="AC195" s="73" t="n">
        <v>82.71</v>
      </c>
      <c r="AD195" s="73" t="n">
        <v>19.22</v>
      </c>
      <c r="AE195" s="73" t="n">
        <v>5.06</v>
      </c>
      <c r="AF195" s="73" t="n">
        <v>94.57</v>
      </c>
      <c r="AG195" s="73" t="n">
        <v>0.5</v>
      </c>
      <c r="AH195" s="72" t="n">
        <v>10.5</v>
      </c>
    </row>
    <row r="196" customFormat="false" ht="15" hidden="false" customHeight="false" outlineLevel="0" collapsed="false">
      <c r="A196" s="61" t="n">
        <v>42207</v>
      </c>
      <c r="B196" s="73" t="n">
        <v>706</v>
      </c>
      <c r="C196" s="73" t="n">
        <v>0.75</v>
      </c>
      <c r="D196" s="73" t="n">
        <v>31</v>
      </c>
      <c r="E196" s="73" t="n">
        <v>37</v>
      </c>
      <c r="F196" s="73" t="n">
        <v>30.93</v>
      </c>
      <c r="G196" s="73" t="n">
        <v>11.2</v>
      </c>
      <c r="H196" s="73" t="n">
        <v>8.6</v>
      </c>
      <c r="I196" s="73"/>
      <c r="J196" s="72" t="n">
        <v>8</v>
      </c>
      <c r="K196" s="73" t="n">
        <v>6</v>
      </c>
      <c r="L196" s="73" t="n">
        <v>1240</v>
      </c>
      <c r="M196" s="73" t="n">
        <v>133</v>
      </c>
      <c r="N196" s="73" t="n">
        <v>201</v>
      </c>
      <c r="O196" s="73" t="n">
        <v>134</v>
      </c>
      <c r="P196" s="73" t="n">
        <v>324.23</v>
      </c>
      <c r="Q196" s="72" t="n">
        <v>3.09</v>
      </c>
      <c r="R196" s="73" t="n">
        <v>45.4</v>
      </c>
      <c r="S196" s="72" t="n">
        <v>5.2</v>
      </c>
      <c r="T196" s="73" t="n">
        <v>778</v>
      </c>
      <c r="U196" s="72" t="n">
        <v>4.1</v>
      </c>
      <c r="V196" s="73" t="s">
        <v>41</v>
      </c>
      <c r="W196" s="73" t="n">
        <v>0.97</v>
      </c>
      <c r="X196" s="73"/>
      <c r="Y196" s="73" t="n">
        <v>0.15</v>
      </c>
      <c r="Z196" s="72"/>
      <c r="AA196" s="73" t="n">
        <v>56</v>
      </c>
      <c r="AB196" s="73" t="n">
        <v>13</v>
      </c>
      <c r="AC196" s="73" t="n">
        <v>92.32</v>
      </c>
      <c r="AD196" s="73" t="n">
        <v>22.76</v>
      </c>
      <c r="AE196" s="73" t="n">
        <v>5.76</v>
      </c>
      <c r="AF196" s="73" t="n">
        <v>124.96</v>
      </c>
      <c r="AG196" s="73" t="n">
        <v>0.7</v>
      </c>
      <c r="AH196" s="72" t="n">
        <v>12.5</v>
      </c>
    </row>
    <row r="197" customFormat="false" ht="15" hidden="false" customHeight="false" outlineLevel="0" collapsed="false">
      <c r="A197" s="61" t="n">
        <v>42242</v>
      </c>
      <c r="B197" s="73" t="n">
        <v>700</v>
      </c>
      <c r="C197" s="73" t="n">
        <v>0.5</v>
      </c>
      <c r="D197" s="73" t="s">
        <v>84</v>
      </c>
      <c r="E197" s="73" t="n">
        <v>34</v>
      </c>
      <c r="F197" s="73" t="n">
        <v>31.3</v>
      </c>
      <c r="G197" s="73" t="n">
        <v>8.4</v>
      </c>
      <c r="H197" s="73" t="n">
        <v>8.7</v>
      </c>
      <c r="I197" s="73"/>
      <c r="J197" s="72" t="n">
        <v>32</v>
      </c>
      <c r="K197" s="73" t="n">
        <v>7</v>
      </c>
      <c r="L197" s="73" t="n">
        <v>1200</v>
      </c>
      <c r="M197" s="73" t="n">
        <v>165</v>
      </c>
      <c r="N197" s="73" t="n">
        <v>245</v>
      </c>
      <c r="O197" s="73" t="n">
        <v>148</v>
      </c>
      <c r="P197" s="73" t="n">
        <v>299.51</v>
      </c>
      <c r="Q197" s="72" t="n">
        <v>4.61</v>
      </c>
      <c r="R197" s="73" t="n">
        <v>74</v>
      </c>
      <c r="S197" s="72" t="n">
        <v>8</v>
      </c>
      <c r="T197" s="73" t="n">
        <v>984</v>
      </c>
      <c r="U197" s="72" t="n">
        <v>3.5</v>
      </c>
      <c r="V197" s="73" t="n">
        <v>0.1</v>
      </c>
      <c r="W197" s="73" t="n">
        <v>1.31</v>
      </c>
      <c r="X197" s="73"/>
      <c r="Y197" s="73" t="n">
        <v>0.23</v>
      </c>
      <c r="Z197" s="72"/>
      <c r="AA197" s="73" t="n">
        <v>87</v>
      </c>
      <c r="AB197" s="73" t="n">
        <v>6</v>
      </c>
      <c r="AC197" s="73" t="n">
        <v>84.17</v>
      </c>
      <c r="AD197" s="73" t="n">
        <v>21.69</v>
      </c>
      <c r="AE197" s="73" t="n">
        <v>7.17</v>
      </c>
      <c r="AF197" s="73" t="n">
        <v>100.5</v>
      </c>
      <c r="AG197" s="73" t="n">
        <v>0.73</v>
      </c>
      <c r="AH197" s="72" t="n">
        <v>12.5</v>
      </c>
    </row>
    <row r="198" customFormat="false" ht="15" hidden="false" customHeight="false" outlineLevel="0" collapsed="false">
      <c r="A198" s="61" t="n">
        <v>42270</v>
      </c>
      <c r="B198" s="73" t="n">
        <v>700</v>
      </c>
      <c r="C198" s="73" t="n">
        <v>0.5</v>
      </c>
      <c r="D198" s="73" t="n">
        <v>14</v>
      </c>
      <c r="E198" s="73" t="n">
        <v>31</v>
      </c>
      <c r="F198" s="73" t="n">
        <v>29.4</v>
      </c>
      <c r="G198" s="73" t="n">
        <v>7.2</v>
      </c>
      <c r="H198" s="73" t="n">
        <v>8.4</v>
      </c>
      <c r="I198" s="73"/>
      <c r="J198" s="72" t="n">
        <v>30</v>
      </c>
      <c r="K198" s="73" t="n">
        <v>26</v>
      </c>
      <c r="L198" s="73" t="n">
        <v>1270</v>
      </c>
      <c r="M198" s="73" t="n">
        <v>157</v>
      </c>
      <c r="N198" s="73" t="n">
        <v>208</v>
      </c>
      <c r="O198" s="73" t="n">
        <v>140</v>
      </c>
      <c r="P198" s="73" t="n">
        <v>299.6</v>
      </c>
      <c r="Q198" s="72" t="n">
        <v>2.54</v>
      </c>
      <c r="R198" s="73" t="n">
        <v>52.7</v>
      </c>
      <c r="S198" s="72" t="n">
        <v>5.4</v>
      </c>
      <c r="T198" s="73" t="n">
        <v>730</v>
      </c>
      <c r="U198" s="72" t="n">
        <v>3.5</v>
      </c>
      <c r="V198" s="73" t="s">
        <v>41</v>
      </c>
      <c r="W198" s="73" t="n">
        <v>1.61</v>
      </c>
      <c r="X198" s="73"/>
      <c r="Y198" s="73" t="n">
        <v>0.39</v>
      </c>
      <c r="Z198" s="72"/>
      <c r="AA198" s="73" t="n">
        <v>55</v>
      </c>
      <c r="AB198" s="73" t="n">
        <v>20</v>
      </c>
      <c r="AC198" s="73" t="n">
        <v>84.19</v>
      </c>
      <c r="AD198" s="73" t="n">
        <v>21.71</v>
      </c>
      <c r="AE198" s="73" t="n">
        <v>5.9</v>
      </c>
      <c r="AF198" s="73" t="n">
        <v>117.72</v>
      </c>
      <c r="AG198" s="73" t="n">
        <v>0.64</v>
      </c>
      <c r="AH198" s="72" t="n">
        <v>10.6</v>
      </c>
    </row>
    <row r="199" customFormat="false" ht="15" hidden="false" customHeight="false" outlineLevel="0" collapsed="false">
      <c r="A199" s="61" t="n">
        <v>42305</v>
      </c>
      <c r="B199" s="73" t="n">
        <v>1837</v>
      </c>
      <c r="C199" s="73" t="n">
        <v>0.4</v>
      </c>
      <c r="D199" s="73" t="n">
        <v>4</v>
      </c>
      <c r="E199" s="73" t="n">
        <v>25</v>
      </c>
      <c r="F199" s="73" t="n">
        <v>22.5</v>
      </c>
      <c r="G199" s="73" t="n">
        <v>7.3</v>
      </c>
      <c r="H199" s="73" t="n">
        <v>8</v>
      </c>
      <c r="I199" s="73"/>
      <c r="J199" s="72" t="s">
        <v>69</v>
      </c>
      <c r="K199" s="73" t="n">
        <v>435</v>
      </c>
      <c r="L199" s="73" t="n">
        <v>990</v>
      </c>
      <c r="M199" s="73" t="n">
        <v>131</v>
      </c>
      <c r="N199" s="73" t="n">
        <v>203</v>
      </c>
      <c r="O199" s="73" t="n">
        <v>154</v>
      </c>
      <c r="P199" s="73" t="n">
        <v>297.32</v>
      </c>
      <c r="Q199" s="72" t="n">
        <v>2.31</v>
      </c>
      <c r="R199" s="73" t="n">
        <v>65.2</v>
      </c>
      <c r="S199" s="72" t="n">
        <v>3.6</v>
      </c>
      <c r="T199" s="73" t="n">
        <v>724</v>
      </c>
      <c r="U199" s="72" t="n">
        <v>2.9</v>
      </c>
      <c r="V199" s="73" t="n">
        <v>0.1</v>
      </c>
      <c r="W199" s="73" t="n">
        <v>1.6</v>
      </c>
      <c r="X199" s="73"/>
      <c r="Y199" s="73" t="n">
        <v>0.13</v>
      </c>
      <c r="Z199" s="72"/>
      <c r="AA199" s="73" t="n">
        <v>9</v>
      </c>
      <c r="AB199" s="73" t="n">
        <v>6</v>
      </c>
      <c r="AC199" s="73" t="n">
        <v>87.77</v>
      </c>
      <c r="AD199" s="73" t="n">
        <v>18.98</v>
      </c>
      <c r="AE199" s="73" t="n">
        <v>4.59</v>
      </c>
      <c r="AF199" s="73" t="n">
        <v>92.18</v>
      </c>
      <c r="AG199" s="73" t="n">
        <v>0.61</v>
      </c>
      <c r="AH199" s="72" t="n">
        <v>13.7</v>
      </c>
    </row>
    <row r="200" customFormat="false" ht="15" hidden="false" customHeight="false" outlineLevel="0" collapsed="false">
      <c r="A200" s="61" t="n">
        <v>42326</v>
      </c>
      <c r="B200" s="73" t="n">
        <v>1260</v>
      </c>
      <c r="C200" s="73" t="n">
        <v>0.4</v>
      </c>
      <c r="D200" s="73" t="n">
        <v>38</v>
      </c>
      <c r="E200" s="73" t="n">
        <v>23</v>
      </c>
      <c r="F200" s="73" t="n">
        <v>19.8</v>
      </c>
      <c r="G200" s="73" t="n">
        <v>8.1</v>
      </c>
      <c r="H200" s="73" t="n">
        <v>8</v>
      </c>
      <c r="I200" s="73"/>
      <c r="J200" s="72" t="n">
        <v>92</v>
      </c>
      <c r="K200" s="73" t="n">
        <v>58</v>
      </c>
      <c r="L200" s="73" t="n">
        <v>970</v>
      </c>
      <c r="M200" s="73" t="n">
        <v>115</v>
      </c>
      <c r="N200" s="73" t="n">
        <v>154</v>
      </c>
      <c r="O200" s="73" t="n">
        <v>162</v>
      </c>
      <c r="P200" s="73" t="n">
        <v>331.46</v>
      </c>
      <c r="Q200" s="72" t="s">
        <v>56</v>
      </c>
      <c r="R200" s="73" t="n">
        <v>52.5</v>
      </c>
      <c r="S200" s="72" t="s">
        <v>85</v>
      </c>
      <c r="T200" s="73" t="n">
        <v>622</v>
      </c>
      <c r="U200" s="72" t="n">
        <v>3</v>
      </c>
      <c r="V200" s="73" t="n">
        <v>0.1</v>
      </c>
      <c r="W200" s="73" t="n">
        <v>1.6</v>
      </c>
      <c r="X200" s="73"/>
      <c r="Y200" s="73" t="n">
        <v>0.17</v>
      </c>
      <c r="Z200" s="72"/>
      <c r="AA200" s="73" t="n">
        <v>4</v>
      </c>
      <c r="AB200" s="73" t="n">
        <v>4</v>
      </c>
      <c r="AC200" s="73" t="n">
        <v>99.71</v>
      </c>
      <c r="AD200" s="73" t="n">
        <v>20.03</v>
      </c>
      <c r="AE200" s="73" t="n">
        <v>4.77</v>
      </c>
      <c r="AF200" s="73" t="n">
        <v>128.87</v>
      </c>
      <c r="AG200" s="73" t="n">
        <v>0.56</v>
      </c>
      <c r="AH200" s="72" t="n">
        <v>11.8</v>
      </c>
    </row>
    <row r="201" customFormat="false" ht="15" hidden="false" customHeight="false" outlineLevel="0" collapsed="false">
      <c r="A201" s="61" t="n">
        <v>42354</v>
      </c>
      <c r="B201" s="73" t="n">
        <v>1050</v>
      </c>
      <c r="C201" s="73" t="n">
        <v>0.4</v>
      </c>
      <c r="D201" s="73" t="s">
        <v>38</v>
      </c>
      <c r="E201" s="73" t="n">
        <v>18</v>
      </c>
      <c r="F201" s="73" t="n">
        <v>17.9</v>
      </c>
      <c r="G201" s="73" t="n">
        <v>8</v>
      </c>
      <c r="H201" s="73" t="n">
        <v>8.1</v>
      </c>
      <c r="I201" s="73"/>
      <c r="J201" s="72" t="n">
        <v>31</v>
      </c>
      <c r="K201" s="73" t="n">
        <v>70</v>
      </c>
      <c r="L201" s="73" t="n">
        <v>982</v>
      </c>
      <c r="M201" s="73" t="n">
        <v>191</v>
      </c>
      <c r="N201" s="73" t="n">
        <v>261</v>
      </c>
      <c r="O201" s="73" t="n">
        <v>158</v>
      </c>
      <c r="P201" s="73" t="n">
        <v>354.54</v>
      </c>
      <c r="Q201" s="72" t="n">
        <v>2.04</v>
      </c>
      <c r="R201" s="73" t="n">
        <v>29</v>
      </c>
      <c r="S201" s="72" t="n">
        <v>2.7</v>
      </c>
      <c r="T201" s="73" t="n">
        <v>938</v>
      </c>
      <c r="U201" s="72" t="n">
        <v>2.6</v>
      </c>
      <c r="V201" s="73" t="n">
        <v>0.2</v>
      </c>
      <c r="W201" s="73" t="n">
        <v>1.17</v>
      </c>
      <c r="X201" s="73"/>
      <c r="Y201" s="73" t="n">
        <v>0.16</v>
      </c>
      <c r="Z201" s="72"/>
      <c r="AA201" s="73" t="n">
        <v>4</v>
      </c>
      <c r="AB201" s="73" t="n">
        <v>3</v>
      </c>
      <c r="AC201" s="73" t="n">
        <v>102.11</v>
      </c>
      <c r="AD201" s="73" t="n">
        <v>24.18</v>
      </c>
      <c r="AE201" s="73" t="n">
        <v>5.38</v>
      </c>
      <c r="AF201" s="73" t="n">
        <v>125.2</v>
      </c>
      <c r="AG201" s="73" t="n">
        <v>0.62</v>
      </c>
      <c r="AH201" s="72" t="n">
        <v>9.77</v>
      </c>
    </row>
    <row r="202" customFormat="false" ht="15" hidden="false" customHeight="false" outlineLevel="0" collapsed="false">
      <c r="A202" s="61" t="n">
        <v>42388</v>
      </c>
      <c r="B202" s="73" t="n">
        <v>1225</v>
      </c>
      <c r="C202" s="73" t="n">
        <v>0.4</v>
      </c>
      <c r="D202" s="73" t="n">
        <v>17</v>
      </c>
      <c r="E202" s="73" t="n">
        <v>22</v>
      </c>
      <c r="F202" s="73" t="n">
        <v>15.8</v>
      </c>
      <c r="G202" s="73" t="n">
        <v>10</v>
      </c>
      <c r="H202" s="73" t="n">
        <v>8.5</v>
      </c>
      <c r="I202" s="73"/>
      <c r="J202" s="72" t="n">
        <v>4</v>
      </c>
      <c r="K202" s="73" t="n">
        <v>23</v>
      </c>
      <c r="L202" s="73" t="n">
        <v>956</v>
      </c>
      <c r="M202" s="73" t="n">
        <v>191</v>
      </c>
      <c r="N202" s="73" t="n">
        <v>261</v>
      </c>
      <c r="O202" s="73" t="n">
        <v>124</v>
      </c>
      <c r="P202" s="73" t="n">
        <v>328.82</v>
      </c>
      <c r="Q202" s="72" t="s">
        <v>56</v>
      </c>
      <c r="R202" s="73" t="n">
        <v>17.2</v>
      </c>
      <c r="S202" s="72" t="s">
        <v>85</v>
      </c>
      <c r="T202" s="73" t="n">
        <v>634</v>
      </c>
      <c r="U202" s="72" t="n">
        <v>2.9</v>
      </c>
      <c r="V202" s="73" t="n">
        <v>0.5</v>
      </c>
      <c r="W202" s="73" t="n">
        <v>0.67</v>
      </c>
      <c r="X202" s="73"/>
      <c r="Y202" s="73" t="n">
        <v>0.14</v>
      </c>
      <c r="Z202" s="72"/>
      <c r="AA202" s="73" t="s">
        <v>51</v>
      </c>
      <c r="AB202" s="73" t="n">
        <v>6</v>
      </c>
      <c r="AC202" s="73" t="n">
        <v>90.39</v>
      </c>
      <c r="AD202" s="73" t="n">
        <v>25.04</v>
      </c>
      <c r="AE202" s="73" t="n">
        <v>5.33</v>
      </c>
      <c r="AF202" s="73" t="n">
        <v>130.1</v>
      </c>
      <c r="AG202" s="73" t="n">
        <v>0.66</v>
      </c>
      <c r="AH202" s="72" t="n">
        <v>1.12</v>
      </c>
    </row>
    <row r="203" customFormat="false" ht="15" hidden="false" customHeight="false" outlineLevel="0" collapsed="false">
      <c r="A203" s="61" t="n">
        <v>42423</v>
      </c>
      <c r="B203" s="73" t="n">
        <v>840</v>
      </c>
      <c r="C203" s="73" t="n">
        <v>0.4</v>
      </c>
      <c r="D203" s="73" t="s">
        <v>38</v>
      </c>
      <c r="E203" s="73" t="n">
        <v>26</v>
      </c>
      <c r="F203" s="73" t="n">
        <v>23.5</v>
      </c>
      <c r="G203" s="73" t="n">
        <v>7.5</v>
      </c>
      <c r="H203" s="73" t="n">
        <v>7.9</v>
      </c>
      <c r="I203" s="73"/>
      <c r="J203" s="72" t="n">
        <v>40</v>
      </c>
      <c r="K203" s="73" t="n">
        <v>54</v>
      </c>
      <c r="L203" s="73" t="n">
        <v>1210</v>
      </c>
      <c r="M203" s="73" t="n">
        <v>224</v>
      </c>
      <c r="N203" s="73" t="n">
        <v>308</v>
      </c>
      <c r="O203" s="73" t="n">
        <v>130</v>
      </c>
      <c r="P203" s="73" t="n">
        <v>353.74</v>
      </c>
      <c r="Q203" s="72" t="n">
        <v>2.32</v>
      </c>
      <c r="R203" s="73" t="n">
        <v>50.2</v>
      </c>
      <c r="S203" s="72" t="n">
        <v>4.9</v>
      </c>
      <c r="T203" s="73" t="n">
        <v>1092</v>
      </c>
      <c r="U203" s="72" t="n">
        <v>3.7</v>
      </c>
      <c r="V203" s="73" t="n">
        <v>0.2</v>
      </c>
      <c r="W203" s="73" t="n">
        <v>1.2</v>
      </c>
      <c r="X203" s="73"/>
      <c r="Y203" s="73" t="n">
        <v>0.25</v>
      </c>
      <c r="Z203" s="72"/>
      <c r="AA203" s="73" t="n">
        <v>3</v>
      </c>
      <c r="AB203" s="73" t="n">
        <v>4</v>
      </c>
      <c r="AC203" s="73" t="n">
        <v>99.58</v>
      </c>
      <c r="AD203" s="73" t="n">
        <v>25.52</v>
      </c>
      <c r="AE203" s="73" t="n">
        <v>7.72</v>
      </c>
      <c r="AF203" s="73" t="n">
        <v>140.67</v>
      </c>
      <c r="AG203" s="73" t="n">
        <v>0.75</v>
      </c>
      <c r="AH203" s="72" t="n">
        <v>2.58</v>
      </c>
    </row>
    <row r="204" customFormat="false" ht="15" hidden="false" customHeight="false" outlineLevel="0" collapsed="false">
      <c r="A204" s="61" t="n">
        <v>42458</v>
      </c>
      <c r="B204" s="73" t="n">
        <v>840</v>
      </c>
      <c r="C204" s="73" t="n">
        <v>0.6</v>
      </c>
      <c r="D204" s="73" t="n">
        <v>18</v>
      </c>
      <c r="E204" s="73" t="n">
        <v>25</v>
      </c>
      <c r="F204" s="73" t="n">
        <v>22.7</v>
      </c>
      <c r="G204" s="73" t="n">
        <v>7.7</v>
      </c>
      <c r="H204" s="73" t="n">
        <v>8.1</v>
      </c>
      <c r="I204" s="73"/>
      <c r="J204" s="72" t="n">
        <v>37.8</v>
      </c>
      <c r="K204" s="73" t="n">
        <v>45</v>
      </c>
      <c r="L204" s="73" t="n">
        <v>1190</v>
      </c>
      <c r="M204" s="73" t="n">
        <v>158</v>
      </c>
      <c r="N204" s="73" t="n">
        <v>306</v>
      </c>
      <c r="O204" s="73" t="n">
        <v>164</v>
      </c>
      <c r="P204" s="73" t="n">
        <v>367.42</v>
      </c>
      <c r="Q204" s="72" t="n">
        <v>3.25</v>
      </c>
      <c r="R204" s="73" t="n">
        <v>61.6</v>
      </c>
      <c r="S204" s="72" t="n">
        <v>4</v>
      </c>
      <c r="T204" s="73" t="n">
        <v>760</v>
      </c>
      <c r="U204" s="72" t="n">
        <v>3.5</v>
      </c>
      <c r="V204" s="73" t="n">
        <v>0.3</v>
      </c>
      <c r="W204" s="73" t="n">
        <v>1.11</v>
      </c>
      <c r="X204" s="73"/>
      <c r="Y204" s="73" t="n">
        <v>0.16</v>
      </c>
      <c r="Z204" s="72"/>
      <c r="AA204" s="73" t="n">
        <v>17</v>
      </c>
      <c r="AB204" s="73" t="n">
        <v>7</v>
      </c>
      <c r="AC204" s="73" t="n">
        <v>108.24</v>
      </c>
      <c r="AD204" s="73" t="n">
        <v>23.59</v>
      </c>
      <c r="AE204" s="73" t="n">
        <v>5.21</v>
      </c>
      <c r="AF204" s="73" t="n">
        <v>126.83</v>
      </c>
      <c r="AG204" s="73" t="n">
        <v>0.67</v>
      </c>
      <c r="AH204" s="72" t="n">
        <v>7.83</v>
      </c>
    </row>
    <row r="205" customFormat="false" ht="15" hidden="false" customHeight="false" outlineLevel="0" collapsed="false">
      <c r="A205" s="61" t="n">
        <v>42488</v>
      </c>
      <c r="B205" s="73" t="n">
        <v>893</v>
      </c>
      <c r="C205" s="73" t="n">
        <v>0.04</v>
      </c>
      <c r="D205" s="73" t="n">
        <v>5</v>
      </c>
      <c r="E205" s="73" t="n">
        <v>28</v>
      </c>
      <c r="F205" s="73" t="n">
        <v>28.1</v>
      </c>
      <c r="G205" s="73" t="n">
        <v>6.4</v>
      </c>
      <c r="H205" s="73" t="n">
        <v>7.9</v>
      </c>
      <c r="I205" s="73"/>
      <c r="J205" s="72"/>
      <c r="K205" s="73" t="n">
        <v>921</v>
      </c>
      <c r="L205" s="73" t="n">
        <v>1040</v>
      </c>
      <c r="M205" s="73" t="n">
        <v>119</v>
      </c>
      <c r="N205" s="73" t="n">
        <v>190</v>
      </c>
      <c r="O205" s="73" t="n">
        <v>142</v>
      </c>
      <c r="P205" s="73" t="n">
        <v>259.5</v>
      </c>
      <c r="Q205" s="72" t="s">
        <v>56</v>
      </c>
      <c r="R205" s="73" t="n">
        <v>118.6</v>
      </c>
      <c r="S205" s="72" t="n">
        <v>5.5</v>
      </c>
      <c r="T205" s="73" t="n">
        <v>556</v>
      </c>
      <c r="U205" s="72" t="n">
        <v>3.9</v>
      </c>
      <c r="V205" s="73" t="n">
        <v>0.4</v>
      </c>
      <c r="W205" s="73" t="n">
        <v>1.3</v>
      </c>
      <c r="X205" s="73"/>
      <c r="Y205" s="73" t="n">
        <v>0.16</v>
      </c>
      <c r="Z205" s="72"/>
      <c r="AA205" s="73" t="s">
        <v>51</v>
      </c>
      <c r="AB205" s="73" t="n">
        <v>45</v>
      </c>
      <c r="AC205" s="73" t="n">
        <v>75.48</v>
      </c>
      <c r="AD205" s="73" t="n">
        <v>17.25</v>
      </c>
      <c r="AE205" s="73" t="n">
        <v>6.36</v>
      </c>
      <c r="AF205" s="73" t="n">
        <v>87.17</v>
      </c>
      <c r="AG205" s="73" t="n">
        <v>0.53</v>
      </c>
      <c r="AH205" s="72" t="n">
        <v>15.7</v>
      </c>
    </row>
    <row r="206" customFormat="false" ht="15" hidden="false" customHeight="false" outlineLevel="0" collapsed="false">
      <c r="A206" s="61" t="n">
        <v>42514</v>
      </c>
      <c r="B206" s="73" t="n">
        <v>875</v>
      </c>
      <c r="C206" s="73" t="n">
        <v>0.5</v>
      </c>
      <c r="D206" s="73" t="n">
        <v>7</v>
      </c>
      <c r="E206" s="73" t="n">
        <v>30</v>
      </c>
      <c r="F206" s="73" t="n">
        <v>28.1</v>
      </c>
      <c r="G206" s="73" t="n">
        <v>8.2</v>
      </c>
      <c r="H206" s="73" t="n">
        <v>8.4</v>
      </c>
      <c r="I206" s="73"/>
      <c r="J206" s="72" t="s">
        <v>69</v>
      </c>
      <c r="K206" s="73" t="n">
        <v>435</v>
      </c>
      <c r="L206" s="73" t="n">
        <v>1320</v>
      </c>
      <c r="M206" s="73" t="n">
        <v>149</v>
      </c>
      <c r="N206" s="73" t="n">
        <v>225</v>
      </c>
      <c r="O206" s="73" t="n">
        <v>143</v>
      </c>
      <c r="P206" s="73" t="n">
        <v>321.48</v>
      </c>
      <c r="Q206" s="72" t="n">
        <v>4.41</v>
      </c>
      <c r="R206" s="73" t="n">
        <v>68</v>
      </c>
      <c r="S206" s="72" t="s">
        <v>85</v>
      </c>
      <c r="T206" s="73"/>
      <c r="U206" s="72" t="n">
        <v>3.1</v>
      </c>
      <c r="V206" s="73" t="s">
        <v>41</v>
      </c>
      <c r="W206" s="73" t="n">
        <v>1.13</v>
      </c>
      <c r="X206" s="73"/>
      <c r="Y206" s="73" t="s">
        <v>39</v>
      </c>
      <c r="Z206" s="72"/>
      <c r="AA206" s="73" t="n">
        <v>88</v>
      </c>
      <c r="AB206" s="73" t="s">
        <v>51</v>
      </c>
      <c r="AC206" s="73" t="n">
        <v>90.12</v>
      </c>
      <c r="AD206" s="73" t="n">
        <v>23.42</v>
      </c>
      <c r="AE206" s="73" t="n">
        <v>6.04</v>
      </c>
      <c r="AF206" s="73" t="n">
        <v>123.41</v>
      </c>
      <c r="AG206" s="73" t="n">
        <v>0.65</v>
      </c>
      <c r="AH206" s="72" t="n">
        <v>9.77</v>
      </c>
    </row>
    <row r="207" customFormat="false" ht="15" hidden="false" customHeight="false" outlineLevel="0" collapsed="false">
      <c r="A207" s="61" t="n">
        <v>42548</v>
      </c>
      <c r="B207" s="73" t="n">
        <v>595</v>
      </c>
      <c r="C207" s="73" t="n">
        <v>0.4</v>
      </c>
      <c r="D207" s="73" t="n">
        <v>25</v>
      </c>
      <c r="E207" s="73" t="n">
        <v>35</v>
      </c>
      <c r="F207" s="73" t="n">
        <v>29.8</v>
      </c>
      <c r="G207" s="73" t="n">
        <v>7.7</v>
      </c>
      <c r="H207" s="73" t="n">
        <v>8.2</v>
      </c>
      <c r="I207" s="73"/>
      <c r="J207" s="72" t="n">
        <v>20</v>
      </c>
      <c r="K207" s="73" t="n">
        <v>25</v>
      </c>
      <c r="L207" s="73" t="n">
        <v>1470</v>
      </c>
      <c r="M207" s="73" t="n">
        <v>200</v>
      </c>
      <c r="N207" s="73" t="n">
        <v>293</v>
      </c>
      <c r="O207" s="73" t="n">
        <v>134</v>
      </c>
      <c r="P207" s="73" t="n">
        <v>337.36</v>
      </c>
      <c r="Q207" s="72" t="n">
        <v>5.97</v>
      </c>
      <c r="R207" s="73" t="n">
        <v>72.3</v>
      </c>
      <c r="S207" s="72" t="n">
        <v>7.8</v>
      </c>
      <c r="T207" s="73" t="n">
        <v>1074</v>
      </c>
      <c r="U207" s="72" t="n">
        <v>5.51</v>
      </c>
      <c r="V207" s="73" t="s">
        <v>41</v>
      </c>
      <c r="W207" s="73" t="n">
        <v>1.06</v>
      </c>
      <c r="X207" s="73"/>
      <c r="Y207" s="73" t="n">
        <v>0.24</v>
      </c>
      <c r="Z207" s="72"/>
      <c r="AA207" s="73" t="n">
        <v>96</v>
      </c>
      <c r="AB207" s="73" t="n">
        <v>80</v>
      </c>
      <c r="AC207" s="73" t="n">
        <v>91.75</v>
      </c>
      <c r="AD207" s="73" t="n">
        <v>26.29</v>
      </c>
      <c r="AE207" s="73" t="n">
        <v>7.21</v>
      </c>
      <c r="AF207" s="73" t="n">
        <v>150.82</v>
      </c>
      <c r="AG207" s="73" t="n">
        <v>0.83</v>
      </c>
      <c r="AH207" s="72" t="n">
        <v>15.1</v>
      </c>
    </row>
    <row r="208" customFormat="false" ht="15" hidden="false" customHeight="false" outlineLevel="0" collapsed="false">
      <c r="A208" s="61" t="n">
        <v>42577</v>
      </c>
      <c r="B208" s="73" t="n">
        <v>560</v>
      </c>
      <c r="C208" s="73" t="n">
        <v>0.3</v>
      </c>
      <c r="D208" s="73" t="s">
        <v>36</v>
      </c>
      <c r="E208" s="73" t="n">
        <v>35</v>
      </c>
      <c r="F208" s="73" t="n">
        <v>32.3</v>
      </c>
      <c r="G208" s="73" t="n">
        <v>7.4</v>
      </c>
      <c r="H208" s="73" t="n">
        <v>8.2</v>
      </c>
      <c r="I208" s="73"/>
      <c r="J208" s="72" t="n">
        <v>65</v>
      </c>
      <c r="K208" s="73" t="n">
        <v>5</v>
      </c>
      <c r="L208" s="73" t="n">
        <v>1390</v>
      </c>
      <c r="M208" s="73" t="n">
        <v>176</v>
      </c>
      <c r="N208" s="73" t="n">
        <v>269</v>
      </c>
      <c r="O208" s="73" t="n">
        <v>132</v>
      </c>
      <c r="P208" s="73" t="n">
        <v>375.28</v>
      </c>
      <c r="Q208" s="72" t="n">
        <v>3.05</v>
      </c>
      <c r="R208" s="73" t="n">
        <v>62.8</v>
      </c>
      <c r="S208" s="72" t="n">
        <v>5.3</v>
      </c>
      <c r="T208" s="73" t="n">
        <v>914</v>
      </c>
      <c r="U208" s="72" t="n">
        <v>4.4</v>
      </c>
      <c r="V208" s="73" t="s">
        <v>41</v>
      </c>
      <c r="W208" s="73" t="n">
        <v>0.92</v>
      </c>
      <c r="X208" s="73"/>
      <c r="Y208" s="73" t="n">
        <v>0.24</v>
      </c>
      <c r="Z208" s="72"/>
      <c r="AA208" s="73" t="n">
        <v>53</v>
      </c>
      <c r="AB208" s="73" t="n">
        <v>31</v>
      </c>
      <c r="AC208" s="73" t="n">
        <v>100.72</v>
      </c>
      <c r="AD208" s="73" t="n">
        <v>30.06</v>
      </c>
      <c r="AE208" s="73" t="n">
        <v>7.51</v>
      </c>
      <c r="AF208" s="73" t="n">
        <v>179.32</v>
      </c>
      <c r="AG208" s="73" t="n">
        <v>0.58</v>
      </c>
      <c r="AH208" s="72" t="n">
        <v>13.8</v>
      </c>
    </row>
    <row r="209" customFormat="false" ht="15" hidden="false" customHeight="false" outlineLevel="0" collapsed="false">
      <c r="A209" s="61" t="n">
        <v>42598</v>
      </c>
      <c r="B209" s="73" t="n">
        <v>665</v>
      </c>
      <c r="C209" s="73" t="n">
        <v>0.3</v>
      </c>
      <c r="D209" s="73" t="n">
        <v>1</v>
      </c>
      <c r="E209" s="73" t="n">
        <v>26</v>
      </c>
      <c r="F209" s="73" t="n">
        <v>29.3</v>
      </c>
      <c r="G209" s="73" t="n">
        <v>3</v>
      </c>
      <c r="H209" s="73" t="n">
        <v>7.6</v>
      </c>
      <c r="I209" s="73"/>
      <c r="J209" s="72" t="s">
        <v>69</v>
      </c>
      <c r="K209" s="73"/>
      <c r="L209" s="73" t="n">
        <v>1330</v>
      </c>
      <c r="M209" s="73"/>
      <c r="N209" s="73" t="n">
        <v>214</v>
      </c>
      <c r="O209" s="73" t="n">
        <v>126</v>
      </c>
      <c r="P209" s="73" t="n">
        <v>236.51</v>
      </c>
      <c r="Q209" s="72" t="n">
        <v>2.31</v>
      </c>
      <c r="R209" s="73" t="n">
        <v>48.1</v>
      </c>
      <c r="S209" s="72" t="n">
        <v>8.6</v>
      </c>
      <c r="T209" s="73" t="n">
        <v>744</v>
      </c>
      <c r="U209" s="72" t="n">
        <v>5.8</v>
      </c>
      <c r="V209" s="73" t="n">
        <v>0.8</v>
      </c>
      <c r="W209" s="73" t="n">
        <v>1.16</v>
      </c>
      <c r="X209" s="73"/>
      <c r="Y209" s="73" t="n">
        <v>0.33</v>
      </c>
      <c r="Z209" s="72"/>
      <c r="AA209" s="73" t="n">
        <v>20</v>
      </c>
      <c r="AB209" s="73"/>
      <c r="AC209" s="73" t="n">
        <v>64.95</v>
      </c>
      <c r="AD209" s="73" t="n">
        <v>18.05</v>
      </c>
      <c r="AE209" s="73" t="n">
        <v>6.21</v>
      </c>
      <c r="AF209" s="73" t="n">
        <v>94.75</v>
      </c>
      <c r="AG209" s="73" t="s">
        <v>37</v>
      </c>
      <c r="AH209" s="72" t="n">
        <v>7.1</v>
      </c>
    </row>
    <row r="210" customFormat="false" ht="15" hidden="false" customHeight="false" outlineLevel="0" collapsed="false">
      <c r="A210" s="61" t="n">
        <v>42628</v>
      </c>
      <c r="B210" s="73" t="n">
        <v>3125</v>
      </c>
      <c r="C210" s="73" t="n">
        <v>1.4</v>
      </c>
      <c r="D210" s="73" t="n">
        <v>2</v>
      </c>
      <c r="E210" s="73" t="n">
        <v>35.5</v>
      </c>
      <c r="F210" s="73" t="n">
        <v>31</v>
      </c>
      <c r="G210" s="73" t="n">
        <v>7.1</v>
      </c>
      <c r="H210" s="73" t="n">
        <v>8.1</v>
      </c>
      <c r="I210" s="73"/>
      <c r="J210" s="72" t="s">
        <v>69</v>
      </c>
      <c r="K210" s="73" t="n">
        <v>460</v>
      </c>
      <c r="L210" s="73" t="n">
        <v>842</v>
      </c>
      <c r="M210" s="73" t="n">
        <v>117</v>
      </c>
      <c r="N210" s="73" t="n">
        <v>207</v>
      </c>
      <c r="O210" s="73" t="n">
        <v>139</v>
      </c>
      <c r="P210" s="73" t="n">
        <v>375.98</v>
      </c>
      <c r="Q210" s="72" t="n">
        <v>3.35</v>
      </c>
      <c r="R210" s="73" t="n">
        <v>175</v>
      </c>
      <c r="S210" s="72" t="n">
        <v>7.5</v>
      </c>
      <c r="T210" s="73" t="n">
        <v>868</v>
      </c>
      <c r="U210" s="72" t="n">
        <v>3.5</v>
      </c>
      <c r="V210" s="73" t="s">
        <v>41</v>
      </c>
      <c r="W210" s="73" t="n">
        <v>0.38</v>
      </c>
      <c r="X210" s="73"/>
      <c r="Y210" s="73" t="n">
        <v>0.16</v>
      </c>
      <c r="Z210" s="72"/>
      <c r="AA210" s="73" t="n">
        <v>80</v>
      </c>
      <c r="AB210" s="73"/>
      <c r="AC210" s="73" t="n">
        <v>72.11</v>
      </c>
      <c r="AD210" s="73" t="n">
        <v>17.22</v>
      </c>
      <c r="AE210" s="73" t="n">
        <v>4.12</v>
      </c>
      <c r="AF210" s="73" t="n">
        <v>67.4</v>
      </c>
      <c r="AG210" s="73" t="n">
        <v>0.46</v>
      </c>
      <c r="AH210" s="72" t="n">
        <v>11.3</v>
      </c>
    </row>
    <row r="211" customFormat="false" ht="15" hidden="false" customHeight="false" outlineLevel="0" collapsed="false">
      <c r="A211" s="61" t="n">
        <v>42663</v>
      </c>
      <c r="B211" s="73" t="n">
        <v>1540</v>
      </c>
      <c r="C211" s="73" t="n">
        <v>0.4</v>
      </c>
      <c r="D211" s="73" t="s">
        <v>36</v>
      </c>
      <c r="E211" s="73" t="n">
        <v>36.5</v>
      </c>
      <c r="F211" s="73" t="n">
        <v>28.7</v>
      </c>
      <c r="G211" s="73" t="n">
        <v>8.6</v>
      </c>
      <c r="H211" s="73" t="n">
        <v>8.3</v>
      </c>
      <c r="I211" s="73"/>
      <c r="J211" s="72" t="n">
        <v>151.1</v>
      </c>
      <c r="K211" s="73" t="n">
        <v>17</v>
      </c>
      <c r="L211" s="73" t="n">
        <v>958</v>
      </c>
      <c r="M211" s="73" t="n">
        <v>112</v>
      </c>
      <c r="N211" s="73" t="n">
        <v>140</v>
      </c>
      <c r="O211" s="73" t="n">
        <v>160</v>
      </c>
      <c r="P211" s="73" t="n">
        <v>323.13</v>
      </c>
      <c r="Q211" s="72" t="s">
        <v>56</v>
      </c>
      <c r="R211" s="73" t="n">
        <v>37.9</v>
      </c>
      <c r="S211" s="72" t="n">
        <v>3.3</v>
      </c>
      <c r="T211" s="73" t="n">
        <v>606</v>
      </c>
      <c r="U211" s="72" t="n">
        <v>3.1</v>
      </c>
      <c r="V211" s="73" t="s">
        <v>41</v>
      </c>
      <c r="W211" s="73" t="n">
        <v>1.05</v>
      </c>
      <c r="X211" s="73"/>
      <c r="Y211" s="73" t="n">
        <v>0.17</v>
      </c>
      <c r="Z211" s="72"/>
      <c r="AA211" s="73" t="n">
        <v>20</v>
      </c>
      <c r="AB211" s="73"/>
      <c r="AC211" s="73" t="n">
        <v>95.63</v>
      </c>
      <c r="AD211" s="73" t="n">
        <v>20.49</v>
      </c>
      <c r="AE211" s="73" t="n">
        <v>4.17</v>
      </c>
      <c r="AF211" s="73" t="n">
        <v>56.19</v>
      </c>
      <c r="AG211" s="73" t="n">
        <v>0.64</v>
      </c>
      <c r="AH211" s="72" t="n">
        <v>10.3</v>
      </c>
    </row>
    <row r="212" customFormat="false" ht="15" hidden="false" customHeight="false" outlineLevel="0" collapsed="false">
      <c r="A212" s="61" t="n">
        <v>42691</v>
      </c>
      <c r="B212" s="73" t="n">
        <v>1645</v>
      </c>
      <c r="C212" s="73" t="n">
        <v>0.37</v>
      </c>
      <c r="D212" s="73" t="n">
        <v>10</v>
      </c>
      <c r="E212" s="73" t="n">
        <v>23</v>
      </c>
      <c r="F212" s="73" t="n">
        <v>21</v>
      </c>
      <c r="G212" s="73" t="n">
        <v>7.8</v>
      </c>
      <c r="H212" s="73" t="n">
        <v>8.11</v>
      </c>
      <c r="I212" s="73"/>
      <c r="J212" s="72" t="s">
        <v>69</v>
      </c>
      <c r="K212" s="73" t="n">
        <v>390</v>
      </c>
      <c r="L212" s="73" t="n">
        <v>936</v>
      </c>
      <c r="M212" s="73" t="n">
        <v>120</v>
      </c>
      <c r="N212" s="73" t="n">
        <v>154</v>
      </c>
      <c r="O212" s="73" t="n">
        <v>156</v>
      </c>
      <c r="P212" s="73" t="n">
        <v>330.78</v>
      </c>
      <c r="Q212" s="72" t="s">
        <v>56</v>
      </c>
      <c r="R212" s="73" t="n">
        <v>93.2</v>
      </c>
      <c r="S212" s="72" t="n">
        <v>3.46</v>
      </c>
      <c r="T212" s="73" t="n">
        <v>676</v>
      </c>
      <c r="U212" s="72" t="n">
        <v>2.11</v>
      </c>
      <c r="V212" s="73" t="n">
        <v>0.2</v>
      </c>
      <c r="W212" s="73" t="n">
        <v>1.54</v>
      </c>
      <c r="X212" s="73"/>
      <c r="Y212" s="73" t="s">
        <v>39</v>
      </c>
      <c r="Z212" s="72"/>
      <c r="AA212" s="73" t="n">
        <v>11</v>
      </c>
      <c r="AB212" s="73"/>
      <c r="AC212" s="73" t="n">
        <v>99.36</v>
      </c>
      <c r="AD212" s="73" t="n">
        <v>20.09</v>
      </c>
      <c r="AE212" s="73" t="n">
        <v>4.33</v>
      </c>
      <c r="AF212" s="73" t="n">
        <v>64.95</v>
      </c>
      <c r="AG212" s="73" t="n">
        <v>0.72</v>
      </c>
      <c r="AH212" s="72" t="n">
        <v>13.39</v>
      </c>
    </row>
    <row r="213" customFormat="false" ht="15" hidden="false" customHeight="false" outlineLevel="0" collapsed="false">
      <c r="A213" s="61" t="n">
        <v>42705</v>
      </c>
      <c r="B213" s="73" t="n">
        <v>1586</v>
      </c>
      <c r="C213" s="73" t="n">
        <v>0.714</v>
      </c>
      <c r="D213" s="73" t="n">
        <v>20</v>
      </c>
      <c r="E213" s="73" t="n">
        <v>23.5</v>
      </c>
      <c r="F213" s="73" t="n">
        <v>18.6</v>
      </c>
      <c r="G213" s="73" t="n">
        <v>8.2</v>
      </c>
      <c r="H213" s="73" t="n">
        <v>8.2</v>
      </c>
      <c r="I213" s="73"/>
      <c r="J213" s="72" t="n">
        <v>333.4</v>
      </c>
      <c r="K213" s="73" t="n">
        <v>330</v>
      </c>
      <c r="L213" s="73" t="n">
        <v>942</v>
      </c>
      <c r="M213" s="73" t="n">
        <v>110.94</v>
      </c>
      <c r="N213" s="73" t="n">
        <v>181.15</v>
      </c>
      <c r="O213" s="73" t="n">
        <v>171</v>
      </c>
      <c r="P213" s="73" t="s">
        <v>86</v>
      </c>
      <c r="Q213" s="72" t="s">
        <v>56</v>
      </c>
      <c r="R213" s="73" t="n">
        <v>57.4</v>
      </c>
      <c r="S213" s="72" t="n">
        <v>2.65</v>
      </c>
      <c r="T213" s="73" t="n">
        <v>510</v>
      </c>
      <c r="U213" s="72" t="n">
        <v>3.3</v>
      </c>
      <c r="V213" s="73" t="n">
        <v>0.2</v>
      </c>
      <c r="W213" s="73" t="n">
        <v>1.89</v>
      </c>
      <c r="X213" s="73"/>
      <c r="Y213" s="73" t="n">
        <v>0.16</v>
      </c>
      <c r="Z213" s="72"/>
      <c r="AA213" s="73" t="n">
        <v>9</v>
      </c>
      <c r="AB213" s="73" t="n">
        <v>7</v>
      </c>
      <c r="AC213" s="73" t="n">
        <v>106.46</v>
      </c>
      <c r="AD213" s="73" t="n">
        <v>20.86</v>
      </c>
      <c r="AE213" s="73" t="n">
        <v>4.25</v>
      </c>
      <c r="AF213" s="73" t="n">
        <v>102.09</v>
      </c>
      <c r="AG213" s="73" t="n">
        <v>0.55</v>
      </c>
      <c r="AH213" s="72" t="n">
        <v>13</v>
      </c>
    </row>
    <row r="214" customFormat="false" ht="15" hidden="false" customHeight="false" outlineLevel="0" collapsed="false">
      <c r="A214" s="61" t="n">
        <v>42759</v>
      </c>
      <c r="B214" s="73" t="n">
        <v>7593</v>
      </c>
      <c r="C214" s="73" t="n">
        <v>0.85</v>
      </c>
      <c r="D214" s="73" t="s">
        <v>84</v>
      </c>
      <c r="E214" s="73" t="n">
        <v>32.2</v>
      </c>
      <c r="F214" s="73" t="n">
        <v>15.4</v>
      </c>
      <c r="G214" s="73" t="n">
        <v>9.1</v>
      </c>
      <c r="H214" s="73" t="n">
        <v>8.2</v>
      </c>
      <c r="I214" s="73"/>
      <c r="J214" s="72" t="n">
        <v>222</v>
      </c>
      <c r="K214" s="73" t="n">
        <v>510</v>
      </c>
      <c r="L214" s="73" t="n">
        <v>1170</v>
      </c>
      <c r="M214" s="73" t="n">
        <v>135</v>
      </c>
      <c r="N214" s="73" t="n">
        <v>257</v>
      </c>
      <c r="O214" s="73" t="n">
        <v>154</v>
      </c>
      <c r="P214" s="73" t="n">
        <v>346.12</v>
      </c>
      <c r="Q214" s="72" t="n">
        <v>2.47</v>
      </c>
      <c r="R214" s="73" t="n">
        <v>130.3</v>
      </c>
      <c r="S214" s="72" t="n">
        <v>6.2</v>
      </c>
      <c r="T214" s="73" t="n">
        <v>726</v>
      </c>
      <c r="U214" s="72" t="n">
        <v>2.9</v>
      </c>
      <c r="V214" s="73" t="n">
        <v>0.2</v>
      </c>
      <c r="W214" s="73" t="s">
        <v>87</v>
      </c>
      <c r="X214" s="73"/>
      <c r="Y214" s="73" t="s">
        <v>39</v>
      </c>
      <c r="Z214" s="72"/>
      <c r="AA214" s="73" t="n">
        <v>13</v>
      </c>
      <c r="AB214" s="73" t="n">
        <v>16</v>
      </c>
      <c r="AC214" s="73" t="s">
        <v>87</v>
      </c>
      <c r="AD214" s="73" t="n">
        <v>23.93</v>
      </c>
      <c r="AE214" s="73" t="n">
        <v>5.96</v>
      </c>
      <c r="AF214" s="73" t="n">
        <v>128.54</v>
      </c>
      <c r="AG214" s="73" t="n">
        <v>0.97</v>
      </c>
      <c r="AH214" s="72" t="n">
        <v>16.8</v>
      </c>
    </row>
    <row r="215" customFormat="false" ht="15" hidden="false" customHeight="false" outlineLevel="0" collapsed="false">
      <c r="A215" s="61" t="n">
        <v>42782</v>
      </c>
      <c r="B215" s="73" t="n">
        <v>2119</v>
      </c>
      <c r="C215" s="73" t="n">
        <v>0.83</v>
      </c>
      <c r="D215" s="73" t="s">
        <v>84</v>
      </c>
      <c r="E215" s="73" t="n">
        <v>19.5</v>
      </c>
      <c r="F215" s="73" t="n">
        <v>17.6</v>
      </c>
      <c r="G215" s="73" t="n">
        <v>9</v>
      </c>
      <c r="H215" s="73" t="n">
        <v>8.2</v>
      </c>
      <c r="I215" s="73"/>
      <c r="J215" s="72" t="n">
        <v>73</v>
      </c>
      <c r="K215" s="73" t="n">
        <v>100</v>
      </c>
      <c r="L215" s="73" t="n">
        <v>1190</v>
      </c>
      <c r="M215" s="73" t="n">
        <v>144</v>
      </c>
      <c r="N215" s="73" t="n">
        <v>284</v>
      </c>
      <c r="O215" s="73" t="n">
        <v>156</v>
      </c>
      <c r="P215" s="73" t="n">
        <v>330.8</v>
      </c>
      <c r="Q215" s="72" t="n">
        <v>2.78</v>
      </c>
      <c r="R215" s="73" t="n">
        <v>48.2</v>
      </c>
      <c r="S215" s="72" t="s">
        <v>85</v>
      </c>
      <c r="T215" s="73" t="n">
        <v>684</v>
      </c>
      <c r="U215" s="72" t="n">
        <v>2.4</v>
      </c>
      <c r="V215" s="73" t="n">
        <v>0.2</v>
      </c>
      <c r="W215" s="73" t="n">
        <v>0.73</v>
      </c>
      <c r="X215" s="73"/>
      <c r="Y215" s="73" t="n">
        <v>0.12</v>
      </c>
      <c r="Z215" s="72"/>
      <c r="AA215" s="73" t="n">
        <v>7</v>
      </c>
      <c r="AB215" s="73" t="n">
        <v>10</v>
      </c>
      <c r="AC215" s="73" t="s">
        <v>87</v>
      </c>
      <c r="AD215" s="73" t="s">
        <v>87</v>
      </c>
      <c r="AE215" s="73" t="n">
        <v>4.39</v>
      </c>
      <c r="AF215" s="73" t="n">
        <v>94.44</v>
      </c>
      <c r="AG215" s="73" t="n">
        <v>0.78</v>
      </c>
      <c r="AH215" s="72" t="n">
        <v>7.39</v>
      </c>
    </row>
    <row r="216" customFormat="false" ht="15" hidden="false" customHeight="false" outlineLevel="0" collapsed="false">
      <c r="A216" s="61" t="n">
        <v>42810</v>
      </c>
      <c r="B216" s="73" t="n">
        <v>1766</v>
      </c>
      <c r="C216" s="73" t="n">
        <v>0.3</v>
      </c>
      <c r="D216" s="73" t="n">
        <v>7</v>
      </c>
      <c r="E216" s="73" t="n">
        <v>27.3</v>
      </c>
      <c r="F216" s="73" t="n">
        <v>21.4</v>
      </c>
      <c r="G216" s="73" t="n">
        <v>7.8</v>
      </c>
      <c r="H216" s="73" t="n">
        <v>8</v>
      </c>
      <c r="I216" s="73"/>
      <c r="J216" s="72" t="s">
        <v>69</v>
      </c>
      <c r="K216" s="73" t="n">
        <v>1700</v>
      </c>
      <c r="L216" s="73" t="n">
        <v>1230</v>
      </c>
      <c r="M216" s="73" t="s">
        <v>87</v>
      </c>
      <c r="N216" s="73" t="s">
        <v>87</v>
      </c>
      <c r="O216" s="73" t="n">
        <v>158</v>
      </c>
      <c r="P216" s="73" t="n">
        <v>336.99</v>
      </c>
      <c r="Q216" s="72" t="s">
        <v>56</v>
      </c>
      <c r="R216" s="73" t="n">
        <v>69.4</v>
      </c>
      <c r="S216" s="72" t="n">
        <v>13.44</v>
      </c>
      <c r="T216" s="73" t="n">
        <v>698</v>
      </c>
      <c r="U216" s="72" t="n">
        <v>1.8</v>
      </c>
      <c r="V216" s="73" t="n">
        <v>0.2</v>
      </c>
      <c r="W216" s="73" t="n">
        <v>1.3</v>
      </c>
      <c r="X216" s="73"/>
      <c r="Y216" s="73" t="s">
        <v>87</v>
      </c>
      <c r="Z216" s="72"/>
      <c r="AA216" s="73" t="n">
        <v>8</v>
      </c>
      <c r="AB216" s="73" t="n">
        <v>16</v>
      </c>
      <c r="AC216" s="73" t="n">
        <v>96.99</v>
      </c>
      <c r="AD216" s="73" t="n">
        <v>23.02</v>
      </c>
      <c r="AE216" s="73" t="n">
        <v>5.15</v>
      </c>
      <c r="AF216" s="73" t="n">
        <v>110.42</v>
      </c>
      <c r="AG216" s="73" t="n">
        <v>0.85</v>
      </c>
      <c r="AH216" s="72" t="n">
        <v>11.3</v>
      </c>
    </row>
    <row r="217" customFormat="false" ht="15" hidden="false" customHeight="false" outlineLevel="0" collapsed="false">
      <c r="A217" s="61" t="n">
        <v>42852</v>
      </c>
      <c r="B217" s="73" t="s">
        <v>87</v>
      </c>
      <c r="C217" s="73" t="s">
        <v>87</v>
      </c>
      <c r="D217" s="73" t="s">
        <v>87</v>
      </c>
      <c r="E217" s="73" t="s">
        <v>87</v>
      </c>
      <c r="F217" s="73" t="s">
        <v>87</v>
      </c>
      <c r="G217" s="73" t="s">
        <v>87</v>
      </c>
      <c r="H217" s="73" t="s">
        <v>87</v>
      </c>
      <c r="I217" s="73" t="s">
        <v>87</v>
      </c>
      <c r="J217" s="72" t="s">
        <v>87</v>
      </c>
      <c r="K217" s="73" t="n">
        <v>100</v>
      </c>
      <c r="L217" s="73" t="s">
        <v>87</v>
      </c>
      <c r="M217" s="73" t="n">
        <v>147</v>
      </c>
      <c r="N217" s="73" t="n">
        <v>271</v>
      </c>
      <c r="O217" s="73" t="n">
        <v>144</v>
      </c>
      <c r="P217" s="73" t="n">
        <v>339.66</v>
      </c>
      <c r="Q217" s="72" t="s">
        <v>56</v>
      </c>
      <c r="R217" s="73" t="n">
        <v>107.5</v>
      </c>
      <c r="S217" s="72" t="n">
        <v>17.6</v>
      </c>
      <c r="T217" s="73" t="n">
        <v>796</v>
      </c>
      <c r="U217" s="72" t="n">
        <v>2</v>
      </c>
      <c r="V217" s="73" t="n">
        <v>0.2</v>
      </c>
      <c r="W217" s="73" t="n">
        <v>0.51</v>
      </c>
      <c r="X217" s="73"/>
      <c r="Y217" s="73" t="n">
        <v>0.11</v>
      </c>
      <c r="Z217" s="72"/>
      <c r="AA217" s="73" t="s">
        <v>51</v>
      </c>
      <c r="AB217" s="73" t="s">
        <v>87</v>
      </c>
      <c r="AC217" s="73" t="n">
        <v>95.35</v>
      </c>
      <c r="AD217" s="73" t="n">
        <v>24.67</v>
      </c>
      <c r="AE217" s="73" t="n">
        <v>3.82</v>
      </c>
      <c r="AF217" s="73" t="n">
        <v>104.21</v>
      </c>
      <c r="AG217" s="73" t="n">
        <v>0.85</v>
      </c>
      <c r="AH217" s="72" t="n">
        <v>19.2</v>
      </c>
    </row>
    <row r="218" customFormat="false" ht="15" hidden="false" customHeight="false" outlineLevel="0" collapsed="false">
      <c r="A218" s="61" t="n">
        <v>42872</v>
      </c>
      <c r="B218" s="73" t="n">
        <v>3037</v>
      </c>
      <c r="C218" s="73" t="n">
        <v>0.26</v>
      </c>
      <c r="D218" s="73" t="n">
        <v>30</v>
      </c>
      <c r="E218" s="73" t="n">
        <v>34.3</v>
      </c>
      <c r="F218" s="73" t="n">
        <v>27.1</v>
      </c>
      <c r="G218" s="73" t="n">
        <v>7.4</v>
      </c>
      <c r="H218" s="73" t="n">
        <v>8.9</v>
      </c>
      <c r="I218" s="73" t="s">
        <v>87</v>
      </c>
      <c r="J218" s="72" t="n">
        <v>75</v>
      </c>
      <c r="K218" s="73" t="n">
        <v>460</v>
      </c>
      <c r="L218" s="73" t="n">
        <v>1240</v>
      </c>
      <c r="M218" s="73" t="n">
        <v>157</v>
      </c>
      <c r="N218" s="73" t="n">
        <v>285</v>
      </c>
      <c r="O218" s="73" t="n">
        <v>140</v>
      </c>
      <c r="P218" s="73" t="n">
        <v>337.02</v>
      </c>
      <c r="Q218" s="72" t="s">
        <v>56</v>
      </c>
      <c r="R218" s="73" t="n">
        <v>62.2</v>
      </c>
      <c r="S218" s="72" t="n">
        <v>9.36</v>
      </c>
      <c r="T218" s="73" t="n">
        <v>848</v>
      </c>
      <c r="U218" s="72" t="n">
        <v>2.3</v>
      </c>
      <c r="V218" s="73" t="s">
        <v>41</v>
      </c>
      <c r="W218" s="73" t="n">
        <v>0.62</v>
      </c>
      <c r="X218" s="73"/>
      <c r="Y218" s="73" t="n">
        <v>0.1</v>
      </c>
      <c r="Z218" s="72"/>
      <c r="AA218" s="73" t="n">
        <v>3</v>
      </c>
      <c r="AB218" s="73" t="s">
        <v>87</v>
      </c>
      <c r="AC218" s="73" t="n">
        <v>93.87</v>
      </c>
      <c r="AD218" s="73" t="n">
        <v>24.92</v>
      </c>
      <c r="AE218" s="73" t="n">
        <v>5.79</v>
      </c>
      <c r="AF218" s="73" t="n">
        <v>140.22</v>
      </c>
      <c r="AG218" s="73" t="n">
        <v>0.78</v>
      </c>
      <c r="AH218" s="72" t="n">
        <v>12.8</v>
      </c>
    </row>
    <row r="219" customFormat="false" ht="15" hidden="false" customHeight="false" outlineLevel="0" collapsed="false">
      <c r="A219" s="61" t="n">
        <v>42907</v>
      </c>
      <c r="B219" s="73" t="s">
        <v>87</v>
      </c>
      <c r="C219" s="73" t="n">
        <v>4.21</v>
      </c>
      <c r="D219" s="73" t="s">
        <v>88</v>
      </c>
      <c r="E219" s="73" t="n">
        <v>32</v>
      </c>
      <c r="F219" s="73" t="n">
        <v>30.8</v>
      </c>
      <c r="G219" s="73" t="n">
        <v>7.1</v>
      </c>
      <c r="H219" s="73" t="n">
        <v>8.4</v>
      </c>
      <c r="I219" s="73" t="s">
        <v>87</v>
      </c>
      <c r="J219" s="72" t="s">
        <v>87</v>
      </c>
      <c r="K219" s="73" t="n">
        <v>6</v>
      </c>
      <c r="L219" s="73" t="n">
        <v>1180</v>
      </c>
      <c r="M219" s="73" t="n">
        <v>164</v>
      </c>
      <c r="N219" s="73" t="n">
        <v>256</v>
      </c>
      <c r="O219" s="73" t="n">
        <v>108</v>
      </c>
      <c r="P219" s="73" t="n">
        <v>317.52</v>
      </c>
      <c r="Q219" s="72" t="s">
        <v>89</v>
      </c>
      <c r="R219" s="73" t="n">
        <v>43.6</v>
      </c>
      <c r="S219" s="72" t="n">
        <v>9.92</v>
      </c>
      <c r="T219" s="73" t="n">
        <v>772</v>
      </c>
      <c r="U219" s="72" t="n">
        <v>3.6</v>
      </c>
      <c r="V219" s="73" t="s">
        <v>90</v>
      </c>
      <c r="W219" s="73" t="n">
        <v>0.56</v>
      </c>
      <c r="X219" s="73" t="s">
        <v>87</v>
      </c>
      <c r="Y219" s="73" t="n">
        <v>0.15</v>
      </c>
      <c r="Z219" s="72" t="s">
        <v>87</v>
      </c>
      <c r="AA219" s="73" t="n">
        <v>33</v>
      </c>
      <c r="AB219" s="73" t="n">
        <v>23</v>
      </c>
      <c r="AC219" s="73" t="s">
        <v>87</v>
      </c>
      <c r="AD219" s="73" t="s">
        <v>87</v>
      </c>
      <c r="AE219" s="73" t="s">
        <v>87</v>
      </c>
      <c r="AF219" s="73" t="n">
        <v>117.63</v>
      </c>
      <c r="AG219" s="73" t="n">
        <v>0.74</v>
      </c>
      <c r="AH219" s="72" t="n">
        <v>14.7</v>
      </c>
    </row>
    <row r="220" customFormat="false" ht="15" hidden="false" customHeight="true" outlineLevel="0" collapsed="false">
      <c r="A220" s="61" t="n">
        <v>42977</v>
      </c>
      <c r="B220" s="73" t="s">
        <v>91</v>
      </c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2"/>
      <c r="R220" s="73"/>
      <c r="S220" s="72"/>
      <c r="T220" s="73"/>
      <c r="U220" s="72"/>
      <c r="V220" s="73"/>
      <c r="W220" s="73"/>
      <c r="X220" s="73"/>
      <c r="Y220" s="73"/>
      <c r="Z220" s="72"/>
      <c r="AA220" s="73"/>
      <c r="AB220" s="73"/>
      <c r="AC220" s="73"/>
      <c r="AD220" s="73"/>
      <c r="AE220" s="73"/>
      <c r="AF220" s="73"/>
      <c r="AG220" s="73"/>
      <c r="AH220" s="72"/>
    </row>
    <row r="221" customFormat="false" ht="15" hidden="false" customHeight="false" outlineLevel="0" collapsed="false">
      <c r="A221" s="61"/>
      <c r="B221" s="73"/>
      <c r="C221" s="73"/>
      <c r="D221" s="73"/>
      <c r="E221" s="73"/>
      <c r="F221" s="73"/>
      <c r="G221" s="73"/>
      <c r="H221" s="73"/>
      <c r="I221" s="73"/>
      <c r="J221" s="72"/>
      <c r="K221" s="73"/>
      <c r="L221" s="73"/>
      <c r="M221" s="73"/>
      <c r="N221" s="73"/>
      <c r="O221" s="73"/>
      <c r="P221" s="73"/>
      <c r="Q221" s="72"/>
      <c r="R221" s="73"/>
      <c r="S221" s="72"/>
      <c r="T221" s="73"/>
      <c r="U221" s="72"/>
      <c r="V221" s="73"/>
      <c r="W221" s="73"/>
      <c r="X221" s="73"/>
      <c r="Y221" s="73"/>
      <c r="Z221" s="72"/>
      <c r="AA221" s="73"/>
      <c r="AB221" s="73"/>
      <c r="AC221" s="73"/>
      <c r="AD221" s="73"/>
      <c r="AE221" s="73"/>
      <c r="AF221" s="73"/>
      <c r="AG221" s="73"/>
      <c r="AH221" s="72"/>
    </row>
    <row r="222" customFormat="false" ht="15" hidden="false" customHeight="false" outlineLevel="0" collapsed="false">
      <c r="A222" s="61"/>
      <c r="B222" s="73"/>
      <c r="C222" s="73"/>
      <c r="D222" s="73"/>
      <c r="E222" s="73"/>
      <c r="F222" s="73"/>
      <c r="G222" s="73"/>
      <c r="H222" s="73"/>
      <c r="I222" s="73"/>
      <c r="J222" s="72"/>
      <c r="K222" s="73"/>
      <c r="L222" s="73"/>
      <c r="M222" s="73"/>
      <c r="N222" s="73"/>
      <c r="O222" s="73"/>
      <c r="P222" s="73"/>
      <c r="Q222" s="72"/>
      <c r="R222" s="73"/>
      <c r="S222" s="72"/>
      <c r="T222" s="73"/>
      <c r="U222" s="72"/>
      <c r="V222" s="73"/>
      <c r="W222" s="73"/>
      <c r="X222" s="73"/>
      <c r="Y222" s="73"/>
      <c r="Z222" s="72"/>
      <c r="AA222" s="73"/>
      <c r="AB222" s="73"/>
      <c r="AC222" s="73"/>
      <c r="AD222" s="73"/>
      <c r="AE222" s="73"/>
      <c r="AF222" s="73"/>
      <c r="AG222" s="73"/>
      <c r="AH222" s="72"/>
    </row>
    <row r="223" customFormat="false" ht="15" hidden="false" customHeight="false" outlineLevel="0" collapsed="false">
      <c r="A223" s="61"/>
      <c r="B223" s="73"/>
      <c r="C223" s="73"/>
      <c r="D223" s="73"/>
      <c r="E223" s="73"/>
      <c r="F223" s="73"/>
      <c r="G223" s="73"/>
      <c r="H223" s="73"/>
      <c r="I223" s="73"/>
      <c r="J223" s="72"/>
      <c r="K223" s="73"/>
      <c r="L223" s="73"/>
      <c r="M223" s="73"/>
      <c r="N223" s="73"/>
      <c r="O223" s="73"/>
      <c r="P223" s="73"/>
      <c r="Q223" s="72"/>
      <c r="R223" s="73"/>
      <c r="S223" s="72"/>
      <c r="T223" s="73"/>
      <c r="U223" s="72"/>
      <c r="V223" s="73"/>
      <c r="W223" s="73"/>
      <c r="X223" s="73"/>
      <c r="Y223" s="73"/>
      <c r="Z223" s="72"/>
      <c r="AA223" s="73"/>
      <c r="AB223" s="73"/>
      <c r="AC223" s="73"/>
      <c r="AD223" s="73"/>
      <c r="AE223" s="73"/>
      <c r="AF223" s="73"/>
      <c r="AG223" s="73"/>
      <c r="AH223" s="72"/>
    </row>
    <row r="224" customFormat="false" ht="15" hidden="false" customHeight="false" outlineLevel="0" collapsed="false">
      <c r="A224" s="61"/>
      <c r="B224" s="73"/>
      <c r="C224" s="73"/>
      <c r="D224" s="73"/>
      <c r="E224" s="73"/>
      <c r="F224" s="73"/>
      <c r="G224" s="73"/>
      <c r="H224" s="73"/>
      <c r="I224" s="73"/>
      <c r="J224" s="72"/>
      <c r="K224" s="73"/>
      <c r="L224" s="73"/>
      <c r="M224" s="73"/>
      <c r="N224" s="73"/>
      <c r="O224" s="73"/>
      <c r="P224" s="73"/>
      <c r="Q224" s="72"/>
      <c r="R224" s="73"/>
      <c r="S224" s="72"/>
      <c r="T224" s="73"/>
      <c r="U224" s="72"/>
      <c r="V224" s="73"/>
      <c r="W224" s="73"/>
      <c r="X224" s="73"/>
      <c r="Y224" s="73"/>
      <c r="Z224" s="72"/>
      <c r="AA224" s="73"/>
      <c r="AB224" s="73"/>
      <c r="AC224" s="73"/>
      <c r="AD224" s="73"/>
      <c r="AE224" s="73"/>
      <c r="AF224" s="73"/>
      <c r="AG224" s="73"/>
      <c r="AH224" s="72"/>
    </row>
    <row r="225" customFormat="false" ht="15" hidden="false" customHeight="false" outlineLevel="0" collapsed="false">
      <c r="A225" s="61"/>
      <c r="B225" s="73"/>
      <c r="C225" s="73"/>
      <c r="D225" s="73"/>
      <c r="E225" s="73"/>
      <c r="F225" s="73"/>
      <c r="G225" s="73"/>
      <c r="H225" s="73"/>
      <c r="I225" s="73"/>
      <c r="J225" s="72"/>
      <c r="K225" s="73"/>
      <c r="L225" s="73"/>
      <c r="M225" s="73"/>
      <c r="N225" s="73"/>
      <c r="O225" s="73"/>
      <c r="P225" s="73"/>
      <c r="Q225" s="72"/>
      <c r="R225" s="73"/>
      <c r="S225" s="72"/>
      <c r="T225" s="73"/>
      <c r="U225" s="72"/>
      <c r="V225" s="73"/>
      <c r="W225" s="73"/>
      <c r="X225" s="73"/>
      <c r="Y225" s="73"/>
      <c r="Z225" s="72"/>
      <c r="AA225" s="73"/>
      <c r="AB225" s="73"/>
      <c r="AC225" s="73"/>
      <c r="AD225" s="73"/>
      <c r="AE225" s="73"/>
      <c r="AF225" s="73"/>
      <c r="AG225" s="73"/>
      <c r="AH225" s="72"/>
    </row>
    <row r="226" customFormat="false" ht="15" hidden="false" customHeight="false" outlineLevel="0" collapsed="false">
      <c r="A226" s="61"/>
      <c r="B226" s="73"/>
      <c r="C226" s="73"/>
      <c r="D226" s="73"/>
      <c r="E226" s="73"/>
      <c r="F226" s="73"/>
      <c r="G226" s="73"/>
      <c r="H226" s="73"/>
      <c r="I226" s="73"/>
      <c r="J226" s="72"/>
      <c r="K226" s="73"/>
      <c r="L226" s="73"/>
      <c r="M226" s="73"/>
      <c r="N226" s="73"/>
      <c r="O226" s="73"/>
      <c r="P226" s="73"/>
      <c r="Q226" s="72"/>
      <c r="R226" s="73"/>
      <c r="S226" s="72"/>
      <c r="T226" s="73"/>
      <c r="U226" s="72"/>
      <c r="V226" s="73"/>
      <c r="W226" s="73"/>
      <c r="X226" s="73"/>
      <c r="Y226" s="73"/>
      <c r="Z226" s="72"/>
      <c r="AA226" s="73"/>
      <c r="AB226" s="73"/>
      <c r="AC226" s="73"/>
      <c r="AD226" s="73"/>
      <c r="AE226" s="73"/>
      <c r="AF226" s="73"/>
      <c r="AG226" s="73"/>
      <c r="AH226" s="72"/>
    </row>
    <row r="227" customFormat="false" ht="15" hidden="false" customHeight="false" outlineLevel="0" collapsed="false">
      <c r="A227" s="1" t="s">
        <v>92</v>
      </c>
      <c r="B227" s="7" t="n">
        <f aca="false">AVERAGE(B61:B226)</f>
        <v>1596.456</v>
      </c>
      <c r="C227" s="7"/>
      <c r="D227" s="7"/>
      <c r="E227" s="7"/>
      <c r="F227" s="7"/>
      <c r="G227" s="7" t="n">
        <f aca="false">AVERAGE(G61:G226)</f>
        <v>8.30262820512821</v>
      </c>
      <c r="H227" s="7" t="n">
        <f aca="false">AVERAGE(H61:H226)</f>
        <v>8.07987096774193</v>
      </c>
      <c r="J227" s="80" t="n">
        <f aca="false">GEOMEAN(J61:J226)</f>
        <v>76.3932489546819</v>
      </c>
      <c r="K227" s="80" t="n">
        <f aca="false">GEOMEAN(K61:K226)</f>
        <v>46.562802235309</v>
      </c>
      <c r="L227" s="7"/>
      <c r="M227" s="7" t="n">
        <f aca="false">AVERAGE(M61:M226)</f>
        <v>112.209370629371</v>
      </c>
      <c r="N227" s="7" t="n">
        <f aca="false">AVERAGE(N61:N226)</f>
        <v>183.604545454545</v>
      </c>
      <c r="T227" s="2" t="n">
        <v>1000</v>
      </c>
    </row>
    <row r="228" customFormat="false" ht="15" hidden="false" customHeight="false" outlineLevel="0" collapsed="false">
      <c r="A228" s="1" t="s">
        <v>93</v>
      </c>
      <c r="G228" s="7" t="n">
        <v>5</v>
      </c>
      <c r="H228" s="2" t="s">
        <v>94</v>
      </c>
      <c r="J228" s="2" t="n">
        <v>200</v>
      </c>
      <c r="K228" s="2" t="n">
        <v>126</v>
      </c>
    </row>
    <row r="229" customFormat="false" ht="15" hidden="false" customHeight="false" outlineLevel="0" collapsed="false">
      <c r="A229" s="11"/>
      <c r="B229" s="9"/>
      <c r="C229" s="9"/>
      <c r="D229" s="16"/>
      <c r="E229" s="9"/>
      <c r="F229" s="10"/>
      <c r="G229" s="9"/>
      <c r="H229" s="10"/>
      <c r="I229" s="9"/>
      <c r="L229" s="9"/>
      <c r="M229" s="7"/>
      <c r="N229" s="7"/>
      <c r="T229" s="80"/>
    </row>
    <row r="236" customFormat="false" ht="15" hidden="false" customHeight="false" outlineLevel="0" collapsed="false">
      <c r="O236" s="1"/>
    </row>
    <row r="237" customFormat="false" ht="15" hidden="false" customHeight="false" outlineLevel="0" collapsed="false">
      <c r="O237" s="1"/>
    </row>
    <row r="238" customFormat="false" ht="15" hidden="false" customHeight="false" outlineLevel="0" collapsed="false">
      <c r="O238" s="1"/>
    </row>
    <row r="239" customFormat="false" ht="15" hidden="false" customHeight="false" outlineLevel="0" collapsed="false">
      <c r="O239" s="1"/>
    </row>
    <row r="240" customFormat="false" ht="15" hidden="false" customHeight="false" outlineLevel="0" collapsed="false">
      <c r="O240" s="1"/>
    </row>
    <row r="241" customFormat="false" ht="15" hidden="false" customHeight="false" outlineLevel="0" collapsed="false">
      <c r="O241" s="1"/>
    </row>
    <row r="242" customFormat="false" ht="15" hidden="false" customHeight="false" outlineLevel="0" collapsed="false">
      <c r="O242" s="1"/>
    </row>
    <row r="243" customFormat="false" ht="15" hidden="false" customHeight="false" outlineLevel="0" collapsed="false">
      <c r="O243" s="1"/>
    </row>
    <row r="244" customFormat="false" ht="15" hidden="false" customHeight="false" outlineLevel="0" collapsed="false">
      <c r="O244" s="1"/>
    </row>
    <row r="245" customFormat="false" ht="15" hidden="false" customHeight="false" outlineLevel="0" collapsed="false">
      <c r="O245" s="1"/>
    </row>
    <row r="246" customFormat="false" ht="15" hidden="false" customHeight="false" outlineLevel="0" collapsed="false">
      <c r="O246" s="1"/>
    </row>
    <row r="247" customFormat="false" ht="15" hidden="false" customHeight="false" outlineLevel="0" collapsed="false">
      <c r="O247" s="1"/>
    </row>
    <row r="248" customFormat="false" ht="15" hidden="false" customHeight="false" outlineLevel="0" collapsed="false">
      <c r="O248" s="1"/>
    </row>
    <row r="249" customFormat="false" ht="15" hidden="false" customHeight="false" outlineLevel="0" collapsed="false">
      <c r="O249" s="1"/>
    </row>
  </sheetData>
  <mergeCells count="1">
    <mergeCell ref="B220:J2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X21" activeCellId="0" sqref="X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10.71"/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81" t="s">
        <v>0</v>
      </c>
      <c r="B1" s="0" t="s">
        <v>95</v>
      </c>
    </row>
    <row r="2" customFormat="false" ht="12.75" hidden="false" customHeight="false" outlineLevel="0" collapsed="false">
      <c r="A2" s="82" t="n">
        <v>37161</v>
      </c>
      <c r="B2" s="83" t="n">
        <v>86.2</v>
      </c>
    </row>
    <row r="3" customFormat="false" ht="12.75" hidden="false" customHeight="false" outlineLevel="0" collapsed="false">
      <c r="A3" s="82" t="n">
        <v>37192</v>
      </c>
      <c r="B3" s="84" t="n">
        <v>0</v>
      </c>
    </row>
    <row r="4" customFormat="false" ht="12.75" hidden="false" customHeight="false" outlineLevel="0" collapsed="false">
      <c r="A4" s="85" t="n">
        <v>37224</v>
      </c>
      <c r="B4" s="83" t="n">
        <v>0</v>
      </c>
    </row>
    <row r="5" customFormat="false" ht="12.75" hidden="false" customHeight="false" outlineLevel="0" collapsed="false">
      <c r="A5" s="82" t="n">
        <v>37280</v>
      </c>
      <c r="B5" s="83" t="n">
        <v>10.8</v>
      </c>
    </row>
    <row r="6" customFormat="false" ht="12.75" hidden="false" customHeight="false" outlineLevel="0" collapsed="false">
      <c r="A6" s="82" t="n">
        <v>37301</v>
      </c>
      <c r="B6" s="83" t="n">
        <v>4.1</v>
      </c>
    </row>
    <row r="7" customFormat="false" ht="12.75" hidden="false" customHeight="false" outlineLevel="0" collapsed="false">
      <c r="A7" s="82" t="n">
        <v>37329</v>
      </c>
      <c r="B7" s="83" t="n">
        <v>13.2</v>
      </c>
    </row>
    <row r="8" customFormat="false" ht="12.75" hidden="false" customHeight="false" outlineLevel="0" collapsed="false">
      <c r="A8" s="82" t="n">
        <v>37357</v>
      </c>
      <c r="B8" s="83" t="n">
        <v>17.4</v>
      </c>
    </row>
    <row r="9" customFormat="false" ht="12.75" hidden="false" customHeight="false" outlineLevel="0" collapsed="false">
      <c r="A9" s="86" t="n">
        <v>37397</v>
      </c>
      <c r="B9" s="83" t="n">
        <v>117.8</v>
      </c>
    </row>
    <row r="10" customFormat="false" ht="12.75" hidden="false" customHeight="false" outlineLevel="0" collapsed="false">
      <c r="A10" s="86" t="n">
        <v>37427</v>
      </c>
      <c r="B10" s="83" t="n">
        <v>1</v>
      </c>
    </row>
    <row r="11" customFormat="false" ht="12.75" hidden="false" customHeight="false" outlineLevel="0" collapsed="false">
      <c r="A11" s="86" t="n">
        <v>37462</v>
      </c>
      <c r="B11" s="83" t="n">
        <v>16.8</v>
      </c>
    </row>
    <row r="12" customFormat="false" ht="12.75" hidden="false" customHeight="false" outlineLevel="0" collapsed="false">
      <c r="A12" s="86" t="n">
        <v>37487</v>
      </c>
      <c r="B12" s="83" t="n">
        <v>0</v>
      </c>
    </row>
    <row r="13" customFormat="false" ht="12.75" hidden="false" customHeight="false" outlineLevel="0" collapsed="false">
      <c r="A13" s="85" t="n">
        <v>37511</v>
      </c>
      <c r="B13" s="83" t="n">
        <v>2419.17</v>
      </c>
    </row>
    <row r="14" customFormat="false" ht="12.75" hidden="false" customHeight="false" outlineLevel="0" collapsed="false">
      <c r="A14" s="87" t="n">
        <v>37581</v>
      </c>
      <c r="B14" s="88" t="n">
        <v>10.8</v>
      </c>
    </row>
    <row r="15" customFormat="false" ht="12.75" hidden="false" customHeight="false" outlineLevel="0" collapsed="false">
      <c r="A15" s="86" t="n">
        <v>37644</v>
      </c>
      <c r="B15" s="84" t="n">
        <v>22.8</v>
      </c>
    </row>
    <row r="16" customFormat="false" ht="12.75" hidden="false" customHeight="false" outlineLevel="0" collapsed="false">
      <c r="A16" s="86" t="n">
        <v>37672</v>
      </c>
      <c r="B16" s="83" t="n">
        <v>70.8</v>
      </c>
    </row>
    <row r="17" customFormat="false" ht="12.75" hidden="false" customHeight="false" outlineLevel="0" collapsed="false">
      <c r="A17" s="86" t="n">
        <v>37693</v>
      </c>
      <c r="B17" s="83" t="n">
        <v>49.6</v>
      </c>
    </row>
    <row r="18" customFormat="false" ht="12.75" hidden="false" customHeight="false" outlineLevel="0" collapsed="false">
      <c r="A18" s="86" t="n">
        <v>37728</v>
      </c>
      <c r="B18" s="83" t="n">
        <v>3.1</v>
      </c>
    </row>
    <row r="19" customFormat="false" ht="12.75" hidden="false" customHeight="false" outlineLevel="0" collapsed="false">
      <c r="A19" s="86" t="n">
        <v>37756</v>
      </c>
      <c r="B19" s="83" t="n">
        <v>14.1</v>
      </c>
    </row>
    <row r="20" customFormat="false" ht="12.75" hidden="false" customHeight="false" outlineLevel="0" collapsed="false">
      <c r="A20" s="86" t="n">
        <v>37791</v>
      </c>
      <c r="B20" s="83" t="n">
        <v>0</v>
      </c>
    </row>
    <row r="21" customFormat="false" ht="12.75" hidden="false" customHeight="false" outlineLevel="0" collapsed="false">
      <c r="A21" s="86" t="n">
        <v>37832</v>
      </c>
      <c r="B21" s="83" t="n">
        <v>0</v>
      </c>
    </row>
    <row r="22" customFormat="false" ht="12.75" hidden="false" customHeight="false" outlineLevel="0" collapsed="false">
      <c r="A22" s="86" t="n">
        <v>37861</v>
      </c>
      <c r="B22" s="83" t="n">
        <v>0</v>
      </c>
    </row>
    <row r="23" customFormat="false" ht="12.75" hidden="false" customHeight="false" outlineLevel="0" collapsed="false">
      <c r="A23" s="86" t="n">
        <v>37882</v>
      </c>
      <c r="B23" s="83" t="n">
        <v>20.6</v>
      </c>
    </row>
    <row r="24" customFormat="false" ht="12.75" hidden="false" customHeight="false" outlineLevel="0" collapsed="false">
      <c r="A24" s="86" t="n">
        <v>37945</v>
      </c>
      <c r="B24" s="89" t="n">
        <v>31.4</v>
      </c>
    </row>
    <row r="25" customFormat="false" ht="12.75" hidden="false" customHeight="false" outlineLevel="0" collapsed="false">
      <c r="A25" s="86" t="n">
        <v>37965</v>
      </c>
      <c r="B25" s="90" t="n">
        <v>51.2</v>
      </c>
    </row>
    <row r="26" customFormat="false" ht="12.75" hidden="false" customHeight="false" outlineLevel="0" collapsed="false">
      <c r="A26" s="86" t="n">
        <v>38008</v>
      </c>
      <c r="B26" s="83" t="n">
        <v>210</v>
      </c>
    </row>
    <row r="27" customFormat="false" ht="12.75" hidden="false" customHeight="false" outlineLevel="0" collapsed="false">
      <c r="A27" s="86" t="n">
        <v>38036</v>
      </c>
      <c r="B27" s="83" t="n">
        <v>10.7</v>
      </c>
    </row>
    <row r="28" customFormat="false" ht="12.75" hidden="false" customHeight="false" outlineLevel="0" collapsed="false">
      <c r="A28" s="86" t="n">
        <v>38077</v>
      </c>
      <c r="B28" s="83" t="n">
        <v>436</v>
      </c>
    </row>
    <row r="29" customFormat="false" ht="12.75" hidden="false" customHeight="false" outlineLevel="0" collapsed="false">
      <c r="A29" s="86" t="n">
        <v>38092</v>
      </c>
      <c r="B29" s="83" t="n">
        <v>461</v>
      </c>
    </row>
    <row r="30" customFormat="false" ht="12.75" hidden="false" customHeight="false" outlineLevel="0" collapsed="false">
      <c r="A30" s="86" t="n">
        <v>38127</v>
      </c>
      <c r="B30" s="83" t="n">
        <v>21</v>
      </c>
    </row>
    <row r="31" customFormat="false" ht="12.75" hidden="false" customHeight="false" outlineLevel="0" collapsed="false">
      <c r="A31" s="86" t="n">
        <v>38155</v>
      </c>
      <c r="B31" s="83" t="n">
        <v>1</v>
      </c>
    </row>
    <row r="32" customFormat="false" ht="12.75" hidden="false" customHeight="false" outlineLevel="0" collapsed="false">
      <c r="A32" s="86" t="n">
        <v>38168</v>
      </c>
      <c r="B32" s="83" t="n">
        <v>82.9</v>
      </c>
    </row>
    <row r="33" customFormat="false" ht="12.75" hidden="false" customHeight="false" outlineLevel="0" collapsed="false">
      <c r="A33" s="86" t="n">
        <v>38190</v>
      </c>
      <c r="B33" s="83" t="n">
        <v>44.9</v>
      </c>
    </row>
    <row r="34" customFormat="false" ht="12.75" hidden="false" customHeight="false" outlineLevel="0" collapsed="false">
      <c r="A34" s="86" t="n">
        <v>38218</v>
      </c>
      <c r="B34" s="83" t="n">
        <v>2</v>
      </c>
    </row>
    <row r="35" customFormat="false" ht="12.75" hidden="false" customHeight="false" outlineLevel="0" collapsed="false">
      <c r="A35" s="86" t="n">
        <v>38246</v>
      </c>
      <c r="B35" s="83" t="n">
        <v>50.4</v>
      </c>
    </row>
    <row r="36" customFormat="false" ht="12.75" hidden="false" customHeight="false" outlineLevel="0" collapsed="false">
      <c r="A36" s="86" t="n">
        <v>38302</v>
      </c>
      <c r="B36" s="83" t="n">
        <v>30.5</v>
      </c>
    </row>
    <row r="37" customFormat="false" ht="12.75" hidden="false" customHeight="false" outlineLevel="0" collapsed="false">
      <c r="A37" s="85" t="n">
        <v>38393</v>
      </c>
      <c r="B37" s="91" t="n">
        <v>1413</v>
      </c>
    </row>
    <row r="38" customFormat="false" ht="12.75" hidden="false" customHeight="false" outlineLevel="0" collapsed="false">
      <c r="A38" s="92" t="n">
        <v>38456</v>
      </c>
      <c r="B38" s="91" t="n">
        <v>27.8</v>
      </c>
    </row>
    <row r="39" customFormat="false" ht="12.75" hidden="false" customHeight="false" outlineLevel="0" collapsed="false">
      <c r="A39" s="86" t="n">
        <v>38503</v>
      </c>
      <c r="B39" s="83" t="n">
        <v>17</v>
      </c>
    </row>
    <row r="40" customFormat="false" ht="12.75" hidden="false" customHeight="false" outlineLevel="0" collapsed="false">
      <c r="A40" s="86" t="n">
        <v>38513</v>
      </c>
      <c r="B40" s="83" t="n">
        <v>13</v>
      </c>
    </row>
    <row r="41" customFormat="false" ht="12.75" hidden="false" customHeight="false" outlineLevel="0" collapsed="false">
      <c r="A41" s="86" t="n">
        <v>38562</v>
      </c>
      <c r="B41" s="83" t="n">
        <v>360.9</v>
      </c>
    </row>
    <row r="42" customFormat="false" ht="12.75" hidden="false" customHeight="false" outlineLevel="0" collapsed="false">
      <c r="A42" s="86" t="n">
        <v>38589</v>
      </c>
      <c r="B42" s="83" t="n">
        <v>18</v>
      </c>
    </row>
    <row r="43" customFormat="false" ht="12.75" hidden="false" customHeight="false" outlineLevel="0" collapsed="false">
      <c r="A43" s="86" t="n">
        <v>38617</v>
      </c>
      <c r="B43" s="83" t="n">
        <v>0</v>
      </c>
    </row>
    <row r="44" customFormat="false" ht="12.75" hidden="false" customHeight="false" outlineLevel="0" collapsed="false">
      <c r="A44" s="86" t="n">
        <v>38650</v>
      </c>
      <c r="B44" s="83" t="n">
        <v>0</v>
      </c>
    </row>
    <row r="45" customFormat="false" ht="12.75" hidden="false" customHeight="false" outlineLevel="0" collapsed="false">
      <c r="A45" s="86" t="n">
        <v>38673</v>
      </c>
      <c r="B45" s="83" t="n">
        <v>0</v>
      </c>
    </row>
    <row r="46" customFormat="false" ht="12.75" hidden="false" customHeight="false" outlineLevel="0" collapsed="false">
      <c r="A46" s="86" t="n">
        <v>38736</v>
      </c>
      <c r="B46" s="83" t="n">
        <v>3</v>
      </c>
    </row>
    <row r="47" customFormat="false" ht="12.75" hidden="false" customHeight="false" outlineLevel="0" collapsed="false">
      <c r="A47" s="86" t="n">
        <v>38764</v>
      </c>
      <c r="B47" s="83" t="n">
        <v>6.2</v>
      </c>
    </row>
    <row r="48" customFormat="false" ht="12.75" hidden="false" customHeight="false" outlineLevel="0" collapsed="false">
      <c r="A48" s="86" t="n">
        <v>38790</v>
      </c>
      <c r="B48" s="83" t="n">
        <v>12.7</v>
      </c>
    </row>
    <row r="49" customFormat="false" ht="12.75" hidden="false" customHeight="false" outlineLevel="0" collapsed="false">
      <c r="A49" s="86" t="n">
        <v>38813</v>
      </c>
      <c r="B49" s="83" t="n">
        <v>23.5</v>
      </c>
    </row>
    <row r="50" customFormat="false" ht="12.75" hidden="false" customHeight="false" outlineLevel="0" collapsed="false">
      <c r="A50" s="86" t="n">
        <v>38847</v>
      </c>
      <c r="B50" s="83" t="n">
        <v>178</v>
      </c>
    </row>
    <row r="51" customFormat="false" ht="12.75" hidden="false" customHeight="false" outlineLevel="0" collapsed="false">
      <c r="A51" s="86" t="n">
        <v>39070</v>
      </c>
      <c r="B51" s="83" t="n">
        <v>34</v>
      </c>
    </row>
    <row r="52" customFormat="false" ht="12.75" hidden="false" customHeight="false" outlineLevel="0" collapsed="false">
      <c r="A52" s="86" t="n">
        <v>39100</v>
      </c>
      <c r="B52" s="83" t="n">
        <v>344.1</v>
      </c>
    </row>
    <row r="53" customFormat="false" ht="12.75" hidden="false" customHeight="false" outlineLevel="0" collapsed="false">
      <c r="A53" s="86" t="n">
        <v>39170</v>
      </c>
      <c r="B53" s="83" t="n">
        <v>579.4</v>
      </c>
    </row>
    <row r="54" customFormat="false" ht="12.75" hidden="false" customHeight="false" outlineLevel="0" collapsed="false">
      <c r="A54" s="92" t="n">
        <v>39191</v>
      </c>
      <c r="B54" s="91" t="n">
        <v>4</v>
      </c>
    </row>
    <row r="55" customFormat="false" ht="12.75" hidden="false" customHeight="false" outlineLevel="0" collapsed="false">
      <c r="A55" s="92" t="n">
        <v>39233</v>
      </c>
      <c r="B55" s="91" t="n">
        <v>490</v>
      </c>
    </row>
    <row r="56" customFormat="false" ht="12.75" hidden="false" customHeight="false" outlineLevel="0" collapsed="false">
      <c r="A56" s="92" t="n">
        <v>39253</v>
      </c>
      <c r="B56" s="83" t="n">
        <v>1600</v>
      </c>
    </row>
    <row r="57" customFormat="false" ht="12.75" hidden="false" customHeight="false" outlineLevel="0" collapsed="false">
      <c r="A57" s="92" t="n">
        <v>39316</v>
      </c>
      <c r="B57" s="91" t="n">
        <v>172.3</v>
      </c>
    </row>
    <row r="58" customFormat="false" ht="12.75" hidden="false" customHeight="false" outlineLevel="0" collapsed="false">
      <c r="A58" s="93" t="s">
        <v>57</v>
      </c>
      <c r="B58" s="94" t="n">
        <v>52</v>
      </c>
    </row>
    <row r="59" customFormat="false" ht="12.75" hidden="false" customHeight="false" outlineLevel="0" collapsed="false">
      <c r="A59" s="93" t="s">
        <v>58</v>
      </c>
      <c r="B59" s="94" t="n">
        <v>14.2</v>
      </c>
    </row>
    <row r="60" customFormat="false" ht="12.75" hidden="false" customHeight="false" outlineLevel="0" collapsed="false">
      <c r="A60" s="93" t="s">
        <v>59</v>
      </c>
      <c r="B60" s="94" t="n">
        <v>488.4</v>
      </c>
    </row>
    <row r="61" customFormat="false" ht="12.75" hidden="false" customHeight="false" outlineLevel="0" collapsed="false">
      <c r="A61" s="93" t="s">
        <v>60</v>
      </c>
      <c r="B61" s="94" t="n">
        <v>16.1</v>
      </c>
    </row>
    <row r="62" customFormat="false" ht="12.75" hidden="false" customHeight="false" outlineLevel="0" collapsed="false">
      <c r="A62" s="93" t="s">
        <v>61</v>
      </c>
      <c r="B62" s="94" t="n">
        <v>1419.6</v>
      </c>
    </row>
    <row r="63" customFormat="false" ht="12.75" hidden="false" customHeight="false" outlineLevel="0" collapsed="false">
      <c r="A63" s="93" t="s">
        <v>62</v>
      </c>
      <c r="B63" s="94" t="n">
        <v>4.1</v>
      </c>
    </row>
    <row r="64" customFormat="false" ht="12.75" hidden="false" customHeight="false" outlineLevel="0" collapsed="false">
      <c r="A64" s="93" t="s">
        <v>63</v>
      </c>
      <c r="B64" s="94" t="n">
        <v>13.4</v>
      </c>
    </row>
    <row r="65" customFormat="false" ht="12.75" hidden="false" customHeight="false" outlineLevel="0" collapsed="false">
      <c r="A65" s="93" t="s">
        <v>64</v>
      </c>
      <c r="B65" s="94" t="n">
        <v>157.6</v>
      </c>
    </row>
    <row r="66" customFormat="false" ht="12.75" hidden="false" customHeight="false" outlineLevel="0" collapsed="false">
      <c r="A66" s="87" t="s">
        <v>65</v>
      </c>
      <c r="B66" s="84" t="n">
        <v>8.6</v>
      </c>
    </row>
    <row r="67" customFormat="false" ht="12.75" hidden="false" customHeight="false" outlineLevel="0" collapsed="false">
      <c r="A67" s="87" t="s">
        <v>66</v>
      </c>
      <c r="B67" s="84" t="n">
        <v>6.3</v>
      </c>
    </row>
    <row r="68" customFormat="false" ht="12.75" hidden="false" customHeight="false" outlineLevel="0" collapsed="false">
      <c r="A68" s="87" t="s">
        <v>67</v>
      </c>
      <c r="B68" s="84" t="n">
        <v>17.3</v>
      </c>
    </row>
    <row r="69" customFormat="false" ht="12.75" hidden="false" customHeight="false" outlineLevel="0" collapsed="false">
      <c r="A69" s="87" t="s">
        <v>68</v>
      </c>
      <c r="B69" s="84" t="n">
        <v>2419.2</v>
      </c>
    </row>
    <row r="70" customFormat="false" ht="12.75" hidden="false" customHeight="false" outlineLevel="0" collapsed="false">
      <c r="A70" s="87" t="s">
        <v>71</v>
      </c>
      <c r="B70" s="84" t="n">
        <v>372.5</v>
      </c>
    </row>
    <row r="71" customFormat="false" ht="12.75" hidden="false" customHeight="false" outlineLevel="0" collapsed="false">
      <c r="A71" s="87" t="s">
        <v>72</v>
      </c>
      <c r="B71" s="84" t="n">
        <v>248</v>
      </c>
    </row>
    <row r="72" customFormat="false" ht="12.75" hidden="false" customHeight="false" outlineLevel="0" collapsed="false">
      <c r="A72" s="87" t="s">
        <v>73</v>
      </c>
      <c r="B72" s="84" t="n">
        <v>9.6</v>
      </c>
    </row>
    <row r="73" customFormat="false" ht="12.75" hidden="false" customHeight="false" outlineLevel="0" collapsed="false">
      <c r="A73" s="92" t="s">
        <v>74</v>
      </c>
      <c r="B73" s="95" t="n">
        <v>110</v>
      </c>
    </row>
    <row r="74" customFormat="false" ht="12.75" hidden="false" customHeight="false" outlineLevel="0" collapsed="false">
      <c r="A74" s="92" t="s">
        <v>75</v>
      </c>
      <c r="B74" s="95" t="n">
        <v>110</v>
      </c>
    </row>
    <row r="75" customFormat="false" ht="12.75" hidden="false" customHeight="false" outlineLevel="0" collapsed="false">
      <c r="A75" s="87" t="n">
        <v>39863</v>
      </c>
      <c r="B75" s="96" t="n">
        <v>4.1</v>
      </c>
    </row>
    <row r="76" customFormat="false" ht="12.75" hidden="false" customHeight="false" outlineLevel="0" collapsed="false">
      <c r="A76" s="92" t="n">
        <v>39888</v>
      </c>
      <c r="B76" s="96" t="n">
        <v>18.3</v>
      </c>
    </row>
    <row r="77" customFormat="false" ht="12.75" hidden="false" customHeight="false" outlineLevel="0" collapsed="false">
      <c r="A77" s="92" t="n">
        <v>39933</v>
      </c>
      <c r="B77" s="96" t="n">
        <v>114.5</v>
      </c>
    </row>
    <row r="78" customFormat="false" ht="12.75" hidden="false" customHeight="false" outlineLevel="0" collapsed="false">
      <c r="A78" s="92" t="n">
        <v>39954</v>
      </c>
      <c r="B78" s="96" t="n">
        <v>40.8</v>
      </c>
    </row>
    <row r="79" customFormat="false" ht="12.75" hidden="false" customHeight="false" outlineLevel="0" collapsed="false">
      <c r="A79" s="92" t="n">
        <v>39974</v>
      </c>
      <c r="B79" s="96" t="n">
        <v>10</v>
      </c>
    </row>
    <row r="80" customFormat="false" ht="12.75" hidden="false" customHeight="false" outlineLevel="0" collapsed="false">
      <c r="A80" s="92" t="n">
        <v>40007</v>
      </c>
      <c r="B80" s="97" t="n">
        <v>8.5</v>
      </c>
    </row>
    <row r="81" customFormat="false" ht="12.75" hidden="false" customHeight="false" outlineLevel="0" collapsed="false">
      <c r="A81" s="98" t="n">
        <v>40052</v>
      </c>
      <c r="B81" s="90" t="n">
        <v>3.1</v>
      </c>
    </row>
    <row r="82" customFormat="false" ht="12.75" hidden="false" customHeight="false" outlineLevel="0" collapsed="false">
      <c r="A82" s="92" t="n">
        <v>40052</v>
      </c>
      <c r="B82" s="97" t="n">
        <v>3.1</v>
      </c>
    </row>
    <row r="83" customFormat="false" ht="12.75" hidden="false" customHeight="false" outlineLevel="0" collapsed="false">
      <c r="A83" s="92" t="n">
        <v>40073</v>
      </c>
      <c r="B83" s="99" t="n">
        <v>10</v>
      </c>
    </row>
    <row r="84" customFormat="false" ht="12.75" hidden="false" customHeight="false" outlineLevel="0" collapsed="false">
      <c r="A84" s="92" t="n">
        <v>40094</v>
      </c>
      <c r="B84" s="99" t="n">
        <v>200</v>
      </c>
    </row>
    <row r="85" customFormat="false" ht="12.75" hidden="false" customHeight="false" outlineLevel="0" collapsed="false">
      <c r="A85" s="92" t="n">
        <v>40129</v>
      </c>
      <c r="B85" s="99" t="n">
        <v>31</v>
      </c>
    </row>
    <row r="86" customFormat="false" ht="12.75" hidden="false" customHeight="false" outlineLevel="0" collapsed="false">
      <c r="A86" s="100" t="n">
        <v>40164</v>
      </c>
      <c r="B86" s="101" t="n">
        <v>0</v>
      </c>
    </row>
    <row r="87" customFormat="false" ht="12.75" hidden="false" customHeight="false" outlineLevel="0" collapsed="false">
      <c r="A87" s="100" t="n">
        <v>40199</v>
      </c>
      <c r="B87" s="102" t="n">
        <v>56</v>
      </c>
    </row>
    <row r="88" customFormat="false" ht="12.75" hidden="false" customHeight="false" outlineLevel="0" collapsed="false">
      <c r="A88" s="100" t="n">
        <v>40234</v>
      </c>
      <c r="B88" s="102" t="n">
        <v>13</v>
      </c>
    </row>
    <row r="89" customFormat="false" ht="12.75" hidden="false" customHeight="false" outlineLevel="0" collapsed="false">
      <c r="A89" s="103" t="n">
        <v>40252</v>
      </c>
      <c r="B89" s="104" t="n">
        <v>140</v>
      </c>
    </row>
    <row r="90" customFormat="false" ht="12.75" hidden="false" customHeight="false" outlineLevel="0" collapsed="false">
      <c r="A90" s="105" t="n">
        <v>40297</v>
      </c>
      <c r="B90" s="106" t="n">
        <v>390</v>
      </c>
    </row>
    <row r="91" customFormat="false" ht="12.75" hidden="false" customHeight="false" outlineLevel="0" collapsed="false">
      <c r="A91" s="105" t="n">
        <v>40323</v>
      </c>
      <c r="B91" s="106" t="n">
        <v>70</v>
      </c>
    </row>
    <row r="92" customFormat="false" ht="12.75" hidden="false" customHeight="false" outlineLevel="0" collapsed="false">
      <c r="A92" s="105" t="n">
        <v>40353</v>
      </c>
      <c r="B92" s="106" t="n">
        <v>12</v>
      </c>
    </row>
    <row r="93" customFormat="false" ht="12.75" hidden="false" customHeight="false" outlineLevel="0" collapsed="false">
      <c r="A93" s="105" t="n">
        <v>40409</v>
      </c>
      <c r="B93" s="106" t="n">
        <v>74</v>
      </c>
    </row>
    <row r="94" customFormat="false" ht="12.75" hidden="false" customHeight="false" outlineLevel="0" collapsed="false">
      <c r="A94" s="87" t="n">
        <v>40437</v>
      </c>
      <c r="B94" s="99" t="n">
        <v>8</v>
      </c>
    </row>
    <row r="95" customFormat="false" ht="12.75" hidden="false" customHeight="false" outlineLevel="0" collapsed="false">
      <c r="A95" s="87" t="n">
        <v>40458</v>
      </c>
      <c r="B95" s="89" t="n">
        <v>153.3</v>
      </c>
    </row>
    <row r="96" customFormat="false" ht="12.75" hidden="false" customHeight="false" outlineLevel="0" collapsed="false">
      <c r="A96" s="107" t="n">
        <v>40504</v>
      </c>
      <c r="B96" s="108" t="n">
        <v>10</v>
      </c>
    </row>
    <row r="97" customFormat="false" ht="12.75" hidden="false" customHeight="false" outlineLevel="0" collapsed="false">
      <c r="A97" s="109" t="n">
        <v>40521</v>
      </c>
      <c r="B97" s="110" t="n">
        <v>25</v>
      </c>
    </row>
    <row r="98" customFormat="false" ht="12.75" hidden="false" customHeight="false" outlineLevel="0" collapsed="false">
      <c r="A98" s="111" t="n">
        <v>40563</v>
      </c>
      <c r="B98" s="112" t="n">
        <v>220</v>
      </c>
    </row>
    <row r="99" customFormat="false" ht="12.75" hidden="false" customHeight="false" outlineLevel="0" collapsed="false">
      <c r="A99" s="87" t="n">
        <v>40591</v>
      </c>
      <c r="B99" s="99" t="n">
        <v>8</v>
      </c>
    </row>
    <row r="100" customFormat="false" ht="12.75" hidden="false" customHeight="false" outlineLevel="0" collapsed="false">
      <c r="A100" s="87" t="n">
        <v>40626</v>
      </c>
      <c r="B100" s="99" t="n">
        <v>31</v>
      </c>
    </row>
    <row r="101" customFormat="false" ht="12.75" hidden="false" customHeight="false" outlineLevel="0" collapsed="false">
      <c r="A101" s="87" t="n">
        <v>40661</v>
      </c>
      <c r="B101" s="99" t="n">
        <v>1</v>
      </c>
    </row>
    <row r="102" customFormat="false" ht="15" hidden="false" customHeight="false" outlineLevel="0" collapsed="false">
      <c r="A102" s="113" t="n">
        <v>40687</v>
      </c>
      <c r="B102" s="114" t="n">
        <v>39</v>
      </c>
    </row>
    <row r="103" customFormat="false" ht="15" hidden="false" customHeight="false" outlineLevel="0" collapsed="false">
      <c r="A103" s="87" t="n">
        <v>40688</v>
      </c>
      <c r="B103" s="115" t="n">
        <v>4</v>
      </c>
    </row>
    <row r="104" customFormat="false" ht="15" hidden="false" customHeight="false" outlineLevel="0" collapsed="false">
      <c r="A104" s="87" t="n">
        <v>40716</v>
      </c>
      <c r="B104" s="115" t="n">
        <v>88</v>
      </c>
    </row>
    <row r="105" customFormat="false" ht="15" hidden="false" customHeight="false" outlineLevel="0" collapsed="false">
      <c r="A105" s="92" t="n">
        <v>40759</v>
      </c>
      <c r="B105" s="115" t="n">
        <v>7</v>
      </c>
    </row>
    <row r="106" customFormat="false" ht="15" hidden="false" customHeight="false" outlineLevel="0" collapsed="false">
      <c r="A106" s="87" t="n">
        <v>40787</v>
      </c>
      <c r="B106" s="116" t="n">
        <v>3</v>
      </c>
    </row>
    <row r="107" customFormat="false" ht="15" hidden="false" customHeight="false" outlineLevel="0" collapsed="false">
      <c r="A107" s="87" t="n">
        <v>40808</v>
      </c>
      <c r="B107" s="116" t="n">
        <v>4</v>
      </c>
    </row>
    <row r="108" customFormat="false" ht="15" hidden="false" customHeight="false" outlineLevel="0" collapsed="false">
      <c r="A108" s="87" t="n">
        <v>40822</v>
      </c>
      <c r="B108" s="116" t="n">
        <v>17</v>
      </c>
    </row>
    <row r="109" customFormat="false" ht="15" hidden="false" customHeight="false" outlineLevel="0" collapsed="false">
      <c r="A109" s="87" t="n">
        <v>40864</v>
      </c>
      <c r="B109" s="116" t="n">
        <v>310</v>
      </c>
    </row>
    <row r="110" customFormat="false" ht="15" hidden="false" customHeight="false" outlineLevel="0" collapsed="false">
      <c r="A110" s="117" t="n">
        <v>40927</v>
      </c>
      <c r="B110" s="116" t="n">
        <v>300</v>
      </c>
    </row>
    <row r="111" customFormat="false" ht="15" hidden="false" customHeight="false" outlineLevel="0" collapsed="false">
      <c r="A111" s="117" t="n">
        <v>40962</v>
      </c>
      <c r="B111" s="116" t="n">
        <v>400</v>
      </c>
    </row>
    <row r="112" customFormat="false" ht="15" hidden="false" customHeight="false" outlineLevel="0" collapsed="false">
      <c r="A112" s="117" t="n">
        <v>40980</v>
      </c>
      <c r="B112" s="116" t="n">
        <v>21</v>
      </c>
    </row>
    <row r="113" customFormat="false" ht="15" hidden="false" customHeight="false" outlineLevel="0" collapsed="false">
      <c r="A113" s="117" t="n">
        <v>41018</v>
      </c>
      <c r="B113" s="116" t="n">
        <v>290</v>
      </c>
    </row>
    <row r="114" customFormat="false" ht="15" hidden="false" customHeight="false" outlineLevel="0" collapsed="false">
      <c r="A114" s="87" t="n">
        <v>41051</v>
      </c>
      <c r="B114" s="118" t="n">
        <v>178.2</v>
      </c>
    </row>
    <row r="115" customFormat="false" ht="15" hidden="false" customHeight="false" outlineLevel="0" collapsed="false">
      <c r="A115" s="87" t="n">
        <v>41080</v>
      </c>
      <c r="B115" s="118" t="n">
        <v>3.1</v>
      </c>
    </row>
    <row r="116" customFormat="false" ht="15" hidden="false" customHeight="false" outlineLevel="0" collapsed="false">
      <c r="A116" s="87" t="n">
        <v>41114</v>
      </c>
      <c r="B116" s="118" t="n">
        <v>3</v>
      </c>
    </row>
    <row r="117" customFormat="false" ht="15" hidden="false" customHeight="false" outlineLevel="0" collapsed="false">
      <c r="A117" s="87" t="n">
        <v>41128</v>
      </c>
      <c r="B117" s="118" t="n">
        <v>77.1</v>
      </c>
    </row>
    <row r="118" customFormat="false" ht="15" hidden="false" customHeight="false" outlineLevel="0" collapsed="false">
      <c r="A118" s="87" t="n">
        <v>41153</v>
      </c>
      <c r="B118" s="118" t="n">
        <v>0</v>
      </c>
    </row>
    <row r="119" customFormat="false" ht="15" hidden="false" customHeight="false" outlineLevel="0" collapsed="false">
      <c r="A119" s="87" t="n">
        <v>41172</v>
      </c>
      <c r="B119" s="118" t="n">
        <v>118.7</v>
      </c>
    </row>
    <row r="120" customFormat="false" ht="15" hidden="false" customHeight="false" outlineLevel="0" collapsed="false">
      <c r="A120" s="87" t="n">
        <v>41183</v>
      </c>
      <c r="B120" s="118" t="n">
        <v>0</v>
      </c>
    </row>
    <row r="121" customFormat="false" ht="15" hidden="false" customHeight="false" outlineLevel="0" collapsed="false">
      <c r="A121" s="87" t="n">
        <v>41208</v>
      </c>
      <c r="B121" s="118" t="n">
        <v>260.2</v>
      </c>
    </row>
    <row r="122" customFormat="false" ht="15" hidden="false" customHeight="false" outlineLevel="0" collapsed="false">
      <c r="A122" s="87" t="n">
        <v>41228</v>
      </c>
      <c r="B122" s="118" t="n">
        <v>161.6</v>
      </c>
    </row>
    <row r="123" customFormat="false" ht="15" hidden="false" customHeight="false" outlineLevel="0" collapsed="false">
      <c r="A123" s="87" t="n">
        <v>41260</v>
      </c>
      <c r="B123" s="118" t="n">
        <v>14.8</v>
      </c>
    </row>
    <row r="124" customFormat="false" ht="15" hidden="false" customHeight="false" outlineLevel="0" collapsed="false">
      <c r="A124" s="87" t="n">
        <v>41275</v>
      </c>
      <c r="B124" s="118" t="n">
        <v>0</v>
      </c>
    </row>
    <row r="125" customFormat="false" ht="15" hidden="false" customHeight="false" outlineLevel="0" collapsed="false">
      <c r="A125" s="87" t="n">
        <v>41305</v>
      </c>
      <c r="B125" s="118" t="n">
        <v>101.7</v>
      </c>
    </row>
    <row r="126" customFormat="false" ht="15" hidden="false" customHeight="false" outlineLevel="0" collapsed="false">
      <c r="A126" s="87" t="n">
        <v>41340</v>
      </c>
      <c r="B126" s="118" t="n">
        <v>6.3</v>
      </c>
    </row>
    <row r="127" customFormat="false" ht="15" hidden="false" customHeight="false" outlineLevel="0" collapsed="false">
      <c r="A127" s="87" t="n">
        <v>41382</v>
      </c>
      <c r="B127" s="118" t="n">
        <v>23.8</v>
      </c>
    </row>
    <row r="128" customFormat="false" ht="15" hidden="false" customHeight="false" outlineLevel="0" collapsed="false">
      <c r="A128" s="87" t="n">
        <v>41438</v>
      </c>
      <c r="B128" s="118" t="n">
        <v>2</v>
      </c>
    </row>
    <row r="129" customFormat="false" ht="15" hidden="false" customHeight="false" outlineLevel="0" collapsed="false">
      <c r="A129" s="87" t="n">
        <v>41479</v>
      </c>
      <c r="B129" s="118" t="n">
        <v>11</v>
      </c>
    </row>
    <row r="130" customFormat="false" ht="15" hidden="false" customHeight="false" outlineLevel="0" collapsed="false">
      <c r="A130" s="87" t="n">
        <v>41515</v>
      </c>
      <c r="B130" s="118" t="n">
        <v>21.3</v>
      </c>
    </row>
    <row r="131" customFormat="false" ht="15" hidden="false" customHeight="false" outlineLevel="0" collapsed="false">
      <c r="A131" s="87" t="n">
        <v>41536</v>
      </c>
      <c r="B131" s="118"/>
    </row>
    <row r="132" customFormat="false" ht="15" hidden="false" customHeight="false" outlineLevel="0" collapsed="false">
      <c r="A132" s="87" t="n">
        <v>41550</v>
      </c>
      <c r="B132" s="118" t="n">
        <v>620</v>
      </c>
    </row>
    <row r="133" customFormat="false" ht="15" hidden="false" customHeight="false" outlineLevel="0" collapsed="false">
      <c r="A133" s="87" t="n">
        <v>41599</v>
      </c>
      <c r="B133" s="118"/>
    </row>
    <row r="134" customFormat="false" ht="15" hidden="false" customHeight="false" outlineLevel="0" collapsed="false">
      <c r="A134" s="87" t="n">
        <v>41638</v>
      </c>
      <c r="B134" s="118" t="n">
        <v>113</v>
      </c>
    </row>
    <row r="135" customFormat="false" ht="15" hidden="false" customHeight="false" outlineLevel="0" collapsed="false">
      <c r="A135" s="87" t="n">
        <v>41666</v>
      </c>
      <c r="B135" s="118" t="n">
        <v>78</v>
      </c>
    </row>
    <row r="136" customFormat="false" ht="15" hidden="false" customHeight="false" outlineLevel="0" collapsed="false">
      <c r="A136" s="87" t="n">
        <v>41690</v>
      </c>
      <c r="B136" s="118" t="n">
        <v>23</v>
      </c>
    </row>
    <row r="137" customFormat="false" ht="15" hidden="false" customHeight="false" outlineLevel="0" collapsed="false">
      <c r="A137" s="87" t="n">
        <v>41718</v>
      </c>
      <c r="B137" s="118" t="n">
        <v>6</v>
      </c>
    </row>
    <row r="138" customFormat="false" ht="15" hidden="false" customHeight="false" outlineLevel="0" collapsed="false">
      <c r="A138" s="87" t="n">
        <v>41749</v>
      </c>
      <c r="B138" s="118" t="n">
        <v>89</v>
      </c>
    </row>
    <row r="139" customFormat="false" ht="15" hidden="false" customHeight="false" outlineLevel="0" collapsed="false">
      <c r="A139" s="87" t="n">
        <v>41794</v>
      </c>
      <c r="B139" s="118" t="n">
        <v>2</v>
      </c>
    </row>
    <row r="140" customFormat="false" ht="15" hidden="false" customHeight="false" outlineLevel="0" collapsed="false">
      <c r="A140" s="87" t="n">
        <v>41820</v>
      </c>
      <c r="B140" s="118" t="n">
        <v>30</v>
      </c>
    </row>
    <row r="141" customFormat="false" ht="15" hidden="false" customHeight="false" outlineLevel="0" collapsed="false">
      <c r="A141" s="87" t="n">
        <v>41849</v>
      </c>
      <c r="B141" s="118" t="n">
        <v>4</v>
      </c>
    </row>
    <row r="142" customFormat="false" ht="15" hidden="false" customHeight="false" outlineLevel="0" collapsed="false">
      <c r="A142" s="87" t="n">
        <v>41879</v>
      </c>
      <c r="B142" s="118" t="n">
        <v>3</v>
      </c>
    </row>
    <row r="143" customFormat="false" ht="15" hidden="false" customHeight="false" outlineLevel="0" collapsed="false">
      <c r="A143" s="87" t="n">
        <v>41905</v>
      </c>
      <c r="B143" s="118" t="n">
        <v>185</v>
      </c>
    </row>
    <row r="144" customFormat="false" ht="15" hidden="false" customHeight="false" outlineLevel="0" collapsed="false">
      <c r="A144" s="87" t="n">
        <v>41927</v>
      </c>
      <c r="B144" s="118" t="n">
        <v>20</v>
      </c>
    </row>
    <row r="145" customFormat="false" ht="15" hidden="false" customHeight="false" outlineLevel="0" collapsed="false">
      <c r="A145" s="87" t="n">
        <v>41962</v>
      </c>
      <c r="B145" s="118" t="n">
        <v>360</v>
      </c>
    </row>
    <row r="146" customFormat="false" ht="15" hidden="false" customHeight="false" outlineLevel="0" collapsed="false">
      <c r="A146" s="87" t="n">
        <v>41983</v>
      </c>
      <c r="B146" s="118" t="n">
        <v>1230</v>
      </c>
    </row>
    <row r="147" customFormat="false" ht="15" hidden="false" customHeight="false" outlineLevel="0" collapsed="false">
      <c r="A147" s="87" t="n">
        <v>42031</v>
      </c>
      <c r="B147" s="118" t="n">
        <v>206</v>
      </c>
    </row>
    <row r="148" customFormat="false" ht="15" hidden="false" customHeight="false" outlineLevel="0" collapsed="false">
      <c r="A148" s="87" t="n">
        <v>42060</v>
      </c>
      <c r="B148" s="118" t="n">
        <v>129</v>
      </c>
    </row>
    <row r="149" customFormat="false" ht="15" hidden="false" customHeight="false" outlineLevel="0" collapsed="false">
      <c r="A149" s="87" t="n">
        <v>42088</v>
      </c>
      <c r="B149" s="118" t="n">
        <v>866</v>
      </c>
    </row>
    <row r="150" customFormat="false" ht="15" hidden="false" customHeight="false" outlineLevel="0" collapsed="false">
      <c r="A150" s="87" t="n">
        <v>42109</v>
      </c>
      <c r="B150" s="118" t="n">
        <v>11000</v>
      </c>
    </row>
    <row r="151" customFormat="false" ht="15" hidden="false" customHeight="false" outlineLevel="0" collapsed="false">
      <c r="A151" s="87" t="n">
        <v>42142</v>
      </c>
      <c r="B151" s="118" t="n">
        <v>3870</v>
      </c>
    </row>
    <row r="152" customFormat="false" ht="15" hidden="false" customHeight="false" outlineLevel="0" collapsed="false">
      <c r="A152" s="87" t="n">
        <v>42166</v>
      </c>
      <c r="B152" s="118" t="n">
        <v>40</v>
      </c>
    </row>
    <row r="153" customFormat="false" ht="15" hidden="false" customHeight="false" outlineLevel="0" collapsed="false">
      <c r="A153" s="87" t="n">
        <v>42207</v>
      </c>
      <c r="B153" s="118" t="n">
        <v>6</v>
      </c>
    </row>
    <row r="154" customFormat="false" ht="15" hidden="false" customHeight="false" outlineLevel="0" collapsed="false">
      <c r="A154" s="87" t="n">
        <v>42242</v>
      </c>
      <c r="B154" s="118" t="n">
        <v>7</v>
      </c>
    </row>
    <row r="155" customFormat="false" ht="15" hidden="false" customHeight="false" outlineLevel="0" collapsed="false">
      <c r="A155" s="87" t="n">
        <v>42270</v>
      </c>
      <c r="B155" s="118" t="n">
        <v>26</v>
      </c>
    </row>
    <row r="156" customFormat="false" ht="15" hidden="false" customHeight="false" outlineLevel="0" collapsed="false">
      <c r="A156" s="87" t="n">
        <v>42305</v>
      </c>
      <c r="B156" s="118" t="n">
        <v>435</v>
      </c>
    </row>
    <row r="157" customFormat="false" ht="15" hidden="false" customHeight="false" outlineLevel="0" collapsed="false">
      <c r="A157" s="87" t="n">
        <v>42326</v>
      </c>
      <c r="B157" s="118" t="n">
        <v>58</v>
      </c>
    </row>
    <row r="158" customFormat="false" ht="15" hidden="false" customHeight="false" outlineLevel="0" collapsed="false">
      <c r="A158" s="87" t="n">
        <v>42354</v>
      </c>
      <c r="B158" s="118" t="n">
        <v>70</v>
      </c>
    </row>
    <row r="159" customFormat="false" ht="15" hidden="false" customHeight="false" outlineLevel="0" collapsed="false">
      <c r="A159" s="87" t="n">
        <v>42388</v>
      </c>
      <c r="B159" s="118" t="n">
        <v>23</v>
      </c>
    </row>
    <row r="160" customFormat="false" ht="15" hidden="false" customHeight="false" outlineLevel="0" collapsed="false">
      <c r="A160" s="87" t="n">
        <v>42423</v>
      </c>
      <c r="B160" s="118" t="n">
        <v>54</v>
      </c>
    </row>
    <row r="161" customFormat="false" ht="15" hidden="false" customHeight="false" outlineLevel="0" collapsed="false">
      <c r="A161" s="87" t="n">
        <v>42458</v>
      </c>
      <c r="B161" s="118" t="n">
        <v>45</v>
      </c>
    </row>
    <row r="162" customFormat="false" ht="15" hidden="false" customHeight="false" outlineLevel="0" collapsed="false">
      <c r="A162" s="87" t="n">
        <v>42488</v>
      </c>
      <c r="B162" s="118" t="n">
        <v>921</v>
      </c>
    </row>
    <row r="163" customFormat="false" ht="15" hidden="false" customHeight="false" outlineLevel="0" collapsed="false">
      <c r="A163" s="87" t="n">
        <v>42514</v>
      </c>
      <c r="B163" s="118" t="n">
        <v>435</v>
      </c>
    </row>
    <row r="164" customFormat="false" ht="15" hidden="false" customHeight="false" outlineLevel="0" collapsed="false">
      <c r="A164" s="87" t="n">
        <v>42548</v>
      </c>
      <c r="B164" s="118" t="n">
        <v>25</v>
      </c>
    </row>
    <row r="165" customFormat="false" ht="15" hidden="false" customHeight="false" outlineLevel="0" collapsed="false">
      <c r="A165" s="87" t="n">
        <v>42577</v>
      </c>
      <c r="B165" s="118" t="n">
        <v>5</v>
      </c>
    </row>
    <row r="166" customFormat="false" ht="15" hidden="false" customHeight="false" outlineLevel="0" collapsed="false">
      <c r="A166" s="87" t="n">
        <v>42598</v>
      </c>
      <c r="B166" s="118" t="n">
        <v>0</v>
      </c>
    </row>
    <row r="167" customFormat="false" ht="15" hidden="false" customHeight="false" outlineLevel="0" collapsed="false">
      <c r="A167" s="87" t="n">
        <v>42628</v>
      </c>
      <c r="B167" s="118" t="n">
        <v>460</v>
      </c>
    </row>
    <row r="168" customFormat="false" ht="15" hidden="false" customHeight="false" outlineLevel="0" collapsed="false">
      <c r="A168" s="87" t="n">
        <v>42663</v>
      </c>
      <c r="B168" s="118" t="n">
        <v>17</v>
      </c>
    </row>
    <row r="169" customFormat="false" ht="15" hidden="false" customHeight="false" outlineLevel="0" collapsed="false">
      <c r="A169" s="87" t="n">
        <v>42691</v>
      </c>
      <c r="B169" s="118" t="n">
        <v>390</v>
      </c>
    </row>
    <row r="170" customFormat="false" ht="15" hidden="false" customHeight="false" outlineLevel="0" collapsed="false">
      <c r="A170" s="87" t="n">
        <v>42705</v>
      </c>
      <c r="B170" s="118" t="n">
        <v>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22:18:09Z</dcterms:created>
  <dc:creator>rbrooks</dc:creator>
  <dc:description/>
  <dc:language>en-US</dc:language>
  <cp:lastModifiedBy>Leslie E. Grijalva</cp:lastModifiedBy>
  <dcterms:modified xsi:type="dcterms:W3CDTF">2018-10-15T17:28:53Z</dcterms:modified>
  <cp:revision>0</cp:revision>
  <dc:subject/>
  <dc:title/>
</cp:coreProperties>
</file>