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3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coli (#/100)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lt; 0.02</t>
  </si>
  <si>
    <t xml:space="preserve">&lt; 10</t>
  </si>
  <si>
    <t xml:space="preserve">&gt; 2419.2</t>
  </si>
  <si>
    <t xml:space="preserve">06/12/2007</t>
  </si>
  <si>
    <t xml:space="preserve">07/12/2007</t>
  </si>
  <si>
    <t xml:space="preserve">08/21/2007</t>
  </si>
  <si>
    <t xml:space="preserve">&gt; 2419</t>
  </si>
  <si>
    <t xml:space="preserve">&gt; 2400</t>
  </si>
  <si>
    <t xml:space="preserve">&lt; 2</t>
  </si>
  <si>
    <t xml:space="preserve">&lt; 3</t>
  </si>
  <si>
    <t xml:space="preserve">&gt; 14</t>
  </si>
  <si>
    <t xml:space="preserve">&lt; 0.05</t>
  </si>
  <si>
    <t xml:space="preserve">&gt; 60</t>
  </si>
  <si>
    <t xml:space="preserve">&lt; 0.1</t>
  </si>
  <si>
    <t xml:space="preserve">TNTC</t>
  </si>
  <si>
    <t xml:space="preserve">&lt; 1</t>
  </si>
  <si>
    <t xml:space="preserve">\</t>
  </si>
  <si>
    <t xml:space="preserve">&gt;5</t>
  </si>
  <si>
    <t xml:space="preserve">No samples due to Hurricane Harvey</t>
  </si>
  <si>
    <t xml:space="preserve">&gt; 5</t>
  </si>
  <si>
    <t xml:space="preserve">&gt; 171</t>
  </si>
  <si>
    <t xml:space="preserve">&gt; 30</t>
  </si>
  <si>
    <t xml:space="preserve">&lt; 0.4</t>
  </si>
  <si>
    <t xml:space="preserve">&lt;0.1</t>
  </si>
  <si>
    <t xml:space="preserve">&lt;3</t>
  </si>
  <si>
    <t xml:space="preserve">Average</t>
  </si>
  <si>
    <t xml:space="preserve">Standard</t>
  </si>
  <si>
    <t xml:space="preserve">Data not QAPP appro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/dd/yy"/>
    <numFmt numFmtId="167" formatCode="@"/>
    <numFmt numFmtId="168" formatCode="m/d/yyyy;@"/>
    <numFmt numFmtId="169" formatCode="mm/dd/yyyy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FF6600"/>
      <name val="Calibri"/>
      <family val="2"/>
    </font>
    <font>
      <b val="true"/>
      <sz val="10"/>
      <color rgb="FFFF6600"/>
      <name val="Arial"/>
      <family val="2"/>
    </font>
    <font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D" xfId="20"/>
    <cellStyle name="Normal_12H Web Updates" xfId="21"/>
    <cellStyle name="Normal_from 10Ecrosstab query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5816</a:t>
            </a:r>
          </a:p>
        </c:rich>
      </c:tx>
      <c:layout>
        <c:manualLayout>
          <c:xMode val="edge"/>
          <c:yMode val="edge"/>
          <c:x val="0.453146453089245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141876430206"/>
          <c:y val="0.101597444089457"/>
          <c:w val="0.918421052631579"/>
          <c:h val="0.829940666362392"/>
        </c:manualLayout>
      </c:layout>
      <c:lineChart>
        <c:grouping val="standard"/>
        <c:varyColors val="0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2!$A$1:$A$56</c:f>
              <c:strCache>
                <c:ptCount val="56"/>
                <c:pt idx="0">
                  <c:v>2/14/2006</c:v>
                </c:pt>
                <c:pt idx="1">
                  <c:v>3/15/2006</c:v>
                </c:pt>
                <c:pt idx="2">
                  <c:v>4/11/2006</c:v>
                </c:pt>
                <c:pt idx="3">
                  <c:v>5/23/2006</c:v>
                </c:pt>
                <c:pt idx="4">
                  <c:v>6/13/2006</c:v>
                </c:pt>
                <c:pt idx="5">
                  <c:v>7/12/2006</c:v>
                </c:pt>
                <c:pt idx="6">
                  <c:v>8/7/2006</c:v>
                </c:pt>
                <c:pt idx="7">
                  <c:v>10/10/2006</c:v>
                </c:pt>
                <c:pt idx="8">
                  <c:v>11/13/2006</c:v>
                </c:pt>
                <c:pt idx="9">
                  <c:v>12/18/2006</c:v>
                </c:pt>
                <c:pt idx="10">
                  <c:v>1/29/2007</c:v>
                </c:pt>
                <c:pt idx="11">
                  <c:v>2/27/2007</c:v>
                </c:pt>
                <c:pt idx="12">
                  <c:v>3/20/2007</c:v>
                </c:pt>
                <c:pt idx="13">
                  <c:v>4/12/2007</c:v>
                </c:pt>
                <c:pt idx="14">
                  <c:v>06/12/2007</c:v>
                </c:pt>
                <c:pt idx="15">
                  <c:v>07/12/2007</c:v>
                </c:pt>
                <c:pt idx="16">
                  <c:v>08/21/2007</c:v>
                </c:pt>
                <c:pt idx="17">
                  <c:v>9/13/2007</c:v>
                </c:pt>
                <c:pt idx="18">
                  <c:v>10/23/2007</c:v>
                </c:pt>
                <c:pt idx="19">
                  <c:v>11/14/2007</c:v>
                </c:pt>
                <c:pt idx="20">
                  <c:v>12/18/2007</c:v>
                </c:pt>
                <c:pt idx="21">
                  <c:v>1/5/2008</c:v>
                </c:pt>
                <c:pt idx="22">
                  <c:v>2/12/2008</c:v>
                </c:pt>
                <c:pt idx="23">
                  <c:v>3/17/2008</c:v>
                </c:pt>
                <c:pt idx="24">
                  <c:v>4/30/2008</c:v>
                </c:pt>
                <c:pt idx="25">
                  <c:v>5/13/2008</c:v>
                </c:pt>
                <c:pt idx="26">
                  <c:v>6/10/2008</c:v>
                </c:pt>
                <c:pt idx="27">
                  <c:v>7/15/2008</c:v>
                </c:pt>
                <c:pt idx="28">
                  <c:v>8/12/2008</c:v>
                </c:pt>
                <c:pt idx="29">
                  <c:v>11/20/2008</c:v>
                </c:pt>
                <c:pt idx="30">
                  <c:v>12/9/2008</c:v>
                </c:pt>
                <c:pt idx="31">
                  <c:v>1/28/2009</c:v>
                </c:pt>
                <c:pt idx="32">
                  <c:v>2/18/2009</c:v>
                </c:pt>
                <c:pt idx="33">
                  <c:v>3/23/2009</c:v>
                </c:pt>
                <c:pt idx="34">
                  <c:v>4/15/2009</c:v>
                </c:pt>
                <c:pt idx="35">
                  <c:v>6/22/2009</c:v>
                </c:pt>
                <c:pt idx="36">
                  <c:v>7/14/2009</c:v>
                </c:pt>
                <c:pt idx="37">
                  <c:v>8/18/2009</c:v>
                </c:pt>
                <c:pt idx="38">
                  <c:v>9/22/2009</c:v>
                </c:pt>
                <c:pt idx="39">
                  <c:v>10/29/2009</c:v>
                </c:pt>
                <c:pt idx="40">
                  <c:v>11/24/2009</c:v>
                </c:pt>
                <c:pt idx="41">
                  <c:v>1/25/2010</c:v>
                </c:pt>
                <c:pt idx="42">
                  <c:v>2/25/2010</c:v>
                </c:pt>
                <c:pt idx="43">
                  <c:v>3/23/2010</c:v>
                </c:pt>
                <c:pt idx="44">
                  <c:v>4/1/2010</c:v>
                </c:pt>
                <c:pt idx="45">
                  <c:v>5/11/2010</c:v>
                </c:pt>
                <c:pt idx="46">
                  <c:v>6/15/2010</c:v>
                </c:pt>
                <c:pt idx="47">
                  <c:v>05/20/2011</c:v>
                </c:pt>
                <c:pt idx="48">
                  <c:v>01/27/2015</c:v>
                </c:pt>
                <c:pt idx="49">
                  <c:v>04/15/2015</c:v>
                </c:pt>
                <c:pt idx="50">
                  <c:v>08/26/2015</c:v>
                </c:pt>
                <c:pt idx="51">
                  <c:v>10/28/2015</c:v>
                </c:pt>
                <c:pt idx="52">
                  <c:v>01/19/2016</c:v>
                </c:pt>
                <c:pt idx="53">
                  <c:v>04/28/2016</c:v>
                </c:pt>
                <c:pt idx="54">
                  <c:v>08/16/2016</c:v>
                </c:pt>
                <c:pt idx="55">
                  <c:v>10/20/2016</c:v>
                </c:pt>
              </c:strCache>
            </c:strRef>
          </c:cat>
          <c:val>
            <c:numRef>
              <c:f>Sheet2!$B$1:$B$56</c:f>
              <c:numCache>
                <c:formatCode>General</c:formatCode>
                <c:ptCount val="56"/>
                <c:pt idx="0">
                  <c:v>1203.31</c:v>
                </c:pt>
                <c:pt idx="1">
                  <c:v>2419.17</c:v>
                </c:pt>
                <c:pt idx="2">
                  <c:v>1119.85</c:v>
                </c:pt>
                <c:pt idx="3">
                  <c:v>866.4</c:v>
                </c:pt>
                <c:pt idx="4">
                  <c:v>18.7</c:v>
                </c:pt>
                <c:pt idx="5">
                  <c:v>114.5</c:v>
                </c:pt>
                <c:pt idx="6">
                  <c:v>328.2</c:v>
                </c:pt>
                <c:pt idx="7">
                  <c:v>1986.28</c:v>
                </c:pt>
                <c:pt idx="8">
                  <c:v>726</c:v>
                </c:pt>
                <c:pt idx="9">
                  <c:v>2419.2</c:v>
                </c:pt>
                <c:pt idx="10">
                  <c:v>1119.85</c:v>
                </c:pt>
                <c:pt idx="11">
                  <c:v>1299.65</c:v>
                </c:pt>
                <c:pt idx="12">
                  <c:v>816.4</c:v>
                </c:pt>
                <c:pt idx="13">
                  <c:v>1200</c:v>
                </c:pt>
                <c:pt idx="14">
                  <c:v>370</c:v>
                </c:pt>
                <c:pt idx="15">
                  <c:v>690</c:v>
                </c:pt>
                <c:pt idx="16">
                  <c:v>228</c:v>
                </c:pt>
                <c:pt idx="17">
                  <c:v>816.4</c:v>
                </c:pt>
                <c:pt idx="18">
                  <c:v>1046.24</c:v>
                </c:pt>
                <c:pt idx="19">
                  <c:v>2419</c:v>
                </c:pt>
                <c:pt idx="20">
                  <c:v>2419</c:v>
                </c:pt>
                <c:pt idx="21">
                  <c:v>1986.28</c:v>
                </c:pt>
                <c:pt idx="22">
                  <c:v>1986.28</c:v>
                </c:pt>
                <c:pt idx="23">
                  <c:v>920.8</c:v>
                </c:pt>
                <c:pt idx="24">
                  <c:v>1299.65</c:v>
                </c:pt>
                <c:pt idx="25">
                  <c:v>2419.2</c:v>
                </c:pt>
                <c:pt idx="26">
                  <c:v>91.2</c:v>
                </c:pt>
                <c:pt idx="27">
                  <c:v>121.2</c:v>
                </c:pt>
                <c:pt idx="28">
                  <c:v>120.1</c:v>
                </c:pt>
                <c:pt idx="29">
                  <c:v>1553.07</c:v>
                </c:pt>
                <c:pt idx="30">
                  <c:v>1986.28</c:v>
                </c:pt>
                <c:pt idx="31">
                  <c:v>2419.17</c:v>
                </c:pt>
                <c:pt idx="32">
                  <c:v>2419.17</c:v>
                </c:pt>
                <c:pt idx="33">
                  <c:v>2419.2</c:v>
                </c:pt>
                <c:pt idx="34">
                  <c:v>1413.6</c:v>
                </c:pt>
                <c:pt idx="35">
                  <c:v>238.2</c:v>
                </c:pt>
                <c:pt idx="36">
                  <c:v>177.9</c:v>
                </c:pt>
                <c:pt idx="37">
                  <c:v>579.4</c:v>
                </c:pt>
                <c:pt idx="38">
                  <c:v>1730</c:v>
                </c:pt>
                <c:pt idx="39">
                  <c:v>150</c:v>
                </c:pt>
                <c:pt idx="40">
                  <c:v>960</c:v>
                </c:pt>
                <c:pt idx="41">
                  <c:v>2419.2</c:v>
                </c:pt>
                <c:pt idx="42">
                  <c:v>2419.2</c:v>
                </c:pt>
                <c:pt idx="43">
                  <c:v>2400</c:v>
                </c:pt>
                <c:pt idx="44">
                  <c:v>2400</c:v>
                </c:pt>
                <c:pt idx="45">
                  <c:v>1600</c:v>
                </c:pt>
                <c:pt idx="46">
                  <c:v>2419</c:v>
                </c:pt>
                <c:pt idx="47">
                  <c:v>980</c:v>
                </c:pt>
                <c:pt idx="48">
                  <c:v>573</c:v>
                </c:pt>
                <c:pt idx="49">
                  <c:v>20000</c:v>
                </c:pt>
                <c:pt idx="50">
                  <c:v>50</c:v>
                </c:pt>
                <c:pt idx="51">
                  <c:v>272</c:v>
                </c:pt>
                <c:pt idx="52">
                  <c:v>1000</c:v>
                </c:pt>
                <c:pt idx="53">
                  <c:v>435</c:v>
                </c:pt>
                <c:pt idx="54">
                  <c:v>16000</c:v>
                </c:pt>
                <c:pt idx="5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7156"/>
        <c:axId val="73037681"/>
      </c:lineChart>
      <c:catAx>
        <c:axId val="5321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25"/>
              <c:y val="0.923048836147878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37681"/>
        <c:crossesAt val="0"/>
        <c:auto val="1"/>
        <c:lblAlgn val="ctr"/>
        <c:lblOffset val="100"/>
        <c:noMultiLvlLbl val="0"/>
      </c:catAx>
      <c:valAx>
        <c:axId val="73037681"/>
        <c:scaling>
          <c:orientation val="minMax"/>
          <c:max val="21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Bacteria Values</a:t>
                </a:r>
              </a:p>
            </c:rich>
          </c:tx>
          <c:layout>
            <c:manualLayout>
              <c:xMode val="edge"/>
              <c:yMode val="edge"/>
              <c:x val="0.0143020594965675"/>
              <c:y val="0.124052943861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7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3</xdr:row>
      <xdr:rowOff>114480</xdr:rowOff>
    </xdr:from>
    <xdr:to>
      <xdr:col>13</xdr:col>
      <xdr:colOff>44928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2569320" y="600120"/>
        <a:ext cx="62924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H139" activeCellId="0" sqref="AH1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2" width="9.14"/>
    <col collapsed="false" customWidth="true" hidden="false" outlineLevel="0" max="3" min="3" style="3" width="7.85"/>
    <col collapsed="false" customWidth="true" hidden="false" outlineLevel="0" max="4" min="4" style="3" width="7.28"/>
    <col collapsed="false" customWidth="true" hidden="false" outlineLevel="0" max="5" min="5" style="4" width="10.13"/>
    <col collapsed="false" customWidth="true" hidden="false" outlineLevel="0" max="6" min="6" style="2" width="7.56"/>
    <col collapsed="false" customWidth="true" hidden="false" outlineLevel="0" max="7" min="7" style="2" width="9.85"/>
    <col collapsed="false" customWidth="true" hidden="false" outlineLevel="0" max="8" min="8" style="2" width="5.85"/>
    <col collapsed="false" customWidth="true" hidden="false" outlineLevel="0" max="9" min="9" style="2" width="7.42"/>
    <col collapsed="false" customWidth="true" hidden="false" outlineLevel="0" max="10" min="10" style="2" width="10.28"/>
    <col collapsed="false" customWidth="true" hidden="false" outlineLevel="0" max="11" min="11" style="2" width="7.99"/>
    <col collapsed="false" customWidth="true" hidden="false" outlineLevel="0" max="12" min="12" style="2" width="12.7"/>
    <col collapsed="false" customWidth="true" hidden="false" outlineLevel="0" max="13" min="13" style="2" width="8.41"/>
    <col collapsed="false" customWidth="true" hidden="false" outlineLevel="0" max="14" min="14" style="2" width="7.14"/>
    <col collapsed="false" customWidth="true" hidden="false" outlineLevel="0" max="15" min="15" style="2" width="9.56"/>
    <col collapsed="false" customWidth="false" hidden="false" outlineLevel="0" max="17" min="16" style="2" width="9.14"/>
    <col collapsed="false" customWidth="true" hidden="false" outlineLevel="0" max="18" min="18" style="2" width="10.71"/>
    <col collapsed="false" customWidth="true" hidden="false" outlineLevel="0" max="19" min="19" style="2" width="10.56"/>
    <col collapsed="false" customWidth="true" hidden="false" outlineLevel="0" max="20" min="20" style="2" width="9.56"/>
    <col collapsed="false" customWidth="false" hidden="false" outlineLevel="0" max="21" min="21" style="2" width="9.14"/>
    <col collapsed="false" customWidth="true" hidden="false" outlineLevel="0" max="22" min="22" style="2" width="9.7"/>
    <col collapsed="false" customWidth="false" hidden="false" outlineLevel="0" max="23" min="23" style="2" width="9.14"/>
    <col collapsed="false" customWidth="true" hidden="false" outlineLevel="0" max="24" min="24" style="2" width="8.28"/>
    <col collapsed="false" customWidth="true" hidden="false" outlineLevel="0" max="25" min="25" style="2" width="11.28"/>
    <col collapsed="false" customWidth="true" hidden="false" outlineLevel="0" max="26" min="26" style="2" width="10.99"/>
    <col collapsed="false" customWidth="true" hidden="false" outlineLevel="0" max="27" min="27" style="2" width="9.85"/>
    <col collapsed="false" customWidth="true" hidden="false" outlineLevel="0" max="28" min="28" style="2" width="11.28"/>
    <col collapsed="false" customWidth="false" hidden="false" outlineLevel="0" max="29" min="29" style="2" width="9.14"/>
    <col collapsed="false" customWidth="true" hidden="false" outlineLevel="0" max="30" min="30" style="2" width="11.13"/>
    <col collapsed="false" customWidth="true" hidden="false" outlineLevel="0" max="31" min="31" style="2" width="10.28"/>
    <col collapsed="false" customWidth="true" hidden="false" outlineLevel="0" max="32" min="32" style="2" width="7.85"/>
    <col collapsed="false" customWidth="true" hidden="false" outlineLevel="0" max="33" min="33" style="2" width="8.28"/>
    <col collapsed="false" customWidth="true" hidden="false" outlineLevel="0" max="34" min="34" style="2" width="6.7"/>
    <col collapsed="false" customWidth="false" hidden="false" outlineLevel="0" max="257" min="35" style="2" width="9.14"/>
  </cols>
  <sheetData>
    <row r="1" s="9" customFormat="true" ht="60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</row>
    <row r="2" customFormat="false" ht="15" hidden="false" customHeight="false" outlineLevel="0" collapsed="false">
      <c r="A2" s="1" t="n">
        <v>36186</v>
      </c>
      <c r="J2" s="2" t="n">
        <v>30</v>
      </c>
    </row>
    <row r="3" customFormat="false" ht="15" hidden="false" customHeight="false" outlineLevel="0" collapsed="false">
      <c r="A3" s="1" t="n">
        <v>36193</v>
      </c>
      <c r="J3" s="2" t="n">
        <v>180</v>
      </c>
    </row>
    <row r="4" customFormat="false" ht="15" hidden="false" customHeight="false" outlineLevel="0" collapsed="false">
      <c r="A4" s="1" t="n">
        <v>36242</v>
      </c>
      <c r="J4" s="2" t="n">
        <v>100</v>
      </c>
    </row>
    <row r="5" customFormat="false" ht="15" hidden="false" customHeight="false" outlineLevel="0" collapsed="false">
      <c r="A5" s="1" t="n">
        <v>36270</v>
      </c>
      <c r="J5" s="2" t="n">
        <v>220</v>
      </c>
    </row>
    <row r="6" customFormat="false" ht="15" hidden="false" customHeight="false" outlineLevel="0" collapsed="false">
      <c r="A6" s="1" t="n">
        <v>36305</v>
      </c>
      <c r="J6" s="2" t="n">
        <v>360</v>
      </c>
    </row>
    <row r="7" customFormat="false" ht="15" hidden="false" customHeight="false" outlineLevel="0" collapsed="false">
      <c r="A7" s="1" t="n">
        <v>36341</v>
      </c>
      <c r="J7" s="2" t="n">
        <v>280</v>
      </c>
    </row>
    <row r="8" customFormat="false" ht="15" hidden="false" customHeight="false" outlineLevel="0" collapsed="false">
      <c r="A8" s="1" t="n">
        <v>36403</v>
      </c>
      <c r="J8" s="2" t="n">
        <v>310</v>
      </c>
    </row>
    <row r="9" customFormat="false" ht="15" hidden="false" customHeight="false" outlineLevel="0" collapsed="false">
      <c r="A9" s="1" t="n">
        <v>36460</v>
      </c>
      <c r="J9" s="2" t="n">
        <v>480</v>
      </c>
    </row>
    <row r="10" customFormat="false" ht="15" hidden="false" customHeight="false" outlineLevel="0" collapsed="false">
      <c r="A10" s="1" t="n">
        <v>36480</v>
      </c>
      <c r="J10" s="2" t="n">
        <v>2900</v>
      </c>
    </row>
    <row r="11" customFormat="false" ht="15" hidden="false" customHeight="false" outlineLevel="0" collapsed="false">
      <c r="A11" s="1" t="n">
        <v>36508</v>
      </c>
      <c r="J11" s="2" t="n">
        <v>250</v>
      </c>
    </row>
    <row r="12" customFormat="false" ht="15" hidden="false" customHeight="false" outlineLevel="0" collapsed="false">
      <c r="A12" s="1" t="n">
        <v>36578</v>
      </c>
      <c r="J12" s="2" t="n">
        <v>180</v>
      </c>
    </row>
    <row r="13" customFormat="false" ht="15" hidden="false" customHeight="false" outlineLevel="0" collapsed="false">
      <c r="A13" s="1" t="n">
        <v>36613</v>
      </c>
      <c r="J13" s="2" t="n">
        <v>530</v>
      </c>
    </row>
    <row r="14" customFormat="false" ht="15" hidden="false" customHeight="false" outlineLevel="0" collapsed="false">
      <c r="A14" s="1" t="n">
        <v>36641</v>
      </c>
      <c r="J14" s="2" t="n">
        <v>290</v>
      </c>
    </row>
    <row r="15" customFormat="false" ht="15" hidden="false" customHeight="false" outlineLevel="0" collapsed="false">
      <c r="A15" s="1" t="n">
        <v>36669</v>
      </c>
      <c r="J15" s="2" t="n">
        <v>230</v>
      </c>
    </row>
    <row r="16" customFormat="false" ht="15" hidden="false" customHeight="false" outlineLevel="0" collapsed="false">
      <c r="A16" s="1" t="n">
        <v>36672</v>
      </c>
      <c r="J16" s="2" t="n">
        <v>230</v>
      </c>
    </row>
    <row r="17" customFormat="false" ht="15" hidden="false" customHeight="false" outlineLevel="0" collapsed="false">
      <c r="A17" s="1" t="n">
        <v>36704</v>
      </c>
      <c r="J17" s="2" t="n">
        <v>560</v>
      </c>
    </row>
    <row r="18" customFormat="false" ht="15" hidden="false" customHeight="false" outlineLevel="0" collapsed="false">
      <c r="A18" s="1" t="n">
        <v>36725</v>
      </c>
      <c r="J18" s="2" t="n">
        <v>120</v>
      </c>
    </row>
    <row r="19" customFormat="false" ht="15" hidden="false" customHeight="false" outlineLevel="0" collapsed="false">
      <c r="A19" s="1" t="n">
        <v>36735</v>
      </c>
      <c r="J19" s="2" t="n">
        <v>210</v>
      </c>
    </row>
    <row r="20" customFormat="false" ht="15" hidden="false" customHeight="false" outlineLevel="0" collapsed="false">
      <c r="A20" s="1" t="n">
        <v>36753</v>
      </c>
      <c r="J20" s="2" t="n">
        <v>30</v>
      </c>
    </row>
    <row r="21" customFormat="false" ht="15" hidden="false" customHeight="false" outlineLevel="0" collapsed="false">
      <c r="A21" s="1" t="n">
        <v>36788</v>
      </c>
      <c r="J21" s="2" t="n">
        <v>80</v>
      </c>
    </row>
    <row r="22" customFormat="false" ht="15" hidden="false" customHeight="false" outlineLevel="0" collapsed="false">
      <c r="A22" s="1" t="n">
        <v>36830</v>
      </c>
      <c r="J22" s="2" t="n">
        <v>450</v>
      </c>
    </row>
    <row r="23" customFormat="false" ht="15" hidden="false" customHeight="false" outlineLevel="0" collapsed="false">
      <c r="A23" s="10" t="n">
        <v>37286</v>
      </c>
      <c r="C23" s="11"/>
      <c r="D23" s="11"/>
      <c r="E23" s="12"/>
      <c r="J23" s="2" t="n">
        <v>700</v>
      </c>
    </row>
    <row r="24" customFormat="false" ht="15" hidden="false" customHeight="false" outlineLevel="0" collapsed="false">
      <c r="A24" s="10" t="n">
        <v>37307</v>
      </c>
      <c r="C24" s="11"/>
      <c r="D24" s="11"/>
      <c r="E24" s="12"/>
      <c r="J24" s="2" t="n">
        <v>90</v>
      </c>
      <c r="K24" s="2" t="n">
        <v>33.2</v>
      </c>
    </row>
    <row r="25" customFormat="false" ht="15" hidden="false" customHeight="false" outlineLevel="0" collapsed="false">
      <c r="A25" s="10" t="n">
        <v>37342</v>
      </c>
      <c r="C25" s="11"/>
      <c r="D25" s="11"/>
      <c r="E25" s="12"/>
      <c r="J25" s="2" t="n">
        <v>140</v>
      </c>
      <c r="K25" s="2" t="n">
        <v>56.3</v>
      </c>
    </row>
    <row r="26" customFormat="false" ht="15" hidden="false" customHeight="false" outlineLevel="0" collapsed="false">
      <c r="A26" s="10" t="n">
        <v>37370</v>
      </c>
      <c r="C26" s="11"/>
      <c r="D26" s="11"/>
      <c r="E26" s="12"/>
      <c r="J26" s="2" t="n">
        <v>400</v>
      </c>
      <c r="K26" s="2" t="n">
        <v>47.4</v>
      </c>
    </row>
    <row r="27" customFormat="false" ht="15" hidden="false" customHeight="false" outlineLevel="0" collapsed="false">
      <c r="A27" s="10" t="n">
        <v>37398</v>
      </c>
      <c r="C27" s="11"/>
      <c r="D27" s="11"/>
      <c r="E27" s="12"/>
      <c r="J27" s="2" t="n">
        <v>120</v>
      </c>
      <c r="K27" s="2" t="n">
        <v>214.2</v>
      </c>
    </row>
    <row r="28" customFormat="false" ht="15" hidden="false" customHeight="false" outlineLevel="0" collapsed="false">
      <c r="A28" s="1" t="n">
        <v>37433</v>
      </c>
      <c r="C28" s="11"/>
      <c r="D28" s="11"/>
      <c r="E28" s="12"/>
      <c r="J28" s="2" t="n">
        <v>340</v>
      </c>
      <c r="K28" s="2" t="n">
        <v>9.5</v>
      </c>
    </row>
    <row r="29" customFormat="false" ht="15" hidden="false" customHeight="false" outlineLevel="0" collapsed="false">
      <c r="A29" s="1" t="n">
        <v>37462</v>
      </c>
      <c r="C29" s="11"/>
      <c r="D29" s="11" t="s">
        <v>34</v>
      </c>
      <c r="E29" s="12"/>
      <c r="F29" s="2" t="n">
        <v>32.45</v>
      </c>
      <c r="G29" s="2" t="n">
        <v>8.5</v>
      </c>
      <c r="H29" s="11"/>
      <c r="J29" s="2" t="n">
        <v>67</v>
      </c>
      <c r="K29" s="2" t="n">
        <v>12</v>
      </c>
      <c r="L29" s="2" t="n">
        <v>622</v>
      </c>
      <c r="M29" s="2" t="n">
        <v>80</v>
      </c>
      <c r="N29" s="2" t="n">
        <v>120</v>
      </c>
      <c r="O29" s="2" t="n">
        <v>131</v>
      </c>
      <c r="R29" s="2" t="n">
        <v>174</v>
      </c>
      <c r="S29" s="2" t="n">
        <v>23</v>
      </c>
      <c r="T29" s="2" t="n">
        <v>441</v>
      </c>
      <c r="U29" s="2" t="n">
        <v>3.2</v>
      </c>
      <c r="V29" s="2" t="s">
        <v>35</v>
      </c>
      <c r="W29" s="2" t="n">
        <v>0.72</v>
      </c>
      <c r="Y29" s="2" t="n">
        <v>0.41</v>
      </c>
      <c r="Z29" s="2" t="n">
        <v>0.38</v>
      </c>
      <c r="AA29" s="2" t="s">
        <v>36</v>
      </c>
      <c r="AC29" s="2" t="n">
        <v>68</v>
      </c>
      <c r="AD29" s="2" t="n">
        <v>15</v>
      </c>
    </row>
    <row r="30" customFormat="false" ht="15" hidden="false" customHeight="false" outlineLevel="0" collapsed="false">
      <c r="A30" s="11" t="n">
        <v>37468</v>
      </c>
      <c r="C30" s="11"/>
      <c r="D30" s="11"/>
      <c r="E30" s="12"/>
      <c r="J30" s="2" t="n">
        <v>290</v>
      </c>
      <c r="K30" s="2" t="n">
        <v>16.8</v>
      </c>
    </row>
    <row r="31" customFormat="false" ht="15" hidden="false" customHeight="false" outlineLevel="0" collapsed="false">
      <c r="A31" s="1" t="n">
        <v>37496</v>
      </c>
      <c r="C31" s="11"/>
      <c r="D31" s="11"/>
      <c r="E31" s="12"/>
      <c r="J31" s="2" t="n">
        <v>160</v>
      </c>
      <c r="K31" s="2" t="n">
        <v>8.4</v>
      </c>
    </row>
    <row r="32" customFormat="false" ht="15" hidden="false" customHeight="false" outlineLevel="0" collapsed="false">
      <c r="A32" s="1" t="n">
        <v>37524</v>
      </c>
      <c r="C32" s="11"/>
      <c r="D32" s="11"/>
      <c r="E32" s="12"/>
      <c r="J32" s="2" t="n">
        <v>700</v>
      </c>
      <c r="K32" s="2" t="n">
        <v>103.1</v>
      </c>
    </row>
    <row r="33" customFormat="false" ht="15" hidden="false" customHeight="false" outlineLevel="0" collapsed="false">
      <c r="A33" s="1" t="n">
        <v>37580</v>
      </c>
      <c r="C33" s="11"/>
      <c r="D33" s="11"/>
      <c r="E33" s="12"/>
      <c r="J33" s="2" t="n">
        <v>130</v>
      </c>
      <c r="K33" s="2" t="n">
        <v>48.8</v>
      </c>
    </row>
    <row r="34" customFormat="false" ht="15" hidden="false" customHeight="false" outlineLevel="0" collapsed="false">
      <c r="A34" s="1" t="n">
        <v>37606</v>
      </c>
      <c r="C34" s="11"/>
      <c r="D34" s="11"/>
      <c r="E34" s="12"/>
      <c r="J34" s="2" t="n">
        <v>320</v>
      </c>
      <c r="K34" s="2" t="n">
        <v>178.2</v>
      </c>
    </row>
    <row r="35" customFormat="false" ht="15" hidden="false" customHeight="false" outlineLevel="0" collapsed="false">
      <c r="A35" s="1" t="n">
        <v>37651</v>
      </c>
      <c r="C35" s="11"/>
      <c r="D35" s="11"/>
      <c r="E35" s="12"/>
      <c r="J35" s="2" t="n">
        <v>70</v>
      </c>
      <c r="K35" s="2" t="n">
        <v>101.1</v>
      </c>
    </row>
    <row r="36" customFormat="false" ht="15" hidden="false" customHeight="false" outlineLevel="0" collapsed="false">
      <c r="A36" s="1" t="n">
        <v>37678</v>
      </c>
      <c r="C36" s="11"/>
      <c r="D36" s="11"/>
      <c r="E36" s="12"/>
      <c r="J36" s="2" t="n">
        <v>320</v>
      </c>
      <c r="K36" s="2" t="n">
        <v>298.7</v>
      </c>
    </row>
    <row r="37" customFormat="false" ht="15" hidden="false" customHeight="false" outlineLevel="0" collapsed="false">
      <c r="A37" s="1" t="n">
        <v>37706</v>
      </c>
      <c r="J37" s="2" t="n">
        <v>780</v>
      </c>
      <c r="K37" s="2" t="n">
        <v>574.8</v>
      </c>
    </row>
    <row r="38" customFormat="false" ht="15" hidden="false" customHeight="false" outlineLevel="0" collapsed="false">
      <c r="A38" s="1" t="n">
        <v>37740</v>
      </c>
      <c r="J38" s="2" t="n">
        <v>650</v>
      </c>
      <c r="K38" s="2" t="n">
        <v>196.8</v>
      </c>
    </row>
    <row r="39" customFormat="false" ht="15" hidden="false" customHeight="false" outlineLevel="0" collapsed="false">
      <c r="A39" s="1" t="n">
        <v>37769</v>
      </c>
      <c r="J39" s="2" t="n">
        <v>390</v>
      </c>
      <c r="K39" s="2" t="n">
        <v>74.3</v>
      </c>
    </row>
    <row r="40" customFormat="false" ht="15" hidden="false" customHeight="false" outlineLevel="0" collapsed="false">
      <c r="A40" s="1" t="n">
        <v>37802</v>
      </c>
      <c r="J40" s="2" t="n">
        <v>45000</v>
      </c>
      <c r="K40" s="2" t="n">
        <v>721.5</v>
      </c>
    </row>
    <row r="41" customFormat="false" ht="15" hidden="false" customHeight="false" outlineLevel="0" collapsed="false">
      <c r="A41" s="1" t="n">
        <v>37831</v>
      </c>
      <c r="J41" s="2" t="n">
        <v>1800</v>
      </c>
      <c r="K41" s="2" t="n">
        <v>298.7</v>
      </c>
    </row>
    <row r="42" customFormat="false" ht="15" hidden="false" customHeight="false" outlineLevel="0" collapsed="false">
      <c r="A42" s="1" t="n">
        <v>37846</v>
      </c>
      <c r="J42" s="2" t="n">
        <v>220</v>
      </c>
      <c r="K42" s="2" t="n">
        <v>128.1</v>
      </c>
    </row>
    <row r="43" customFormat="false" ht="15" hidden="false" customHeight="false" outlineLevel="0" collapsed="false">
      <c r="A43" s="1" t="n">
        <v>37873</v>
      </c>
      <c r="J43" s="2" t="n">
        <v>4900</v>
      </c>
      <c r="K43" s="2" t="n">
        <v>658.6</v>
      </c>
    </row>
    <row r="44" customFormat="false" ht="15" hidden="false" customHeight="false" outlineLevel="0" collapsed="false">
      <c r="A44" s="1" t="n">
        <v>37922</v>
      </c>
      <c r="J44" s="2" t="n">
        <v>11000</v>
      </c>
      <c r="K44" s="2" t="n">
        <v>1011.1</v>
      </c>
    </row>
    <row r="45" customFormat="false" ht="15" hidden="false" customHeight="false" outlineLevel="0" collapsed="false">
      <c r="A45" s="1" t="n">
        <v>37964</v>
      </c>
      <c r="J45" s="2" t="n">
        <v>3800</v>
      </c>
      <c r="K45" s="2" t="n">
        <v>658.6</v>
      </c>
    </row>
    <row r="46" customFormat="false" ht="15" hidden="false" customHeight="false" outlineLevel="0" collapsed="false">
      <c r="A46" s="1" t="n">
        <v>37999</v>
      </c>
      <c r="J46" s="2" t="n">
        <v>630</v>
      </c>
      <c r="K46" s="2" t="n">
        <v>250</v>
      </c>
    </row>
    <row r="47" customFormat="false" ht="15" hidden="false" customHeight="false" outlineLevel="0" collapsed="false">
      <c r="A47" s="1" t="n">
        <v>38027</v>
      </c>
      <c r="J47" s="2" t="n">
        <v>7000</v>
      </c>
      <c r="K47" s="2" t="n">
        <v>2419</v>
      </c>
    </row>
    <row r="48" customFormat="false" ht="15" hidden="false" customHeight="false" outlineLevel="0" collapsed="false">
      <c r="A48" s="1" t="n">
        <v>38055</v>
      </c>
      <c r="J48" s="2" t="n">
        <v>1600</v>
      </c>
      <c r="K48" s="2" t="n">
        <v>913.9</v>
      </c>
    </row>
    <row r="49" customFormat="false" ht="15" hidden="false" customHeight="false" outlineLevel="0" collapsed="false">
      <c r="A49" s="1" t="n">
        <v>38125</v>
      </c>
      <c r="J49" s="2" t="n">
        <v>1700</v>
      </c>
      <c r="K49" s="2" t="n">
        <v>547.5</v>
      </c>
    </row>
    <row r="50" customFormat="false" ht="15" hidden="false" customHeight="false" outlineLevel="0" collapsed="false">
      <c r="A50" s="1" t="n">
        <v>38146</v>
      </c>
      <c r="J50" s="2" t="n">
        <v>45000</v>
      </c>
      <c r="K50" s="2" t="n">
        <v>816.4</v>
      </c>
    </row>
    <row r="51" customFormat="false" ht="15" hidden="false" customHeight="false" outlineLevel="0" collapsed="false">
      <c r="A51" s="1" t="n">
        <v>38187</v>
      </c>
      <c r="J51" s="2" t="n">
        <v>1200</v>
      </c>
      <c r="K51" s="2" t="n">
        <v>116</v>
      </c>
    </row>
    <row r="52" customFormat="false" ht="15" hidden="false" customHeight="false" outlineLevel="0" collapsed="false">
      <c r="A52" s="1" t="n">
        <v>38223</v>
      </c>
      <c r="J52" s="2" t="n">
        <v>280</v>
      </c>
      <c r="K52" s="2" t="n">
        <v>44.7</v>
      </c>
    </row>
    <row r="53" customFormat="false" ht="15" hidden="false" customHeight="false" outlineLevel="0" collapsed="false">
      <c r="A53" s="13" t="n">
        <v>38244</v>
      </c>
      <c r="J53" s="2" t="n">
        <v>3900</v>
      </c>
      <c r="K53" s="2" t="n">
        <v>1046.24</v>
      </c>
    </row>
    <row r="54" customFormat="false" ht="15" hidden="false" customHeight="false" outlineLevel="0" collapsed="false">
      <c r="A54" s="13" t="n">
        <v>38279</v>
      </c>
      <c r="J54" s="2" t="n">
        <v>230</v>
      </c>
      <c r="K54" s="2" t="n">
        <v>365.4</v>
      </c>
    </row>
    <row r="55" customFormat="false" ht="15" hidden="false" customHeight="false" outlineLevel="0" collapsed="false">
      <c r="A55" s="13" t="n">
        <v>38307</v>
      </c>
      <c r="J55" s="2" t="n">
        <v>200</v>
      </c>
      <c r="K55" s="2" t="n">
        <v>547.5</v>
      </c>
    </row>
    <row r="56" customFormat="false" ht="15" hidden="false" customHeight="false" outlineLevel="0" collapsed="false">
      <c r="A56" s="13" t="n">
        <v>38328</v>
      </c>
      <c r="J56" s="2" t="n">
        <v>540</v>
      </c>
      <c r="K56" s="2" t="n">
        <v>980</v>
      </c>
    </row>
    <row r="57" customFormat="false" ht="15" hidden="false" customHeight="false" outlineLevel="0" collapsed="false">
      <c r="A57" s="13" t="n">
        <v>38365</v>
      </c>
      <c r="J57" s="14" t="n">
        <v>380</v>
      </c>
      <c r="K57" s="14" t="n">
        <v>517</v>
      </c>
    </row>
    <row r="58" customFormat="false" ht="15" hidden="false" customHeight="false" outlineLevel="0" collapsed="false">
      <c r="A58" s="13" t="n">
        <v>38398</v>
      </c>
      <c r="J58" s="14" t="n">
        <v>1340</v>
      </c>
      <c r="K58" s="14" t="n">
        <v>1205</v>
      </c>
    </row>
    <row r="59" customFormat="false" ht="15" hidden="false" customHeight="false" outlineLevel="0" collapsed="false">
      <c r="A59" s="13" t="n">
        <v>38427</v>
      </c>
      <c r="J59" s="14" t="n">
        <v>670</v>
      </c>
      <c r="K59" s="14" t="n">
        <v>1553</v>
      </c>
    </row>
    <row r="60" customFormat="false" ht="15" hidden="false" customHeight="false" outlineLevel="0" collapsed="false">
      <c r="A60" s="13" t="n">
        <v>38461</v>
      </c>
      <c r="J60" s="15" t="n">
        <v>530</v>
      </c>
      <c r="K60" s="15" t="n">
        <v>95.9</v>
      </c>
    </row>
    <row r="61" customFormat="false" ht="15" hidden="false" customHeight="false" outlineLevel="0" collapsed="false">
      <c r="A61" s="13" t="n">
        <v>38482</v>
      </c>
      <c r="J61" s="15" t="n">
        <v>1050</v>
      </c>
      <c r="K61" s="15" t="n">
        <v>866.4</v>
      </c>
    </row>
    <row r="62" customFormat="false" ht="15" hidden="false" customHeight="false" outlineLevel="0" collapsed="false">
      <c r="A62" s="13" t="n">
        <v>38512</v>
      </c>
      <c r="J62" s="15" t="n">
        <v>320</v>
      </c>
      <c r="K62" s="15" t="n">
        <v>271.7</v>
      </c>
    </row>
    <row r="63" customFormat="false" ht="15" hidden="false" customHeight="false" outlineLevel="0" collapsed="false">
      <c r="A63" s="13" t="n">
        <v>38573</v>
      </c>
      <c r="J63" s="15" t="n">
        <v>8200</v>
      </c>
      <c r="K63" s="15" t="n">
        <v>41.9</v>
      </c>
    </row>
    <row r="64" customFormat="false" ht="15" hidden="false" customHeight="false" outlineLevel="0" collapsed="false">
      <c r="A64" s="16" t="n">
        <v>38608</v>
      </c>
      <c r="J64" s="15" t="n">
        <v>700</v>
      </c>
      <c r="K64" s="15" t="n">
        <v>816.4</v>
      </c>
    </row>
    <row r="65" customFormat="false" ht="15" hidden="false" customHeight="false" outlineLevel="0" collapsed="false">
      <c r="A65" s="16" t="n">
        <v>38650</v>
      </c>
      <c r="J65" s="15" t="n">
        <v>380</v>
      </c>
      <c r="K65" s="15" t="n">
        <v>166.4</v>
      </c>
    </row>
    <row r="66" customFormat="false" ht="15" hidden="false" customHeight="false" outlineLevel="0" collapsed="false">
      <c r="A66" s="1" t="n">
        <v>38664</v>
      </c>
      <c r="J66" s="2" t="n">
        <v>120</v>
      </c>
      <c r="K66" s="2" t="n">
        <v>51.2</v>
      </c>
    </row>
    <row r="67" customFormat="false" ht="15" hidden="false" customHeight="false" outlineLevel="0" collapsed="false">
      <c r="A67" s="1" t="n">
        <v>38699</v>
      </c>
      <c r="J67" s="2" t="n">
        <v>120</v>
      </c>
      <c r="K67" s="2" t="n">
        <v>275.5</v>
      </c>
    </row>
    <row r="68" customFormat="false" ht="15" hidden="false" customHeight="false" outlineLevel="0" collapsed="false">
      <c r="A68" s="1" t="n">
        <v>38762</v>
      </c>
      <c r="J68" s="2" t="n">
        <v>1020</v>
      </c>
      <c r="K68" s="2" t="n">
        <v>1203.31</v>
      </c>
    </row>
    <row r="69" customFormat="false" ht="15" hidden="false" customHeight="false" outlineLevel="0" collapsed="false">
      <c r="A69" s="1" t="n">
        <v>38791</v>
      </c>
      <c r="J69" s="2" t="n">
        <v>1290</v>
      </c>
      <c r="K69" s="2" t="n">
        <v>2419.17</v>
      </c>
    </row>
    <row r="70" customFormat="false" ht="15" hidden="false" customHeight="false" outlineLevel="0" collapsed="false">
      <c r="A70" s="1" t="n">
        <v>38818</v>
      </c>
      <c r="J70" s="2" t="n">
        <v>1400</v>
      </c>
      <c r="K70" s="2" t="n">
        <v>1119.85</v>
      </c>
    </row>
    <row r="71" customFormat="false" ht="15" hidden="false" customHeight="false" outlineLevel="0" collapsed="false">
      <c r="A71" s="1" t="n">
        <v>38860</v>
      </c>
      <c r="J71" s="2" t="n">
        <v>2600</v>
      </c>
      <c r="K71" s="2" t="n">
        <v>866.4</v>
      </c>
    </row>
    <row r="72" customFormat="false" ht="15" hidden="false" customHeight="false" outlineLevel="0" collapsed="false">
      <c r="A72" s="1" t="n">
        <v>38881</v>
      </c>
      <c r="J72" s="2" t="n">
        <v>210</v>
      </c>
      <c r="K72" s="2" t="n">
        <v>18.7</v>
      </c>
    </row>
    <row r="73" customFormat="false" ht="15" hidden="false" customHeight="false" outlineLevel="0" collapsed="false">
      <c r="A73" s="1" t="n">
        <v>38910</v>
      </c>
      <c r="J73" s="2" t="n">
        <v>110</v>
      </c>
      <c r="K73" s="2" t="n">
        <v>114.5</v>
      </c>
    </row>
    <row r="74" customFormat="false" ht="15" hidden="false" customHeight="false" outlineLevel="0" collapsed="false">
      <c r="A74" s="1" t="n">
        <v>38936</v>
      </c>
      <c r="J74" s="2" t="n">
        <v>440</v>
      </c>
      <c r="K74" s="2" t="n">
        <v>328.2</v>
      </c>
    </row>
    <row r="75" customFormat="false" ht="15" hidden="false" customHeight="false" outlineLevel="0" collapsed="false">
      <c r="A75" s="1" t="n">
        <v>39000</v>
      </c>
      <c r="J75" s="2" t="n">
        <v>2900</v>
      </c>
      <c r="K75" s="2" t="n">
        <v>1986.28</v>
      </c>
    </row>
    <row r="76" s="18" customFormat="true" ht="15" hidden="false" customHeight="false" outlineLevel="0" collapsed="false">
      <c r="A76" s="17" t="n">
        <v>39034</v>
      </c>
      <c r="C76" s="19"/>
      <c r="D76" s="19"/>
      <c r="E76" s="20"/>
      <c r="J76" s="18" t="n">
        <v>890</v>
      </c>
      <c r="K76" s="18" t="n">
        <v>726</v>
      </c>
    </row>
    <row r="77" s="18" customFormat="true" ht="15" hidden="false" customHeight="false" outlineLevel="0" collapsed="false">
      <c r="A77" s="17" t="n">
        <v>39069</v>
      </c>
      <c r="C77" s="19"/>
      <c r="D77" s="19"/>
      <c r="E77" s="20"/>
      <c r="J77" s="18" t="n">
        <v>1980</v>
      </c>
      <c r="K77" s="18" t="s">
        <v>37</v>
      </c>
    </row>
    <row r="78" s="18" customFormat="true" ht="15" hidden="false" customHeight="false" outlineLevel="0" collapsed="false">
      <c r="A78" s="17" t="n">
        <v>39111</v>
      </c>
      <c r="C78" s="19"/>
      <c r="D78" s="19"/>
      <c r="E78" s="20"/>
      <c r="K78" s="18" t="n">
        <v>1119.85</v>
      </c>
    </row>
    <row r="79" s="18" customFormat="true" ht="15" hidden="false" customHeight="false" outlineLevel="0" collapsed="false">
      <c r="A79" s="17" t="n">
        <v>39140</v>
      </c>
      <c r="C79" s="19"/>
      <c r="D79" s="19"/>
      <c r="E79" s="20"/>
      <c r="J79" s="18" t="n">
        <v>1260</v>
      </c>
      <c r="K79" s="18" t="n">
        <v>1299.65</v>
      </c>
    </row>
    <row r="80" s="18" customFormat="true" ht="15" hidden="false" customHeight="false" outlineLevel="0" collapsed="false">
      <c r="A80" s="17" t="n">
        <v>39161</v>
      </c>
      <c r="C80" s="19"/>
      <c r="D80" s="19"/>
      <c r="E80" s="20"/>
      <c r="J80" s="18" t="n">
        <v>1040</v>
      </c>
      <c r="K80" s="18" t="n">
        <v>816.4</v>
      </c>
    </row>
    <row r="81" s="18" customFormat="true" ht="15" hidden="false" customHeight="false" outlineLevel="0" collapsed="false">
      <c r="A81" s="17" t="n">
        <v>39184</v>
      </c>
      <c r="C81" s="19"/>
      <c r="D81" s="19"/>
      <c r="E81" s="20"/>
      <c r="J81" s="18" t="n">
        <v>1300</v>
      </c>
      <c r="K81" s="18" t="n">
        <v>1200</v>
      </c>
    </row>
    <row r="82" s="18" customFormat="true" ht="15" hidden="false" customHeight="false" outlineLevel="0" collapsed="false">
      <c r="A82" s="13" t="s">
        <v>38</v>
      </c>
      <c r="C82" s="19"/>
      <c r="D82" s="19"/>
      <c r="E82" s="20"/>
      <c r="J82" s="18" t="n">
        <v>300</v>
      </c>
      <c r="K82" s="18" t="n">
        <v>370</v>
      </c>
    </row>
    <row r="83" s="18" customFormat="true" ht="15" hidden="false" customHeight="false" outlineLevel="0" collapsed="false">
      <c r="A83" s="13" t="s">
        <v>39</v>
      </c>
      <c r="C83" s="19"/>
      <c r="D83" s="19"/>
      <c r="E83" s="20"/>
      <c r="J83" s="18" t="n">
        <v>1300</v>
      </c>
      <c r="K83" s="18" t="n">
        <v>690</v>
      </c>
    </row>
    <row r="84" s="18" customFormat="true" ht="15" hidden="false" customHeight="false" outlineLevel="0" collapsed="false">
      <c r="A84" s="13" t="s">
        <v>40</v>
      </c>
      <c r="C84" s="19"/>
      <c r="D84" s="19"/>
      <c r="E84" s="20"/>
      <c r="J84" s="18" t="n">
        <v>300</v>
      </c>
      <c r="K84" s="18" t="n">
        <v>228</v>
      </c>
    </row>
    <row r="85" s="18" customFormat="true" ht="15" hidden="false" customHeight="false" outlineLevel="0" collapsed="false">
      <c r="A85" s="16" t="n">
        <v>39338</v>
      </c>
      <c r="C85" s="19"/>
      <c r="D85" s="19"/>
      <c r="E85" s="20"/>
      <c r="J85" s="18" t="n">
        <v>480</v>
      </c>
      <c r="K85" s="18" t="n">
        <v>816.4</v>
      </c>
    </row>
    <row r="86" s="18" customFormat="true" ht="15" hidden="false" customHeight="false" outlineLevel="0" collapsed="false">
      <c r="A86" s="17" t="n">
        <v>39378</v>
      </c>
      <c r="C86" s="19"/>
      <c r="D86" s="19"/>
      <c r="E86" s="20"/>
      <c r="J86" s="18" t="n">
        <v>1170</v>
      </c>
      <c r="K86" s="18" t="n">
        <v>1046.24</v>
      </c>
    </row>
    <row r="87" s="18" customFormat="true" ht="15" hidden="false" customHeight="false" outlineLevel="0" collapsed="false">
      <c r="A87" s="17" t="n">
        <v>39400</v>
      </c>
      <c r="C87" s="19"/>
      <c r="D87" s="19"/>
      <c r="E87" s="20"/>
      <c r="J87" s="18" t="n">
        <v>7000</v>
      </c>
      <c r="K87" s="18" t="s">
        <v>41</v>
      </c>
    </row>
    <row r="88" s="18" customFormat="true" ht="15" hidden="false" customHeight="false" outlineLevel="0" collapsed="false">
      <c r="A88" s="17" t="n">
        <v>39434</v>
      </c>
      <c r="C88" s="19"/>
      <c r="D88" s="19"/>
      <c r="E88" s="20"/>
      <c r="K88" s="18" t="n">
        <v>2419</v>
      </c>
    </row>
    <row r="89" s="18" customFormat="true" ht="15" hidden="false" customHeight="false" outlineLevel="0" collapsed="false">
      <c r="A89" s="17" t="n">
        <v>39452</v>
      </c>
      <c r="C89" s="19"/>
      <c r="D89" s="19"/>
      <c r="E89" s="20"/>
      <c r="J89" s="18" t="n">
        <v>400</v>
      </c>
      <c r="K89" s="18" t="n">
        <v>1986.28</v>
      </c>
    </row>
    <row r="90" s="18" customFormat="true" ht="15" hidden="false" customHeight="false" outlineLevel="0" collapsed="false">
      <c r="A90" s="17" t="n">
        <v>39490</v>
      </c>
      <c r="C90" s="19"/>
      <c r="D90" s="19"/>
      <c r="E90" s="20"/>
      <c r="K90" s="18" t="n">
        <v>1986.28</v>
      </c>
    </row>
    <row r="91" s="18" customFormat="true" ht="15" hidden="false" customHeight="false" outlineLevel="0" collapsed="false">
      <c r="A91" s="17" t="n">
        <v>39524</v>
      </c>
      <c r="C91" s="19"/>
      <c r="D91" s="19"/>
      <c r="E91" s="20"/>
      <c r="K91" s="18" t="n">
        <v>920.8</v>
      </c>
    </row>
    <row r="92" s="18" customFormat="true" ht="15" hidden="false" customHeight="false" outlineLevel="0" collapsed="false">
      <c r="A92" s="17" t="n">
        <v>39568</v>
      </c>
      <c r="C92" s="19"/>
      <c r="D92" s="19"/>
      <c r="E92" s="20"/>
      <c r="K92" s="18" t="n">
        <v>1299.65</v>
      </c>
    </row>
    <row r="93" s="18" customFormat="true" ht="15" hidden="false" customHeight="false" outlineLevel="0" collapsed="false">
      <c r="A93" s="17" t="n">
        <v>39581</v>
      </c>
      <c r="C93" s="19"/>
      <c r="D93" s="19"/>
      <c r="E93" s="20"/>
      <c r="K93" s="18" t="n">
        <v>2419.2</v>
      </c>
    </row>
    <row r="94" s="18" customFormat="true" ht="15" hidden="false" customHeight="false" outlineLevel="0" collapsed="false">
      <c r="A94" s="17" t="n">
        <v>39609</v>
      </c>
      <c r="C94" s="19"/>
      <c r="D94" s="19"/>
      <c r="E94" s="20"/>
      <c r="K94" s="18" t="n">
        <v>91.2</v>
      </c>
    </row>
    <row r="95" s="18" customFormat="true" ht="15" hidden="false" customHeight="false" outlineLevel="0" collapsed="false">
      <c r="A95" s="17" t="n">
        <v>39644</v>
      </c>
      <c r="C95" s="19"/>
      <c r="D95" s="19"/>
      <c r="E95" s="20"/>
      <c r="K95" s="18" t="n">
        <v>121.2</v>
      </c>
    </row>
    <row r="96" s="18" customFormat="true" ht="15" hidden="false" customHeight="false" outlineLevel="0" collapsed="false">
      <c r="A96" s="17" t="n">
        <v>39672</v>
      </c>
      <c r="C96" s="19"/>
      <c r="D96" s="19"/>
      <c r="E96" s="20"/>
      <c r="K96" s="18" t="n">
        <v>120.1</v>
      </c>
    </row>
    <row r="97" s="18" customFormat="true" ht="15" hidden="false" customHeight="false" outlineLevel="0" collapsed="false">
      <c r="A97" s="17" t="n">
        <v>39772</v>
      </c>
      <c r="C97" s="19"/>
      <c r="D97" s="19"/>
      <c r="E97" s="20"/>
      <c r="K97" s="18" t="n">
        <v>1553.07</v>
      </c>
    </row>
    <row r="98" s="18" customFormat="true" ht="15" hidden="false" customHeight="false" outlineLevel="0" collapsed="false">
      <c r="A98" s="17" t="n">
        <v>39791</v>
      </c>
      <c r="C98" s="19"/>
      <c r="D98" s="19"/>
      <c r="E98" s="20"/>
      <c r="K98" s="18" t="n">
        <v>1986.28</v>
      </c>
    </row>
    <row r="99" s="18" customFormat="true" ht="15" hidden="false" customHeight="false" outlineLevel="0" collapsed="false">
      <c r="A99" s="17" t="n">
        <v>39841</v>
      </c>
      <c r="C99" s="19"/>
      <c r="D99" s="19"/>
      <c r="E99" s="20"/>
      <c r="K99" s="18" t="n">
        <v>2419.17</v>
      </c>
    </row>
    <row r="100" s="18" customFormat="true" ht="15" hidden="false" customHeight="false" outlineLevel="0" collapsed="false">
      <c r="A100" s="17" t="n">
        <v>39862</v>
      </c>
      <c r="C100" s="19"/>
      <c r="D100" s="19"/>
      <c r="E100" s="20"/>
      <c r="K100" s="18" t="n">
        <v>2419.17</v>
      </c>
    </row>
    <row r="101" s="18" customFormat="true" ht="15" hidden="false" customHeight="false" outlineLevel="0" collapsed="false">
      <c r="A101" s="11" t="n">
        <v>39895</v>
      </c>
      <c r="C101" s="11"/>
      <c r="D101" s="11"/>
      <c r="E101" s="21" t="n">
        <v>23.2</v>
      </c>
      <c r="F101" s="18" t="n">
        <v>21.9</v>
      </c>
      <c r="K101" s="18" t="s">
        <v>37</v>
      </c>
      <c r="L101" s="18" t="n">
        <v>865</v>
      </c>
    </row>
    <row r="102" s="18" customFormat="true" ht="15" hidden="false" customHeight="false" outlineLevel="0" collapsed="false">
      <c r="A102" s="11" t="n">
        <v>39918</v>
      </c>
      <c r="C102" s="11"/>
      <c r="D102" s="11"/>
      <c r="E102" s="21" t="n">
        <v>25.8</v>
      </c>
      <c r="F102" s="18" t="n">
        <v>22.9</v>
      </c>
      <c r="K102" s="18" t="n">
        <v>1413.6</v>
      </c>
      <c r="L102" s="18" t="n">
        <v>923</v>
      </c>
    </row>
    <row r="103" s="18" customFormat="true" ht="15" hidden="false" customHeight="false" outlineLevel="0" collapsed="false">
      <c r="A103" s="17" t="n">
        <v>39986</v>
      </c>
      <c r="C103" s="19"/>
      <c r="D103" s="19"/>
      <c r="E103" s="22" t="n">
        <v>31.3</v>
      </c>
      <c r="F103" s="18" t="n">
        <v>28.2</v>
      </c>
      <c r="K103" s="18" t="n">
        <v>238.2</v>
      </c>
      <c r="L103" s="18" t="n">
        <v>1070</v>
      </c>
    </row>
    <row r="104" s="18" customFormat="true" ht="15" hidden="false" customHeight="false" outlineLevel="0" collapsed="false">
      <c r="A104" s="11" t="n">
        <v>40008</v>
      </c>
      <c r="C104" s="11"/>
      <c r="D104" s="11"/>
      <c r="E104" s="21" t="n">
        <v>31</v>
      </c>
      <c r="F104" s="18" t="n">
        <v>28.9</v>
      </c>
      <c r="K104" s="18" t="n">
        <v>177.9</v>
      </c>
      <c r="L104" s="18" t="n">
        <v>1060</v>
      </c>
    </row>
    <row r="105" s="18" customFormat="true" ht="15" hidden="false" customHeight="false" outlineLevel="0" collapsed="false">
      <c r="A105" s="11" t="n">
        <v>40043</v>
      </c>
      <c r="C105" s="11"/>
      <c r="D105" s="11"/>
      <c r="E105" s="12" t="n">
        <v>31.7</v>
      </c>
      <c r="F105" s="18" t="n">
        <v>28.7</v>
      </c>
      <c r="K105" s="18" t="n">
        <v>579.4</v>
      </c>
      <c r="L105" s="18" t="n">
        <v>1040</v>
      </c>
    </row>
    <row r="106" s="18" customFormat="true" ht="15" hidden="false" customHeight="false" outlineLevel="0" collapsed="false">
      <c r="A106" s="13" t="n">
        <v>40078</v>
      </c>
      <c r="B106" s="15"/>
      <c r="C106" s="15"/>
      <c r="D106" s="15"/>
      <c r="E106" s="23" t="n">
        <v>27.8</v>
      </c>
      <c r="F106" s="23" t="n">
        <v>28</v>
      </c>
      <c r="G106" s="15"/>
      <c r="H106" s="15"/>
      <c r="I106" s="15"/>
      <c r="J106" s="24"/>
      <c r="K106" s="23" t="n">
        <v>1730</v>
      </c>
      <c r="L106" s="23" t="n">
        <v>1040</v>
      </c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24"/>
    </row>
    <row r="107" s="18" customFormat="true" ht="15" hidden="false" customHeight="false" outlineLevel="0" collapsed="false">
      <c r="A107" s="13" t="n">
        <v>40115</v>
      </c>
      <c r="B107" s="15"/>
      <c r="C107" s="15"/>
      <c r="D107" s="15"/>
      <c r="E107" s="23" t="n">
        <v>27.8</v>
      </c>
      <c r="F107" s="23" t="n">
        <v>22.6</v>
      </c>
      <c r="G107" s="15"/>
      <c r="H107" s="15"/>
      <c r="I107" s="15"/>
      <c r="J107" s="24" t="n">
        <v>920</v>
      </c>
      <c r="K107" s="23" t="n">
        <v>150</v>
      </c>
      <c r="L107" s="23" t="n">
        <v>963</v>
      </c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24"/>
    </row>
    <row r="108" s="18" customFormat="true" ht="15" hidden="false" customHeight="false" outlineLevel="0" collapsed="false">
      <c r="A108" s="13" t="n">
        <v>40141</v>
      </c>
      <c r="B108" s="15"/>
      <c r="C108" s="15"/>
      <c r="D108" s="15"/>
      <c r="E108" s="23" t="n">
        <v>15.6</v>
      </c>
      <c r="F108" s="23" t="n">
        <v>18.2</v>
      </c>
      <c r="G108" s="15"/>
      <c r="H108" s="15"/>
      <c r="I108" s="15"/>
      <c r="J108" s="24" t="n">
        <v>1080</v>
      </c>
      <c r="K108" s="23" t="n">
        <v>960</v>
      </c>
      <c r="L108" s="23" t="n">
        <v>944</v>
      </c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24"/>
    </row>
    <row r="109" s="28" customFormat="true" ht="15" hidden="false" customHeight="false" outlineLevel="0" collapsed="false">
      <c r="A109" s="25" t="n">
        <v>40203</v>
      </c>
      <c r="B109" s="26"/>
      <c r="C109" s="26"/>
      <c r="D109" s="26"/>
      <c r="E109" s="27" t="n">
        <v>11.7</v>
      </c>
      <c r="F109" s="27" t="n">
        <v>14.4</v>
      </c>
      <c r="G109" s="26"/>
      <c r="H109" s="26"/>
      <c r="I109" s="26"/>
      <c r="J109" s="28" t="n">
        <v>1350</v>
      </c>
      <c r="K109" s="26" t="s">
        <v>37</v>
      </c>
      <c r="L109" s="27" t="n">
        <v>838</v>
      </c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Y109" s="26"/>
      <c r="AA109" s="26"/>
      <c r="AB109" s="26"/>
      <c r="AC109" s="26"/>
      <c r="AD109" s="26"/>
      <c r="AE109" s="26"/>
      <c r="AF109" s="26"/>
      <c r="AG109" s="26"/>
    </row>
    <row r="110" s="28" customFormat="true" ht="15" hidden="false" customHeight="false" outlineLevel="0" collapsed="false">
      <c r="A110" s="25" t="n">
        <v>40234</v>
      </c>
      <c r="B110" s="26"/>
      <c r="C110" s="26"/>
      <c r="D110" s="26"/>
      <c r="E110" s="27" t="n">
        <v>18.9</v>
      </c>
      <c r="F110" s="27" t="n">
        <v>14.3</v>
      </c>
      <c r="G110" s="26"/>
      <c r="H110" s="26"/>
      <c r="I110" s="26"/>
      <c r="J110" s="28" t="n">
        <v>960</v>
      </c>
      <c r="K110" s="26" t="s">
        <v>37</v>
      </c>
      <c r="L110" s="27" t="n">
        <v>787</v>
      </c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Y110" s="26"/>
      <c r="AA110" s="26"/>
      <c r="AB110" s="26"/>
      <c r="AC110" s="26"/>
      <c r="AD110" s="26"/>
      <c r="AE110" s="26"/>
      <c r="AF110" s="26"/>
      <c r="AG110" s="26"/>
    </row>
    <row r="111" s="18" customFormat="true" ht="15" hidden="false" customHeight="false" outlineLevel="0" collapsed="false">
      <c r="A111" s="29" t="n">
        <v>40260</v>
      </c>
      <c r="B111" s="30"/>
      <c r="C111" s="30"/>
      <c r="D111" s="30"/>
      <c r="E111" s="31" t="n">
        <v>18.9</v>
      </c>
      <c r="F111" s="31" t="n">
        <v>17.3</v>
      </c>
      <c r="G111" s="30"/>
      <c r="H111" s="30"/>
      <c r="I111" s="30"/>
      <c r="J111" s="31" t="n">
        <v>1300</v>
      </c>
      <c r="K111" s="30" t="s">
        <v>42</v>
      </c>
      <c r="L111" s="31" t="n">
        <v>946</v>
      </c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24"/>
    </row>
    <row r="112" s="18" customFormat="true" ht="15" hidden="false" customHeight="false" outlineLevel="0" collapsed="false">
      <c r="A112" s="29" t="n">
        <v>40269</v>
      </c>
      <c r="B112" s="30"/>
      <c r="C112" s="30"/>
      <c r="D112" s="30"/>
      <c r="E112" s="31" t="n">
        <v>20.3</v>
      </c>
      <c r="F112" s="31" t="n">
        <v>20.8</v>
      </c>
      <c r="G112" s="30"/>
      <c r="H112" s="30"/>
      <c r="I112" s="30"/>
      <c r="J112" s="31" t="n">
        <v>900</v>
      </c>
      <c r="K112" s="30" t="s">
        <v>42</v>
      </c>
      <c r="L112" s="31" t="n">
        <v>1000</v>
      </c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24"/>
    </row>
    <row r="113" s="18" customFormat="true" ht="15" hidden="false" customHeight="false" outlineLevel="0" collapsed="false">
      <c r="A113" s="29" t="n">
        <v>40309</v>
      </c>
      <c r="B113" s="30"/>
      <c r="C113" s="30"/>
      <c r="D113" s="30"/>
      <c r="E113" s="31" t="n">
        <v>27.8</v>
      </c>
      <c r="F113" s="31" t="n">
        <v>27.7</v>
      </c>
      <c r="G113" s="30"/>
      <c r="H113" s="30"/>
      <c r="I113" s="30"/>
      <c r="J113" s="31" t="n">
        <v>500</v>
      </c>
      <c r="K113" s="31" t="n">
        <v>1600</v>
      </c>
      <c r="L113" s="31" t="n">
        <v>991</v>
      </c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24"/>
    </row>
    <row r="114" s="18" customFormat="true" ht="15" hidden="false" customHeight="false" outlineLevel="0" collapsed="false">
      <c r="A114" s="32" t="n">
        <v>40344</v>
      </c>
      <c r="B114" s="33"/>
      <c r="C114" s="33"/>
      <c r="D114" s="33"/>
      <c r="E114" s="34" t="n">
        <v>27</v>
      </c>
      <c r="F114" s="34" t="n">
        <v>27.7</v>
      </c>
      <c r="G114" s="33"/>
      <c r="H114" s="33"/>
      <c r="I114" s="33"/>
      <c r="J114" s="33" t="n">
        <v>1050</v>
      </c>
      <c r="K114" s="33" t="n">
        <v>2419</v>
      </c>
      <c r="L114" s="34" t="n">
        <v>1000</v>
      </c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</row>
    <row r="115" s="18" customFormat="true" ht="15" hidden="false" customHeight="false" outlineLevel="0" collapsed="false">
      <c r="A115" s="35" t="n">
        <v>40683</v>
      </c>
      <c r="B115" s="36"/>
      <c r="C115" s="36"/>
      <c r="D115" s="37" t="n">
        <v>5</v>
      </c>
      <c r="E115" s="37"/>
      <c r="F115" s="37" t="n">
        <v>28.3</v>
      </c>
      <c r="G115" s="37" t="n">
        <v>5.8</v>
      </c>
      <c r="H115" s="37" t="n">
        <v>7.9</v>
      </c>
      <c r="I115" s="37"/>
      <c r="J115" s="37" t="n">
        <v>540</v>
      </c>
      <c r="K115" s="37" t="n">
        <v>980</v>
      </c>
      <c r="L115" s="37" t="n">
        <v>1030</v>
      </c>
    </row>
    <row r="116" s="18" customFormat="true" ht="15" hidden="false" customHeight="false" outlineLevel="0" collapsed="false">
      <c r="A116" s="38" t="n">
        <v>41927</v>
      </c>
      <c r="B116" s="39" t="n">
        <v>1165</v>
      </c>
      <c r="C116" s="39" t="n">
        <v>0.3</v>
      </c>
      <c r="D116" s="40"/>
      <c r="E116" s="40" t="n">
        <v>21</v>
      </c>
      <c r="F116" s="40" t="n">
        <v>24.6</v>
      </c>
      <c r="G116" s="40" t="n">
        <v>6.7</v>
      </c>
      <c r="H116" s="40" t="n">
        <v>8</v>
      </c>
      <c r="I116" s="40"/>
      <c r="J116" s="40"/>
      <c r="K116" s="40" t="n">
        <v>140</v>
      </c>
      <c r="L116" s="40" t="n">
        <v>886</v>
      </c>
      <c r="M116" s="18" t="n">
        <v>89.4</v>
      </c>
      <c r="N116" s="18" t="n">
        <v>170</v>
      </c>
      <c r="O116" s="18" t="n">
        <v>150</v>
      </c>
      <c r="P116" s="18" t="n">
        <v>266.42</v>
      </c>
      <c r="Q116" s="18" t="s">
        <v>43</v>
      </c>
      <c r="R116" s="18" t="n">
        <v>34.2</v>
      </c>
      <c r="S116" s="18" t="n">
        <v>2.6</v>
      </c>
      <c r="T116" s="18" t="n">
        <v>554</v>
      </c>
      <c r="U116" s="18" t="n">
        <v>3.1</v>
      </c>
      <c r="V116" s="18" t="n">
        <v>0.4</v>
      </c>
      <c r="W116" s="18" t="n">
        <v>1.11</v>
      </c>
      <c r="Y116" s="18" t="n">
        <v>0.1712</v>
      </c>
      <c r="AA116" s="18" t="n">
        <v>11</v>
      </c>
      <c r="AB116" s="18" t="s">
        <v>44</v>
      </c>
      <c r="AC116" s="18" t="n">
        <v>77.72</v>
      </c>
      <c r="AD116" s="18" t="n">
        <v>17.57</v>
      </c>
      <c r="AE116" s="18" t="n">
        <v>4.95</v>
      </c>
      <c r="AF116" s="18" t="n">
        <v>82.94</v>
      </c>
      <c r="AG116" s="18" t="n">
        <v>0.527</v>
      </c>
    </row>
    <row r="117" s="18" customFormat="true" ht="15" hidden="false" customHeight="false" outlineLevel="0" collapsed="false">
      <c r="A117" s="38" t="n">
        <v>42031</v>
      </c>
      <c r="B117" s="39" t="n">
        <v>1050</v>
      </c>
      <c r="C117" s="39" t="n">
        <v>0.5</v>
      </c>
      <c r="D117" s="40" t="s">
        <v>45</v>
      </c>
      <c r="E117" s="40" t="n">
        <v>20</v>
      </c>
      <c r="F117" s="40" t="n">
        <v>14.9</v>
      </c>
      <c r="G117" s="40" t="n">
        <v>10.9</v>
      </c>
      <c r="H117" s="40" t="n">
        <v>8.3</v>
      </c>
      <c r="I117" s="40"/>
      <c r="J117" s="40" t="n">
        <v>120</v>
      </c>
      <c r="K117" s="40" t="n">
        <v>573</v>
      </c>
      <c r="L117" s="40" t="n">
        <v>796</v>
      </c>
      <c r="M117" s="18" t="n">
        <v>134</v>
      </c>
      <c r="N117" s="18" t="n">
        <v>224</v>
      </c>
      <c r="O117" s="18" t="n">
        <v>130</v>
      </c>
      <c r="P117" s="18" t="n">
        <v>353.64</v>
      </c>
      <c r="Q117" s="18" t="n">
        <v>2.57</v>
      </c>
      <c r="R117" s="18" t="n">
        <v>13.8</v>
      </c>
      <c r="S117" s="18" t="n">
        <v>3.1</v>
      </c>
      <c r="T117" s="18" t="n">
        <v>624</v>
      </c>
      <c r="U117" s="18" t="n">
        <v>3.2</v>
      </c>
      <c r="V117" s="18" t="n">
        <v>0.8</v>
      </c>
      <c r="W117" s="18" t="n">
        <v>0.46</v>
      </c>
      <c r="Y117" s="18" t="n">
        <v>0.241</v>
      </c>
      <c r="AA117" s="18" t="s">
        <v>44</v>
      </c>
      <c r="AB117" s="18" t="s">
        <v>44</v>
      </c>
      <c r="AC117" s="18" t="n">
        <v>107.85</v>
      </c>
      <c r="AD117" s="18" t="n">
        <v>20.48</v>
      </c>
      <c r="AE117" s="18" t="n">
        <v>4.66</v>
      </c>
      <c r="AF117" s="18" t="n">
        <v>98.95</v>
      </c>
      <c r="AG117" s="18" t="n">
        <v>0.546</v>
      </c>
      <c r="AH117" s="18" t="n">
        <v>1.04</v>
      </c>
    </row>
    <row r="118" s="18" customFormat="true" ht="15" hidden="false" customHeight="false" outlineLevel="0" collapsed="false">
      <c r="A118" s="38" t="n">
        <v>42109</v>
      </c>
      <c r="B118" s="39" t="n">
        <v>1695</v>
      </c>
      <c r="C118" s="39" t="n">
        <v>0.5</v>
      </c>
      <c r="D118" s="40" t="n">
        <v>1</v>
      </c>
      <c r="E118" s="40" t="n">
        <v>21</v>
      </c>
      <c r="F118" s="40" t="n">
        <v>24.6</v>
      </c>
      <c r="G118" s="40" t="n">
        <v>6.2</v>
      </c>
      <c r="H118" s="40" t="n">
        <v>7.9</v>
      </c>
      <c r="I118" s="40"/>
      <c r="J118" s="40"/>
      <c r="K118" s="40" t="n">
        <v>20000</v>
      </c>
      <c r="L118" s="40" t="n">
        <v>1100</v>
      </c>
      <c r="M118" s="18" t="n">
        <v>159</v>
      </c>
      <c r="N118" s="18" t="n">
        <v>265</v>
      </c>
      <c r="O118" s="18" t="n">
        <v>170</v>
      </c>
      <c r="P118" s="18" t="n">
        <v>321.61</v>
      </c>
      <c r="Q118" s="18" t="n">
        <v>2.07</v>
      </c>
      <c r="R118" s="18" t="n">
        <v>92.3</v>
      </c>
      <c r="S118" s="18" t="n">
        <v>6.7</v>
      </c>
      <c r="T118" s="18" t="n">
        <v>640</v>
      </c>
      <c r="U118" s="18" t="n">
        <v>3.4</v>
      </c>
      <c r="V118" s="18" t="n">
        <v>0.5</v>
      </c>
      <c r="W118" s="18" t="n">
        <v>0.99</v>
      </c>
      <c r="Y118" s="18" t="s">
        <v>46</v>
      </c>
      <c r="AA118" s="18" t="n">
        <v>4</v>
      </c>
      <c r="AB118" s="18" t="n">
        <v>4</v>
      </c>
      <c r="AC118" s="18" t="n">
        <v>93.11</v>
      </c>
      <c r="AD118" s="18" t="n">
        <v>21.64</v>
      </c>
      <c r="AE118" s="18" t="n">
        <v>5.29</v>
      </c>
      <c r="AF118" s="18" t="n">
        <v>113.17</v>
      </c>
      <c r="AG118" s="18" t="n">
        <v>0.65</v>
      </c>
      <c r="AH118" s="18" t="n">
        <v>19.3</v>
      </c>
    </row>
    <row r="119" s="18" customFormat="true" ht="15" hidden="false" customHeight="false" outlineLevel="0" collapsed="false">
      <c r="A119" s="38" t="n">
        <v>42242</v>
      </c>
      <c r="B119" s="39" t="n">
        <v>700</v>
      </c>
      <c r="C119" s="39" t="n">
        <v>0.5</v>
      </c>
      <c r="D119" s="40" t="s">
        <v>47</v>
      </c>
      <c r="E119" s="40" t="n">
        <v>33</v>
      </c>
      <c r="F119" s="40" t="n">
        <v>30.6</v>
      </c>
      <c r="G119" s="40" t="n">
        <v>5.2</v>
      </c>
      <c r="H119" s="40" t="n">
        <v>8.5</v>
      </c>
      <c r="I119" s="40"/>
      <c r="J119" s="40" t="n">
        <v>130</v>
      </c>
      <c r="K119" s="40" t="n">
        <v>50</v>
      </c>
      <c r="L119" s="40" t="n">
        <v>1270</v>
      </c>
      <c r="M119" s="18" t="n">
        <v>170</v>
      </c>
      <c r="N119" s="18" t="n">
        <v>243</v>
      </c>
      <c r="O119" s="18" t="n">
        <v>140</v>
      </c>
      <c r="P119" s="18" t="n">
        <v>318.3</v>
      </c>
      <c r="Q119" s="18" t="n">
        <v>3.84</v>
      </c>
      <c r="R119" s="18" t="n">
        <v>65.5</v>
      </c>
      <c r="S119" s="18" t="n">
        <v>4.6</v>
      </c>
      <c r="T119" s="18" t="n">
        <v>1032</v>
      </c>
      <c r="U119" s="18" t="n">
        <v>3.2</v>
      </c>
      <c r="V119" s="18" t="n">
        <v>1</v>
      </c>
      <c r="W119" s="18" t="n">
        <v>1.66</v>
      </c>
      <c r="Y119" s="18" t="n">
        <v>0.32</v>
      </c>
      <c r="AA119" s="18" t="n">
        <v>32</v>
      </c>
      <c r="AB119" s="18" t="s">
        <v>44</v>
      </c>
      <c r="AC119" s="18" t="n">
        <v>89.17</v>
      </c>
      <c r="AD119" s="18" t="n">
        <v>23.22</v>
      </c>
      <c r="AE119" s="18" t="n">
        <v>8.4</v>
      </c>
      <c r="AF119" s="18" t="n">
        <v>109.24</v>
      </c>
      <c r="AG119" s="18" t="n">
        <v>0.73</v>
      </c>
      <c r="AH119" s="18" t="n">
        <v>16.2</v>
      </c>
    </row>
    <row r="120" s="18" customFormat="true" ht="15" hidden="false" customHeight="false" outlineLevel="0" collapsed="false">
      <c r="A120" s="38" t="n">
        <v>42305</v>
      </c>
      <c r="B120" s="39" t="n">
        <v>1837</v>
      </c>
      <c r="C120" s="39" t="n">
        <v>0.5</v>
      </c>
      <c r="D120" s="40" t="n">
        <v>4</v>
      </c>
      <c r="E120" s="40" t="n">
        <v>26.5</v>
      </c>
      <c r="F120" s="40" t="n">
        <v>21.9</v>
      </c>
      <c r="G120" s="40" t="n">
        <v>7.4</v>
      </c>
      <c r="H120" s="40" t="n">
        <v>8.2</v>
      </c>
      <c r="I120" s="40"/>
      <c r="J120" s="40" t="n">
        <v>453.3</v>
      </c>
      <c r="K120" s="40" t="n">
        <v>272</v>
      </c>
      <c r="L120" s="40" t="n">
        <v>980</v>
      </c>
      <c r="M120" s="18" t="n">
        <v>129</v>
      </c>
      <c r="N120" s="18" t="n">
        <v>204</v>
      </c>
      <c r="O120" s="18" t="n">
        <v>158</v>
      </c>
      <c r="P120" s="18" t="n">
        <v>314.02</v>
      </c>
      <c r="Q120" s="18" t="n">
        <v>2.01</v>
      </c>
      <c r="R120" s="18" t="n">
        <v>79.6</v>
      </c>
      <c r="S120" s="18" t="n">
        <v>3</v>
      </c>
      <c r="T120" s="18" t="n">
        <v>672</v>
      </c>
      <c r="U120" s="18" t="n">
        <v>2.8</v>
      </c>
      <c r="V120" s="18" t="n">
        <v>0.3</v>
      </c>
      <c r="W120" s="18" t="n">
        <v>0.94</v>
      </c>
      <c r="Y120" s="18" t="n">
        <v>0.15</v>
      </c>
      <c r="AA120" s="18" t="n">
        <v>3</v>
      </c>
      <c r="AB120" s="18" t="n">
        <v>12</v>
      </c>
      <c r="AC120" s="18" t="n">
        <v>92.51</v>
      </c>
      <c r="AD120" s="18" t="n">
        <v>20.16</v>
      </c>
      <c r="AE120" s="18" t="n">
        <v>4.84</v>
      </c>
      <c r="AF120" s="18" t="n">
        <v>95.04</v>
      </c>
      <c r="AG120" s="18" t="n">
        <v>0.59</v>
      </c>
      <c r="AH120" s="18" t="n">
        <v>10.9</v>
      </c>
    </row>
    <row r="121" customFormat="false" ht="15" hidden="false" customHeight="false" outlineLevel="0" collapsed="false">
      <c r="A121" s="38" t="n">
        <v>42388</v>
      </c>
      <c r="B121" s="39" t="n">
        <v>1225</v>
      </c>
      <c r="C121" s="39" t="n">
        <v>0.4</v>
      </c>
      <c r="D121" s="40" t="n">
        <v>17</v>
      </c>
      <c r="E121" s="40" t="n">
        <v>20</v>
      </c>
      <c r="F121" s="40" t="n">
        <v>14.7</v>
      </c>
      <c r="G121" s="40" t="n">
        <v>9.6</v>
      </c>
      <c r="H121" s="40" t="n">
        <v>8.5</v>
      </c>
      <c r="I121" s="40"/>
      <c r="J121" s="40" t="n">
        <v>120</v>
      </c>
      <c r="K121" s="40" t="n">
        <v>1000</v>
      </c>
      <c r="L121" s="40" t="n">
        <v>919</v>
      </c>
      <c r="M121" s="2" t="n">
        <v>188</v>
      </c>
      <c r="N121" s="2" t="n">
        <v>254</v>
      </c>
      <c r="O121" s="2" t="n">
        <v>120</v>
      </c>
      <c r="P121" s="2" t="n">
        <v>328.73</v>
      </c>
      <c r="Q121" s="2" t="n">
        <v>2.25</v>
      </c>
      <c r="R121" s="2" t="n">
        <v>14.9</v>
      </c>
      <c r="S121" s="2" t="n">
        <v>2.8</v>
      </c>
      <c r="T121" s="2" t="n">
        <v>634</v>
      </c>
      <c r="U121" s="2" t="n">
        <v>2.9</v>
      </c>
      <c r="V121" s="2" t="n">
        <v>0.9</v>
      </c>
      <c r="W121" s="2" t="n">
        <v>0.46</v>
      </c>
      <c r="Y121" s="2" t="n">
        <v>0.12</v>
      </c>
      <c r="AA121" s="2" t="n">
        <v>3</v>
      </c>
      <c r="AB121" s="2" t="n">
        <v>6</v>
      </c>
      <c r="AC121" s="2" t="n">
        <v>91.18</v>
      </c>
      <c r="AD121" s="2" t="n">
        <v>24.54</v>
      </c>
      <c r="AE121" s="2" t="n">
        <v>5.15</v>
      </c>
      <c r="AF121" s="2" t="n">
        <v>130.89</v>
      </c>
      <c r="AG121" s="2" t="n">
        <v>0.65</v>
      </c>
      <c r="AH121" s="2" t="n">
        <v>0.95</v>
      </c>
    </row>
    <row r="122" customFormat="false" ht="15" hidden="false" customHeight="false" outlineLevel="0" collapsed="false">
      <c r="A122" s="38" t="n">
        <v>42488</v>
      </c>
      <c r="B122" s="39" t="n">
        <v>893</v>
      </c>
      <c r="C122" s="39" t="n">
        <v>0.5</v>
      </c>
      <c r="D122" s="40" t="n">
        <v>5</v>
      </c>
      <c r="E122" s="40" t="n">
        <v>29</v>
      </c>
      <c r="F122" s="40" t="n">
        <v>27.4</v>
      </c>
      <c r="G122" s="40" t="n">
        <v>5.4</v>
      </c>
      <c r="H122" s="40" t="n">
        <v>7.8</v>
      </c>
      <c r="I122" s="40"/>
      <c r="J122" s="40" t="n">
        <v>1950</v>
      </c>
      <c r="K122" s="40" t="n">
        <v>435</v>
      </c>
      <c r="L122" s="40" t="n">
        <v>987</v>
      </c>
      <c r="M122" s="2" t="n">
        <v>114</v>
      </c>
      <c r="N122" s="2" t="n">
        <v>189</v>
      </c>
      <c r="O122" s="2" t="n">
        <v>138</v>
      </c>
      <c r="P122" s="2" t="n">
        <v>254.45</v>
      </c>
      <c r="Q122" s="2" t="s">
        <v>43</v>
      </c>
      <c r="R122" s="2" t="n">
        <v>79.8</v>
      </c>
      <c r="S122" s="2" t="n">
        <v>4.2</v>
      </c>
      <c r="T122" s="2" t="n">
        <v>574</v>
      </c>
      <c r="U122" s="2" t="n">
        <v>4.2</v>
      </c>
      <c r="V122" s="2" t="s">
        <v>48</v>
      </c>
      <c r="W122" s="2" t="n">
        <v>1.4</v>
      </c>
      <c r="Y122" s="2" t="s">
        <v>46</v>
      </c>
      <c r="AA122" s="2" t="s">
        <v>44</v>
      </c>
      <c r="AB122" s="2" t="n">
        <v>103</v>
      </c>
      <c r="AC122" s="2" t="n">
        <v>73.39</v>
      </c>
      <c r="AD122" s="2" t="n">
        <v>17.29</v>
      </c>
      <c r="AE122" s="2" t="n">
        <v>6.08</v>
      </c>
      <c r="AF122" s="2" t="n">
        <v>93.37</v>
      </c>
      <c r="AG122" s="2" t="n">
        <v>0.53</v>
      </c>
      <c r="AH122" s="2" t="n">
        <v>15.8</v>
      </c>
    </row>
    <row r="123" customFormat="false" ht="15" hidden="false" customHeight="false" outlineLevel="0" collapsed="false">
      <c r="A123" s="38" t="n">
        <v>42598</v>
      </c>
      <c r="B123" s="39" t="n">
        <v>655</v>
      </c>
      <c r="C123" s="39" t="n">
        <v>0.5</v>
      </c>
      <c r="D123" s="40" t="n">
        <v>1</v>
      </c>
      <c r="E123" s="40" t="n">
        <v>33.7</v>
      </c>
      <c r="F123" s="40" t="n">
        <v>30</v>
      </c>
      <c r="G123" s="40" t="n">
        <v>4.2</v>
      </c>
      <c r="H123" s="40" t="n">
        <v>7.7</v>
      </c>
      <c r="I123" s="40"/>
      <c r="J123" s="40" t="s">
        <v>49</v>
      </c>
      <c r="K123" s="40" t="n">
        <v>16000</v>
      </c>
      <c r="L123" s="40" t="n">
        <v>1370</v>
      </c>
      <c r="N123" s="2" t="n">
        <v>280</v>
      </c>
      <c r="O123" s="2" t="n">
        <v>127</v>
      </c>
      <c r="P123" s="2" t="n">
        <v>342.9</v>
      </c>
      <c r="Q123" s="2" t="n">
        <v>3.46</v>
      </c>
      <c r="R123" s="2" t="n">
        <v>63.6</v>
      </c>
      <c r="S123" s="2" t="n">
        <v>10.9</v>
      </c>
      <c r="T123" s="2" t="n">
        <v>908</v>
      </c>
      <c r="U123" s="2" t="n">
        <v>5.1</v>
      </c>
      <c r="V123" s="2" t="n">
        <v>0.5</v>
      </c>
      <c r="W123" s="2" t="n">
        <v>1.09</v>
      </c>
      <c r="Y123" s="2" t="n">
        <v>0.37</v>
      </c>
      <c r="AA123" s="2" t="n">
        <v>24</v>
      </c>
      <c r="AC123" s="2" t="n">
        <v>91.25</v>
      </c>
      <c r="AD123" s="2" t="n">
        <v>27.94</v>
      </c>
      <c r="AE123" s="2" t="n">
        <v>7.09</v>
      </c>
      <c r="AF123" s="2" t="n">
        <v>152.47</v>
      </c>
      <c r="AG123" s="2" t="s">
        <v>50</v>
      </c>
      <c r="AH123" s="2" t="n">
        <v>10.7</v>
      </c>
    </row>
    <row r="124" customFormat="false" ht="15" hidden="false" customHeight="false" outlineLevel="0" collapsed="false">
      <c r="A124" s="38" t="n">
        <v>42663</v>
      </c>
      <c r="B124" s="39" t="n">
        <v>1540</v>
      </c>
      <c r="C124" s="39" t="n">
        <v>0.5</v>
      </c>
      <c r="D124" s="40" t="s">
        <v>45</v>
      </c>
      <c r="E124" s="40" t="n">
        <v>31</v>
      </c>
      <c r="F124" s="40" t="n">
        <v>27.7</v>
      </c>
      <c r="G124" s="40" t="n">
        <v>6.8</v>
      </c>
      <c r="H124" s="40" t="n">
        <v>8.3</v>
      </c>
      <c r="I124" s="40"/>
      <c r="J124" s="40" t="n">
        <v>360</v>
      </c>
      <c r="K124" s="40" t="n">
        <v>290</v>
      </c>
      <c r="L124" s="40" t="n">
        <v>981</v>
      </c>
      <c r="M124" s="2" t="n">
        <v>111</v>
      </c>
      <c r="N124" s="2" t="n">
        <v>145</v>
      </c>
      <c r="O124" s="2" t="n">
        <v>160</v>
      </c>
      <c r="P124" s="2" t="n">
        <v>330.38</v>
      </c>
      <c r="Q124" s="2" t="s">
        <v>43</v>
      </c>
      <c r="R124" s="2" t="n">
        <v>59.7</v>
      </c>
      <c r="S124" s="2" t="n">
        <v>2.8</v>
      </c>
      <c r="T124" s="2" t="n">
        <v>638</v>
      </c>
      <c r="U124" s="2" t="n">
        <v>3</v>
      </c>
      <c r="V124" s="2" t="n">
        <v>0.3</v>
      </c>
      <c r="W124" s="2" t="n">
        <v>0.89</v>
      </c>
      <c r="Y124" s="2" t="n">
        <v>0.16</v>
      </c>
      <c r="AA124" s="2" t="n">
        <v>13</v>
      </c>
      <c r="AC124" s="2" t="n">
        <v>96.37</v>
      </c>
      <c r="AD124" s="2" t="n">
        <v>21.97</v>
      </c>
      <c r="AE124" s="2" t="n">
        <v>4.33</v>
      </c>
      <c r="AF124" s="2" t="n">
        <v>57.03</v>
      </c>
      <c r="AG124" s="2" t="n">
        <v>0.65</v>
      </c>
      <c r="AH124" s="2" t="n">
        <v>12.6</v>
      </c>
    </row>
    <row r="125" customFormat="false" ht="15" hidden="false" customHeight="false" outlineLevel="0" collapsed="false">
      <c r="A125" s="38" t="n">
        <v>42759</v>
      </c>
      <c r="B125" s="39" t="n">
        <v>7593</v>
      </c>
      <c r="C125" s="39" t="n">
        <v>0.42</v>
      </c>
      <c r="D125" s="40" t="s">
        <v>47</v>
      </c>
      <c r="E125" s="40" t="n">
        <v>26.8</v>
      </c>
      <c r="F125" s="40" t="n">
        <v>15.2</v>
      </c>
      <c r="G125" s="40" t="n">
        <v>9.2</v>
      </c>
      <c r="H125" s="40" t="n">
        <v>8.3</v>
      </c>
      <c r="I125" s="40" t="s">
        <v>51</v>
      </c>
      <c r="J125" s="40" t="n">
        <v>568</v>
      </c>
      <c r="K125" s="40" t="n">
        <v>633</v>
      </c>
      <c r="L125" s="40" t="n">
        <v>1170</v>
      </c>
      <c r="M125" s="2" t="n">
        <v>133</v>
      </c>
      <c r="N125" s="2" t="n">
        <v>247</v>
      </c>
      <c r="O125" s="2" t="n">
        <v>148</v>
      </c>
      <c r="P125" s="2" t="n">
        <v>349.66</v>
      </c>
      <c r="Q125" s="2" t="s">
        <v>43</v>
      </c>
      <c r="R125" s="2" t="n">
        <v>99</v>
      </c>
      <c r="S125" s="2" t="n">
        <v>4.7</v>
      </c>
      <c r="T125" s="2" t="n">
        <v>728</v>
      </c>
      <c r="U125" s="2" t="n">
        <v>2.6</v>
      </c>
      <c r="V125" s="2" t="n">
        <v>0.2</v>
      </c>
      <c r="W125" s="2" t="s">
        <v>51</v>
      </c>
      <c r="X125" s="2" t="s">
        <v>51</v>
      </c>
      <c r="Y125" s="2" t="n">
        <v>0.08</v>
      </c>
      <c r="Z125" s="2" t="s">
        <v>51</v>
      </c>
      <c r="AA125" s="2" t="n">
        <v>3</v>
      </c>
      <c r="AB125" s="2" t="n">
        <v>24</v>
      </c>
      <c r="AC125" s="2" t="s">
        <v>51</v>
      </c>
      <c r="AD125" s="2" t="n">
        <v>24.96</v>
      </c>
      <c r="AE125" s="2" t="n">
        <v>6.25</v>
      </c>
      <c r="AF125" s="2" t="n">
        <v>131.11</v>
      </c>
      <c r="AG125" s="2" t="n">
        <v>0.957</v>
      </c>
      <c r="AH125" s="2" t="n">
        <v>15.4</v>
      </c>
    </row>
    <row r="126" customFormat="false" ht="15" hidden="false" customHeight="false" outlineLevel="0" collapsed="false">
      <c r="A126" s="38" t="n">
        <v>42852</v>
      </c>
      <c r="B126" s="39" t="s">
        <v>51</v>
      </c>
      <c r="C126" s="39" t="s">
        <v>51</v>
      </c>
      <c r="D126" s="40" t="s">
        <v>51</v>
      </c>
      <c r="E126" s="40" t="s">
        <v>51</v>
      </c>
      <c r="F126" s="40" t="s">
        <v>51</v>
      </c>
      <c r="G126" s="40" t="s">
        <v>51</v>
      </c>
      <c r="H126" s="40" t="s">
        <v>51</v>
      </c>
      <c r="I126" s="40" t="s">
        <v>51</v>
      </c>
      <c r="J126" s="40" t="s">
        <v>51</v>
      </c>
      <c r="K126" s="40" t="n">
        <v>330</v>
      </c>
      <c r="L126" s="40" t="s">
        <v>51</v>
      </c>
      <c r="M126" s="2" t="n">
        <v>145</v>
      </c>
      <c r="N126" s="2" t="n">
        <v>269</v>
      </c>
      <c r="O126" s="2" t="n">
        <v>142</v>
      </c>
      <c r="P126" s="2" t="n">
        <v>346.91</v>
      </c>
      <c r="Q126" s="2" t="s">
        <v>43</v>
      </c>
      <c r="R126" s="2" t="n">
        <v>82.6</v>
      </c>
      <c r="S126" s="2" t="n">
        <v>12.6</v>
      </c>
      <c r="T126" s="2" t="n">
        <v>812</v>
      </c>
      <c r="U126" s="2" t="n">
        <v>2.7</v>
      </c>
      <c r="V126" s="2" t="n">
        <v>0.2</v>
      </c>
      <c r="W126" s="2" t="n">
        <v>0.45</v>
      </c>
      <c r="X126" s="2" t="s">
        <v>51</v>
      </c>
      <c r="Y126" s="2" t="n">
        <v>0.12</v>
      </c>
      <c r="Z126" s="2" t="s">
        <v>51</v>
      </c>
      <c r="AA126" s="2" t="s">
        <v>51</v>
      </c>
      <c r="AB126" s="2" t="s">
        <v>51</v>
      </c>
      <c r="AC126" s="2" t="n">
        <v>97.29</v>
      </c>
      <c r="AD126" s="2" t="n">
        <v>25.25</v>
      </c>
      <c r="AE126" s="2" t="n">
        <v>3.99</v>
      </c>
      <c r="AF126" s="2" t="n">
        <v>106.93</v>
      </c>
      <c r="AG126" s="2" t="n">
        <v>0.86</v>
      </c>
      <c r="AH126" s="2" t="n">
        <v>10.3</v>
      </c>
    </row>
    <row r="127" customFormat="false" ht="15" hidden="false" customHeight="false" outlineLevel="0" collapsed="false">
      <c r="A127" s="38" t="n">
        <v>42977</v>
      </c>
      <c r="B127" s="39" t="s">
        <v>51</v>
      </c>
      <c r="C127" s="39" t="n">
        <v>0.4</v>
      </c>
      <c r="D127" s="40" t="s">
        <v>52</v>
      </c>
      <c r="E127" s="40" t="n">
        <v>30</v>
      </c>
      <c r="F127" s="40" t="n">
        <v>27.6</v>
      </c>
      <c r="G127" s="40" t="n">
        <v>7.1</v>
      </c>
      <c r="H127" s="40" t="n">
        <v>9.8</v>
      </c>
      <c r="I127" s="40"/>
      <c r="J127" s="40" t="s">
        <v>51</v>
      </c>
      <c r="K127" s="40"/>
      <c r="L127" s="40" t="s">
        <v>51</v>
      </c>
      <c r="M127" s="41" t="s">
        <v>53</v>
      </c>
      <c r="N127" s="41"/>
      <c r="O127" s="41"/>
      <c r="P127" s="41"/>
      <c r="Q127" s="41"/>
      <c r="R127" s="41"/>
    </row>
    <row r="128" s="2" customFormat="true" ht="15" hidden="false" customHeight="false" outlineLevel="0" collapsed="false">
      <c r="A128" s="17" t="n">
        <v>43026</v>
      </c>
      <c r="B128" s="42" t="n">
        <v>2225</v>
      </c>
      <c r="C128" s="42" t="n">
        <v>0.41</v>
      </c>
      <c r="D128" s="43" t="s">
        <v>54</v>
      </c>
      <c r="E128" s="43" t="n">
        <v>21.3</v>
      </c>
      <c r="F128" s="43" t="n">
        <v>23.4</v>
      </c>
      <c r="G128" s="43" t="n">
        <v>8.1</v>
      </c>
      <c r="H128" s="43" t="n">
        <v>9.8</v>
      </c>
      <c r="I128" s="43" t="s">
        <v>51</v>
      </c>
      <c r="J128" s="43" t="s">
        <v>51</v>
      </c>
      <c r="K128" s="43" t="s">
        <v>51</v>
      </c>
      <c r="L128" s="43" t="n">
        <v>693</v>
      </c>
      <c r="M128" s="44" t="n">
        <v>62.2</v>
      </c>
      <c r="N128" s="45" t="n">
        <v>125</v>
      </c>
      <c r="O128" s="45" t="n">
        <v>156</v>
      </c>
      <c r="P128" s="45" t="n">
        <v>282.77</v>
      </c>
      <c r="Q128" s="45" t="n">
        <v>2.21</v>
      </c>
      <c r="R128" s="45" t="n">
        <v>49.6</v>
      </c>
      <c r="S128" s="44" t="n">
        <v>7.24</v>
      </c>
      <c r="T128" s="44" t="n">
        <v>478</v>
      </c>
      <c r="U128" s="44" t="n">
        <v>3.3</v>
      </c>
      <c r="V128" s="44" t="n">
        <v>0.1</v>
      </c>
      <c r="W128" s="44" t="n">
        <v>1.21</v>
      </c>
      <c r="X128" s="44" t="s">
        <v>51</v>
      </c>
      <c r="Y128" s="44" t="n">
        <v>0.06</v>
      </c>
      <c r="Z128" s="44" t="s">
        <v>51</v>
      </c>
      <c r="AA128" s="44" t="n">
        <v>14</v>
      </c>
      <c r="AB128" s="44" t="n">
        <v>15</v>
      </c>
      <c r="AC128" s="44" t="n">
        <v>89.99</v>
      </c>
      <c r="AD128" s="44" t="n">
        <v>14.1</v>
      </c>
      <c r="AE128" s="44" t="n">
        <v>3.17</v>
      </c>
      <c r="AF128" s="44" t="n">
        <v>63.67</v>
      </c>
      <c r="AG128" s="44" t="n">
        <v>0.42</v>
      </c>
      <c r="AH128" s="44" t="n">
        <v>12.8</v>
      </c>
    </row>
    <row r="129" s="2" customFormat="true" ht="15" hidden="false" customHeight="false" outlineLevel="0" collapsed="false">
      <c r="A129" s="38" t="n">
        <v>43125</v>
      </c>
      <c r="B129" s="39" t="n">
        <v>1589</v>
      </c>
      <c r="C129" s="39" t="n">
        <v>0.5</v>
      </c>
      <c r="D129" s="40" t="s">
        <v>34</v>
      </c>
      <c r="E129" s="40" t="n">
        <v>16.1</v>
      </c>
      <c r="F129" s="40" t="n">
        <v>11.9</v>
      </c>
      <c r="G129" s="40" t="n">
        <v>10</v>
      </c>
      <c r="H129" s="40" t="n">
        <v>9.58</v>
      </c>
      <c r="I129" s="40" t="n">
        <v>0.3</v>
      </c>
      <c r="J129" s="40" t="s">
        <v>55</v>
      </c>
      <c r="K129" s="40" t="n">
        <v>4100</v>
      </c>
      <c r="L129" s="40" t="n">
        <v>993</v>
      </c>
      <c r="M129" s="44" t="n">
        <v>132</v>
      </c>
      <c r="N129" s="45" t="n">
        <v>245</v>
      </c>
      <c r="O129" s="46" t="n">
        <v>136</v>
      </c>
      <c r="P129" s="46" t="n">
        <v>308</v>
      </c>
      <c r="Q129" s="46" t="n">
        <v>2.44</v>
      </c>
      <c r="R129" s="46" t="n">
        <v>8.8</v>
      </c>
      <c r="S129" s="44" t="n">
        <v>5.1</v>
      </c>
      <c r="T129" s="2" t="n">
        <v>582</v>
      </c>
      <c r="U129" s="2" t="n">
        <v>3.9</v>
      </c>
      <c r="V129" s="2" t="n">
        <v>0.7</v>
      </c>
      <c r="W129" s="2" t="n">
        <v>0.62</v>
      </c>
      <c r="X129" s="2" t="s">
        <v>51</v>
      </c>
      <c r="Y129" s="2" t="s">
        <v>46</v>
      </c>
      <c r="Z129" s="2" t="s">
        <v>51</v>
      </c>
      <c r="AA129" s="2" t="n">
        <v>6</v>
      </c>
      <c r="AB129" s="2" t="n">
        <v>9</v>
      </c>
      <c r="AC129" s="2" t="n">
        <v>91</v>
      </c>
      <c r="AD129" s="2" t="n">
        <v>19.7</v>
      </c>
      <c r="AE129" s="2" t="s">
        <v>36</v>
      </c>
      <c r="AF129" s="2" t="n">
        <v>112</v>
      </c>
      <c r="AG129" s="2" t="n">
        <v>0.684</v>
      </c>
      <c r="AH129" s="2" t="n">
        <v>2.52</v>
      </c>
    </row>
    <row r="130" s="2" customFormat="true" ht="15" hidden="false" customHeight="false" outlineLevel="0" collapsed="false">
      <c r="A130" s="38" t="n">
        <v>43208</v>
      </c>
      <c r="B130" s="39" t="n">
        <v>7769</v>
      </c>
      <c r="C130" s="39" t="n">
        <v>0.8</v>
      </c>
      <c r="D130" s="40" t="s">
        <v>34</v>
      </c>
      <c r="E130" s="40" t="n">
        <v>27</v>
      </c>
      <c r="F130" s="40" t="n">
        <v>16.5</v>
      </c>
      <c r="G130" s="40" t="n">
        <v>10.7</v>
      </c>
      <c r="H130" s="40" t="n">
        <v>8.9</v>
      </c>
      <c r="I130" s="40" t="n">
        <v>0.3</v>
      </c>
      <c r="J130" s="40" t="s">
        <v>51</v>
      </c>
      <c r="K130" s="40" t="s">
        <v>51</v>
      </c>
      <c r="L130" s="40" t="n">
        <v>900</v>
      </c>
      <c r="M130" s="2" t="s">
        <v>51</v>
      </c>
      <c r="N130" s="2" t="s">
        <v>51</v>
      </c>
      <c r="O130" s="2" t="s">
        <v>51</v>
      </c>
      <c r="P130" s="2" t="s">
        <v>51</v>
      </c>
      <c r="Q130" s="2" t="s">
        <v>51</v>
      </c>
      <c r="R130" s="2" t="s">
        <v>51</v>
      </c>
      <c r="S130" s="2" t="s">
        <v>51</v>
      </c>
      <c r="T130" s="2" t="s">
        <v>51</v>
      </c>
      <c r="U130" s="2" t="s">
        <v>51</v>
      </c>
      <c r="V130" s="2" t="s">
        <v>51</v>
      </c>
      <c r="W130" s="2" t="s">
        <v>51</v>
      </c>
      <c r="X130" s="2" t="s">
        <v>51</v>
      </c>
      <c r="Y130" s="2" t="s">
        <v>51</v>
      </c>
      <c r="Z130" s="2" t="s">
        <v>51</v>
      </c>
      <c r="AA130" s="2" t="s">
        <v>51</v>
      </c>
      <c r="AB130" s="2" t="s">
        <v>51</v>
      </c>
      <c r="AC130" s="2" t="s">
        <v>51</v>
      </c>
      <c r="AD130" s="2" t="s">
        <v>51</v>
      </c>
      <c r="AE130" s="2" t="s">
        <v>51</v>
      </c>
      <c r="AF130" s="2" t="s">
        <v>51</v>
      </c>
      <c r="AG130" s="2" t="s">
        <v>51</v>
      </c>
      <c r="AH130" s="2" t="s">
        <v>51</v>
      </c>
    </row>
    <row r="131" s="2" customFormat="true" ht="15" hidden="false" customHeight="false" outlineLevel="0" collapsed="false">
      <c r="A131" s="38" t="n">
        <v>43319</v>
      </c>
      <c r="B131" s="39" t="n">
        <v>2839</v>
      </c>
      <c r="C131" s="39" t="n">
        <v>0.3</v>
      </c>
      <c r="D131" s="40" t="s">
        <v>56</v>
      </c>
      <c r="E131" s="40" t="n">
        <v>37.4</v>
      </c>
      <c r="F131" s="40" t="n">
        <v>28.7</v>
      </c>
      <c r="G131" s="40" t="s">
        <v>51</v>
      </c>
      <c r="H131" s="40" t="s">
        <v>51</v>
      </c>
      <c r="I131" s="40" t="s">
        <v>51</v>
      </c>
      <c r="J131" s="40" t="s">
        <v>51</v>
      </c>
      <c r="K131" s="40" t="n">
        <v>99</v>
      </c>
      <c r="L131" s="40" t="s">
        <v>51</v>
      </c>
      <c r="M131" s="2" t="n">
        <v>120</v>
      </c>
      <c r="N131" s="46" t="n">
        <v>225</v>
      </c>
      <c r="O131" s="46" t="n">
        <v>129</v>
      </c>
      <c r="P131" s="46" t="n">
        <v>277</v>
      </c>
      <c r="Q131" s="46" t="n">
        <v>2</v>
      </c>
      <c r="R131" s="46" t="n">
        <v>35.6</v>
      </c>
      <c r="S131" s="44" t="n">
        <v>7.59</v>
      </c>
      <c r="T131" s="2" t="n">
        <v>685</v>
      </c>
      <c r="U131" s="2" t="n">
        <v>3.27</v>
      </c>
      <c r="V131" s="2" t="n">
        <v>0.22</v>
      </c>
      <c r="W131" s="2" t="n">
        <v>0.52</v>
      </c>
      <c r="X131" s="2" t="s">
        <v>51</v>
      </c>
      <c r="Y131" s="2" t="n">
        <v>0.82</v>
      </c>
      <c r="Z131" s="2" t="s">
        <v>51</v>
      </c>
      <c r="AA131" s="2" t="n">
        <v>21</v>
      </c>
      <c r="AB131" s="2" t="n">
        <v>6.71</v>
      </c>
      <c r="AC131" s="2" t="n">
        <v>79.6</v>
      </c>
      <c r="AD131" s="2" t="n">
        <v>19.1</v>
      </c>
      <c r="AE131" s="2" t="n">
        <v>5.11</v>
      </c>
      <c r="AF131" s="2" t="n">
        <v>121</v>
      </c>
      <c r="AG131" s="2" t="n">
        <v>0.92</v>
      </c>
      <c r="AH131" s="2" t="n">
        <v>24.9</v>
      </c>
    </row>
    <row r="132" s="2" customFormat="true" ht="15" hidden="false" customHeight="false" outlineLevel="0" collapsed="false">
      <c r="A132" s="38" t="n">
        <v>43362</v>
      </c>
      <c r="B132" s="39" t="n">
        <v>5262</v>
      </c>
      <c r="C132" s="39" t="n">
        <v>1.5</v>
      </c>
      <c r="D132" s="40" t="n">
        <v>1</v>
      </c>
      <c r="E132" s="40" t="n">
        <v>30.1</v>
      </c>
      <c r="F132" s="40" t="n">
        <v>28.3</v>
      </c>
      <c r="G132" s="40" t="n">
        <v>6.8</v>
      </c>
      <c r="H132" s="40" t="n">
        <v>8.2</v>
      </c>
      <c r="I132" s="40" t="s">
        <v>51</v>
      </c>
      <c r="J132" s="40" t="s">
        <v>51</v>
      </c>
      <c r="K132" s="43" t="n">
        <v>4950</v>
      </c>
      <c r="L132" s="40" t="n">
        <v>989</v>
      </c>
      <c r="M132" s="2" t="n">
        <v>107</v>
      </c>
      <c r="N132" s="46" t="n">
        <v>186</v>
      </c>
      <c r="O132" s="46" t="n">
        <v>143</v>
      </c>
      <c r="P132" s="46" t="n">
        <v>313</v>
      </c>
      <c r="Q132" s="46" t="n">
        <v>2</v>
      </c>
      <c r="R132" s="45" t="n">
        <v>180</v>
      </c>
      <c r="S132" s="2" t="s">
        <v>51</v>
      </c>
      <c r="T132" s="2" t="n">
        <v>632</v>
      </c>
      <c r="U132" s="2" t="n">
        <v>3.12</v>
      </c>
      <c r="V132" s="2" t="s">
        <v>48</v>
      </c>
      <c r="W132" s="2" t="n">
        <v>0.68</v>
      </c>
      <c r="X132" s="2" t="s">
        <v>51</v>
      </c>
      <c r="Y132" s="2" t="n">
        <v>0.3</v>
      </c>
      <c r="Z132" s="2" t="s">
        <v>51</v>
      </c>
      <c r="AA132" s="2" t="n">
        <v>7.02</v>
      </c>
      <c r="AB132" s="2" t="s">
        <v>44</v>
      </c>
      <c r="AC132" s="44" t="n">
        <v>96.2</v>
      </c>
      <c r="AD132" s="2" t="n">
        <v>17.7</v>
      </c>
      <c r="AE132" s="2" t="n">
        <v>4.86</v>
      </c>
      <c r="AF132" s="44" t="n">
        <v>99</v>
      </c>
      <c r="AG132" s="2" t="n">
        <v>0.66</v>
      </c>
      <c r="AH132" s="2" t="n">
        <v>17.6</v>
      </c>
    </row>
    <row r="133" s="2" customFormat="true" ht="15" hidden="false" customHeight="false" outlineLevel="0" collapsed="false">
      <c r="A133" s="38" t="n">
        <v>43403</v>
      </c>
      <c r="B133" s="39" t="n">
        <v>3198</v>
      </c>
      <c r="C133" s="39" t="n">
        <v>0.3</v>
      </c>
      <c r="D133" s="40" t="s">
        <v>56</v>
      </c>
      <c r="E133" s="40" t="n">
        <v>25</v>
      </c>
      <c r="F133" s="40" t="n">
        <v>21.6</v>
      </c>
      <c r="G133" s="40" t="n">
        <v>7.4</v>
      </c>
      <c r="H133" s="40" t="n">
        <v>8.7</v>
      </c>
      <c r="I133" s="40" t="s">
        <v>51</v>
      </c>
      <c r="J133" s="40" t="s">
        <v>51</v>
      </c>
      <c r="K133" s="40" t="s">
        <v>51</v>
      </c>
      <c r="L133" s="40" t="s">
        <v>51</v>
      </c>
      <c r="M133" s="2" t="n">
        <v>56.4</v>
      </c>
      <c r="N133" s="46" t="n">
        <v>98.2</v>
      </c>
      <c r="O133" s="46" t="n">
        <v>166</v>
      </c>
      <c r="P133" s="46" t="n">
        <v>244</v>
      </c>
      <c r="Q133" s="47" t="s">
        <v>44</v>
      </c>
      <c r="R133" s="46" t="n">
        <v>29.7</v>
      </c>
      <c r="S133" s="44" t="n">
        <v>4.81</v>
      </c>
      <c r="T133" s="2" t="n">
        <v>447</v>
      </c>
      <c r="U133" s="2" t="n">
        <v>3</v>
      </c>
      <c r="V133" s="2" t="n">
        <v>0.33</v>
      </c>
      <c r="W133" s="2" t="n">
        <v>1.21</v>
      </c>
      <c r="X133" s="2" t="s">
        <v>51</v>
      </c>
      <c r="Y133" s="2" t="n">
        <v>0.24</v>
      </c>
      <c r="Z133" s="2" t="s">
        <v>51</v>
      </c>
      <c r="AA133" s="2" t="s">
        <v>44</v>
      </c>
      <c r="AB133" s="2" t="s">
        <v>44</v>
      </c>
      <c r="AC133" s="2" t="n">
        <v>78.6</v>
      </c>
      <c r="AD133" s="2" t="n">
        <v>11.6</v>
      </c>
      <c r="AE133" s="2" t="n">
        <v>3.11</v>
      </c>
      <c r="AF133" s="2" t="n">
        <v>50.3</v>
      </c>
      <c r="AG133" s="2" t="s">
        <v>57</v>
      </c>
      <c r="AH133" s="2" t="n">
        <v>18.9</v>
      </c>
    </row>
    <row r="134" customFormat="false" ht="15" hidden="false" customHeight="false" outlineLevel="0" collapsed="false">
      <c r="A134" s="38" t="n">
        <v>43452</v>
      </c>
      <c r="B134" s="39" t="n">
        <v>1572</v>
      </c>
      <c r="C134" s="39" t="n">
        <v>1.3</v>
      </c>
      <c r="D134" s="40" t="n">
        <v>11</v>
      </c>
      <c r="E134" s="40" t="n">
        <v>18</v>
      </c>
      <c r="F134" s="40" t="n">
        <v>13.1</v>
      </c>
      <c r="G134" s="40" t="n">
        <v>10.4</v>
      </c>
      <c r="H134" s="40" t="n">
        <v>8.5</v>
      </c>
      <c r="I134" s="40" t="s">
        <v>51</v>
      </c>
      <c r="J134" s="40" t="s">
        <v>51</v>
      </c>
      <c r="K134" s="40" t="n">
        <v>39</v>
      </c>
      <c r="L134" s="40" t="n">
        <v>869</v>
      </c>
      <c r="M134" s="2" t="n">
        <v>85</v>
      </c>
      <c r="N134" s="2" t="n">
        <v>158</v>
      </c>
      <c r="O134" s="2" t="n">
        <v>162</v>
      </c>
      <c r="P134" s="2" t="n">
        <v>274</v>
      </c>
      <c r="Q134" s="2" t="n">
        <v>2</v>
      </c>
      <c r="R134" s="44" t="n">
        <v>10.7</v>
      </c>
      <c r="S134" s="44" t="n">
        <v>2.33</v>
      </c>
      <c r="T134" s="2" t="n">
        <v>530</v>
      </c>
      <c r="U134" s="2" t="n">
        <v>2.73</v>
      </c>
      <c r="V134" s="2" t="n">
        <v>0.5</v>
      </c>
      <c r="W134" s="2" t="n">
        <v>1.1</v>
      </c>
      <c r="X134" s="2" t="s">
        <v>51</v>
      </c>
      <c r="Y134" s="2" t="n">
        <v>0.16</v>
      </c>
      <c r="Z134" s="2" t="s">
        <v>51</v>
      </c>
      <c r="AA134" s="2" t="n">
        <v>3.5</v>
      </c>
      <c r="AB134" s="2" t="s">
        <v>44</v>
      </c>
      <c r="AC134" s="2" t="n">
        <v>84.7</v>
      </c>
      <c r="AD134" s="2" t="n">
        <v>15.2</v>
      </c>
      <c r="AE134" s="2" t="n">
        <v>3.2</v>
      </c>
      <c r="AF134" s="2" t="n">
        <v>71.4</v>
      </c>
      <c r="AG134" s="2" t="n">
        <v>0.42</v>
      </c>
      <c r="AH134" s="2" t="n">
        <v>12.4</v>
      </c>
    </row>
    <row r="135" customFormat="false" ht="15" hidden="false" customHeight="false" outlineLevel="0" collapsed="false">
      <c r="A135" s="38" t="n">
        <v>43879</v>
      </c>
      <c r="B135" s="48"/>
      <c r="C135" s="48"/>
      <c r="D135" s="49"/>
      <c r="E135" s="49"/>
      <c r="F135" s="49"/>
      <c r="G135" s="49"/>
      <c r="H135" s="49"/>
      <c r="I135" s="49"/>
      <c r="J135" s="49"/>
      <c r="K135" s="40" t="n">
        <v>90.8</v>
      </c>
      <c r="L135" s="49"/>
      <c r="M135" s="2" t="n">
        <v>118</v>
      </c>
      <c r="N135" s="2" t="n">
        <v>187</v>
      </c>
      <c r="O135" s="2" t="n">
        <v>138</v>
      </c>
      <c r="P135" s="2" t="n">
        <v>275</v>
      </c>
      <c r="Q135" s="2" t="n">
        <v>3</v>
      </c>
      <c r="R135" s="2" t="n">
        <v>56.8</v>
      </c>
      <c r="S135" s="2" t="s">
        <v>51</v>
      </c>
      <c r="T135" s="2" t="n">
        <v>626</v>
      </c>
      <c r="U135" s="2" t="n">
        <v>2.89</v>
      </c>
      <c r="V135" s="2" t="s">
        <v>58</v>
      </c>
      <c r="W135" s="2" t="n">
        <v>0.69</v>
      </c>
      <c r="X135" s="2" t="s">
        <v>51</v>
      </c>
      <c r="Y135" s="2" t="n">
        <v>0.251</v>
      </c>
      <c r="Z135" s="2" t="s">
        <v>51</v>
      </c>
      <c r="AA135" s="2" t="s">
        <v>59</v>
      </c>
      <c r="AB135" s="2" t="s">
        <v>51</v>
      </c>
      <c r="AC135" s="2" t="n">
        <v>77.9</v>
      </c>
      <c r="AD135" s="2" t="n">
        <v>19.6</v>
      </c>
      <c r="AE135" s="2" t="n">
        <v>4.4</v>
      </c>
      <c r="AF135" s="2" t="n">
        <v>106</v>
      </c>
      <c r="AG135" s="2" t="n">
        <v>0.576</v>
      </c>
      <c r="AH135" s="44" t="n">
        <v>14.6</v>
      </c>
    </row>
    <row r="136" customFormat="false" ht="15" hidden="false" customHeight="false" outlineLevel="0" collapsed="false">
      <c r="A136" s="38"/>
      <c r="B136" s="39"/>
      <c r="C136" s="39"/>
      <c r="D136" s="40"/>
      <c r="E136" s="40"/>
      <c r="F136" s="40"/>
      <c r="G136" s="40"/>
      <c r="H136" s="40"/>
      <c r="I136" s="40"/>
      <c r="J136" s="40"/>
      <c r="K136" s="40"/>
      <c r="L136" s="40"/>
    </row>
    <row r="137" customFormat="false" ht="15" hidden="false" customHeight="false" outlineLevel="0" collapsed="false">
      <c r="A137" s="38"/>
      <c r="B137" s="39"/>
      <c r="C137" s="39"/>
      <c r="D137" s="40"/>
      <c r="E137" s="40"/>
      <c r="F137" s="40"/>
      <c r="G137" s="40"/>
      <c r="H137" s="40"/>
      <c r="I137" s="40"/>
      <c r="J137" s="40"/>
      <c r="K137" s="40"/>
      <c r="L137" s="40"/>
    </row>
    <row r="138" customFormat="false" ht="15" hidden="false" customHeight="false" outlineLevel="0" collapsed="false">
      <c r="A138" s="38"/>
      <c r="B138" s="39"/>
      <c r="C138" s="39"/>
      <c r="D138" s="40"/>
      <c r="E138" s="40"/>
      <c r="F138" s="40"/>
      <c r="G138" s="40"/>
      <c r="H138" s="40"/>
      <c r="I138" s="40"/>
      <c r="J138" s="40"/>
      <c r="K138" s="40"/>
      <c r="L138" s="40"/>
    </row>
    <row r="139" customFormat="false" ht="15" hidden="false" customHeight="false" outlineLevel="0" collapsed="false">
      <c r="A139" s="38"/>
      <c r="B139" s="39"/>
      <c r="C139" s="39"/>
      <c r="D139" s="40"/>
      <c r="E139" s="40"/>
      <c r="F139" s="40"/>
      <c r="G139" s="40"/>
      <c r="H139" s="40"/>
      <c r="I139" s="40"/>
      <c r="J139" s="40"/>
      <c r="K139" s="40"/>
      <c r="L139" s="40"/>
    </row>
    <row r="140" customFormat="false" ht="15" hidden="false" customHeight="false" outlineLevel="0" collapsed="false">
      <c r="A140" s="50"/>
      <c r="B140" s="51"/>
      <c r="C140" s="11"/>
      <c r="D140" s="11"/>
      <c r="E140" s="12"/>
    </row>
    <row r="141" customFormat="false" ht="15" hidden="false" customHeight="false" outlineLevel="0" collapsed="false">
      <c r="A141" s="52" t="s">
        <v>60</v>
      </c>
      <c r="B141" s="53"/>
      <c r="C141" s="54"/>
      <c r="D141" s="54"/>
      <c r="E141" s="55"/>
      <c r="F141" s="53"/>
      <c r="G141" s="53"/>
      <c r="H141" s="53"/>
      <c r="I141" s="53"/>
      <c r="J141" s="56" t="n">
        <f aca="false">GEOMEAN(J1:J140)</f>
        <v>548.060131683592</v>
      </c>
      <c r="K141" s="56" t="n">
        <f aca="false">GEOMEAN(K23:K140)</f>
        <v>402.197710415703</v>
      </c>
    </row>
    <row r="142" customFormat="false" ht="15" hidden="false" customHeight="false" outlineLevel="0" collapsed="false">
      <c r="A142" s="52" t="s">
        <v>61</v>
      </c>
      <c r="B142" s="53"/>
      <c r="C142" s="54"/>
      <c r="D142" s="54"/>
      <c r="E142" s="55"/>
      <c r="F142" s="53"/>
      <c r="G142" s="53"/>
      <c r="H142" s="53"/>
      <c r="I142" s="53"/>
      <c r="J142" s="53" t="n">
        <v>200</v>
      </c>
      <c r="K142" s="53" t="n">
        <v>126</v>
      </c>
    </row>
    <row r="143" customFormat="false" ht="15" hidden="false" customHeight="false" outlineLevel="0" collapsed="false">
      <c r="A143" s="11"/>
      <c r="C143" s="11"/>
      <c r="D143" s="11"/>
      <c r="E143" s="12"/>
    </row>
    <row r="144" customFormat="false" ht="15" hidden="false" customHeight="false" outlineLevel="0" collapsed="false">
      <c r="A144" s="57" t="s">
        <v>62</v>
      </c>
    </row>
    <row r="145" customFormat="false" ht="15" hidden="false" customHeight="false" outlineLevel="0" collapsed="false">
      <c r="A145" s="58"/>
      <c r="B145" s="18"/>
    </row>
  </sheetData>
  <mergeCells count="1">
    <mergeCell ref="M127:R1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59" t="n">
        <v>38762</v>
      </c>
      <c r="B1" s="60" t="n">
        <v>1203.31</v>
      </c>
    </row>
    <row r="2" customFormat="false" ht="12.75" hidden="false" customHeight="false" outlineLevel="0" collapsed="false">
      <c r="A2" s="59" t="n">
        <v>38791</v>
      </c>
      <c r="B2" s="60" t="n">
        <v>2419.17</v>
      </c>
    </row>
    <row r="3" customFormat="false" ht="12.75" hidden="false" customHeight="false" outlineLevel="0" collapsed="false">
      <c r="A3" s="59" t="n">
        <v>38818</v>
      </c>
      <c r="B3" s="60" t="n">
        <v>1119.85</v>
      </c>
    </row>
    <row r="4" customFormat="false" ht="12.75" hidden="false" customHeight="false" outlineLevel="0" collapsed="false">
      <c r="A4" s="59" t="n">
        <v>38860</v>
      </c>
      <c r="B4" s="60" t="n">
        <v>866.4</v>
      </c>
    </row>
    <row r="5" customFormat="false" ht="12.75" hidden="false" customHeight="false" outlineLevel="0" collapsed="false">
      <c r="A5" s="59" t="n">
        <v>38881</v>
      </c>
      <c r="B5" s="60" t="n">
        <v>18.7</v>
      </c>
    </row>
    <row r="6" customFormat="false" ht="12.75" hidden="false" customHeight="false" outlineLevel="0" collapsed="false">
      <c r="A6" s="59" t="n">
        <v>38910</v>
      </c>
      <c r="B6" s="60" t="n">
        <v>114.5</v>
      </c>
    </row>
    <row r="7" customFormat="false" ht="12.75" hidden="false" customHeight="false" outlineLevel="0" collapsed="false">
      <c r="A7" s="59" t="n">
        <v>38936</v>
      </c>
      <c r="B7" s="60" t="n">
        <v>328.2</v>
      </c>
    </row>
    <row r="8" customFormat="false" ht="12.75" hidden="false" customHeight="false" outlineLevel="0" collapsed="false">
      <c r="A8" s="59" t="n">
        <v>39000</v>
      </c>
      <c r="B8" s="60" t="n">
        <v>1986.28</v>
      </c>
    </row>
    <row r="9" customFormat="false" ht="12.75" hidden="false" customHeight="false" outlineLevel="0" collapsed="false">
      <c r="A9" s="59" t="n">
        <v>39034</v>
      </c>
      <c r="B9" s="60" t="n">
        <v>726</v>
      </c>
    </row>
    <row r="10" customFormat="false" ht="12.75" hidden="false" customHeight="false" outlineLevel="0" collapsed="false">
      <c r="A10" s="59" t="n">
        <v>39069</v>
      </c>
      <c r="B10" s="60" t="n">
        <v>2419.2</v>
      </c>
    </row>
    <row r="11" customFormat="false" ht="12.75" hidden="false" customHeight="false" outlineLevel="0" collapsed="false">
      <c r="A11" s="59" t="n">
        <v>39111</v>
      </c>
      <c r="B11" s="60" t="n">
        <v>1119.85</v>
      </c>
    </row>
    <row r="12" customFormat="false" ht="12.75" hidden="false" customHeight="false" outlineLevel="0" collapsed="false">
      <c r="A12" s="59" t="n">
        <v>39140</v>
      </c>
      <c r="B12" s="60" t="n">
        <v>1299.65</v>
      </c>
    </row>
    <row r="13" customFormat="false" ht="12.75" hidden="false" customHeight="false" outlineLevel="0" collapsed="false">
      <c r="A13" s="59" t="n">
        <v>39161</v>
      </c>
      <c r="B13" s="60" t="n">
        <v>816.4</v>
      </c>
    </row>
    <row r="14" customFormat="false" ht="12.75" hidden="false" customHeight="false" outlineLevel="0" collapsed="false">
      <c r="A14" s="59" t="n">
        <v>39184</v>
      </c>
      <c r="B14" s="60" t="n">
        <v>1200</v>
      </c>
    </row>
    <row r="15" customFormat="false" ht="12.75" hidden="false" customHeight="false" outlineLevel="0" collapsed="false">
      <c r="A15" s="61" t="s">
        <v>38</v>
      </c>
      <c r="B15" s="60" t="n">
        <v>370</v>
      </c>
    </row>
    <row r="16" customFormat="false" ht="12.75" hidden="false" customHeight="false" outlineLevel="0" collapsed="false">
      <c r="A16" s="61" t="s">
        <v>39</v>
      </c>
      <c r="B16" s="60" t="n">
        <v>690</v>
      </c>
    </row>
    <row r="17" customFormat="false" ht="12.75" hidden="false" customHeight="false" outlineLevel="0" collapsed="false">
      <c r="A17" s="61" t="s">
        <v>40</v>
      </c>
      <c r="B17" s="60" t="n">
        <v>228</v>
      </c>
    </row>
    <row r="18" customFormat="false" ht="12.75" hidden="false" customHeight="false" outlineLevel="0" collapsed="false">
      <c r="A18" s="62" t="n">
        <v>39338</v>
      </c>
      <c r="B18" s="60" t="n">
        <v>816.4</v>
      </c>
    </row>
    <row r="19" customFormat="false" ht="12.75" hidden="false" customHeight="false" outlineLevel="0" collapsed="false">
      <c r="A19" s="59" t="n">
        <v>39378</v>
      </c>
      <c r="B19" s="60" t="n">
        <v>1046.24</v>
      </c>
    </row>
    <row r="20" customFormat="false" ht="12.75" hidden="false" customHeight="false" outlineLevel="0" collapsed="false">
      <c r="A20" s="59" t="n">
        <v>39400</v>
      </c>
      <c r="B20" s="60" t="n">
        <v>2419</v>
      </c>
    </row>
    <row r="21" customFormat="false" ht="12.75" hidden="false" customHeight="false" outlineLevel="0" collapsed="false">
      <c r="A21" s="59" t="n">
        <v>39434</v>
      </c>
      <c r="B21" s="60" t="n">
        <v>2419</v>
      </c>
    </row>
    <row r="22" customFormat="false" ht="12.75" hidden="false" customHeight="false" outlineLevel="0" collapsed="false">
      <c r="A22" s="59" t="n">
        <v>39452</v>
      </c>
      <c r="B22" s="60" t="n">
        <v>1986.28</v>
      </c>
    </row>
    <row r="23" customFormat="false" ht="12.75" hidden="false" customHeight="false" outlineLevel="0" collapsed="false">
      <c r="A23" s="59" t="n">
        <v>39490</v>
      </c>
      <c r="B23" s="60" t="n">
        <v>1986.28</v>
      </c>
    </row>
    <row r="24" customFormat="false" ht="12.75" hidden="false" customHeight="false" outlineLevel="0" collapsed="false">
      <c r="A24" s="59" t="n">
        <v>39524</v>
      </c>
      <c r="B24" s="60" t="n">
        <v>920.8</v>
      </c>
    </row>
    <row r="25" customFormat="false" ht="12.75" hidden="false" customHeight="false" outlineLevel="0" collapsed="false">
      <c r="A25" s="59" t="n">
        <v>39568</v>
      </c>
      <c r="B25" s="60" t="n">
        <v>1299.65</v>
      </c>
    </row>
    <row r="26" customFormat="false" ht="12.75" hidden="false" customHeight="false" outlineLevel="0" collapsed="false">
      <c r="A26" s="59" t="n">
        <v>39581</v>
      </c>
      <c r="B26" s="60" t="n">
        <v>2419.2</v>
      </c>
    </row>
    <row r="27" customFormat="false" ht="12.75" hidden="false" customHeight="false" outlineLevel="0" collapsed="false">
      <c r="A27" s="59" t="n">
        <v>39609</v>
      </c>
      <c r="B27" s="60" t="n">
        <v>91.2</v>
      </c>
    </row>
    <row r="28" customFormat="false" ht="12.75" hidden="false" customHeight="false" outlineLevel="0" collapsed="false">
      <c r="A28" s="59" t="n">
        <v>39644</v>
      </c>
      <c r="B28" s="60" t="n">
        <v>121.2</v>
      </c>
    </row>
    <row r="29" customFormat="false" ht="12.75" hidden="false" customHeight="false" outlineLevel="0" collapsed="false">
      <c r="A29" s="59" t="n">
        <v>39672</v>
      </c>
      <c r="B29" s="60" t="n">
        <v>120.1</v>
      </c>
    </row>
    <row r="30" customFormat="false" ht="12.75" hidden="false" customHeight="false" outlineLevel="0" collapsed="false">
      <c r="A30" s="59" t="n">
        <v>39772</v>
      </c>
      <c r="B30" s="60" t="n">
        <v>1553.07</v>
      </c>
    </row>
    <row r="31" customFormat="false" ht="12.75" hidden="false" customHeight="false" outlineLevel="0" collapsed="false">
      <c r="A31" s="59" t="n">
        <v>39791</v>
      </c>
      <c r="B31" s="60" t="n">
        <v>1986.28</v>
      </c>
    </row>
    <row r="32" customFormat="false" ht="12.75" hidden="false" customHeight="false" outlineLevel="0" collapsed="false">
      <c r="A32" s="59" t="n">
        <v>39841</v>
      </c>
      <c r="B32" s="60" t="n">
        <v>2419.17</v>
      </c>
    </row>
    <row r="33" customFormat="false" ht="12.75" hidden="false" customHeight="false" outlineLevel="0" collapsed="false">
      <c r="A33" s="59" t="n">
        <v>39862</v>
      </c>
      <c r="B33" s="60" t="n">
        <v>2419.17</v>
      </c>
    </row>
    <row r="34" customFormat="false" ht="12.75" hidden="false" customHeight="false" outlineLevel="0" collapsed="false">
      <c r="A34" s="63" t="n">
        <v>39895</v>
      </c>
      <c r="B34" s="60" t="n">
        <v>2419.2</v>
      </c>
    </row>
    <row r="35" customFormat="false" ht="12.75" hidden="false" customHeight="false" outlineLevel="0" collapsed="false">
      <c r="A35" s="63" t="n">
        <v>39918</v>
      </c>
      <c r="B35" s="60" t="n">
        <v>1413.6</v>
      </c>
    </row>
    <row r="36" customFormat="false" ht="12.75" hidden="false" customHeight="false" outlineLevel="0" collapsed="false">
      <c r="A36" s="59" t="n">
        <v>39986</v>
      </c>
      <c r="B36" s="60" t="n">
        <v>238.2</v>
      </c>
    </row>
    <row r="37" customFormat="false" ht="12.75" hidden="false" customHeight="false" outlineLevel="0" collapsed="false">
      <c r="A37" s="63" t="n">
        <v>40008</v>
      </c>
      <c r="B37" s="60" t="n">
        <v>177.9</v>
      </c>
    </row>
    <row r="38" customFormat="false" ht="12.75" hidden="false" customHeight="false" outlineLevel="0" collapsed="false">
      <c r="A38" s="63" t="n">
        <v>40043</v>
      </c>
      <c r="B38" s="60" t="n">
        <v>579.4</v>
      </c>
    </row>
    <row r="39" customFormat="false" ht="12.75" hidden="false" customHeight="false" outlineLevel="0" collapsed="false">
      <c r="A39" s="61" t="n">
        <v>40078</v>
      </c>
      <c r="B39" s="64" t="n">
        <v>1730</v>
      </c>
    </row>
    <row r="40" customFormat="false" ht="12.75" hidden="false" customHeight="false" outlineLevel="0" collapsed="false">
      <c r="A40" s="61" t="n">
        <v>40115</v>
      </c>
      <c r="B40" s="64" t="n">
        <v>150</v>
      </c>
    </row>
    <row r="41" customFormat="false" ht="12.75" hidden="false" customHeight="false" outlineLevel="0" collapsed="false">
      <c r="A41" s="61" t="n">
        <v>40141</v>
      </c>
      <c r="B41" s="64" t="n">
        <v>960</v>
      </c>
    </row>
    <row r="42" customFormat="false" ht="12.75" hidden="false" customHeight="false" outlineLevel="0" collapsed="false">
      <c r="A42" s="65" t="n">
        <v>40203</v>
      </c>
      <c r="B42" s="66" t="n">
        <v>2419.2</v>
      </c>
    </row>
    <row r="43" customFormat="false" ht="12.75" hidden="false" customHeight="false" outlineLevel="0" collapsed="false">
      <c r="A43" s="65" t="n">
        <v>40234</v>
      </c>
      <c r="B43" s="66" t="n">
        <v>2419.2</v>
      </c>
    </row>
    <row r="44" customFormat="false" ht="12.75" hidden="false" customHeight="false" outlineLevel="0" collapsed="false">
      <c r="A44" s="67" t="n">
        <v>40260</v>
      </c>
      <c r="B44" s="68" t="n">
        <v>2400</v>
      </c>
    </row>
    <row r="45" customFormat="false" ht="12.75" hidden="false" customHeight="false" outlineLevel="0" collapsed="false">
      <c r="A45" s="67" t="n">
        <v>40269</v>
      </c>
      <c r="B45" s="68" t="n">
        <v>2400</v>
      </c>
    </row>
    <row r="46" customFormat="false" ht="12.75" hidden="false" customHeight="false" outlineLevel="0" collapsed="false">
      <c r="A46" s="67" t="n">
        <v>40309</v>
      </c>
      <c r="B46" s="69" t="n">
        <v>1600</v>
      </c>
    </row>
    <row r="47" customFormat="false" ht="12.75" hidden="false" customHeight="false" outlineLevel="0" collapsed="false">
      <c r="A47" s="70" t="n">
        <v>40344</v>
      </c>
      <c r="B47" s="71" t="n">
        <v>2419</v>
      </c>
    </row>
    <row r="48" customFormat="false" ht="15" hidden="false" customHeight="false" outlineLevel="0" collapsed="false">
      <c r="A48" s="72" t="n">
        <v>40683</v>
      </c>
      <c r="B48" s="73" t="n">
        <v>980</v>
      </c>
    </row>
    <row r="49" customFormat="false" ht="15" hidden="false" customHeight="false" outlineLevel="0" collapsed="false">
      <c r="A49" s="74" t="n">
        <v>42031</v>
      </c>
      <c r="B49" s="75" t="n">
        <v>573</v>
      </c>
    </row>
    <row r="50" customFormat="false" ht="15" hidden="false" customHeight="false" outlineLevel="0" collapsed="false">
      <c r="A50" s="74" t="n">
        <v>42109</v>
      </c>
      <c r="B50" s="75" t="n">
        <v>20000</v>
      </c>
    </row>
    <row r="51" customFormat="false" ht="15" hidden="false" customHeight="false" outlineLevel="0" collapsed="false">
      <c r="A51" s="74" t="n">
        <v>42242</v>
      </c>
      <c r="B51" s="75" t="n">
        <v>50</v>
      </c>
    </row>
    <row r="52" customFormat="false" ht="15" hidden="false" customHeight="false" outlineLevel="0" collapsed="false">
      <c r="A52" s="74" t="n">
        <v>42305</v>
      </c>
      <c r="B52" s="75" t="n">
        <v>272</v>
      </c>
    </row>
    <row r="53" customFormat="false" ht="15" hidden="false" customHeight="false" outlineLevel="0" collapsed="false">
      <c r="A53" s="74" t="n">
        <v>42388</v>
      </c>
      <c r="B53" s="75" t="n">
        <v>1000</v>
      </c>
    </row>
    <row r="54" customFormat="false" ht="15" hidden="false" customHeight="false" outlineLevel="0" collapsed="false">
      <c r="A54" s="74" t="n">
        <v>42488</v>
      </c>
      <c r="B54" s="75" t="n">
        <v>435</v>
      </c>
    </row>
    <row r="55" customFormat="false" ht="15" hidden="false" customHeight="false" outlineLevel="0" collapsed="false">
      <c r="A55" s="74" t="n">
        <v>42598</v>
      </c>
      <c r="B55" s="75" t="n">
        <v>16000</v>
      </c>
    </row>
    <row r="56" customFormat="false" ht="15" hidden="false" customHeight="false" outlineLevel="0" collapsed="false">
      <c r="A56" s="74" t="n">
        <v>42663</v>
      </c>
      <c r="B56" s="75" t="n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8:47:59Z</dcterms:created>
  <dc:creator>Gilbert G. Anaya</dc:creator>
  <dc:description/>
  <dc:language>en-US</dc:language>
  <cp:lastModifiedBy>IMD</cp:lastModifiedBy>
  <dcterms:modified xsi:type="dcterms:W3CDTF">2020-08-28T14:51:16Z</dcterms:modified>
  <cp:revision>0</cp:revision>
  <dc:subject/>
  <dc:title/>
</cp:coreProperties>
</file>