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8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0.06</t>
  </si>
  <si>
    <t xml:space="preserve">&lt; 1</t>
  </si>
  <si>
    <t xml:space="preserve">&lt; 0.05</t>
  </si>
  <si>
    <t xml:space="preserve">&lt; 0.02</t>
  </si>
  <si>
    <t xml:space="preserve">&lt; 0.01</t>
  </si>
  <si>
    <t xml:space="preserve">&lt; 3.3</t>
  </si>
  <si>
    <t xml:space="preserve">&lt; 4</t>
  </si>
  <si>
    <t xml:space="preserve">&lt; 10</t>
  </si>
  <si>
    <t xml:space="preserve">&gt; 2419</t>
  </si>
  <si>
    <t xml:space="preserve">&lt; 3</t>
  </si>
  <si>
    <t xml:space="preserve">&lt; 0.1</t>
  </si>
  <si>
    <t xml:space="preserve">&lt; 3.35</t>
  </si>
  <si>
    <t xml:space="preserve">&gt; 2419.2</t>
  </si>
  <si>
    <t xml:space="preserve">&gt; 14</t>
  </si>
  <si>
    <t xml:space="preserve">TNTC</t>
  </si>
  <si>
    <t xml:space="preserve">&lt; 2</t>
  </si>
  <si>
    <t xml:space="preserve">&gt; 2419.1</t>
  </si>
  <si>
    <t xml:space="preserve">&lt; 5</t>
  </si>
  <si>
    <t xml:space="preserve">&gt; 2400</t>
  </si>
  <si>
    <t xml:space="preserve">11/29/2007</t>
  </si>
  <si>
    <t xml:space="preserve">03/17/2008</t>
  </si>
  <si>
    <t xml:space="preserve">05/29/2008</t>
  </si>
  <si>
    <t xml:space="preserve">07/15/2008</t>
  </si>
  <si>
    <t xml:space="preserve">&lt; 0.04</t>
  </si>
  <si>
    <t xml:space="preserve">11/20/2008</t>
  </si>
  <si>
    <t xml:space="preserve">12/18/2008</t>
  </si>
  <si>
    <t xml:space="preserve">&gt; 2429.2</t>
  </si>
  <si>
    <t xml:space="preserve">&lt; 5.0</t>
  </si>
  <si>
    <t xml:space="preserve">&lt; 4.0</t>
  </si>
  <si>
    <t xml:space="preserve">&lt; 0.2</t>
  </si>
  <si>
    <t xml:space="preserve">10/11/2011</t>
  </si>
  <si>
    <t xml:space="preserve">&gt; 90</t>
  </si>
  <si>
    <t xml:space="preserve">&lt; 2.0</t>
  </si>
  <si>
    <t xml:space="preserve">&lt; 0.5</t>
  </si>
  <si>
    <t xml:space="preserve">*93</t>
  </si>
  <si>
    <t xml:space="preserve">&gt;21</t>
  </si>
  <si>
    <t xml:space="preserve">&gt; 2419.5</t>
  </si>
  <si>
    <t xml:space="preserve">lab err.</t>
  </si>
  <si>
    <t xml:space="preserve">&gt; 30</t>
  </si>
  <si>
    <t xml:space="preserve">&lt; 2.5</t>
  </si>
  <si>
    <t xml:space="preserve">&lt; 30</t>
  </si>
  <si>
    <t xml:space="preserve">no samples collected</t>
  </si>
  <si>
    <t xml:space="preserve">\</t>
  </si>
  <si>
    <t xml:space="preserve">Arrived at lab out of temp compliance</t>
  </si>
  <si>
    <t xml:space="preserve">No samples; area too muddy to access</t>
  </si>
  <si>
    <t xml:space="preserve">Razor wire deployed at site - no access</t>
  </si>
  <si>
    <t xml:space="preserve">Average</t>
  </si>
  <si>
    <t xml:space="preserve">Standard</t>
  </si>
  <si>
    <t xml:space="preserve">6.5 - 9.0</t>
  </si>
  <si>
    <t xml:space="preserve">Data not QAPP approved</t>
  </si>
  <si>
    <t xml:space="preserve"> 400</t>
  </si>
  <si>
    <t xml:space="preserve"> 490</t>
  </si>
  <si>
    <t xml:space="preserve"> 1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/dd/yyyy"/>
    <numFmt numFmtId="167" formatCode="0.00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0"/>
      <color rgb="FFFF66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11F" xfId="21"/>
    <cellStyle name="Normal_11J" xfId="22"/>
    <cellStyle name="Normal_12H Web Updates" xfId="23"/>
    <cellStyle name="Normal_from 10Ecrosstab query" xfId="24"/>
    <cellStyle name="Normal_Sheet1" xfId="25"/>
    <cellStyle name="Normal_Sheet1_1" xfId="26"/>
    <cellStyle name="Normal_Web Updates Query" xfId="27"/>
    <cellStyle name="Normal_Web Updates Query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tion 15814</a:t>
            </a:r>
          </a:p>
        </c:rich>
      </c:tx>
      <c:layout>
        <c:manualLayout>
          <c:xMode val="edge"/>
          <c:yMode val="edge"/>
          <c:x val="0.449086545525787"/>
          <c:y val="0.0254821470064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81074594701"/>
          <c:y val="0.0864379211525056"/>
          <c:w val="0.969731106430915"/>
          <c:h val="0.911703198822709"/>
        </c:manualLayout>
      </c:layout>
      <c:lineChart>
        <c:grouping val="standard"/>
        <c:varyColors val="0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1:$A$158</c:f>
              <c:strCache>
                <c:ptCount val="158"/>
                <c:pt idx="0">
                  <c:v>01/10/2006</c:v>
                </c:pt>
                <c:pt idx="1">
                  <c:v>02/14/2006</c:v>
                </c:pt>
                <c:pt idx="2">
                  <c:v>03/15/2006</c:v>
                </c:pt>
                <c:pt idx="3">
                  <c:v>04/06/2006</c:v>
                </c:pt>
                <c:pt idx="4">
                  <c:v>04/11/2006</c:v>
                </c:pt>
                <c:pt idx="5">
                  <c:v>05/23/2006</c:v>
                </c:pt>
                <c:pt idx="6">
                  <c:v>06/13/2006</c:v>
                </c:pt>
                <c:pt idx="7">
                  <c:v>07/12/2006</c:v>
                </c:pt>
                <c:pt idx="8">
                  <c:v>08/07/2006</c:v>
                </c:pt>
                <c:pt idx="9">
                  <c:v>10/10/2006</c:v>
                </c:pt>
                <c:pt idx="10">
                  <c:v>11/13/2006</c:v>
                </c:pt>
                <c:pt idx="11">
                  <c:v>12/18/2006</c:v>
                </c:pt>
                <c:pt idx="12">
                  <c:v>12/19/2006</c:v>
                </c:pt>
                <c:pt idx="13">
                  <c:v>01/29/2007</c:v>
                </c:pt>
                <c:pt idx="14">
                  <c:v>02/27/2007</c:v>
                </c:pt>
                <c:pt idx="15">
                  <c:v>03/20/2007</c:v>
                </c:pt>
                <c:pt idx="16">
                  <c:v>03/29/2007</c:v>
                </c:pt>
                <c:pt idx="17">
                  <c:v>04/12/2007</c:v>
                </c:pt>
                <c:pt idx="18">
                  <c:v>05/31/2007</c:v>
                </c:pt>
                <c:pt idx="19">
                  <c:v>06/12/2007</c:v>
                </c:pt>
                <c:pt idx="20">
                  <c:v>07/12/2007</c:v>
                </c:pt>
                <c:pt idx="21">
                  <c:v>08/21/2007</c:v>
                </c:pt>
                <c:pt idx="22">
                  <c:v>09/13/2007</c:v>
                </c:pt>
                <c:pt idx="23">
                  <c:v>10/23/2007</c:v>
                </c:pt>
                <c:pt idx="24">
                  <c:v>11/14/2007</c:v>
                </c:pt>
                <c:pt idx="25">
                  <c:v>11/29/2007</c:v>
                </c:pt>
                <c:pt idx="26">
                  <c:v>12/18/2007</c:v>
                </c:pt>
                <c:pt idx="27">
                  <c:v>01/15/2008</c:v>
                </c:pt>
                <c:pt idx="28">
                  <c:v>02/12/2008</c:v>
                </c:pt>
                <c:pt idx="29">
                  <c:v>03/17/2008</c:v>
                </c:pt>
                <c:pt idx="30">
                  <c:v>03/17/2008</c:v>
                </c:pt>
                <c:pt idx="31">
                  <c:v>04/30/2008</c:v>
                </c:pt>
                <c:pt idx="32">
                  <c:v>05/13/2008</c:v>
                </c:pt>
                <c:pt idx="33">
                  <c:v>05/29/2008</c:v>
                </c:pt>
                <c:pt idx="34">
                  <c:v>06/10/2008</c:v>
                </c:pt>
                <c:pt idx="35">
                  <c:v>07/15/2008</c:v>
                </c:pt>
                <c:pt idx="36">
                  <c:v>07/15/2008</c:v>
                </c:pt>
                <c:pt idx="37">
                  <c:v>08/12/2008</c:v>
                </c:pt>
                <c:pt idx="38">
                  <c:v>11/20/2008</c:v>
                </c:pt>
                <c:pt idx="39">
                  <c:v>11/20/2008</c:v>
                </c:pt>
                <c:pt idx="40">
                  <c:v>12/09/2008</c:v>
                </c:pt>
                <c:pt idx="41">
                  <c:v>12/18/2008</c:v>
                </c:pt>
                <c:pt idx="42">
                  <c:v>01/28/2009</c:v>
                </c:pt>
                <c:pt idx="43">
                  <c:v>02/18/2009</c:v>
                </c:pt>
                <c:pt idx="44">
                  <c:v>03/16/2009</c:v>
                </c:pt>
                <c:pt idx="45">
                  <c:v>03/23/2009</c:v>
                </c:pt>
                <c:pt idx="46">
                  <c:v>04/15/2009</c:v>
                </c:pt>
                <c:pt idx="47">
                  <c:v>05/21/2009</c:v>
                </c:pt>
                <c:pt idx="48">
                  <c:v>06/22/2009</c:v>
                </c:pt>
                <c:pt idx="49">
                  <c:v>07/13/2009</c:v>
                </c:pt>
                <c:pt idx="50">
                  <c:v>07/14/2009</c:v>
                </c:pt>
                <c:pt idx="51">
                  <c:v>08/18/2009</c:v>
                </c:pt>
                <c:pt idx="52">
                  <c:v>09/22/2009</c:v>
                </c:pt>
                <c:pt idx="53">
                  <c:v>10/29/2009</c:v>
                </c:pt>
                <c:pt idx="54">
                  <c:v>11/12/2009</c:v>
                </c:pt>
                <c:pt idx="55">
                  <c:v>11/24/2009</c:v>
                </c:pt>
                <c:pt idx="56">
                  <c:v>01/25/2010</c:v>
                </c:pt>
                <c:pt idx="57">
                  <c:v>02/25/2010</c:v>
                </c:pt>
                <c:pt idx="58">
                  <c:v>03/15/2010</c:v>
                </c:pt>
                <c:pt idx="59">
                  <c:v>03/23/2010</c:v>
                </c:pt>
                <c:pt idx="60">
                  <c:v>04/01/2010</c:v>
                </c:pt>
                <c:pt idx="61">
                  <c:v>05/11/2010</c:v>
                </c:pt>
                <c:pt idx="62">
                  <c:v>05/25/2010</c:v>
                </c:pt>
                <c:pt idx="63">
                  <c:v>06/15/2010</c:v>
                </c:pt>
                <c:pt idx="64">
                  <c:v>08/23/2010</c:v>
                </c:pt>
                <c:pt idx="65">
                  <c:v>09/16/2010</c:v>
                </c:pt>
                <c:pt idx="66">
                  <c:v>10/18/2010</c:v>
                </c:pt>
                <c:pt idx="67">
                  <c:v>11/22/2010</c:v>
                </c:pt>
                <c:pt idx="68">
                  <c:v>12/13/2010</c:v>
                </c:pt>
                <c:pt idx="69">
                  <c:v>01/19/2011</c:v>
                </c:pt>
                <c:pt idx="70">
                  <c:v>02/28/2011</c:v>
                </c:pt>
                <c:pt idx="71">
                  <c:v>03/24/2011</c:v>
                </c:pt>
                <c:pt idx="72">
                  <c:v>04/04/2011</c:v>
                </c:pt>
                <c:pt idx="73">
                  <c:v>05/19/2011</c:v>
                </c:pt>
                <c:pt idx="74">
                  <c:v>05/24/2011</c:v>
                </c:pt>
                <c:pt idx="75">
                  <c:v>05/25/2011</c:v>
                </c:pt>
                <c:pt idx="76">
                  <c:v>06/28/2011</c:v>
                </c:pt>
                <c:pt idx="77">
                  <c:v>07/21/2011</c:v>
                </c:pt>
                <c:pt idx="78">
                  <c:v>08/04/2011</c:v>
                </c:pt>
                <c:pt idx="79">
                  <c:v>08/15/2011</c:v>
                </c:pt>
                <c:pt idx="80">
                  <c:v>08/16/2011</c:v>
                </c:pt>
                <c:pt idx="81">
                  <c:v>09/26/2011</c:v>
                </c:pt>
                <c:pt idx="82">
                  <c:v>10/11/2011</c:v>
                </c:pt>
                <c:pt idx="83">
                  <c:v>11/17/2011</c:v>
                </c:pt>
                <c:pt idx="84">
                  <c:v>11/22/2011</c:v>
                </c:pt>
                <c:pt idx="85">
                  <c:v>12/08/2011</c:v>
                </c:pt>
                <c:pt idx="86">
                  <c:v>01/24/2012</c:v>
                </c:pt>
                <c:pt idx="87">
                  <c:v>02/29/2012</c:v>
                </c:pt>
                <c:pt idx="88">
                  <c:v>03/12/2012</c:v>
                </c:pt>
                <c:pt idx="89">
                  <c:v>03/19/2012</c:v>
                </c:pt>
                <c:pt idx="90">
                  <c:v>04/12/2012</c:v>
                </c:pt>
                <c:pt idx="91">
                  <c:v>05/22/2012</c:v>
                </c:pt>
                <c:pt idx="92">
                  <c:v>05/29/2012</c:v>
                </c:pt>
                <c:pt idx="93">
                  <c:v>06/21/2012</c:v>
                </c:pt>
                <c:pt idx="94">
                  <c:v>07/16/2012</c:v>
                </c:pt>
                <c:pt idx="95">
                  <c:v>08/07/2012</c:v>
                </c:pt>
                <c:pt idx="96">
                  <c:v>08/21/2012</c:v>
                </c:pt>
                <c:pt idx="97">
                  <c:v>09/24/2012</c:v>
                </c:pt>
                <c:pt idx="98">
                  <c:v>10/01/2012</c:v>
                </c:pt>
                <c:pt idx="99">
                  <c:v>11/15/2012</c:v>
                </c:pt>
                <c:pt idx="100">
                  <c:v>11/27/2012</c:v>
                </c:pt>
                <c:pt idx="101">
                  <c:v>12/13/2012</c:v>
                </c:pt>
                <c:pt idx="102">
                  <c:v>01/16/2013</c:v>
                </c:pt>
                <c:pt idx="103">
                  <c:v>03/19/2013</c:v>
                </c:pt>
                <c:pt idx="104">
                  <c:v>04/30/2013</c:v>
                </c:pt>
                <c:pt idx="105">
                  <c:v>05/30/2013</c:v>
                </c:pt>
                <c:pt idx="106">
                  <c:v>06/26/2013</c:v>
                </c:pt>
                <c:pt idx="107">
                  <c:v>07/23/2013</c:v>
                </c:pt>
                <c:pt idx="108">
                  <c:v>07/24/2013</c:v>
                </c:pt>
                <c:pt idx="109">
                  <c:v>09/26/2013</c:v>
                </c:pt>
                <c:pt idx="110">
                  <c:v>10/30/2013</c:v>
                </c:pt>
                <c:pt idx="111">
                  <c:v>11/21/2013</c:v>
                </c:pt>
                <c:pt idx="112">
                  <c:v>01/14/2014</c:v>
                </c:pt>
                <c:pt idx="113">
                  <c:v>02/26/2014</c:v>
                </c:pt>
                <c:pt idx="114">
                  <c:v>03/20/2014</c:v>
                </c:pt>
                <c:pt idx="115">
                  <c:v>03/26/2014</c:v>
                </c:pt>
                <c:pt idx="116">
                  <c:v>04/29/2014</c:v>
                </c:pt>
                <c:pt idx="117">
                  <c:v>05/20/2014</c:v>
                </c:pt>
                <c:pt idx="118">
                  <c:v>06/04/2014</c:v>
                </c:pt>
                <c:pt idx="119">
                  <c:v>07/29/2014</c:v>
                </c:pt>
                <c:pt idx="120">
                  <c:v>06/30/2014</c:v>
                </c:pt>
                <c:pt idx="121">
                  <c:v>07/28/2014</c:v>
                </c:pt>
                <c:pt idx="122">
                  <c:v>08/19/2014</c:v>
                </c:pt>
                <c:pt idx="123">
                  <c:v>09/16/2014</c:v>
                </c:pt>
                <c:pt idx="124">
                  <c:v>11/18/2014</c:v>
                </c:pt>
                <c:pt idx="125">
                  <c:v>11/19/2014</c:v>
                </c:pt>
                <c:pt idx="126">
                  <c:v>12/17/2015</c:v>
                </c:pt>
                <c:pt idx="127">
                  <c:v>01/20/2015</c:v>
                </c:pt>
                <c:pt idx="128">
                  <c:v>02/18/2015</c:v>
                </c:pt>
                <c:pt idx="129">
                  <c:v>03/16/2015</c:v>
                </c:pt>
                <c:pt idx="130">
                  <c:v>03/25/2015</c:v>
                </c:pt>
                <c:pt idx="131">
                  <c:v>04/20/2015</c:v>
                </c:pt>
                <c:pt idx="132">
                  <c:v>05/26/2015</c:v>
                </c:pt>
                <c:pt idx="133">
                  <c:v>06/23/2015</c:v>
                </c:pt>
                <c:pt idx="134">
                  <c:v>07/27/2015</c:v>
                </c:pt>
                <c:pt idx="135">
                  <c:v>08/25/2015</c:v>
                </c:pt>
                <c:pt idx="136">
                  <c:v>05/18/2015</c:v>
                </c:pt>
                <c:pt idx="137">
                  <c:v>07/22/2015</c:v>
                </c:pt>
                <c:pt idx="138">
                  <c:v>09/29/2015</c:v>
                </c:pt>
                <c:pt idx="139">
                  <c:v>10/27/2015</c:v>
                </c:pt>
                <c:pt idx="140">
                  <c:v>11/16/2015</c:v>
                </c:pt>
                <c:pt idx="141">
                  <c:v>11/18/2105</c:v>
                </c:pt>
                <c:pt idx="142">
                  <c:v>12/08/2015</c:v>
                </c:pt>
                <c:pt idx="143">
                  <c:v>01/19/2016</c:v>
                </c:pt>
                <c:pt idx="144">
                  <c:v>02/16/2016</c:v>
                </c:pt>
                <c:pt idx="145">
                  <c:v>03/15/2016</c:v>
                </c:pt>
                <c:pt idx="146">
                  <c:v>03/29/2016</c:v>
                </c:pt>
                <c:pt idx="147">
                  <c:v>04/20/2016</c:v>
                </c:pt>
                <c:pt idx="148">
                  <c:v>05/23/2016</c:v>
                </c:pt>
                <c:pt idx="149">
                  <c:v>06/13/2016</c:v>
                </c:pt>
                <c:pt idx="150">
                  <c:v>07/18/2016</c:v>
                </c:pt>
                <c:pt idx="151">
                  <c:v>05/24/2016</c:v>
                </c:pt>
                <c:pt idx="152">
                  <c:v>07/26/2016</c:v>
                </c:pt>
                <c:pt idx="153">
                  <c:v>08/30/2016</c:v>
                </c:pt>
                <c:pt idx="154">
                  <c:v>09/27/2016</c:v>
                </c:pt>
                <c:pt idx="155">
                  <c:v>10/18/2016</c:v>
                </c:pt>
                <c:pt idx="156">
                  <c:v>11/29/2016</c:v>
                </c:pt>
                <c:pt idx="157">
                  <c:v>11/17/2016</c:v>
                </c:pt>
              </c:strCache>
            </c:strRef>
          </c:cat>
          <c:val>
            <c:numRef>
              <c:f>Sheet2!$B$1:$B$158</c:f>
              <c:numCache>
                <c:formatCode>General</c:formatCode>
                <c:ptCount val="158"/>
                <c:pt idx="0">
                  <c:v>613.1</c:v>
                </c:pt>
                <c:pt idx="1">
                  <c:v>866.4</c:v>
                </c:pt>
                <c:pt idx="2">
                  <c:v>1046.24</c:v>
                </c:pt>
                <c:pt idx="3">
                  <c:v>1553</c:v>
                </c:pt>
                <c:pt idx="4">
                  <c:v>1299.65</c:v>
                </c:pt>
                <c:pt idx="5">
                  <c:v>920.8</c:v>
                </c:pt>
                <c:pt idx="6">
                  <c:v>26.5</c:v>
                </c:pt>
                <c:pt idx="7">
                  <c:v>148.5</c:v>
                </c:pt>
                <c:pt idx="8">
                  <c:v>686.7</c:v>
                </c:pt>
                <c:pt idx="9">
                  <c:v>980.4</c:v>
                </c:pt>
                <c:pt idx="10">
                  <c:v>980.4</c:v>
                </c:pt>
                <c:pt idx="11">
                  <c:v>2419.2</c:v>
                </c:pt>
                <c:pt idx="12">
                  <c:v>2419.2</c:v>
                </c:pt>
                <c:pt idx="13">
                  <c:v>1046.24</c:v>
                </c:pt>
                <c:pt idx="14">
                  <c:v>726</c:v>
                </c:pt>
                <c:pt idx="15">
                  <c:v>686.7</c:v>
                </c:pt>
                <c:pt idx="16">
                  <c:v>2419.1</c:v>
                </c:pt>
                <c:pt idx="17">
                  <c:v>928.8</c:v>
                </c:pt>
                <c:pt idx="18">
                  <c:v>690</c:v>
                </c:pt>
                <c:pt idx="19">
                  <c:v>210</c:v>
                </c:pt>
                <c:pt idx="20">
                  <c:v>390</c:v>
                </c:pt>
                <c:pt idx="21">
                  <c:v>240</c:v>
                </c:pt>
                <c:pt idx="22">
                  <c:v>488.4</c:v>
                </c:pt>
                <c:pt idx="23">
                  <c:v>770.1</c:v>
                </c:pt>
                <c:pt idx="24">
                  <c:v>648.8</c:v>
                </c:pt>
                <c:pt idx="25">
                  <c:v>2419.2</c:v>
                </c:pt>
                <c:pt idx="26">
                  <c:v>2419</c:v>
                </c:pt>
                <c:pt idx="27">
                  <c:v>1986.28</c:v>
                </c:pt>
                <c:pt idx="28">
                  <c:v>1732.87</c:v>
                </c:pt>
                <c:pt idx="29">
                  <c:v>365.4</c:v>
                </c:pt>
                <c:pt idx="30">
                  <c:v>770.1</c:v>
                </c:pt>
                <c:pt idx="31">
                  <c:v>1816.4</c:v>
                </c:pt>
                <c:pt idx="32">
                  <c:v>1986.28</c:v>
                </c:pt>
                <c:pt idx="34">
                  <c:v>107.7</c:v>
                </c:pt>
                <c:pt idx="35">
                  <c:v>22.6</c:v>
                </c:pt>
                <c:pt idx="36">
                  <c:v>84.2</c:v>
                </c:pt>
                <c:pt idx="37">
                  <c:v>66.9</c:v>
                </c:pt>
                <c:pt idx="38">
                  <c:v>600</c:v>
                </c:pt>
                <c:pt idx="39">
                  <c:v>648.8</c:v>
                </c:pt>
                <c:pt idx="40">
                  <c:v>344.8</c:v>
                </c:pt>
                <c:pt idx="42">
                  <c:v>1083.25</c:v>
                </c:pt>
                <c:pt idx="43">
                  <c:v>1986.28</c:v>
                </c:pt>
                <c:pt idx="44">
                  <c:v>2429.2</c:v>
                </c:pt>
                <c:pt idx="45">
                  <c:v>2419.2</c:v>
                </c:pt>
                <c:pt idx="46">
                  <c:v>770.1</c:v>
                </c:pt>
                <c:pt idx="47">
                  <c:v>1119.5</c:v>
                </c:pt>
                <c:pt idx="48">
                  <c:v>228.2</c:v>
                </c:pt>
                <c:pt idx="49">
                  <c:v>131</c:v>
                </c:pt>
                <c:pt idx="50">
                  <c:v>461.1</c:v>
                </c:pt>
                <c:pt idx="52">
                  <c:v>1410</c:v>
                </c:pt>
                <c:pt idx="53">
                  <c:v>1730</c:v>
                </c:pt>
                <c:pt idx="55">
                  <c:v>2420</c:v>
                </c:pt>
                <c:pt idx="56">
                  <c:v>5</c:v>
                </c:pt>
                <c:pt idx="57">
                  <c:v>1550</c:v>
                </c:pt>
                <c:pt idx="58">
                  <c:v>580</c:v>
                </c:pt>
                <c:pt idx="59">
                  <c:v>1700</c:v>
                </c:pt>
                <c:pt idx="60">
                  <c:v>2400</c:v>
                </c:pt>
                <c:pt idx="61">
                  <c:v>1600</c:v>
                </c:pt>
                <c:pt idx="62">
                  <c:v>1400</c:v>
                </c:pt>
                <c:pt idx="63">
                  <c:v>2400</c:v>
                </c:pt>
                <c:pt idx="64">
                  <c:v>1046</c:v>
                </c:pt>
                <c:pt idx="65">
                  <c:v>170</c:v>
                </c:pt>
                <c:pt idx="66">
                  <c:v>870</c:v>
                </c:pt>
                <c:pt idx="67">
                  <c:v>440</c:v>
                </c:pt>
                <c:pt idx="68">
                  <c:v>410</c:v>
                </c:pt>
                <c:pt idx="69">
                  <c:v>2000</c:v>
                </c:pt>
                <c:pt idx="70">
                  <c:v>2400</c:v>
                </c:pt>
                <c:pt idx="71">
                  <c:v>430</c:v>
                </c:pt>
                <c:pt idx="72">
                  <c:v>2400</c:v>
                </c:pt>
                <c:pt idx="73">
                  <c:v>2400</c:v>
                </c:pt>
                <c:pt idx="75">
                  <c:v>460</c:v>
                </c:pt>
                <c:pt idx="76">
                  <c:v>1400</c:v>
                </c:pt>
                <c:pt idx="77">
                  <c:v>1300</c:v>
                </c:pt>
                <c:pt idx="78">
                  <c:v>150</c:v>
                </c:pt>
                <c:pt idx="79">
                  <c:v>2600</c:v>
                </c:pt>
                <c:pt idx="80">
                  <c:v>980</c:v>
                </c:pt>
                <c:pt idx="81">
                  <c:v>1700</c:v>
                </c:pt>
                <c:pt idx="82">
                  <c:v>1300</c:v>
                </c:pt>
                <c:pt idx="83">
                  <c:v>960</c:v>
                </c:pt>
                <c:pt idx="84">
                  <c:v>2400</c:v>
                </c:pt>
                <c:pt idx="85">
                  <c:v>2000</c:v>
                </c:pt>
                <c:pt idx="86">
                  <c:v>2000</c:v>
                </c:pt>
                <c:pt idx="87">
                  <c:v>2400</c:v>
                </c:pt>
                <c:pt idx="89">
                  <c:v>2400</c:v>
                </c:pt>
                <c:pt idx="90">
                  <c:v>2400</c:v>
                </c:pt>
                <c:pt idx="91">
                  <c:v>207.5</c:v>
                </c:pt>
                <c:pt idx="94">
                  <c:v>980</c:v>
                </c:pt>
                <c:pt idx="95">
                  <c:v>93</c:v>
                </c:pt>
                <c:pt idx="96">
                  <c:v>440</c:v>
                </c:pt>
                <c:pt idx="97">
                  <c:v>1203</c:v>
                </c:pt>
                <c:pt idx="99">
                  <c:v>2419.5</c:v>
                </c:pt>
                <c:pt idx="100">
                  <c:v>2400</c:v>
                </c:pt>
                <c:pt idx="101">
                  <c:v>2400</c:v>
                </c:pt>
                <c:pt idx="102">
                  <c:v>2400</c:v>
                </c:pt>
                <c:pt idx="103">
                  <c:v>2400</c:v>
                </c:pt>
                <c:pt idx="104">
                  <c:v>2400</c:v>
                </c:pt>
                <c:pt idx="105">
                  <c:v>2400</c:v>
                </c:pt>
                <c:pt idx="106">
                  <c:v>250</c:v>
                </c:pt>
                <c:pt idx="107">
                  <c:v>2400</c:v>
                </c:pt>
                <c:pt idx="108">
                  <c:v>580</c:v>
                </c:pt>
                <c:pt idx="109">
                  <c:v>1400</c:v>
                </c:pt>
                <c:pt idx="110">
                  <c:v>2400</c:v>
                </c:pt>
                <c:pt idx="111">
                  <c:v>2419.2</c:v>
                </c:pt>
                <c:pt idx="112">
                  <c:v>2400</c:v>
                </c:pt>
                <c:pt idx="113">
                  <c:v>2400</c:v>
                </c:pt>
                <c:pt idx="114">
                  <c:v>250</c:v>
                </c:pt>
                <c:pt idx="115">
                  <c:v>2400</c:v>
                </c:pt>
                <c:pt idx="116">
                  <c:v>816</c:v>
                </c:pt>
                <c:pt idx="117">
                  <c:v>2400</c:v>
                </c:pt>
                <c:pt idx="118">
                  <c:v>148</c:v>
                </c:pt>
                <c:pt idx="119">
                  <c:v>236</c:v>
                </c:pt>
                <c:pt idx="120">
                  <c:v>1300</c:v>
                </c:pt>
                <c:pt idx="121">
                  <c:v>870</c:v>
                </c:pt>
                <c:pt idx="122">
                  <c:v>870</c:v>
                </c:pt>
                <c:pt idx="123">
                  <c:v>1600</c:v>
                </c:pt>
                <c:pt idx="124">
                  <c:v>2000</c:v>
                </c:pt>
                <c:pt idx="125">
                  <c:v>500</c:v>
                </c:pt>
                <c:pt idx="126">
                  <c:v>15000</c:v>
                </c:pt>
                <c:pt idx="127">
                  <c:v>15000</c:v>
                </c:pt>
                <c:pt idx="128">
                  <c:v>8800</c:v>
                </c:pt>
                <c:pt idx="129">
                  <c:v>15000</c:v>
                </c:pt>
                <c:pt idx="130">
                  <c:v>961</c:v>
                </c:pt>
                <c:pt idx="131">
                  <c:v>11000</c:v>
                </c:pt>
                <c:pt idx="132">
                  <c:v>8600</c:v>
                </c:pt>
                <c:pt idx="133">
                  <c:v>21000</c:v>
                </c:pt>
                <c:pt idx="134">
                  <c:v>7500</c:v>
                </c:pt>
                <c:pt idx="136">
                  <c:v>1840</c:v>
                </c:pt>
                <c:pt idx="137">
                  <c:v>548</c:v>
                </c:pt>
                <c:pt idx="138">
                  <c:v>2900</c:v>
                </c:pt>
                <c:pt idx="139">
                  <c:v>7900</c:v>
                </c:pt>
                <c:pt idx="140">
                  <c:v>12000</c:v>
                </c:pt>
                <c:pt idx="141">
                  <c:v>280</c:v>
                </c:pt>
                <c:pt idx="142">
                  <c:v>9300</c:v>
                </c:pt>
                <c:pt idx="143">
                  <c:v>8900</c:v>
                </c:pt>
                <c:pt idx="144">
                  <c:v>6200</c:v>
                </c:pt>
                <c:pt idx="145">
                  <c:v>13010</c:v>
                </c:pt>
                <c:pt idx="146">
                  <c:v>4600</c:v>
                </c:pt>
                <c:pt idx="147">
                  <c:v>93000</c:v>
                </c:pt>
                <c:pt idx="148">
                  <c:v>13000</c:v>
                </c:pt>
                <c:pt idx="149">
                  <c:v>3600</c:v>
                </c:pt>
                <c:pt idx="150">
                  <c:v>7500</c:v>
                </c:pt>
                <c:pt idx="151">
                  <c:v>6867</c:v>
                </c:pt>
                <c:pt idx="152">
                  <c:v>19</c:v>
                </c:pt>
                <c:pt idx="153">
                  <c:v>5600</c:v>
                </c:pt>
                <c:pt idx="155">
                  <c:v>31000</c:v>
                </c:pt>
                <c:pt idx="157">
                  <c:v>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0017"/>
        <c:axId val="26095651"/>
      </c:lineChart>
      <c:catAx>
        <c:axId val="23810017"/>
        <c:scaling>
          <c:orientation val="minMax"/>
        </c:scaling>
        <c:delete val="0"/>
        <c:axPos val="b"/>
        <c:numFmt formatCode="mm/d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5651"/>
        <c:crossesAt val="0"/>
        <c:auto val="1"/>
        <c:lblAlgn val="ctr"/>
        <c:lblOffset val="100"/>
        <c:noMultiLvlLbl val="0"/>
      </c:catAx>
      <c:valAx>
        <c:axId val="26095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0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8</xdr:row>
      <xdr:rowOff>95760</xdr:rowOff>
    </xdr:from>
    <xdr:to>
      <xdr:col>15</xdr:col>
      <xdr:colOff>15048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489400" y="1391040"/>
        <a:ext cx="734976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O275" activeCellId="0" sqref="O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9.85"/>
    <col collapsed="false" customWidth="true" hidden="false" outlineLevel="0" max="8" min="8" style="2" width="7.85"/>
    <col collapsed="false" customWidth="true" hidden="false" outlineLevel="0" max="9" min="9" style="2" width="7.99"/>
    <col collapsed="false" customWidth="true" hidden="false" outlineLevel="0" max="10" min="10" style="2" width="9.85"/>
    <col collapsed="false" customWidth="true" hidden="false" outlineLevel="0" max="11" min="11" style="2" width="10.85"/>
    <col collapsed="false" customWidth="true" hidden="false" outlineLevel="0" max="12" min="12" style="2" width="12.42"/>
    <col collapsed="false" customWidth="true" hidden="false" outlineLevel="0" max="13" min="13" style="2" width="8.85"/>
    <col collapsed="false" customWidth="true" hidden="false" outlineLevel="0" max="14" min="14" style="2" width="7.42"/>
    <col collapsed="false" customWidth="false" hidden="false" outlineLevel="0" max="15" min="15" style="2" width="9.14"/>
    <col collapsed="false" customWidth="true" hidden="false" outlineLevel="0" max="16" min="16" style="2" width="9.28"/>
    <col collapsed="false" customWidth="true" hidden="false" outlineLevel="0" max="17" min="17" style="2" width="6.7"/>
    <col collapsed="false" customWidth="true" hidden="false" outlineLevel="0" max="19" min="18" style="2" width="10.13"/>
    <col collapsed="false" customWidth="false" hidden="false" outlineLevel="0" max="20" min="20" style="2" width="9.14"/>
    <col collapsed="false" customWidth="true" hidden="false" outlineLevel="0" max="21" min="21" style="2" width="7.42"/>
    <col collapsed="false" customWidth="true" hidden="false" outlineLevel="0" max="22" min="22" style="2" width="9.85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6" min="25" style="2" width="11.85"/>
    <col collapsed="false" customWidth="true" hidden="false" outlineLevel="0" max="28" min="27" style="2" width="10.71"/>
    <col collapsed="false" customWidth="false" hidden="false" outlineLevel="0" max="29" min="29" style="2" width="9.14"/>
    <col collapsed="false" customWidth="true" hidden="false" outlineLevel="0" max="30" min="30" style="2" width="10.99"/>
    <col collapsed="false" customWidth="true" hidden="false" outlineLevel="0" max="31" min="31" style="2" width="10.41"/>
    <col collapsed="false" customWidth="true" hidden="false" outlineLevel="0" max="32" min="32" style="2" width="8.56"/>
    <col collapsed="false" customWidth="true" hidden="false" outlineLevel="0" max="33" min="33" style="2" width="8.41"/>
    <col collapsed="false" customWidth="true" hidden="false" outlineLevel="0" max="34" min="34" style="2" width="7.85"/>
    <col collapsed="false" customWidth="false" hidden="false" outlineLevel="0" max="257" min="35" style="2" width="9.14"/>
  </cols>
  <sheetData>
    <row r="1" s="5" customFormat="true" ht="57.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6" t="n">
        <v>36186</v>
      </c>
      <c r="J2" s="2" t="n">
        <v>230</v>
      </c>
    </row>
    <row r="3" customFormat="false" ht="12.75" hidden="false" customHeight="false" outlineLevel="0" collapsed="false">
      <c r="A3" s="6" t="n">
        <v>36214</v>
      </c>
      <c r="J3" s="2" t="n">
        <v>80</v>
      </c>
    </row>
    <row r="4" customFormat="false" ht="12.75" hidden="false" customHeight="false" outlineLevel="0" collapsed="false">
      <c r="A4" s="6" t="n">
        <v>36242</v>
      </c>
      <c r="J4" s="2" t="n">
        <v>20</v>
      </c>
    </row>
    <row r="5" customFormat="false" ht="12.75" hidden="false" customHeight="false" outlineLevel="0" collapsed="false">
      <c r="A5" s="6" t="n">
        <v>36270</v>
      </c>
      <c r="J5" s="2" t="n">
        <v>40</v>
      </c>
    </row>
    <row r="6" customFormat="false" ht="12.75" hidden="false" customHeight="false" outlineLevel="0" collapsed="false">
      <c r="A6" s="6" t="n">
        <v>36305</v>
      </c>
      <c r="J6" s="2" t="n">
        <v>240</v>
      </c>
    </row>
    <row r="7" customFormat="false" ht="12.75" hidden="false" customHeight="false" outlineLevel="0" collapsed="false">
      <c r="A7" s="6" t="n">
        <v>36341</v>
      </c>
      <c r="J7" s="2" t="n">
        <v>110</v>
      </c>
    </row>
    <row r="8" customFormat="false" ht="12.75" hidden="false" customHeight="false" outlineLevel="0" collapsed="false">
      <c r="A8" s="6" t="n">
        <v>36369</v>
      </c>
      <c r="J8" s="2" t="n">
        <v>170</v>
      </c>
    </row>
    <row r="9" customFormat="false" ht="12.75" hidden="false" customHeight="false" outlineLevel="0" collapsed="false">
      <c r="A9" s="6" t="n">
        <v>36403</v>
      </c>
      <c r="J9" s="2" t="n">
        <v>60</v>
      </c>
    </row>
    <row r="10" customFormat="false" ht="12.75" hidden="false" customHeight="false" outlineLevel="0" collapsed="false">
      <c r="A10" s="6" t="n">
        <v>36460</v>
      </c>
      <c r="J10" s="2" t="n">
        <v>440</v>
      </c>
    </row>
    <row r="11" customFormat="false" ht="12.75" hidden="false" customHeight="false" outlineLevel="0" collapsed="false">
      <c r="A11" s="6" t="n">
        <v>36464</v>
      </c>
      <c r="B11" s="2" t="n">
        <f aca="false">56.5*35.31467</f>
        <v>1995.278855</v>
      </c>
      <c r="D11" s="2" t="s">
        <v>34</v>
      </c>
      <c r="F11" s="2" t="n">
        <v>20.1</v>
      </c>
      <c r="G11" s="2" t="n">
        <v>10.42</v>
      </c>
      <c r="H11" s="2" t="n">
        <v>7.76</v>
      </c>
      <c r="L11" s="2" t="n">
        <v>841</v>
      </c>
      <c r="M11" s="2" t="n">
        <v>78</v>
      </c>
      <c r="N11" s="2" t="n">
        <v>123</v>
      </c>
      <c r="O11" s="2" t="n">
        <v>128</v>
      </c>
      <c r="P11" s="2" t="n">
        <v>238</v>
      </c>
      <c r="R11" s="2" t="n">
        <v>34</v>
      </c>
      <c r="S11" s="2" t="n">
        <v>5</v>
      </c>
      <c r="T11" s="2" t="n">
        <v>458</v>
      </c>
      <c r="U11" s="2" t="n">
        <v>2</v>
      </c>
      <c r="V11" s="2" t="n">
        <v>0.3</v>
      </c>
      <c r="W11" s="2" t="n">
        <v>0.28</v>
      </c>
      <c r="Y11" s="2" t="n">
        <v>0.04</v>
      </c>
      <c r="Z11" s="2" t="n">
        <v>0.03</v>
      </c>
      <c r="AA11" s="2" t="n">
        <v>1</v>
      </c>
      <c r="AB11" s="2" t="n">
        <v>4.49</v>
      </c>
    </row>
    <row r="12" customFormat="false" ht="12.75" hidden="false" customHeight="false" outlineLevel="0" collapsed="false">
      <c r="A12" s="6" t="n">
        <v>36480</v>
      </c>
      <c r="J12" s="2" t="n">
        <v>550</v>
      </c>
    </row>
    <row r="13" customFormat="false" ht="12.75" hidden="false" customHeight="false" outlineLevel="0" collapsed="false">
      <c r="A13" s="6" t="n">
        <v>36508</v>
      </c>
      <c r="J13" s="2" t="n">
        <v>80</v>
      </c>
    </row>
    <row r="14" customFormat="false" ht="12.75" hidden="false" customHeight="false" outlineLevel="0" collapsed="false">
      <c r="A14" s="6" t="n">
        <v>36578</v>
      </c>
      <c r="J14" s="2" t="n">
        <v>240</v>
      </c>
    </row>
    <row r="15" customFormat="false" ht="12.75" hidden="false" customHeight="false" outlineLevel="0" collapsed="false">
      <c r="A15" s="6" t="n">
        <v>36613</v>
      </c>
      <c r="J15" s="2" t="n">
        <v>1100</v>
      </c>
    </row>
    <row r="16" customFormat="false" ht="12.75" hidden="false" customHeight="false" outlineLevel="0" collapsed="false">
      <c r="A16" s="7" t="n">
        <v>36615</v>
      </c>
      <c r="D16" s="2" t="s">
        <v>34</v>
      </c>
      <c r="F16" s="2" t="n">
        <v>26.12</v>
      </c>
      <c r="G16" s="2" t="n">
        <v>8.31</v>
      </c>
      <c r="H16" s="2" t="n">
        <v>8.26</v>
      </c>
      <c r="J16" s="2" t="n">
        <v>2350</v>
      </c>
      <c r="L16" s="2" t="n">
        <v>980</v>
      </c>
      <c r="M16" s="2" t="n">
        <v>101</v>
      </c>
      <c r="N16" s="2" t="n">
        <v>164</v>
      </c>
      <c r="O16" s="2" t="n">
        <v>141</v>
      </c>
      <c r="R16" s="2" t="n">
        <v>56</v>
      </c>
      <c r="T16" s="2" t="n">
        <v>584</v>
      </c>
      <c r="U16" s="2" t="n">
        <v>2</v>
      </c>
      <c r="V16" s="2" t="n">
        <v>0.08</v>
      </c>
      <c r="W16" s="2" t="n">
        <v>0.21</v>
      </c>
      <c r="Y16" s="2" t="n">
        <v>0.1</v>
      </c>
      <c r="Z16" s="2" t="s">
        <v>35</v>
      </c>
      <c r="AA16" s="2" t="s">
        <v>36</v>
      </c>
      <c r="AB16" s="2" t="s">
        <v>36</v>
      </c>
    </row>
    <row r="17" customFormat="false" ht="12.75" hidden="false" customHeight="false" outlineLevel="0" collapsed="false">
      <c r="A17" s="6" t="n">
        <v>36641</v>
      </c>
      <c r="J17" s="2" t="n">
        <v>450</v>
      </c>
    </row>
    <row r="18" customFormat="false" ht="12.75" hidden="false" customHeight="false" outlineLevel="0" collapsed="false">
      <c r="A18" s="6" t="n">
        <v>36669</v>
      </c>
      <c r="D18" s="2" t="n">
        <v>4</v>
      </c>
      <c r="F18" s="2" t="n">
        <v>27.8</v>
      </c>
      <c r="G18" s="2" t="n">
        <v>8.01</v>
      </c>
      <c r="H18" s="2" t="n">
        <v>7.91</v>
      </c>
      <c r="J18" s="2" t="n">
        <v>120</v>
      </c>
      <c r="L18" s="2" t="n">
        <v>1165</v>
      </c>
    </row>
    <row r="19" customFormat="false" ht="12.75" hidden="false" customHeight="false" outlineLevel="0" collapsed="false">
      <c r="A19" s="6" t="n">
        <v>36672</v>
      </c>
      <c r="J19" s="2" t="n">
        <v>120</v>
      </c>
    </row>
    <row r="20" customFormat="false" ht="12.75" hidden="false" customHeight="false" outlineLevel="0" collapsed="false">
      <c r="A20" s="6" t="n">
        <v>36677</v>
      </c>
      <c r="D20" s="2" t="s">
        <v>34</v>
      </c>
      <c r="E20" s="2" t="n">
        <v>33</v>
      </c>
      <c r="F20" s="2" t="n">
        <v>29.66</v>
      </c>
      <c r="G20" s="2" t="n">
        <v>8.9</v>
      </c>
      <c r="H20" s="2" t="n">
        <v>8.4</v>
      </c>
      <c r="L20" s="2" t="n">
        <v>1220</v>
      </c>
      <c r="M20" s="2" t="n">
        <v>141</v>
      </c>
      <c r="N20" s="2" t="n">
        <v>945</v>
      </c>
      <c r="O20" s="2" t="n">
        <v>128</v>
      </c>
      <c r="R20" s="2" t="n">
        <v>35</v>
      </c>
      <c r="S20" s="2" t="n">
        <v>6</v>
      </c>
      <c r="T20" s="2" t="n">
        <v>886</v>
      </c>
      <c r="U20" s="2" t="n">
        <v>2</v>
      </c>
      <c r="V20" s="2" t="s">
        <v>37</v>
      </c>
      <c r="W20" s="2" t="s">
        <v>37</v>
      </c>
      <c r="Y20" s="2" t="n">
        <v>0.05</v>
      </c>
      <c r="Z20" s="2" t="s">
        <v>35</v>
      </c>
      <c r="AA20" s="2" t="n">
        <v>1.6</v>
      </c>
      <c r="AB20" s="2" t="s">
        <v>36</v>
      </c>
    </row>
    <row r="21" customFormat="false" ht="12.75" hidden="false" customHeight="false" outlineLevel="0" collapsed="false">
      <c r="A21" s="6" t="n">
        <v>36704</v>
      </c>
      <c r="J21" s="2" t="n">
        <v>90</v>
      </c>
    </row>
    <row r="22" customFormat="false" ht="12.75" hidden="false" customHeight="false" outlineLevel="0" collapsed="false">
      <c r="A22" s="6" t="n">
        <v>36725</v>
      </c>
      <c r="J22" s="2" t="n">
        <v>80</v>
      </c>
    </row>
    <row r="23" customFormat="false" ht="12.75" hidden="false" customHeight="false" outlineLevel="0" collapsed="false">
      <c r="A23" s="6" t="n">
        <v>36753</v>
      </c>
      <c r="J23" s="2" t="n">
        <v>170</v>
      </c>
    </row>
    <row r="24" customFormat="false" ht="12.75" hidden="false" customHeight="false" outlineLevel="0" collapsed="false">
      <c r="A24" s="6" t="n">
        <v>36769</v>
      </c>
      <c r="D24" s="2" t="s">
        <v>34</v>
      </c>
      <c r="E24" s="2" t="n">
        <v>32</v>
      </c>
      <c r="F24" s="2" t="n">
        <v>29.39</v>
      </c>
      <c r="G24" s="2" t="n">
        <v>8.3</v>
      </c>
      <c r="H24" s="2" t="n">
        <v>8.29</v>
      </c>
      <c r="J24" s="2" t="n">
        <v>466</v>
      </c>
      <c r="L24" s="2" t="n">
        <v>1162</v>
      </c>
      <c r="M24" s="2" t="n">
        <v>134</v>
      </c>
      <c r="N24" s="2" t="n">
        <v>208</v>
      </c>
      <c r="O24" s="2" t="n">
        <v>115</v>
      </c>
      <c r="R24" s="2" t="n">
        <v>22</v>
      </c>
      <c r="S24" s="2" t="n">
        <v>3</v>
      </c>
      <c r="T24" s="2" t="n">
        <v>570</v>
      </c>
      <c r="U24" s="2" t="n">
        <v>3</v>
      </c>
      <c r="V24" s="2" t="s">
        <v>37</v>
      </c>
      <c r="W24" s="2" t="s">
        <v>37</v>
      </c>
      <c r="Y24" s="2" t="n">
        <v>0.06</v>
      </c>
      <c r="Z24" s="2" t="s">
        <v>35</v>
      </c>
      <c r="AA24" s="2" t="s">
        <v>36</v>
      </c>
      <c r="AB24" s="2" t="n">
        <v>1.14</v>
      </c>
    </row>
    <row r="25" customFormat="false" ht="12.75" hidden="false" customHeight="false" outlineLevel="0" collapsed="false">
      <c r="A25" s="6" t="n">
        <v>36788</v>
      </c>
      <c r="J25" s="2" t="n">
        <v>1500</v>
      </c>
    </row>
    <row r="26" customFormat="false" ht="12.75" hidden="false" customHeight="false" outlineLevel="0" collapsed="false">
      <c r="A26" s="6" t="n">
        <v>36830</v>
      </c>
      <c r="J26" s="2" t="n">
        <v>310</v>
      </c>
    </row>
    <row r="27" customFormat="false" ht="12.75" hidden="false" customHeight="false" outlineLevel="0" collapsed="false">
      <c r="A27" s="8" t="n">
        <v>36920</v>
      </c>
      <c r="D27" s="2" t="s">
        <v>34</v>
      </c>
      <c r="E27" s="2" t="n">
        <v>13</v>
      </c>
      <c r="F27" s="2" t="n">
        <v>16.18</v>
      </c>
      <c r="G27" s="2" t="n">
        <v>10.18</v>
      </c>
      <c r="H27" s="2" t="n">
        <v>8.22</v>
      </c>
      <c r="J27" s="2" t="n">
        <v>340</v>
      </c>
      <c r="L27" s="2" t="n">
        <v>890</v>
      </c>
      <c r="R27" s="2" t="n">
        <v>20</v>
      </c>
      <c r="S27" s="2" t="n">
        <v>3</v>
      </c>
      <c r="T27" s="2" t="n">
        <v>606</v>
      </c>
      <c r="U27" s="2" t="n">
        <v>3</v>
      </c>
      <c r="V27" s="2" t="s">
        <v>38</v>
      </c>
      <c r="W27" s="2" t="s">
        <v>38</v>
      </c>
      <c r="Y27" s="2" t="s">
        <v>39</v>
      </c>
      <c r="Z27" s="2" t="s">
        <v>39</v>
      </c>
      <c r="AA27" s="2" t="s">
        <v>40</v>
      </c>
      <c r="AB27" s="2" t="s">
        <v>36</v>
      </c>
    </row>
    <row r="28" customFormat="false" ht="12.75" hidden="false" customHeight="false" outlineLevel="0" collapsed="false">
      <c r="A28" s="8" t="n">
        <v>37010</v>
      </c>
      <c r="D28" s="2" t="s">
        <v>34</v>
      </c>
      <c r="E28" s="2" t="n">
        <v>27.5</v>
      </c>
      <c r="F28" s="2" t="n">
        <v>24.63</v>
      </c>
      <c r="G28" s="2" t="n">
        <v>9.21</v>
      </c>
      <c r="H28" s="2" t="n">
        <v>7.78</v>
      </c>
      <c r="J28" s="2" t="n">
        <v>680</v>
      </c>
      <c r="L28" s="2" t="n">
        <v>1015</v>
      </c>
      <c r="M28" s="2" t="n">
        <v>134</v>
      </c>
      <c r="N28" s="2" t="n">
        <v>213</v>
      </c>
      <c r="R28" s="2" t="n">
        <v>89</v>
      </c>
      <c r="S28" s="2" t="n">
        <v>6</v>
      </c>
      <c r="T28" s="2" t="n">
        <v>596</v>
      </c>
      <c r="U28" s="2" t="n">
        <v>2</v>
      </c>
      <c r="V28" s="2" t="s">
        <v>38</v>
      </c>
      <c r="W28" s="2" t="n">
        <v>0.36</v>
      </c>
      <c r="Y28" s="2" t="n">
        <v>0.13</v>
      </c>
      <c r="Z28" s="2" t="s">
        <v>39</v>
      </c>
      <c r="AA28" s="2" t="n">
        <v>4.15</v>
      </c>
      <c r="AB28" s="2" t="s">
        <v>36</v>
      </c>
      <c r="AG28" s="2" t="n">
        <v>0.7</v>
      </c>
    </row>
    <row r="29" customFormat="false" ht="12.75" hidden="false" customHeight="false" outlineLevel="0" collapsed="false">
      <c r="A29" s="8" t="n">
        <v>37103</v>
      </c>
      <c r="D29" s="2" t="s">
        <v>34</v>
      </c>
      <c r="E29" s="2" t="n">
        <v>32</v>
      </c>
      <c r="F29" s="2" t="n">
        <v>29.64</v>
      </c>
      <c r="G29" s="2" t="n">
        <v>11.41</v>
      </c>
      <c r="H29" s="2" t="n">
        <v>8.23</v>
      </c>
      <c r="J29" s="2" t="n">
        <v>471</v>
      </c>
      <c r="L29" s="2" t="n">
        <v>1026</v>
      </c>
      <c r="M29" s="2" t="n">
        <v>137</v>
      </c>
      <c r="N29" s="2" t="n">
        <v>207</v>
      </c>
      <c r="R29" s="2" t="n">
        <v>61</v>
      </c>
      <c r="S29" s="2" t="n">
        <v>6</v>
      </c>
      <c r="U29" s="2" t="n">
        <v>3</v>
      </c>
      <c r="V29" s="2" t="s">
        <v>38</v>
      </c>
      <c r="W29" s="2" t="s">
        <v>38</v>
      </c>
      <c r="Y29" s="2" t="s">
        <v>39</v>
      </c>
      <c r="Z29" s="2" t="n">
        <v>0.13</v>
      </c>
      <c r="AA29" s="2" t="s">
        <v>40</v>
      </c>
      <c r="AB29" s="2" t="n">
        <v>6.27</v>
      </c>
      <c r="AG29" s="2" t="n">
        <v>0.74</v>
      </c>
    </row>
    <row r="30" customFormat="false" ht="12.75" hidden="false" customHeight="false" outlineLevel="0" collapsed="false">
      <c r="A30" s="8" t="n">
        <v>37161</v>
      </c>
      <c r="D30" s="2" t="n">
        <v>5</v>
      </c>
      <c r="E30" s="2" t="n">
        <v>23.5</v>
      </c>
      <c r="F30" s="2" t="n">
        <v>25.39</v>
      </c>
      <c r="G30" s="2" t="n">
        <v>8.44</v>
      </c>
      <c r="H30" s="2" t="n">
        <v>7.73</v>
      </c>
      <c r="J30" s="2" t="n">
        <v>2120</v>
      </c>
      <c r="K30" s="2" t="n">
        <v>1752.87</v>
      </c>
      <c r="L30" s="2" t="n">
        <v>961</v>
      </c>
      <c r="M30" s="2" t="n">
        <v>115</v>
      </c>
      <c r="N30" s="2" t="n">
        <v>189</v>
      </c>
      <c r="R30" s="2" t="n">
        <v>43</v>
      </c>
      <c r="S30" s="2" t="s">
        <v>41</v>
      </c>
      <c r="T30" s="2" t="n">
        <v>604</v>
      </c>
      <c r="U30" s="2" t="n">
        <v>3</v>
      </c>
      <c r="V30" s="2" t="s">
        <v>37</v>
      </c>
      <c r="W30" s="2" t="s">
        <v>37</v>
      </c>
      <c r="X30" s="2" t="n">
        <v>0.46</v>
      </c>
      <c r="Y30" s="2" t="n">
        <v>0.1</v>
      </c>
      <c r="AA30" s="2" t="n">
        <v>6.01</v>
      </c>
      <c r="AB30" s="2" t="s">
        <v>36</v>
      </c>
      <c r="AG30" s="2" t="n">
        <v>0.57</v>
      </c>
    </row>
    <row r="31" customFormat="false" ht="12.75" hidden="false" customHeight="false" outlineLevel="0" collapsed="false">
      <c r="A31" s="8" t="n">
        <v>37286</v>
      </c>
      <c r="J31" s="2" t="n">
        <v>3600</v>
      </c>
    </row>
    <row r="32" customFormat="false" ht="12.75" hidden="false" customHeight="false" outlineLevel="0" collapsed="false">
      <c r="A32" s="8" t="n">
        <v>37307</v>
      </c>
      <c r="J32" s="2" t="n">
        <v>110</v>
      </c>
      <c r="K32" s="2" t="n">
        <v>58.5</v>
      </c>
    </row>
    <row r="33" customFormat="false" ht="12.75" hidden="false" customHeight="false" outlineLevel="0" collapsed="false">
      <c r="A33" s="8" t="n">
        <v>37342</v>
      </c>
      <c r="B33" s="2" t="n">
        <v>1127</v>
      </c>
      <c r="J33" s="2" t="n">
        <v>180</v>
      </c>
      <c r="K33" s="2" t="n">
        <v>70.8</v>
      </c>
    </row>
    <row r="34" customFormat="false" ht="12.75" hidden="false" customHeight="false" outlineLevel="0" collapsed="false">
      <c r="A34" s="8" t="n">
        <v>37370</v>
      </c>
      <c r="B34" s="2" t="n">
        <v>1167</v>
      </c>
      <c r="J34" s="2" t="n">
        <v>400</v>
      </c>
      <c r="K34" s="2" t="n">
        <v>139.1</v>
      </c>
    </row>
    <row r="35" customFormat="false" ht="12.75" hidden="false" customHeight="false" outlineLevel="0" collapsed="false">
      <c r="A35" s="6" t="n">
        <v>37397</v>
      </c>
      <c r="E35" s="2" t="n">
        <v>28.5</v>
      </c>
      <c r="F35" s="2" t="n">
        <v>24.26</v>
      </c>
      <c r="G35" s="2" t="n">
        <v>8.71</v>
      </c>
      <c r="J35" s="2" t="n">
        <v>490</v>
      </c>
      <c r="K35" s="2" t="n">
        <v>106</v>
      </c>
      <c r="L35" s="2" t="n">
        <v>890</v>
      </c>
    </row>
    <row r="36" customFormat="false" ht="12.75" hidden="false" customHeight="false" outlineLevel="0" collapsed="false">
      <c r="A36" s="8" t="n">
        <v>37398</v>
      </c>
      <c r="B36" s="2" t="n">
        <v>3955</v>
      </c>
      <c r="J36" s="2" t="n">
        <v>390</v>
      </c>
      <c r="K36" s="2" t="n">
        <v>98.4</v>
      </c>
    </row>
    <row r="37" customFormat="false" ht="12.75" hidden="false" customHeight="false" outlineLevel="0" collapsed="false">
      <c r="A37" s="6" t="n">
        <v>37433</v>
      </c>
      <c r="B37" s="2" t="n">
        <v>1642</v>
      </c>
      <c r="J37" s="2" t="n">
        <v>230</v>
      </c>
      <c r="K37" s="2" t="n">
        <v>23.9</v>
      </c>
    </row>
    <row r="38" customFormat="false" ht="12.75" hidden="false" customHeight="false" outlineLevel="0" collapsed="false">
      <c r="A38" s="6" t="n">
        <v>37462</v>
      </c>
      <c r="B38" s="2" t="n">
        <v>855</v>
      </c>
      <c r="D38" s="2" t="s">
        <v>34</v>
      </c>
      <c r="E38" s="2" t="n">
        <v>34</v>
      </c>
      <c r="F38" s="2" t="n">
        <v>30.7</v>
      </c>
      <c r="G38" s="2" t="n">
        <v>8.73</v>
      </c>
      <c r="H38" s="2" t="n">
        <v>8.23</v>
      </c>
      <c r="J38" s="2" t="n">
        <v>1020</v>
      </c>
      <c r="K38" s="2" t="n">
        <v>1413.6</v>
      </c>
      <c r="L38" s="2" t="n">
        <v>788</v>
      </c>
      <c r="M38" s="2" t="n">
        <v>125</v>
      </c>
      <c r="N38" s="2" t="n">
        <v>175</v>
      </c>
      <c r="O38" s="2" t="n">
        <v>137</v>
      </c>
      <c r="R38" s="2" t="n">
        <v>81</v>
      </c>
      <c r="S38" s="2" t="n">
        <v>10</v>
      </c>
      <c r="T38" s="2" t="n">
        <v>583</v>
      </c>
      <c r="U38" s="2" t="n">
        <v>2.9</v>
      </c>
      <c r="V38" s="2" t="s">
        <v>38</v>
      </c>
      <c r="W38" s="2" t="n">
        <v>0.28</v>
      </c>
      <c r="Y38" s="2" t="n">
        <v>0.12</v>
      </c>
      <c r="Z38" s="2" t="n">
        <v>0.1</v>
      </c>
      <c r="AA38" s="2" t="s">
        <v>42</v>
      </c>
      <c r="AC38" s="2" t="n">
        <v>74</v>
      </c>
      <c r="AD38" s="2" t="n">
        <v>20</v>
      </c>
      <c r="AE38" s="2" t="n">
        <v>6.2</v>
      </c>
      <c r="AF38" s="2" t="n">
        <v>99</v>
      </c>
      <c r="AH38" s="2" t="n">
        <v>16.2</v>
      </c>
    </row>
    <row r="39" customFormat="false" ht="12.75" hidden="false" customHeight="false" outlineLevel="0" collapsed="false">
      <c r="A39" s="6" t="n">
        <v>37468</v>
      </c>
      <c r="B39" s="2" t="n">
        <v>763</v>
      </c>
      <c r="J39" s="2" t="n">
        <v>2600</v>
      </c>
      <c r="K39" s="2" t="n">
        <v>343.3</v>
      </c>
    </row>
    <row r="40" customFormat="false" ht="12.75" hidden="false" customHeight="false" outlineLevel="0" collapsed="false">
      <c r="A40" s="6" t="n">
        <v>37487</v>
      </c>
      <c r="B40" s="2" t="n">
        <v>872</v>
      </c>
      <c r="D40" s="2" t="s">
        <v>34</v>
      </c>
      <c r="E40" s="2" t="n">
        <v>35.6</v>
      </c>
      <c r="F40" s="2" t="n">
        <v>20.3</v>
      </c>
      <c r="G40" s="2" t="n">
        <v>11.35</v>
      </c>
      <c r="H40" s="2" t="n">
        <v>8.38</v>
      </c>
      <c r="J40" s="2" t="n">
        <v>680</v>
      </c>
      <c r="K40" s="2" t="n">
        <v>205.1</v>
      </c>
      <c r="L40" s="2" t="n">
        <v>753</v>
      </c>
      <c r="M40" s="2" t="n">
        <v>132</v>
      </c>
      <c r="N40" s="2" t="n">
        <v>169</v>
      </c>
      <c r="O40" s="2" t="n">
        <v>137</v>
      </c>
      <c r="R40" s="2" t="n">
        <v>55</v>
      </c>
      <c r="S40" s="2" t="n">
        <v>10</v>
      </c>
      <c r="T40" s="2" t="n">
        <v>623</v>
      </c>
      <c r="U40" s="2" t="n">
        <v>2.6</v>
      </c>
      <c r="V40" s="2" t="s">
        <v>38</v>
      </c>
      <c r="W40" s="2" t="n">
        <v>0.12</v>
      </c>
      <c r="Y40" s="2" t="n">
        <v>0.09</v>
      </c>
      <c r="Z40" s="2" t="n">
        <v>0.04</v>
      </c>
      <c r="AA40" s="2" t="s">
        <v>42</v>
      </c>
      <c r="AC40" s="2" t="n">
        <v>68</v>
      </c>
      <c r="AD40" s="2" t="n">
        <v>22</v>
      </c>
      <c r="AE40" s="2" t="n">
        <v>5.8</v>
      </c>
      <c r="AF40" s="2" t="n">
        <v>110</v>
      </c>
      <c r="AH40" s="2" t="n">
        <v>13.7</v>
      </c>
    </row>
    <row r="41" customFormat="false" ht="12.75" hidden="false" customHeight="false" outlineLevel="0" collapsed="false">
      <c r="A41" s="6" t="n">
        <v>37496</v>
      </c>
      <c r="B41" s="2" t="n">
        <v>872</v>
      </c>
      <c r="J41" s="2" t="n">
        <v>800</v>
      </c>
      <c r="K41" s="2" t="n">
        <v>52</v>
      </c>
    </row>
    <row r="42" customFormat="false" ht="12.75" hidden="false" customHeight="false" outlineLevel="0" collapsed="false">
      <c r="A42" s="6" t="n">
        <v>37524</v>
      </c>
      <c r="B42" s="2" t="n">
        <v>597</v>
      </c>
      <c r="J42" s="2" t="n">
        <v>1020</v>
      </c>
      <c r="K42" s="2" t="n">
        <v>689.3</v>
      </c>
    </row>
    <row r="43" customFormat="false" ht="12.75" hidden="false" customHeight="false" outlineLevel="0" collapsed="false">
      <c r="A43" s="6" t="n">
        <v>37580</v>
      </c>
      <c r="B43" s="2" t="n">
        <v>1310</v>
      </c>
      <c r="J43" s="2" t="n">
        <v>90</v>
      </c>
      <c r="K43" s="2" t="n">
        <v>113</v>
      </c>
    </row>
    <row r="44" customFormat="false" ht="12.75" hidden="false" customHeight="false" outlineLevel="0" collapsed="false">
      <c r="A44" s="6" t="n">
        <v>37606</v>
      </c>
      <c r="B44" s="2" t="n">
        <v>883</v>
      </c>
      <c r="J44" s="2" t="n">
        <v>290</v>
      </c>
      <c r="K44" s="2" t="n">
        <v>137</v>
      </c>
    </row>
    <row r="45" customFormat="false" ht="12.75" hidden="false" customHeight="false" outlineLevel="0" collapsed="false">
      <c r="A45" s="6" t="n">
        <v>37651</v>
      </c>
      <c r="B45" s="2" t="n">
        <v>890</v>
      </c>
      <c r="J45" s="2" t="n">
        <v>600</v>
      </c>
      <c r="K45" s="2" t="n">
        <v>629.4</v>
      </c>
    </row>
    <row r="46" customFormat="false" ht="12.75" hidden="false" customHeight="false" outlineLevel="0" collapsed="false">
      <c r="A46" s="6" t="n">
        <v>37678</v>
      </c>
      <c r="B46" s="2" t="n">
        <v>25</v>
      </c>
      <c r="J46" s="2" t="n">
        <v>5900</v>
      </c>
      <c r="K46" s="2" t="n">
        <v>960</v>
      </c>
    </row>
    <row r="47" customFormat="false" ht="12.75" hidden="false" customHeight="false" outlineLevel="0" collapsed="false">
      <c r="A47" s="6" t="n">
        <v>37706</v>
      </c>
      <c r="B47" s="2" t="n">
        <v>784</v>
      </c>
      <c r="J47" s="2" t="n">
        <v>750</v>
      </c>
      <c r="K47" s="2" t="n">
        <v>689.3</v>
      </c>
    </row>
    <row r="48" customFormat="false" ht="12.75" hidden="false" customHeight="false" outlineLevel="0" collapsed="false">
      <c r="A48" s="6" t="n">
        <v>37740</v>
      </c>
    </row>
    <row r="49" customFormat="false" ht="12.75" hidden="false" customHeight="false" outlineLevel="0" collapsed="false">
      <c r="A49" s="6" t="n">
        <v>37769</v>
      </c>
      <c r="B49" s="2" t="n">
        <v>3143</v>
      </c>
      <c r="J49" s="2" t="n">
        <v>490</v>
      </c>
      <c r="K49" s="2" t="n">
        <v>157.6</v>
      </c>
    </row>
    <row r="50" customFormat="false" ht="12.75" hidden="false" customHeight="false" outlineLevel="0" collapsed="false">
      <c r="A50" s="6" t="n">
        <v>37802</v>
      </c>
      <c r="B50" s="2" t="n">
        <v>1363</v>
      </c>
      <c r="J50" s="2" t="n">
        <v>43000</v>
      </c>
      <c r="K50" s="2" t="n">
        <v>549.2</v>
      </c>
    </row>
    <row r="51" customFormat="false" ht="12.75" hidden="false" customHeight="false" outlineLevel="0" collapsed="false">
      <c r="A51" s="6" t="n">
        <v>37831</v>
      </c>
      <c r="B51" s="2" t="n">
        <v>1448</v>
      </c>
      <c r="J51" s="2" t="n">
        <v>10000</v>
      </c>
      <c r="K51" s="2" t="n">
        <v>501.2</v>
      </c>
    </row>
    <row r="52" customFormat="false" ht="12.75" hidden="false" customHeight="false" outlineLevel="0" collapsed="false">
      <c r="A52" s="6" t="n">
        <v>37832</v>
      </c>
      <c r="C52" s="2" t="n">
        <v>0.5</v>
      </c>
      <c r="D52" s="2" t="s">
        <v>34</v>
      </c>
      <c r="E52" s="2" t="n">
        <v>34</v>
      </c>
      <c r="F52" s="2" t="n">
        <v>30.25</v>
      </c>
      <c r="G52" s="2" t="n">
        <v>11.4</v>
      </c>
      <c r="H52" s="2" t="n">
        <v>8.3</v>
      </c>
      <c r="J52" s="2" t="n">
        <v>860</v>
      </c>
      <c r="K52" s="2" t="n">
        <v>95.7</v>
      </c>
      <c r="L52" s="2" t="n">
        <v>664</v>
      </c>
      <c r="M52" s="2" t="n">
        <v>83</v>
      </c>
      <c r="N52" s="2" t="n">
        <v>89</v>
      </c>
      <c r="O52" s="2" t="n">
        <v>158</v>
      </c>
      <c r="R52" s="2" t="n">
        <v>91</v>
      </c>
      <c r="S52" s="2" t="n">
        <v>49</v>
      </c>
      <c r="T52" s="2" t="n">
        <v>476</v>
      </c>
      <c r="U52" s="2" t="n">
        <v>1.4</v>
      </c>
      <c r="V52" s="2" t="n">
        <v>0.4</v>
      </c>
      <c r="W52" s="2" t="n">
        <v>0.06</v>
      </c>
      <c r="Y52" s="2" t="n">
        <v>0.12</v>
      </c>
      <c r="Z52" s="2" t="n">
        <v>0.03</v>
      </c>
      <c r="AA52" s="2" t="n">
        <v>6.1</v>
      </c>
      <c r="AC52" s="2" t="n">
        <v>69</v>
      </c>
      <c r="AD52" s="2" t="n">
        <v>12.2</v>
      </c>
      <c r="AE52" s="2" t="n">
        <v>3.5</v>
      </c>
      <c r="AF52" s="2" t="n">
        <v>43.5</v>
      </c>
      <c r="AH52" s="2" t="n">
        <v>15.3</v>
      </c>
    </row>
    <row r="53" customFormat="false" ht="12.75" hidden="false" customHeight="false" outlineLevel="0" collapsed="false">
      <c r="A53" s="6" t="n">
        <v>37846</v>
      </c>
      <c r="B53" s="2" t="n">
        <v>1483</v>
      </c>
      <c r="J53" s="2" t="n">
        <v>640</v>
      </c>
      <c r="K53" s="2" t="n">
        <v>260.2</v>
      </c>
    </row>
    <row r="54" customFormat="false" ht="12.75" hidden="false" customHeight="false" outlineLevel="0" collapsed="false">
      <c r="A54" s="6" t="n">
        <v>37859</v>
      </c>
      <c r="C54" s="2" t="n">
        <v>0.5</v>
      </c>
      <c r="D54" s="2" t="n">
        <v>1</v>
      </c>
      <c r="E54" s="2" t="n">
        <v>26.5</v>
      </c>
      <c r="F54" s="2" t="n">
        <v>29.18</v>
      </c>
      <c r="G54" s="2" t="n">
        <v>7.23</v>
      </c>
      <c r="H54" s="2" t="n">
        <v>8.47</v>
      </c>
      <c r="J54" s="2" t="n">
        <v>1250</v>
      </c>
      <c r="K54" s="2" t="s">
        <v>43</v>
      </c>
      <c r="L54" s="2" t="n">
        <v>825</v>
      </c>
      <c r="M54" s="2" t="n">
        <v>74</v>
      </c>
      <c r="N54" s="2" t="n">
        <v>107</v>
      </c>
      <c r="O54" s="2" t="n">
        <v>129</v>
      </c>
      <c r="R54" s="2" t="n">
        <v>79</v>
      </c>
      <c r="S54" s="2" t="n">
        <v>10</v>
      </c>
      <c r="T54" s="2" t="n">
        <v>472</v>
      </c>
      <c r="U54" s="2" t="n">
        <v>3.5</v>
      </c>
      <c r="V54" s="2" t="n">
        <v>0.2</v>
      </c>
      <c r="W54" s="2" t="n">
        <v>0.03</v>
      </c>
      <c r="Y54" s="2" t="n">
        <v>0.12</v>
      </c>
      <c r="Z54" s="2" t="n">
        <v>0.07</v>
      </c>
      <c r="AA54" s="2" t="s">
        <v>44</v>
      </c>
      <c r="AC54" s="2" t="n">
        <v>64</v>
      </c>
      <c r="AD54" s="2" t="n">
        <v>15.4</v>
      </c>
      <c r="AE54" s="2" t="n">
        <v>4.38</v>
      </c>
      <c r="AF54" s="2" t="n">
        <v>82.4</v>
      </c>
      <c r="AH54" s="2" t="n">
        <v>15.6</v>
      </c>
    </row>
    <row r="55" customFormat="false" ht="12.75" hidden="false" customHeight="false" outlineLevel="0" collapsed="false">
      <c r="A55" s="6" t="n">
        <v>37873</v>
      </c>
      <c r="B55" s="2" t="n">
        <v>1024</v>
      </c>
      <c r="J55" s="2" t="n">
        <v>2600</v>
      </c>
      <c r="K55" s="2" t="n">
        <v>574.8</v>
      </c>
    </row>
    <row r="56" customFormat="false" ht="12.75" hidden="false" customHeight="false" outlineLevel="0" collapsed="false">
      <c r="A56" s="6" t="n">
        <v>37922</v>
      </c>
      <c r="B56" s="2" t="n">
        <v>1292</v>
      </c>
      <c r="J56" s="2" t="n">
        <v>1360</v>
      </c>
      <c r="K56" s="2" t="n">
        <v>272.3</v>
      </c>
    </row>
    <row r="57" customFormat="false" ht="12.75" hidden="false" customHeight="false" outlineLevel="0" collapsed="false">
      <c r="A57" s="6" t="n">
        <v>37945</v>
      </c>
      <c r="C57" s="9" t="n">
        <v>0.75</v>
      </c>
      <c r="D57" s="2" t="s">
        <v>34</v>
      </c>
      <c r="E57" s="9" t="n">
        <v>20</v>
      </c>
      <c r="F57" s="9" t="n">
        <v>18.87</v>
      </c>
      <c r="G57" s="9" t="n">
        <v>7.1</v>
      </c>
      <c r="H57" s="9" t="n">
        <v>8.5</v>
      </c>
      <c r="J57" s="9" t="n">
        <v>613</v>
      </c>
      <c r="K57" s="9" t="n">
        <v>1203</v>
      </c>
      <c r="L57" s="9" t="n">
        <v>773</v>
      </c>
      <c r="M57" s="9" t="n">
        <v>65</v>
      </c>
      <c r="N57" s="9" t="n">
        <v>101</v>
      </c>
      <c r="O57" s="9" t="n">
        <v>184</v>
      </c>
      <c r="R57" s="9" t="n">
        <v>4</v>
      </c>
      <c r="S57" s="2" t="s">
        <v>36</v>
      </c>
      <c r="T57" s="2" t="n">
        <v>432</v>
      </c>
      <c r="U57" s="9" t="n">
        <v>7.1</v>
      </c>
      <c r="V57" s="9" t="n">
        <v>0.23</v>
      </c>
      <c r="W57" s="9" t="n">
        <v>0.16</v>
      </c>
      <c r="Y57" s="9" t="n">
        <v>0.21</v>
      </c>
      <c r="Z57" s="9" t="n">
        <v>0.12</v>
      </c>
      <c r="AA57" s="2" t="s">
        <v>44</v>
      </c>
      <c r="AC57" s="9" t="n">
        <v>80</v>
      </c>
      <c r="AD57" s="9" t="n">
        <v>15</v>
      </c>
      <c r="AE57" s="9" t="n">
        <v>8.6</v>
      </c>
      <c r="AF57" s="9" t="n">
        <v>56</v>
      </c>
      <c r="AH57" s="9" t="n">
        <v>8.3</v>
      </c>
    </row>
    <row r="58" customFormat="false" ht="12.75" hidden="false" customHeight="false" outlineLevel="0" collapsed="false">
      <c r="A58" s="6" t="n">
        <v>37964</v>
      </c>
      <c r="B58" s="2" t="n">
        <v>1035</v>
      </c>
      <c r="J58" s="2" t="n">
        <v>6000</v>
      </c>
      <c r="K58" s="2" t="n">
        <v>913.9</v>
      </c>
    </row>
    <row r="59" customFormat="false" ht="12.75" hidden="false" customHeight="false" outlineLevel="0" collapsed="false">
      <c r="A59" s="6" t="n">
        <v>37999</v>
      </c>
      <c r="B59" s="2" t="n">
        <v>918.2</v>
      </c>
      <c r="J59" s="2" t="n">
        <v>860</v>
      </c>
      <c r="K59" s="2" t="n">
        <v>396.8</v>
      </c>
    </row>
    <row r="60" customFormat="false" ht="12.75" hidden="false" customHeight="false" outlineLevel="0" collapsed="false">
      <c r="A60" s="6" t="n">
        <v>38027</v>
      </c>
      <c r="B60" s="2" t="n">
        <v>776.92</v>
      </c>
      <c r="J60" s="2" t="n">
        <v>1050</v>
      </c>
      <c r="K60" s="2" t="n">
        <v>689.3</v>
      </c>
    </row>
    <row r="61" customFormat="false" ht="12.75" hidden="false" customHeight="false" outlineLevel="0" collapsed="false">
      <c r="A61" s="6" t="n">
        <v>38055</v>
      </c>
      <c r="B61" s="2" t="n">
        <v>893</v>
      </c>
      <c r="J61" s="2" t="n">
        <v>400</v>
      </c>
      <c r="K61" s="2" t="n">
        <v>574.8</v>
      </c>
    </row>
    <row r="62" customFormat="false" ht="12.75" hidden="false" customHeight="false" outlineLevel="0" collapsed="false">
      <c r="A62" s="6" t="n">
        <v>38090</v>
      </c>
      <c r="B62" s="2" t="n">
        <v>5474</v>
      </c>
      <c r="J62" s="2" t="n">
        <v>4600</v>
      </c>
      <c r="K62" s="2" t="n">
        <v>1986.3</v>
      </c>
    </row>
    <row r="63" customFormat="false" ht="12.75" hidden="false" customHeight="false" outlineLevel="0" collapsed="false">
      <c r="A63" s="6" t="n">
        <v>38125</v>
      </c>
      <c r="B63" s="2" t="n">
        <v>2327.2</v>
      </c>
      <c r="J63" s="2" t="n">
        <v>2500</v>
      </c>
      <c r="K63" s="2" t="n">
        <v>1046</v>
      </c>
    </row>
    <row r="64" customFormat="false" ht="12.75" hidden="false" customHeight="false" outlineLevel="0" collapsed="false">
      <c r="A64" s="6" t="n">
        <v>38146</v>
      </c>
      <c r="B64" s="2" t="n">
        <v>1144.2</v>
      </c>
      <c r="J64" s="2" t="n">
        <v>1900</v>
      </c>
      <c r="K64" s="2" t="n">
        <v>152.9</v>
      </c>
    </row>
    <row r="65" customFormat="false" ht="12.75" hidden="false" customHeight="false" outlineLevel="0" collapsed="false">
      <c r="A65" s="6" t="n">
        <v>38168</v>
      </c>
      <c r="C65" s="2" t="n">
        <v>1.2</v>
      </c>
      <c r="D65" s="2" t="s">
        <v>36</v>
      </c>
      <c r="E65" s="2" t="n">
        <v>28</v>
      </c>
      <c r="F65" s="2" t="n">
        <v>28</v>
      </c>
      <c r="G65" s="2" t="n">
        <v>8.5</v>
      </c>
      <c r="H65" s="2" t="n">
        <v>7.9</v>
      </c>
      <c r="K65" s="2" t="s">
        <v>43</v>
      </c>
      <c r="L65" s="2" t="n">
        <v>768</v>
      </c>
      <c r="M65" s="2" t="n">
        <v>57</v>
      </c>
      <c r="N65" s="2" t="n">
        <v>95</v>
      </c>
      <c r="O65" s="2" t="n">
        <v>269</v>
      </c>
      <c r="R65" s="2" t="n">
        <v>96</v>
      </c>
      <c r="S65" s="2" t="n">
        <v>12</v>
      </c>
      <c r="T65" s="2" t="n">
        <v>338</v>
      </c>
      <c r="U65" s="2" t="n">
        <v>3.3</v>
      </c>
      <c r="V65" s="2" t="n">
        <v>0.46</v>
      </c>
      <c r="W65" s="2" t="n">
        <v>0.49</v>
      </c>
      <c r="Y65" s="2" t="n">
        <v>0.12</v>
      </c>
      <c r="Z65" s="2" t="n">
        <v>0.07</v>
      </c>
      <c r="AA65" s="2" t="s">
        <v>44</v>
      </c>
      <c r="AD65" s="2" t="n">
        <v>15</v>
      </c>
      <c r="AE65" s="2" t="n">
        <v>4</v>
      </c>
      <c r="AF65" s="2" t="n">
        <v>55</v>
      </c>
      <c r="AH65" s="2" t="n">
        <v>15.9</v>
      </c>
    </row>
    <row r="66" customFormat="false" ht="12.75" hidden="false" customHeight="false" outlineLevel="0" collapsed="false">
      <c r="A66" s="6" t="n">
        <v>38187</v>
      </c>
      <c r="J66" s="2" t="n">
        <v>1100</v>
      </c>
      <c r="K66" s="2" t="n">
        <v>157.6</v>
      </c>
    </row>
    <row r="67" customFormat="false" ht="12.75" hidden="false" customHeight="false" outlineLevel="0" collapsed="false">
      <c r="A67" s="6" t="n">
        <v>38218</v>
      </c>
      <c r="C67" s="2" t="n">
        <v>1</v>
      </c>
      <c r="D67" s="2" t="s">
        <v>34</v>
      </c>
      <c r="E67" s="2" t="n">
        <v>35</v>
      </c>
      <c r="F67" s="2" t="n">
        <v>29.4</v>
      </c>
      <c r="G67" s="2" t="n">
        <v>7.9</v>
      </c>
      <c r="H67" s="2" t="n">
        <v>8.2</v>
      </c>
      <c r="J67" s="2" t="n">
        <v>193</v>
      </c>
      <c r="K67" s="2" t="n">
        <v>57.1</v>
      </c>
      <c r="L67" s="2" t="n">
        <v>733</v>
      </c>
      <c r="M67" s="2" t="n">
        <v>60</v>
      </c>
      <c r="N67" s="2" t="n">
        <v>106</v>
      </c>
      <c r="O67" s="2" t="n">
        <v>139</v>
      </c>
      <c r="R67" s="2" t="n">
        <v>45</v>
      </c>
      <c r="S67" s="2" t="n">
        <v>6</v>
      </c>
      <c r="T67" s="2" t="n">
        <v>375</v>
      </c>
      <c r="U67" s="2" t="n">
        <v>3.9</v>
      </c>
      <c r="V67" s="2" t="s">
        <v>38</v>
      </c>
      <c r="W67" s="2" t="n">
        <v>8.8</v>
      </c>
      <c r="Y67" s="2" t="s">
        <v>37</v>
      </c>
      <c r="Z67" s="2" t="n">
        <v>0.05</v>
      </c>
      <c r="AA67" s="2" t="s">
        <v>44</v>
      </c>
      <c r="AC67" s="2" t="n">
        <v>63</v>
      </c>
      <c r="AD67" s="2" t="n">
        <v>13</v>
      </c>
      <c r="AE67" s="2" t="n">
        <v>3</v>
      </c>
      <c r="AF67" s="2" t="n">
        <v>47</v>
      </c>
      <c r="AH67" s="2" t="n">
        <v>13.4</v>
      </c>
    </row>
    <row r="68" customFormat="false" ht="12.75" hidden="false" customHeight="false" outlineLevel="0" collapsed="false">
      <c r="A68" s="6" t="n">
        <v>38223</v>
      </c>
      <c r="B68" s="2" t="n">
        <v>1434</v>
      </c>
      <c r="J68" s="2" t="n">
        <v>340</v>
      </c>
      <c r="K68" s="2" t="n">
        <v>157.6</v>
      </c>
    </row>
    <row r="69" customFormat="false" ht="12.75" hidden="false" customHeight="false" outlineLevel="0" collapsed="false">
      <c r="A69" s="7" t="n">
        <v>38244</v>
      </c>
      <c r="B69" s="9" t="n">
        <v>1508</v>
      </c>
      <c r="J69" s="9" t="n">
        <v>328.2</v>
      </c>
      <c r="K69" s="9" t="n">
        <v>435.2</v>
      </c>
    </row>
    <row r="70" customFormat="false" ht="12.75" hidden="false" customHeight="false" outlineLevel="0" collapsed="false">
      <c r="A70" s="7" t="n">
        <v>38246</v>
      </c>
      <c r="B70" s="9"/>
      <c r="C70" s="9" t="n">
        <v>0.5</v>
      </c>
      <c r="D70" s="2" t="s">
        <v>34</v>
      </c>
      <c r="E70" s="9" t="n">
        <v>34</v>
      </c>
      <c r="F70" s="9" t="n">
        <v>31.25</v>
      </c>
      <c r="G70" s="9" t="n">
        <v>8.1</v>
      </c>
      <c r="H70" s="9" t="n">
        <v>7.9</v>
      </c>
      <c r="J70" s="9" t="n">
        <v>589</v>
      </c>
      <c r="K70" s="9" t="n">
        <v>292</v>
      </c>
      <c r="L70" s="9" t="n">
        <v>670</v>
      </c>
      <c r="M70" s="9" t="n">
        <v>68</v>
      </c>
      <c r="N70" s="9" t="n">
        <v>118</v>
      </c>
      <c r="O70" s="9" t="n">
        <v>150</v>
      </c>
      <c r="R70" s="9" t="n">
        <v>43</v>
      </c>
      <c r="S70" s="9" t="n">
        <v>13</v>
      </c>
      <c r="T70" s="9" t="n">
        <v>435</v>
      </c>
      <c r="U70" s="9" t="n">
        <v>3.7</v>
      </c>
      <c r="V70" s="2" t="s">
        <v>38</v>
      </c>
      <c r="W70" s="9" t="n">
        <v>4.1</v>
      </c>
      <c r="Y70" s="9" t="n">
        <v>0.1</v>
      </c>
      <c r="Z70" s="9" t="n">
        <v>0.05</v>
      </c>
      <c r="AA70" s="9" t="n">
        <v>10</v>
      </c>
      <c r="AC70" s="9" t="n">
        <v>62</v>
      </c>
      <c r="AD70" s="9" t="n">
        <v>13</v>
      </c>
      <c r="AE70" s="9" t="n">
        <v>2.8</v>
      </c>
      <c r="AF70" s="9" t="n">
        <v>47</v>
      </c>
    </row>
    <row r="71" customFormat="false" ht="12.75" hidden="false" customHeight="false" outlineLevel="0" collapsed="false">
      <c r="A71" s="7" t="n">
        <v>38307</v>
      </c>
      <c r="B71" s="9" t="n">
        <v>1441</v>
      </c>
      <c r="J71" s="2" t="n">
        <v>290</v>
      </c>
      <c r="K71" s="2" t="n">
        <v>727</v>
      </c>
    </row>
    <row r="72" customFormat="false" ht="12.75" hidden="false" customHeight="false" outlineLevel="0" collapsed="false">
      <c r="A72" s="7" t="n">
        <v>38328</v>
      </c>
      <c r="B72" s="2" t="n">
        <v>1006</v>
      </c>
      <c r="J72" s="2" t="n">
        <v>380</v>
      </c>
      <c r="K72" s="2" t="n">
        <v>727</v>
      </c>
    </row>
    <row r="73" customFormat="false" ht="12.75" hidden="false" customHeight="false" outlineLevel="0" collapsed="false">
      <c r="A73" s="7" t="n">
        <v>38330</v>
      </c>
      <c r="C73" s="9" t="n">
        <v>0.75</v>
      </c>
      <c r="D73" s="2" t="s">
        <v>34</v>
      </c>
      <c r="E73" s="9" t="n">
        <v>16</v>
      </c>
      <c r="F73" s="9" t="n">
        <v>15.47</v>
      </c>
      <c r="G73" s="9" t="n">
        <v>9.3</v>
      </c>
      <c r="H73" s="9" t="n">
        <v>8.2</v>
      </c>
      <c r="J73" s="9" t="n">
        <v>215</v>
      </c>
      <c r="K73" s="9" t="n">
        <v>1299</v>
      </c>
      <c r="L73" s="9" t="n">
        <v>802</v>
      </c>
      <c r="M73" s="9" t="n">
        <v>55</v>
      </c>
      <c r="N73" s="9" t="n">
        <v>98</v>
      </c>
      <c r="O73" s="9" t="n">
        <v>171</v>
      </c>
      <c r="R73" s="9" t="n">
        <v>30</v>
      </c>
      <c r="S73" s="9" t="n">
        <v>5</v>
      </c>
      <c r="T73" s="9" t="n">
        <v>508</v>
      </c>
      <c r="U73" s="9" t="n">
        <v>3.1</v>
      </c>
      <c r="V73" s="2" t="s">
        <v>38</v>
      </c>
      <c r="W73" s="9" t="n">
        <v>3.6</v>
      </c>
      <c r="Y73" s="9" t="n">
        <v>0.06</v>
      </c>
      <c r="Z73" s="9" t="n">
        <v>0.06</v>
      </c>
      <c r="AA73" s="2" t="s">
        <v>44</v>
      </c>
      <c r="AC73" s="9" t="n">
        <v>79.4</v>
      </c>
      <c r="AD73" s="9" t="n">
        <v>13.2</v>
      </c>
      <c r="AE73" s="9" t="n">
        <v>2.6</v>
      </c>
      <c r="AF73" s="9" t="n">
        <v>49.2</v>
      </c>
      <c r="AH73" s="9" t="n">
        <v>13.3</v>
      </c>
    </row>
    <row r="74" customFormat="false" ht="12.75" hidden="false" customHeight="false" outlineLevel="0" collapsed="false">
      <c r="A74" s="7" t="n">
        <v>38365</v>
      </c>
      <c r="B74" s="10" t="n">
        <v>1829</v>
      </c>
      <c r="J74" s="10" t="n">
        <v>490</v>
      </c>
      <c r="K74" s="10" t="n">
        <v>275.5</v>
      </c>
    </row>
    <row r="75" customFormat="false" ht="12.75" hidden="false" customHeight="false" outlineLevel="0" collapsed="false">
      <c r="A75" s="7" t="n">
        <v>38427</v>
      </c>
      <c r="B75" s="10" t="n">
        <v>4414</v>
      </c>
      <c r="J75" s="10" t="n">
        <v>850</v>
      </c>
      <c r="K75" s="10" t="n">
        <v>980</v>
      </c>
    </row>
    <row r="76" customFormat="false" ht="12.75" hidden="false" customHeight="false" outlineLevel="0" collapsed="false">
      <c r="A76" s="7" t="n">
        <v>38456</v>
      </c>
      <c r="C76" s="9" t="n">
        <v>0.75</v>
      </c>
      <c r="D76" s="2" t="s">
        <v>34</v>
      </c>
      <c r="E76" s="9" t="n">
        <v>28</v>
      </c>
      <c r="F76" s="9" t="n">
        <v>24.1</v>
      </c>
      <c r="G76" s="9" t="n">
        <v>9.93</v>
      </c>
      <c r="H76" s="9" t="n">
        <v>8</v>
      </c>
      <c r="J76" s="9" t="n">
        <v>673.3</v>
      </c>
      <c r="K76" s="9" t="n">
        <v>1203.3</v>
      </c>
      <c r="L76" s="9" t="n">
        <v>911</v>
      </c>
      <c r="M76" s="9" t="n">
        <v>107</v>
      </c>
      <c r="N76" s="9" t="n">
        <v>168</v>
      </c>
      <c r="O76" s="9" t="n">
        <v>130</v>
      </c>
      <c r="R76" s="9" t="n">
        <v>22</v>
      </c>
      <c r="S76" s="9" t="n">
        <v>4</v>
      </c>
      <c r="T76" s="9" t="n">
        <v>613</v>
      </c>
      <c r="U76" s="9" t="n">
        <v>2.8</v>
      </c>
      <c r="W76" s="9" t="n">
        <v>1.2</v>
      </c>
      <c r="Y76" s="9" t="n">
        <v>0.1</v>
      </c>
      <c r="AA76" s="9" t="n">
        <v>1.4</v>
      </c>
      <c r="AC76" s="9" t="n">
        <v>68.9</v>
      </c>
      <c r="AD76" s="9" t="n">
        <v>16.4</v>
      </c>
      <c r="AE76" s="9" t="n">
        <v>4.71</v>
      </c>
      <c r="AF76" s="9" t="n">
        <v>87.2</v>
      </c>
      <c r="AH76" s="9" t="n">
        <v>7.1</v>
      </c>
    </row>
    <row r="77" customFormat="false" ht="12.75" hidden="false" customHeight="false" outlineLevel="0" collapsed="false">
      <c r="A77" s="7" t="n">
        <v>38461</v>
      </c>
      <c r="B77" s="9" t="n">
        <v>1822</v>
      </c>
      <c r="C77" s="11"/>
      <c r="E77" s="11"/>
      <c r="F77" s="11"/>
      <c r="G77" s="11"/>
      <c r="H77" s="11"/>
      <c r="J77" s="9" t="n">
        <v>1100</v>
      </c>
      <c r="K77" s="9" t="n">
        <v>547.5</v>
      </c>
      <c r="L77" s="11"/>
      <c r="M77" s="11"/>
      <c r="N77" s="11"/>
      <c r="O77" s="11"/>
      <c r="R77" s="11"/>
      <c r="S77" s="11"/>
      <c r="T77" s="11"/>
      <c r="U77" s="11"/>
      <c r="W77" s="11"/>
      <c r="Y77" s="11"/>
      <c r="AA77" s="11"/>
      <c r="AC77" s="11"/>
      <c r="AD77" s="11"/>
      <c r="AE77" s="11"/>
      <c r="AF77" s="11"/>
      <c r="AH77" s="11"/>
    </row>
    <row r="78" customFormat="false" ht="12.75" hidden="false" customHeight="false" outlineLevel="0" collapsed="false">
      <c r="A78" s="7" t="n">
        <v>38482</v>
      </c>
      <c r="B78" s="9" t="n">
        <v>2419</v>
      </c>
      <c r="C78" s="11"/>
      <c r="E78" s="11"/>
      <c r="F78" s="11"/>
      <c r="G78" s="11"/>
      <c r="H78" s="11"/>
      <c r="J78" s="9" t="n">
        <v>790</v>
      </c>
      <c r="K78" s="9" t="n">
        <v>648.8</v>
      </c>
      <c r="L78" s="11"/>
      <c r="M78" s="11"/>
      <c r="N78" s="11"/>
      <c r="O78" s="11"/>
      <c r="R78" s="11"/>
      <c r="S78" s="11"/>
      <c r="T78" s="11"/>
      <c r="U78" s="11"/>
      <c r="W78" s="11"/>
      <c r="Y78" s="11"/>
      <c r="AA78" s="11"/>
      <c r="AC78" s="11"/>
      <c r="AD78" s="11"/>
      <c r="AE78" s="11"/>
      <c r="AF78" s="11"/>
      <c r="AH78" s="11"/>
    </row>
    <row r="79" customFormat="false" ht="12.75" hidden="false" customHeight="false" outlineLevel="0" collapsed="false">
      <c r="A79" s="7" t="n">
        <v>38503</v>
      </c>
      <c r="B79" s="9" t="n">
        <v>939</v>
      </c>
      <c r="C79" s="11" t="n">
        <v>0.75</v>
      </c>
      <c r="D79" s="2" t="s">
        <v>34</v>
      </c>
      <c r="E79" s="11" t="n">
        <v>30</v>
      </c>
      <c r="F79" s="11" t="n">
        <v>28.4</v>
      </c>
      <c r="G79" s="11" t="n">
        <v>8.5</v>
      </c>
      <c r="H79" s="11" t="n">
        <v>7.9</v>
      </c>
      <c r="J79" s="9" t="n">
        <v>980</v>
      </c>
      <c r="K79" s="9" t="n">
        <v>726</v>
      </c>
      <c r="L79" s="11" t="n">
        <v>939</v>
      </c>
      <c r="M79" s="11" t="n">
        <v>103</v>
      </c>
      <c r="N79" s="11" t="n">
        <v>157</v>
      </c>
      <c r="O79" s="11" t="n">
        <v>138</v>
      </c>
      <c r="R79" s="11" t="n">
        <v>73</v>
      </c>
      <c r="S79" s="11" t="n">
        <v>8</v>
      </c>
      <c r="T79" s="11" t="n">
        <v>626</v>
      </c>
      <c r="U79" s="11" t="n">
        <v>3.1</v>
      </c>
      <c r="V79" s="2" t="n">
        <v>0.4</v>
      </c>
      <c r="W79" s="11" t="n">
        <v>0.27</v>
      </c>
      <c r="Y79" s="11" t="n">
        <v>0.6</v>
      </c>
      <c r="AA79" s="11" t="s">
        <v>45</v>
      </c>
      <c r="AC79" s="11" t="n">
        <v>66.9</v>
      </c>
      <c r="AD79" s="11" t="n">
        <v>14</v>
      </c>
      <c r="AE79" s="11" t="n">
        <v>4.51</v>
      </c>
      <c r="AF79" s="11" t="n">
        <v>72</v>
      </c>
      <c r="AH79" s="11" t="n">
        <v>15.4</v>
      </c>
    </row>
    <row r="80" customFormat="false" ht="12.75" hidden="false" customHeight="false" outlineLevel="0" collapsed="false">
      <c r="A80" s="7" t="n">
        <v>38512</v>
      </c>
      <c r="B80" s="9" t="n">
        <v>1183</v>
      </c>
      <c r="J80" s="9" t="n">
        <v>9300</v>
      </c>
      <c r="K80" s="9" t="n">
        <v>1203</v>
      </c>
    </row>
    <row r="81" customFormat="false" ht="12.75" hidden="false" customHeight="false" outlineLevel="0" collapsed="false">
      <c r="A81" s="7" t="n">
        <v>38545</v>
      </c>
      <c r="B81" s="9" t="n">
        <v>1183</v>
      </c>
      <c r="J81" s="9" t="n">
        <v>920</v>
      </c>
      <c r="K81" s="9" t="n">
        <v>79.6</v>
      </c>
    </row>
    <row r="82" customFormat="false" ht="12.75" hidden="false" customHeight="false" outlineLevel="0" collapsed="false">
      <c r="A82" s="7" t="n">
        <v>38562</v>
      </c>
      <c r="B82" s="9"/>
      <c r="C82" s="2" t="n">
        <v>0.75</v>
      </c>
      <c r="D82" s="2" t="s">
        <v>34</v>
      </c>
      <c r="E82" s="2" t="n">
        <v>30</v>
      </c>
      <c r="F82" s="2" t="n">
        <v>29.53</v>
      </c>
      <c r="G82" s="2" t="n">
        <v>8.8</v>
      </c>
      <c r="H82" s="2" t="n">
        <v>7.98</v>
      </c>
      <c r="J82" s="9" t="n">
        <v>3500</v>
      </c>
      <c r="K82" s="9" t="n">
        <v>1990</v>
      </c>
      <c r="L82" s="2" t="n">
        <v>1170</v>
      </c>
      <c r="M82" s="2" t="n">
        <v>105</v>
      </c>
      <c r="N82" s="2" t="n">
        <v>155</v>
      </c>
      <c r="O82" s="2" t="n">
        <v>154</v>
      </c>
      <c r="R82" s="2" t="n">
        <v>70</v>
      </c>
      <c r="S82" s="2" t="n">
        <v>12</v>
      </c>
      <c r="T82" s="2" t="n">
        <v>510</v>
      </c>
      <c r="U82" s="2" t="n">
        <v>11.5</v>
      </c>
      <c r="V82" s="2" t="s">
        <v>45</v>
      </c>
      <c r="W82" s="2" t="n">
        <v>0.32</v>
      </c>
      <c r="Y82" s="2" t="n">
        <v>1.96</v>
      </c>
      <c r="AA82" s="2" t="n">
        <v>8.5</v>
      </c>
      <c r="AD82" s="2" t="n">
        <v>14.75</v>
      </c>
      <c r="AF82" s="2" t="n">
        <v>98.2</v>
      </c>
      <c r="AH82" s="2" t="n">
        <v>10</v>
      </c>
    </row>
    <row r="83" customFormat="false" ht="12.75" hidden="false" customHeight="false" outlineLevel="0" collapsed="false">
      <c r="A83" s="7" t="n">
        <v>38573</v>
      </c>
      <c r="B83" s="9" t="n">
        <v>1790</v>
      </c>
      <c r="J83" s="9" t="n">
        <v>1200</v>
      </c>
      <c r="K83" s="9" t="n">
        <v>32.5</v>
      </c>
    </row>
    <row r="84" customFormat="false" ht="12.75" hidden="false" customHeight="false" outlineLevel="0" collapsed="false">
      <c r="A84" s="12" t="n">
        <v>38608</v>
      </c>
      <c r="B84" s="9" t="n">
        <v>1762</v>
      </c>
      <c r="J84" s="9" t="n">
        <v>1710</v>
      </c>
      <c r="K84" s="9" t="n">
        <v>1732.87</v>
      </c>
    </row>
    <row r="85" customFormat="false" ht="12.75" hidden="false" customHeight="false" outlineLevel="0" collapsed="false">
      <c r="A85" s="12" t="n">
        <v>38650</v>
      </c>
      <c r="B85" s="9" t="n">
        <v>2048</v>
      </c>
      <c r="J85" s="9" t="n">
        <v>2070</v>
      </c>
      <c r="K85" s="9" t="n">
        <v>1732.87</v>
      </c>
    </row>
    <row r="86" customFormat="false" ht="12.75" hidden="false" customHeight="false" outlineLevel="0" collapsed="false">
      <c r="A86" s="12" t="n">
        <v>38664</v>
      </c>
      <c r="B86" s="11" t="n">
        <v>2511</v>
      </c>
      <c r="J86" s="11" t="n">
        <v>640</v>
      </c>
      <c r="K86" s="11" t="n">
        <v>816.4</v>
      </c>
    </row>
    <row r="87" customFormat="false" ht="12.75" hidden="false" customHeight="false" outlineLevel="0" collapsed="false">
      <c r="A87" s="6" t="n">
        <v>38699</v>
      </c>
      <c r="B87" s="2" t="n">
        <v>1896</v>
      </c>
      <c r="J87" s="2" t="n">
        <v>600</v>
      </c>
      <c r="K87" s="2" t="n">
        <v>866.4</v>
      </c>
    </row>
    <row r="88" customFormat="false" ht="12.75" hidden="false" customHeight="false" outlineLevel="0" collapsed="false">
      <c r="A88" s="6" t="n">
        <v>38727</v>
      </c>
      <c r="B88" s="2" t="n">
        <v>1398</v>
      </c>
      <c r="J88" s="2" t="n">
        <v>410</v>
      </c>
      <c r="K88" s="2" t="n">
        <v>613.1</v>
      </c>
    </row>
    <row r="89" customFormat="false" ht="12.75" hidden="false" customHeight="false" outlineLevel="0" collapsed="false">
      <c r="A89" s="6" t="n">
        <v>38762</v>
      </c>
      <c r="B89" s="2" t="n">
        <v>1903</v>
      </c>
      <c r="J89" s="2" t="n">
        <v>410</v>
      </c>
      <c r="K89" s="2" t="n">
        <v>866.4</v>
      </c>
    </row>
    <row r="90" customFormat="false" ht="12.75" hidden="false" customHeight="false" outlineLevel="0" collapsed="false">
      <c r="A90" s="6" t="n">
        <v>38791</v>
      </c>
      <c r="B90" s="2" t="n">
        <v>1826</v>
      </c>
      <c r="J90" s="2" t="n">
        <v>1090</v>
      </c>
      <c r="K90" s="2" t="n">
        <v>1046.24</v>
      </c>
    </row>
    <row r="91" customFormat="false" ht="12.75" hidden="false" customHeight="false" outlineLevel="0" collapsed="false">
      <c r="A91" s="6" t="n">
        <v>38813</v>
      </c>
      <c r="C91" s="2" t="n">
        <v>0.5</v>
      </c>
      <c r="D91" s="2" t="s">
        <v>34</v>
      </c>
      <c r="E91" s="2" t="n">
        <v>27</v>
      </c>
      <c r="F91" s="2" t="n">
        <v>25.8</v>
      </c>
      <c r="G91" s="2" t="n">
        <v>8.15</v>
      </c>
      <c r="H91" s="2" t="n">
        <v>8.11</v>
      </c>
      <c r="J91" s="2" t="n">
        <v>1700</v>
      </c>
      <c r="K91" s="2" t="n">
        <v>1553</v>
      </c>
      <c r="L91" s="2" t="n">
        <v>637</v>
      </c>
      <c r="M91" s="2" t="n">
        <v>98.8</v>
      </c>
      <c r="N91" s="2" t="n">
        <v>156</v>
      </c>
      <c r="O91" s="2" t="n">
        <v>135</v>
      </c>
      <c r="R91" s="2" t="n">
        <v>45</v>
      </c>
      <c r="S91" s="2" t="n">
        <v>5</v>
      </c>
      <c r="T91" s="2" t="n">
        <v>581</v>
      </c>
      <c r="U91" s="2" t="n">
        <v>3.45</v>
      </c>
      <c r="V91" s="2" t="n">
        <v>0.027</v>
      </c>
      <c r="W91" s="2" t="n">
        <v>0.25</v>
      </c>
      <c r="Y91" s="2" t="n">
        <v>0.118</v>
      </c>
      <c r="AA91" s="2" t="n">
        <v>2.22</v>
      </c>
      <c r="AB91" s="2" t="s">
        <v>46</v>
      </c>
      <c r="AC91" s="2" t="n">
        <v>84.3</v>
      </c>
      <c r="AD91" s="2" t="n">
        <v>21.5</v>
      </c>
      <c r="AE91" s="2" t="n">
        <v>5.03</v>
      </c>
      <c r="AF91" s="2" t="n">
        <v>107</v>
      </c>
      <c r="AH91" s="2" t="n">
        <v>6.32</v>
      </c>
    </row>
    <row r="92" customFormat="false" ht="12.75" hidden="false" customHeight="false" outlineLevel="0" collapsed="false">
      <c r="A92" s="6" t="n">
        <v>38818</v>
      </c>
      <c r="B92" s="2" t="n">
        <v>1582</v>
      </c>
      <c r="J92" s="2" t="n">
        <v>1420</v>
      </c>
      <c r="K92" s="2" t="n">
        <v>1299.65</v>
      </c>
    </row>
    <row r="93" customFormat="false" ht="12.75" hidden="false" customHeight="false" outlineLevel="0" collapsed="false">
      <c r="A93" s="6" t="n">
        <v>38860</v>
      </c>
      <c r="B93" s="2" t="n">
        <v>1798</v>
      </c>
      <c r="J93" s="2" t="n">
        <v>2500</v>
      </c>
      <c r="K93" s="2" t="n">
        <v>920.8</v>
      </c>
    </row>
    <row r="94" customFormat="false" ht="12.75" hidden="false" customHeight="false" outlineLevel="0" collapsed="false">
      <c r="A94" s="6" t="n">
        <v>38881</v>
      </c>
      <c r="B94" s="2" t="n">
        <v>1144</v>
      </c>
      <c r="J94" s="2" t="n">
        <v>300</v>
      </c>
      <c r="K94" s="2" t="n">
        <v>26.5</v>
      </c>
    </row>
    <row r="95" customFormat="false" ht="12.75" hidden="false" customHeight="false" outlineLevel="0" collapsed="false">
      <c r="A95" s="6" t="n">
        <v>38910</v>
      </c>
      <c r="B95" s="2" t="n">
        <v>978</v>
      </c>
      <c r="J95" s="2" t="n">
        <v>220</v>
      </c>
      <c r="K95" s="2" t="n">
        <v>148.5</v>
      </c>
    </row>
    <row r="96" customFormat="false" ht="12.75" hidden="false" customHeight="false" outlineLevel="0" collapsed="false">
      <c r="A96" s="6" t="n">
        <v>38936</v>
      </c>
      <c r="B96" s="2" t="n">
        <v>978</v>
      </c>
      <c r="J96" s="2" t="n">
        <v>1250</v>
      </c>
      <c r="K96" s="2" t="n">
        <v>686.7</v>
      </c>
    </row>
    <row r="97" customFormat="false" ht="12.75" hidden="false" customHeight="false" outlineLevel="0" collapsed="false">
      <c r="A97" s="6" t="n">
        <v>39000</v>
      </c>
      <c r="B97" s="2" t="n">
        <v>858</v>
      </c>
      <c r="J97" s="2" t="n">
        <v>1210</v>
      </c>
      <c r="K97" s="2" t="n">
        <v>980.4</v>
      </c>
    </row>
    <row r="98" customFormat="false" ht="12.75" hidden="false" customHeight="false" outlineLevel="0" collapsed="false">
      <c r="A98" s="6" t="n">
        <v>39034</v>
      </c>
      <c r="B98" s="2" t="n">
        <v>967.6</v>
      </c>
      <c r="J98" s="2" t="n">
        <v>960</v>
      </c>
      <c r="K98" s="2" t="n">
        <v>980.4</v>
      </c>
    </row>
    <row r="99" customFormat="false" ht="12.75" hidden="false" customHeight="false" outlineLevel="0" collapsed="false">
      <c r="A99" s="6" t="n">
        <v>39069</v>
      </c>
      <c r="B99" s="2" t="n">
        <v>758</v>
      </c>
      <c r="J99" s="2" t="n">
        <v>1360</v>
      </c>
      <c r="K99" s="2" t="s">
        <v>47</v>
      </c>
    </row>
    <row r="100" customFormat="false" ht="12.75" hidden="false" customHeight="false" outlineLevel="0" collapsed="false">
      <c r="A100" s="6" t="n">
        <v>39070</v>
      </c>
      <c r="B100" s="2" t="n">
        <v>922.5</v>
      </c>
      <c r="C100" s="2" t="n">
        <v>0.5</v>
      </c>
      <c r="D100" s="2" t="s">
        <v>48</v>
      </c>
      <c r="E100" s="2" t="n">
        <v>22</v>
      </c>
      <c r="F100" s="2" t="n">
        <v>19.57</v>
      </c>
      <c r="G100" s="2" t="n">
        <v>9.76</v>
      </c>
      <c r="H100" s="2" t="n">
        <v>8.2</v>
      </c>
      <c r="J100" s="2" t="s">
        <v>49</v>
      </c>
      <c r="K100" s="2" t="s">
        <v>47</v>
      </c>
      <c r="L100" s="2" t="n">
        <v>754</v>
      </c>
      <c r="M100" s="2" t="n">
        <v>124</v>
      </c>
      <c r="N100" s="2" t="n">
        <v>215</v>
      </c>
      <c r="O100" s="2" t="n">
        <v>132</v>
      </c>
      <c r="P100" s="2" t="n">
        <v>276</v>
      </c>
      <c r="Q100" s="2" t="s">
        <v>50</v>
      </c>
      <c r="R100" s="2" t="n">
        <v>11</v>
      </c>
      <c r="S100" s="2" t="n">
        <v>4</v>
      </c>
      <c r="T100" s="2" t="n">
        <v>698</v>
      </c>
      <c r="U100" s="2" t="n">
        <v>4.71</v>
      </c>
      <c r="V100" s="2" t="n">
        <v>0.093</v>
      </c>
      <c r="W100" s="2" t="n">
        <v>0.379</v>
      </c>
      <c r="X100" s="2" t="n">
        <v>1.4</v>
      </c>
      <c r="Y100" s="2" t="n">
        <v>0.144</v>
      </c>
      <c r="AA100" s="2" t="n">
        <v>2</v>
      </c>
      <c r="AB100" s="2" t="n">
        <v>1</v>
      </c>
      <c r="AC100" s="2" t="n">
        <v>88.5</v>
      </c>
      <c r="AD100" s="2" t="n">
        <v>23.2</v>
      </c>
      <c r="AE100" s="2" t="n">
        <v>5.2</v>
      </c>
      <c r="AF100" s="2" t="n">
        <v>110</v>
      </c>
      <c r="AG100" s="2" t="n">
        <v>0.77</v>
      </c>
      <c r="AH100" s="2" t="n">
        <v>11.2</v>
      </c>
    </row>
    <row r="101" customFormat="false" ht="12.75" hidden="false" customHeight="false" outlineLevel="0" collapsed="false">
      <c r="A101" s="6" t="n">
        <v>39111</v>
      </c>
      <c r="B101" s="2" t="n">
        <v>2337</v>
      </c>
      <c r="K101" s="2" t="n">
        <v>1046.24</v>
      </c>
    </row>
    <row r="102" customFormat="false" ht="12.75" hidden="false" customHeight="false" outlineLevel="0" collapsed="false">
      <c r="A102" s="6" t="n">
        <v>39140</v>
      </c>
      <c r="B102" s="2" t="n">
        <v>890</v>
      </c>
      <c r="J102" s="2" t="n">
        <v>1120</v>
      </c>
      <c r="K102" s="2" t="n">
        <v>726</v>
      </c>
    </row>
    <row r="103" customFormat="false" ht="12.75" hidden="false" customHeight="false" outlineLevel="0" collapsed="false">
      <c r="A103" s="6" t="n">
        <v>39161</v>
      </c>
      <c r="B103" s="2" t="n">
        <v>735</v>
      </c>
      <c r="J103" s="2" t="n">
        <v>1340</v>
      </c>
      <c r="K103" s="2" t="n">
        <v>686.7</v>
      </c>
    </row>
    <row r="104" customFormat="false" ht="12.75" hidden="false" customHeight="false" outlineLevel="0" collapsed="false">
      <c r="A104" s="6" t="n">
        <v>39170</v>
      </c>
      <c r="B104" s="2" t="n">
        <v>263</v>
      </c>
      <c r="C104" s="2" t="n">
        <v>0.3</v>
      </c>
      <c r="D104" s="2" t="n">
        <v>3</v>
      </c>
      <c r="E104" s="2" t="n">
        <v>25</v>
      </c>
      <c r="F104" s="2" t="n">
        <v>24.3</v>
      </c>
      <c r="G104" s="2" t="n">
        <v>7.33</v>
      </c>
      <c r="H104" s="2" t="n">
        <v>7.9</v>
      </c>
      <c r="J104" s="2" t="n">
        <v>2000</v>
      </c>
      <c r="K104" s="2" t="s">
        <v>51</v>
      </c>
      <c r="L104" s="2" t="n">
        <v>1118</v>
      </c>
      <c r="M104" s="2" t="n">
        <v>124</v>
      </c>
      <c r="N104" s="2" t="n">
        <v>217</v>
      </c>
      <c r="O104" s="2" t="n">
        <v>142</v>
      </c>
      <c r="P104" s="2" t="n">
        <v>316</v>
      </c>
      <c r="Q104" s="2" t="s">
        <v>50</v>
      </c>
      <c r="R104" s="2" t="n">
        <v>49</v>
      </c>
      <c r="S104" s="2" t="n">
        <v>12</v>
      </c>
      <c r="T104" s="2" t="n">
        <v>683</v>
      </c>
      <c r="U104" s="2" t="n">
        <v>3.1</v>
      </c>
      <c r="V104" s="2" t="n">
        <v>0.068</v>
      </c>
      <c r="W104" s="2" t="n">
        <v>6.16</v>
      </c>
      <c r="X104" s="2" t="n">
        <v>1.31</v>
      </c>
      <c r="Y104" s="2" t="n">
        <v>0.29</v>
      </c>
      <c r="AA104" s="2" t="n">
        <v>5</v>
      </c>
      <c r="AB104" s="2" t="s">
        <v>44</v>
      </c>
      <c r="AC104" s="2" t="n">
        <v>88.9</v>
      </c>
      <c r="AD104" s="2" t="n">
        <v>22.5</v>
      </c>
      <c r="AE104" s="2" t="n">
        <v>5</v>
      </c>
      <c r="AF104" s="2" t="n">
        <v>110</v>
      </c>
      <c r="AG104" s="2" t="n">
        <v>0.612</v>
      </c>
      <c r="AH104" s="2" t="n">
        <v>17.2</v>
      </c>
    </row>
    <row r="105" customFormat="false" ht="12.75" hidden="false" customHeight="false" outlineLevel="0" collapsed="false">
      <c r="A105" s="6" t="n">
        <v>39184</v>
      </c>
      <c r="B105" s="2" t="n">
        <v>858</v>
      </c>
      <c r="J105" s="2" t="n">
        <v>1290</v>
      </c>
      <c r="K105" s="2" t="n">
        <v>928.8</v>
      </c>
    </row>
    <row r="106" customFormat="false" ht="12.75" hidden="false" customHeight="false" outlineLevel="0" collapsed="false">
      <c r="A106" s="7" t="n">
        <v>39233</v>
      </c>
      <c r="C106" s="2" t="n">
        <v>0.75</v>
      </c>
      <c r="D106" s="2" t="n">
        <v>1</v>
      </c>
      <c r="E106" s="9" t="n">
        <v>32</v>
      </c>
      <c r="F106" s="9" t="n">
        <v>28.1</v>
      </c>
      <c r="G106" s="9" t="n">
        <v>11</v>
      </c>
      <c r="H106" s="9" t="n">
        <v>7.8</v>
      </c>
      <c r="J106" s="9" t="n">
        <v>1300</v>
      </c>
      <c r="K106" s="9" t="n">
        <v>690</v>
      </c>
      <c r="L106" s="9" t="n">
        <v>831</v>
      </c>
      <c r="M106" s="9" t="n">
        <v>101</v>
      </c>
      <c r="N106" s="9" t="n">
        <v>151</v>
      </c>
      <c r="O106" s="9" t="n">
        <v>158</v>
      </c>
      <c r="P106" s="9" t="n">
        <v>312</v>
      </c>
      <c r="Q106" s="2" t="s">
        <v>50</v>
      </c>
      <c r="S106" s="2" t="n">
        <v>19</v>
      </c>
      <c r="T106" s="2" t="n">
        <v>553</v>
      </c>
      <c r="U106" s="9" t="n">
        <v>3.05</v>
      </c>
      <c r="V106" s="9" t="n">
        <v>0.049</v>
      </c>
      <c r="W106" s="9" t="n">
        <v>2.86</v>
      </c>
      <c r="X106" s="9" t="n">
        <v>1.69</v>
      </c>
      <c r="Y106" s="9" t="n">
        <v>0.135</v>
      </c>
      <c r="AA106" s="2" t="s">
        <v>52</v>
      </c>
      <c r="AB106" s="2" t="s">
        <v>44</v>
      </c>
      <c r="AC106" s="9" t="n">
        <v>88.6</v>
      </c>
      <c r="AD106" s="9" t="n">
        <v>18.8</v>
      </c>
      <c r="AE106" s="9" t="n">
        <v>5.82</v>
      </c>
      <c r="AF106" s="9" t="n">
        <v>89.6</v>
      </c>
      <c r="AG106" s="9" t="n">
        <v>0.456</v>
      </c>
      <c r="AH106" s="9" t="n">
        <v>26.4</v>
      </c>
    </row>
    <row r="107" customFormat="false" ht="12.75" hidden="false" customHeight="false" outlineLevel="0" collapsed="false">
      <c r="A107" s="6" t="n">
        <v>39245</v>
      </c>
      <c r="B107" s="2" t="n">
        <v>2027</v>
      </c>
      <c r="J107" s="2" t="n">
        <v>320</v>
      </c>
      <c r="K107" s="2" t="n">
        <v>210</v>
      </c>
    </row>
    <row r="108" customFormat="false" ht="12.75" hidden="false" customHeight="false" outlineLevel="0" collapsed="false">
      <c r="A108" s="6" t="n">
        <v>39275</v>
      </c>
      <c r="B108" s="2" t="n">
        <v>7557</v>
      </c>
      <c r="J108" s="2" t="n">
        <v>1100</v>
      </c>
      <c r="K108" s="2" t="n">
        <v>390</v>
      </c>
    </row>
    <row r="109" customFormat="false" ht="12.75" hidden="false" customHeight="false" outlineLevel="0" collapsed="false">
      <c r="A109" s="6" t="n">
        <v>39282</v>
      </c>
      <c r="C109" s="2" t="n">
        <v>11</v>
      </c>
      <c r="D109" s="2" t="s">
        <v>36</v>
      </c>
      <c r="E109" s="2" t="n">
        <v>25.5</v>
      </c>
      <c r="F109" s="2" t="n">
        <v>27.3</v>
      </c>
      <c r="G109" s="2" t="n">
        <v>7.5</v>
      </c>
      <c r="H109" s="2" t="n">
        <v>8.1</v>
      </c>
      <c r="J109" s="2" t="n">
        <v>4000</v>
      </c>
      <c r="K109" s="2" t="s">
        <v>53</v>
      </c>
      <c r="L109" s="2" t="n">
        <v>872</v>
      </c>
      <c r="M109" s="2" t="n">
        <v>100</v>
      </c>
      <c r="N109" s="2" t="n">
        <v>156</v>
      </c>
      <c r="O109" s="2" t="n">
        <v>122</v>
      </c>
      <c r="P109" s="2" t="n">
        <v>284</v>
      </c>
      <c r="R109" s="2" t="n">
        <v>77</v>
      </c>
      <c r="S109" s="2" t="n">
        <v>15</v>
      </c>
      <c r="T109" s="2" t="n">
        <v>649</v>
      </c>
      <c r="U109" s="2" t="n">
        <v>2.72</v>
      </c>
      <c r="V109" s="2" t="n">
        <v>0.04</v>
      </c>
      <c r="W109" s="2" t="n">
        <v>0.248</v>
      </c>
      <c r="X109" s="2" t="n">
        <v>0.656</v>
      </c>
      <c r="AA109" s="2" t="s">
        <v>52</v>
      </c>
      <c r="AB109" s="2" t="s">
        <v>44</v>
      </c>
      <c r="AC109" s="2" t="n">
        <v>86.6</v>
      </c>
      <c r="AD109" s="2" t="n">
        <v>18</v>
      </c>
      <c r="AE109" s="2" t="n">
        <v>4.01</v>
      </c>
      <c r="AF109" s="2" t="n">
        <v>82.7</v>
      </c>
      <c r="AG109" s="2" t="n">
        <v>0.507</v>
      </c>
      <c r="AH109" s="2" t="n">
        <v>17.3</v>
      </c>
    </row>
    <row r="110" customFormat="false" ht="12.75" hidden="false" customHeight="false" outlineLevel="0" collapsed="false">
      <c r="A110" s="6" t="n">
        <v>39315</v>
      </c>
      <c r="B110" s="2" t="n">
        <v>7451</v>
      </c>
      <c r="J110" s="2" t="n">
        <v>155.3</v>
      </c>
      <c r="K110" s="2" t="n">
        <v>240</v>
      </c>
    </row>
    <row r="111" customFormat="false" ht="12.75" hidden="false" customHeight="false" outlineLevel="0" collapsed="false">
      <c r="A111" s="13" t="n">
        <v>39338</v>
      </c>
      <c r="B111" s="2" t="n">
        <v>7487</v>
      </c>
      <c r="J111" s="2" t="n">
        <v>1400</v>
      </c>
      <c r="K111" s="2" t="n">
        <v>488.4</v>
      </c>
    </row>
    <row r="112" customFormat="false" ht="12.75" hidden="false" customHeight="false" outlineLevel="0" collapsed="false">
      <c r="A112" s="13" t="n">
        <v>39378</v>
      </c>
      <c r="B112" s="2" t="n">
        <v>1536</v>
      </c>
      <c r="J112" s="2" t="n">
        <v>680</v>
      </c>
      <c r="K112" s="2" t="n">
        <v>770.1</v>
      </c>
    </row>
    <row r="113" customFormat="false" ht="12.75" hidden="false" customHeight="false" outlineLevel="0" collapsed="false">
      <c r="A113" s="13" t="n">
        <v>39400</v>
      </c>
      <c r="B113" s="2" t="n">
        <v>2027</v>
      </c>
      <c r="J113" s="2" t="n">
        <v>1000</v>
      </c>
      <c r="K113" s="2" t="n">
        <v>648.8</v>
      </c>
    </row>
    <row r="114" customFormat="false" ht="12.75" hidden="false" customHeight="false" outlineLevel="0" collapsed="false">
      <c r="A114" s="14" t="s">
        <v>54</v>
      </c>
      <c r="B114" s="15"/>
      <c r="C114" s="15" t="n">
        <v>1</v>
      </c>
      <c r="D114" s="15" t="s">
        <v>34</v>
      </c>
      <c r="E114" s="15" t="n">
        <v>15</v>
      </c>
      <c r="F114" s="15" t="n">
        <v>14.8</v>
      </c>
      <c r="G114" s="15" t="n">
        <v>7.6</v>
      </c>
      <c r="H114" s="15" t="n">
        <v>8.1</v>
      </c>
      <c r="I114" s="15"/>
      <c r="J114" s="16" t="n">
        <v>1750</v>
      </c>
      <c r="K114" s="16" t="s">
        <v>47</v>
      </c>
      <c r="L114" s="15" t="n">
        <v>565</v>
      </c>
      <c r="M114" s="15" t="n">
        <v>100</v>
      </c>
      <c r="N114" s="15" t="n">
        <v>166</v>
      </c>
      <c r="O114" s="15" t="n">
        <v>145</v>
      </c>
      <c r="P114" s="15" t="n">
        <v>326</v>
      </c>
      <c r="Q114" s="15" t="s">
        <v>50</v>
      </c>
      <c r="R114" s="15" t="n">
        <v>16</v>
      </c>
      <c r="S114" s="15" t="s">
        <v>50</v>
      </c>
      <c r="T114" s="15" t="n">
        <v>586</v>
      </c>
      <c r="U114" s="15" t="n">
        <v>2.21</v>
      </c>
      <c r="V114" s="15" t="s">
        <v>45</v>
      </c>
      <c r="W114" s="15" t="n">
        <v>0.352</v>
      </c>
      <c r="X114" s="17"/>
      <c r="Y114" s="15" t="n">
        <v>0.089</v>
      </c>
      <c r="Z114" s="17"/>
      <c r="AA114" s="15" t="s">
        <v>44</v>
      </c>
      <c r="AB114" s="15" t="s">
        <v>44</v>
      </c>
      <c r="AC114" s="15" t="n">
        <v>93.1</v>
      </c>
      <c r="AD114" s="15" t="n">
        <v>22.6</v>
      </c>
      <c r="AE114" s="15" t="n">
        <v>3.95</v>
      </c>
      <c r="AF114" s="15" t="n">
        <v>90.2</v>
      </c>
      <c r="AG114" s="15" t="n">
        <v>0.538</v>
      </c>
      <c r="AH114" s="15" t="n">
        <v>13.3</v>
      </c>
    </row>
    <row r="115" customFormat="false" ht="12.75" hidden="false" customHeight="false" outlineLevel="0" collapsed="false">
      <c r="A115" s="13" t="n">
        <v>39434</v>
      </c>
      <c r="K115" s="2" t="n">
        <v>2419</v>
      </c>
    </row>
    <row r="116" customFormat="false" ht="12.75" hidden="false" customHeight="false" outlineLevel="0" collapsed="false">
      <c r="A116" s="13" t="n">
        <v>39462</v>
      </c>
      <c r="B116" s="2" t="n">
        <v>1413</v>
      </c>
      <c r="J116" s="2" t="n">
        <v>2990</v>
      </c>
      <c r="K116" s="2" t="n">
        <v>1986.28</v>
      </c>
    </row>
    <row r="117" customFormat="false" ht="12.75" hidden="false" customHeight="false" outlineLevel="0" collapsed="false">
      <c r="A117" s="13" t="n">
        <v>39490</v>
      </c>
      <c r="B117" s="2" t="n">
        <v>1119</v>
      </c>
      <c r="K117" s="2" t="n">
        <v>1732.87</v>
      </c>
    </row>
    <row r="118" customFormat="false" ht="12.75" hidden="false" customHeight="false" outlineLevel="0" collapsed="false">
      <c r="A118" s="18" t="s">
        <v>55</v>
      </c>
      <c r="B118" s="15"/>
      <c r="C118" s="15" t="n">
        <v>1</v>
      </c>
      <c r="D118" s="15" t="s">
        <v>34</v>
      </c>
      <c r="E118" s="15" t="n">
        <v>26</v>
      </c>
      <c r="F118" s="15" t="n">
        <v>22.3</v>
      </c>
      <c r="G118" s="15" t="n">
        <v>8.8</v>
      </c>
      <c r="H118" s="15" t="n">
        <v>8</v>
      </c>
      <c r="I118" s="15"/>
      <c r="J118" s="16" t="n">
        <v>486</v>
      </c>
      <c r="K118" s="16" t="n">
        <v>365.4</v>
      </c>
      <c r="L118" s="15" t="n">
        <v>917</v>
      </c>
      <c r="M118" s="15" t="n">
        <v>111</v>
      </c>
      <c r="N118" s="15" t="n">
        <v>187</v>
      </c>
      <c r="O118" s="15" t="n">
        <v>138</v>
      </c>
      <c r="P118" s="15" t="n">
        <v>296</v>
      </c>
      <c r="Q118" s="15" t="s">
        <v>50</v>
      </c>
      <c r="R118" s="15" t="n">
        <v>16</v>
      </c>
      <c r="S118" s="15" t="n">
        <v>3</v>
      </c>
      <c r="T118" s="15" t="n">
        <v>568</v>
      </c>
      <c r="U118" s="15" t="n">
        <v>2.31</v>
      </c>
      <c r="V118" s="15" t="s">
        <v>45</v>
      </c>
      <c r="W118" s="15" t="n">
        <v>0.171</v>
      </c>
      <c r="X118" s="17"/>
      <c r="Y118" s="15" t="n">
        <v>0.087</v>
      </c>
      <c r="Z118" s="17"/>
      <c r="AA118" s="15" t="s">
        <v>44</v>
      </c>
      <c r="AB118" s="15" t="s">
        <v>44</v>
      </c>
      <c r="AC118" s="15" t="n">
        <v>80.8</v>
      </c>
      <c r="AD118" s="15" t="n">
        <v>22.8</v>
      </c>
      <c r="AE118" s="15" t="n">
        <v>4.66</v>
      </c>
      <c r="AF118" s="15" t="n">
        <v>92.2</v>
      </c>
      <c r="AG118" s="15" t="n">
        <v>0.497</v>
      </c>
      <c r="AH118" s="15" t="s">
        <v>42</v>
      </c>
    </row>
    <row r="119" customFormat="false" ht="12.75" hidden="false" customHeight="false" outlineLevel="0" collapsed="false">
      <c r="A119" s="18" t="n">
        <v>39524</v>
      </c>
      <c r="B119" s="15" t="n">
        <v>883</v>
      </c>
      <c r="C119" s="15"/>
      <c r="D119" s="15"/>
      <c r="E119" s="15"/>
      <c r="F119" s="15"/>
      <c r="G119" s="15"/>
      <c r="H119" s="15"/>
      <c r="I119" s="15"/>
      <c r="J119" s="16"/>
      <c r="K119" s="16" t="n">
        <v>770.1</v>
      </c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7"/>
      <c r="Y119" s="15"/>
      <c r="Z119" s="17"/>
      <c r="AA119" s="15"/>
      <c r="AB119" s="15"/>
      <c r="AC119" s="15"/>
      <c r="AD119" s="15"/>
      <c r="AE119" s="15"/>
      <c r="AF119" s="15"/>
      <c r="AG119" s="15"/>
      <c r="AH119" s="15"/>
    </row>
    <row r="120" customFormat="false" ht="12.75" hidden="false" customHeight="false" outlineLevel="0" collapsed="false">
      <c r="A120" s="13" t="n">
        <v>39568</v>
      </c>
      <c r="B120" s="15" t="n">
        <v>9041</v>
      </c>
      <c r="C120" s="15"/>
      <c r="D120" s="15"/>
      <c r="E120" s="15"/>
      <c r="F120" s="15"/>
      <c r="G120" s="15"/>
      <c r="H120" s="15"/>
      <c r="I120" s="15"/>
      <c r="J120" s="16"/>
      <c r="K120" s="16" t="n">
        <v>1816.4</v>
      </c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7"/>
      <c r="Y120" s="15"/>
      <c r="Z120" s="17"/>
      <c r="AA120" s="15"/>
      <c r="AB120" s="15"/>
      <c r="AC120" s="15"/>
      <c r="AD120" s="15"/>
      <c r="AE120" s="15"/>
      <c r="AF120" s="15"/>
      <c r="AG120" s="15"/>
      <c r="AH120" s="15"/>
    </row>
    <row r="121" customFormat="false" ht="12.75" hidden="false" customHeight="false" outlineLevel="0" collapsed="false">
      <c r="A121" s="13" t="n">
        <v>39581</v>
      </c>
      <c r="B121" s="15" t="n">
        <v>1550</v>
      </c>
      <c r="C121" s="15"/>
      <c r="D121" s="15"/>
      <c r="E121" s="15"/>
      <c r="F121" s="15"/>
      <c r="G121" s="15"/>
      <c r="H121" s="15"/>
      <c r="I121" s="15"/>
      <c r="J121" s="16"/>
      <c r="K121" s="16" t="n">
        <v>1986.28</v>
      </c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7"/>
      <c r="Y121" s="15"/>
      <c r="Z121" s="17"/>
      <c r="AA121" s="15"/>
      <c r="AB121" s="15"/>
      <c r="AC121" s="15"/>
      <c r="AD121" s="15"/>
      <c r="AE121" s="15"/>
      <c r="AF121" s="15"/>
      <c r="AG121" s="15"/>
      <c r="AH121" s="15"/>
    </row>
    <row r="122" customFormat="false" ht="12.75" hidden="false" customHeight="false" outlineLevel="0" collapsed="false">
      <c r="A122" s="14" t="s">
        <v>56</v>
      </c>
      <c r="B122" s="19"/>
      <c r="C122" s="11" t="n">
        <v>0.5</v>
      </c>
      <c r="D122" s="11" t="s">
        <v>34</v>
      </c>
      <c r="E122" s="11" t="n">
        <v>24</v>
      </c>
      <c r="F122" s="11" t="n">
        <v>27.7</v>
      </c>
      <c r="G122" s="11" t="n">
        <v>7.3</v>
      </c>
      <c r="H122" s="11" t="n">
        <v>8.4</v>
      </c>
      <c r="I122" s="10"/>
      <c r="J122" s="10" t="n">
        <v>3560</v>
      </c>
      <c r="K122" s="10"/>
      <c r="L122" s="11" t="n">
        <v>1100</v>
      </c>
      <c r="M122" s="11" t="n">
        <v>127</v>
      </c>
      <c r="N122" s="11" t="n">
        <v>199</v>
      </c>
      <c r="O122" s="11" t="n">
        <v>136</v>
      </c>
      <c r="P122" s="11" t="n">
        <v>294</v>
      </c>
      <c r="Q122" s="11" t="s">
        <v>50</v>
      </c>
      <c r="R122" s="11" t="n">
        <v>18</v>
      </c>
      <c r="S122" s="11" t="n">
        <v>5</v>
      </c>
      <c r="T122" s="11" t="n">
        <v>691</v>
      </c>
      <c r="U122" s="11" t="n">
        <v>2.47</v>
      </c>
      <c r="V122" s="11" t="s">
        <v>45</v>
      </c>
      <c r="W122" s="11" t="n">
        <v>0.102</v>
      </c>
      <c r="X122" s="10"/>
      <c r="Y122" s="11" t="n">
        <v>0.059</v>
      </c>
      <c r="Z122" s="10"/>
      <c r="AA122" s="11" t="n">
        <v>12</v>
      </c>
      <c r="AB122" s="11" t="s">
        <v>44</v>
      </c>
      <c r="AC122" s="11" t="n">
        <v>81</v>
      </c>
      <c r="AD122" s="11" t="n">
        <v>22.2</v>
      </c>
      <c r="AE122" s="11" t="n">
        <v>4.9</v>
      </c>
      <c r="AF122" s="11" t="n">
        <v>133</v>
      </c>
      <c r="AG122" s="11" t="n">
        <v>0.571</v>
      </c>
      <c r="AH122" s="11" t="n">
        <v>10.7</v>
      </c>
    </row>
    <row r="123" customFormat="false" ht="12.75" hidden="false" customHeight="false" outlineLevel="0" collapsed="false">
      <c r="A123" s="13" t="n">
        <v>39609</v>
      </c>
      <c r="B123" s="11" t="n">
        <v>1522</v>
      </c>
      <c r="C123" s="11"/>
      <c r="D123" s="11"/>
      <c r="E123" s="11"/>
      <c r="F123" s="11"/>
      <c r="G123" s="11"/>
      <c r="H123" s="11"/>
      <c r="I123" s="10"/>
      <c r="J123" s="10"/>
      <c r="K123" s="10" t="n">
        <v>107.7</v>
      </c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0"/>
      <c r="Y123" s="11"/>
      <c r="Z123" s="10"/>
      <c r="AA123" s="11"/>
      <c r="AB123" s="11"/>
      <c r="AC123" s="11"/>
      <c r="AD123" s="11"/>
      <c r="AE123" s="11"/>
      <c r="AF123" s="11"/>
      <c r="AG123" s="11"/>
      <c r="AH123" s="11"/>
    </row>
    <row r="124" customFormat="false" ht="12.75" hidden="false" customHeight="false" outlineLevel="0" collapsed="false">
      <c r="A124" s="18" t="s">
        <v>57</v>
      </c>
      <c r="B124" s="19" t="n">
        <v>1598</v>
      </c>
      <c r="C124" s="11" t="n">
        <v>1</v>
      </c>
      <c r="D124" s="11" t="s">
        <v>34</v>
      </c>
      <c r="E124" s="11" t="n">
        <v>29.5</v>
      </c>
      <c r="F124" s="11" t="n">
        <v>30.7</v>
      </c>
      <c r="G124" s="11" t="n">
        <v>7.3</v>
      </c>
      <c r="H124" s="11" t="n">
        <v>8.4</v>
      </c>
      <c r="I124" s="10"/>
      <c r="J124" s="10" t="n">
        <v>285.7</v>
      </c>
      <c r="K124" s="10" t="n">
        <v>22.6</v>
      </c>
      <c r="L124" s="11" t="n">
        <v>997</v>
      </c>
      <c r="M124" s="11" t="n">
        <v>124</v>
      </c>
      <c r="N124" s="11" t="n">
        <v>189</v>
      </c>
      <c r="O124" s="11" t="n">
        <v>120</v>
      </c>
      <c r="P124" s="11" t="n">
        <v>293</v>
      </c>
      <c r="Q124" s="11" t="s">
        <v>50</v>
      </c>
      <c r="R124" s="11" t="n">
        <v>20</v>
      </c>
      <c r="S124" s="11" t="n">
        <v>24</v>
      </c>
      <c r="T124" s="11" t="n">
        <v>623</v>
      </c>
      <c r="U124" s="11" t="n">
        <v>2.16</v>
      </c>
      <c r="V124" s="11" t="s">
        <v>45</v>
      </c>
      <c r="W124" s="11" t="s">
        <v>58</v>
      </c>
      <c r="X124" s="10"/>
      <c r="Y124" s="11" t="n">
        <v>0.099</v>
      </c>
      <c r="Z124" s="10"/>
      <c r="AA124" s="11" t="s">
        <v>44</v>
      </c>
      <c r="AB124" s="11" t="s">
        <v>44</v>
      </c>
      <c r="AC124" s="11" t="n">
        <v>81.3</v>
      </c>
      <c r="AD124" s="11" t="n">
        <v>21.8</v>
      </c>
      <c r="AE124" s="11" t="n">
        <v>4.84</v>
      </c>
      <c r="AF124" s="11" t="n">
        <v>125</v>
      </c>
      <c r="AG124" s="11" t="n">
        <v>0.543</v>
      </c>
      <c r="AH124" s="11" t="n">
        <v>18.2</v>
      </c>
    </row>
    <row r="125" customFormat="false" ht="12.75" hidden="false" customHeight="false" outlineLevel="0" collapsed="false">
      <c r="A125" s="18" t="n">
        <v>39644</v>
      </c>
      <c r="B125" s="11" t="n">
        <v>1610</v>
      </c>
      <c r="C125" s="11"/>
      <c r="D125" s="11"/>
      <c r="E125" s="11"/>
      <c r="F125" s="11"/>
      <c r="G125" s="11"/>
      <c r="H125" s="11"/>
      <c r="I125" s="10"/>
      <c r="J125" s="10"/>
      <c r="K125" s="10" t="n">
        <v>84.2</v>
      </c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0"/>
      <c r="Y125" s="11"/>
      <c r="Z125" s="10"/>
      <c r="AA125" s="11"/>
      <c r="AB125" s="11"/>
      <c r="AC125" s="11"/>
      <c r="AD125" s="11"/>
      <c r="AE125" s="11"/>
      <c r="AF125" s="11"/>
      <c r="AG125" s="11"/>
      <c r="AH125" s="11"/>
    </row>
    <row r="126" customFormat="false" ht="12.75" hidden="false" customHeight="false" outlineLevel="0" collapsed="false">
      <c r="A126" s="13" t="n">
        <v>39672</v>
      </c>
      <c r="B126" s="11" t="n">
        <v>929</v>
      </c>
      <c r="C126" s="11"/>
      <c r="D126" s="11"/>
      <c r="E126" s="11"/>
      <c r="F126" s="11"/>
      <c r="G126" s="11"/>
      <c r="H126" s="11"/>
      <c r="I126" s="10"/>
      <c r="J126" s="10"/>
      <c r="K126" s="10" t="n">
        <v>66.9</v>
      </c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0"/>
      <c r="Y126" s="11"/>
      <c r="Z126" s="10"/>
      <c r="AA126" s="11"/>
      <c r="AB126" s="11"/>
      <c r="AC126" s="11"/>
      <c r="AD126" s="11"/>
      <c r="AE126" s="11"/>
      <c r="AF126" s="11"/>
      <c r="AG126" s="11"/>
      <c r="AH126" s="11"/>
    </row>
    <row r="127" customFormat="false" ht="12.75" hidden="false" customHeight="false" outlineLevel="0" collapsed="false">
      <c r="A127" s="18" t="s">
        <v>59</v>
      </c>
      <c r="B127" s="19" t="n">
        <v>2503</v>
      </c>
      <c r="C127" s="11" t="n">
        <v>0.75</v>
      </c>
      <c r="D127" s="11" t="s">
        <v>34</v>
      </c>
      <c r="E127" s="11" t="n">
        <v>24</v>
      </c>
      <c r="F127" s="11" t="n">
        <v>16.7</v>
      </c>
      <c r="G127" s="11" t="n">
        <v>10.2</v>
      </c>
      <c r="H127" s="11" t="n">
        <v>8.3</v>
      </c>
      <c r="I127" s="10"/>
      <c r="J127" s="10" t="n">
        <v>710</v>
      </c>
      <c r="K127" s="10" t="n">
        <v>600</v>
      </c>
      <c r="L127" s="11" t="n">
        <v>800</v>
      </c>
      <c r="M127" s="11" t="n">
        <v>71.8</v>
      </c>
      <c r="N127" s="11" t="n">
        <v>142</v>
      </c>
      <c r="O127" s="11"/>
      <c r="P127" s="11" t="n">
        <v>241</v>
      </c>
      <c r="Q127" s="11" t="s">
        <v>50</v>
      </c>
      <c r="R127" s="11" t="n">
        <v>3</v>
      </c>
      <c r="S127" s="11" t="s">
        <v>50</v>
      </c>
      <c r="T127" s="11" t="n">
        <v>787</v>
      </c>
      <c r="U127" s="11" t="n">
        <v>3.06</v>
      </c>
      <c r="V127" s="11" t="s">
        <v>45</v>
      </c>
      <c r="W127" s="11"/>
      <c r="X127" s="10"/>
      <c r="Y127" s="11" t="s">
        <v>37</v>
      </c>
      <c r="Z127" s="10"/>
      <c r="AA127" s="11" t="s">
        <v>44</v>
      </c>
      <c r="AB127" s="11" t="s">
        <v>44</v>
      </c>
      <c r="AC127" s="11" t="n">
        <v>72.3</v>
      </c>
      <c r="AD127" s="11" t="n">
        <v>14.7</v>
      </c>
      <c r="AE127" s="11" t="n">
        <v>3.85</v>
      </c>
      <c r="AF127" s="11" t="n">
        <v>73.8</v>
      </c>
      <c r="AG127" s="11" t="n">
        <v>0.54</v>
      </c>
      <c r="AH127" s="11"/>
    </row>
    <row r="128" customFormat="false" ht="12.75" hidden="false" customHeight="false" outlineLevel="0" collapsed="false">
      <c r="A128" s="18" t="n">
        <v>39772</v>
      </c>
      <c r="B128" s="11" t="n">
        <v>2532</v>
      </c>
      <c r="C128" s="11"/>
      <c r="D128" s="11"/>
      <c r="E128" s="11"/>
      <c r="F128" s="11"/>
      <c r="G128" s="11"/>
      <c r="H128" s="11"/>
      <c r="I128" s="10"/>
      <c r="J128" s="10"/>
      <c r="K128" s="10" t="n">
        <v>648.8</v>
      </c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0"/>
      <c r="Y128" s="11"/>
      <c r="Z128" s="10"/>
      <c r="AA128" s="11"/>
      <c r="AB128" s="11"/>
      <c r="AC128" s="11"/>
      <c r="AD128" s="11"/>
      <c r="AE128" s="11"/>
      <c r="AF128" s="11"/>
      <c r="AG128" s="11"/>
      <c r="AH128" s="11"/>
    </row>
    <row r="129" customFormat="false" ht="12.75" hidden="false" customHeight="false" outlineLevel="0" collapsed="false">
      <c r="A129" s="13" t="n">
        <v>39791</v>
      </c>
      <c r="B129" s="11" t="n">
        <v>1663</v>
      </c>
      <c r="C129" s="11"/>
      <c r="D129" s="11"/>
      <c r="E129" s="11"/>
      <c r="F129" s="11"/>
      <c r="G129" s="11"/>
      <c r="H129" s="11"/>
      <c r="I129" s="10"/>
      <c r="J129" s="10"/>
      <c r="K129" s="10" t="n">
        <v>344.8</v>
      </c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0"/>
      <c r="Y129" s="11"/>
      <c r="Z129" s="10"/>
      <c r="AA129" s="11"/>
      <c r="AB129" s="11"/>
      <c r="AC129" s="11"/>
      <c r="AD129" s="11"/>
      <c r="AE129" s="11"/>
      <c r="AF129" s="11"/>
      <c r="AG129" s="11"/>
      <c r="AH129" s="11"/>
    </row>
    <row r="130" customFormat="false" ht="12.75" hidden="false" customHeight="false" outlineLevel="0" collapsed="false">
      <c r="A130" s="14" t="s">
        <v>60</v>
      </c>
      <c r="B130" s="20"/>
      <c r="C130" s="20" t="n">
        <v>0.75</v>
      </c>
      <c r="D130" s="20" t="s">
        <v>34</v>
      </c>
      <c r="E130" s="20" t="n">
        <v>14</v>
      </c>
      <c r="F130" s="20" t="n">
        <v>13.2</v>
      </c>
      <c r="G130" s="20" t="n">
        <v>10.2</v>
      </c>
      <c r="H130" s="20" t="n">
        <v>8.1</v>
      </c>
      <c r="I130" s="20"/>
      <c r="J130" s="21" t="n">
        <v>27.4</v>
      </c>
      <c r="K130" s="21"/>
      <c r="L130" s="20" t="n">
        <v>796</v>
      </c>
      <c r="M130" s="20" t="n">
        <v>69</v>
      </c>
      <c r="N130" s="20" t="n">
        <v>130</v>
      </c>
      <c r="O130" s="21" t="n">
        <v>128</v>
      </c>
      <c r="P130" s="20" t="n">
        <v>231</v>
      </c>
      <c r="Q130" s="20" t="s">
        <v>50</v>
      </c>
      <c r="R130" s="20" t="s">
        <v>50</v>
      </c>
      <c r="S130" s="20" t="s">
        <v>50</v>
      </c>
      <c r="T130" s="20" t="n">
        <v>430</v>
      </c>
      <c r="U130" s="20" t="n">
        <v>3.09</v>
      </c>
      <c r="V130" s="20" t="s">
        <v>45</v>
      </c>
      <c r="W130" s="21" t="n">
        <v>0.173</v>
      </c>
      <c r="X130" s="22"/>
      <c r="Y130" s="20" t="s">
        <v>37</v>
      </c>
      <c r="Z130" s="22"/>
      <c r="AA130" s="20" t="s">
        <v>44</v>
      </c>
      <c r="AB130" s="20" t="s">
        <v>44</v>
      </c>
      <c r="AC130" s="20" t="n">
        <v>68.6</v>
      </c>
      <c r="AD130" s="20" t="n">
        <v>14.4</v>
      </c>
      <c r="AE130" s="20" t="n">
        <v>3.38</v>
      </c>
      <c r="AF130" s="20" t="n">
        <v>69.7</v>
      </c>
      <c r="AG130" s="20" t="n">
        <v>0.486</v>
      </c>
      <c r="AH130" s="21" t="n">
        <v>1.85</v>
      </c>
    </row>
    <row r="131" customFormat="false" ht="12.75" hidden="false" customHeight="false" outlineLevel="0" collapsed="false">
      <c r="A131" s="13" t="n">
        <v>39841</v>
      </c>
      <c r="B131" s="15" t="n">
        <v>1098</v>
      </c>
      <c r="C131" s="15"/>
      <c r="D131" s="15"/>
      <c r="E131" s="15"/>
      <c r="F131" s="15"/>
      <c r="G131" s="15"/>
      <c r="H131" s="15"/>
      <c r="I131" s="15"/>
      <c r="J131" s="21"/>
      <c r="K131" s="21" t="n">
        <v>1083.25</v>
      </c>
      <c r="L131" s="15"/>
      <c r="M131" s="15"/>
      <c r="N131" s="15"/>
      <c r="O131" s="21"/>
      <c r="P131" s="15"/>
      <c r="Q131" s="15"/>
      <c r="R131" s="15"/>
      <c r="S131" s="15"/>
      <c r="T131" s="15"/>
      <c r="U131" s="15"/>
      <c r="V131" s="15"/>
      <c r="W131" s="21"/>
      <c r="X131" s="22"/>
      <c r="Y131" s="15"/>
      <c r="Z131" s="22"/>
      <c r="AA131" s="15"/>
      <c r="AB131" s="15"/>
      <c r="AC131" s="15"/>
      <c r="AD131" s="15"/>
      <c r="AE131" s="15"/>
      <c r="AF131" s="15"/>
      <c r="AG131" s="15"/>
      <c r="AH131" s="21"/>
    </row>
    <row r="132" customFormat="false" ht="12.75" hidden="false" customHeight="false" outlineLevel="0" collapsed="false">
      <c r="A132" s="13" t="n">
        <v>39862</v>
      </c>
      <c r="B132" s="15" t="n">
        <v>996</v>
      </c>
      <c r="C132" s="15"/>
      <c r="D132" s="15"/>
      <c r="E132" s="15"/>
      <c r="F132" s="15"/>
      <c r="G132" s="15"/>
      <c r="H132" s="15"/>
      <c r="I132" s="15"/>
      <c r="J132" s="21"/>
      <c r="K132" s="21" t="n">
        <v>1986.28</v>
      </c>
      <c r="L132" s="15"/>
      <c r="M132" s="15"/>
      <c r="N132" s="15"/>
      <c r="O132" s="21"/>
      <c r="P132" s="15"/>
      <c r="Q132" s="15"/>
      <c r="R132" s="15"/>
      <c r="S132" s="15"/>
      <c r="T132" s="15"/>
      <c r="U132" s="15"/>
      <c r="V132" s="15"/>
      <c r="W132" s="21"/>
      <c r="X132" s="22"/>
      <c r="Y132" s="15"/>
      <c r="Z132" s="22"/>
      <c r="AA132" s="15"/>
      <c r="AB132" s="15"/>
      <c r="AC132" s="15"/>
      <c r="AD132" s="15"/>
      <c r="AE132" s="15"/>
      <c r="AF132" s="15"/>
      <c r="AG132" s="15"/>
      <c r="AH132" s="21"/>
    </row>
    <row r="133" customFormat="false" ht="12.75" hidden="false" customHeight="false" outlineLevel="0" collapsed="false">
      <c r="A133" s="14" t="n">
        <v>39888</v>
      </c>
      <c r="B133" s="15" t="n">
        <v>2300</v>
      </c>
      <c r="C133" s="15" t="n">
        <v>1</v>
      </c>
      <c r="D133" s="11" t="s">
        <v>34</v>
      </c>
      <c r="E133" s="15" t="n">
        <v>18</v>
      </c>
      <c r="F133" s="15" t="n">
        <v>16.2</v>
      </c>
      <c r="G133" s="11"/>
      <c r="H133" s="15" t="n">
        <v>7.6</v>
      </c>
      <c r="I133" s="11"/>
      <c r="J133" s="23" t="n">
        <v>2100</v>
      </c>
      <c r="K133" s="23" t="s">
        <v>61</v>
      </c>
      <c r="L133" s="15" t="n">
        <v>997</v>
      </c>
      <c r="M133" s="15" t="n">
        <v>94</v>
      </c>
      <c r="N133" s="15" t="n">
        <v>186</v>
      </c>
      <c r="O133" s="23" t="n">
        <v>146</v>
      </c>
      <c r="P133" s="15" t="n">
        <v>267</v>
      </c>
      <c r="Q133" s="11" t="s">
        <v>50</v>
      </c>
      <c r="R133" s="15" t="n">
        <v>16</v>
      </c>
      <c r="S133" s="15" t="n">
        <v>2</v>
      </c>
      <c r="T133" s="15" t="n">
        <v>569</v>
      </c>
      <c r="U133" s="15" t="n">
        <v>3.37</v>
      </c>
      <c r="V133" s="15" t="n">
        <v>0.131</v>
      </c>
      <c r="W133" s="23" t="n">
        <v>0.52</v>
      </c>
      <c r="Y133" s="15" t="n">
        <v>0.103</v>
      </c>
      <c r="AA133" s="15" t="n">
        <v>3</v>
      </c>
      <c r="AB133" s="11" t="s">
        <v>44</v>
      </c>
      <c r="AC133" s="15" t="n">
        <v>79.9</v>
      </c>
      <c r="AD133" s="15" t="n">
        <v>16.3</v>
      </c>
      <c r="AE133" s="15" t="n">
        <v>4.21</v>
      </c>
      <c r="AF133" s="15" t="n">
        <v>85.3</v>
      </c>
      <c r="AG133" s="15" t="n">
        <v>0.571</v>
      </c>
      <c r="AH133" s="23" t="n">
        <v>8.75</v>
      </c>
    </row>
    <row r="134" customFormat="false" ht="12.75" hidden="false" customHeight="false" outlineLevel="0" collapsed="false">
      <c r="A134" s="13" t="n">
        <v>39895</v>
      </c>
      <c r="B134" s="15" t="n">
        <v>943</v>
      </c>
      <c r="C134" s="15"/>
      <c r="D134" s="15"/>
      <c r="E134" s="15" t="n">
        <v>26.6</v>
      </c>
      <c r="F134" s="15" t="n">
        <v>22.7</v>
      </c>
      <c r="G134" s="15"/>
      <c r="H134" s="15"/>
      <c r="I134" s="15"/>
      <c r="J134" s="21"/>
      <c r="K134" s="21" t="n">
        <v>2419.2</v>
      </c>
      <c r="L134" s="15" t="n">
        <v>860</v>
      </c>
      <c r="M134" s="15"/>
      <c r="N134" s="15"/>
      <c r="O134" s="21"/>
      <c r="P134" s="15"/>
      <c r="Q134" s="15"/>
      <c r="R134" s="15"/>
      <c r="S134" s="15"/>
      <c r="T134" s="15"/>
      <c r="U134" s="15"/>
      <c r="V134" s="15"/>
      <c r="W134" s="21"/>
      <c r="X134" s="22"/>
      <c r="Y134" s="15"/>
      <c r="Z134" s="22"/>
      <c r="AA134" s="15"/>
      <c r="AB134" s="15"/>
      <c r="AC134" s="15"/>
      <c r="AD134" s="15"/>
      <c r="AE134" s="15"/>
      <c r="AF134" s="15"/>
      <c r="AG134" s="15"/>
      <c r="AH134" s="21"/>
    </row>
    <row r="135" customFormat="false" ht="12.75" hidden="false" customHeight="false" outlineLevel="0" collapsed="false">
      <c r="A135" s="13" t="n">
        <v>39918</v>
      </c>
      <c r="B135" s="15" t="n">
        <v>1218</v>
      </c>
      <c r="C135" s="15"/>
      <c r="D135" s="15"/>
      <c r="E135" s="15" t="n">
        <v>25.6</v>
      </c>
      <c r="F135" s="15" t="n">
        <v>22.3</v>
      </c>
      <c r="G135" s="15"/>
      <c r="H135" s="15"/>
      <c r="I135" s="15"/>
      <c r="J135" s="21"/>
      <c r="K135" s="21" t="n">
        <v>770.1</v>
      </c>
      <c r="L135" s="15" t="n">
        <v>890</v>
      </c>
      <c r="M135" s="15"/>
      <c r="N135" s="15"/>
      <c r="O135" s="21"/>
      <c r="P135" s="15"/>
      <c r="Q135" s="15"/>
      <c r="R135" s="15"/>
      <c r="S135" s="15"/>
      <c r="T135" s="15"/>
      <c r="U135" s="15"/>
      <c r="V135" s="15"/>
      <c r="W135" s="21"/>
      <c r="X135" s="22"/>
      <c r="Y135" s="15"/>
      <c r="Z135" s="22"/>
      <c r="AA135" s="15"/>
      <c r="AB135" s="15"/>
      <c r="AC135" s="15"/>
      <c r="AD135" s="15"/>
      <c r="AE135" s="15"/>
      <c r="AF135" s="15"/>
      <c r="AG135" s="15"/>
      <c r="AH135" s="21"/>
    </row>
    <row r="136" customFormat="false" ht="12.75" hidden="false" customHeight="false" outlineLevel="0" collapsed="false">
      <c r="A136" s="14" t="n">
        <v>39954</v>
      </c>
      <c r="B136" s="15" t="n">
        <v>3637</v>
      </c>
      <c r="C136" s="15" t="n">
        <v>0.75</v>
      </c>
      <c r="D136" s="15" t="n">
        <v>5</v>
      </c>
      <c r="E136" s="15" t="n">
        <v>26</v>
      </c>
      <c r="F136" s="15" t="n">
        <v>24.4</v>
      </c>
      <c r="G136" s="15" t="n">
        <v>6.9</v>
      </c>
      <c r="H136" s="15" t="n">
        <v>7.6</v>
      </c>
      <c r="I136" s="11"/>
      <c r="J136" s="23" t="n">
        <v>1333</v>
      </c>
      <c r="K136" s="23" t="n">
        <v>1119.5</v>
      </c>
      <c r="L136" s="15" t="n">
        <v>1000</v>
      </c>
      <c r="M136" s="15" t="n">
        <v>107</v>
      </c>
      <c r="N136" s="15" t="n">
        <v>201</v>
      </c>
      <c r="O136" s="23" t="n">
        <v>134</v>
      </c>
      <c r="P136" s="15" t="n">
        <v>292</v>
      </c>
      <c r="Q136" s="11" t="s">
        <v>50</v>
      </c>
      <c r="R136" s="15" t="n">
        <v>93</v>
      </c>
      <c r="S136" s="15" t="n">
        <v>13</v>
      </c>
      <c r="T136" s="15" t="n">
        <v>574</v>
      </c>
      <c r="U136" s="15" t="n">
        <v>3.63</v>
      </c>
      <c r="V136" s="11" t="s">
        <v>45</v>
      </c>
      <c r="W136" s="23" t="n">
        <v>0.34</v>
      </c>
      <c r="Y136" s="15" t="n">
        <v>0.11</v>
      </c>
      <c r="AA136" s="15" t="n">
        <v>5</v>
      </c>
      <c r="AB136" s="11" t="s">
        <v>44</v>
      </c>
      <c r="AC136" s="15" t="n">
        <v>88.3</v>
      </c>
      <c r="AD136" s="15" t="n">
        <v>17.4</v>
      </c>
      <c r="AE136" s="15" t="n">
        <v>5.22</v>
      </c>
      <c r="AF136" s="15" t="n">
        <v>94.4</v>
      </c>
      <c r="AG136" s="15" t="n">
        <v>0.698</v>
      </c>
      <c r="AH136" s="23" t="n">
        <v>19.7</v>
      </c>
    </row>
    <row r="137" customFormat="false" ht="12.75" hidden="false" customHeight="false" outlineLevel="0" collapsed="false">
      <c r="A137" s="13" t="n">
        <v>39986</v>
      </c>
      <c r="B137" s="2" t="n">
        <v>2581.5</v>
      </c>
      <c r="E137" s="2" t="n">
        <v>87</v>
      </c>
      <c r="F137" s="2" t="n">
        <v>28.2</v>
      </c>
      <c r="K137" s="2" t="n">
        <v>228.2</v>
      </c>
      <c r="L137" s="2" t="n">
        <v>1040</v>
      </c>
    </row>
    <row r="138" customFormat="false" ht="12.75" hidden="false" customHeight="false" outlineLevel="0" collapsed="false">
      <c r="A138" s="14" t="n">
        <v>40007</v>
      </c>
      <c r="B138" s="20" t="n">
        <v>1935</v>
      </c>
      <c r="C138" s="20" t="n">
        <v>1</v>
      </c>
      <c r="D138" s="9" t="s">
        <v>34</v>
      </c>
      <c r="E138" s="20" t="n">
        <v>33.1</v>
      </c>
      <c r="F138" s="20" t="n">
        <v>30.8</v>
      </c>
      <c r="G138" s="20" t="n">
        <v>8.4</v>
      </c>
      <c r="H138" s="20" t="n">
        <v>8.2</v>
      </c>
      <c r="I138" s="9"/>
      <c r="J138" s="23" t="n">
        <v>500</v>
      </c>
      <c r="K138" s="23" t="n">
        <v>131</v>
      </c>
      <c r="L138" s="20" t="n">
        <v>903</v>
      </c>
      <c r="M138" s="20" t="n">
        <v>108</v>
      </c>
      <c r="N138" s="20" t="n">
        <v>187</v>
      </c>
      <c r="O138" s="23" t="n">
        <v>116</v>
      </c>
      <c r="P138" s="20" t="n">
        <v>241</v>
      </c>
      <c r="Q138" s="9" t="s">
        <v>50</v>
      </c>
      <c r="R138" s="20" t="n">
        <v>42</v>
      </c>
      <c r="S138" s="20" t="n">
        <v>8</v>
      </c>
      <c r="T138" s="20" t="n">
        <v>598</v>
      </c>
      <c r="U138" s="20" t="n">
        <v>4.03</v>
      </c>
      <c r="V138" s="9" t="s">
        <v>45</v>
      </c>
      <c r="W138" s="23" t="n">
        <v>0.086</v>
      </c>
      <c r="Y138" s="20" t="n">
        <v>0.123</v>
      </c>
      <c r="AA138" s="20" t="n">
        <v>9</v>
      </c>
      <c r="AB138" s="9" t="s">
        <v>44</v>
      </c>
      <c r="AC138" s="20" t="n">
        <v>69.2</v>
      </c>
      <c r="AD138" s="20" t="n">
        <v>16.6</v>
      </c>
      <c r="AE138" s="20" t="n">
        <v>4.84</v>
      </c>
      <c r="AF138" s="20" t="n">
        <v>97.6</v>
      </c>
      <c r="AG138" s="20" t="n">
        <v>0.673</v>
      </c>
      <c r="AH138" s="23" t="n">
        <v>16.9</v>
      </c>
    </row>
    <row r="139" customFormat="false" ht="12.75" hidden="false" customHeight="false" outlineLevel="0" collapsed="false">
      <c r="A139" s="13" t="n">
        <v>40008</v>
      </c>
      <c r="B139" s="24" t="n">
        <v>1394.9</v>
      </c>
      <c r="C139" s="24"/>
      <c r="D139" s="24"/>
      <c r="E139" s="24" t="n">
        <v>31</v>
      </c>
      <c r="F139" s="24" t="n">
        <v>28.9</v>
      </c>
      <c r="G139" s="24"/>
      <c r="H139" s="24"/>
      <c r="I139" s="24"/>
      <c r="K139" s="2" t="n">
        <v>461.1</v>
      </c>
      <c r="L139" s="24" t="n">
        <v>1040</v>
      </c>
      <c r="M139" s="24"/>
      <c r="N139" s="24"/>
      <c r="P139" s="24"/>
      <c r="Q139" s="24"/>
      <c r="R139" s="24"/>
      <c r="S139" s="24"/>
      <c r="T139" s="24"/>
      <c r="U139" s="24"/>
      <c r="V139" s="24"/>
      <c r="Y139" s="24"/>
      <c r="AA139" s="24"/>
      <c r="AB139" s="24"/>
      <c r="AC139" s="24"/>
      <c r="AD139" s="24"/>
      <c r="AE139" s="24"/>
      <c r="AF139" s="24"/>
      <c r="AG139" s="24"/>
    </row>
    <row r="140" customFormat="false" ht="12.75" hidden="false" customHeight="false" outlineLevel="0" collapsed="false">
      <c r="A140" s="13" t="n">
        <v>40043</v>
      </c>
      <c r="B140" s="24"/>
      <c r="C140" s="24"/>
      <c r="D140" s="24"/>
      <c r="E140" s="24" t="n">
        <v>30.9</v>
      </c>
      <c r="F140" s="24" t="n">
        <v>28.8</v>
      </c>
      <c r="G140" s="24"/>
      <c r="H140" s="24"/>
      <c r="I140" s="24"/>
      <c r="L140" s="24" t="n">
        <v>1060</v>
      </c>
      <c r="M140" s="24"/>
      <c r="N140" s="24"/>
      <c r="P140" s="24"/>
      <c r="Q140" s="24"/>
      <c r="R140" s="24"/>
      <c r="S140" s="24"/>
      <c r="T140" s="24"/>
      <c r="U140" s="24"/>
      <c r="V140" s="24"/>
      <c r="Y140" s="24"/>
      <c r="AA140" s="24"/>
      <c r="AB140" s="24"/>
      <c r="AC140" s="24"/>
      <c r="AD140" s="24"/>
      <c r="AE140" s="24"/>
      <c r="AF140" s="24"/>
      <c r="AG140" s="24"/>
    </row>
    <row r="141" customFormat="false" ht="12.75" hidden="false" customHeight="false" outlineLevel="0" collapsed="false">
      <c r="A141" s="7" t="n">
        <v>40078</v>
      </c>
      <c r="B141" s="20" t="n">
        <v>27</v>
      </c>
      <c r="C141" s="9"/>
      <c r="D141" s="9"/>
      <c r="E141" s="20" t="n">
        <v>28.3</v>
      </c>
      <c r="F141" s="20" t="n">
        <v>28.4</v>
      </c>
      <c r="G141" s="9"/>
      <c r="H141" s="9"/>
      <c r="I141" s="9"/>
      <c r="J141" s="23"/>
      <c r="K141" s="20" t="n">
        <v>1410</v>
      </c>
      <c r="L141" s="20" t="n">
        <v>1040</v>
      </c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Y141" s="9"/>
      <c r="Z141" s="9"/>
      <c r="AA141" s="9"/>
      <c r="AB141" s="9"/>
      <c r="AC141" s="9"/>
      <c r="AD141" s="9"/>
      <c r="AE141" s="9"/>
      <c r="AF141" s="9"/>
      <c r="AG141" s="9"/>
      <c r="AH141" s="23"/>
    </row>
    <row r="142" customFormat="false" ht="12.75" hidden="false" customHeight="false" outlineLevel="0" collapsed="false">
      <c r="A142" s="7" t="n">
        <v>40115</v>
      </c>
      <c r="B142" s="20" t="n">
        <v>23</v>
      </c>
      <c r="C142" s="9"/>
      <c r="D142" s="9"/>
      <c r="E142" s="20" t="n">
        <v>27.5</v>
      </c>
      <c r="F142" s="20" t="n">
        <v>23.1</v>
      </c>
      <c r="G142" s="9"/>
      <c r="H142" s="9"/>
      <c r="I142" s="9"/>
      <c r="J142" s="23" t="n">
        <v>860</v>
      </c>
      <c r="K142" s="20" t="n">
        <v>1730</v>
      </c>
      <c r="L142" s="20" t="n">
        <v>920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Y142" s="9"/>
      <c r="Z142" s="9"/>
      <c r="AA142" s="9"/>
      <c r="AB142" s="9"/>
      <c r="AC142" s="9"/>
      <c r="AD142" s="9"/>
      <c r="AE142" s="9"/>
      <c r="AF142" s="9"/>
      <c r="AG142" s="9"/>
      <c r="AH142" s="23"/>
    </row>
    <row r="143" customFormat="false" ht="12.75" hidden="false" customHeight="false" outlineLevel="0" collapsed="false">
      <c r="A143" s="7" t="n">
        <v>40129</v>
      </c>
      <c r="B143" s="20" t="n">
        <v>1484</v>
      </c>
      <c r="C143" s="20" t="n">
        <v>0.5</v>
      </c>
      <c r="D143" s="9" t="s">
        <v>34</v>
      </c>
      <c r="E143" s="20" t="n">
        <v>22</v>
      </c>
      <c r="F143" s="20" t="n">
        <v>20.6</v>
      </c>
      <c r="G143" s="20" t="n">
        <v>8.5</v>
      </c>
      <c r="H143" s="20" t="n">
        <v>8.1</v>
      </c>
      <c r="I143" s="9"/>
      <c r="J143" s="23"/>
      <c r="K143" s="9"/>
      <c r="L143" s="20" t="n">
        <v>895</v>
      </c>
      <c r="M143" s="20" t="n">
        <v>117</v>
      </c>
      <c r="N143" s="20" t="n">
        <v>197</v>
      </c>
      <c r="O143" s="20" t="n">
        <v>137</v>
      </c>
      <c r="P143" s="20" t="n">
        <v>310</v>
      </c>
      <c r="Q143" s="9"/>
      <c r="R143" s="20" t="n">
        <v>35</v>
      </c>
      <c r="S143" s="20" t="n">
        <v>4</v>
      </c>
      <c r="T143" s="20" t="n">
        <v>604</v>
      </c>
      <c r="U143" s="20" t="n">
        <v>3.31</v>
      </c>
      <c r="V143" s="9" t="s">
        <v>45</v>
      </c>
      <c r="W143" s="20" t="n">
        <v>0.25</v>
      </c>
      <c r="Y143" s="20" t="n">
        <v>0.101</v>
      </c>
      <c r="Z143" s="9"/>
      <c r="AA143" s="9"/>
      <c r="AB143" s="9"/>
      <c r="AC143" s="20" t="n">
        <v>88.7</v>
      </c>
      <c r="AD143" s="20" t="n">
        <v>21.4</v>
      </c>
      <c r="AE143" s="20" t="n">
        <v>5.02</v>
      </c>
      <c r="AF143" s="20" t="n">
        <v>104</v>
      </c>
      <c r="AG143" s="20" t="n">
        <v>0.648</v>
      </c>
      <c r="AH143" s="23" t="n">
        <v>13.1</v>
      </c>
    </row>
    <row r="144" customFormat="false" ht="12.75" hidden="false" customHeight="false" outlineLevel="0" collapsed="false">
      <c r="A144" s="7" t="n">
        <v>40141</v>
      </c>
      <c r="B144" s="20" t="n">
        <v>23</v>
      </c>
      <c r="C144" s="9"/>
      <c r="D144" s="9"/>
      <c r="E144" s="20" t="n">
        <v>18.9</v>
      </c>
      <c r="F144" s="20" t="n">
        <v>17.9</v>
      </c>
      <c r="G144" s="9"/>
      <c r="H144" s="9"/>
      <c r="I144" s="9"/>
      <c r="J144" s="23" t="n">
        <v>1650</v>
      </c>
      <c r="K144" s="20" t="n">
        <v>2420</v>
      </c>
      <c r="L144" s="20" t="n">
        <v>861</v>
      </c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Y144" s="9"/>
      <c r="Z144" s="9"/>
      <c r="AA144" s="9"/>
      <c r="AB144" s="9"/>
      <c r="AC144" s="9"/>
      <c r="AD144" s="9"/>
      <c r="AE144" s="9"/>
      <c r="AF144" s="9"/>
      <c r="AG144" s="9"/>
      <c r="AH144" s="23"/>
    </row>
    <row r="145" s="23" customFormat="true" ht="12.75" hidden="false" customHeight="false" outlineLevel="0" collapsed="false">
      <c r="A145" s="7" t="n">
        <v>40203</v>
      </c>
      <c r="B145" s="20" t="n">
        <v>27</v>
      </c>
      <c r="C145" s="9"/>
      <c r="D145" s="9"/>
      <c r="E145" s="20" t="n">
        <v>20.1</v>
      </c>
      <c r="F145" s="20" t="n">
        <v>15.7</v>
      </c>
      <c r="G145" s="9"/>
      <c r="H145" s="9"/>
      <c r="I145" s="9"/>
      <c r="J145" s="23" t="n">
        <v>1550</v>
      </c>
      <c r="K145" s="20" t="n">
        <v>5</v>
      </c>
      <c r="L145" s="20" t="n">
        <v>800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Y145" s="9"/>
      <c r="AA145" s="9"/>
      <c r="AB145" s="9"/>
      <c r="AC145" s="9"/>
      <c r="AD145" s="9"/>
      <c r="AE145" s="9"/>
      <c r="AF145" s="9"/>
      <c r="AG145" s="9"/>
      <c r="AJ145" s="2"/>
    </row>
    <row r="146" s="23" customFormat="true" ht="12.75" hidden="false" customHeight="false" outlineLevel="0" collapsed="false">
      <c r="A146" s="7" t="n">
        <v>40234</v>
      </c>
      <c r="B146" s="20" t="n">
        <v>1218</v>
      </c>
      <c r="C146" s="9"/>
      <c r="D146" s="9"/>
      <c r="E146" s="20" t="n">
        <v>23.9</v>
      </c>
      <c r="F146" s="20" t="n">
        <v>14.7</v>
      </c>
      <c r="G146" s="9"/>
      <c r="H146" s="9"/>
      <c r="I146" s="9"/>
      <c r="J146" s="23" t="n">
        <v>590</v>
      </c>
      <c r="K146" s="20" t="n">
        <v>1550</v>
      </c>
      <c r="L146" s="20" t="n">
        <v>780</v>
      </c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Y146" s="9"/>
      <c r="AA146" s="9"/>
      <c r="AB146" s="9"/>
      <c r="AC146" s="9"/>
      <c r="AD146" s="9"/>
      <c r="AE146" s="9"/>
      <c r="AF146" s="9"/>
      <c r="AG146" s="9"/>
      <c r="AJ146" s="2"/>
    </row>
    <row r="147" customFormat="false" ht="12.75" hidden="false" customHeight="false" outlineLevel="0" collapsed="false">
      <c r="A147" s="25" t="n">
        <v>40252</v>
      </c>
      <c r="B147" s="26" t="n">
        <v>1107</v>
      </c>
      <c r="C147" s="26" t="n">
        <v>0.75</v>
      </c>
      <c r="D147" s="27" t="s">
        <v>34</v>
      </c>
      <c r="E147" s="26" t="n">
        <v>22</v>
      </c>
      <c r="F147" s="26" t="n">
        <v>18.2</v>
      </c>
      <c r="G147" s="26" t="n">
        <v>8.4</v>
      </c>
      <c r="H147" s="26" t="n">
        <v>8</v>
      </c>
      <c r="I147" s="27"/>
      <c r="J147" s="23" t="n">
        <v>1440</v>
      </c>
      <c r="K147" s="26" t="n">
        <v>580</v>
      </c>
      <c r="L147" s="26" t="n">
        <v>891</v>
      </c>
      <c r="M147" s="26" t="n">
        <v>116</v>
      </c>
      <c r="N147" s="26" t="n">
        <v>219</v>
      </c>
      <c r="O147" s="26" t="n">
        <v>141</v>
      </c>
      <c r="P147" s="26" t="n">
        <v>307</v>
      </c>
      <c r="Q147" s="27" t="s">
        <v>50</v>
      </c>
      <c r="R147" s="26" t="n">
        <v>93</v>
      </c>
      <c r="S147" s="26" t="n">
        <v>12</v>
      </c>
      <c r="T147" s="26" t="n">
        <v>1500</v>
      </c>
      <c r="U147" s="26" t="n">
        <v>3.19</v>
      </c>
      <c r="V147" s="26" t="n">
        <v>0.107</v>
      </c>
      <c r="W147" s="26" t="n">
        <v>0.171</v>
      </c>
      <c r="Y147" s="26" t="n">
        <v>0.124</v>
      </c>
      <c r="Z147" s="27"/>
      <c r="AA147" s="27" t="s">
        <v>44</v>
      </c>
      <c r="AB147" s="27" t="s">
        <v>44</v>
      </c>
      <c r="AC147" s="26" t="n">
        <v>89.2</v>
      </c>
      <c r="AD147" s="26" t="n">
        <v>20.6</v>
      </c>
      <c r="AE147" s="26" t="n">
        <v>5.75</v>
      </c>
      <c r="AF147" s="26" t="n">
        <v>111</v>
      </c>
      <c r="AG147" s="26" t="n">
        <v>0.687</v>
      </c>
      <c r="AH147" s="23" t="n">
        <v>17.7</v>
      </c>
    </row>
    <row r="148" customFormat="false" ht="12.75" hidden="false" customHeight="false" outlineLevel="0" collapsed="false">
      <c r="A148" s="25" t="n">
        <v>40260</v>
      </c>
      <c r="B148" s="26" t="n">
        <v>1003</v>
      </c>
      <c r="C148" s="27"/>
      <c r="D148" s="27"/>
      <c r="E148" s="26" t="n">
        <v>20.6</v>
      </c>
      <c r="F148" s="26" t="n">
        <v>17.6</v>
      </c>
      <c r="G148" s="27"/>
      <c r="H148" s="27"/>
      <c r="I148" s="27"/>
      <c r="J148" s="26" t="n">
        <v>1100</v>
      </c>
      <c r="K148" s="26" t="n">
        <v>1700</v>
      </c>
      <c r="L148" s="26" t="n">
        <v>900</v>
      </c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3"/>
    </row>
    <row r="149" customFormat="false" ht="12.75" hidden="false" customHeight="false" outlineLevel="0" collapsed="false">
      <c r="A149" s="25" t="n">
        <v>40269</v>
      </c>
      <c r="B149" s="26" t="n">
        <v>964</v>
      </c>
      <c r="C149" s="27"/>
      <c r="D149" s="27"/>
      <c r="E149" s="26" t="n">
        <v>21</v>
      </c>
      <c r="F149" s="26" t="n">
        <v>21.1</v>
      </c>
      <c r="G149" s="27"/>
      <c r="H149" s="27"/>
      <c r="I149" s="27"/>
      <c r="J149" s="26" t="n">
        <v>1200</v>
      </c>
      <c r="K149" s="27" t="s">
        <v>53</v>
      </c>
      <c r="L149" s="26" t="n">
        <v>953</v>
      </c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3"/>
    </row>
    <row r="150" customFormat="false" ht="12.75" hidden="false" customHeight="false" outlineLevel="0" collapsed="false">
      <c r="A150" s="25" t="n">
        <v>40309</v>
      </c>
      <c r="B150" s="26" t="n">
        <v>1607</v>
      </c>
      <c r="C150" s="27"/>
      <c r="D150" s="27"/>
      <c r="E150" s="26" t="n">
        <v>26.7</v>
      </c>
      <c r="F150" s="26" t="n">
        <v>26.6</v>
      </c>
      <c r="G150" s="27"/>
      <c r="H150" s="27"/>
      <c r="I150" s="27"/>
      <c r="J150" s="26" t="n">
        <v>730</v>
      </c>
      <c r="K150" s="26" t="n">
        <v>1600</v>
      </c>
      <c r="L150" s="26" t="n">
        <v>984</v>
      </c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3"/>
    </row>
    <row r="151" customFormat="false" ht="12.75" hidden="false" customHeight="false" outlineLevel="0" collapsed="false">
      <c r="A151" s="28" t="n">
        <v>40323</v>
      </c>
      <c r="B151" s="29" t="n">
        <v>1720</v>
      </c>
      <c r="C151" s="29" t="n">
        <v>0.75</v>
      </c>
      <c r="D151" s="29" t="n">
        <v>7</v>
      </c>
      <c r="E151" s="29" t="n">
        <v>23</v>
      </c>
      <c r="F151" s="29" t="n">
        <v>26.6</v>
      </c>
      <c r="G151" s="29" t="n">
        <v>6.9</v>
      </c>
      <c r="H151" s="29" t="n">
        <v>8.2</v>
      </c>
      <c r="I151" s="30"/>
      <c r="J151" s="30" t="n">
        <v>5100</v>
      </c>
      <c r="K151" s="29" t="n">
        <v>1400</v>
      </c>
      <c r="L151" s="29" t="n">
        <v>756</v>
      </c>
      <c r="M151" s="29" t="n">
        <v>69.6</v>
      </c>
      <c r="N151" s="29" t="n">
        <v>131</v>
      </c>
      <c r="O151" s="29" t="n">
        <v>129</v>
      </c>
      <c r="P151" s="29" t="n">
        <v>245</v>
      </c>
      <c r="Q151" s="30" t="s">
        <v>50</v>
      </c>
      <c r="R151" s="29" t="n">
        <v>54</v>
      </c>
      <c r="S151" s="29" t="n">
        <v>8</v>
      </c>
      <c r="T151" s="29" t="n">
        <v>478</v>
      </c>
      <c r="U151" s="29" t="n">
        <v>2.78</v>
      </c>
      <c r="V151" s="30" t="s">
        <v>45</v>
      </c>
      <c r="W151" s="29" t="n">
        <v>0.747</v>
      </c>
      <c r="X151" s="30"/>
      <c r="Y151" s="29" t="n">
        <v>0.145</v>
      </c>
      <c r="Z151" s="30"/>
      <c r="AA151" s="29" t="n">
        <v>5</v>
      </c>
      <c r="AB151" s="29" t="n">
        <v>5</v>
      </c>
      <c r="AC151" s="29" t="n">
        <v>75.8</v>
      </c>
      <c r="AD151" s="29" t="n">
        <v>13.7</v>
      </c>
      <c r="AE151" s="29" t="n">
        <v>4.26</v>
      </c>
      <c r="AF151" s="29" t="n">
        <v>68.5</v>
      </c>
      <c r="AG151" s="29" t="n">
        <v>0.452</v>
      </c>
      <c r="AH151" s="30" t="n">
        <v>14.6</v>
      </c>
    </row>
    <row r="152" customFormat="false" ht="12.75" hidden="false" customHeight="false" outlineLevel="0" collapsed="false">
      <c r="A152" s="28" t="n">
        <v>40344</v>
      </c>
      <c r="B152" s="29" t="n">
        <v>4873</v>
      </c>
      <c r="C152" s="30"/>
      <c r="D152" s="30"/>
      <c r="E152" s="29" t="n">
        <v>27</v>
      </c>
      <c r="F152" s="29" t="n">
        <v>27.5</v>
      </c>
      <c r="G152" s="30"/>
      <c r="H152" s="30"/>
      <c r="I152" s="30"/>
      <c r="J152" s="29" t="n">
        <v>860</v>
      </c>
      <c r="K152" s="30" t="s">
        <v>53</v>
      </c>
      <c r="L152" s="29" t="n">
        <v>818</v>
      </c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</row>
    <row r="153" customFormat="false" ht="12.75" hidden="false" customHeight="false" outlineLevel="0" collapsed="false">
      <c r="A153" s="28" t="n">
        <v>40413</v>
      </c>
      <c r="B153" s="29" t="n">
        <v>4591</v>
      </c>
      <c r="C153" s="30"/>
      <c r="D153" s="30"/>
      <c r="E153" s="29" t="n">
        <v>29</v>
      </c>
      <c r="F153" s="29" t="n">
        <v>28.7</v>
      </c>
      <c r="G153" s="30"/>
      <c r="H153" s="30"/>
      <c r="I153" s="30"/>
      <c r="J153" s="29" t="n">
        <v>580</v>
      </c>
      <c r="K153" s="30" t="n">
        <v>1046</v>
      </c>
      <c r="L153" s="29" t="n">
        <v>982</v>
      </c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</row>
    <row r="154" customFormat="false" ht="12.75" hidden="false" customHeight="false" outlineLevel="0" collapsed="false">
      <c r="A154" s="12" t="n">
        <v>40437</v>
      </c>
      <c r="B154" s="11" t="n">
        <v>2253</v>
      </c>
      <c r="C154" s="15" t="n">
        <v>1</v>
      </c>
      <c r="D154" s="15" t="n">
        <v>5</v>
      </c>
      <c r="E154" s="15" t="n">
        <v>31</v>
      </c>
      <c r="F154" s="15" t="n">
        <v>30</v>
      </c>
      <c r="G154" s="15" t="n">
        <v>7.4</v>
      </c>
      <c r="H154" s="15" t="n">
        <v>8.3</v>
      </c>
      <c r="I154" s="11"/>
      <c r="J154" s="11" t="n">
        <v>733.3</v>
      </c>
      <c r="K154" s="15" t="n">
        <v>170</v>
      </c>
      <c r="L154" s="15" t="n">
        <v>820</v>
      </c>
      <c r="M154" s="15" t="n">
        <v>61.5</v>
      </c>
      <c r="N154" s="15" t="n">
        <v>114</v>
      </c>
      <c r="O154" s="15" t="n">
        <v>141</v>
      </c>
      <c r="P154" s="15" t="n">
        <v>284</v>
      </c>
      <c r="Q154" s="11" t="s">
        <v>50</v>
      </c>
      <c r="R154" s="15" t="n">
        <v>68</v>
      </c>
      <c r="S154" s="15" t="n">
        <v>9</v>
      </c>
      <c r="T154" s="15" t="n">
        <v>485</v>
      </c>
      <c r="U154" s="15" t="n">
        <v>2.33</v>
      </c>
      <c r="V154" s="11" t="s">
        <v>45</v>
      </c>
      <c r="W154" s="15" t="n">
        <v>0.711</v>
      </c>
      <c r="X154" s="11"/>
      <c r="Y154" s="15" t="n">
        <v>0.11</v>
      </c>
      <c r="Z154" s="11"/>
      <c r="AA154" s="15" t="n">
        <v>6</v>
      </c>
      <c r="AB154" s="11" t="s">
        <v>44</v>
      </c>
      <c r="AC154" s="15" t="n">
        <v>89.2</v>
      </c>
      <c r="AD154" s="15" t="n">
        <v>14.8</v>
      </c>
      <c r="AE154" s="15" t="n">
        <v>3.32</v>
      </c>
      <c r="AF154" s="15" t="n">
        <v>74.5</v>
      </c>
      <c r="AG154" s="15" t="n">
        <v>0.399</v>
      </c>
      <c r="AH154" s="11" t="n">
        <v>20.1</v>
      </c>
    </row>
    <row r="155" customFormat="false" ht="12.75" hidden="false" customHeight="false" outlineLevel="0" collapsed="false">
      <c r="A155" s="12" t="n">
        <v>40469</v>
      </c>
      <c r="B155" s="15" t="n">
        <v>5580</v>
      </c>
      <c r="C155" s="11"/>
      <c r="D155" s="11"/>
      <c r="E155" s="15" t="n">
        <v>24.7</v>
      </c>
      <c r="F155" s="15" t="n">
        <v>23.3</v>
      </c>
      <c r="G155" s="11"/>
      <c r="H155" s="11"/>
      <c r="I155" s="11"/>
      <c r="J155" s="15" t="n">
        <v>990</v>
      </c>
      <c r="K155" s="15" t="n">
        <v>870</v>
      </c>
      <c r="L155" s="15" t="n">
        <v>733</v>
      </c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</row>
    <row r="156" customFormat="false" ht="12.75" hidden="false" customHeight="false" outlineLevel="0" collapsed="false">
      <c r="A156" s="31" t="n">
        <v>40504</v>
      </c>
      <c r="B156" s="32" t="n">
        <v>1940</v>
      </c>
      <c r="C156" s="33"/>
      <c r="D156" s="33"/>
      <c r="E156" s="32" t="n">
        <v>22</v>
      </c>
      <c r="F156" s="32" t="n">
        <v>20.5</v>
      </c>
      <c r="G156" s="33"/>
      <c r="H156" s="33"/>
      <c r="I156" s="33"/>
      <c r="J156" s="32" t="n">
        <v>1200</v>
      </c>
      <c r="K156" s="32" t="n">
        <v>440</v>
      </c>
      <c r="L156" s="32" t="n">
        <v>741</v>
      </c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</row>
    <row r="157" customFormat="false" ht="12.75" hidden="false" customHeight="false" outlineLevel="0" collapsed="false">
      <c r="A157" s="34" t="n">
        <v>40525</v>
      </c>
      <c r="B157" s="35" t="n">
        <v>1550</v>
      </c>
      <c r="C157" s="36"/>
      <c r="D157" s="36"/>
      <c r="E157" s="35" t="n">
        <v>10.6</v>
      </c>
      <c r="F157" s="35" t="n">
        <v>13</v>
      </c>
      <c r="G157" s="36"/>
      <c r="H157" s="36"/>
      <c r="I157" s="36"/>
      <c r="J157" s="35" t="n">
        <v>850</v>
      </c>
      <c r="K157" s="35" t="n">
        <v>410</v>
      </c>
      <c r="L157" s="35" t="n">
        <v>614</v>
      </c>
      <c r="M157" s="36"/>
      <c r="N157" s="36"/>
      <c r="O157" s="36"/>
      <c r="P157" s="36"/>
      <c r="Q157" s="36"/>
      <c r="R157" s="36"/>
      <c r="S157" s="24"/>
      <c r="T157" s="36"/>
      <c r="U157" s="24"/>
      <c r="V157" s="36"/>
      <c r="W157" s="36"/>
      <c r="X157" s="36"/>
      <c r="Y157" s="36"/>
      <c r="Z157" s="24"/>
      <c r="AA157" s="36"/>
      <c r="AB157" s="36"/>
      <c r="AC157" s="36"/>
      <c r="AD157" s="36"/>
      <c r="AE157" s="36"/>
      <c r="AF157" s="36"/>
      <c r="AG157" s="36"/>
    </row>
    <row r="158" customFormat="false" ht="12.75" hidden="false" customHeight="false" outlineLevel="0" collapsed="false">
      <c r="A158" s="37" t="n">
        <v>40562</v>
      </c>
      <c r="B158" s="38" t="n">
        <v>1700</v>
      </c>
      <c r="C158" s="39"/>
      <c r="D158" s="39"/>
      <c r="E158" s="38" t="n">
        <v>12.2</v>
      </c>
      <c r="F158" s="38" t="n">
        <v>14.1</v>
      </c>
      <c r="G158" s="39"/>
      <c r="H158" s="39"/>
      <c r="I158" s="39"/>
      <c r="J158" s="38" t="n">
        <v>4700</v>
      </c>
      <c r="K158" s="38" t="n">
        <v>2000</v>
      </c>
      <c r="L158" s="38" t="n">
        <v>727</v>
      </c>
      <c r="M158" s="39"/>
      <c r="N158" s="39"/>
      <c r="O158" s="39"/>
      <c r="P158" s="39"/>
      <c r="Q158" s="39"/>
      <c r="R158" s="39"/>
      <c r="S158" s="40"/>
      <c r="T158" s="39"/>
      <c r="U158" s="40"/>
      <c r="V158" s="39"/>
      <c r="W158" s="39"/>
      <c r="X158" s="39"/>
      <c r="Y158" s="39"/>
      <c r="Z158" s="40"/>
      <c r="AA158" s="39"/>
      <c r="AB158" s="39"/>
      <c r="AC158" s="39"/>
      <c r="AD158" s="39"/>
      <c r="AE158" s="39"/>
      <c r="AF158" s="39"/>
      <c r="AG158" s="39"/>
    </row>
    <row r="159" customFormat="false" ht="12.75" hidden="false" customHeight="false" outlineLevel="0" collapsed="false">
      <c r="A159" s="12" t="n">
        <v>40602</v>
      </c>
      <c r="B159" s="15" t="n">
        <v>1098</v>
      </c>
      <c r="C159" s="11"/>
      <c r="D159" s="11"/>
      <c r="E159" s="15" t="n">
        <v>22.8</v>
      </c>
      <c r="F159" s="15" t="n">
        <v>20.8</v>
      </c>
      <c r="G159" s="11"/>
      <c r="H159" s="11"/>
      <c r="I159" s="11"/>
      <c r="J159" s="15" t="n">
        <v>2100</v>
      </c>
      <c r="K159" s="15" t="n">
        <v>2400</v>
      </c>
      <c r="L159" s="15" t="n">
        <v>835</v>
      </c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</row>
    <row r="160" customFormat="false" ht="12.75" hidden="false" customHeight="false" outlineLevel="0" collapsed="false">
      <c r="A160" s="12" t="n">
        <v>40626</v>
      </c>
      <c r="B160" s="15" t="n">
        <v>858</v>
      </c>
      <c r="C160" s="15" t="n">
        <v>0.75</v>
      </c>
      <c r="D160" s="11" t="s">
        <v>34</v>
      </c>
      <c r="E160" s="15" t="n">
        <v>28</v>
      </c>
      <c r="F160" s="15" t="n">
        <v>24.7</v>
      </c>
      <c r="G160" s="15" t="n">
        <v>8.4</v>
      </c>
      <c r="H160" s="15" t="n">
        <v>7.8</v>
      </c>
      <c r="I160" s="11"/>
      <c r="J160" s="11" t="n">
        <v>1100</v>
      </c>
      <c r="K160" s="15" t="n">
        <v>430</v>
      </c>
      <c r="L160" s="15" t="n">
        <v>923</v>
      </c>
      <c r="M160" s="15" t="n">
        <v>110</v>
      </c>
      <c r="N160" s="15" t="n">
        <v>184</v>
      </c>
      <c r="O160" s="15" t="n">
        <v>140</v>
      </c>
      <c r="P160" s="15" t="n">
        <v>276</v>
      </c>
      <c r="Q160" s="11" t="n">
        <v>6.85</v>
      </c>
      <c r="R160" s="15" t="n">
        <v>23</v>
      </c>
      <c r="S160" s="11" t="n">
        <v>5</v>
      </c>
      <c r="T160" s="15" t="n">
        <v>554</v>
      </c>
      <c r="U160" s="11" t="n">
        <v>4.32</v>
      </c>
      <c r="V160" s="15" t="n">
        <v>1.4</v>
      </c>
      <c r="W160" s="15" t="n">
        <v>1</v>
      </c>
      <c r="X160" s="15" t="n">
        <v>5.32</v>
      </c>
      <c r="Y160" s="15" t="n">
        <v>0.092</v>
      </c>
      <c r="Z160" s="11"/>
      <c r="AA160" s="11" t="s">
        <v>44</v>
      </c>
      <c r="AB160" s="11" t="s">
        <v>44</v>
      </c>
      <c r="AC160" s="15" t="n">
        <v>79.7</v>
      </c>
      <c r="AD160" s="15" t="n">
        <v>18.4</v>
      </c>
      <c r="AE160" s="15" t="n">
        <v>2.81</v>
      </c>
      <c r="AF160" s="15" t="n">
        <v>85.2</v>
      </c>
      <c r="AG160" s="15" t="n">
        <v>0.654</v>
      </c>
      <c r="AH160" s="11" t="s">
        <v>52</v>
      </c>
    </row>
    <row r="161" customFormat="false" ht="12.75" hidden="false" customHeight="false" outlineLevel="0" collapsed="false">
      <c r="A161" s="12" t="n">
        <v>40637</v>
      </c>
      <c r="B161" s="20" t="n">
        <v>819</v>
      </c>
      <c r="C161" s="9"/>
      <c r="D161" s="9"/>
      <c r="E161" s="9"/>
      <c r="F161" s="20" t="n">
        <v>26.1</v>
      </c>
      <c r="G161" s="9"/>
      <c r="H161" s="9"/>
      <c r="I161" s="9"/>
      <c r="J161" s="15" t="n">
        <v>3500</v>
      </c>
      <c r="K161" s="20" t="n">
        <v>2400</v>
      </c>
      <c r="L161" s="20" t="n">
        <v>975</v>
      </c>
      <c r="M161" s="9"/>
      <c r="N161" s="9"/>
      <c r="O161" s="9"/>
      <c r="P161" s="9"/>
      <c r="Q161" s="11"/>
      <c r="R161" s="9"/>
      <c r="S161" s="11"/>
      <c r="T161" s="9"/>
      <c r="U161" s="11"/>
      <c r="V161" s="9"/>
      <c r="W161" s="9"/>
      <c r="X161" s="9"/>
      <c r="Y161" s="9"/>
      <c r="Z161" s="11"/>
      <c r="AA161" s="9"/>
      <c r="AB161" s="9"/>
      <c r="AC161" s="9"/>
      <c r="AD161" s="9"/>
      <c r="AE161" s="9"/>
      <c r="AF161" s="9"/>
      <c r="AG161" s="9"/>
      <c r="AH161" s="11"/>
    </row>
    <row r="162" customFormat="false" ht="12.75" hidden="false" customHeight="false" outlineLevel="0" collapsed="false">
      <c r="A162" s="41" t="n">
        <v>40682</v>
      </c>
      <c r="B162" s="42"/>
      <c r="C162" s="42"/>
      <c r="D162" s="43" t="n">
        <v>4</v>
      </c>
      <c r="E162" s="43"/>
      <c r="F162" s="43" t="n">
        <v>26.8</v>
      </c>
      <c r="G162" s="43" t="n">
        <v>7.4</v>
      </c>
      <c r="H162" s="43" t="n">
        <v>8.1</v>
      </c>
      <c r="I162" s="43"/>
      <c r="J162" s="44" t="n">
        <v>3000</v>
      </c>
      <c r="K162" s="43" t="n">
        <v>2400</v>
      </c>
      <c r="L162" s="43" t="n">
        <v>986</v>
      </c>
      <c r="M162" s="45"/>
      <c r="N162" s="45"/>
      <c r="O162" s="45"/>
      <c r="P162" s="45"/>
      <c r="Q162" s="46"/>
      <c r="R162" s="45"/>
      <c r="S162" s="46"/>
      <c r="T162" s="45"/>
      <c r="U162" s="46"/>
      <c r="V162" s="45"/>
      <c r="W162" s="45"/>
      <c r="X162" s="45"/>
      <c r="Y162" s="45"/>
      <c r="Z162" s="46"/>
      <c r="AA162" s="45"/>
      <c r="AB162" s="45"/>
      <c r="AC162" s="45"/>
      <c r="AD162" s="45"/>
      <c r="AE162" s="45"/>
      <c r="AF162" s="45"/>
      <c r="AG162" s="45"/>
      <c r="AH162" s="46"/>
      <c r="AI162" s="46"/>
    </row>
    <row r="163" customFormat="false" ht="12.75" hidden="false" customHeight="false" outlineLevel="0" collapsed="false">
      <c r="A163" s="12" t="n">
        <v>40687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8"/>
      <c r="N163" s="48"/>
      <c r="O163" s="48"/>
      <c r="P163" s="48"/>
      <c r="Q163" s="46"/>
      <c r="R163" s="48"/>
      <c r="S163" s="46"/>
      <c r="T163" s="48"/>
      <c r="U163" s="46"/>
      <c r="V163" s="48"/>
      <c r="W163" s="48"/>
      <c r="X163" s="48"/>
      <c r="Y163" s="48"/>
      <c r="Z163" s="46"/>
      <c r="AA163" s="48"/>
      <c r="AB163" s="48"/>
      <c r="AC163" s="48"/>
      <c r="AD163" s="48"/>
      <c r="AE163" s="48"/>
      <c r="AF163" s="48"/>
      <c r="AG163" s="48"/>
      <c r="AH163" s="46"/>
      <c r="AI163" s="46"/>
    </row>
    <row r="164" customFormat="false" ht="12.75" hidden="false" customHeight="false" outlineLevel="0" collapsed="false">
      <c r="A164" s="7" t="n">
        <v>40688</v>
      </c>
      <c r="B164" s="45"/>
      <c r="C164" s="49" t="n">
        <v>1</v>
      </c>
      <c r="D164" s="48" t="s">
        <v>34</v>
      </c>
      <c r="E164" s="50" t="n">
        <v>33</v>
      </c>
      <c r="F164" s="50" t="n">
        <v>29.3</v>
      </c>
      <c r="G164" s="49" t="n">
        <v>7</v>
      </c>
      <c r="H164" s="49" t="n">
        <v>8.3</v>
      </c>
      <c r="I164" s="48"/>
      <c r="J164" s="9" t="n">
        <v>106.7</v>
      </c>
      <c r="K164" s="50" t="n">
        <v>460</v>
      </c>
      <c r="L164" s="50" t="n">
        <v>1030</v>
      </c>
      <c r="M164" s="49" t="n">
        <v>171</v>
      </c>
      <c r="N164" s="49" t="n">
        <v>185</v>
      </c>
      <c r="O164" s="49" t="n">
        <v>112</v>
      </c>
      <c r="P164" s="49" t="n">
        <v>246</v>
      </c>
      <c r="Q164" s="11" t="n">
        <v>3.98</v>
      </c>
      <c r="R164" s="49" t="n">
        <v>21</v>
      </c>
      <c r="S164" s="11" t="n">
        <v>12</v>
      </c>
      <c r="T164" s="49" t="n">
        <v>650</v>
      </c>
      <c r="U164" s="11" t="n">
        <v>2.89</v>
      </c>
      <c r="V164" s="49" t="n">
        <v>0.56</v>
      </c>
      <c r="W164" s="48" t="s">
        <v>37</v>
      </c>
      <c r="X164" s="49" t="n">
        <v>3.36</v>
      </c>
      <c r="Y164" s="49" t="n">
        <v>0.166</v>
      </c>
      <c r="Z164" s="11"/>
      <c r="AA164" s="48" t="s">
        <v>44</v>
      </c>
      <c r="AB164" s="48" t="s">
        <v>44</v>
      </c>
      <c r="AC164" s="49" t="n">
        <v>65.9</v>
      </c>
      <c r="AD164" s="49" t="n">
        <v>19.2</v>
      </c>
      <c r="AE164" s="49" t="n">
        <v>4</v>
      </c>
      <c r="AF164" s="49" t="n">
        <v>81.6</v>
      </c>
      <c r="AG164" s="49" t="n">
        <v>0.731</v>
      </c>
      <c r="AH164" s="11" t="s">
        <v>62</v>
      </c>
      <c r="AI164" s="46"/>
    </row>
    <row r="165" customFormat="false" ht="12.75" hidden="false" customHeight="false" outlineLevel="0" collapsed="false">
      <c r="A165" s="7" t="n">
        <v>40722</v>
      </c>
      <c r="B165" s="20" t="n">
        <v>29</v>
      </c>
      <c r="C165" s="47"/>
      <c r="D165" s="47"/>
      <c r="E165" s="20" t="n">
        <v>30.6</v>
      </c>
      <c r="F165" s="20" t="n">
        <v>29</v>
      </c>
      <c r="G165" s="47"/>
      <c r="H165" s="47"/>
      <c r="I165" s="47"/>
      <c r="J165" s="20" t="n">
        <v>1000</v>
      </c>
      <c r="K165" s="20" t="n">
        <v>1400</v>
      </c>
      <c r="L165" s="20" t="n">
        <v>1060</v>
      </c>
      <c r="M165" s="48"/>
      <c r="N165" s="48"/>
      <c r="O165" s="48"/>
      <c r="P165" s="48"/>
      <c r="Q165" s="46"/>
      <c r="R165" s="48"/>
      <c r="S165" s="46"/>
      <c r="T165" s="48"/>
      <c r="U165" s="46"/>
      <c r="V165" s="48"/>
      <c r="W165" s="48"/>
      <c r="X165" s="48"/>
      <c r="Y165" s="48"/>
      <c r="Z165" s="46"/>
      <c r="AA165" s="48"/>
      <c r="AB165" s="48"/>
      <c r="AC165" s="48"/>
      <c r="AD165" s="48"/>
      <c r="AE165" s="48"/>
      <c r="AF165" s="48"/>
      <c r="AG165" s="48"/>
      <c r="AH165" s="46"/>
      <c r="AI165" s="46"/>
    </row>
    <row r="166" customFormat="false" ht="12.75" hidden="false" customHeight="false" outlineLevel="0" collapsed="false">
      <c r="A166" s="7" t="n">
        <v>40745</v>
      </c>
      <c r="B166" s="20" t="n">
        <v>31</v>
      </c>
      <c r="C166" s="47"/>
      <c r="D166" s="47"/>
      <c r="E166" s="20" t="n">
        <v>26.6</v>
      </c>
      <c r="F166" s="20" t="n">
        <v>28.2</v>
      </c>
      <c r="G166" s="47"/>
      <c r="H166" s="47"/>
      <c r="I166" s="47"/>
      <c r="J166" s="20" t="n">
        <v>1400</v>
      </c>
      <c r="K166" s="20" t="n">
        <v>1300</v>
      </c>
      <c r="L166" s="20" t="n">
        <v>1100</v>
      </c>
      <c r="M166" s="48"/>
      <c r="N166" s="48"/>
      <c r="O166" s="48"/>
      <c r="P166" s="48"/>
      <c r="Q166" s="46"/>
      <c r="R166" s="48"/>
      <c r="S166" s="46"/>
      <c r="T166" s="48"/>
      <c r="U166" s="46"/>
      <c r="V166" s="48"/>
      <c r="W166" s="48"/>
      <c r="X166" s="48"/>
      <c r="Y166" s="48"/>
      <c r="Z166" s="46"/>
      <c r="AA166" s="48"/>
      <c r="AB166" s="48"/>
      <c r="AC166" s="48"/>
      <c r="AD166" s="48"/>
      <c r="AE166" s="48"/>
      <c r="AF166" s="48"/>
      <c r="AG166" s="48"/>
      <c r="AH166" s="46"/>
      <c r="AI166" s="46"/>
    </row>
    <row r="167" customFormat="false" ht="12.75" hidden="false" customHeight="false" outlineLevel="0" collapsed="false">
      <c r="A167" s="51" t="n">
        <v>40759</v>
      </c>
      <c r="B167" s="45"/>
      <c r="C167" s="49" t="n">
        <v>0.5</v>
      </c>
      <c r="D167" s="48" t="s">
        <v>34</v>
      </c>
      <c r="E167" s="50" t="n">
        <v>35</v>
      </c>
      <c r="F167" s="50" t="n">
        <v>33.2</v>
      </c>
      <c r="G167" s="49" t="n">
        <v>7.2</v>
      </c>
      <c r="H167" s="49" t="n">
        <v>7.5</v>
      </c>
      <c r="I167" s="48"/>
      <c r="J167" s="52" t="n">
        <v>265.5</v>
      </c>
      <c r="K167" s="50" t="n">
        <v>150</v>
      </c>
      <c r="L167" s="50" t="n">
        <v>1060</v>
      </c>
      <c r="M167" s="49" t="n">
        <v>181</v>
      </c>
      <c r="N167" s="49" t="n">
        <v>168</v>
      </c>
      <c r="O167" s="49" t="n">
        <v>156</v>
      </c>
      <c r="P167" s="49" t="n">
        <v>230</v>
      </c>
      <c r="Q167" s="46" t="n">
        <v>7.1</v>
      </c>
      <c r="R167" s="49" t="n">
        <v>41</v>
      </c>
      <c r="S167" s="46" t="s">
        <v>63</v>
      </c>
      <c r="T167" s="49" t="n">
        <v>670</v>
      </c>
      <c r="U167" s="46" t="n">
        <v>4.01</v>
      </c>
      <c r="V167" s="49" t="n">
        <v>0.28</v>
      </c>
      <c r="W167" s="49" t="n">
        <v>0.508</v>
      </c>
      <c r="X167" s="48" t="s">
        <v>64</v>
      </c>
      <c r="Y167" s="49" t="n">
        <v>0.222</v>
      </c>
      <c r="Z167" s="46"/>
      <c r="AA167" s="48" t="s">
        <v>44</v>
      </c>
      <c r="AB167" s="48" t="s">
        <v>44</v>
      </c>
      <c r="AC167" s="49" t="n">
        <v>64.4</v>
      </c>
      <c r="AD167" s="49" t="n">
        <v>16.6</v>
      </c>
      <c r="AE167" s="49" t="n">
        <v>4.72</v>
      </c>
      <c r="AF167" s="49" t="n">
        <v>85.1</v>
      </c>
      <c r="AG167" s="49" t="n">
        <v>1.01</v>
      </c>
      <c r="AH167" s="46" t="s">
        <v>62</v>
      </c>
      <c r="AI167" s="46"/>
    </row>
    <row r="168" customFormat="false" ht="12.75" hidden="false" customHeight="false" outlineLevel="0" collapsed="false">
      <c r="A168" s="53" t="n">
        <v>40770</v>
      </c>
      <c r="B168" s="43" t="n">
        <v>2324</v>
      </c>
      <c r="C168" s="43"/>
      <c r="D168" s="43" t="n">
        <v>4</v>
      </c>
      <c r="E168" s="43"/>
      <c r="F168" s="43" t="n">
        <v>29.6</v>
      </c>
      <c r="G168" s="43" t="n">
        <v>6.2</v>
      </c>
      <c r="H168" s="43" t="n">
        <v>8.2</v>
      </c>
      <c r="I168" s="43"/>
      <c r="J168" s="43" t="n">
        <v>4100</v>
      </c>
      <c r="K168" s="43" t="n">
        <v>2600</v>
      </c>
      <c r="L168" s="43" t="n">
        <v>991</v>
      </c>
      <c r="M168" s="10"/>
      <c r="N168" s="10"/>
      <c r="O168" s="10"/>
      <c r="P168" s="10"/>
      <c r="R168" s="10"/>
      <c r="T168" s="10"/>
      <c r="V168" s="10"/>
      <c r="W168" s="10"/>
      <c r="X168" s="10"/>
      <c r="Y168" s="10"/>
      <c r="AA168" s="10"/>
      <c r="AB168" s="10"/>
      <c r="AC168" s="10"/>
      <c r="AD168" s="10"/>
      <c r="AE168" s="10"/>
      <c r="AF168" s="10"/>
      <c r="AG168" s="10"/>
    </row>
    <row r="169" customFormat="false" ht="12.75" hidden="false" customHeight="false" outlineLevel="0" collapsed="false">
      <c r="A169" s="7" t="n">
        <v>40771</v>
      </c>
      <c r="B169" s="20" t="n">
        <v>46</v>
      </c>
      <c r="C169" s="54"/>
      <c r="D169" s="54"/>
      <c r="E169" s="20" t="n">
        <v>26.6</v>
      </c>
      <c r="F169" s="20" t="n">
        <v>28.6</v>
      </c>
      <c r="G169" s="54"/>
      <c r="H169" s="54"/>
      <c r="I169" s="54"/>
      <c r="J169" s="20" t="n">
        <v>1900</v>
      </c>
      <c r="K169" s="20" t="n">
        <v>980</v>
      </c>
      <c r="L169" s="20" t="n">
        <v>1060</v>
      </c>
      <c r="M169" s="48"/>
      <c r="N169" s="48"/>
      <c r="O169" s="48"/>
      <c r="P169" s="48"/>
      <c r="Q169" s="46"/>
      <c r="R169" s="48"/>
      <c r="S169" s="46"/>
      <c r="T169" s="48"/>
      <c r="U169" s="46"/>
      <c r="V169" s="48"/>
      <c r="W169" s="48"/>
      <c r="X169" s="48"/>
      <c r="Y169" s="48"/>
      <c r="Z169" s="46"/>
      <c r="AA169" s="48"/>
      <c r="AB169" s="48"/>
      <c r="AC169" s="48"/>
      <c r="AD169" s="48"/>
      <c r="AE169" s="48"/>
      <c r="AF169" s="48"/>
      <c r="AG169" s="48"/>
      <c r="AH169" s="46"/>
      <c r="AI169" s="46"/>
    </row>
    <row r="170" customFormat="false" ht="12.75" hidden="false" customHeight="false" outlineLevel="0" collapsed="false">
      <c r="A170" s="7" t="n">
        <v>40812</v>
      </c>
      <c r="B170" s="55" t="n">
        <v>2190</v>
      </c>
      <c r="C170" s="56"/>
      <c r="D170" s="56"/>
      <c r="E170" s="56"/>
      <c r="F170" s="56"/>
      <c r="G170" s="56"/>
      <c r="H170" s="56"/>
      <c r="I170" s="56"/>
      <c r="J170" s="55" t="n">
        <v>790</v>
      </c>
      <c r="K170" s="55" t="n">
        <v>1700</v>
      </c>
      <c r="L170" s="56"/>
      <c r="M170" s="11"/>
      <c r="N170" s="11"/>
      <c r="O170" s="11"/>
      <c r="P170" s="11"/>
      <c r="Q170" s="56"/>
      <c r="R170" s="56"/>
      <c r="S170" s="56"/>
      <c r="T170" s="56"/>
      <c r="U170" s="11"/>
      <c r="V170" s="56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46"/>
    </row>
    <row r="171" customFormat="false" ht="12.75" hidden="false" customHeight="false" outlineLevel="0" collapsed="false">
      <c r="A171" s="7" t="s">
        <v>65</v>
      </c>
      <c r="B171" s="55" t="n">
        <v>4556</v>
      </c>
      <c r="C171" s="56"/>
      <c r="D171" s="55" t="n">
        <v>2</v>
      </c>
      <c r="E171" s="55" t="n">
        <v>21.7</v>
      </c>
      <c r="F171" s="55" t="n">
        <v>23</v>
      </c>
      <c r="G171" s="56"/>
      <c r="H171" s="56"/>
      <c r="I171" s="56"/>
      <c r="J171" s="55" t="n">
        <v>4000</v>
      </c>
      <c r="K171" s="55" t="n">
        <v>1300</v>
      </c>
      <c r="L171" s="55" t="n">
        <v>634</v>
      </c>
      <c r="M171" s="11"/>
      <c r="N171" s="11"/>
      <c r="O171" s="11"/>
      <c r="P171" s="11"/>
      <c r="Q171" s="56"/>
      <c r="R171" s="56"/>
      <c r="S171" s="56"/>
      <c r="T171" s="56"/>
      <c r="U171" s="11"/>
      <c r="V171" s="56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46"/>
    </row>
    <row r="172" customFormat="false" ht="12.75" hidden="false" customHeight="false" outlineLevel="0" collapsed="false">
      <c r="A172" s="12" t="n">
        <v>40864</v>
      </c>
      <c r="B172" s="56"/>
      <c r="C172" s="55" t="n">
        <v>0.8</v>
      </c>
      <c r="D172" s="56" t="s">
        <v>66</v>
      </c>
      <c r="E172" s="55" t="n">
        <v>15</v>
      </c>
      <c r="F172" s="55" t="n">
        <v>18.4</v>
      </c>
      <c r="G172" s="55" t="n">
        <v>8</v>
      </c>
      <c r="H172" s="55" t="n">
        <v>8.2</v>
      </c>
      <c r="I172" s="56"/>
      <c r="J172" s="11" t="n">
        <v>2530</v>
      </c>
      <c r="K172" s="55" t="n">
        <v>960</v>
      </c>
      <c r="L172" s="55" t="n">
        <v>850</v>
      </c>
      <c r="M172" s="55" t="n">
        <v>141</v>
      </c>
      <c r="N172" s="55" t="n">
        <v>136</v>
      </c>
      <c r="O172" s="55" t="n">
        <v>110</v>
      </c>
      <c r="P172" s="55" t="n">
        <v>300</v>
      </c>
      <c r="Q172" s="11" t="s">
        <v>50</v>
      </c>
      <c r="R172" s="55" t="n">
        <v>55</v>
      </c>
      <c r="S172" s="11" t="n">
        <v>9</v>
      </c>
      <c r="T172" s="55" t="n">
        <v>657</v>
      </c>
      <c r="U172" s="11" t="s">
        <v>67</v>
      </c>
      <c r="V172" s="55" t="n">
        <v>0.84</v>
      </c>
      <c r="W172" s="55" t="n">
        <v>18.4</v>
      </c>
      <c r="X172" s="56" t="s">
        <v>37</v>
      </c>
      <c r="Y172" s="56" t="s">
        <v>35</v>
      </c>
      <c r="Z172" s="56"/>
      <c r="AA172" s="56" t="s">
        <v>44</v>
      </c>
      <c r="AB172" s="56" t="s">
        <v>44</v>
      </c>
      <c r="AC172" s="55" t="n">
        <v>87.9</v>
      </c>
      <c r="AD172" s="55" t="n">
        <v>19.8</v>
      </c>
      <c r="AE172" s="55" t="n">
        <v>5.55</v>
      </c>
      <c r="AF172" s="55" t="n">
        <v>117</v>
      </c>
      <c r="AG172" s="56" t="s">
        <v>68</v>
      </c>
      <c r="AH172" s="11" t="s">
        <v>62</v>
      </c>
      <c r="AI172" s="11"/>
    </row>
    <row r="173" customFormat="false" ht="12.75" hidden="false" customHeight="false" outlineLevel="0" collapsed="false">
      <c r="A173" s="7" t="n">
        <v>40869</v>
      </c>
      <c r="B173" s="55" t="n">
        <v>1586</v>
      </c>
      <c r="C173" s="56"/>
      <c r="D173" s="56"/>
      <c r="E173" s="55" t="n">
        <v>25.6</v>
      </c>
      <c r="F173" s="55" t="n">
        <v>21.8</v>
      </c>
      <c r="G173" s="56"/>
      <c r="H173" s="56"/>
      <c r="I173" s="56"/>
      <c r="J173" s="55" t="n">
        <v>1100</v>
      </c>
      <c r="K173" s="55" t="n">
        <v>2400</v>
      </c>
      <c r="L173" s="55" t="n">
        <v>835</v>
      </c>
      <c r="M173" s="11"/>
      <c r="N173" s="11"/>
      <c r="O173" s="11"/>
      <c r="P173" s="11"/>
      <c r="Q173" s="56"/>
      <c r="R173" s="56"/>
      <c r="S173" s="56"/>
      <c r="T173" s="56"/>
      <c r="U173" s="11"/>
      <c r="V173" s="56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46"/>
    </row>
    <row r="174" customFormat="false" ht="12.75" hidden="false" customHeight="false" outlineLevel="0" collapsed="false">
      <c r="A174" s="57" t="n">
        <v>40885</v>
      </c>
      <c r="B174" s="56"/>
      <c r="C174" s="56"/>
      <c r="D174" s="56"/>
      <c r="E174" s="55" t="n">
        <v>12.2</v>
      </c>
      <c r="F174" s="55" t="n">
        <v>12.2</v>
      </c>
      <c r="G174" s="56"/>
      <c r="H174" s="56"/>
      <c r="I174" s="56"/>
      <c r="J174" s="55" t="n">
        <v>960</v>
      </c>
      <c r="K174" s="55" t="n">
        <v>2000</v>
      </c>
      <c r="L174" s="55" t="n">
        <v>759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11"/>
      <c r="AI174" s="46"/>
    </row>
    <row r="175" customFormat="false" ht="12.75" hidden="false" customHeight="false" outlineLevel="0" collapsed="false">
      <c r="A175" s="57" t="n">
        <v>40932</v>
      </c>
      <c r="B175" s="55" t="n">
        <v>221</v>
      </c>
      <c r="C175" s="56"/>
      <c r="D175" s="56"/>
      <c r="E175" s="55" t="n">
        <v>18.3</v>
      </c>
      <c r="F175" s="55" t="n">
        <v>15.7</v>
      </c>
      <c r="G175" s="56"/>
      <c r="H175" s="56"/>
      <c r="I175" s="56"/>
      <c r="J175" s="55" t="n">
        <v>950</v>
      </c>
      <c r="K175" s="55" t="n">
        <v>2000</v>
      </c>
      <c r="L175" s="55" t="n">
        <v>814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11"/>
      <c r="AI175" s="46"/>
    </row>
    <row r="176" customFormat="false" ht="12.75" hidden="false" customHeight="false" outlineLevel="0" collapsed="false">
      <c r="A176" s="57" t="n">
        <v>40968</v>
      </c>
      <c r="B176" s="55" t="n">
        <v>5262</v>
      </c>
      <c r="C176" s="56"/>
      <c r="D176" s="56"/>
      <c r="E176" s="55" t="n">
        <v>22.8</v>
      </c>
      <c r="F176" s="55" t="n">
        <v>18.5</v>
      </c>
      <c r="G176" s="56"/>
      <c r="H176" s="56"/>
      <c r="I176" s="56"/>
      <c r="J176" s="55" t="n">
        <v>1100</v>
      </c>
      <c r="K176" s="56" t="s">
        <v>53</v>
      </c>
      <c r="L176" s="55" t="n">
        <v>864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11"/>
      <c r="AI176" s="46"/>
    </row>
    <row r="177" customFormat="false" ht="12.75" hidden="false" customHeight="false" outlineLevel="0" collapsed="false">
      <c r="A177" s="57" t="n">
        <v>40980</v>
      </c>
      <c r="B177" s="55" t="n">
        <v>5685</v>
      </c>
      <c r="C177" s="55" t="n">
        <v>0.75</v>
      </c>
      <c r="D177" s="56" t="s">
        <v>48</v>
      </c>
      <c r="E177" s="55" t="n">
        <v>23</v>
      </c>
      <c r="F177" s="55" t="n">
        <v>14.5</v>
      </c>
      <c r="G177" s="55" t="n">
        <v>10.2</v>
      </c>
      <c r="H177" s="55" t="n">
        <v>8.5</v>
      </c>
      <c r="I177" s="56"/>
      <c r="J177" s="56"/>
      <c r="K177" s="55" t="n">
        <v>400</v>
      </c>
      <c r="L177" s="55" t="n">
        <v>770</v>
      </c>
      <c r="M177" s="55" t="n">
        <v>120</v>
      </c>
      <c r="N177" s="55" t="n">
        <v>194</v>
      </c>
      <c r="O177" s="55" t="n">
        <v>110</v>
      </c>
      <c r="P177" s="55" t="n">
        <v>356</v>
      </c>
      <c r="Q177" s="11" t="s">
        <v>50</v>
      </c>
      <c r="R177" s="56" t="s">
        <v>41</v>
      </c>
      <c r="S177" s="11" t="s">
        <v>63</v>
      </c>
      <c r="T177" s="55" t="n">
        <v>600</v>
      </c>
      <c r="U177" s="11" t="s">
        <v>67</v>
      </c>
      <c r="V177" s="55" t="n">
        <v>0.84</v>
      </c>
      <c r="W177" s="55" t="n">
        <v>0.5</v>
      </c>
      <c r="X177" s="55" t="n">
        <v>4.2</v>
      </c>
      <c r="Y177" s="55" t="n">
        <v>0.3</v>
      </c>
      <c r="Z177" s="55"/>
      <c r="AA177" s="56" t="s">
        <v>44</v>
      </c>
      <c r="AB177" s="56" t="s">
        <v>44</v>
      </c>
      <c r="AC177" s="55" t="n">
        <v>97.9</v>
      </c>
      <c r="AD177" s="55" t="n">
        <v>29.1</v>
      </c>
      <c r="AE177" s="55" t="n">
        <v>4.59</v>
      </c>
      <c r="AF177" s="55" t="n">
        <v>118</v>
      </c>
      <c r="AG177" s="55" t="n">
        <v>0.85</v>
      </c>
      <c r="AH177" s="11" t="s">
        <v>62</v>
      </c>
      <c r="AI177" s="46"/>
    </row>
    <row r="178" customFormat="false" ht="12.75" hidden="false" customHeight="false" outlineLevel="0" collapsed="false">
      <c r="A178" s="7" t="n">
        <v>40987</v>
      </c>
      <c r="B178" s="55" t="n">
        <v>1723</v>
      </c>
      <c r="C178" s="56"/>
      <c r="D178" s="56"/>
      <c r="E178" s="55" t="n">
        <v>23.9</v>
      </c>
      <c r="F178" s="55" t="n">
        <v>22.1</v>
      </c>
      <c r="G178" s="56"/>
      <c r="H178" s="56"/>
      <c r="I178" s="45"/>
      <c r="J178" s="55" t="n">
        <v>1700</v>
      </c>
      <c r="K178" s="56" t="s">
        <v>53</v>
      </c>
      <c r="L178" s="55" t="n">
        <v>939</v>
      </c>
      <c r="M178" s="45"/>
      <c r="N178" s="45"/>
      <c r="O178" s="45"/>
      <c r="P178" s="45"/>
      <c r="Q178" s="56"/>
      <c r="R178" s="56"/>
      <c r="S178" s="56"/>
      <c r="T178" s="45"/>
      <c r="U178" s="46"/>
      <c r="V178" s="45"/>
      <c r="W178" s="45"/>
      <c r="X178" s="45"/>
      <c r="Y178" s="45"/>
      <c r="Z178" s="46"/>
      <c r="AA178" s="56"/>
      <c r="AB178" s="45"/>
      <c r="AC178" s="45"/>
      <c r="AD178" s="45"/>
      <c r="AE178" s="45"/>
      <c r="AF178" s="45"/>
      <c r="AG178" s="45"/>
      <c r="AH178" s="46"/>
      <c r="AI178" s="46"/>
    </row>
    <row r="179" customFormat="false" ht="12.75" hidden="false" customHeight="false" outlineLevel="0" collapsed="false">
      <c r="A179" s="7" t="n">
        <v>41011</v>
      </c>
      <c r="B179" s="55" t="n">
        <v>1420</v>
      </c>
      <c r="C179" s="56"/>
      <c r="D179" s="56"/>
      <c r="E179" s="55" t="n">
        <v>22.2</v>
      </c>
      <c r="F179" s="55" t="n">
        <v>24.7</v>
      </c>
      <c r="G179" s="56"/>
      <c r="H179" s="56"/>
      <c r="I179" s="45"/>
      <c r="J179" s="55" t="n">
        <v>1900</v>
      </c>
      <c r="K179" s="56" t="s">
        <v>53</v>
      </c>
      <c r="L179" s="55" t="n">
        <v>979</v>
      </c>
      <c r="M179" s="45"/>
      <c r="N179" s="45"/>
      <c r="O179" s="45"/>
      <c r="P179" s="45"/>
      <c r="Q179" s="56"/>
      <c r="R179" s="56"/>
      <c r="S179" s="56"/>
      <c r="T179" s="45"/>
      <c r="U179" s="11"/>
      <c r="V179" s="45"/>
      <c r="W179" s="45"/>
      <c r="X179" s="45"/>
      <c r="Y179" s="45"/>
      <c r="Z179" s="11"/>
      <c r="AA179" s="45"/>
      <c r="AB179" s="45"/>
      <c r="AC179" s="45"/>
      <c r="AD179" s="45"/>
      <c r="AE179" s="45"/>
      <c r="AF179" s="45"/>
      <c r="AG179" s="45"/>
      <c r="AH179" s="11"/>
      <c r="AI179" s="46"/>
    </row>
    <row r="180" customFormat="false" ht="12.75" hidden="false" customHeight="false" outlineLevel="0" collapsed="false">
      <c r="A180" s="7" t="n">
        <v>41051</v>
      </c>
      <c r="B180" s="56" t="n">
        <v>2240</v>
      </c>
      <c r="C180" s="56" t="n">
        <v>0.75</v>
      </c>
      <c r="D180" s="56" t="s">
        <v>34</v>
      </c>
      <c r="E180" s="56" t="n">
        <v>31</v>
      </c>
      <c r="F180" s="56" t="n">
        <v>23.9</v>
      </c>
      <c r="G180" s="56" t="n">
        <v>7.1</v>
      </c>
      <c r="H180" s="56" t="n">
        <v>8</v>
      </c>
      <c r="I180" s="45"/>
      <c r="J180" s="56" t="n">
        <v>220</v>
      </c>
      <c r="K180" s="56" t="n">
        <v>207.5</v>
      </c>
      <c r="L180" s="56" t="n">
        <v>940</v>
      </c>
      <c r="M180" s="45"/>
      <c r="N180" s="45"/>
      <c r="O180" s="45"/>
      <c r="P180" s="45"/>
      <c r="Q180" s="56"/>
      <c r="R180" s="56"/>
      <c r="S180" s="56"/>
      <c r="T180" s="45"/>
      <c r="U180" s="11"/>
      <c r="V180" s="45"/>
      <c r="W180" s="45"/>
      <c r="X180" s="45"/>
      <c r="Y180" s="45"/>
      <c r="Z180" s="11"/>
      <c r="AA180" s="45"/>
      <c r="AB180" s="45"/>
      <c r="AC180" s="45"/>
      <c r="AD180" s="45"/>
      <c r="AE180" s="45"/>
      <c r="AF180" s="45"/>
      <c r="AG180" s="45"/>
      <c r="AH180" s="11"/>
      <c r="AI180" s="46"/>
    </row>
    <row r="181" customFormat="false" ht="12.75" hidden="false" customHeight="false" outlineLevel="0" collapsed="false">
      <c r="A181" s="7" t="n">
        <v>41058</v>
      </c>
      <c r="B181" s="56"/>
      <c r="C181" s="56"/>
      <c r="D181" s="56"/>
      <c r="E181" s="55" t="n">
        <v>28.9</v>
      </c>
      <c r="F181" s="55" t="n">
        <v>26.9</v>
      </c>
      <c r="G181" s="56"/>
      <c r="H181" s="56"/>
      <c r="I181" s="45"/>
      <c r="J181" s="55" t="n">
        <v>740</v>
      </c>
      <c r="K181" s="55" t="n">
        <v>490</v>
      </c>
      <c r="L181" s="55" t="n">
        <v>1030</v>
      </c>
      <c r="M181" s="45"/>
      <c r="N181" s="45"/>
      <c r="O181" s="45"/>
      <c r="P181" s="45"/>
      <c r="Q181" s="56"/>
      <c r="R181" s="56"/>
      <c r="S181" s="56"/>
      <c r="T181" s="45"/>
      <c r="U181" s="11"/>
      <c r="V181" s="45"/>
      <c r="W181" s="45"/>
      <c r="X181" s="45"/>
      <c r="Y181" s="45"/>
      <c r="Z181" s="11"/>
      <c r="AA181" s="45"/>
      <c r="AB181" s="45"/>
      <c r="AC181" s="45"/>
      <c r="AD181" s="45"/>
      <c r="AE181" s="45"/>
      <c r="AF181" s="45"/>
      <c r="AG181" s="45"/>
      <c r="AH181" s="11"/>
    </row>
    <row r="182" customFormat="false" ht="12.75" hidden="false" customHeight="false" outlineLevel="0" collapsed="false">
      <c r="A182" s="7" t="n">
        <v>41081</v>
      </c>
      <c r="B182" s="56"/>
      <c r="C182" s="56"/>
      <c r="D182" s="56"/>
      <c r="E182" s="55" t="n">
        <v>28.9</v>
      </c>
      <c r="F182" s="55" t="n">
        <v>27.3</v>
      </c>
      <c r="G182" s="56"/>
      <c r="H182" s="56"/>
      <c r="I182" s="45"/>
      <c r="J182" s="55" t="n">
        <v>1100</v>
      </c>
      <c r="K182" s="55" t="n">
        <v>1100</v>
      </c>
      <c r="L182" s="55" t="n">
        <v>1180</v>
      </c>
      <c r="M182" s="9"/>
      <c r="N182" s="9"/>
      <c r="O182" s="9"/>
      <c r="P182" s="9"/>
      <c r="Q182" s="56"/>
      <c r="R182" s="56"/>
      <c r="S182" s="56"/>
      <c r="T182" s="45"/>
      <c r="U182" s="11"/>
      <c r="V182" s="45"/>
      <c r="W182" s="45"/>
      <c r="X182" s="45"/>
      <c r="Y182" s="45"/>
      <c r="Z182" s="11"/>
      <c r="AA182" s="9"/>
      <c r="AB182" s="9"/>
      <c r="AC182" s="9"/>
      <c r="AD182" s="9"/>
      <c r="AE182" s="9"/>
      <c r="AF182" s="9"/>
      <c r="AG182" s="9"/>
      <c r="AH182" s="11"/>
    </row>
    <row r="183" customFormat="false" ht="12.75" hidden="false" customHeight="false" outlineLevel="0" collapsed="false">
      <c r="A183" s="12" t="n">
        <v>41106</v>
      </c>
      <c r="B183" s="15"/>
      <c r="C183" s="47"/>
      <c r="D183" s="47"/>
      <c r="E183" s="15" t="n">
        <v>27.8</v>
      </c>
      <c r="F183" s="15" t="n">
        <v>28.5</v>
      </c>
      <c r="G183" s="47"/>
      <c r="H183" s="47"/>
      <c r="I183" s="47"/>
      <c r="J183" s="15" t="n">
        <v>1900</v>
      </c>
      <c r="K183" s="15" t="n">
        <v>980</v>
      </c>
      <c r="L183" s="15" t="n">
        <v>103</v>
      </c>
      <c r="M183" s="48"/>
      <c r="N183" s="48"/>
      <c r="O183" s="48"/>
      <c r="P183" s="48"/>
      <c r="Q183" s="46"/>
      <c r="R183" s="48"/>
      <c r="S183" s="46"/>
      <c r="T183" s="48"/>
      <c r="U183" s="46"/>
      <c r="V183" s="48"/>
      <c r="W183" s="48"/>
      <c r="X183" s="48"/>
      <c r="Y183" s="48"/>
      <c r="Z183" s="46"/>
      <c r="AA183" s="48"/>
      <c r="AB183" s="48"/>
      <c r="AC183" s="48"/>
      <c r="AD183" s="48"/>
      <c r="AE183" s="48"/>
      <c r="AF183" s="48"/>
      <c r="AG183" s="48"/>
      <c r="AH183" s="46"/>
    </row>
    <row r="184" customFormat="false" ht="12.75" hidden="false" customHeight="false" outlineLevel="0" collapsed="false">
      <c r="A184" s="12" t="n">
        <v>41128</v>
      </c>
      <c r="B184" s="15" t="n">
        <v>444</v>
      </c>
      <c r="C184" s="47" t="n">
        <v>0.5</v>
      </c>
      <c r="D184" s="47" t="s">
        <v>48</v>
      </c>
      <c r="E184" s="15" t="n">
        <v>37</v>
      </c>
      <c r="F184" s="15" t="n">
        <v>29.1</v>
      </c>
      <c r="G184" s="47" t="n">
        <v>6.9</v>
      </c>
      <c r="H184" s="47" t="n">
        <v>8.1</v>
      </c>
      <c r="I184" s="47"/>
      <c r="J184" s="15" t="n">
        <v>173</v>
      </c>
      <c r="K184" s="15" t="s">
        <v>69</v>
      </c>
      <c r="L184" s="15" t="n">
        <v>1100</v>
      </c>
      <c r="M184" s="48" t="n">
        <v>97</v>
      </c>
      <c r="N184" s="48" t="n">
        <v>169</v>
      </c>
      <c r="O184" s="48" t="n">
        <v>131</v>
      </c>
      <c r="P184" s="48"/>
      <c r="Q184" s="46"/>
      <c r="R184" s="48" t="n">
        <v>56</v>
      </c>
      <c r="S184" s="46"/>
      <c r="T184" s="48"/>
      <c r="U184" s="46" t="n">
        <v>4</v>
      </c>
      <c r="V184" s="48" t="s">
        <v>37</v>
      </c>
      <c r="W184" s="48" t="s">
        <v>58</v>
      </c>
      <c r="X184" s="48" t="n">
        <v>0.36</v>
      </c>
      <c r="Y184" s="48" t="n">
        <v>0.06</v>
      </c>
      <c r="Z184" s="46"/>
      <c r="AA184" s="48" t="n">
        <v>11.5</v>
      </c>
      <c r="AB184" s="48"/>
      <c r="AC184" s="48"/>
      <c r="AD184" s="48"/>
      <c r="AE184" s="48"/>
      <c r="AF184" s="48"/>
      <c r="AG184" s="48" t="n">
        <v>0.72</v>
      </c>
      <c r="AH184" s="46"/>
    </row>
    <row r="185" customFormat="false" ht="12.75" hidden="false" customHeight="false" outlineLevel="0" collapsed="false">
      <c r="A185" s="12" t="n">
        <v>41142</v>
      </c>
      <c r="B185" s="15"/>
      <c r="C185" s="47"/>
      <c r="D185" s="47"/>
      <c r="E185" s="15" t="n">
        <v>27.2</v>
      </c>
      <c r="F185" s="15" t="n">
        <v>28.4</v>
      </c>
      <c r="G185" s="47"/>
      <c r="H185" s="47"/>
      <c r="I185" s="47"/>
      <c r="J185" s="15" t="n">
        <v>1700</v>
      </c>
      <c r="K185" s="15" t="n">
        <v>440</v>
      </c>
      <c r="L185" s="15" t="n">
        <v>1080</v>
      </c>
      <c r="M185" s="48"/>
      <c r="N185" s="48"/>
      <c r="O185" s="48"/>
      <c r="P185" s="48"/>
      <c r="Q185" s="46"/>
      <c r="R185" s="48"/>
      <c r="S185" s="46"/>
      <c r="T185" s="48"/>
      <c r="U185" s="46"/>
      <c r="V185" s="48"/>
      <c r="W185" s="48"/>
      <c r="X185" s="48"/>
      <c r="Y185" s="48"/>
      <c r="Z185" s="46"/>
      <c r="AA185" s="48"/>
      <c r="AB185" s="48"/>
      <c r="AC185" s="48"/>
      <c r="AD185" s="48"/>
      <c r="AE185" s="48"/>
      <c r="AF185" s="48"/>
      <c r="AG185" s="48"/>
      <c r="AH185" s="46"/>
    </row>
    <row r="186" customFormat="false" ht="12.75" hidden="false" customHeight="false" outlineLevel="0" collapsed="false">
      <c r="A186" s="12" t="n">
        <v>41176</v>
      </c>
      <c r="B186" s="15" t="n">
        <v>4591</v>
      </c>
      <c r="C186" s="47"/>
      <c r="D186" s="47"/>
      <c r="E186" s="15"/>
      <c r="F186" s="15" t="n">
        <v>26.7</v>
      </c>
      <c r="G186" s="47"/>
      <c r="H186" s="47"/>
      <c r="I186" s="47"/>
      <c r="J186" s="15" t="n">
        <v>390</v>
      </c>
      <c r="K186" s="15" t="n">
        <v>1203</v>
      </c>
      <c r="L186" s="15" t="n">
        <v>1060</v>
      </c>
      <c r="M186" s="48"/>
      <c r="N186" s="48"/>
      <c r="O186" s="48"/>
      <c r="P186" s="48"/>
      <c r="Q186" s="46"/>
      <c r="R186" s="48"/>
      <c r="S186" s="46"/>
      <c r="T186" s="48"/>
      <c r="U186" s="46"/>
      <c r="V186" s="48"/>
      <c r="W186" s="48"/>
      <c r="X186" s="48"/>
      <c r="Y186" s="48"/>
      <c r="Z186" s="46"/>
      <c r="AA186" s="48"/>
      <c r="AB186" s="48"/>
      <c r="AC186" s="48"/>
      <c r="AD186" s="48"/>
      <c r="AE186" s="48"/>
      <c r="AF186" s="48"/>
      <c r="AG186" s="48"/>
      <c r="AH186" s="46"/>
    </row>
    <row r="187" customFormat="false" ht="12.75" hidden="false" customHeight="false" outlineLevel="0" collapsed="false">
      <c r="A187" s="12" t="n">
        <v>41228</v>
      </c>
      <c r="B187" s="15" t="n">
        <v>1150.4</v>
      </c>
      <c r="C187" s="47" t="n">
        <v>0.75</v>
      </c>
      <c r="D187" s="47" t="s">
        <v>70</v>
      </c>
      <c r="E187" s="15" t="n">
        <v>18</v>
      </c>
      <c r="F187" s="15" t="n">
        <v>15</v>
      </c>
      <c r="G187" s="47" t="n">
        <v>9.5</v>
      </c>
      <c r="H187" s="47"/>
      <c r="I187" s="47"/>
      <c r="J187" s="15" t="n">
        <v>1550</v>
      </c>
      <c r="K187" s="15" t="s">
        <v>71</v>
      </c>
      <c r="L187" s="15" t="n">
        <v>796</v>
      </c>
      <c r="M187" s="48"/>
      <c r="N187" s="48"/>
      <c r="O187" s="48"/>
      <c r="P187" s="48"/>
      <c r="Q187" s="46"/>
      <c r="R187" s="48"/>
      <c r="S187" s="46"/>
      <c r="T187" s="48"/>
      <c r="U187" s="46"/>
      <c r="V187" s="48"/>
      <c r="W187" s="48"/>
      <c r="X187" s="48"/>
      <c r="Y187" s="48"/>
      <c r="Z187" s="46"/>
      <c r="AA187" s="48"/>
      <c r="AB187" s="48"/>
      <c r="AC187" s="48"/>
      <c r="AD187" s="48"/>
      <c r="AE187" s="48"/>
      <c r="AF187" s="48"/>
      <c r="AG187" s="48"/>
      <c r="AH187" s="46"/>
    </row>
    <row r="188" customFormat="false" ht="12.75" hidden="false" customHeight="false" outlineLevel="0" collapsed="false">
      <c r="A188" s="12" t="n">
        <v>41240</v>
      </c>
      <c r="B188" s="15"/>
      <c r="C188" s="47"/>
      <c r="D188" s="47"/>
      <c r="E188" s="15" t="n">
        <v>15</v>
      </c>
      <c r="F188" s="15" t="n">
        <v>18.6</v>
      </c>
      <c r="G188" s="47"/>
      <c r="H188" s="47"/>
      <c r="I188" s="47"/>
      <c r="J188" s="15" t="s">
        <v>72</v>
      </c>
      <c r="K188" s="15" t="s">
        <v>53</v>
      </c>
      <c r="L188" s="15" t="n">
        <v>880</v>
      </c>
      <c r="M188" s="48"/>
      <c r="N188" s="48"/>
      <c r="O188" s="48"/>
      <c r="P188" s="48"/>
      <c r="Q188" s="46"/>
      <c r="R188" s="48"/>
      <c r="S188" s="46"/>
      <c r="T188" s="48"/>
      <c r="U188" s="46"/>
      <c r="V188" s="48"/>
      <c r="W188" s="48"/>
      <c r="X188" s="48"/>
      <c r="Y188" s="48"/>
      <c r="Z188" s="46"/>
      <c r="AA188" s="48"/>
      <c r="AB188" s="48"/>
      <c r="AC188" s="48"/>
      <c r="AD188" s="48"/>
      <c r="AE188" s="48"/>
      <c r="AF188" s="48"/>
      <c r="AG188" s="48"/>
      <c r="AH188" s="46"/>
    </row>
    <row r="189" customFormat="false" ht="12.75" hidden="false" customHeight="false" outlineLevel="0" collapsed="false">
      <c r="A189" s="12" t="n">
        <v>41256</v>
      </c>
      <c r="B189" s="15"/>
      <c r="C189" s="47"/>
      <c r="D189" s="47"/>
      <c r="E189" s="15" t="n">
        <v>13.9</v>
      </c>
      <c r="F189" s="15" t="n">
        <v>14.6</v>
      </c>
      <c r="G189" s="47"/>
      <c r="H189" s="47"/>
      <c r="I189" s="47"/>
      <c r="J189" s="15" t="n">
        <v>1800</v>
      </c>
      <c r="K189" s="15" t="s">
        <v>53</v>
      </c>
      <c r="L189" s="15" t="n">
        <v>823</v>
      </c>
      <c r="M189" s="48"/>
      <c r="N189" s="48"/>
      <c r="O189" s="48"/>
      <c r="P189" s="48"/>
      <c r="Q189" s="46"/>
      <c r="R189" s="48"/>
      <c r="S189" s="46"/>
      <c r="T189" s="48"/>
      <c r="U189" s="46"/>
      <c r="V189" s="48"/>
      <c r="W189" s="48"/>
      <c r="X189" s="48"/>
      <c r="Y189" s="48"/>
      <c r="Z189" s="46"/>
      <c r="AA189" s="48"/>
      <c r="AB189" s="48"/>
      <c r="AC189" s="48"/>
      <c r="AD189" s="48"/>
      <c r="AE189" s="48"/>
      <c r="AF189" s="48"/>
      <c r="AG189" s="48"/>
      <c r="AH189" s="46"/>
    </row>
    <row r="190" customFormat="false" ht="12.75" hidden="false" customHeight="false" outlineLevel="0" collapsed="false">
      <c r="A190" s="12" t="n">
        <v>41290</v>
      </c>
      <c r="B190" s="15"/>
      <c r="C190" s="47"/>
      <c r="D190" s="47"/>
      <c r="E190" s="15" t="n">
        <v>6</v>
      </c>
      <c r="F190" s="15" t="n">
        <v>11.7</v>
      </c>
      <c r="G190" s="47"/>
      <c r="H190" s="47"/>
      <c r="I190" s="47"/>
      <c r="J190" s="15" t="n">
        <v>1770</v>
      </c>
      <c r="K190" s="15" t="s">
        <v>53</v>
      </c>
      <c r="L190" s="15" t="n">
        <v>773</v>
      </c>
      <c r="M190" s="48"/>
      <c r="N190" s="48"/>
      <c r="O190" s="48"/>
      <c r="P190" s="48"/>
      <c r="Q190" s="46"/>
      <c r="R190" s="48"/>
      <c r="S190" s="46"/>
      <c r="T190" s="48"/>
      <c r="U190" s="46"/>
      <c r="V190" s="48"/>
      <c r="W190" s="48"/>
      <c r="X190" s="48"/>
      <c r="Y190" s="48"/>
      <c r="Z190" s="46"/>
      <c r="AA190" s="48"/>
      <c r="AB190" s="48"/>
      <c r="AC190" s="48"/>
      <c r="AD190" s="48"/>
      <c r="AE190" s="48"/>
      <c r="AF190" s="48"/>
      <c r="AG190" s="48"/>
      <c r="AH190" s="46"/>
    </row>
    <row r="191" customFormat="false" ht="12.75" hidden="false" customHeight="false" outlineLevel="0" collapsed="false">
      <c r="A191" s="12" t="n">
        <v>41352</v>
      </c>
      <c r="B191" s="15"/>
      <c r="C191" s="47"/>
      <c r="D191" s="47"/>
      <c r="E191" s="15" t="n">
        <v>21.1</v>
      </c>
      <c r="F191" s="15" t="n">
        <v>22.2</v>
      </c>
      <c r="G191" s="47"/>
      <c r="H191" s="47"/>
      <c r="I191" s="47"/>
      <c r="J191" s="15" t="n">
        <v>2000</v>
      </c>
      <c r="K191" s="15" t="s">
        <v>53</v>
      </c>
      <c r="L191" s="15" t="n">
        <v>987</v>
      </c>
      <c r="M191" s="48"/>
      <c r="N191" s="48"/>
      <c r="O191" s="48"/>
      <c r="P191" s="48"/>
      <c r="Q191" s="46"/>
      <c r="R191" s="48"/>
      <c r="S191" s="46"/>
      <c r="T191" s="48"/>
      <c r="U191" s="46"/>
      <c r="V191" s="48"/>
      <c r="W191" s="48"/>
      <c r="X191" s="48"/>
      <c r="Y191" s="48"/>
      <c r="Z191" s="46"/>
      <c r="AA191" s="48"/>
      <c r="AB191" s="48"/>
      <c r="AC191" s="48"/>
      <c r="AD191" s="48"/>
      <c r="AE191" s="48"/>
      <c r="AF191" s="48"/>
      <c r="AG191" s="48"/>
      <c r="AH191" s="46"/>
    </row>
    <row r="192" customFormat="false" ht="12.75" hidden="false" customHeight="false" outlineLevel="0" collapsed="false">
      <c r="A192" s="12" t="n">
        <v>41394</v>
      </c>
      <c r="B192" s="15"/>
      <c r="C192" s="47"/>
      <c r="D192" s="47"/>
      <c r="E192" s="15" t="n">
        <v>22</v>
      </c>
      <c r="F192" s="15" t="n">
        <v>22.3</v>
      </c>
      <c r="G192" s="47"/>
      <c r="H192" s="47"/>
      <c r="I192" s="47"/>
      <c r="J192" s="15" t="n">
        <v>3300</v>
      </c>
      <c r="K192" s="15" t="s">
        <v>53</v>
      </c>
      <c r="L192" s="15" t="n">
        <v>967</v>
      </c>
      <c r="M192" s="48"/>
      <c r="N192" s="48"/>
      <c r="O192" s="48"/>
      <c r="P192" s="48"/>
      <c r="Q192" s="46"/>
      <c r="R192" s="48"/>
      <c r="S192" s="46"/>
      <c r="T192" s="48"/>
      <c r="U192" s="46"/>
      <c r="V192" s="48"/>
      <c r="W192" s="48"/>
      <c r="X192" s="48"/>
      <c r="Y192" s="48"/>
      <c r="Z192" s="46"/>
      <c r="AA192" s="48"/>
      <c r="AB192" s="48"/>
      <c r="AC192" s="48"/>
      <c r="AD192" s="48"/>
      <c r="AE192" s="48"/>
      <c r="AF192" s="48"/>
      <c r="AG192" s="48"/>
      <c r="AH192" s="46"/>
    </row>
    <row r="193" customFormat="false" ht="12.75" hidden="false" customHeight="false" outlineLevel="0" collapsed="false">
      <c r="A193" s="12" t="n">
        <v>41424</v>
      </c>
      <c r="B193" s="15" t="n">
        <v>1200.71</v>
      </c>
      <c r="C193" s="47"/>
      <c r="D193" s="47"/>
      <c r="E193" s="15" t="n">
        <v>27.8</v>
      </c>
      <c r="F193" s="15" t="n">
        <v>26.4</v>
      </c>
      <c r="G193" s="47"/>
      <c r="H193" s="47"/>
      <c r="I193" s="47"/>
      <c r="J193" s="15" t="n">
        <v>340</v>
      </c>
      <c r="K193" s="15" t="s">
        <v>53</v>
      </c>
      <c r="L193" s="15" t="n">
        <v>630</v>
      </c>
      <c r="M193" s="48"/>
      <c r="N193" s="48"/>
      <c r="O193" s="48"/>
      <c r="P193" s="48"/>
      <c r="Q193" s="46"/>
      <c r="R193" s="48"/>
      <c r="S193" s="46"/>
      <c r="T193" s="48"/>
      <c r="U193" s="46"/>
      <c r="V193" s="48"/>
      <c r="W193" s="48"/>
      <c r="X193" s="48"/>
      <c r="Y193" s="48"/>
      <c r="Z193" s="46"/>
      <c r="AA193" s="48"/>
      <c r="AB193" s="48"/>
      <c r="AC193" s="48"/>
      <c r="AD193" s="48"/>
      <c r="AE193" s="48"/>
      <c r="AF193" s="48"/>
      <c r="AG193" s="48"/>
      <c r="AH193" s="46"/>
    </row>
    <row r="194" customFormat="false" ht="12.75" hidden="false" customHeight="false" outlineLevel="0" collapsed="false">
      <c r="A194" s="12" t="n">
        <v>41451</v>
      </c>
      <c r="B194" s="15"/>
      <c r="C194" s="47"/>
      <c r="D194" s="47"/>
      <c r="E194" s="15" t="n">
        <v>31</v>
      </c>
      <c r="F194" s="15" t="n">
        <v>28.3</v>
      </c>
      <c r="G194" s="47"/>
      <c r="H194" s="47"/>
      <c r="I194" s="47"/>
      <c r="J194" s="15" t="n">
        <v>200</v>
      </c>
      <c r="K194" s="15" t="n">
        <v>250</v>
      </c>
      <c r="L194" s="15" t="n">
        <v>999</v>
      </c>
      <c r="M194" s="48"/>
      <c r="N194" s="48"/>
      <c r="O194" s="48"/>
      <c r="P194" s="48"/>
      <c r="Q194" s="46"/>
      <c r="R194" s="48"/>
      <c r="S194" s="46"/>
      <c r="T194" s="48"/>
      <c r="U194" s="46"/>
      <c r="V194" s="48"/>
      <c r="W194" s="48"/>
      <c r="X194" s="48"/>
      <c r="Y194" s="48"/>
      <c r="Z194" s="46"/>
      <c r="AA194" s="48"/>
      <c r="AB194" s="48"/>
      <c r="AC194" s="48"/>
      <c r="AD194" s="48"/>
      <c r="AE194" s="48"/>
      <c r="AF194" s="48"/>
      <c r="AG194" s="48"/>
      <c r="AH194" s="46"/>
    </row>
    <row r="195" customFormat="false" ht="12.75" hidden="false" customHeight="false" outlineLevel="0" collapsed="false">
      <c r="A195" s="12" t="n">
        <v>41478</v>
      </c>
      <c r="B195" s="15"/>
      <c r="C195" s="47"/>
      <c r="D195" s="47"/>
      <c r="E195" s="15" t="n">
        <v>27.8</v>
      </c>
      <c r="F195" s="15" t="n">
        <v>28.8</v>
      </c>
      <c r="G195" s="47"/>
      <c r="H195" s="47"/>
      <c r="I195" s="47"/>
      <c r="J195" s="15" t="n">
        <v>1900</v>
      </c>
      <c r="K195" s="15" t="s">
        <v>53</v>
      </c>
      <c r="L195" s="15" t="n">
        <v>1160</v>
      </c>
      <c r="M195" s="48"/>
      <c r="N195" s="48"/>
      <c r="O195" s="48"/>
      <c r="P195" s="48"/>
      <c r="Q195" s="46"/>
      <c r="R195" s="48"/>
      <c r="S195" s="46"/>
      <c r="T195" s="48"/>
      <c r="U195" s="46"/>
      <c r="V195" s="48"/>
      <c r="W195" s="48"/>
      <c r="X195" s="48"/>
      <c r="Y195" s="48"/>
      <c r="Z195" s="46"/>
      <c r="AA195" s="48"/>
      <c r="AB195" s="48"/>
      <c r="AC195" s="48"/>
      <c r="AD195" s="48"/>
      <c r="AE195" s="48"/>
      <c r="AF195" s="48"/>
      <c r="AG195" s="48"/>
      <c r="AH195" s="46"/>
    </row>
    <row r="196" customFormat="false" ht="12.75" hidden="false" customHeight="false" outlineLevel="0" collapsed="false">
      <c r="A196" s="12" t="n">
        <v>41479</v>
      </c>
      <c r="B196" s="15"/>
      <c r="C196" s="47" t="n">
        <v>0.5</v>
      </c>
      <c r="D196" s="47" t="n">
        <v>3</v>
      </c>
      <c r="E196" s="15" t="n">
        <v>32</v>
      </c>
      <c r="F196" s="15" t="n">
        <v>26.9</v>
      </c>
      <c r="G196" s="47" t="n">
        <v>6.1</v>
      </c>
      <c r="H196" s="47" t="n">
        <v>7.8</v>
      </c>
      <c r="I196" s="47"/>
      <c r="J196" s="15" t="n">
        <v>842</v>
      </c>
      <c r="K196" s="15" t="n">
        <v>580</v>
      </c>
      <c r="L196" s="15" t="n">
        <v>1080</v>
      </c>
      <c r="M196" s="48" t="n">
        <v>108</v>
      </c>
      <c r="N196" s="48" t="n">
        <v>196</v>
      </c>
      <c r="O196" s="48" t="n">
        <v>118</v>
      </c>
      <c r="P196" s="48" t="n">
        <v>296</v>
      </c>
      <c r="Q196" s="46" t="s">
        <v>50</v>
      </c>
      <c r="R196" s="48" t="n">
        <v>68.5</v>
      </c>
      <c r="S196" s="46"/>
      <c r="T196" s="48" t="n">
        <v>606</v>
      </c>
      <c r="U196" s="46" t="n">
        <v>2.7</v>
      </c>
      <c r="V196" s="48"/>
      <c r="W196" s="48"/>
      <c r="X196" s="48"/>
      <c r="Y196" s="48"/>
      <c r="Z196" s="46"/>
      <c r="AA196" s="48" t="s">
        <v>44</v>
      </c>
      <c r="AB196" s="48" t="s">
        <v>44</v>
      </c>
      <c r="AC196" s="48" t="n">
        <v>78.8</v>
      </c>
      <c r="AD196" s="48" t="n">
        <v>24</v>
      </c>
      <c r="AE196" s="48" t="n">
        <v>5.45</v>
      </c>
      <c r="AF196" s="48" t="n">
        <v>106</v>
      </c>
      <c r="AG196" s="48" t="s">
        <v>64</v>
      </c>
      <c r="AH196" s="46" t="n">
        <v>17.3</v>
      </c>
    </row>
    <row r="197" customFormat="false" ht="12.75" hidden="false" customHeight="false" outlineLevel="0" collapsed="false">
      <c r="A197" s="12" t="n">
        <v>41543</v>
      </c>
      <c r="B197" s="15"/>
      <c r="C197" s="47"/>
      <c r="D197" s="47"/>
      <c r="E197" s="15" t="n">
        <v>27.8</v>
      </c>
      <c r="F197" s="15" t="n">
        <v>26.4</v>
      </c>
      <c r="G197" s="47"/>
      <c r="H197" s="47"/>
      <c r="I197" s="47"/>
      <c r="J197" s="15" t="n">
        <v>420</v>
      </c>
      <c r="K197" s="15" t="n">
        <v>1400</v>
      </c>
      <c r="L197" s="15" t="n">
        <v>507</v>
      </c>
      <c r="M197" s="48"/>
      <c r="N197" s="48"/>
      <c r="O197" s="48"/>
      <c r="P197" s="48"/>
      <c r="Q197" s="46"/>
      <c r="R197" s="48"/>
      <c r="S197" s="46"/>
      <c r="T197" s="48"/>
      <c r="U197" s="46"/>
      <c r="V197" s="48"/>
      <c r="W197" s="48"/>
      <c r="X197" s="48"/>
      <c r="Y197" s="48"/>
      <c r="Z197" s="46"/>
      <c r="AA197" s="48"/>
      <c r="AB197" s="48"/>
      <c r="AC197" s="48"/>
      <c r="AD197" s="48"/>
      <c r="AE197" s="48"/>
      <c r="AF197" s="48"/>
      <c r="AG197" s="48"/>
      <c r="AH197" s="46"/>
    </row>
    <row r="198" customFormat="false" ht="12.75" hidden="false" customHeight="false" outlineLevel="0" collapsed="false">
      <c r="A198" s="12" t="n">
        <v>41577</v>
      </c>
      <c r="B198" s="15" t="n">
        <v>2.048</v>
      </c>
      <c r="C198" s="47"/>
      <c r="D198" s="47"/>
      <c r="E198" s="15" t="n">
        <v>25</v>
      </c>
      <c r="F198" s="15" t="n">
        <v>24.5</v>
      </c>
      <c r="G198" s="47"/>
      <c r="H198" s="47"/>
      <c r="I198" s="47"/>
      <c r="J198" s="15" t="n">
        <v>2800</v>
      </c>
      <c r="K198" s="15" t="s">
        <v>53</v>
      </c>
      <c r="L198" s="15" t="n">
        <v>846</v>
      </c>
      <c r="M198" s="48"/>
      <c r="N198" s="48"/>
      <c r="O198" s="48"/>
      <c r="P198" s="48"/>
      <c r="Q198" s="46"/>
      <c r="R198" s="48"/>
      <c r="S198" s="46"/>
      <c r="T198" s="48"/>
      <c r="U198" s="46"/>
      <c r="V198" s="48"/>
      <c r="W198" s="48"/>
      <c r="X198" s="48"/>
      <c r="Y198" s="48"/>
      <c r="Z198" s="46"/>
      <c r="AA198" s="48"/>
      <c r="AB198" s="48"/>
      <c r="AC198" s="48"/>
      <c r="AD198" s="48"/>
      <c r="AE198" s="48"/>
      <c r="AF198" s="48"/>
      <c r="AG198" s="48"/>
      <c r="AH198" s="46"/>
    </row>
    <row r="199" customFormat="false" ht="12.75" hidden="false" customHeight="false" outlineLevel="0" collapsed="false">
      <c r="A199" s="12" t="n">
        <v>41599</v>
      </c>
      <c r="B199" s="15" t="n">
        <v>2.55</v>
      </c>
      <c r="C199" s="47" t="n">
        <v>0.5</v>
      </c>
      <c r="D199" s="47" t="s">
        <v>48</v>
      </c>
      <c r="E199" s="15" t="n">
        <v>23</v>
      </c>
      <c r="F199" s="15" t="n">
        <v>18.7</v>
      </c>
      <c r="G199" s="47" t="n">
        <v>8</v>
      </c>
      <c r="H199" s="47" t="n">
        <v>8.1</v>
      </c>
      <c r="I199" s="47"/>
      <c r="J199" s="15" t="n">
        <v>500</v>
      </c>
      <c r="K199" s="15" t="s">
        <v>47</v>
      </c>
      <c r="L199" s="15" t="n">
        <v>686</v>
      </c>
      <c r="M199" s="48" t="n">
        <v>63.3</v>
      </c>
      <c r="N199" s="48" t="n">
        <v>186</v>
      </c>
      <c r="O199" s="48" t="n">
        <v>160</v>
      </c>
      <c r="P199" s="48" t="n">
        <v>249</v>
      </c>
      <c r="Q199" s="46" t="s">
        <v>50</v>
      </c>
      <c r="R199" s="48" t="n">
        <v>15.4</v>
      </c>
      <c r="S199" s="46" t="n">
        <v>4.8</v>
      </c>
      <c r="T199" s="48" t="n">
        <v>416</v>
      </c>
      <c r="U199" s="46" t="n">
        <v>2.7</v>
      </c>
      <c r="V199" s="48" t="n">
        <v>0.1</v>
      </c>
      <c r="W199" s="48" t="n">
        <v>1.61</v>
      </c>
      <c r="X199" s="48"/>
      <c r="Y199" s="48" t="s">
        <v>37</v>
      </c>
      <c r="Z199" s="46"/>
      <c r="AA199" s="48" t="n">
        <v>6</v>
      </c>
      <c r="AB199" s="48" t="s">
        <v>44</v>
      </c>
      <c r="AC199" s="48" t="n">
        <v>74.54</v>
      </c>
      <c r="AD199" s="48" t="n">
        <v>15.25</v>
      </c>
      <c r="AE199" s="48" t="n">
        <v>3.62</v>
      </c>
      <c r="AF199" s="48" t="n">
        <v>66.24</v>
      </c>
      <c r="AG199" s="48" t="n">
        <v>0.437</v>
      </c>
      <c r="AH199" s="46" t="n">
        <v>10.2</v>
      </c>
    </row>
    <row r="200" customFormat="false" ht="12.75" hidden="false" customHeight="false" outlineLevel="0" collapsed="false">
      <c r="A200" s="12" t="n">
        <v>41653</v>
      </c>
      <c r="B200" s="15" t="n">
        <v>1433.79</v>
      </c>
      <c r="C200" s="47"/>
      <c r="D200" s="47"/>
      <c r="E200" s="15" t="n">
        <v>11.7</v>
      </c>
      <c r="F200" s="15" t="n">
        <v>13.1</v>
      </c>
      <c r="G200" s="47"/>
      <c r="H200" s="47"/>
      <c r="I200" s="47"/>
      <c r="J200" s="15" t="n">
        <v>2500</v>
      </c>
      <c r="K200" s="15" t="s">
        <v>53</v>
      </c>
      <c r="L200" s="15" t="n">
        <v>645</v>
      </c>
      <c r="M200" s="48"/>
      <c r="N200" s="48"/>
      <c r="O200" s="48"/>
      <c r="P200" s="48"/>
      <c r="Q200" s="46"/>
      <c r="R200" s="48"/>
      <c r="S200" s="46"/>
      <c r="T200" s="48"/>
      <c r="U200" s="46"/>
      <c r="V200" s="48"/>
      <c r="W200" s="48"/>
      <c r="X200" s="48"/>
      <c r="Y200" s="48"/>
      <c r="Z200" s="46"/>
      <c r="AA200" s="48"/>
      <c r="AB200" s="48"/>
      <c r="AC200" s="48"/>
      <c r="AD200" s="48"/>
      <c r="AE200" s="48"/>
      <c r="AF200" s="48"/>
      <c r="AG200" s="48"/>
      <c r="AH200" s="46"/>
    </row>
    <row r="201" customFormat="false" ht="12.75" hidden="false" customHeight="false" outlineLevel="0" collapsed="false">
      <c r="A201" s="12" t="n">
        <v>41696</v>
      </c>
      <c r="B201" s="15" t="n">
        <v>1194</v>
      </c>
      <c r="C201" s="47"/>
      <c r="D201" s="47"/>
      <c r="E201" s="15" t="n">
        <v>13.3</v>
      </c>
      <c r="F201" s="15" t="n">
        <v>19.4</v>
      </c>
      <c r="G201" s="47"/>
      <c r="H201" s="47"/>
      <c r="I201" s="47"/>
      <c r="J201" s="15" t="n">
        <v>5600</v>
      </c>
      <c r="K201" s="15" t="s">
        <v>53</v>
      </c>
      <c r="L201" s="15" t="n">
        <v>797</v>
      </c>
      <c r="M201" s="48"/>
      <c r="N201" s="48"/>
      <c r="O201" s="48"/>
      <c r="P201" s="48"/>
      <c r="Q201" s="46"/>
      <c r="R201" s="48"/>
      <c r="S201" s="46"/>
      <c r="T201" s="48"/>
      <c r="U201" s="46"/>
      <c r="V201" s="48"/>
      <c r="W201" s="48"/>
      <c r="X201" s="48"/>
      <c r="Y201" s="48"/>
      <c r="Z201" s="46"/>
      <c r="AA201" s="48"/>
      <c r="AB201" s="48"/>
      <c r="AC201" s="48"/>
      <c r="AD201" s="48"/>
      <c r="AE201" s="48"/>
      <c r="AF201" s="48"/>
      <c r="AG201" s="48"/>
      <c r="AH201" s="46"/>
    </row>
    <row r="202" customFormat="false" ht="12.75" hidden="false" customHeight="false" outlineLevel="0" collapsed="false">
      <c r="A202" s="12" t="n">
        <v>41718</v>
      </c>
      <c r="B202" s="15" t="n">
        <v>706</v>
      </c>
      <c r="C202" s="47" t="n">
        <v>0.5</v>
      </c>
      <c r="D202" s="47" t="s">
        <v>73</v>
      </c>
      <c r="E202" s="15" t="n">
        <v>19.5</v>
      </c>
      <c r="F202" s="15" t="n">
        <v>16.4</v>
      </c>
      <c r="G202" s="47" t="n">
        <v>8.4</v>
      </c>
      <c r="H202" s="47" t="n">
        <v>8.1</v>
      </c>
      <c r="I202" s="47"/>
      <c r="J202" s="15" t="n">
        <v>270</v>
      </c>
      <c r="K202" s="15" t="n">
        <v>250</v>
      </c>
      <c r="L202" s="15" t="n">
        <v>828</v>
      </c>
      <c r="M202" s="48" t="n">
        <v>82</v>
      </c>
      <c r="N202" s="48" t="n">
        <v>216</v>
      </c>
      <c r="O202" s="48" t="n">
        <v>144</v>
      </c>
      <c r="P202" s="48" t="n">
        <v>268</v>
      </c>
      <c r="Q202" s="46" t="s">
        <v>50</v>
      </c>
      <c r="R202" s="48" t="n">
        <v>13.3</v>
      </c>
      <c r="S202" s="46" t="s">
        <v>74</v>
      </c>
      <c r="T202" s="48" t="n">
        <v>642</v>
      </c>
      <c r="U202" s="46" t="n">
        <v>2.7</v>
      </c>
      <c r="V202" s="48" t="n">
        <v>0.2</v>
      </c>
      <c r="W202" s="48" t="n">
        <v>0.61</v>
      </c>
      <c r="X202" s="48"/>
      <c r="Y202" s="48" t="n">
        <v>0.07</v>
      </c>
      <c r="Z202" s="46"/>
      <c r="AA202" s="48" t="s">
        <v>44</v>
      </c>
      <c r="AB202" s="48" t="s">
        <v>44</v>
      </c>
      <c r="AC202" s="48" t="n">
        <v>76.8</v>
      </c>
      <c r="AD202" s="48" t="n">
        <v>18.6</v>
      </c>
      <c r="AE202" s="48" t="n">
        <v>4.8</v>
      </c>
      <c r="AF202" s="48" t="n">
        <v>96.1</v>
      </c>
      <c r="AG202" s="48" t="n">
        <v>0.723</v>
      </c>
      <c r="AH202" s="46" t="n">
        <v>3.98</v>
      </c>
    </row>
    <row r="203" customFormat="false" ht="12.75" hidden="false" customHeight="false" outlineLevel="0" collapsed="false">
      <c r="A203" s="12" t="n">
        <v>41724</v>
      </c>
      <c r="B203" s="15" t="n">
        <v>706</v>
      </c>
      <c r="C203" s="47"/>
      <c r="D203" s="47"/>
      <c r="E203" s="15" t="n">
        <v>17.2</v>
      </c>
      <c r="F203" s="15" t="n">
        <v>19</v>
      </c>
      <c r="G203" s="47"/>
      <c r="H203" s="47"/>
      <c r="I203" s="47"/>
      <c r="J203" s="15" t="n">
        <v>4600</v>
      </c>
      <c r="K203" s="15" t="s">
        <v>53</v>
      </c>
      <c r="L203" s="15" t="n">
        <v>886</v>
      </c>
      <c r="M203" s="48"/>
      <c r="N203" s="48"/>
      <c r="O203" s="48"/>
      <c r="P203" s="48"/>
      <c r="Q203" s="46"/>
      <c r="R203" s="48"/>
      <c r="S203" s="46"/>
      <c r="T203" s="48"/>
      <c r="U203" s="46"/>
      <c r="V203" s="48"/>
      <c r="W203" s="48"/>
      <c r="X203" s="48"/>
      <c r="Y203" s="48"/>
      <c r="Z203" s="46"/>
      <c r="AA203" s="48"/>
      <c r="AB203" s="48"/>
      <c r="AC203" s="48"/>
      <c r="AD203" s="48"/>
      <c r="AE203" s="48"/>
      <c r="AF203" s="48"/>
      <c r="AG203" s="48"/>
      <c r="AH203" s="46"/>
    </row>
    <row r="204" customFormat="false" ht="12.75" hidden="false" customHeight="false" outlineLevel="0" collapsed="false">
      <c r="A204" s="12" t="n">
        <v>41758</v>
      </c>
      <c r="B204" s="15" t="n">
        <v>5149</v>
      </c>
      <c r="C204" s="47"/>
      <c r="D204" s="47" t="s">
        <v>75</v>
      </c>
      <c r="E204" s="15" t="n">
        <v>29.4</v>
      </c>
      <c r="F204" s="15" t="n">
        <v>23.5</v>
      </c>
      <c r="G204" s="47"/>
      <c r="H204" s="47"/>
      <c r="I204" s="47"/>
      <c r="J204" s="15" t="n">
        <v>300</v>
      </c>
      <c r="K204" s="15" t="n">
        <v>816</v>
      </c>
      <c r="L204" s="15" t="n">
        <v>943</v>
      </c>
      <c r="M204" s="48"/>
      <c r="N204" s="48"/>
      <c r="O204" s="48"/>
      <c r="P204" s="48"/>
      <c r="Q204" s="46"/>
      <c r="R204" s="48"/>
      <c r="S204" s="46"/>
      <c r="T204" s="48"/>
      <c r="U204" s="46"/>
      <c r="V204" s="48"/>
      <c r="W204" s="48"/>
      <c r="X204" s="48"/>
      <c r="Y204" s="48"/>
      <c r="Z204" s="46"/>
      <c r="AA204" s="48"/>
      <c r="AB204" s="48"/>
      <c r="AC204" s="48"/>
      <c r="AD204" s="48"/>
      <c r="AE204" s="48"/>
      <c r="AF204" s="48"/>
      <c r="AG204" s="48"/>
      <c r="AH204" s="46"/>
    </row>
    <row r="205" customFormat="false" ht="12.75" hidden="false" customHeight="false" outlineLevel="0" collapsed="false">
      <c r="A205" s="12" t="n">
        <v>41779</v>
      </c>
      <c r="B205" s="15" t="n">
        <v>802</v>
      </c>
      <c r="C205" s="47"/>
      <c r="D205" s="47" t="s">
        <v>75</v>
      </c>
      <c r="E205" s="15" t="n">
        <v>22.8</v>
      </c>
      <c r="F205" s="15" t="n">
        <v>23.8</v>
      </c>
      <c r="G205" s="47"/>
      <c r="H205" s="47"/>
      <c r="I205" s="47"/>
      <c r="J205" s="15" t="n">
        <v>1800</v>
      </c>
      <c r="K205" s="15" t="s">
        <v>53</v>
      </c>
      <c r="L205" s="15" t="n">
        <v>989</v>
      </c>
      <c r="M205" s="48"/>
      <c r="N205" s="48"/>
      <c r="O205" s="48"/>
      <c r="P205" s="48"/>
      <c r="Q205" s="46"/>
      <c r="R205" s="48"/>
      <c r="S205" s="46"/>
      <c r="T205" s="48"/>
      <c r="U205" s="46"/>
      <c r="V205" s="48"/>
      <c r="W205" s="48"/>
      <c r="X205" s="48"/>
      <c r="Y205" s="48"/>
      <c r="Z205" s="46"/>
      <c r="AA205" s="48"/>
      <c r="AB205" s="48"/>
      <c r="AC205" s="48"/>
      <c r="AD205" s="48"/>
      <c r="AE205" s="48"/>
      <c r="AF205" s="48"/>
      <c r="AG205" s="48"/>
      <c r="AH205" s="46"/>
    </row>
    <row r="206" customFormat="false" ht="12.75" hidden="false" customHeight="false" outlineLevel="0" collapsed="false">
      <c r="A206" s="12" t="n">
        <v>41794</v>
      </c>
      <c r="B206" s="15" t="n">
        <v>763</v>
      </c>
      <c r="C206" s="47" t="n">
        <v>0.4</v>
      </c>
      <c r="D206" s="47" t="n">
        <v>12</v>
      </c>
      <c r="E206" s="15" t="n">
        <v>24</v>
      </c>
      <c r="F206" s="15" t="n">
        <v>26.7</v>
      </c>
      <c r="G206" s="47" t="n">
        <v>7.3</v>
      </c>
      <c r="H206" s="47" t="n">
        <v>8.4</v>
      </c>
      <c r="I206" s="47"/>
      <c r="J206" s="15" t="n">
        <v>353</v>
      </c>
      <c r="K206" s="15" t="n">
        <v>148</v>
      </c>
      <c r="L206" s="15" t="n">
        <v>629</v>
      </c>
      <c r="M206" s="48" t="n">
        <v>57.4</v>
      </c>
      <c r="N206" s="48" t="n">
        <v>129</v>
      </c>
      <c r="O206" s="48" t="n">
        <v>106</v>
      </c>
      <c r="P206" s="48" t="n">
        <v>180.6</v>
      </c>
      <c r="Q206" s="46" t="n">
        <v>2.15</v>
      </c>
      <c r="R206" s="48" t="n">
        <v>85.1</v>
      </c>
      <c r="S206" s="46" t="n">
        <v>4.5</v>
      </c>
      <c r="T206" s="48" t="n">
        <v>358</v>
      </c>
      <c r="U206" s="46" t="n">
        <v>3.2</v>
      </c>
      <c r="V206" s="48" t="n">
        <v>0.1</v>
      </c>
      <c r="W206" s="48" t="n">
        <v>0.45</v>
      </c>
      <c r="X206" s="48"/>
      <c r="Y206" s="48" t="n">
        <v>0.0854</v>
      </c>
      <c r="Z206" s="46"/>
      <c r="AA206" s="48" t="n">
        <v>17</v>
      </c>
      <c r="AB206" s="48" t="n">
        <v>9</v>
      </c>
      <c r="AC206" s="48" t="n">
        <v>54.32</v>
      </c>
      <c r="AD206" s="48" t="n">
        <v>10.93</v>
      </c>
      <c r="AE206" s="48" t="n">
        <v>4.93</v>
      </c>
      <c r="AF206" s="48" t="n">
        <v>47.23</v>
      </c>
      <c r="AG206" s="48" t="n">
        <v>0.512</v>
      </c>
      <c r="AH206" s="46" t="n">
        <v>13.6</v>
      </c>
    </row>
    <row r="207" customFormat="false" ht="12.75" hidden="false" customHeight="false" outlineLevel="0" collapsed="false">
      <c r="A207" s="12" t="n">
        <v>41820</v>
      </c>
      <c r="B207" s="15" t="n">
        <v>1240</v>
      </c>
      <c r="C207" s="47"/>
      <c r="D207" s="47" t="s">
        <v>75</v>
      </c>
      <c r="E207" s="15" t="n">
        <v>28.9</v>
      </c>
      <c r="F207" s="15" t="n">
        <v>27.6</v>
      </c>
      <c r="G207" s="47"/>
      <c r="H207" s="47"/>
      <c r="I207" s="47"/>
      <c r="J207" s="15" t="s">
        <v>53</v>
      </c>
      <c r="K207" s="15" t="n">
        <v>1300</v>
      </c>
      <c r="L207" s="15" t="n">
        <v>928</v>
      </c>
      <c r="M207" s="48"/>
      <c r="N207" s="48"/>
      <c r="O207" s="48"/>
      <c r="P207" s="48"/>
      <c r="Q207" s="46"/>
      <c r="R207" s="48"/>
      <c r="S207" s="46"/>
      <c r="T207" s="48"/>
      <c r="U207" s="46"/>
      <c r="V207" s="48"/>
      <c r="W207" s="48"/>
      <c r="X207" s="48"/>
      <c r="Y207" s="48"/>
      <c r="Z207" s="46"/>
      <c r="AA207" s="48"/>
      <c r="AB207" s="48"/>
      <c r="AC207" s="48"/>
      <c r="AD207" s="48"/>
      <c r="AE207" s="48"/>
      <c r="AF207" s="48"/>
      <c r="AG207" s="48"/>
      <c r="AH207" s="46"/>
    </row>
    <row r="208" customFormat="false" ht="12.75" hidden="false" customHeight="false" outlineLevel="0" collapsed="false">
      <c r="A208" s="12" t="n">
        <v>41848</v>
      </c>
      <c r="B208" s="15" t="n">
        <v>593</v>
      </c>
      <c r="C208" s="47"/>
      <c r="D208" s="58" t="s">
        <v>75</v>
      </c>
      <c r="E208" s="15" t="n">
        <v>28.3</v>
      </c>
      <c r="F208" s="15" t="n">
        <v>28.5</v>
      </c>
      <c r="G208" s="59"/>
      <c r="H208" s="59"/>
      <c r="I208" s="47"/>
      <c r="J208" s="15" t="n">
        <v>1200</v>
      </c>
      <c r="K208" s="15" t="n">
        <v>870</v>
      </c>
      <c r="L208" s="15" t="n">
        <v>1070</v>
      </c>
      <c r="M208" s="48"/>
      <c r="N208" s="48"/>
      <c r="O208" s="48"/>
      <c r="P208" s="48"/>
      <c r="Q208" s="46"/>
      <c r="R208" s="48"/>
      <c r="S208" s="46"/>
      <c r="T208" s="48"/>
      <c r="U208" s="46"/>
      <c r="V208" s="48"/>
      <c r="W208" s="48"/>
      <c r="X208" s="48"/>
      <c r="Y208" s="48"/>
      <c r="Z208" s="46"/>
      <c r="AA208" s="48"/>
      <c r="AB208" s="48"/>
      <c r="AC208" s="48"/>
      <c r="AD208" s="48"/>
      <c r="AE208" s="48"/>
      <c r="AF208" s="48"/>
      <c r="AG208" s="48"/>
      <c r="AH208" s="46"/>
    </row>
    <row r="209" customFormat="false" ht="12.75" hidden="false" customHeight="false" outlineLevel="0" collapsed="false">
      <c r="A209" s="12" t="n">
        <v>41849</v>
      </c>
      <c r="B209" s="15" t="n">
        <v>507</v>
      </c>
      <c r="C209" s="47" t="n">
        <v>0.3</v>
      </c>
      <c r="D209" s="47" t="n">
        <v>10</v>
      </c>
      <c r="E209" s="15" t="n">
        <v>29</v>
      </c>
      <c r="F209" s="15" t="n">
        <v>31.1</v>
      </c>
      <c r="G209" s="47" t="n">
        <v>6.7</v>
      </c>
      <c r="H209" s="47" t="n">
        <v>8.4</v>
      </c>
      <c r="I209" s="47"/>
      <c r="J209" s="15" t="n">
        <v>195.6</v>
      </c>
      <c r="K209" s="15" t="n">
        <v>236</v>
      </c>
      <c r="L209" s="15" t="n">
        <v>1150</v>
      </c>
      <c r="M209" s="48" t="n">
        <v>114</v>
      </c>
      <c r="N209" s="48" t="n">
        <v>213</v>
      </c>
      <c r="O209" s="48" t="n">
        <v>126</v>
      </c>
      <c r="P209" s="48" t="n">
        <v>256</v>
      </c>
      <c r="Q209" s="46" t="s">
        <v>50</v>
      </c>
      <c r="R209" s="48" t="n">
        <v>31.7</v>
      </c>
      <c r="S209" s="46" t="n">
        <v>2.7</v>
      </c>
      <c r="T209" s="48" t="n">
        <v>754</v>
      </c>
      <c r="U209" s="46" t="n">
        <v>3</v>
      </c>
      <c r="V209" s="48" t="n">
        <v>0.1</v>
      </c>
      <c r="W209" s="48" t="n">
        <v>0.18</v>
      </c>
      <c r="X209" s="48"/>
      <c r="Y209" s="48" t="n">
        <v>0.14</v>
      </c>
      <c r="Z209" s="46"/>
      <c r="AA209" s="48" t="n">
        <v>18</v>
      </c>
      <c r="AB209" s="48" t="s">
        <v>44</v>
      </c>
      <c r="AC209" s="48" t="n">
        <v>70.54</v>
      </c>
      <c r="AD209" s="48" t="n">
        <v>19.41</v>
      </c>
      <c r="AE209" s="48" t="n">
        <v>4.564</v>
      </c>
      <c r="AF209" s="48" t="n">
        <v>96.54</v>
      </c>
      <c r="AG209" s="48" t="s">
        <v>45</v>
      </c>
      <c r="AH209" s="46" t="n">
        <v>12.5</v>
      </c>
    </row>
    <row r="210" customFormat="false" ht="12.75" hidden="false" customHeight="false" outlineLevel="0" collapsed="false">
      <c r="A210" s="12" t="n">
        <v>41870</v>
      </c>
      <c r="B210" s="15"/>
      <c r="C210" s="47"/>
      <c r="D210" s="58" t="s">
        <v>75</v>
      </c>
      <c r="E210" s="15" t="n">
        <v>30</v>
      </c>
      <c r="F210" s="15" t="n">
        <v>28.3</v>
      </c>
      <c r="G210" s="59"/>
      <c r="H210" s="59"/>
      <c r="I210" s="47"/>
      <c r="J210" s="15" t="n">
        <v>500</v>
      </c>
      <c r="K210" s="15" t="n">
        <v>870</v>
      </c>
      <c r="L210" s="15" t="n">
        <v>1110</v>
      </c>
      <c r="M210" s="48"/>
      <c r="N210" s="48"/>
      <c r="O210" s="48"/>
      <c r="P210" s="48"/>
      <c r="Q210" s="46"/>
      <c r="R210" s="48"/>
      <c r="S210" s="46"/>
      <c r="T210" s="48"/>
      <c r="U210" s="46"/>
      <c r="V210" s="48"/>
      <c r="W210" s="48"/>
      <c r="X210" s="48"/>
      <c r="Y210" s="48"/>
      <c r="Z210" s="46"/>
      <c r="AA210" s="48"/>
      <c r="AB210" s="48"/>
      <c r="AC210" s="48"/>
      <c r="AD210" s="48"/>
      <c r="AE210" s="48"/>
      <c r="AF210" s="48"/>
      <c r="AG210" s="48"/>
      <c r="AH210" s="46"/>
    </row>
    <row r="211" customFormat="false" ht="12.75" hidden="false" customHeight="false" outlineLevel="0" collapsed="false">
      <c r="A211" s="12" t="n">
        <v>41898</v>
      </c>
      <c r="B211" s="15"/>
      <c r="C211" s="47"/>
      <c r="D211" s="58" t="s">
        <v>75</v>
      </c>
      <c r="E211" s="15" t="n">
        <v>28.9</v>
      </c>
      <c r="F211" s="15" t="n">
        <v>26.7</v>
      </c>
      <c r="G211" s="59"/>
      <c r="H211" s="59"/>
      <c r="I211" s="47"/>
      <c r="J211" s="15" t="n">
        <v>8200</v>
      </c>
      <c r="K211" s="15" t="n">
        <v>1600</v>
      </c>
      <c r="L211" s="15" t="n">
        <v>989</v>
      </c>
      <c r="M211" s="48"/>
      <c r="N211" s="48"/>
      <c r="O211" s="48"/>
      <c r="P211" s="48"/>
      <c r="Q211" s="46"/>
      <c r="R211" s="48"/>
      <c r="S211" s="46"/>
      <c r="T211" s="48"/>
      <c r="U211" s="46"/>
      <c r="V211" s="48"/>
      <c r="W211" s="48"/>
      <c r="X211" s="48"/>
      <c r="Y211" s="48"/>
      <c r="Z211" s="46"/>
      <c r="AA211" s="48"/>
      <c r="AB211" s="48"/>
      <c r="AC211" s="48"/>
      <c r="AD211" s="48"/>
      <c r="AE211" s="48"/>
      <c r="AF211" s="48"/>
      <c r="AG211" s="48"/>
      <c r="AH211" s="46"/>
    </row>
    <row r="212" customFormat="false" ht="12.75" hidden="false" customHeight="false" outlineLevel="0" collapsed="false">
      <c r="A212" s="12" t="n">
        <v>41961</v>
      </c>
      <c r="B212" s="15"/>
      <c r="C212" s="47"/>
      <c r="D212" s="58" t="s">
        <v>75</v>
      </c>
      <c r="E212" s="15" t="n">
        <v>7.8</v>
      </c>
      <c r="F212" s="15" t="n">
        <v>11.3</v>
      </c>
      <c r="G212" s="59"/>
      <c r="H212" s="59"/>
      <c r="I212" s="47"/>
      <c r="J212" s="15" t="n">
        <v>6100</v>
      </c>
      <c r="K212" s="15" t="n">
        <v>2000</v>
      </c>
      <c r="L212" s="15" t="n">
        <v>533</v>
      </c>
      <c r="M212" s="48"/>
      <c r="N212" s="48"/>
      <c r="O212" s="48"/>
      <c r="P212" s="48"/>
      <c r="Q212" s="46"/>
      <c r="R212" s="48"/>
      <c r="S212" s="46"/>
      <c r="T212" s="48"/>
      <c r="U212" s="46"/>
      <c r="V212" s="48"/>
      <c r="W212" s="48"/>
      <c r="X212" s="48"/>
      <c r="Y212" s="48"/>
      <c r="Z212" s="46"/>
      <c r="AA212" s="48"/>
      <c r="AB212" s="48"/>
      <c r="AC212" s="48"/>
      <c r="AD212" s="48"/>
      <c r="AE212" s="48"/>
      <c r="AF212" s="48"/>
      <c r="AG212" s="48"/>
      <c r="AH212" s="46"/>
    </row>
    <row r="213" customFormat="false" ht="12.75" hidden="false" customHeight="false" outlineLevel="0" collapsed="false">
      <c r="A213" s="12" t="n">
        <v>41962</v>
      </c>
      <c r="B213" s="15" t="n">
        <v>2119</v>
      </c>
      <c r="C213" s="47" t="n">
        <v>0.4</v>
      </c>
      <c r="D213" s="58" t="n">
        <v>8</v>
      </c>
      <c r="E213" s="15" t="n">
        <v>11</v>
      </c>
      <c r="F213" s="15" t="n">
        <v>12.4</v>
      </c>
      <c r="G213" s="59" t="n">
        <v>10.7</v>
      </c>
      <c r="H213" s="59" t="n">
        <v>8.3</v>
      </c>
      <c r="I213" s="47"/>
      <c r="J213" s="15" t="n">
        <v>550</v>
      </c>
      <c r="K213" s="15" t="n">
        <v>500</v>
      </c>
      <c r="L213" s="15" t="n">
        <v>546</v>
      </c>
      <c r="M213" s="48" t="n">
        <v>67</v>
      </c>
      <c r="N213" s="48" t="n">
        <v>135</v>
      </c>
      <c r="O213" s="48" t="n">
        <v>154</v>
      </c>
      <c r="P213" s="48" t="n">
        <v>259.3</v>
      </c>
      <c r="Q213" s="46" t="n">
        <v>6.64</v>
      </c>
      <c r="R213" s="48" t="n">
        <v>63.2</v>
      </c>
      <c r="S213" s="46" t="n">
        <v>5.1</v>
      </c>
      <c r="T213" s="48" t="n">
        <v>492</v>
      </c>
      <c r="U213" s="46" t="n">
        <v>3</v>
      </c>
      <c r="V213" s="48" t="s">
        <v>45</v>
      </c>
      <c r="W213" s="48" t="n">
        <v>0.71</v>
      </c>
      <c r="X213" s="48"/>
      <c r="Y213" s="48" t="n">
        <v>0.0713</v>
      </c>
      <c r="Z213" s="46"/>
      <c r="AA213" s="48" t="s">
        <v>44</v>
      </c>
      <c r="AB213" s="48" t="s">
        <v>44</v>
      </c>
      <c r="AC213" s="48" t="n">
        <v>80.7</v>
      </c>
      <c r="AD213" s="48" t="n">
        <v>14.03</v>
      </c>
      <c r="AE213" s="48" t="n">
        <v>3.42</v>
      </c>
      <c r="AF213" s="48" t="n">
        <v>60.34</v>
      </c>
      <c r="AG213" s="48" t="n">
        <v>0.373</v>
      </c>
      <c r="AH213" s="46" t="n">
        <v>14.2</v>
      </c>
    </row>
    <row r="214" customFormat="false" ht="12.75" hidden="false" customHeight="false" outlineLevel="0" collapsed="false">
      <c r="A214" s="12" t="n">
        <v>42355</v>
      </c>
      <c r="B214" s="15"/>
      <c r="C214" s="47"/>
      <c r="D214" s="58"/>
      <c r="E214" s="15" t="n">
        <v>13.9</v>
      </c>
      <c r="F214" s="15" t="n">
        <v>16.8</v>
      </c>
      <c r="G214" s="59"/>
      <c r="H214" s="59"/>
      <c r="I214" s="47"/>
      <c r="J214" s="15" t="n">
        <v>12000</v>
      </c>
      <c r="K214" s="15" t="n">
        <v>15000</v>
      </c>
      <c r="L214" s="15" t="n">
        <v>788</v>
      </c>
      <c r="M214" s="48"/>
      <c r="N214" s="48"/>
      <c r="O214" s="48"/>
      <c r="P214" s="48"/>
      <c r="Q214" s="46"/>
      <c r="R214" s="48"/>
      <c r="S214" s="46"/>
      <c r="T214" s="48"/>
      <c r="U214" s="46"/>
      <c r="V214" s="48"/>
      <c r="W214" s="48"/>
      <c r="X214" s="48"/>
      <c r="Y214" s="48"/>
      <c r="Z214" s="46"/>
      <c r="AA214" s="48"/>
      <c r="AB214" s="48"/>
      <c r="AC214" s="48"/>
      <c r="AD214" s="48"/>
      <c r="AE214" s="48"/>
      <c r="AF214" s="48"/>
      <c r="AG214" s="48"/>
      <c r="AH214" s="46"/>
    </row>
    <row r="215" customFormat="false" ht="12.75" hidden="false" customHeight="false" outlineLevel="0" collapsed="false">
      <c r="A215" s="12" t="n">
        <v>42024</v>
      </c>
      <c r="B215" s="15" t="n">
        <v>1120</v>
      </c>
      <c r="C215" s="47"/>
      <c r="D215" s="58" t="s">
        <v>75</v>
      </c>
      <c r="E215" s="15" t="n">
        <v>15.6</v>
      </c>
      <c r="F215" s="15" t="n">
        <v>13.4</v>
      </c>
      <c r="G215" s="59"/>
      <c r="H215" s="59"/>
      <c r="I215" s="47"/>
      <c r="J215" s="15" t="n">
        <v>2300</v>
      </c>
      <c r="K215" s="15" t="n">
        <v>15000</v>
      </c>
      <c r="L215" s="15" t="n">
        <v>722</v>
      </c>
      <c r="M215" s="48"/>
      <c r="N215" s="48"/>
      <c r="O215" s="48"/>
      <c r="P215" s="48"/>
      <c r="Q215" s="46"/>
      <c r="R215" s="48"/>
      <c r="S215" s="46"/>
      <c r="T215" s="48"/>
      <c r="U215" s="46"/>
      <c r="V215" s="48"/>
      <c r="W215" s="48"/>
      <c r="X215" s="48"/>
      <c r="Y215" s="48"/>
      <c r="Z215" s="46"/>
      <c r="AA215" s="48"/>
      <c r="AB215" s="48"/>
      <c r="AC215" s="48"/>
      <c r="AD215" s="48"/>
      <c r="AE215" s="48"/>
      <c r="AF215" s="48"/>
      <c r="AG215" s="48"/>
      <c r="AH215" s="46"/>
    </row>
    <row r="216" customFormat="false" ht="12.75" hidden="false" customHeight="false" outlineLevel="0" collapsed="false">
      <c r="A216" s="12" t="n">
        <v>42053</v>
      </c>
      <c r="B216" s="15" t="n">
        <v>1183</v>
      </c>
      <c r="C216" s="47"/>
      <c r="D216" s="58" t="s">
        <v>75</v>
      </c>
      <c r="E216" s="15" t="n">
        <v>10.6</v>
      </c>
      <c r="F216" s="15" t="n">
        <v>15</v>
      </c>
      <c r="G216" s="59"/>
      <c r="H216" s="59"/>
      <c r="I216" s="47"/>
      <c r="J216" s="15" t="n">
        <v>1300</v>
      </c>
      <c r="K216" s="15" t="n">
        <v>8800</v>
      </c>
      <c r="L216" s="15" t="n">
        <v>845</v>
      </c>
      <c r="M216" s="48"/>
      <c r="N216" s="48"/>
      <c r="O216" s="48"/>
      <c r="P216" s="48"/>
      <c r="Q216" s="46"/>
      <c r="R216" s="48"/>
      <c r="S216" s="46"/>
      <c r="T216" s="48"/>
      <c r="U216" s="46"/>
      <c r="V216" s="48"/>
      <c r="W216" s="48"/>
      <c r="X216" s="48"/>
      <c r="Y216" s="48"/>
      <c r="Z216" s="46"/>
      <c r="AA216" s="48"/>
      <c r="AB216" s="48"/>
      <c r="AC216" s="48"/>
      <c r="AD216" s="48"/>
      <c r="AE216" s="48"/>
      <c r="AF216" s="48"/>
      <c r="AG216" s="48"/>
      <c r="AH216" s="46"/>
    </row>
    <row r="217" customFormat="false" ht="12.75" hidden="false" customHeight="false" outlineLevel="0" collapsed="false">
      <c r="A217" s="12" t="n">
        <v>42079</v>
      </c>
      <c r="B217" s="15" t="n">
        <v>1158</v>
      </c>
      <c r="C217" s="47"/>
      <c r="D217" s="58" t="s">
        <v>75</v>
      </c>
      <c r="E217" s="15" t="n">
        <v>18.3</v>
      </c>
      <c r="F217" s="15" t="n">
        <v>19.2</v>
      </c>
      <c r="G217" s="59"/>
      <c r="H217" s="59"/>
      <c r="I217" s="47"/>
      <c r="J217" s="15" t="n">
        <v>2900</v>
      </c>
      <c r="K217" s="15" t="n">
        <v>15000</v>
      </c>
      <c r="L217" s="15" t="n">
        <v>961</v>
      </c>
      <c r="M217" s="48"/>
      <c r="N217" s="48"/>
      <c r="O217" s="48"/>
      <c r="P217" s="48"/>
      <c r="Q217" s="46"/>
      <c r="R217" s="48"/>
      <c r="S217" s="46"/>
      <c r="T217" s="48"/>
      <c r="U217" s="46"/>
      <c r="V217" s="48"/>
      <c r="W217" s="48"/>
      <c r="X217" s="48"/>
      <c r="Y217" s="48"/>
      <c r="Z217" s="46"/>
      <c r="AA217" s="48"/>
      <c r="AB217" s="48"/>
      <c r="AC217" s="48"/>
      <c r="AD217" s="48"/>
      <c r="AE217" s="48"/>
      <c r="AF217" s="48"/>
      <c r="AG217" s="48"/>
      <c r="AH217" s="46"/>
    </row>
    <row r="218" customFormat="false" ht="12.75" hidden="false" customHeight="false" outlineLevel="0" collapsed="false">
      <c r="A218" s="12" t="n">
        <v>42088</v>
      </c>
      <c r="B218" s="15" t="n">
        <v>700</v>
      </c>
      <c r="C218" s="47" t="n">
        <v>0.5</v>
      </c>
      <c r="D218" s="58" t="n">
        <v>5</v>
      </c>
      <c r="E218" s="15" t="n">
        <v>22</v>
      </c>
      <c r="F218" s="15" t="n">
        <v>22.6</v>
      </c>
      <c r="G218" s="59" t="n">
        <v>7.6</v>
      </c>
      <c r="H218" s="59" t="n">
        <v>8.1</v>
      </c>
      <c r="I218" s="47"/>
      <c r="J218" s="15" t="s">
        <v>49</v>
      </c>
      <c r="K218" s="15" t="n">
        <v>961</v>
      </c>
      <c r="L218" s="15" t="n">
        <v>1070</v>
      </c>
      <c r="M218" s="48" t="n">
        <v>219</v>
      </c>
      <c r="N218" s="48" t="n">
        <v>294</v>
      </c>
      <c r="O218" s="48" t="n">
        <v>144</v>
      </c>
      <c r="P218" s="48" t="n">
        <v>328.07</v>
      </c>
      <c r="Q218" s="46" t="s">
        <v>50</v>
      </c>
      <c r="R218" s="48" t="n">
        <v>30.7</v>
      </c>
      <c r="S218" s="46" t="s">
        <v>74</v>
      </c>
      <c r="T218" s="48" t="n">
        <v>692</v>
      </c>
      <c r="U218" s="46" t="n">
        <v>3</v>
      </c>
      <c r="V218" s="48" t="n">
        <v>0.1</v>
      </c>
      <c r="W218" s="48" t="n">
        <v>0.74</v>
      </c>
      <c r="X218" s="48"/>
      <c r="Y218" s="48" t="n">
        <v>0.16</v>
      </c>
      <c r="Z218" s="46"/>
      <c r="AA218" s="48" t="n">
        <v>4</v>
      </c>
      <c r="AB218" s="48" t="s">
        <v>44</v>
      </c>
      <c r="AC218" s="48" t="n">
        <v>91.79</v>
      </c>
      <c r="AD218" s="48" t="n">
        <v>24.01</v>
      </c>
      <c r="AE218" s="48" t="n">
        <v>5.59</v>
      </c>
      <c r="AF218" s="48" t="n">
        <v>115.98</v>
      </c>
      <c r="AG218" s="48" t="n">
        <v>0.68</v>
      </c>
      <c r="AH218" s="46" t="n">
        <v>9.63</v>
      </c>
    </row>
    <row r="219" customFormat="false" ht="12.75" hidden="false" customHeight="false" outlineLevel="0" collapsed="false">
      <c r="A219" s="12" t="n">
        <v>42114</v>
      </c>
      <c r="B219" s="15"/>
      <c r="C219" s="47"/>
      <c r="D219" s="58" t="s">
        <v>75</v>
      </c>
      <c r="E219" s="15" t="n">
        <v>19.4</v>
      </c>
      <c r="F219" s="15" t="n">
        <v>23.9</v>
      </c>
      <c r="G219" s="59"/>
      <c r="H219" s="59"/>
      <c r="I219" s="47"/>
      <c r="J219" s="15" t="n">
        <v>4700</v>
      </c>
      <c r="K219" s="15" t="n">
        <v>11000</v>
      </c>
      <c r="L219" s="15" t="n">
        <v>1120</v>
      </c>
      <c r="M219" s="48"/>
      <c r="N219" s="48"/>
      <c r="O219" s="48"/>
      <c r="P219" s="48"/>
      <c r="Q219" s="46"/>
      <c r="R219" s="48"/>
      <c r="S219" s="46"/>
      <c r="T219" s="48"/>
      <c r="U219" s="46"/>
      <c r="V219" s="48"/>
      <c r="W219" s="48"/>
      <c r="X219" s="48"/>
      <c r="Y219" s="48"/>
      <c r="Z219" s="46"/>
      <c r="AA219" s="48"/>
      <c r="AB219" s="48"/>
      <c r="AC219" s="48"/>
      <c r="AD219" s="48"/>
      <c r="AE219" s="48"/>
      <c r="AF219" s="48"/>
      <c r="AG219" s="48"/>
      <c r="AH219" s="46"/>
    </row>
    <row r="220" customFormat="false" ht="12.75" hidden="false" customHeight="false" outlineLevel="0" collapsed="false">
      <c r="A220" s="12" t="n">
        <v>42139</v>
      </c>
      <c r="B220" s="15" t="n">
        <v>3885</v>
      </c>
      <c r="C220" s="47" t="n">
        <v>1</v>
      </c>
      <c r="D220" s="58" t="n">
        <v>4</v>
      </c>
      <c r="E220" s="15" t="n">
        <v>23</v>
      </c>
      <c r="F220" s="15" t="n">
        <v>26.6</v>
      </c>
      <c r="G220" s="59" t="n">
        <v>6.6</v>
      </c>
      <c r="H220" s="59" t="n">
        <v>7.8</v>
      </c>
      <c r="I220" s="47"/>
      <c r="J220" s="15" t="s">
        <v>49</v>
      </c>
      <c r="K220" s="15" t="n">
        <v>1840</v>
      </c>
      <c r="L220" s="15" t="n">
        <v>714</v>
      </c>
      <c r="M220" s="48" t="n">
        <v>72.6</v>
      </c>
      <c r="N220" s="48" t="n">
        <v>158</v>
      </c>
      <c r="O220" s="48" t="n">
        <v>124</v>
      </c>
      <c r="P220" s="48" t="n">
        <v>286.08</v>
      </c>
      <c r="Q220" s="46" t="s">
        <v>50</v>
      </c>
      <c r="R220" s="48" t="n">
        <v>202.2</v>
      </c>
      <c r="S220" s="46" t="n">
        <v>13.9</v>
      </c>
      <c r="T220" s="48" t="n">
        <v>446</v>
      </c>
      <c r="U220" s="46" t="n">
        <v>5.3</v>
      </c>
      <c r="V220" s="48" t="s">
        <v>45</v>
      </c>
      <c r="W220" s="48" t="n">
        <v>2.43</v>
      </c>
      <c r="X220" s="48"/>
      <c r="Y220" s="48" t="n">
        <v>0.17</v>
      </c>
      <c r="Z220" s="46"/>
      <c r="AA220" s="48" t="s">
        <v>44</v>
      </c>
      <c r="AB220" s="48" t="n">
        <v>19</v>
      </c>
      <c r="AC220" s="48" t="n">
        <v>91.71</v>
      </c>
      <c r="AD220" s="48" t="n">
        <v>13.86</v>
      </c>
      <c r="AE220" s="48" t="n">
        <v>6.95</v>
      </c>
      <c r="AF220" s="48" t="n">
        <v>63.55</v>
      </c>
      <c r="AG220" s="48" t="n">
        <v>0.35</v>
      </c>
      <c r="AH220" s="46" t="n">
        <v>10.3</v>
      </c>
    </row>
    <row r="221" customFormat="false" ht="12.75" hidden="false" customHeight="false" outlineLevel="0" collapsed="false">
      <c r="A221" s="12" t="n">
        <v>42150</v>
      </c>
      <c r="B221" s="15" t="n">
        <v>2412</v>
      </c>
      <c r="C221" s="47"/>
      <c r="D221" s="58" t="s">
        <v>75</v>
      </c>
      <c r="E221" s="15" t="n">
        <v>27.2</v>
      </c>
      <c r="F221" s="15" t="n">
        <v>27.6</v>
      </c>
      <c r="G221" s="59"/>
      <c r="H221" s="59"/>
      <c r="I221" s="47"/>
      <c r="J221" s="15" t="n">
        <v>3500</v>
      </c>
      <c r="K221" s="15" t="n">
        <v>8600</v>
      </c>
      <c r="L221" s="15" t="n">
        <v>947</v>
      </c>
      <c r="M221" s="48"/>
      <c r="N221" s="48"/>
      <c r="O221" s="48"/>
      <c r="P221" s="48"/>
      <c r="Q221" s="46"/>
      <c r="R221" s="48"/>
      <c r="S221" s="46"/>
      <c r="T221" s="48"/>
      <c r="U221" s="46"/>
      <c r="V221" s="48"/>
      <c r="W221" s="48"/>
      <c r="X221" s="48"/>
      <c r="Y221" s="48"/>
      <c r="Z221" s="46"/>
      <c r="AA221" s="48"/>
      <c r="AB221" s="48"/>
      <c r="AC221" s="48"/>
      <c r="AD221" s="48"/>
      <c r="AE221" s="48"/>
      <c r="AF221" s="48"/>
      <c r="AG221" s="48"/>
      <c r="AH221" s="46"/>
    </row>
    <row r="222" customFormat="false" ht="12.75" hidden="false" customHeight="false" outlineLevel="0" collapsed="false">
      <c r="A222" s="12" t="n">
        <v>42178</v>
      </c>
      <c r="B222" s="15" t="n">
        <v>2592</v>
      </c>
      <c r="C222" s="47"/>
      <c r="D222" s="58" t="s">
        <v>75</v>
      </c>
      <c r="E222" s="15" t="n">
        <v>26.7</v>
      </c>
      <c r="F222" s="15" t="n">
        <v>26.8</v>
      </c>
      <c r="G222" s="59"/>
      <c r="H222" s="59"/>
      <c r="I222" s="47"/>
      <c r="J222" s="15" t="n">
        <v>8900</v>
      </c>
      <c r="K222" s="15" t="n">
        <v>21000</v>
      </c>
      <c r="L222" s="15" t="n">
        <v>780</v>
      </c>
      <c r="M222" s="48"/>
      <c r="N222" s="48"/>
      <c r="O222" s="48"/>
      <c r="P222" s="48"/>
      <c r="Q222" s="46"/>
      <c r="R222" s="48"/>
      <c r="S222" s="46"/>
      <c r="T222" s="48"/>
      <c r="U222" s="46"/>
      <c r="V222" s="48"/>
      <c r="W222" s="48"/>
      <c r="X222" s="48"/>
      <c r="Y222" s="48"/>
      <c r="Z222" s="46"/>
      <c r="AA222" s="48"/>
      <c r="AB222" s="48"/>
      <c r="AC222" s="48"/>
      <c r="AD222" s="48"/>
      <c r="AE222" s="48"/>
      <c r="AF222" s="48"/>
      <c r="AG222" s="48"/>
      <c r="AH222" s="46"/>
    </row>
    <row r="223" customFormat="false" ht="12.75" hidden="false" customHeight="false" outlineLevel="0" collapsed="false">
      <c r="A223" s="12" t="n">
        <v>42207</v>
      </c>
      <c r="B223" s="15" t="n">
        <v>706</v>
      </c>
      <c r="C223" s="47" t="n">
        <v>0.5</v>
      </c>
      <c r="D223" s="58" t="n">
        <v>31</v>
      </c>
      <c r="E223" s="15" t="n">
        <v>29</v>
      </c>
      <c r="F223" s="15" t="n">
        <v>29.7</v>
      </c>
      <c r="G223" s="59" t="n">
        <v>7.3</v>
      </c>
      <c r="H223" s="59" t="n">
        <v>8.2</v>
      </c>
      <c r="I223" s="47"/>
      <c r="J223" s="15" t="n">
        <v>273</v>
      </c>
      <c r="K223" s="15" t="n">
        <v>548</v>
      </c>
      <c r="L223" s="15" t="n">
        <v>1120</v>
      </c>
      <c r="M223" s="48" t="n">
        <v>129</v>
      </c>
      <c r="N223" s="48" t="n">
        <v>205</v>
      </c>
      <c r="O223" s="48" t="n">
        <v>130</v>
      </c>
      <c r="P223" s="48" t="n">
        <v>131.94</v>
      </c>
      <c r="Q223" s="46" t="s">
        <v>50</v>
      </c>
      <c r="R223" s="48" t="n">
        <v>49.6</v>
      </c>
      <c r="S223" s="46" t="n">
        <v>3.1</v>
      </c>
      <c r="T223" s="48" t="n">
        <v>726</v>
      </c>
      <c r="U223" s="46" t="n">
        <v>3.2</v>
      </c>
      <c r="V223" s="48" t="n">
        <v>0.2</v>
      </c>
      <c r="W223" s="48" t="n">
        <v>0.19</v>
      </c>
      <c r="X223" s="48"/>
      <c r="Y223" s="48" t="n">
        <v>0.08</v>
      </c>
      <c r="Z223" s="46"/>
      <c r="AA223" s="48" t="n">
        <v>15</v>
      </c>
      <c r="AB223" s="48" t="s">
        <v>44</v>
      </c>
      <c r="AC223" s="48" t="n">
        <v>91.47</v>
      </c>
      <c r="AD223" s="48" t="n">
        <v>20.75</v>
      </c>
      <c r="AE223" s="48" t="n">
        <v>5.06</v>
      </c>
      <c r="AF223" s="48" t="n">
        <v>102.1</v>
      </c>
      <c r="AG223" s="48" t="n">
        <v>0.66</v>
      </c>
      <c r="AH223" s="46" t="n">
        <v>14.2</v>
      </c>
    </row>
    <row r="224" customFormat="false" ht="12.75" hidden="false" customHeight="false" outlineLevel="0" collapsed="false">
      <c r="A224" s="12" t="n">
        <v>42212</v>
      </c>
      <c r="B224" s="15" t="n">
        <v>728</v>
      </c>
      <c r="C224" s="47"/>
      <c r="D224" s="58" t="s">
        <v>75</v>
      </c>
      <c r="E224" s="15" t="n">
        <v>30.6</v>
      </c>
      <c r="F224" s="15" t="n">
        <v>29.8</v>
      </c>
      <c r="G224" s="59"/>
      <c r="H224" s="59"/>
      <c r="I224" s="47"/>
      <c r="J224" s="15" t="n">
        <v>270</v>
      </c>
      <c r="K224" s="15" t="n">
        <v>7500</v>
      </c>
      <c r="L224" s="15" t="n">
        <v>1160</v>
      </c>
      <c r="M224" s="48"/>
      <c r="N224" s="48"/>
      <c r="O224" s="48"/>
      <c r="P224" s="48"/>
      <c r="Q224" s="46"/>
      <c r="R224" s="48"/>
      <c r="S224" s="46"/>
      <c r="T224" s="48"/>
      <c r="U224" s="46"/>
      <c r="V224" s="48"/>
      <c r="W224" s="48"/>
      <c r="X224" s="48"/>
      <c r="Y224" s="48"/>
      <c r="Z224" s="46"/>
      <c r="AA224" s="48"/>
      <c r="AB224" s="48"/>
      <c r="AC224" s="48"/>
      <c r="AD224" s="48"/>
      <c r="AE224" s="48"/>
      <c r="AF224" s="48"/>
      <c r="AG224" s="48"/>
      <c r="AH224" s="46"/>
    </row>
    <row r="225" customFormat="false" ht="12.75" hidden="false" customHeight="false" outlineLevel="0" collapsed="false">
      <c r="A225" s="12" t="n">
        <v>42241</v>
      </c>
      <c r="B225" s="15" t="n">
        <v>890</v>
      </c>
      <c r="C225" s="47"/>
      <c r="D225" s="58" t="s">
        <v>75</v>
      </c>
      <c r="E225" s="15" t="n">
        <v>28.9</v>
      </c>
      <c r="F225" s="15" t="n">
        <v>29.6</v>
      </c>
      <c r="G225" s="59"/>
      <c r="H225" s="59"/>
      <c r="I225" s="47"/>
      <c r="J225" s="15" t="n">
        <v>390</v>
      </c>
      <c r="K225" s="15"/>
      <c r="L225" s="15" t="n">
        <v>1120</v>
      </c>
      <c r="M225" s="48"/>
      <c r="N225" s="48"/>
      <c r="O225" s="48"/>
      <c r="P225" s="48"/>
      <c r="Q225" s="46"/>
      <c r="R225" s="48"/>
      <c r="S225" s="46"/>
      <c r="T225" s="48"/>
      <c r="U225" s="46"/>
      <c r="V225" s="48"/>
      <c r="W225" s="48"/>
      <c r="X225" s="48"/>
      <c r="Y225" s="48"/>
      <c r="Z225" s="46"/>
      <c r="AA225" s="48"/>
      <c r="AB225" s="48"/>
      <c r="AC225" s="48"/>
      <c r="AD225" s="48"/>
      <c r="AE225" s="48"/>
      <c r="AF225" s="48"/>
      <c r="AG225" s="48"/>
      <c r="AH225" s="46"/>
    </row>
    <row r="226" customFormat="false" ht="12.75" hidden="false" customHeight="false" outlineLevel="0" collapsed="false">
      <c r="A226" s="12" t="n">
        <v>42276</v>
      </c>
      <c r="B226" s="15" t="n">
        <v>826</v>
      </c>
      <c r="C226" s="47"/>
      <c r="D226" s="58"/>
      <c r="E226" s="15" t="n">
        <v>24.4</v>
      </c>
      <c r="F226" s="15" t="n">
        <v>27.4</v>
      </c>
      <c r="G226" s="59"/>
      <c r="H226" s="59"/>
      <c r="I226" s="47"/>
      <c r="J226" s="15" t="n">
        <v>880</v>
      </c>
      <c r="K226" s="15" t="n">
        <v>2900</v>
      </c>
      <c r="L226" s="15" t="n">
        <v>1130</v>
      </c>
      <c r="M226" s="48"/>
      <c r="N226" s="48"/>
      <c r="O226" s="48"/>
      <c r="P226" s="48"/>
      <c r="Q226" s="46"/>
      <c r="R226" s="48"/>
      <c r="S226" s="46"/>
      <c r="T226" s="48"/>
      <c r="U226" s="46"/>
      <c r="V226" s="48"/>
      <c r="W226" s="48"/>
      <c r="X226" s="48"/>
      <c r="Y226" s="48"/>
      <c r="Z226" s="46"/>
      <c r="AA226" s="48"/>
      <c r="AB226" s="48"/>
      <c r="AC226" s="48"/>
      <c r="AD226" s="48"/>
      <c r="AE226" s="48"/>
      <c r="AF226" s="48"/>
      <c r="AG226" s="48"/>
      <c r="AH226" s="46"/>
    </row>
    <row r="227" customFormat="false" ht="12.75" hidden="false" customHeight="false" outlineLevel="0" collapsed="false">
      <c r="A227" s="12" t="n">
        <v>42304</v>
      </c>
      <c r="B227" s="15" t="n">
        <v>1978</v>
      </c>
      <c r="C227" s="47"/>
      <c r="D227" s="58"/>
      <c r="E227" s="15" t="n">
        <v>18.9</v>
      </c>
      <c r="F227" s="15" t="n">
        <v>21</v>
      </c>
      <c r="G227" s="59"/>
      <c r="H227" s="59"/>
      <c r="I227" s="47"/>
      <c r="J227" s="15" t="n">
        <v>3800</v>
      </c>
      <c r="K227" s="15" t="n">
        <v>7900</v>
      </c>
      <c r="L227" s="15" t="n">
        <v>893</v>
      </c>
      <c r="M227" s="48"/>
      <c r="N227" s="48"/>
      <c r="O227" s="48"/>
      <c r="P227" s="48"/>
      <c r="Q227" s="46"/>
      <c r="R227" s="48"/>
      <c r="S227" s="46"/>
      <c r="T227" s="48"/>
      <c r="U227" s="46"/>
      <c r="V227" s="48"/>
      <c r="W227" s="48"/>
      <c r="X227" s="48"/>
      <c r="Y227" s="48"/>
      <c r="Z227" s="46"/>
      <c r="AA227" s="48"/>
      <c r="AB227" s="48"/>
      <c r="AC227" s="48"/>
      <c r="AD227" s="48"/>
      <c r="AE227" s="48"/>
      <c r="AF227" s="48"/>
      <c r="AG227" s="48"/>
      <c r="AH227" s="46"/>
    </row>
    <row r="228" customFormat="false" ht="12.75" hidden="false" customHeight="false" outlineLevel="0" collapsed="false">
      <c r="A228" s="12" t="n">
        <v>42324</v>
      </c>
      <c r="B228" s="15" t="n">
        <v>1278</v>
      </c>
      <c r="C228" s="47"/>
      <c r="D228" s="58" t="s">
        <v>75</v>
      </c>
      <c r="E228" s="15" t="n">
        <v>23.3</v>
      </c>
      <c r="F228" s="15" t="n">
        <v>21.3</v>
      </c>
      <c r="G228" s="59"/>
      <c r="H228" s="59"/>
      <c r="I228" s="47"/>
      <c r="J228" s="15" t="n">
        <v>4900</v>
      </c>
      <c r="K228" s="15" t="n">
        <v>12000</v>
      </c>
      <c r="L228" s="15" t="n">
        <v>959</v>
      </c>
      <c r="M228" s="48"/>
      <c r="N228" s="48"/>
      <c r="O228" s="48"/>
      <c r="P228" s="48"/>
      <c r="Q228" s="46"/>
      <c r="R228" s="48"/>
      <c r="S228" s="46"/>
      <c r="T228" s="48"/>
      <c r="U228" s="46"/>
      <c r="V228" s="48"/>
      <c r="W228" s="48"/>
      <c r="X228" s="48"/>
      <c r="Y228" s="48"/>
      <c r="Z228" s="46"/>
      <c r="AA228" s="48"/>
      <c r="AB228" s="48"/>
      <c r="AC228" s="48"/>
      <c r="AD228" s="48"/>
      <c r="AE228" s="48"/>
      <c r="AF228" s="48"/>
      <c r="AG228" s="48"/>
      <c r="AH228" s="46"/>
    </row>
    <row r="229" customFormat="false" ht="12.75" hidden="false" customHeight="false" outlineLevel="0" collapsed="false">
      <c r="A229" s="12" t="n">
        <v>75198</v>
      </c>
      <c r="B229" s="15" t="n">
        <v>1260</v>
      </c>
      <c r="C229" s="47" t="n">
        <v>0.75</v>
      </c>
      <c r="D229" s="58" t="n">
        <v>38</v>
      </c>
      <c r="E229" s="15" t="n">
        <v>16</v>
      </c>
      <c r="F229" s="15" t="n">
        <v>18.8</v>
      </c>
      <c r="G229" s="59" t="n">
        <v>8.6</v>
      </c>
      <c r="H229" s="59" t="n">
        <v>8</v>
      </c>
      <c r="I229" s="47"/>
      <c r="J229" s="15" t="n">
        <v>733.3</v>
      </c>
      <c r="K229" s="15" t="n">
        <v>280</v>
      </c>
      <c r="L229" s="15" t="n">
        <v>910</v>
      </c>
      <c r="M229" s="48" t="n">
        <v>117</v>
      </c>
      <c r="N229" s="48" t="n">
        <v>140</v>
      </c>
      <c r="O229" s="48" t="n">
        <v>140</v>
      </c>
      <c r="P229" s="48" t="n">
        <v>305.35</v>
      </c>
      <c r="Q229" s="46" t="n">
        <v>60.8</v>
      </c>
      <c r="R229" s="48" t="n">
        <v>42.7</v>
      </c>
      <c r="S229" s="46" t="n">
        <v>2.6</v>
      </c>
      <c r="T229" s="48" t="n">
        <v>590</v>
      </c>
      <c r="U229" s="46" t="n">
        <v>2.6</v>
      </c>
      <c r="V229" s="48" t="s">
        <v>45</v>
      </c>
      <c r="W229" s="48" t="n">
        <v>1.1</v>
      </c>
      <c r="X229" s="48"/>
      <c r="Y229" s="48" t="n">
        <v>0.09</v>
      </c>
      <c r="Z229" s="46"/>
      <c r="AA229" s="48" t="n">
        <v>3</v>
      </c>
      <c r="AB229" s="48" t="s">
        <v>44</v>
      </c>
      <c r="AC229" s="48" t="n">
        <v>89.6</v>
      </c>
      <c r="AD229" s="48" t="n">
        <v>19.82</v>
      </c>
      <c r="AE229" s="48" t="n">
        <v>4.16</v>
      </c>
      <c r="AF229" s="48" t="n">
        <v>96.65</v>
      </c>
      <c r="AG229" s="48" t="n">
        <v>0.59</v>
      </c>
      <c r="AH229" s="46" t="n">
        <v>12.5</v>
      </c>
    </row>
    <row r="230" customFormat="false" ht="12.75" hidden="false" customHeight="false" outlineLevel="0" collapsed="false">
      <c r="A230" s="12" t="n">
        <v>42346</v>
      </c>
      <c r="B230" s="15" t="n">
        <v>1187</v>
      </c>
      <c r="C230" s="47"/>
      <c r="D230" s="47" t="s">
        <v>75</v>
      </c>
      <c r="E230" s="15" t="n">
        <v>15.6</v>
      </c>
      <c r="F230" s="15" t="n">
        <v>15.8</v>
      </c>
      <c r="G230" s="59"/>
      <c r="H230" s="59"/>
      <c r="I230" s="47"/>
      <c r="J230" s="15" t="n">
        <v>1200</v>
      </c>
      <c r="K230" s="15" t="n">
        <v>9300</v>
      </c>
      <c r="L230" s="15" t="n">
        <v>913</v>
      </c>
      <c r="M230" s="48"/>
      <c r="N230" s="48"/>
      <c r="O230" s="48"/>
      <c r="P230" s="48"/>
      <c r="Q230" s="46"/>
      <c r="R230" s="48"/>
      <c r="S230" s="46"/>
      <c r="T230" s="48"/>
      <c r="U230" s="46"/>
      <c r="V230" s="48"/>
      <c r="W230" s="48"/>
      <c r="X230" s="48"/>
      <c r="Y230" s="48"/>
      <c r="Z230" s="46"/>
      <c r="AA230" s="48"/>
      <c r="AB230" s="48"/>
      <c r="AC230" s="48"/>
      <c r="AD230" s="48"/>
      <c r="AE230" s="48"/>
      <c r="AF230" s="48"/>
      <c r="AG230" s="48"/>
      <c r="AH230" s="46"/>
    </row>
    <row r="231" customFormat="false" ht="12.75" hidden="false" customHeight="false" outlineLevel="0" collapsed="false">
      <c r="A231" s="12" t="n">
        <v>42388</v>
      </c>
      <c r="B231" s="15" t="n">
        <v>1069</v>
      </c>
      <c r="C231" s="47"/>
      <c r="D231" s="47" t="s">
        <v>75</v>
      </c>
      <c r="E231" s="15"/>
      <c r="F231" s="15" t="n">
        <v>14.7</v>
      </c>
      <c r="G231" s="59"/>
      <c r="H231" s="59"/>
      <c r="I231" s="47"/>
      <c r="J231" s="15" t="n">
        <v>1100</v>
      </c>
      <c r="K231" s="15" t="n">
        <v>8900</v>
      </c>
      <c r="L231" s="15" t="n">
        <v>892</v>
      </c>
      <c r="M231" s="48"/>
      <c r="N231" s="48"/>
      <c r="O231" s="48"/>
      <c r="P231" s="48"/>
      <c r="Q231" s="46"/>
      <c r="R231" s="48"/>
      <c r="S231" s="46"/>
      <c r="T231" s="48"/>
      <c r="U231" s="46"/>
      <c r="V231" s="48"/>
      <c r="W231" s="48"/>
      <c r="X231" s="48"/>
      <c r="Y231" s="48"/>
      <c r="Z231" s="46"/>
      <c r="AA231" s="48"/>
      <c r="AB231" s="48"/>
      <c r="AC231" s="48"/>
      <c r="AD231" s="48"/>
      <c r="AE231" s="48"/>
      <c r="AF231" s="48"/>
      <c r="AG231" s="48"/>
      <c r="AH231" s="46"/>
    </row>
    <row r="232" customFormat="false" ht="12.75" hidden="false" customHeight="false" outlineLevel="0" collapsed="false">
      <c r="A232" s="12" t="n">
        <v>42416</v>
      </c>
      <c r="B232" s="15" t="n">
        <v>590</v>
      </c>
      <c r="C232" s="47"/>
      <c r="D232" s="47" t="s">
        <v>75</v>
      </c>
      <c r="E232" s="15" t="n">
        <v>22.8</v>
      </c>
      <c r="F232" s="15" t="n">
        <v>18.3</v>
      </c>
      <c r="G232" s="59"/>
      <c r="H232" s="59"/>
      <c r="I232" s="47"/>
      <c r="J232" s="15" t="n">
        <v>680</v>
      </c>
      <c r="K232" s="15" t="n">
        <v>6200</v>
      </c>
      <c r="L232" s="15" t="n">
        <v>1030</v>
      </c>
      <c r="M232" s="48"/>
      <c r="N232" s="48"/>
      <c r="O232" s="48"/>
      <c r="P232" s="48"/>
      <c r="Q232" s="46"/>
      <c r="R232" s="48"/>
      <c r="S232" s="46"/>
      <c r="T232" s="48"/>
      <c r="U232" s="46"/>
      <c r="V232" s="48"/>
      <c r="W232" s="48"/>
      <c r="X232" s="48"/>
      <c r="Y232" s="48"/>
      <c r="Z232" s="46"/>
      <c r="AA232" s="48"/>
      <c r="AB232" s="48"/>
      <c r="AC232" s="48"/>
      <c r="AD232" s="48"/>
      <c r="AE232" s="48"/>
      <c r="AF232" s="48"/>
      <c r="AG232" s="48"/>
      <c r="AH232" s="46"/>
    </row>
    <row r="233" customFormat="false" ht="12.75" hidden="false" customHeight="false" outlineLevel="0" collapsed="false">
      <c r="A233" s="12" t="n">
        <v>42444</v>
      </c>
      <c r="B233" s="15" t="n">
        <v>1250</v>
      </c>
      <c r="C233" s="47"/>
      <c r="D233" s="47" t="s">
        <v>75</v>
      </c>
      <c r="E233" s="15" t="n">
        <v>21.7</v>
      </c>
      <c r="F233" s="15" t="n">
        <v>22.2</v>
      </c>
      <c r="G233" s="59"/>
      <c r="H233" s="59"/>
      <c r="I233" s="47"/>
      <c r="J233" s="15" t="n">
        <v>3900</v>
      </c>
      <c r="K233" s="15" t="n">
        <v>13010</v>
      </c>
      <c r="L233" s="15" t="n">
        <v>1110</v>
      </c>
      <c r="M233" s="48"/>
      <c r="N233" s="48"/>
      <c r="O233" s="48"/>
      <c r="P233" s="48"/>
      <c r="Q233" s="46"/>
      <c r="R233" s="48"/>
      <c r="S233" s="46"/>
      <c r="T233" s="48"/>
      <c r="U233" s="46"/>
      <c r="V233" s="48"/>
      <c r="W233" s="48"/>
      <c r="X233" s="48"/>
      <c r="Y233" s="48"/>
      <c r="Z233" s="46"/>
      <c r="AA233" s="48"/>
      <c r="AB233" s="48"/>
      <c r="AC233" s="48"/>
      <c r="AD233" s="48"/>
      <c r="AE233" s="48"/>
      <c r="AF233" s="48"/>
      <c r="AG233" s="48"/>
      <c r="AH233" s="46"/>
    </row>
    <row r="234" customFormat="false" ht="12.75" hidden="false" customHeight="false" outlineLevel="0" collapsed="false">
      <c r="A234" s="12" t="n">
        <v>42458</v>
      </c>
      <c r="B234" s="15" t="n">
        <v>810</v>
      </c>
      <c r="C234" s="47" t="n">
        <v>0.6</v>
      </c>
      <c r="D234" s="47" t="n">
        <v>18</v>
      </c>
      <c r="E234" s="15" t="n">
        <v>19</v>
      </c>
      <c r="F234" s="15" t="n">
        <v>21.1</v>
      </c>
      <c r="G234" s="59" t="n">
        <v>7.6</v>
      </c>
      <c r="H234" s="59" t="n">
        <v>8</v>
      </c>
      <c r="I234" s="47"/>
      <c r="J234" s="15" t="s">
        <v>49</v>
      </c>
      <c r="K234" s="15" t="n">
        <v>4600</v>
      </c>
      <c r="L234" s="15" t="n">
        <v>1110</v>
      </c>
      <c r="M234" s="48" t="n">
        <v>153</v>
      </c>
      <c r="N234" s="48" t="n">
        <v>287</v>
      </c>
      <c r="O234" s="48" t="n">
        <v>154</v>
      </c>
      <c r="P234" s="48" t="n">
        <v>373.75</v>
      </c>
      <c r="Q234" s="46" t="n">
        <v>2.26</v>
      </c>
      <c r="R234" s="48" t="n">
        <v>104.8</v>
      </c>
      <c r="S234" s="46" t="n">
        <v>3.8</v>
      </c>
      <c r="T234" s="48" t="n">
        <v>714</v>
      </c>
      <c r="U234" s="46" t="n">
        <v>3</v>
      </c>
      <c r="V234" s="48" t="n">
        <v>0.3</v>
      </c>
      <c r="W234" s="48" t="n">
        <v>0.58</v>
      </c>
      <c r="X234" s="48"/>
      <c r="Y234" s="48" t="n">
        <v>0.12</v>
      </c>
      <c r="Z234" s="46"/>
      <c r="AA234" s="48" t="n">
        <v>11</v>
      </c>
      <c r="AB234" s="48" t="n">
        <v>11</v>
      </c>
      <c r="AC234" s="48" t="n">
        <v>109.9</v>
      </c>
      <c r="AD234" s="48" t="n">
        <v>24.12</v>
      </c>
      <c r="AE234" s="48" t="n">
        <v>5.19</v>
      </c>
      <c r="AF234" s="48" t="n">
        <v>123.59</v>
      </c>
      <c r="AG234" s="48" t="n">
        <v>0.68</v>
      </c>
      <c r="AH234" s="46" t="n">
        <v>9.43</v>
      </c>
    </row>
    <row r="235" customFormat="false" ht="12.75" hidden="false" customHeight="false" outlineLevel="0" collapsed="false">
      <c r="A235" s="60" t="n">
        <v>42480</v>
      </c>
      <c r="B235" s="15" t="n">
        <v>1224</v>
      </c>
      <c r="C235" s="47"/>
      <c r="D235" s="47" t="s">
        <v>73</v>
      </c>
      <c r="E235" s="15" t="n">
        <v>26.1</v>
      </c>
      <c r="F235" s="15" t="n">
        <v>24.7</v>
      </c>
      <c r="G235" s="59"/>
      <c r="H235" s="59"/>
      <c r="I235" s="47"/>
      <c r="J235" s="15" t="n">
        <v>2800</v>
      </c>
      <c r="K235" s="15" t="n">
        <v>93000</v>
      </c>
      <c r="L235" s="15" t="n">
        <v>779</v>
      </c>
      <c r="M235" s="48"/>
      <c r="N235" s="48"/>
      <c r="O235" s="48"/>
      <c r="P235" s="48"/>
      <c r="Q235" s="46"/>
      <c r="R235" s="48"/>
      <c r="S235" s="46"/>
      <c r="T235" s="48"/>
      <c r="U235" s="46"/>
      <c r="V235" s="48"/>
      <c r="W235" s="48"/>
      <c r="X235" s="48"/>
      <c r="Y235" s="48"/>
      <c r="Z235" s="46"/>
      <c r="AA235" s="48"/>
      <c r="AB235" s="48"/>
      <c r="AC235" s="48"/>
      <c r="AD235" s="48"/>
      <c r="AE235" s="48"/>
      <c r="AF235" s="48"/>
      <c r="AG235" s="48"/>
      <c r="AH235" s="46"/>
    </row>
    <row r="236" customFormat="false" ht="12.75" hidden="false" customHeight="false" outlineLevel="0" collapsed="false">
      <c r="A236" s="60" t="n">
        <v>42513</v>
      </c>
      <c r="B236" s="15" t="n">
        <v>1085</v>
      </c>
      <c r="C236" s="47"/>
      <c r="D236" s="47"/>
      <c r="E236" s="15" t="n">
        <v>27.8</v>
      </c>
      <c r="F236" s="15" t="n">
        <v>27.2</v>
      </c>
      <c r="G236" s="59"/>
      <c r="H236" s="59"/>
      <c r="I236" s="47"/>
      <c r="J236" s="15" t="n">
        <v>51000</v>
      </c>
      <c r="K236" s="15" t="n">
        <v>13000</v>
      </c>
      <c r="L236" s="15" t="n">
        <v>1220</v>
      </c>
      <c r="M236" s="48"/>
      <c r="N236" s="48"/>
      <c r="O236" s="48"/>
      <c r="P236" s="48"/>
      <c r="Q236" s="46"/>
      <c r="R236" s="48"/>
      <c r="S236" s="46"/>
      <c r="T236" s="48"/>
      <c r="U236" s="46"/>
      <c r="V236" s="48"/>
      <c r="W236" s="48"/>
      <c r="X236" s="48"/>
      <c r="Y236" s="48"/>
      <c r="Z236" s="46"/>
      <c r="AA236" s="48"/>
      <c r="AB236" s="48"/>
      <c r="AC236" s="48"/>
      <c r="AD236" s="48"/>
      <c r="AE236" s="48"/>
      <c r="AF236" s="48"/>
      <c r="AG236" s="48"/>
      <c r="AH236" s="46"/>
    </row>
    <row r="237" customFormat="false" ht="12.75" hidden="false" customHeight="false" outlineLevel="0" collapsed="false">
      <c r="A237" s="61" t="n">
        <v>42514</v>
      </c>
      <c r="B237" s="15" t="n">
        <v>875</v>
      </c>
      <c r="C237" s="47" t="n">
        <v>0.5</v>
      </c>
      <c r="D237" s="47" t="n">
        <v>7</v>
      </c>
      <c r="E237" s="15" t="n">
        <v>24</v>
      </c>
      <c r="F237" s="15" t="n">
        <v>27.1</v>
      </c>
      <c r="G237" s="59" t="n">
        <v>7</v>
      </c>
      <c r="H237" s="59" t="n">
        <v>8.2</v>
      </c>
      <c r="I237" s="47"/>
      <c r="J237" s="15" t="s">
        <v>49</v>
      </c>
      <c r="K237" s="15" t="n">
        <v>6867</v>
      </c>
      <c r="L237" s="15" t="n">
        <v>1190</v>
      </c>
      <c r="M237" s="48" t="n">
        <v>133</v>
      </c>
      <c r="N237" s="48" t="n">
        <v>205</v>
      </c>
      <c r="O237" s="48" t="n">
        <v>136</v>
      </c>
      <c r="P237" s="48" t="n">
        <v>305.87</v>
      </c>
      <c r="Q237" s="46" t="n">
        <v>3.03</v>
      </c>
      <c r="R237" s="48" t="n">
        <v>55.6</v>
      </c>
      <c r="S237" s="46" t="s">
        <v>74</v>
      </c>
      <c r="T237" s="48" t="n">
        <v>778</v>
      </c>
      <c r="U237" s="46" t="n">
        <v>3.1</v>
      </c>
      <c r="V237" s="48" t="n">
        <v>0.1</v>
      </c>
      <c r="W237" s="48" t="n">
        <v>1.39</v>
      </c>
      <c r="X237" s="48"/>
      <c r="Y237" s="48" t="s">
        <v>37</v>
      </c>
      <c r="Z237" s="46"/>
      <c r="AA237" s="48" t="n">
        <v>15</v>
      </c>
      <c r="AB237" s="48" t="n">
        <v>14</v>
      </c>
      <c r="AC237" s="48" t="n">
        <v>85.88</v>
      </c>
      <c r="AD237" s="48" t="n">
        <v>22.2</v>
      </c>
      <c r="AE237" s="48" t="n">
        <v>5.57</v>
      </c>
      <c r="AF237" s="48" t="n">
        <v>112.5</v>
      </c>
      <c r="AG237" s="48" t="n">
        <v>0.61</v>
      </c>
      <c r="AH237" s="46" t="n">
        <v>10.9</v>
      </c>
    </row>
    <row r="238" customFormat="false" ht="12.75" hidden="false" customHeight="false" outlineLevel="0" collapsed="false">
      <c r="A238" s="60" t="n">
        <v>42534</v>
      </c>
      <c r="B238" s="15" t="n">
        <v>399</v>
      </c>
      <c r="C238" s="47"/>
      <c r="D238" s="47" t="s">
        <v>75</v>
      </c>
      <c r="E238" s="15" t="n">
        <v>30</v>
      </c>
      <c r="F238" s="15" t="n">
        <v>29.5</v>
      </c>
      <c r="G238" s="59"/>
      <c r="H238" s="59"/>
      <c r="I238" s="47"/>
      <c r="J238" s="15" t="n">
        <v>800</v>
      </c>
      <c r="K238" s="15" t="n">
        <v>3600</v>
      </c>
      <c r="L238" s="15" t="n">
        <v>1140</v>
      </c>
      <c r="M238" s="48"/>
      <c r="N238" s="48"/>
      <c r="O238" s="48"/>
      <c r="P238" s="48"/>
      <c r="Q238" s="46"/>
      <c r="R238" s="48"/>
      <c r="S238" s="46"/>
      <c r="T238" s="48"/>
      <c r="U238" s="46"/>
      <c r="V238" s="48"/>
      <c r="W238" s="48"/>
      <c r="X238" s="48"/>
      <c r="Y238" s="48"/>
      <c r="Z238" s="46"/>
      <c r="AA238" s="48"/>
      <c r="AB238" s="48"/>
      <c r="AC238" s="48"/>
      <c r="AD238" s="48"/>
      <c r="AE238" s="48"/>
      <c r="AF238" s="48"/>
      <c r="AG238" s="48"/>
      <c r="AH238" s="46"/>
    </row>
    <row r="239" customFormat="false" ht="12.75" hidden="false" customHeight="false" outlineLevel="0" collapsed="false">
      <c r="A239" s="60" t="n">
        <v>42569</v>
      </c>
      <c r="B239" s="15" t="n">
        <v>417</v>
      </c>
      <c r="C239" s="47"/>
      <c r="D239" s="47" t="s">
        <v>75</v>
      </c>
      <c r="E239" s="15" t="n">
        <v>31.7</v>
      </c>
      <c r="F239" s="15" t="n">
        <v>28.8</v>
      </c>
      <c r="G239" s="59"/>
      <c r="H239" s="59"/>
      <c r="I239" s="47"/>
      <c r="J239" s="15" t="n">
        <v>480</v>
      </c>
      <c r="K239" s="15" t="n">
        <v>7500</v>
      </c>
      <c r="L239" s="15" t="n">
        <v>1320</v>
      </c>
      <c r="M239" s="48"/>
      <c r="N239" s="48"/>
      <c r="O239" s="48"/>
      <c r="P239" s="48"/>
      <c r="Q239" s="46"/>
      <c r="R239" s="48"/>
      <c r="S239" s="46"/>
      <c r="T239" s="48"/>
      <c r="U239" s="46"/>
      <c r="V239" s="48"/>
      <c r="W239" s="48"/>
      <c r="X239" s="48"/>
      <c r="Y239" s="48"/>
      <c r="Z239" s="46"/>
      <c r="AA239" s="48"/>
      <c r="AB239" s="48"/>
      <c r="AC239" s="48"/>
      <c r="AD239" s="48"/>
      <c r="AE239" s="48"/>
      <c r="AF239" s="48"/>
      <c r="AG239" s="48"/>
      <c r="AH239" s="46"/>
    </row>
    <row r="240" customFormat="false" ht="12.75" hidden="false" customHeight="false" outlineLevel="0" collapsed="false">
      <c r="A240" s="61" t="n">
        <v>42577</v>
      </c>
      <c r="B240" s="15" t="n">
        <v>560</v>
      </c>
      <c r="C240" s="47" t="n">
        <v>0.4</v>
      </c>
      <c r="D240" s="47" t="s">
        <v>48</v>
      </c>
      <c r="E240" s="15" t="n">
        <v>31</v>
      </c>
      <c r="F240" s="15" t="n">
        <v>31.6</v>
      </c>
      <c r="G240" s="59" t="n">
        <v>5.7</v>
      </c>
      <c r="H240" s="59" t="n">
        <v>8.2</v>
      </c>
      <c r="I240" s="47"/>
      <c r="J240" s="15" t="n">
        <v>246.7</v>
      </c>
      <c r="K240" s="15" t="n">
        <v>19</v>
      </c>
      <c r="L240" s="15" t="n">
        <v>1320</v>
      </c>
      <c r="M240" s="48" t="n">
        <v>170</v>
      </c>
      <c r="N240" s="48" t="n">
        <v>258</v>
      </c>
      <c r="O240" s="48" t="n">
        <v>172</v>
      </c>
      <c r="P240" s="48" t="n">
        <v>358.2</v>
      </c>
      <c r="Q240" s="46" t="n">
        <v>2.93</v>
      </c>
      <c r="R240" s="48" t="n">
        <v>44.2</v>
      </c>
      <c r="S240" s="46" t="n">
        <v>4.07</v>
      </c>
      <c r="T240" s="48" t="n">
        <v>904</v>
      </c>
      <c r="U240" s="46" t="n">
        <v>3.6</v>
      </c>
      <c r="V240" s="48" t="n">
        <v>0.2</v>
      </c>
      <c r="W240" s="48" t="n">
        <v>0.08</v>
      </c>
      <c r="X240" s="48"/>
      <c r="Y240" s="48" t="s">
        <v>37</v>
      </c>
      <c r="Z240" s="46"/>
      <c r="AA240" s="48" t="n">
        <v>13</v>
      </c>
      <c r="AB240" s="48" t="n">
        <v>12</v>
      </c>
      <c r="AC240" s="48" t="n">
        <v>96.63</v>
      </c>
      <c r="AD240" s="48" t="n">
        <v>28.39</v>
      </c>
      <c r="AE240" s="48" t="n">
        <v>6.5</v>
      </c>
      <c r="AF240" s="48" t="n">
        <v>167.73</v>
      </c>
      <c r="AG240" s="48" t="n">
        <v>0.58</v>
      </c>
      <c r="AH240" s="46" t="n">
        <v>33.7</v>
      </c>
    </row>
    <row r="241" customFormat="false" ht="12.75" hidden="false" customHeight="false" outlineLevel="0" collapsed="false">
      <c r="A241" s="61" t="n">
        <v>42612</v>
      </c>
      <c r="B241" s="15" t="n">
        <v>1448</v>
      </c>
      <c r="C241" s="47"/>
      <c r="D241" s="47" t="s">
        <v>75</v>
      </c>
      <c r="E241" s="15" t="n">
        <v>27.2</v>
      </c>
      <c r="F241" s="15" t="n">
        <v>29.3</v>
      </c>
      <c r="G241" s="59"/>
      <c r="H241" s="59"/>
      <c r="I241" s="47"/>
      <c r="J241" s="15" t="n">
        <v>900</v>
      </c>
      <c r="K241" s="15" t="n">
        <v>5600</v>
      </c>
      <c r="L241" s="15" t="n">
        <v>813</v>
      </c>
      <c r="M241" s="48"/>
      <c r="N241" s="48"/>
      <c r="O241" s="48"/>
      <c r="P241" s="48"/>
      <c r="Q241" s="46"/>
      <c r="R241" s="48"/>
      <c r="S241" s="46"/>
      <c r="T241" s="48"/>
      <c r="U241" s="46"/>
      <c r="V241" s="48"/>
      <c r="W241" s="48"/>
      <c r="X241" s="48"/>
      <c r="Y241" s="48"/>
      <c r="Z241" s="46"/>
      <c r="AA241" s="48"/>
      <c r="AB241" s="48"/>
      <c r="AC241" s="48"/>
      <c r="AD241" s="48"/>
      <c r="AE241" s="48"/>
      <c r="AF241" s="48"/>
      <c r="AG241" s="48"/>
      <c r="AH241" s="46"/>
    </row>
    <row r="242" customFormat="false" ht="12.75" hidden="false" customHeight="false" outlineLevel="0" collapsed="false">
      <c r="A242" s="61" t="n">
        <v>42640</v>
      </c>
      <c r="B242" s="62" t="s">
        <v>76</v>
      </c>
      <c r="C242" s="47"/>
      <c r="D242" s="47"/>
      <c r="E242" s="15"/>
      <c r="F242" s="15"/>
      <c r="G242" s="59"/>
      <c r="H242" s="59"/>
      <c r="I242" s="47"/>
      <c r="J242" s="15"/>
      <c r="K242" s="15"/>
      <c r="L242" s="15"/>
      <c r="M242" s="48"/>
      <c r="N242" s="48"/>
      <c r="O242" s="48"/>
      <c r="P242" s="48"/>
      <c r="Q242" s="46"/>
      <c r="R242" s="48"/>
      <c r="S242" s="46"/>
      <c r="T242" s="48"/>
      <c r="U242" s="46"/>
      <c r="V242" s="48"/>
      <c r="W242" s="48"/>
      <c r="X242" s="48"/>
      <c r="Y242" s="48"/>
      <c r="Z242" s="46"/>
      <c r="AA242" s="48"/>
      <c r="AB242" s="48"/>
      <c r="AC242" s="48"/>
      <c r="AD242" s="48"/>
      <c r="AE242" s="48"/>
      <c r="AF242" s="48"/>
      <c r="AG242" s="48"/>
      <c r="AH242" s="46"/>
    </row>
    <row r="243" customFormat="false" ht="12.75" hidden="false" customHeight="false" outlineLevel="0" collapsed="false">
      <c r="A243" s="61" t="n">
        <v>42661</v>
      </c>
      <c r="B243" s="15" t="n">
        <v>1593</v>
      </c>
      <c r="C243" s="47"/>
      <c r="D243" s="47" t="s">
        <v>75</v>
      </c>
      <c r="E243" s="15" t="n">
        <v>27.2</v>
      </c>
      <c r="F243" s="15" t="n">
        <v>26.5</v>
      </c>
      <c r="G243" s="59"/>
      <c r="H243" s="59"/>
      <c r="I243" s="47"/>
      <c r="J243" s="15" t="n">
        <v>880</v>
      </c>
      <c r="K243" s="15" t="n">
        <v>31000</v>
      </c>
      <c r="L243" s="15"/>
      <c r="M243" s="48"/>
      <c r="N243" s="48"/>
      <c r="O243" s="48"/>
      <c r="P243" s="48"/>
      <c r="Q243" s="46"/>
      <c r="R243" s="48"/>
      <c r="S243" s="46"/>
      <c r="T243" s="48"/>
      <c r="U243" s="46"/>
      <c r="V243" s="48"/>
      <c r="W243" s="48"/>
      <c r="X243" s="48"/>
      <c r="Y243" s="48"/>
      <c r="Z243" s="46"/>
      <c r="AA243" s="48"/>
      <c r="AB243" s="48"/>
      <c r="AC243" s="48"/>
      <c r="AD243" s="48"/>
      <c r="AE243" s="48"/>
      <c r="AF243" s="48"/>
      <c r="AG243" s="48"/>
      <c r="AH243" s="46"/>
    </row>
    <row r="244" customFormat="false" ht="12.75" hidden="false" customHeight="false" outlineLevel="0" collapsed="false">
      <c r="A244" s="61" t="n">
        <v>42691</v>
      </c>
      <c r="B244" s="15" t="n">
        <v>1645</v>
      </c>
      <c r="C244" s="47" t="n">
        <v>0.3</v>
      </c>
      <c r="D244" s="47" t="n">
        <v>10</v>
      </c>
      <c r="E244" s="15" t="n">
        <v>26.3</v>
      </c>
      <c r="F244" s="15" t="n">
        <v>21.3</v>
      </c>
      <c r="G244" s="59" t="n">
        <v>8.3</v>
      </c>
      <c r="H244" s="59" t="n">
        <v>8.3</v>
      </c>
      <c r="I244" s="47"/>
      <c r="J244" s="15" t="s">
        <v>49</v>
      </c>
      <c r="K244" s="15" t="n">
        <v>1400</v>
      </c>
      <c r="L244" s="15" t="n">
        <v>902</v>
      </c>
      <c r="M244" s="48" t="n">
        <v>175</v>
      </c>
      <c r="N244" s="48" t="n">
        <v>164</v>
      </c>
      <c r="O244" s="48" t="n">
        <v>174</v>
      </c>
      <c r="P244" s="48" t="n">
        <v>322.3</v>
      </c>
      <c r="Q244" s="46" t="s">
        <v>50</v>
      </c>
      <c r="R244" s="48" t="n">
        <v>69.7</v>
      </c>
      <c r="S244" s="46" t="n">
        <v>2.73</v>
      </c>
      <c r="T244" s="48" t="n">
        <v>658</v>
      </c>
      <c r="U244" s="46" t="n">
        <v>2.31</v>
      </c>
      <c r="V244" s="48" t="n">
        <v>0.2</v>
      </c>
      <c r="W244" s="48" t="n">
        <v>1.02</v>
      </c>
      <c r="X244" s="48"/>
      <c r="Y244" s="48" t="s">
        <v>37</v>
      </c>
      <c r="Z244" s="46"/>
      <c r="AA244" s="48" t="n">
        <v>7</v>
      </c>
      <c r="AB244" s="48"/>
      <c r="AC244" s="48" t="n">
        <v>98.87</v>
      </c>
      <c r="AD244" s="48" t="n">
        <v>18.32</v>
      </c>
      <c r="AE244" s="48" t="n">
        <v>3.58</v>
      </c>
      <c r="AF244" s="48" t="n">
        <v>57.64</v>
      </c>
      <c r="AG244" s="48" t="n">
        <v>0.71</v>
      </c>
      <c r="AH244" s="46" t="n">
        <v>16.28</v>
      </c>
    </row>
    <row r="245" customFormat="false" ht="12.75" hidden="false" customHeight="false" outlineLevel="0" collapsed="false">
      <c r="A245" s="61" t="n">
        <v>42703</v>
      </c>
      <c r="B245" s="15" t="n">
        <v>1547</v>
      </c>
      <c r="C245" s="47"/>
      <c r="D245" s="47" t="s">
        <v>75</v>
      </c>
      <c r="E245" s="15" t="n">
        <v>17.8</v>
      </c>
      <c r="F245" s="15" t="n">
        <v>19.6</v>
      </c>
      <c r="G245" s="59"/>
      <c r="H245" s="59"/>
      <c r="I245" s="47"/>
      <c r="J245" s="15" t="n">
        <v>1300</v>
      </c>
      <c r="K245" s="15"/>
      <c r="L245" s="15" t="n">
        <v>910</v>
      </c>
      <c r="M245" s="48"/>
      <c r="N245" s="48"/>
      <c r="O245" s="48"/>
      <c r="P245" s="48"/>
      <c r="Q245" s="46"/>
      <c r="R245" s="48"/>
      <c r="S245" s="46"/>
      <c r="T245" s="48"/>
      <c r="U245" s="46"/>
      <c r="V245" s="48"/>
      <c r="W245" s="48"/>
      <c r="X245" s="48"/>
      <c r="Y245" s="48"/>
      <c r="Z245" s="46"/>
      <c r="AA245" s="48"/>
      <c r="AB245" s="48"/>
      <c r="AC245" s="48"/>
      <c r="AD245" s="48"/>
      <c r="AE245" s="48"/>
      <c r="AF245" s="48"/>
      <c r="AG245" s="48"/>
      <c r="AH245" s="46"/>
    </row>
    <row r="246" customFormat="false" ht="12.75" hidden="false" customHeight="false" outlineLevel="0" collapsed="false">
      <c r="A246" s="61" t="n">
        <v>42723</v>
      </c>
      <c r="B246" s="15" t="n">
        <v>1752</v>
      </c>
      <c r="C246" s="47"/>
      <c r="D246" s="47" t="s">
        <v>75</v>
      </c>
      <c r="E246" s="15" t="n">
        <v>35</v>
      </c>
      <c r="F246" s="15" t="n">
        <v>12.5</v>
      </c>
      <c r="G246" s="59"/>
      <c r="H246" s="59"/>
      <c r="I246" s="47"/>
      <c r="J246" s="15" t="n">
        <v>1700</v>
      </c>
      <c r="K246" s="15" t="n">
        <v>7900</v>
      </c>
      <c r="L246" s="15" t="n">
        <v>709</v>
      </c>
      <c r="M246" s="48"/>
      <c r="N246" s="48"/>
      <c r="O246" s="48"/>
      <c r="P246" s="48"/>
      <c r="Q246" s="46"/>
      <c r="R246" s="48"/>
      <c r="S246" s="46"/>
      <c r="T246" s="48"/>
      <c r="U246" s="46"/>
      <c r="V246" s="48"/>
      <c r="W246" s="48"/>
      <c r="X246" s="48"/>
      <c r="Y246" s="48"/>
      <c r="Z246" s="46"/>
      <c r="AA246" s="48"/>
      <c r="AB246" s="48"/>
      <c r="AC246" s="48"/>
      <c r="AD246" s="48"/>
      <c r="AE246" s="48"/>
      <c r="AF246" s="48"/>
      <c r="AG246" s="48"/>
      <c r="AH246" s="46"/>
    </row>
    <row r="247" customFormat="false" ht="12.75" hidden="false" customHeight="false" outlineLevel="0" collapsed="false">
      <c r="A247" s="61" t="n">
        <v>42752</v>
      </c>
      <c r="B247" s="15" t="n">
        <v>7769</v>
      </c>
      <c r="C247" s="47"/>
      <c r="D247" s="47" t="s">
        <v>75</v>
      </c>
      <c r="E247" s="15" t="n">
        <v>21.7</v>
      </c>
      <c r="F247" s="15" t="n">
        <v>18.5</v>
      </c>
      <c r="G247" s="59"/>
      <c r="H247" s="59"/>
      <c r="I247" s="47"/>
      <c r="J247" s="15" t="n">
        <v>11000</v>
      </c>
      <c r="K247" s="15" t="n">
        <v>4300</v>
      </c>
      <c r="L247" s="15" t="n">
        <v>1030</v>
      </c>
      <c r="M247" s="48"/>
      <c r="N247" s="48"/>
      <c r="O247" s="48"/>
      <c r="P247" s="48"/>
      <c r="Q247" s="46"/>
      <c r="R247" s="48"/>
      <c r="S247" s="46"/>
      <c r="T247" s="48"/>
      <c r="U247" s="46"/>
      <c r="V247" s="48"/>
      <c r="W247" s="48"/>
      <c r="X247" s="48"/>
      <c r="Y247" s="48"/>
      <c r="Z247" s="46"/>
      <c r="AA247" s="48"/>
      <c r="AB247" s="48"/>
      <c r="AC247" s="48"/>
      <c r="AD247" s="48"/>
      <c r="AE247" s="48"/>
      <c r="AF247" s="48"/>
      <c r="AG247" s="48"/>
      <c r="AH247" s="46"/>
    </row>
    <row r="248" customFormat="false" ht="12.75" hidden="false" customHeight="false" outlineLevel="0" collapsed="false">
      <c r="A248" s="61" t="n">
        <v>42789</v>
      </c>
      <c r="B248" s="15" t="n">
        <v>1614</v>
      </c>
      <c r="C248" s="47"/>
      <c r="D248" s="47" t="s">
        <v>75</v>
      </c>
      <c r="E248" s="15" t="n">
        <v>24.4</v>
      </c>
      <c r="F248" s="15" t="n">
        <v>19.5</v>
      </c>
      <c r="G248" s="59"/>
      <c r="H248" s="59"/>
      <c r="I248" s="47"/>
      <c r="J248" s="15" t="n">
        <v>4700</v>
      </c>
      <c r="K248" s="15" t="n">
        <v>12000</v>
      </c>
      <c r="L248" s="15" t="n">
        <v>1150</v>
      </c>
      <c r="M248" s="48"/>
      <c r="N248" s="48"/>
      <c r="O248" s="48"/>
      <c r="P248" s="48"/>
      <c r="Q248" s="46"/>
      <c r="R248" s="48"/>
      <c r="S248" s="46"/>
      <c r="T248" s="48"/>
      <c r="U248" s="46"/>
      <c r="V248" s="48"/>
      <c r="W248" s="48"/>
      <c r="X248" s="48"/>
      <c r="Y248" s="48"/>
      <c r="Z248" s="46"/>
      <c r="AA248" s="48"/>
      <c r="AB248" s="48"/>
      <c r="AC248" s="48"/>
      <c r="AD248" s="48"/>
      <c r="AE248" s="48"/>
      <c r="AF248" s="48"/>
      <c r="AG248" s="48"/>
      <c r="AH248" s="46"/>
    </row>
    <row r="249" customFormat="false" ht="12.75" hidden="false" customHeight="false" outlineLevel="0" collapsed="false">
      <c r="A249" s="61" t="n">
        <v>42810</v>
      </c>
      <c r="B249" s="15" t="n">
        <v>1766</v>
      </c>
      <c r="C249" s="47" t="n">
        <v>0.2</v>
      </c>
      <c r="D249" s="58" t="n">
        <v>7</v>
      </c>
      <c r="E249" s="15" t="n">
        <v>21.9</v>
      </c>
      <c r="F249" s="15" t="n">
        <v>20.3</v>
      </c>
      <c r="G249" s="59" t="n">
        <v>8.3</v>
      </c>
      <c r="H249" s="59" t="n">
        <v>8</v>
      </c>
      <c r="I249" s="47" t="s">
        <v>77</v>
      </c>
      <c r="J249" s="15" t="s">
        <v>49</v>
      </c>
      <c r="K249" s="15" t="n">
        <v>3100</v>
      </c>
      <c r="L249" s="15" t="n">
        <v>1180</v>
      </c>
      <c r="M249" s="48" t="n">
        <v>144</v>
      </c>
      <c r="N249" s="48" t="n">
        <v>276</v>
      </c>
      <c r="O249" s="48" t="n">
        <v>166</v>
      </c>
      <c r="P249" s="48" t="n">
        <v>336.32</v>
      </c>
      <c r="Q249" s="46" t="s">
        <v>50</v>
      </c>
      <c r="R249" s="48" t="n">
        <v>68.2</v>
      </c>
      <c r="S249" s="46" t="n">
        <v>12.08</v>
      </c>
      <c r="T249" s="48" t="n">
        <v>690</v>
      </c>
      <c r="U249" s="46" t="n">
        <v>1.6</v>
      </c>
      <c r="V249" s="48" t="n">
        <v>0.1</v>
      </c>
      <c r="W249" s="48" t="n">
        <v>0.83</v>
      </c>
      <c r="X249" s="48" t="s">
        <v>77</v>
      </c>
      <c r="Y249" s="48" t="s">
        <v>77</v>
      </c>
      <c r="Z249" s="46" t="s">
        <v>77</v>
      </c>
      <c r="AA249" s="48" t="s">
        <v>44</v>
      </c>
      <c r="AB249" s="48" t="n">
        <v>19</v>
      </c>
      <c r="AC249" s="48" t="n">
        <v>97.02</v>
      </c>
      <c r="AD249" s="48" t="n">
        <v>22.84</v>
      </c>
      <c r="AE249" s="48" t="n">
        <v>4.83</v>
      </c>
      <c r="AF249" s="48" t="n">
        <v>104.73</v>
      </c>
      <c r="AG249" s="48" t="n">
        <v>0.84</v>
      </c>
      <c r="AH249" s="46" t="n">
        <v>13</v>
      </c>
    </row>
    <row r="250" customFormat="false" ht="12.75" hidden="false" customHeight="false" outlineLevel="0" collapsed="false">
      <c r="A250" s="61" t="n">
        <v>42814</v>
      </c>
      <c r="B250" s="15" t="n">
        <v>673</v>
      </c>
      <c r="C250" s="47"/>
      <c r="D250" s="47"/>
      <c r="E250" s="15" t="n">
        <v>21.7</v>
      </c>
      <c r="F250" s="15" t="n">
        <v>22.6</v>
      </c>
      <c r="G250" s="59"/>
      <c r="H250" s="59"/>
      <c r="I250" s="47"/>
      <c r="J250" s="15" t="n">
        <v>3600</v>
      </c>
      <c r="K250" s="15" t="n">
        <v>9600</v>
      </c>
      <c r="L250" s="15" t="n">
        <v>1190</v>
      </c>
      <c r="M250" s="48"/>
      <c r="N250" s="48"/>
      <c r="O250" s="48"/>
      <c r="P250" s="48"/>
      <c r="Q250" s="46"/>
      <c r="R250" s="48"/>
      <c r="S250" s="46"/>
      <c r="T250" s="48"/>
      <c r="U250" s="46"/>
      <c r="V250" s="48"/>
      <c r="W250" s="48"/>
      <c r="X250" s="48"/>
      <c r="Y250" s="48"/>
      <c r="Z250" s="46"/>
      <c r="AA250" s="48"/>
      <c r="AB250" s="48"/>
      <c r="AC250" s="48"/>
      <c r="AD250" s="48"/>
      <c r="AE250" s="48"/>
      <c r="AF250" s="48"/>
      <c r="AG250" s="48"/>
      <c r="AH250" s="46"/>
    </row>
    <row r="251" customFormat="false" ht="12.75" hidden="false" customHeight="false" outlineLevel="0" collapsed="false">
      <c r="A251" s="61" t="n">
        <v>42851</v>
      </c>
      <c r="B251" s="15" t="n">
        <v>7805</v>
      </c>
      <c r="C251" s="47"/>
      <c r="D251" s="47" t="s">
        <v>75</v>
      </c>
      <c r="E251" s="15" t="n">
        <v>27.8</v>
      </c>
      <c r="F251" s="15" t="n">
        <v>23.8</v>
      </c>
      <c r="G251" s="59"/>
      <c r="H251" s="59"/>
      <c r="I251" s="47"/>
      <c r="J251" s="15" t="n">
        <v>630</v>
      </c>
      <c r="K251" s="15" t="n">
        <v>1500</v>
      </c>
      <c r="L251" s="15" t="n">
        <v>1190</v>
      </c>
      <c r="M251" s="48"/>
      <c r="N251" s="48"/>
      <c r="O251" s="48"/>
      <c r="P251" s="48"/>
      <c r="Q251" s="46"/>
      <c r="R251" s="48"/>
      <c r="S251" s="46"/>
      <c r="T251" s="48"/>
      <c r="U251" s="46"/>
      <c r="V251" s="48"/>
      <c r="W251" s="48"/>
      <c r="X251" s="48"/>
      <c r="Y251" s="48"/>
      <c r="Z251" s="46"/>
      <c r="AA251" s="48"/>
      <c r="AB251" s="48"/>
      <c r="AC251" s="48"/>
      <c r="AD251" s="48"/>
      <c r="AE251" s="48"/>
      <c r="AF251" s="48"/>
      <c r="AG251" s="48"/>
      <c r="AH251" s="46"/>
    </row>
    <row r="252" customFormat="false" ht="12.75" hidden="false" customHeight="false" outlineLevel="0" collapsed="false">
      <c r="A252" s="12" t="n">
        <v>42870</v>
      </c>
      <c r="B252" s="15" t="n">
        <v>4556</v>
      </c>
      <c r="C252" s="47"/>
      <c r="D252" s="47" t="s">
        <v>75</v>
      </c>
      <c r="E252" s="15" t="n">
        <v>27.2</v>
      </c>
      <c r="F252" s="15" t="n">
        <v>25.2</v>
      </c>
      <c r="G252" s="59"/>
      <c r="H252" s="59"/>
      <c r="I252" s="47"/>
      <c r="J252" s="15" t="n">
        <v>680</v>
      </c>
      <c r="K252" s="15" t="n">
        <v>3400</v>
      </c>
      <c r="L252" s="15" t="n">
        <v>1190</v>
      </c>
      <c r="M252" s="48"/>
      <c r="N252" s="48"/>
      <c r="O252" s="48"/>
      <c r="P252" s="48"/>
      <c r="Q252" s="46"/>
      <c r="R252" s="48"/>
      <c r="S252" s="46"/>
      <c r="T252" s="48"/>
      <c r="U252" s="46"/>
      <c r="V252" s="48"/>
      <c r="W252" s="48"/>
      <c r="X252" s="48"/>
      <c r="Y252" s="48"/>
      <c r="Z252" s="46"/>
      <c r="AA252" s="48"/>
      <c r="AB252" s="48"/>
      <c r="AC252" s="48"/>
      <c r="AD252" s="48"/>
      <c r="AE252" s="48"/>
      <c r="AF252" s="48"/>
      <c r="AG252" s="48"/>
      <c r="AH252" s="46"/>
    </row>
    <row r="253" customFormat="false" ht="12.75" hidden="false" customHeight="false" outlineLevel="0" collapsed="false">
      <c r="A253" s="12" t="n">
        <v>42872</v>
      </c>
      <c r="B253" s="15" t="n">
        <v>3214</v>
      </c>
      <c r="C253" s="47" t="n">
        <v>0.51</v>
      </c>
      <c r="D253" s="58" t="n">
        <v>30</v>
      </c>
      <c r="E253" s="15" t="n">
        <v>30.5</v>
      </c>
      <c r="F253" s="15" t="n">
        <v>25.7</v>
      </c>
      <c r="G253" s="59" t="n">
        <v>7.4</v>
      </c>
      <c r="H253" s="59" t="n">
        <v>8.5</v>
      </c>
      <c r="I253" s="47" t="s">
        <v>77</v>
      </c>
      <c r="J253" s="15" t="n">
        <v>680</v>
      </c>
      <c r="K253" s="15" t="n">
        <v>34</v>
      </c>
      <c r="L253" s="15" t="n">
        <v>1200</v>
      </c>
      <c r="M253" s="48" t="n">
        <v>158</v>
      </c>
      <c r="N253" s="48" t="n">
        <v>279</v>
      </c>
      <c r="O253" s="48" t="n">
        <v>140</v>
      </c>
      <c r="P253" s="48" t="n">
        <v>338.86</v>
      </c>
      <c r="Q253" s="46" t="s">
        <v>50</v>
      </c>
      <c r="R253" s="48" t="n">
        <v>63.4</v>
      </c>
      <c r="S253" s="46" t="n">
        <v>9.8</v>
      </c>
      <c r="T253" s="48" t="n">
        <v>776</v>
      </c>
      <c r="U253" s="46" t="n">
        <v>2.2</v>
      </c>
      <c r="V253" s="48" t="s">
        <v>45</v>
      </c>
      <c r="W253" s="48" t="n">
        <v>0.32</v>
      </c>
      <c r="X253" s="48" t="s">
        <v>77</v>
      </c>
      <c r="Y253" s="48" t="s">
        <v>37</v>
      </c>
      <c r="Z253" s="46" t="s">
        <v>77</v>
      </c>
      <c r="AA253" s="48" t="n">
        <v>8</v>
      </c>
      <c r="AB253" s="48" t="s">
        <v>77</v>
      </c>
      <c r="AC253" s="48" t="n">
        <v>95.69</v>
      </c>
      <c r="AD253" s="48" t="n">
        <v>24.27</v>
      </c>
      <c r="AE253" s="48" t="n">
        <v>5.74</v>
      </c>
      <c r="AF253" s="48" t="n">
        <v>134.45</v>
      </c>
      <c r="AG253" s="48" t="n">
        <v>0.78</v>
      </c>
      <c r="AH253" s="46" t="n">
        <v>14.1</v>
      </c>
    </row>
    <row r="254" customFormat="false" ht="12.75" hidden="false" customHeight="false" outlineLevel="0" collapsed="false">
      <c r="A254" s="12" t="n">
        <v>42900</v>
      </c>
      <c r="B254" s="15" t="n">
        <v>1513</v>
      </c>
      <c r="C254" s="47"/>
      <c r="D254" s="47" t="s">
        <v>75</v>
      </c>
      <c r="E254" s="15" t="n">
        <v>29.4</v>
      </c>
      <c r="F254" s="15" t="n">
        <v>28.6</v>
      </c>
      <c r="G254" s="59"/>
      <c r="H254" s="59"/>
      <c r="I254" s="47"/>
      <c r="J254" s="15" t="n">
        <v>1200</v>
      </c>
      <c r="K254" s="15" t="n">
        <v>1700</v>
      </c>
      <c r="L254" s="15" t="n">
        <v>1120</v>
      </c>
      <c r="M254" s="48"/>
      <c r="N254" s="48"/>
      <c r="O254" s="48"/>
      <c r="P254" s="48"/>
      <c r="Q254" s="46"/>
      <c r="R254" s="48"/>
      <c r="S254" s="46"/>
      <c r="T254" s="48"/>
      <c r="U254" s="46"/>
      <c r="V254" s="48"/>
      <c r="W254" s="48"/>
      <c r="X254" s="48"/>
      <c r="Y254" s="48"/>
      <c r="Z254" s="46"/>
      <c r="AA254" s="48"/>
      <c r="AB254" s="48"/>
      <c r="AC254" s="48"/>
      <c r="AD254" s="48"/>
      <c r="AE254" s="48"/>
      <c r="AF254" s="48"/>
      <c r="AG254" s="48"/>
      <c r="AH254" s="46"/>
    </row>
    <row r="255" customFormat="false" ht="12.75" hidden="false" customHeight="false" outlineLevel="0" collapsed="false">
      <c r="A255" s="12" t="n">
        <v>42942</v>
      </c>
      <c r="B255" s="15" t="s">
        <v>77</v>
      </c>
      <c r="C255" s="47" t="n">
        <v>0.34</v>
      </c>
      <c r="D255" s="58" t="n">
        <v>2</v>
      </c>
      <c r="E255" s="15" t="n">
        <v>33.1</v>
      </c>
      <c r="F255" s="15" t="n">
        <v>29.9</v>
      </c>
      <c r="G255" s="59" t="n">
        <v>7</v>
      </c>
      <c r="H255" s="59" t="n">
        <v>8.1</v>
      </c>
      <c r="I255" s="47" t="s">
        <v>77</v>
      </c>
      <c r="J255" s="15" t="s">
        <v>77</v>
      </c>
      <c r="K255" s="15" t="s">
        <v>77</v>
      </c>
      <c r="L255" s="15" t="n">
        <v>1120</v>
      </c>
      <c r="M255" s="48" t="s">
        <v>77</v>
      </c>
      <c r="N255" s="48" t="s">
        <v>77</v>
      </c>
      <c r="O255" s="48" t="s">
        <v>77</v>
      </c>
      <c r="P255" s="48" t="s">
        <v>77</v>
      </c>
      <c r="Q255" s="46" t="s">
        <v>77</v>
      </c>
      <c r="R255" s="48" t="s">
        <v>77</v>
      </c>
      <c r="S255" s="46" t="s">
        <v>77</v>
      </c>
      <c r="T255" s="48" t="s">
        <v>77</v>
      </c>
      <c r="U255" s="46" t="s">
        <v>77</v>
      </c>
      <c r="V255" s="48" t="s">
        <v>77</v>
      </c>
      <c r="W255" s="48" t="s">
        <v>77</v>
      </c>
      <c r="X255" s="48" t="s">
        <v>77</v>
      </c>
      <c r="Y255" s="48" t="s">
        <v>77</v>
      </c>
      <c r="Z255" s="46" t="s">
        <v>77</v>
      </c>
      <c r="AA255" s="48" t="s">
        <v>77</v>
      </c>
      <c r="AB255" s="48" t="s">
        <v>77</v>
      </c>
      <c r="AC255" s="48" t="s">
        <v>77</v>
      </c>
      <c r="AD255" s="48" t="s">
        <v>77</v>
      </c>
      <c r="AE255" s="48" t="s">
        <v>77</v>
      </c>
      <c r="AF255" s="48" t="s">
        <v>77</v>
      </c>
      <c r="AG255" s="48" t="s">
        <v>77</v>
      </c>
      <c r="AH255" s="46" t="s">
        <v>77</v>
      </c>
    </row>
    <row r="256" customFormat="false" ht="12.75" hidden="false" customHeight="false" outlineLevel="0" collapsed="false">
      <c r="A256" s="12" t="n">
        <v>42947</v>
      </c>
      <c r="B256" s="15" t="n">
        <v>1727</v>
      </c>
      <c r="C256" s="47"/>
      <c r="D256" s="47" t="s">
        <v>75</v>
      </c>
      <c r="E256" s="15" t="n">
        <v>30</v>
      </c>
      <c r="F256" s="15" t="n">
        <v>29.6</v>
      </c>
      <c r="G256" s="59"/>
      <c r="H256" s="59"/>
      <c r="I256" s="47"/>
      <c r="J256" s="15" t="n">
        <v>5100</v>
      </c>
      <c r="K256" s="15" t="n">
        <v>2100</v>
      </c>
      <c r="L256" s="15" t="n">
        <v>1140</v>
      </c>
      <c r="M256" s="48"/>
      <c r="N256" s="48"/>
      <c r="O256" s="48"/>
      <c r="P256" s="48"/>
      <c r="Q256" s="46"/>
      <c r="R256" s="48"/>
      <c r="S256" s="46"/>
      <c r="T256" s="48"/>
      <c r="U256" s="46"/>
      <c r="V256" s="48"/>
      <c r="W256" s="48"/>
      <c r="X256" s="48"/>
      <c r="Y256" s="48"/>
      <c r="Z256" s="46"/>
      <c r="AA256" s="48"/>
      <c r="AB256" s="48"/>
      <c r="AC256" s="48"/>
      <c r="AD256" s="48"/>
      <c r="AE256" s="48"/>
      <c r="AF256" s="48"/>
      <c r="AG256" s="48"/>
      <c r="AH256" s="46"/>
    </row>
    <row r="257" customFormat="false" ht="12.75" hidden="false" customHeight="false" outlineLevel="0" collapsed="false">
      <c r="A257" s="12" t="n">
        <v>42975</v>
      </c>
      <c r="B257" s="15" t="n">
        <v>1988</v>
      </c>
      <c r="C257" s="47"/>
      <c r="D257" s="47" t="s">
        <v>75</v>
      </c>
      <c r="E257" s="15" t="n">
        <v>27.8</v>
      </c>
      <c r="F257" s="15" t="n">
        <v>26.4</v>
      </c>
      <c r="G257" s="59"/>
      <c r="H257" s="59"/>
      <c r="I257" s="47"/>
      <c r="J257" s="15" t="n">
        <v>5300</v>
      </c>
      <c r="K257" s="15" t="n">
        <v>4300</v>
      </c>
      <c r="L257" s="15" t="n">
        <v>1180</v>
      </c>
      <c r="M257" s="48"/>
      <c r="N257" s="48"/>
      <c r="O257" s="48"/>
      <c r="P257" s="48"/>
      <c r="Q257" s="46"/>
      <c r="R257" s="48"/>
      <c r="S257" s="46"/>
      <c r="T257" s="48"/>
      <c r="U257" s="46"/>
      <c r="V257" s="48"/>
      <c r="W257" s="48"/>
      <c r="X257" s="48"/>
      <c r="Y257" s="48"/>
      <c r="Z257" s="46"/>
      <c r="AA257" s="48"/>
      <c r="AB257" s="48"/>
      <c r="AC257" s="48"/>
      <c r="AD257" s="48"/>
      <c r="AE257" s="48"/>
      <c r="AF257" s="48"/>
      <c r="AG257" s="48"/>
      <c r="AH257" s="46"/>
    </row>
    <row r="258" customFormat="false" ht="12.75" hidden="false" customHeight="false" outlineLevel="0" collapsed="false">
      <c r="A258" s="63" t="n">
        <v>43003</v>
      </c>
      <c r="B258" s="15" t="n">
        <v>925</v>
      </c>
      <c r="C258" s="47" t="s">
        <v>77</v>
      </c>
      <c r="D258" s="47" t="s">
        <v>75</v>
      </c>
      <c r="E258" s="15" t="n">
        <v>28.9</v>
      </c>
      <c r="F258" s="15" t="n">
        <v>27.3</v>
      </c>
      <c r="G258" s="59" t="s">
        <v>77</v>
      </c>
      <c r="H258" s="59" t="s">
        <v>77</v>
      </c>
      <c r="I258" s="47" t="s">
        <v>77</v>
      </c>
      <c r="J258" s="15" t="n">
        <v>6000</v>
      </c>
      <c r="K258" s="15" t="n">
        <v>4300</v>
      </c>
      <c r="L258" s="15" t="n">
        <v>1150</v>
      </c>
      <c r="M258" s="48"/>
      <c r="N258" s="48"/>
      <c r="O258" s="48"/>
      <c r="P258" s="48"/>
      <c r="Q258" s="46"/>
      <c r="R258" s="48"/>
      <c r="S258" s="46"/>
      <c r="T258" s="48"/>
      <c r="U258" s="46"/>
      <c r="V258" s="48"/>
      <c r="W258" s="48"/>
      <c r="X258" s="48"/>
      <c r="Y258" s="48"/>
      <c r="Z258" s="46"/>
      <c r="AA258" s="48"/>
      <c r="AB258" s="48"/>
      <c r="AC258" s="48"/>
      <c r="AD258" s="48"/>
      <c r="AE258" s="48"/>
      <c r="AF258" s="48"/>
      <c r="AG258" s="48"/>
      <c r="AH258" s="46"/>
    </row>
    <row r="259" customFormat="false" ht="12.75" hidden="false" customHeight="false" outlineLevel="0" collapsed="false">
      <c r="A259" s="63" t="n">
        <v>43031</v>
      </c>
      <c r="B259" s="15" t="n">
        <v>2190</v>
      </c>
      <c r="C259" s="47" t="s">
        <v>77</v>
      </c>
      <c r="D259" s="47" t="s">
        <v>75</v>
      </c>
      <c r="E259" s="15" t="n">
        <v>21.7</v>
      </c>
      <c r="F259" s="15" t="n">
        <v>23.9</v>
      </c>
      <c r="G259" s="59" t="s">
        <v>77</v>
      </c>
      <c r="H259" s="59" t="s">
        <v>77</v>
      </c>
      <c r="I259" s="47" t="s">
        <v>77</v>
      </c>
      <c r="J259" s="15" t="n">
        <v>3400</v>
      </c>
      <c r="K259" s="15" t="n">
        <v>6900</v>
      </c>
      <c r="L259" s="15" t="n">
        <v>731</v>
      </c>
      <c r="M259" s="48"/>
      <c r="N259" s="48"/>
      <c r="O259" s="48"/>
      <c r="P259" s="48"/>
      <c r="Q259" s="46"/>
      <c r="R259" s="48"/>
      <c r="S259" s="46"/>
      <c r="T259" s="48"/>
      <c r="U259" s="46"/>
      <c r="V259" s="48"/>
      <c r="W259" s="48"/>
      <c r="X259" s="48"/>
      <c r="Y259" s="48"/>
      <c r="Z259" s="46"/>
      <c r="AA259" s="48"/>
      <c r="AB259" s="48"/>
      <c r="AC259" s="48"/>
      <c r="AD259" s="48"/>
      <c r="AE259" s="48"/>
      <c r="AF259" s="48"/>
      <c r="AG259" s="48"/>
      <c r="AH259" s="46"/>
    </row>
    <row r="260" customFormat="false" ht="12.75" hidden="false" customHeight="true" outlineLevel="0" collapsed="false">
      <c r="A260" s="63" t="n">
        <v>43047</v>
      </c>
      <c r="B260" s="64" t="n">
        <v>1956</v>
      </c>
      <c r="C260" s="65" t="n">
        <v>0.23</v>
      </c>
      <c r="D260" s="65" t="s">
        <v>34</v>
      </c>
      <c r="E260" s="64" t="n">
        <v>19.5</v>
      </c>
      <c r="F260" s="64" t="n">
        <v>23</v>
      </c>
      <c r="G260" s="66" t="n">
        <v>7.7</v>
      </c>
      <c r="H260" s="66" t="n">
        <v>8.3</v>
      </c>
      <c r="I260" s="65" t="s">
        <v>77</v>
      </c>
      <c r="J260" s="64" t="n">
        <v>487</v>
      </c>
      <c r="K260" s="64" t="s">
        <v>77</v>
      </c>
      <c r="L260" s="64" t="n">
        <v>1000</v>
      </c>
      <c r="M260" s="67" t="s">
        <v>78</v>
      </c>
      <c r="N260" s="67"/>
      <c r="O260" s="67"/>
      <c r="P260" s="67"/>
      <c r="Q260" s="46"/>
      <c r="R260" s="48"/>
      <c r="S260" s="46"/>
      <c r="T260" s="48"/>
      <c r="U260" s="46"/>
      <c r="V260" s="48"/>
      <c r="W260" s="48"/>
      <c r="X260" s="48"/>
      <c r="Y260" s="48"/>
      <c r="Z260" s="46"/>
      <c r="AA260" s="48"/>
      <c r="AB260" s="48"/>
      <c r="AC260" s="48"/>
      <c r="AD260" s="48"/>
      <c r="AE260" s="48"/>
      <c r="AF260" s="48"/>
      <c r="AG260" s="48"/>
      <c r="AH260" s="46"/>
    </row>
    <row r="261" customFormat="false" ht="12.75" hidden="false" customHeight="false" outlineLevel="0" collapsed="false">
      <c r="A261" s="63" t="n">
        <v>43052</v>
      </c>
      <c r="B261" s="15" t="n">
        <v>1893</v>
      </c>
      <c r="C261" s="47" t="s">
        <v>77</v>
      </c>
      <c r="D261" s="47" t="s">
        <v>75</v>
      </c>
      <c r="E261" s="15" t="n">
        <v>22.8</v>
      </c>
      <c r="F261" s="15" t="n">
        <v>20</v>
      </c>
      <c r="G261" s="59" t="s">
        <v>77</v>
      </c>
      <c r="H261" s="59" t="s">
        <v>77</v>
      </c>
      <c r="I261" s="47" t="s">
        <v>77</v>
      </c>
      <c r="J261" s="15" t="n">
        <v>6900</v>
      </c>
      <c r="K261" s="15" t="n">
        <v>13000</v>
      </c>
      <c r="L261" s="15" t="n">
        <v>790</v>
      </c>
      <c r="M261" s="48"/>
      <c r="N261" s="48"/>
      <c r="O261" s="48"/>
      <c r="P261" s="48"/>
      <c r="Q261" s="46"/>
      <c r="R261" s="48"/>
      <c r="S261" s="46"/>
      <c r="T261" s="48"/>
      <c r="U261" s="46"/>
      <c r="V261" s="48"/>
      <c r="W261" s="48"/>
      <c r="X261" s="48"/>
      <c r="Y261" s="48"/>
      <c r="Z261" s="46"/>
      <c r="AA261" s="48"/>
      <c r="AB261" s="48"/>
      <c r="AC261" s="48"/>
      <c r="AD261" s="48"/>
      <c r="AE261" s="48"/>
      <c r="AF261" s="48"/>
      <c r="AG261" s="48"/>
      <c r="AH261" s="46"/>
    </row>
    <row r="262" customFormat="false" ht="12.75" hidden="false" customHeight="false" outlineLevel="0" collapsed="false">
      <c r="A262" s="63" t="n">
        <v>43080</v>
      </c>
      <c r="B262" s="15" t="n">
        <v>1843</v>
      </c>
      <c r="C262" s="47" t="s">
        <v>77</v>
      </c>
      <c r="D262" s="47" t="s">
        <v>75</v>
      </c>
      <c r="E262" s="15" t="n">
        <v>13.9</v>
      </c>
      <c r="F262" s="15" t="n">
        <v>12.5</v>
      </c>
      <c r="G262" s="59" t="s">
        <v>77</v>
      </c>
      <c r="H262" s="59" t="s">
        <v>77</v>
      </c>
      <c r="I262" s="47" t="s">
        <v>77</v>
      </c>
      <c r="J262" s="15" t="n">
        <v>5100</v>
      </c>
      <c r="K262" s="15" t="n">
        <v>8600</v>
      </c>
      <c r="L262" s="15" t="n">
        <v>863</v>
      </c>
      <c r="M262" s="48"/>
      <c r="N262" s="48"/>
      <c r="O262" s="48"/>
      <c r="P262" s="48"/>
      <c r="Q262" s="46"/>
      <c r="R262" s="48"/>
      <c r="S262" s="46"/>
      <c r="T262" s="48"/>
      <c r="U262" s="46"/>
      <c r="V262" s="48"/>
      <c r="W262" s="48"/>
      <c r="X262" s="48"/>
      <c r="Y262" s="48"/>
      <c r="Z262" s="46"/>
      <c r="AA262" s="48"/>
      <c r="AB262" s="48"/>
      <c r="AC262" s="48"/>
      <c r="AD262" s="48"/>
      <c r="AE262" s="48"/>
      <c r="AF262" s="48"/>
      <c r="AG262" s="48"/>
      <c r="AH262" s="46"/>
    </row>
    <row r="263" customFormat="false" ht="12.75" hidden="false" customHeight="false" outlineLevel="0" collapsed="false">
      <c r="A263" s="63" t="n">
        <v>43108</v>
      </c>
      <c r="B263" s="15" t="n">
        <v>1769</v>
      </c>
      <c r="C263" s="47" t="s">
        <v>77</v>
      </c>
      <c r="D263" s="47" t="s">
        <v>75</v>
      </c>
      <c r="E263" s="15" t="n">
        <v>11.1</v>
      </c>
      <c r="F263" s="15" t="n">
        <v>12.3</v>
      </c>
      <c r="G263" s="59" t="s">
        <v>77</v>
      </c>
      <c r="H263" s="59" t="s">
        <v>77</v>
      </c>
      <c r="I263" s="47" t="s">
        <v>77</v>
      </c>
      <c r="J263" s="15" t="n">
        <v>3400</v>
      </c>
      <c r="K263" s="15" t="n">
        <v>11000</v>
      </c>
      <c r="L263" s="15" t="n">
        <v>871</v>
      </c>
      <c r="M263" s="48"/>
      <c r="N263" s="48"/>
      <c r="O263" s="48"/>
      <c r="P263" s="48"/>
      <c r="Q263" s="46"/>
      <c r="R263" s="48"/>
      <c r="S263" s="46"/>
      <c r="T263" s="48"/>
      <c r="U263" s="46"/>
      <c r="V263" s="48"/>
      <c r="W263" s="48"/>
      <c r="X263" s="48"/>
      <c r="Y263" s="48"/>
      <c r="Z263" s="46"/>
      <c r="AA263" s="48"/>
      <c r="AB263" s="48"/>
      <c r="AC263" s="48"/>
      <c r="AD263" s="48"/>
      <c r="AE263" s="48"/>
      <c r="AF263" s="48"/>
      <c r="AG263" s="48"/>
      <c r="AH263" s="46"/>
    </row>
    <row r="264" customFormat="false" ht="12.75" hidden="false" customHeight="false" outlineLevel="0" collapsed="false">
      <c r="A264" s="63" t="n">
        <v>43137</v>
      </c>
      <c r="B264" s="15" t="n">
        <v>1137</v>
      </c>
      <c r="C264" s="47" t="s">
        <v>77</v>
      </c>
      <c r="D264" s="47" t="s">
        <v>75</v>
      </c>
      <c r="E264" s="15" t="n">
        <v>19.4</v>
      </c>
      <c r="F264" s="15" t="n">
        <v>16.8</v>
      </c>
      <c r="G264" s="59" t="s">
        <v>77</v>
      </c>
      <c r="H264" s="59" t="s">
        <v>77</v>
      </c>
      <c r="I264" s="47" t="s">
        <v>77</v>
      </c>
      <c r="J264" s="15" t="n">
        <v>9600</v>
      </c>
      <c r="K264" s="15" t="n">
        <v>20000</v>
      </c>
      <c r="L264" s="15" t="n">
        <v>920</v>
      </c>
      <c r="M264" s="48"/>
      <c r="N264" s="48"/>
      <c r="O264" s="48"/>
      <c r="P264" s="48"/>
      <c r="Q264" s="46"/>
      <c r="R264" s="48"/>
      <c r="S264" s="46"/>
      <c r="T264" s="48"/>
      <c r="U264" s="46"/>
      <c r="V264" s="48"/>
      <c r="W264" s="48"/>
      <c r="X264" s="48"/>
      <c r="Y264" s="48"/>
      <c r="Z264" s="46"/>
      <c r="AA264" s="48"/>
      <c r="AB264" s="48"/>
      <c r="AC264" s="48"/>
      <c r="AD264" s="48"/>
      <c r="AE264" s="48"/>
      <c r="AF264" s="48"/>
      <c r="AG264" s="48"/>
      <c r="AH264" s="46"/>
    </row>
    <row r="265" customFormat="false" ht="12.75" hidden="false" customHeight="false" outlineLevel="0" collapsed="false">
      <c r="A265" s="63" t="n">
        <v>43164</v>
      </c>
      <c r="B265" s="15" t="n">
        <v>945</v>
      </c>
      <c r="C265" s="47" t="s">
        <v>77</v>
      </c>
      <c r="D265" s="47" t="s">
        <v>75</v>
      </c>
      <c r="E265" s="15" t="n">
        <v>22.8</v>
      </c>
      <c r="F265" s="15" t="n">
        <v>22.8</v>
      </c>
      <c r="G265" s="59" t="s">
        <v>77</v>
      </c>
      <c r="H265" s="59" t="s">
        <v>77</v>
      </c>
      <c r="I265" s="47" t="s">
        <v>77</v>
      </c>
      <c r="J265" s="15" t="n">
        <v>3300</v>
      </c>
      <c r="K265" s="15" t="n">
        <v>13000</v>
      </c>
      <c r="L265" s="15" t="n">
        <v>997</v>
      </c>
      <c r="M265" s="48"/>
      <c r="N265" s="48"/>
      <c r="O265" s="48"/>
      <c r="P265" s="48"/>
      <c r="Q265" s="46"/>
      <c r="R265" s="48"/>
      <c r="S265" s="46"/>
      <c r="T265" s="48"/>
      <c r="U265" s="46"/>
      <c r="V265" s="48"/>
      <c r="W265" s="48"/>
      <c r="X265" s="48"/>
      <c r="Y265" s="48"/>
      <c r="Z265" s="46"/>
      <c r="AA265" s="48"/>
      <c r="AB265" s="48"/>
      <c r="AC265" s="48"/>
      <c r="AD265" s="48"/>
      <c r="AE265" s="48"/>
      <c r="AF265" s="48"/>
      <c r="AG265" s="48"/>
      <c r="AH265" s="46"/>
    </row>
    <row r="266" customFormat="false" ht="12.75" hidden="false" customHeight="false" outlineLevel="0" collapsed="false">
      <c r="A266" s="12" t="n">
        <v>43199</v>
      </c>
      <c r="B266" s="15" t="n">
        <v>423</v>
      </c>
      <c r="C266" s="47" t="s">
        <v>77</v>
      </c>
      <c r="D266" s="47" t="s">
        <v>75</v>
      </c>
      <c r="E266" s="15" t="n">
        <v>21.1</v>
      </c>
      <c r="F266" s="15" t="n">
        <v>22.1</v>
      </c>
      <c r="G266" s="59" t="s">
        <v>77</v>
      </c>
      <c r="H266" s="59" t="s">
        <v>77</v>
      </c>
      <c r="I266" s="47" t="s">
        <v>77</v>
      </c>
      <c r="J266" s="15" t="n">
        <v>13000</v>
      </c>
      <c r="K266" s="15" t="n">
        <v>30000</v>
      </c>
      <c r="L266" s="15" t="n">
        <v>1020</v>
      </c>
      <c r="M266" s="48"/>
      <c r="N266" s="48"/>
      <c r="O266" s="48"/>
      <c r="P266" s="48"/>
      <c r="Q266" s="46"/>
      <c r="R266" s="48"/>
      <c r="S266" s="46"/>
      <c r="T266" s="48"/>
      <c r="U266" s="46"/>
      <c r="V266" s="48"/>
      <c r="W266" s="48"/>
      <c r="X266" s="48"/>
      <c r="Y266" s="48"/>
      <c r="Z266" s="46"/>
      <c r="AA266" s="48"/>
      <c r="AB266" s="48"/>
      <c r="AC266" s="48"/>
      <c r="AD266" s="48"/>
      <c r="AE266" s="48"/>
      <c r="AF266" s="48"/>
      <c r="AG266" s="48"/>
      <c r="AH266" s="46"/>
    </row>
    <row r="267" customFormat="false" ht="12.75" hidden="false" customHeight="false" outlineLevel="0" collapsed="false">
      <c r="A267" s="12" t="n">
        <v>43229</v>
      </c>
      <c r="B267" s="15" t="n">
        <v>5938</v>
      </c>
      <c r="C267" s="47" t="s">
        <v>77</v>
      </c>
      <c r="D267" s="47" t="s">
        <v>75</v>
      </c>
      <c r="E267" s="15" t="n">
        <v>25</v>
      </c>
      <c r="F267" s="15" t="n">
        <v>22.7</v>
      </c>
      <c r="G267" s="59" t="s">
        <v>77</v>
      </c>
      <c r="H267" s="59" t="s">
        <v>77</v>
      </c>
      <c r="I267" s="47" t="s">
        <v>77</v>
      </c>
      <c r="J267" s="15" t="n">
        <v>2200</v>
      </c>
      <c r="K267" s="15" t="n">
        <v>5500</v>
      </c>
      <c r="L267" s="15" t="n">
        <v>1090</v>
      </c>
      <c r="M267" s="48"/>
      <c r="N267" s="48"/>
      <c r="O267" s="48"/>
      <c r="P267" s="48"/>
      <c r="Q267" s="46"/>
      <c r="R267" s="48"/>
      <c r="S267" s="46"/>
      <c r="T267" s="48"/>
      <c r="U267" s="46"/>
      <c r="V267" s="48"/>
      <c r="W267" s="48"/>
      <c r="X267" s="48"/>
      <c r="Y267" s="48"/>
      <c r="Z267" s="46"/>
      <c r="AA267" s="48"/>
      <c r="AB267" s="48"/>
      <c r="AC267" s="48"/>
      <c r="AD267" s="48"/>
      <c r="AE267" s="48"/>
      <c r="AF267" s="48"/>
      <c r="AG267" s="48"/>
      <c r="AH267" s="46"/>
    </row>
    <row r="268" customFormat="false" ht="12.75" hidden="false" customHeight="false" outlineLevel="0" collapsed="false">
      <c r="A268" s="12" t="n">
        <v>43255</v>
      </c>
      <c r="B268" s="15" t="n">
        <v>671</v>
      </c>
      <c r="C268" s="47" t="s">
        <v>77</v>
      </c>
      <c r="D268" s="47" t="s">
        <v>75</v>
      </c>
      <c r="E268" s="15" t="n">
        <v>28.3</v>
      </c>
      <c r="F268" s="15" t="n">
        <v>29.1</v>
      </c>
      <c r="G268" s="59" t="s">
        <v>77</v>
      </c>
      <c r="H268" s="59" t="s">
        <v>77</v>
      </c>
      <c r="I268" s="47" t="s">
        <v>77</v>
      </c>
      <c r="J268" s="15" t="n">
        <v>2200</v>
      </c>
      <c r="K268" s="15" t="n">
        <v>4100</v>
      </c>
      <c r="L268" s="15" t="n">
        <v>1120</v>
      </c>
      <c r="M268" s="48"/>
      <c r="N268" s="48"/>
      <c r="O268" s="48"/>
      <c r="P268" s="48"/>
      <c r="Q268" s="46"/>
      <c r="R268" s="48"/>
      <c r="S268" s="46"/>
      <c r="T268" s="48"/>
      <c r="U268" s="46"/>
      <c r="V268" s="48"/>
      <c r="W268" s="48"/>
      <c r="X268" s="48"/>
      <c r="Y268" s="48"/>
      <c r="Z268" s="46"/>
      <c r="AA268" s="48"/>
      <c r="AB268" s="48"/>
      <c r="AC268" s="48"/>
      <c r="AD268" s="48"/>
      <c r="AE268" s="48"/>
      <c r="AF268" s="48"/>
      <c r="AG268" s="48"/>
      <c r="AH268" s="46"/>
    </row>
    <row r="269" customFormat="false" ht="12.75" hidden="false" customHeight="false" outlineLevel="0" collapsed="false">
      <c r="A269" s="12" t="n">
        <v>43297</v>
      </c>
      <c r="B269" s="15" t="n">
        <v>1282</v>
      </c>
      <c r="C269" s="47" t="s">
        <v>77</v>
      </c>
      <c r="D269" s="47" t="s">
        <v>75</v>
      </c>
      <c r="E269" s="15" t="n">
        <v>30.6</v>
      </c>
      <c r="F269" s="15" t="n">
        <v>28.3</v>
      </c>
      <c r="G269" s="59" t="s">
        <v>77</v>
      </c>
      <c r="H269" s="59" t="s">
        <v>77</v>
      </c>
      <c r="I269" s="47" t="s">
        <v>77</v>
      </c>
      <c r="J269" s="15" t="n">
        <v>1400</v>
      </c>
      <c r="K269" s="15" t="n">
        <v>2800</v>
      </c>
      <c r="L269" s="15" t="n">
        <v>1060</v>
      </c>
      <c r="M269" s="48"/>
      <c r="N269" s="48"/>
      <c r="O269" s="48"/>
      <c r="P269" s="48"/>
      <c r="Q269" s="46"/>
      <c r="R269" s="48"/>
      <c r="S269" s="46"/>
      <c r="T269" s="48"/>
      <c r="U269" s="46"/>
      <c r="V269" s="48"/>
      <c r="W269" s="48"/>
      <c r="X269" s="48"/>
      <c r="Y269" s="48"/>
      <c r="Z269" s="46"/>
      <c r="AA269" s="48"/>
      <c r="AB269" s="48"/>
      <c r="AC269" s="48"/>
      <c r="AD269" s="48"/>
      <c r="AE269" s="48"/>
      <c r="AF269" s="48"/>
      <c r="AG269" s="48"/>
      <c r="AH269" s="46"/>
    </row>
    <row r="270" customFormat="false" ht="12.75" hidden="false" customHeight="false" outlineLevel="0" collapsed="false">
      <c r="A270" s="12" t="n">
        <v>43318</v>
      </c>
      <c r="B270" s="15" t="n">
        <v>2307</v>
      </c>
      <c r="C270" s="47"/>
      <c r="D270" s="47" t="s">
        <v>75</v>
      </c>
      <c r="E270" s="15" t="n">
        <v>29.4</v>
      </c>
      <c r="F270" s="15" t="n">
        <v>27.5</v>
      </c>
      <c r="G270" s="59"/>
      <c r="H270" s="59"/>
      <c r="I270" s="47"/>
      <c r="J270" s="15" t="n">
        <v>2600</v>
      </c>
      <c r="K270" s="15" t="n">
        <v>3900</v>
      </c>
      <c r="L270" s="15" t="n">
        <v>1100</v>
      </c>
      <c r="M270" s="48"/>
      <c r="N270" s="48"/>
      <c r="O270" s="48"/>
      <c r="P270" s="48"/>
      <c r="Q270" s="46"/>
      <c r="R270" s="48"/>
      <c r="S270" s="46"/>
      <c r="T270" s="48"/>
      <c r="U270" s="46"/>
      <c r="V270" s="48"/>
      <c r="W270" s="48"/>
      <c r="X270" s="48"/>
      <c r="Y270" s="48"/>
      <c r="Z270" s="46"/>
      <c r="AA270" s="48"/>
      <c r="AB270" s="48"/>
      <c r="AC270" s="48"/>
      <c r="AD270" s="48"/>
      <c r="AE270" s="48"/>
      <c r="AF270" s="48"/>
      <c r="AG270" s="48"/>
      <c r="AH270" s="46"/>
    </row>
    <row r="271" customFormat="false" ht="12.75" hidden="false" customHeight="true" outlineLevel="0" collapsed="false">
      <c r="A271" s="12" t="n">
        <v>43361</v>
      </c>
      <c r="B271" s="2" t="n">
        <v>3337</v>
      </c>
      <c r="C271" s="68" t="s">
        <v>79</v>
      </c>
      <c r="D271" s="68"/>
      <c r="E271" s="68"/>
      <c r="F271" s="68"/>
      <c r="G271" s="68"/>
      <c r="H271" s="59"/>
      <c r="I271" s="47"/>
      <c r="J271" s="15"/>
      <c r="K271" s="15"/>
      <c r="L271" s="15"/>
      <c r="M271" s="48"/>
      <c r="N271" s="48"/>
      <c r="O271" s="48"/>
      <c r="P271" s="48"/>
      <c r="Q271" s="46"/>
      <c r="R271" s="48"/>
      <c r="S271" s="46"/>
      <c r="T271" s="48"/>
      <c r="U271" s="46"/>
      <c r="V271" s="48"/>
      <c r="W271" s="48"/>
      <c r="X271" s="48"/>
      <c r="Y271" s="48"/>
      <c r="Z271" s="46"/>
      <c r="AA271" s="48"/>
      <c r="AB271" s="48"/>
      <c r="AC271" s="48"/>
      <c r="AD271" s="48"/>
      <c r="AE271" s="48"/>
      <c r="AF271" s="48"/>
      <c r="AG271" s="48"/>
      <c r="AH271" s="46"/>
    </row>
    <row r="272" customFormat="false" ht="12.75" hidden="false" customHeight="true" outlineLevel="0" collapsed="false">
      <c r="A272" s="12" t="n">
        <v>43383</v>
      </c>
      <c r="B272" s="2" t="n">
        <v>2315</v>
      </c>
      <c r="C272" s="68"/>
      <c r="D272" s="15" t="s">
        <v>75</v>
      </c>
      <c r="E272" s="15" t="n">
        <v>22.8</v>
      </c>
      <c r="F272" s="15" t="n">
        <v>26.4</v>
      </c>
      <c r="G272" s="15" t="s">
        <v>77</v>
      </c>
      <c r="H272" s="59" t="s">
        <v>77</v>
      </c>
      <c r="I272" s="47" t="s">
        <v>77</v>
      </c>
      <c r="J272" s="15" t="n">
        <v>2400</v>
      </c>
      <c r="K272" s="15" t="n">
        <v>9600</v>
      </c>
      <c r="L272" s="15" t="n">
        <v>705</v>
      </c>
      <c r="M272" s="48"/>
      <c r="N272" s="48"/>
      <c r="O272" s="48"/>
      <c r="P272" s="48"/>
      <c r="Q272" s="46"/>
      <c r="R272" s="48"/>
      <c r="S272" s="46"/>
      <c r="T272" s="48"/>
      <c r="U272" s="46"/>
      <c r="V272" s="48"/>
      <c r="W272" s="48"/>
      <c r="X272" s="48"/>
      <c r="Y272" s="48"/>
      <c r="Z272" s="46"/>
      <c r="AA272" s="48"/>
      <c r="AB272" s="48"/>
      <c r="AC272" s="48"/>
      <c r="AD272" s="48"/>
      <c r="AE272" s="48"/>
      <c r="AF272" s="48"/>
      <c r="AG272" s="48"/>
      <c r="AH272" s="46"/>
    </row>
    <row r="273" customFormat="false" ht="12.75" hidden="false" customHeight="true" outlineLevel="0" collapsed="false">
      <c r="A273" s="12" t="n">
        <v>43417</v>
      </c>
      <c r="B273" s="2" t="n">
        <v>2154</v>
      </c>
      <c r="C273" s="15" t="s">
        <v>77</v>
      </c>
      <c r="D273" s="15" t="s">
        <v>75</v>
      </c>
      <c r="E273" s="15" t="n">
        <v>7.8</v>
      </c>
      <c r="F273" s="15" t="n">
        <v>14.2</v>
      </c>
      <c r="G273" s="15" t="s">
        <v>77</v>
      </c>
      <c r="H273" s="59" t="s">
        <v>77</v>
      </c>
      <c r="I273" s="47" t="s">
        <v>77</v>
      </c>
      <c r="J273" s="15" t="n">
        <v>4500</v>
      </c>
      <c r="K273" s="15" t="s">
        <v>77</v>
      </c>
      <c r="L273" s="15" t="n">
        <v>748</v>
      </c>
      <c r="M273" s="48"/>
      <c r="N273" s="48"/>
      <c r="O273" s="48"/>
      <c r="P273" s="48"/>
      <c r="Q273" s="46"/>
      <c r="R273" s="48"/>
      <c r="S273" s="46"/>
      <c r="T273" s="48"/>
      <c r="U273" s="46"/>
      <c r="V273" s="48"/>
      <c r="W273" s="48"/>
      <c r="X273" s="48"/>
      <c r="Y273" s="48"/>
      <c r="Z273" s="46"/>
      <c r="AA273" s="48"/>
      <c r="AB273" s="48"/>
      <c r="AC273" s="48"/>
      <c r="AD273" s="48"/>
      <c r="AE273" s="48"/>
      <c r="AF273" s="48"/>
      <c r="AG273" s="48"/>
      <c r="AH273" s="46"/>
    </row>
    <row r="274" customFormat="false" ht="12.75" hidden="false" customHeight="true" outlineLevel="0" collapsed="false">
      <c r="A274" s="12" t="n">
        <v>43424</v>
      </c>
      <c r="B274" s="69" t="s">
        <v>80</v>
      </c>
      <c r="C274" s="68"/>
      <c r="D274" s="68"/>
      <c r="E274" s="68"/>
      <c r="F274" s="68"/>
      <c r="G274" s="68"/>
      <c r="H274" s="59"/>
      <c r="I274" s="47"/>
      <c r="J274" s="15"/>
      <c r="K274" s="15"/>
      <c r="L274" s="15"/>
      <c r="M274" s="48"/>
      <c r="N274" s="48"/>
      <c r="O274" s="48"/>
      <c r="P274" s="48"/>
      <c r="Q274" s="46"/>
      <c r="R274" s="48"/>
      <c r="S274" s="46"/>
      <c r="T274" s="48"/>
      <c r="U274" s="46"/>
      <c r="V274" s="48"/>
      <c r="W274" s="48"/>
      <c r="X274" s="48"/>
      <c r="Y274" s="48"/>
      <c r="Z274" s="46"/>
      <c r="AA274" s="48"/>
      <c r="AB274" s="48"/>
      <c r="AC274" s="48"/>
      <c r="AD274" s="48"/>
      <c r="AE274" s="48"/>
      <c r="AF274" s="48"/>
      <c r="AG274" s="48"/>
      <c r="AH274" s="46"/>
    </row>
    <row r="275" customFormat="false" ht="12.75" hidden="false" customHeight="true" outlineLevel="0" collapsed="false">
      <c r="A275" s="12" t="n">
        <v>43472</v>
      </c>
      <c r="B275" s="2" t="n">
        <v>1949</v>
      </c>
      <c r="C275" s="15" t="s">
        <v>77</v>
      </c>
      <c r="D275" s="15" t="s">
        <v>75</v>
      </c>
      <c r="E275" s="15" t="n">
        <v>19.4</v>
      </c>
      <c r="F275" s="15" t="n">
        <v>14.6</v>
      </c>
      <c r="G275" s="15" t="s">
        <v>77</v>
      </c>
      <c r="H275" s="59" t="s">
        <v>77</v>
      </c>
      <c r="I275" s="47" t="s">
        <v>77</v>
      </c>
      <c r="J275" s="15" t="n">
        <v>3200</v>
      </c>
      <c r="K275" s="15" t="n">
        <v>11000</v>
      </c>
      <c r="L275" s="15" t="n">
        <v>817</v>
      </c>
      <c r="M275" s="48"/>
      <c r="N275" s="48"/>
      <c r="O275" s="48"/>
      <c r="P275" s="48"/>
      <c r="Q275" s="46"/>
      <c r="R275" s="48"/>
      <c r="S275" s="46"/>
      <c r="T275" s="48"/>
      <c r="U275" s="46"/>
      <c r="V275" s="48"/>
      <c r="W275" s="48"/>
      <c r="X275" s="48"/>
      <c r="Y275" s="48"/>
      <c r="Z275" s="46"/>
      <c r="AA275" s="48"/>
      <c r="AB275" s="48"/>
      <c r="AC275" s="48"/>
      <c r="AD275" s="48"/>
      <c r="AE275" s="48"/>
      <c r="AF275" s="48"/>
      <c r="AG275" s="48"/>
      <c r="AH275" s="46"/>
    </row>
    <row r="276" customFormat="false" ht="12.75" hidden="false" customHeight="true" outlineLevel="0" collapsed="false">
      <c r="A276" s="12"/>
      <c r="C276" s="68"/>
      <c r="D276" s="68"/>
      <c r="E276" s="68"/>
      <c r="F276" s="68"/>
      <c r="G276" s="68"/>
      <c r="H276" s="59"/>
      <c r="I276" s="47"/>
      <c r="J276" s="15"/>
      <c r="K276" s="15"/>
      <c r="L276" s="15"/>
      <c r="M276" s="48"/>
      <c r="N276" s="48"/>
      <c r="O276" s="48"/>
      <c r="P276" s="48"/>
      <c r="Q276" s="46"/>
      <c r="R276" s="48"/>
      <c r="S276" s="46"/>
      <c r="T276" s="48"/>
      <c r="U276" s="46"/>
      <c r="V276" s="48"/>
      <c r="W276" s="48"/>
      <c r="X276" s="48"/>
      <c r="Y276" s="48"/>
      <c r="Z276" s="46"/>
      <c r="AA276" s="48"/>
      <c r="AB276" s="48"/>
      <c r="AC276" s="48"/>
      <c r="AD276" s="48"/>
      <c r="AE276" s="48"/>
      <c r="AF276" s="48"/>
      <c r="AG276" s="48"/>
      <c r="AH276" s="46"/>
    </row>
    <row r="277" customFormat="false" ht="12.75" hidden="false" customHeight="false" outlineLevel="0" collapsed="false">
      <c r="A277" s="12"/>
      <c r="B277" s="15"/>
      <c r="C277" s="47"/>
      <c r="D277" s="47"/>
      <c r="E277" s="15"/>
      <c r="F277" s="15"/>
      <c r="G277" s="59"/>
      <c r="H277" s="59"/>
      <c r="I277" s="47"/>
      <c r="J277" s="15"/>
      <c r="K277" s="15"/>
      <c r="L277" s="15"/>
      <c r="M277" s="48"/>
      <c r="N277" s="48"/>
      <c r="O277" s="48"/>
      <c r="P277" s="48"/>
      <c r="Q277" s="46"/>
      <c r="R277" s="48"/>
      <c r="S277" s="46"/>
      <c r="T277" s="48"/>
      <c r="U277" s="46"/>
      <c r="V277" s="48"/>
      <c r="W277" s="48"/>
      <c r="X277" s="48"/>
      <c r="Y277" s="48"/>
      <c r="Z277" s="46"/>
      <c r="AA277" s="48"/>
      <c r="AB277" s="48"/>
      <c r="AC277" s="48"/>
      <c r="AD277" s="48"/>
      <c r="AE277" s="48"/>
      <c r="AF277" s="48"/>
      <c r="AG277" s="48"/>
      <c r="AH277" s="46"/>
    </row>
    <row r="278" customFormat="false" ht="12.75" hidden="false" customHeight="false" outlineLevel="0" collapsed="false">
      <c r="A278" s="12"/>
      <c r="B278" s="15"/>
      <c r="C278" s="47"/>
      <c r="D278" s="47"/>
      <c r="E278" s="15"/>
      <c r="F278" s="15"/>
      <c r="G278" s="59"/>
      <c r="H278" s="59"/>
      <c r="I278" s="47"/>
      <c r="J278" s="15"/>
      <c r="K278" s="15"/>
      <c r="L278" s="15"/>
      <c r="M278" s="48"/>
      <c r="N278" s="48"/>
      <c r="O278" s="48"/>
      <c r="P278" s="48"/>
      <c r="Q278" s="46"/>
      <c r="R278" s="48"/>
      <c r="S278" s="46"/>
      <c r="T278" s="48"/>
      <c r="U278" s="46"/>
      <c r="V278" s="48"/>
      <c r="W278" s="48"/>
      <c r="X278" s="48"/>
      <c r="Y278" s="48"/>
      <c r="Z278" s="46"/>
      <c r="AA278" s="48"/>
      <c r="AB278" s="48"/>
      <c r="AC278" s="48"/>
      <c r="AD278" s="48"/>
      <c r="AE278" s="48"/>
      <c r="AF278" s="48"/>
      <c r="AG278" s="48"/>
      <c r="AH278" s="46"/>
    </row>
    <row r="279" customFormat="false" ht="12.75" hidden="false" customHeight="false" outlineLevel="0" collapsed="false">
      <c r="A279" s="12"/>
      <c r="B279" s="15"/>
      <c r="C279" s="47"/>
      <c r="D279" s="47"/>
      <c r="E279" s="15"/>
      <c r="F279" s="15"/>
      <c r="G279" s="59"/>
      <c r="H279" s="59"/>
      <c r="I279" s="47"/>
      <c r="J279" s="15"/>
      <c r="K279" s="15"/>
      <c r="L279" s="15"/>
      <c r="M279" s="48"/>
      <c r="N279" s="48"/>
      <c r="O279" s="48"/>
      <c r="P279" s="48"/>
      <c r="Q279" s="46"/>
      <c r="R279" s="48"/>
      <c r="S279" s="46"/>
      <c r="T279" s="48"/>
      <c r="U279" s="46"/>
      <c r="V279" s="48"/>
      <c r="W279" s="48"/>
      <c r="X279" s="48"/>
      <c r="Y279" s="48"/>
      <c r="Z279" s="46"/>
      <c r="AA279" s="48"/>
      <c r="AB279" s="48"/>
      <c r="AC279" s="48"/>
      <c r="AD279" s="48"/>
      <c r="AE279" s="48"/>
      <c r="AF279" s="48"/>
      <c r="AG279" s="48"/>
      <c r="AH279" s="46"/>
    </row>
    <row r="280" customFormat="false" ht="12.75" hidden="false" customHeight="false" outlineLevel="0" collapsed="false">
      <c r="A280" s="12"/>
      <c r="B280" s="15"/>
      <c r="C280" s="47"/>
      <c r="D280" s="47"/>
      <c r="E280" s="15"/>
      <c r="F280" s="15"/>
      <c r="G280" s="59"/>
      <c r="H280" s="59"/>
      <c r="I280" s="47"/>
      <c r="J280" s="15"/>
      <c r="K280" s="15"/>
      <c r="L280" s="15"/>
      <c r="M280" s="48"/>
      <c r="N280" s="48"/>
      <c r="O280" s="48"/>
      <c r="P280" s="48"/>
      <c r="Q280" s="46"/>
      <c r="R280" s="48"/>
      <c r="S280" s="46"/>
      <c r="T280" s="48"/>
      <c r="U280" s="46"/>
      <c r="V280" s="48"/>
      <c r="W280" s="48"/>
      <c r="X280" s="48"/>
      <c r="Y280" s="48"/>
      <c r="Z280" s="46"/>
      <c r="AA280" s="48"/>
      <c r="AB280" s="48"/>
      <c r="AC280" s="48"/>
      <c r="AD280" s="48"/>
      <c r="AE280" s="48"/>
      <c r="AF280" s="48"/>
      <c r="AG280" s="48"/>
      <c r="AH280" s="46"/>
    </row>
    <row r="281" customFormat="false" ht="12.75" hidden="false" customHeight="false" outlineLevel="0" collapsed="false">
      <c r="A281" s="70" t="s">
        <v>81</v>
      </c>
      <c r="B281" s="71" t="n">
        <f aca="false">AVERAGE(B1:B280)</f>
        <v>1776.52447375</v>
      </c>
      <c r="C281" s="71"/>
      <c r="D281" s="71"/>
      <c r="E281" s="71"/>
      <c r="F281" s="71" t="n">
        <f aca="false">AVERAGE(F1:F280)</f>
        <v>23.3478947368421</v>
      </c>
      <c r="G281" s="71" t="n">
        <f aca="false">AVERAGE(G1:G280)</f>
        <v>8.27716417910448</v>
      </c>
      <c r="H281" s="71" t="n">
        <f aca="false">AVERAGE(H1:H280)</f>
        <v>8.11287878787879</v>
      </c>
      <c r="I281" s="71"/>
      <c r="J281" s="71" t="n">
        <f aca="false">AVERAGE(J1:J280)</f>
        <v>2171.46808510638</v>
      </c>
      <c r="K281" s="71" t="n">
        <f aca="false">AVERAGE(K1:K280)</f>
        <v>3223.89162561576</v>
      </c>
      <c r="L281" s="71"/>
      <c r="M281" s="71" t="n">
        <f aca="false">AVERAGE(M7:M280)</f>
        <v>109.830508474576</v>
      </c>
      <c r="N281" s="71" t="n">
        <f aca="false">AVERAGE(N2:N280)</f>
        <v>188.254237288136</v>
      </c>
      <c r="O281" s="71"/>
      <c r="P281" s="71"/>
      <c r="Q281" s="71"/>
      <c r="R281" s="71"/>
      <c r="S281" s="71"/>
      <c r="T281" s="71" t="n">
        <f aca="false">AVERAGE(T6:T280)</f>
        <v>609.051724137931</v>
      </c>
      <c r="AH281" s="46"/>
    </row>
    <row r="282" customFormat="false" ht="12.75" hidden="false" customHeight="false" outlineLevel="0" collapsed="false">
      <c r="A282" s="70" t="s">
        <v>82</v>
      </c>
      <c r="B282" s="72"/>
      <c r="C282" s="72"/>
      <c r="D282" s="72"/>
      <c r="E282" s="72"/>
      <c r="F282" s="72" t="n">
        <v>35</v>
      </c>
      <c r="G282" s="72" t="n">
        <v>5</v>
      </c>
      <c r="H282" s="72" t="s">
        <v>83</v>
      </c>
      <c r="I282" s="72"/>
      <c r="J282" s="72" t="n">
        <v>200</v>
      </c>
      <c r="K282" s="72" t="n">
        <v>126</v>
      </c>
      <c r="L282" s="72"/>
      <c r="M282" s="72" t="n">
        <v>200</v>
      </c>
      <c r="N282" s="72" t="n">
        <v>300</v>
      </c>
      <c r="O282" s="72"/>
      <c r="P282" s="72"/>
      <c r="Q282" s="72"/>
      <c r="R282" s="72"/>
      <c r="S282" s="72"/>
      <c r="T282" s="72" t="n">
        <v>1000</v>
      </c>
    </row>
    <row r="283" customFormat="false" ht="12.75" hidden="false" customHeight="false" outlineLevel="0" collapsed="false">
      <c r="A283" s="73"/>
      <c r="B283" s="15"/>
      <c r="C283" s="47"/>
      <c r="D283" s="47"/>
      <c r="E283" s="15"/>
      <c r="F283" s="15"/>
      <c r="G283" s="47"/>
      <c r="H283" s="47"/>
      <c r="I283" s="47"/>
      <c r="J283" s="15"/>
      <c r="K283" s="15"/>
      <c r="L283" s="15"/>
    </row>
    <row r="284" customFormat="false" ht="12.75" hidden="false" customHeight="false" outlineLevel="0" collapsed="false">
      <c r="A284" s="74"/>
      <c r="B284" s="48"/>
      <c r="C284" s="48"/>
      <c r="D284" s="48"/>
      <c r="E284" s="48"/>
      <c r="F284" s="48"/>
      <c r="G284" s="48"/>
      <c r="H284" s="48"/>
      <c r="I284" s="48"/>
      <c r="J284" s="46"/>
      <c r="K284" s="48"/>
      <c r="L284" s="48"/>
    </row>
    <row r="285" customFormat="false" ht="12.75" hidden="false" customHeight="false" outlineLevel="0" collapsed="false">
      <c r="A285" s="74"/>
      <c r="B285" s="48"/>
      <c r="C285" s="48"/>
      <c r="D285" s="48"/>
      <c r="E285" s="48"/>
      <c r="F285" s="48"/>
      <c r="G285" s="48"/>
      <c r="H285" s="48"/>
      <c r="I285" s="48"/>
      <c r="J285" s="46"/>
      <c r="K285" s="48"/>
      <c r="L285" s="48"/>
      <c r="M285" s="10"/>
      <c r="N285" s="10"/>
      <c r="P285" s="10"/>
      <c r="Q285" s="10"/>
      <c r="R285" s="10"/>
      <c r="S285" s="10"/>
      <c r="T285" s="10"/>
      <c r="U285" s="10"/>
      <c r="V285" s="10"/>
      <c r="Y285" s="10"/>
      <c r="AA285" s="10"/>
      <c r="AB285" s="10"/>
      <c r="AC285" s="10"/>
      <c r="AD285" s="10"/>
      <c r="AE285" s="10"/>
      <c r="AF285" s="10"/>
      <c r="AG285" s="10"/>
    </row>
    <row r="286" customFormat="false" ht="12.75" hidden="false" customHeight="false" outlineLevel="0" collapsed="false">
      <c r="A286" s="74"/>
      <c r="B286" s="48"/>
      <c r="C286" s="48"/>
      <c r="D286" s="48"/>
      <c r="E286" s="48"/>
      <c r="F286" s="48"/>
      <c r="G286" s="48"/>
      <c r="H286" s="48"/>
      <c r="I286" s="48"/>
      <c r="J286" s="46"/>
      <c r="K286" s="48"/>
      <c r="L286" s="48"/>
    </row>
    <row r="287" customFormat="false" ht="12.75" hidden="false" customHeight="true" outlineLevel="0" collapsed="false">
      <c r="A287" s="75" t="s">
        <v>84</v>
      </c>
      <c r="B287" s="75"/>
      <c r="C287" s="75"/>
      <c r="D287" s="48"/>
      <c r="E287" s="48"/>
      <c r="F287" s="48"/>
      <c r="G287" s="48"/>
      <c r="H287" s="48"/>
      <c r="I287" s="48"/>
      <c r="J287" s="46"/>
      <c r="K287" s="48"/>
      <c r="L287" s="48"/>
    </row>
    <row r="288" customFormat="false" ht="12.75" hidden="false" customHeight="false" outlineLevel="0" collapsed="false">
      <c r="A288" s="74"/>
      <c r="B288" s="48"/>
      <c r="C288" s="48"/>
      <c r="D288" s="48"/>
      <c r="E288" s="48"/>
      <c r="F288" s="48"/>
      <c r="G288" s="48"/>
      <c r="H288" s="48"/>
      <c r="I288" s="48"/>
      <c r="J288" s="46"/>
      <c r="K288" s="48"/>
      <c r="L288" s="48"/>
    </row>
    <row r="289" customFormat="false" ht="12.75" hidden="false" customHeight="false" outlineLevel="0" collapsed="false">
      <c r="A289" s="76"/>
      <c r="B289" s="10"/>
      <c r="C289" s="10"/>
      <c r="D289" s="10"/>
      <c r="E289" s="10"/>
      <c r="F289" s="10"/>
      <c r="G289" s="10"/>
      <c r="H289" s="10"/>
      <c r="I289" s="10"/>
      <c r="L289" s="10"/>
    </row>
  </sheetData>
  <mergeCells count="3">
    <mergeCell ref="M260:P260"/>
    <mergeCell ref="C271:G271"/>
    <mergeCell ref="A287:C2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77" t="n">
        <v>38727</v>
      </c>
      <c r="B1" s="78" t="n">
        <v>613.1</v>
      </c>
    </row>
    <row r="2" customFormat="false" ht="12.75" hidden="false" customHeight="false" outlineLevel="0" collapsed="false">
      <c r="A2" s="77" t="n">
        <v>38762</v>
      </c>
      <c r="B2" s="78" t="n">
        <v>866.4</v>
      </c>
    </row>
    <row r="3" customFormat="false" ht="12.75" hidden="false" customHeight="false" outlineLevel="0" collapsed="false">
      <c r="A3" s="77" t="n">
        <v>38791</v>
      </c>
      <c r="B3" s="78" t="n">
        <v>1046.24</v>
      </c>
    </row>
    <row r="4" customFormat="false" ht="12.75" hidden="false" customHeight="false" outlineLevel="0" collapsed="false">
      <c r="A4" s="77" t="n">
        <v>38813</v>
      </c>
      <c r="B4" s="78" t="n">
        <v>1553</v>
      </c>
    </row>
    <row r="5" customFormat="false" ht="12.75" hidden="false" customHeight="false" outlineLevel="0" collapsed="false">
      <c r="A5" s="77" t="n">
        <v>38818</v>
      </c>
      <c r="B5" s="78" t="n">
        <v>1299.65</v>
      </c>
    </row>
    <row r="6" customFormat="false" ht="12.75" hidden="false" customHeight="false" outlineLevel="0" collapsed="false">
      <c r="A6" s="77" t="n">
        <v>38860</v>
      </c>
      <c r="B6" s="78" t="n">
        <v>920.8</v>
      </c>
    </row>
    <row r="7" customFormat="false" ht="12.75" hidden="false" customHeight="false" outlineLevel="0" collapsed="false">
      <c r="A7" s="77" t="n">
        <v>38881</v>
      </c>
      <c r="B7" s="78" t="n">
        <v>26.5</v>
      </c>
    </row>
    <row r="8" customFormat="false" ht="12.75" hidden="false" customHeight="false" outlineLevel="0" collapsed="false">
      <c r="A8" s="77" t="n">
        <v>38910</v>
      </c>
      <c r="B8" s="78" t="n">
        <v>148.5</v>
      </c>
    </row>
    <row r="9" customFormat="false" ht="12.75" hidden="false" customHeight="false" outlineLevel="0" collapsed="false">
      <c r="A9" s="77" t="n">
        <v>38936</v>
      </c>
      <c r="B9" s="78" t="n">
        <v>686.7</v>
      </c>
    </row>
    <row r="10" customFormat="false" ht="12.75" hidden="false" customHeight="false" outlineLevel="0" collapsed="false">
      <c r="A10" s="77" t="n">
        <v>39000</v>
      </c>
      <c r="B10" s="78" t="n">
        <v>980.4</v>
      </c>
    </row>
    <row r="11" customFormat="false" ht="12.75" hidden="false" customHeight="false" outlineLevel="0" collapsed="false">
      <c r="A11" s="77" t="n">
        <v>39034</v>
      </c>
      <c r="B11" s="78" t="n">
        <v>980.4</v>
      </c>
    </row>
    <row r="12" customFormat="false" ht="12.75" hidden="false" customHeight="false" outlineLevel="0" collapsed="false">
      <c r="A12" s="77" t="n">
        <v>39069</v>
      </c>
      <c r="B12" s="78" t="n">
        <v>2419.2</v>
      </c>
    </row>
    <row r="13" customFormat="false" ht="12.75" hidden="false" customHeight="false" outlineLevel="0" collapsed="false">
      <c r="A13" s="77" t="n">
        <v>39070</v>
      </c>
      <c r="B13" s="78" t="n">
        <v>2419.2</v>
      </c>
    </row>
    <row r="14" customFormat="false" ht="12.75" hidden="false" customHeight="false" outlineLevel="0" collapsed="false">
      <c r="A14" s="77" t="n">
        <v>39111</v>
      </c>
      <c r="B14" s="78" t="n">
        <v>1046.24</v>
      </c>
    </row>
    <row r="15" customFormat="false" ht="12.75" hidden="false" customHeight="false" outlineLevel="0" collapsed="false">
      <c r="A15" s="77" t="n">
        <v>39140</v>
      </c>
      <c r="B15" s="78" t="n">
        <v>726</v>
      </c>
    </row>
    <row r="16" customFormat="false" ht="12.75" hidden="false" customHeight="false" outlineLevel="0" collapsed="false">
      <c r="A16" s="77" t="n">
        <v>39161</v>
      </c>
      <c r="B16" s="78" t="n">
        <v>686.7</v>
      </c>
    </row>
    <row r="17" customFormat="false" ht="12.75" hidden="false" customHeight="false" outlineLevel="0" collapsed="false">
      <c r="A17" s="77" t="n">
        <v>39170</v>
      </c>
      <c r="B17" s="78" t="n">
        <v>2419.1</v>
      </c>
    </row>
    <row r="18" customFormat="false" ht="12.75" hidden="false" customHeight="false" outlineLevel="0" collapsed="false">
      <c r="A18" s="77" t="n">
        <v>39184</v>
      </c>
      <c r="B18" s="78" t="n">
        <v>928.8</v>
      </c>
    </row>
    <row r="19" customFormat="false" ht="12.75" hidden="false" customHeight="false" outlineLevel="0" collapsed="false">
      <c r="A19" s="79" t="n">
        <v>39233</v>
      </c>
      <c r="B19" s="80" t="n">
        <v>690</v>
      </c>
    </row>
    <row r="20" customFormat="false" ht="12.75" hidden="false" customHeight="false" outlineLevel="0" collapsed="false">
      <c r="A20" s="77" t="n">
        <v>39245</v>
      </c>
      <c r="B20" s="78" t="n">
        <v>210</v>
      </c>
    </row>
    <row r="21" customFormat="false" ht="12.75" hidden="false" customHeight="false" outlineLevel="0" collapsed="false">
      <c r="A21" s="77" t="n">
        <v>39275</v>
      </c>
      <c r="B21" s="78" t="n">
        <v>390</v>
      </c>
    </row>
    <row r="22" customFormat="false" ht="12.75" hidden="false" customHeight="false" outlineLevel="0" collapsed="false">
      <c r="A22" s="77" t="n">
        <v>39315</v>
      </c>
      <c r="B22" s="78" t="n">
        <v>240</v>
      </c>
    </row>
    <row r="23" customFormat="false" ht="12.75" hidden="false" customHeight="false" outlineLevel="0" collapsed="false">
      <c r="A23" s="77" t="n">
        <v>39338</v>
      </c>
      <c r="B23" s="78" t="n">
        <v>488.4</v>
      </c>
    </row>
    <row r="24" customFormat="false" ht="12.75" hidden="false" customHeight="false" outlineLevel="0" collapsed="false">
      <c r="A24" s="77" t="n">
        <v>39378</v>
      </c>
      <c r="B24" s="78" t="n">
        <v>770.1</v>
      </c>
    </row>
    <row r="25" customFormat="false" ht="12.75" hidden="false" customHeight="false" outlineLevel="0" collapsed="false">
      <c r="A25" s="77" t="n">
        <v>39400</v>
      </c>
      <c r="B25" s="78" t="n">
        <v>648.8</v>
      </c>
    </row>
    <row r="26" customFormat="false" ht="12.75" hidden="false" customHeight="false" outlineLevel="0" collapsed="false">
      <c r="A26" s="81" t="s">
        <v>54</v>
      </c>
      <c r="B26" s="82" t="n">
        <v>2419.2</v>
      </c>
    </row>
    <row r="27" customFormat="false" ht="12.75" hidden="false" customHeight="false" outlineLevel="0" collapsed="false">
      <c r="A27" s="83" t="n">
        <v>39434</v>
      </c>
      <c r="B27" s="78" t="n">
        <v>2419</v>
      </c>
    </row>
    <row r="28" customFormat="false" ht="12.75" hidden="false" customHeight="false" outlineLevel="0" collapsed="false">
      <c r="A28" s="83" t="n">
        <v>39462</v>
      </c>
      <c r="B28" s="78" t="n">
        <v>1986.28</v>
      </c>
    </row>
    <row r="29" customFormat="false" ht="12.75" hidden="false" customHeight="false" outlineLevel="0" collapsed="false">
      <c r="A29" s="83" t="n">
        <v>39490</v>
      </c>
      <c r="B29" s="78" t="n">
        <v>1732.87</v>
      </c>
    </row>
    <row r="30" customFormat="false" ht="12.75" hidden="false" customHeight="false" outlineLevel="0" collapsed="false">
      <c r="A30" s="81" t="s">
        <v>55</v>
      </c>
      <c r="B30" s="82" t="n">
        <v>365.4</v>
      </c>
    </row>
    <row r="31" customFormat="false" ht="12.75" hidden="false" customHeight="false" outlineLevel="0" collapsed="false">
      <c r="A31" s="81" t="n">
        <v>39524</v>
      </c>
      <c r="B31" s="82" t="n">
        <v>770.1</v>
      </c>
    </row>
    <row r="32" customFormat="false" ht="12.75" hidden="false" customHeight="false" outlineLevel="0" collapsed="false">
      <c r="A32" s="81" t="n">
        <v>39568</v>
      </c>
      <c r="B32" s="82" t="n">
        <v>1816.4</v>
      </c>
    </row>
    <row r="33" customFormat="false" ht="12.75" hidden="false" customHeight="false" outlineLevel="0" collapsed="false">
      <c r="A33" s="81" t="n">
        <v>39581</v>
      </c>
      <c r="B33" s="82" t="n">
        <v>1986.28</v>
      </c>
    </row>
    <row r="34" customFormat="false" ht="12.75" hidden="false" customHeight="false" outlineLevel="0" collapsed="false">
      <c r="A34" s="84" t="s">
        <v>56</v>
      </c>
      <c r="B34" s="85"/>
    </row>
    <row r="35" customFormat="false" ht="12.75" hidden="false" customHeight="false" outlineLevel="0" collapsed="false">
      <c r="A35" s="84" t="n">
        <v>39609</v>
      </c>
      <c r="B35" s="85" t="n">
        <v>107.7</v>
      </c>
    </row>
    <row r="36" customFormat="false" ht="12.75" hidden="false" customHeight="false" outlineLevel="0" collapsed="false">
      <c r="A36" s="84" t="s">
        <v>57</v>
      </c>
      <c r="B36" s="85" t="n">
        <v>22.6</v>
      </c>
    </row>
    <row r="37" customFormat="false" ht="12.75" hidden="false" customHeight="false" outlineLevel="0" collapsed="false">
      <c r="A37" s="84" t="n">
        <v>39644</v>
      </c>
      <c r="B37" s="85" t="n">
        <v>84.2</v>
      </c>
    </row>
    <row r="38" customFormat="false" ht="12.75" hidden="false" customHeight="false" outlineLevel="0" collapsed="false">
      <c r="A38" s="84" t="n">
        <v>39672</v>
      </c>
      <c r="B38" s="85" t="n">
        <v>66.9</v>
      </c>
    </row>
    <row r="39" customFormat="false" ht="12.75" hidden="false" customHeight="false" outlineLevel="0" collapsed="false">
      <c r="A39" s="84" t="s">
        <v>59</v>
      </c>
      <c r="B39" s="85" t="n">
        <v>600</v>
      </c>
    </row>
    <row r="40" customFormat="false" ht="12.75" hidden="false" customHeight="false" outlineLevel="0" collapsed="false">
      <c r="A40" s="84" t="n">
        <v>39772</v>
      </c>
      <c r="B40" s="85" t="n">
        <v>648.8</v>
      </c>
    </row>
    <row r="41" customFormat="false" ht="12.75" hidden="false" customHeight="false" outlineLevel="0" collapsed="false">
      <c r="A41" s="84" t="n">
        <v>39791</v>
      </c>
      <c r="B41" s="85" t="n">
        <v>344.8</v>
      </c>
    </row>
    <row r="42" customFormat="false" ht="12.75" hidden="false" customHeight="false" outlineLevel="0" collapsed="false">
      <c r="A42" s="79" t="s">
        <v>60</v>
      </c>
      <c r="B42" s="86"/>
    </row>
    <row r="43" customFormat="false" ht="12.75" hidden="false" customHeight="false" outlineLevel="0" collapsed="false">
      <c r="A43" s="84" t="n">
        <v>39841</v>
      </c>
      <c r="B43" s="86" t="n">
        <v>1083.25</v>
      </c>
    </row>
    <row r="44" customFormat="false" ht="12.75" hidden="false" customHeight="false" outlineLevel="0" collapsed="false">
      <c r="A44" s="84" t="n">
        <v>39862</v>
      </c>
      <c r="B44" s="86" t="n">
        <v>1986.28</v>
      </c>
    </row>
    <row r="45" customFormat="false" ht="12.75" hidden="false" customHeight="false" outlineLevel="0" collapsed="false">
      <c r="A45" s="84" t="n">
        <v>39888</v>
      </c>
      <c r="B45" s="87" t="n">
        <v>2429.2</v>
      </c>
    </row>
    <row r="46" customFormat="false" ht="12.75" hidden="false" customHeight="false" outlineLevel="0" collapsed="false">
      <c r="A46" s="84" t="n">
        <v>39895</v>
      </c>
      <c r="B46" s="86" t="n">
        <v>2419.2</v>
      </c>
    </row>
    <row r="47" customFormat="false" ht="12.75" hidden="false" customHeight="false" outlineLevel="0" collapsed="false">
      <c r="A47" s="84" t="n">
        <v>39918</v>
      </c>
      <c r="B47" s="86" t="n">
        <v>770.1</v>
      </c>
    </row>
    <row r="48" customFormat="false" ht="12.75" hidden="false" customHeight="false" outlineLevel="0" collapsed="false">
      <c r="A48" s="84" t="n">
        <v>39954</v>
      </c>
      <c r="B48" s="87" t="n">
        <v>1119.5</v>
      </c>
    </row>
    <row r="49" customFormat="false" ht="12.75" hidden="false" customHeight="false" outlineLevel="0" collapsed="false">
      <c r="A49" s="77" t="n">
        <v>39986</v>
      </c>
      <c r="B49" s="78" t="n">
        <v>228.2</v>
      </c>
    </row>
    <row r="50" customFormat="false" ht="12.75" hidden="false" customHeight="false" outlineLevel="0" collapsed="false">
      <c r="A50" s="79" t="n">
        <v>40007</v>
      </c>
      <c r="B50" s="87" t="n">
        <v>131</v>
      </c>
    </row>
    <row r="51" customFormat="false" ht="12.75" hidden="false" customHeight="false" outlineLevel="0" collapsed="false">
      <c r="A51" s="88" t="n">
        <v>40008</v>
      </c>
      <c r="B51" s="78" t="n">
        <v>461.1</v>
      </c>
    </row>
    <row r="52" customFormat="false" ht="12.75" hidden="false" customHeight="false" outlineLevel="0" collapsed="false">
      <c r="A52" s="88" t="n">
        <v>40043</v>
      </c>
      <c r="B52" s="78"/>
    </row>
    <row r="53" customFormat="false" ht="12.75" hidden="false" customHeight="false" outlineLevel="0" collapsed="false">
      <c r="A53" s="79" t="n">
        <v>40078</v>
      </c>
      <c r="B53" s="89" t="n">
        <v>1410</v>
      </c>
    </row>
    <row r="54" customFormat="false" ht="12.75" hidden="false" customHeight="false" outlineLevel="0" collapsed="false">
      <c r="A54" s="79" t="n">
        <v>40115</v>
      </c>
      <c r="B54" s="89" t="n">
        <v>1730</v>
      </c>
    </row>
    <row r="55" customFormat="false" ht="12.75" hidden="false" customHeight="false" outlineLevel="0" collapsed="false">
      <c r="A55" s="79" t="n">
        <v>40129</v>
      </c>
      <c r="B55" s="80"/>
    </row>
    <row r="56" customFormat="false" ht="12.75" hidden="false" customHeight="false" outlineLevel="0" collapsed="false">
      <c r="A56" s="79" t="n">
        <v>40141</v>
      </c>
      <c r="B56" s="89" t="n">
        <v>2420</v>
      </c>
    </row>
    <row r="57" customFormat="false" ht="12.75" hidden="false" customHeight="false" outlineLevel="0" collapsed="false">
      <c r="A57" s="79" t="n">
        <v>40203</v>
      </c>
      <c r="B57" s="89" t="n">
        <v>5</v>
      </c>
    </row>
    <row r="58" customFormat="false" ht="12.75" hidden="false" customHeight="false" outlineLevel="0" collapsed="false">
      <c r="A58" s="79" t="n">
        <v>40234</v>
      </c>
      <c r="B58" s="89" t="n">
        <v>1550</v>
      </c>
    </row>
    <row r="59" customFormat="false" ht="12.75" hidden="false" customHeight="false" outlineLevel="0" collapsed="false">
      <c r="A59" s="90" t="n">
        <v>40252</v>
      </c>
      <c r="B59" s="91" t="n">
        <v>580</v>
      </c>
    </row>
    <row r="60" customFormat="false" ht="12.75" hidden="false" customHeight="false" outlineLevel="0" collapsed="false">
      <c r="A60" s="90" t="n">
        <v>40260</v>
      </c>
      <c r="B60" s="91" t="n">
        <v>1700</v>
      </c>
    </row>
    <row r="61" customFormat="false" ht="12.75" hidden="false" customHeight="false" outlineLevel="0" collapsed="false">
      <c r="A61" s="90" t="n">
        <v>40269</v>
      </c>
      <c r="B61" s="92" t="n">
        <v>2400</v>
      </c>
    </row>
    <row r="62" customFormat="false" ht="12.75" hidden="false" customHeight="false" outlineLevel="0" collapsed="false">
      <c r="A62" s="90" t="n">
        <v>40309</v>
      </c>
      <c r="B62" s="91" t="n">
        <v>1600</v>
      </c>
    </row>
    <row r="63" customFormat="false" ht="12.75" hidden="false" customHeight="false" outlineLevel="0" collapsed="false">
      <c r="A63" s="93" t="n">
        <v>40323</v>
      </c>
      <c r="B63" s="94" t="n">
        <v>1400</v>
      </c>
    </row>
    <row r="64" customFormat="false" ht="12.75" hidden="false" customHeight="false" outlineLevel="0" collapsed="false">
      <c r="A64" s="93" t="n">
        <v>40344</v>
      </c>
      <c r="B64" s="95" t="n">
        <v>2400</v>
      </c>
    </row>
    <row r="65" customFormat="false" ht="12.75" hidden="false" customHeight="false" outlineLevel="0" collapsed="false">
      <c r="A65" s="93" t="n">
        <v>40413</v>
      </c>
      <c r="B65" s="95" t="n">
        <v>1046</v>
      </c>
    </row>
    <row r="66" customFormat="false" ht="12.75" hidden="false" customHeight="false" outlineLevel="0" collapsed="false">
      <c r="A66" s="84" t="n">
        <v>40437</v>
      </c>
      <c r="B66" s="96" t="n">
        <v>170</v>
      </c>
    </row>
    <row r="67" customFormat="false" ht="12.75" hidden="false" customHeight="false" outlineLevel="0" collapsed="false">
      <c r="A67" s="84" t="n">
        <v>40469</v>
      </c>
      <c r="B67" s="96" t="n">
        <v>870</v>
      </c>
    </row>
    <row r="68" customFormat="false" ht="12.75" hidden="false" customHeight="false" outlineLevel="0" collapsed="false">
      <c r="A68" s="97" t="n">
        <v>40504</v>
      </c>
      <c r="B68" s="98" t="n">
        <v>440</v>
      </c>
    </row>
    <row r="69" customFormat="false" ht="12.75" hidden="false" customHeight="false" outlineLevel="0" collapsed="false">
      <c r="A69" s="99" t="n">
        <v>40525</v>
      </c>
      <c r="B69" s="100" t="n">
        <v>410</v>
      </c>
    </row>
    <row r="70" customFormat="false" ht="12.75" hidden="false" customHeight="false" outlineLevel="0" collapsed="false">
      <c r="A70" s="101" t="n">
        <v>40562</v>
      </c>
      <c r="B70" s="102" t="n">
        <v>2000</v>
      </c>
    </row>
    <row r="71" customFormat="false" ht="12.75" hidden="false" customHeight="false" outlineLevel="0" collapsed="false">
      <c r="A71" s="84" t="n">
        <v>40602</v>
      </c>
      <c r="B71" s="96" t="n">
        <v>2400</v>
      </c>
    </row>
    <row r="72" customFormat="false" ht="12.75" hidden="false" customHeight="false" outlineLevel="0" collapsed="false">
      <c r="A72" s="84" t="n">
        <v>40626</v>
      </c>
      <c r="B72" s="96" t="n">
        <v>430</v>
      </c>
    </row>
    <row r="73" customFormat="false" ht="12.75" hidden="false" customHeight="false" outlineLevel="0" collapsed="false">
      <c r="A73" s="84" t="n">
        <v>40637</v>
      </c>
      <c r="B73" s="89" t="n">
        <v>2400</v>
      </c>
    </row>
    <row r="74" customFormat="false" ht="15" hidden="false" customHeight="false" outlineLevel="0" collapsed="false">
      <c r="A74" s="103" t="n">
        <v>40682</v>
      </c>
      <c r="B74" s="104" t="n">
        <v>2400</v>
      </c>
    </row>
    <row r="75" customFormat="false" ht="15" hidden="false" customHeight="false" outlineLevel="0" collapsed="false">
      <c r="A75" s="105" t="n">
        <v>40687</v>
      </c>
      <c r="B75" s="106"/>
    </row>
    <row r="76" customFormat="false" ht="15" hidden="false" customHeight="false" outlineLevel="0" collapsed="false">
      <c r="A76" s="79" t="n">
        <v>40688</v>
      </c>
      <c r="B76" s="107" t="n">
        <v>460</v>
      </c>
    </row>
    <row r="77" customFormat="false" ht="15" hidden="false" customHeight="false" outlineLevel="0" collapsed="false">
      <c r="A77" s="108" t="n">
        <v>40722</v>
      </c>
      <c r="B77" s="109" t="n">
        <v>1400</v>
      </c>
    </row>
    <row r="78" customFormat="false" ht="15" hidden="false" customHeight="false" outlineLevel="0" collapsed="false">
      <c r="A78" s="108" t="n">
        <v>40745</v>
      </c>
      <c r="B78" s="109" t="n">
        <v>1300</v>
      </c>
    </row>
    <row r="79" customFormat="false" ht="15" hidden="false" customHeight="false" outlineLevel="0" collapsed="false">
      <c r="A79" s="110" t="n">
        <v>40759</v>
      </c>
      <c r="B79" s="107" t="n">
        <v>150</v>
      </c>
    </row>
    <row r="80" customFormat="false" ht="15" hidden="false" customHeight="false" outlineLevel="0" collapsed="false">
      <c r="A80" s="111" t="n">
        <v>40770</v>
      </c>
      <c r="B80" s="104" t="n">
        <v>2600</v>
      </c>
    </row>
    <row r="81" customFormat="false" ht="15" hidden="false" customHeight="false" outlineLevel="0" collapsed="false">
      <c r="A81" s="108" t="n">
        <v>40771</v>
      </c>
      <c r="B81" s="109" t="n">
        <v>980</v>
      </c>
    </row>
    <row r="82" customFormat="false" ht="15" hidden="false" customHeight="false" outlineLevel="0" collapsed="false">
      <c r="A82" s="79" t="n">
        <v>40812</v>
      </c>
      <c r="B82" s="112" t="n">
        <v>1700</v>
      </c>
    </row>
    <row r="83" customFormat="false" ht="15" hidden="false" customHeight="false" outlineLevel="0" collapsed="false">
      <c r="A83" s="79" t="s">
        <v>65</v>
      </c>
      <c r="B83" s="112" t="n">
        <v>1300</v>
      </c>
    </row>
    <row r="84" customFormat="false" ht="15" hidden="false" customHeight="false" outlineLevel="0" collapsed="false">
      <c r="A84" s="84" t="n">
        <v>40864</v>
      </c>
      <c r="B84" s="113" t="n">
        <v>960</v>
      </c>
    </row>
    <row r="85" customFormat="false" ht="15" hidden="false" customHeight="false" outlineLevel="0" collapsed="false">
      <c r="A85" s="79" t="n">
        <v>40869</v>
      </c>
      <c r="B85" s="112" t="n">
        <v>2400</v>
      </c>
    </row>
    <row r="86" customFormat="false" ht="15" hidden="false" customHeight="false" outlineLevel="0" collapsed="false">
      <c r="A86" s="114" t="n">
        <v>40885</v>
      </c>
      <c r="B86" s="113" t="n">
        <v>2000</v>
      </c>
    </row>
    <row r="87" customFormat="false" ht="15" hidden="false" customHeight="false" outlineLevel="0" collapsed="false">
      <c r="A87" s="114" t="n">
        <v>40932</v>
      </c>
      <c r="B87" s="113" t="n">
        <v>2000</v>
      </c>
    </row>
    <row r="88" customFormat="false" ht="15" hidden="false" customHeight="false" outlineLevel="0" collapsed="false">
      <c r="A88" s="114" t="n">
        <v>40968</v>
      </c>
      <c r="B88" s="115" t="n">
        <v>2400</v>
      </c>
    </row>
    <row r="89" customFormat="false" ht="15" hidden="false" customHeight="false" outlineLevel="0" collapsed="false">
      <c r="A89" s="114" t="n">
        <v>40980</v>
      </c>
      <c r="B89" s="113" t="s">
        <v>85</v>
      </c>
    </row>
    <row r="90" customFormat="false" ht="15" hidden="false" customHeight="false" outlineLevel="0" collapsed="false">
      <c r="A90" s="79" t="n">
        <v>40987</v>
      </c>
      <c r="B90" s="113" t="n">
        <v>2400</v>
      </c>
    </row>
    <row r="91" customFormat="false" ht="15" hidden="false" customHeight="false" outlineLevel="0" collapsed="false">
      <c r="A91" s="79" t="n">
        <v>41011</v>
      </c>
      <c r="B91" s="113" t="n">
        <v>2400</v>
      </c>
    </row>
    <row r="92" customFormat="false" ht="15" hidden="false" customHeight="false" outlineLevel="0" collapsed="false">
      <c r="A92" s="79" t="n">
        <v>41051</v>
      </c>
      <c r="B92" s="113" t="n">
        <v>207.5</v>
      </c>
    </row>
    <row r="93" customFormat="false" ht="15" hidden="false" customHeight="false" outlineLevel="0" collapsed="false">
      <c r="A93" s="79" t="n">
        <v>41058</v>
      </c>
      <c r="B93" s="113" t="s">
        <v>86</v>
      </c>
    </row>
    <row r="94" customFormat="false" ht="15" hidden="false" customHeight="false" outlineLevel="0" collapsed="false">
      <c r="A94" s="79" t="n">
        <v>41081</v>
      </c>
      <c r="B94" s="113" t="s">
        <v>87</v>
      </c>
    </row>
    <row r="95" customFormat="false" ht="15" hidden="false" customHeight="false" outlineLevel="0" collapsed="false">
      <c r="A95" s="105" t="n">
        <v>41106</v>
      </c>
      <c r="B95" s="116" t="n">
        <v>980</v>
      </c>
    </row>
    <row r="96" customFormat="false" ht="15" hidden="false" customHeight="false" outlineLevel="0" collapsed="false">
      <c r="A96" s="105" t="n">
        <v>41128</v>
      </c>
      <c r="B96" s="116" t="n">
        <v>93</v>
      </c>
    </row>
    <row r="97" customFormat="false" ht="15" hidden="false" customHeight="false" outlineLevel="0" collapsed="false">
      <c r="A97" s="105" t="n">
        <v>41142</v>
      </c>
      <c r="B97" s="116" t="n">
        <v>440</v>
      </c>
    </row>
    <row r="98" customFormat="false" ht="15" hidden="false" customHeight="false" outlineLevel="0" collapsed="false">
      <c r="A98" s="105" t="n">
        <v>41176</v>
      </c>
      <c r="B98" s="116" t="n">
        <v>1203</v>
      </c>
    </row>
    <row r="99" customFormat="false" ht="15" hidden="false" customHeight="false" outlineLevel="0" collapsed="false">
      <c r="A99" s="105" t="n">
        <v>41183</v>
      </c>
      <c r="B99" s="116"/>
    </row>
    <row r="100" customFormat="false" ht="15" hidden="false" customHeight="false" outlineLevel="0" collapsed="false">
      <c r="A100" s="105" t="n">
        <v>41228</v>
      </c>
      <c r="B100" s="116" t="n">
        <v>2419.5</v>
      </c>
    </row>
    <row r="101" customFormat="false" ht="15" hidden="false" customHeight="false" outlineLevel="0" collapsed="false">
      <c r="A101" s="105" t="n">
        <v>41240</v>
      </c>
      <c r="B101" s="116" t="n">
        <v>2400</v>
      </c>
    </row>
    <row r="102" customFormat="false" ht="15" hidden="false" customHeight="false" outlineLevel="0" collapsed="false">
      <c r="A102" s="105" t="n">
        <v>41256</v>
      </c>
      <c r="B102" s="116" t="n">
        <v>2400</v>
      </c>
    </row>
    <row r="103" customFormat="false" ht="15" hidden="false" customHeight="false" outlineLevel="0" collapsed="false">
      <c r="A103" s="105" t="n">
        <v>41290</v>
      </c>
      <c r="B103" s="116" t="n">
        <v>2400</v>
      </c>
    </row>
    <row r="104" customFormat="false" ht="15" hidden="false" customHeight="false" outlineLevel="0" collapsed="false">
      <c r="A104" s="105" t="n">
        <v>41352</v>
      </c>
      <c r="B104" s="116" t="n">
        <v>2400</v>
      </c>
    </row>
    <row r="105" customFormat="false" ht="15" hidden="false" customHeight="false" outlineLevel="0" collapsed="false">
      <c r="A105" s="105" t="n">
        <v>41394</v>
      </c>
      <c r="B105" s="116" t="n">
        <v>2400</v>
      </c>
    </row>
    <row r="106" customFormat="false" ht="15" hidden="false" customHeight="false" outlineLevel="0" collapsed="false">
      <c r="A106" s="105" t="n">
        <v>41424</v>
      </c>
      <c r="B106" s="116" t="n">
        <v>2400</v>
      </c>
    </row>
    <row r="107" customFormat="false" ht="15" hidden="false" customHeight="false" outlineLevel="0" collapsed="false">
      <c r="A107" s="105" t="n">
        <v>41451</v>
      </c>
      <c r="B107" s="116" t="n">
        <v>250</v>
      </c>
    </row>
    <row r="108" customFormat="false" ht="15" hidden="false" customHeight="false" outlineLevel="0" collapsed="false">
      <c r="A108" s="105" t="n">
        <v>41478</v>
      </c>
      <c r="B108" s="116" t="n">
        <v>2400</v>
      </c>
    </row>
    <row r="109" customFormat="false" ht="15" hidden="false" customHeight="false" outlineLevel="0" collapsed="false">
      <c r="A109" s="105" t="n">
        <v>41479</v>
      </c>
      <c r="B109" s="116" t="n">
        <v>580</v>
      </c>
    </row>
    <row r="110" customFormat="false" ht="15" hidden="false" customHeight="false" outlineLevel="0" collapsed="false">
      <c r="A110" s="105" t="n">
        <v>41543</v>
      </c>
      <c r="B110" s="116" t="n">
        <v>1400</v>
      </c>
    </row>
    <row r="111" customFormat="false" ht="15" hidden="false" customHeight="false" outlineLevel="0" collapsed="false">
      <c r="A111" s="105" t="n">
        <v>41577</v>
      </c>
      <c r="B111" s="116" t="n">
        <v>2400</v>
      </c>
    </row>
    <row r="112" customFormat="false" ht="15" hidden="false" customHeight="false" outlineLevel="0" collapsed="false">
      <c r="A112" s="105" t="n">
        <v>41599</v>
      </c>
      <c r="B112" s="116" t="n">
        <v>2419.2</v>
      </c>
    </row>
    <row r="113" customFormat="false" ht="15" hidden="false" customHeight="false" outlineLevel="0" collapsed="false">
      <c r="A113" s="105" t="n">
        <v>41653</v>
      </c>
      <c r="B113" s="116" t="n">
        <v>2400</v>
      </c>
    </row>
    <row r="114" customFormat="false" ht="15" hidden="false" customHeight="false" outlineLevel="0" collapsed="false">
      <c r="A114" s="105" t="n">
        <v>41696</v>
      </c>
      <c r="B114" s="116" t="n">
        <v>2400</v>
      </c>
    </row>
    <row r="115" customFormat="false" ht="15" hidden="false" customHeight="false" outlineLevel="0" collapsed="false">
      <c r="A115" s="105" t="n">
        <v>41718</v>
      </c>
      <c r="B115" s="116" t="n">
        <v>250</v>
      </c>
    </row>
    <row r="116" customFormat="false" ht="15" hidden="false" customHeight="false" outlineLevel="0" collapsed="false">
      <c r="A116" s="105" t="n">
        <v>41724</v>
      </c>
      <c r="B116" s="116" t="n">
        <v>2400</v>
      </c>
    </row>
    <row r="117" customFormat="false" ht="15" hidden="false" customHeight="false" outlineLevel="0" collapsed="false">
      <c r="A117" s="105" t="n">
        <v>41758</v>
      </c>
      <c r="B117" s="116" t="n">
        <v>816</v>
      </c>
    </row>
    <row r="118" customFormat="false" ht="15" hidden="false" customHeight="false" outlineLevel="0" collapsed="false">
      <c r="A118" s="105" t="n">
        <v>41779</v>
      </c>
      <c r="B118" s="116" t="n">
        <v>2400</v>
      </c>
    </row>
    <row r="119" customFormat="false" ht="15" hidden="false" customHeight="false" outlineLevel="0" collapsed="false">
      <c r="A119" s="105" t="n">
        <v>41794</v>
      </c>
      <c r="B119" s="116" t="n">
        <v>148</v>
      </c>
    </row>
    <row r="120" customFormat="false" ht="15" hidden="false" customHeight="false" outlineLevel="0" collapsed="false">
      <c r="A120" s="105" t="n">
        <v>41849</v>
      </c>
      <c r="B120" s="116" t="n">
        <v>236</v>
      </c>
    </row>
    <row r="121" customFormat="false" ht="15" hidden="false" customHeight="false" outlineLevel="0" collapsed="false">
      <c r="A121" s="105" t="n">
        <v>41820</v>
      </c>
      <c r="B121" s="116" t="n">
        <v>1300</v>
      </c>
    </row>
    <row r="122" customFormat="false" ht="15" hidden="false" customHeight="false" outlineLevel="0" collapsed="false">
      <c r="A122" s="105" t="n">
        <v>41848</v>
      </c>
      <c r="B122" s="116" t="n">
        <v>870</v>
      </c>
    </row>
    <row r="123" customFormat="false" ht="15" hidden="false" customHeight="false" outlineLevel="0" collapsed="false">
      <c r="A123" s="105" t="n">
        <v>41870</v>
      </c>
      <c r="B123" s="116" t="n">
        <v>870</v>
      </c>
    </row>
    <row r="124" customFormat="false" ht="15" hidden="false" customHeight="false" outlineLevel="0" collapsed="false">
      <c r="A124" s="105" t="n">
        <v>41898</v>
      </c>
      <c r="B124" s="116" t="n">
        <v>1600</v>
      </c>
    </row>
    <row r="125" customFormat="false" ht="15" hidden="false" customHeight="false" outlineLevel="0" collapsed="false">
      <c r="A125" s="105" t="n">
        <v>41961</v>
      </c>
      <c r="B125" s="116" t="n">
        <v>2000</v>
      </c>
    </row>
    <row r="126" customFormat="false" ht="15" hidden="false" customHeight="false" outlineLevel="0" collapsed="false">
      <c r="A126" s="105" t="n">
        <v>41962</v>
      </c>
      <c r="B126" s="116" t="n">
        <v>500</v>
      </c>
    </row>
    <row r="127" customFormat="false" ht="15" hidden="false" customHeight="false" outlineLevel="0" collapsed="false">
      <c r="A127" s="105" t="n">
        <v>42355</v>
      </c>
      <c r="B127" s="116" t="n">
        <v>15000</v>
      </c>
    </row>
    <row r="128" customFormat="false" ht="15" hidden="false" customHeight="false" outlineLevel="0" collapsed="false">
      <c r="A128" s="105" t="n">
        <v>42024</v>
      </c>
      <c r="B128" s="116" t="n">
        <v>15000</v>
      </c>
    </row>
    <row r="129" customFormat="false" ht="15" hidden="false" customHeight="false" outlineLevel="0" collapsed="false">
      <c r="A129" s="105" t="n">
        <v>42053</v>
      </c>
      <c r="B129" s="116" t="n">
        <v>8800</v>
      </c>
    </row>
    <row r="130" customFormat="false" ht="15" hidden="false" customHeight="false" outlineLevel="0" collapsed="false">
      <c r="A130" s="105" t="n">
        <v>42079</v>
      </c>
      <c r="B130" s="116" t="n">
        <v>15000</v>
      </c>
    </row>
    <row r="131" customFormat="false" ht="15" hidden="false" customHeight="false" outlineLevel="0" collapsed="false">
      <c r="A131" s="105" t="n">
        <v>42088</v>
      </c>
      <c r="B131" s="116" t="n">
        <v>961</v>
      </c>
    </row>
    <row r="132" customFormat="false" ht="15" hidden="false" customHeight="false" outlineLevel="0" collapsed="false">
      <c r="A132" s="105" t="n">
        <v>42114</v>
      </c>
      <c r="B132" s="116" t="n">
        <v>11000</v>
      </c>
    </row>
    <row r="133" customFormat="false" ht="15" hidden="false" customHeight="false" outlineLevel="0" collapsed="false">
      <c r="A133" s="105" t="n">
        <v>42150</v>
      </c>
      <c r="B133" s="116" t="n">
        <v>8600</v>
      </c>
    </row>
    <row r="134" customFormat="false" ht="15" hidden="false" customHeight="false" outlineLevel="0" collapsed="false">
      <c r="A134" s="105" t="n">
        <v>42178</v>
      </c>
      <c r="B134" s="116" t="n">
        <v>21000</v>
      </c>
    </row>
    <row r="135" customFormat="false" ht="15" hidden="false" customHeight="false" outlineLevel="0" collapsed="false">
      <c r="A135" s="105" t="n">
        <v>42212</v>
      </c>
      <c r="B135" s="116" t="n">
        <v>7500</v>
      </c>
    </row>
    <row r="136" customFormat="false" ht="15" hidden="false" customHeight="false" outlineLevel="0" collapsed="false">
      <c r="A136" s="105" t="n">
        <v>42241</v>
      </c>
      <c r="B136" s="116"/>
    </row>
    <row r="137" customFormat="false" ht="15" hidden="false" customHeight="false" outlineLevel="0" collapsed="false">
      <c r="A137" s="105" t="n">
        <v>42142</v>
      </c>
      <c r="B137" s="116" t="n">
        <v>1840</v>
      </c>
    </row>
    <row r="138" customFormat="false" ht="15" hidden="false" customHeight="false" outlineLevel="0" collapsed="false">
      <c r="A138" s="105" t="n">
        <v>42207</v>
      </c>
      <c r="B138" s="116" t="n">
        <v>548</v>
      </c>
    </row>
    <row r="139" customFormat="false" ht="15" hidden="false" customHeight="false" outlineLevel="0" collapsed="false">
      <c r="A139" s="105" t="n">
        <v>42276</v>
      </c>
      <c r="B139" s="116" t="n">
        <v>2900</v>
      </c>
    </row>
    <row r="140" customFormat="false" ht="15" hidden="false" customHeight="false" outlineLevel="0" collapsed="false">
      <c r="A140" s="105" t="n">
        <v>42304</v>
      </c>
      <c r="B140" s="116" t="n">
        <v>7900</v>
      </c>
    </row>
    <row r="141" customFormat="false" ht="15" hidden="false" customHeight="false" outlineLevel="0" collapsed="false">
      <c r="A141" s="105" t="n">
        <v>42324</v>
      </c>
      <c r="B141" s="116" t="n">
        <v>12000</v>
      </c>
    </row>
    <row r="142" customFormat="false" ht="15" hidden="false" customHeight="false" outlineLevel="0" collapsed="false">
      <c r="A142" s="105" t="n">
        <v>75198</v>
      </c>
      <c r="B142" s="116" t="n">
        <v>280</v>
      </c>
    </row>
    <row r="143" customFormat="false" ht="15" hidden="false" customHeight="false" outlineLevel="0" collapsed="false">
      <c r="A143" s="105" t="n">
        <v>42346</v>
      </c>
      <c r="B143" s="116" t="n">
        <v>9300</v>
      </c>
    </row>
    <row r="144" customFormat="false" ht="15" hidden="false" customHeight="false" outlineLevel="0" collapsed="false">
      <c r="A144" s="105" t="n">
        <v>42388</v>
      </c>
      <c r="B144" s="116" t="n">
        <v>8900</v>
      </c>
    </row>
    <row r="145" customFormat="false" ht="15" hidden="false" customHeight="false" outlineLevel="0" collapsed="false">
      <c r="A145" s="105" t="n">
        <v>42416</v>
      </c>
      <c r="B145" s="116" t="n">
        <v>6200</v>
      </c>
    </row>
    <row r="146" customFormat="false" ht="15" hidden="false" customHeight="false" outlineLevel="0" collapsed="false">
      <c r="A146" s="105" t="n">
        <v>42444</v>
      </c>
      <c r="B146" s="116" t="n">
        <v>13010</v>
      </c>
    </row>
    <row r="147" customFormat="false" ht="15" hidden="false" customHeight="false" outlineLevel="0" collapsed="false">
      <c r="A147" s="105" t="n">
        <v>42458</v>
      </c>
      <c r="B147" s="116" t="n">
        <v>4600</v>
      </c>
    </row>
    <row r="148" customFormat="false" ht="15" hidden="false" customHeight="false" outlineLevel="0" collapsed="false">
      <c r="A148" s="117" t="n">
        <v>42480</v>
      </c>
      <c r="B148" s="116" t="n">
        <v>93000</v>
      </c>
    </row>
    <row r="149" customFormat="false" ht="15" hidden="false" customHeight="false" outlineLevel="0" collapsed="false">
      <c r="A149" s="117" t="n">
        <v>42513</v>
      </c>
      <c r="B149" s="116" t="n">
        <v>13000</v>
      </c>
    </row>
    <row r="150" customFormat="false" ht="15" hidden="false" customHeight="false" outlineLevel="0" collapsed="false">
      <c r="A150" s="117" t="n">
        <v>42534</v>
      </c>
      <c r="B150" s="116" t="n">
        <v>3600</v>
      </c>
    </row>
    <row r="151" customFormat="false" ht="15" hidden="false" customHeight="false" outlineLevel="0" collapsed="false">
      <c r="A151" s="117" t="n">
        <v>42569</v>
      </c>
      <c r="B151" s="116" t="n">
        <v>7500</v>
      </c>
    </row>
    <row r="152" customFormat="false" ht="15" hidden="false" customHeight="false" outlineLevel="0" collapsed="false">
      <c r="A152" s="118" t="n">
        <v>42514</v>
      </c>
      <c r="B152" s="116" t="n">
        <v>6867</v>
      </c>
    </row>
    <row r="153" customFormat="false" ht="15" hidden="false" customHeight="false" outlineLevel="0" collapsed="false">
      <c r="A153" s="118" t="n">
        <v>42577</v>
      </c>
      <c r="B153" s="116" t="n">
        <v>19</v>
      </c>
    </row>
    <row r="154" customFormat="false" ht="15" hidden="false" customHeight="false" outlineLevel="0" collapsed="false">
      <c r="A154" s="118" t="n">
        <v>42612</v>
      </c>
      <c r="B154" s="116" t="n">
        <v>5600</v>
      </c>
    </row>
    <row r="155" customFormat="false" ht="15" hidden="false" customHeight="false" outlineLevel="0" collapsed="false">
      <c r="A155" s="118" t="n">
        <v>42640</v>
      </c>
      <c r="B155" s="116"/>
    </row>
    <row r="156" customFormat="false" ht="15" hidden="false" customHeight="false" outlineLevel="0" collapsed="false">
      <c r="A156" s="118" t="n">
        <v>42661</v>
      </c>
      <c r="B156" s="116" t="n">
        <v>31000</v>
      </c>
    </row>
    <row r="157" customFormat="false" ht="15" hidden="false" customHeight="false" outlineLevel="0" collapsed="false">
      <c r="A157" s="118" t="n">
        <v>42703</v>
      </c>
      <c r="B157" s="116"/>
    </row>
    <row r="158" customFormat="false" ht="15" hidden="false" customHeight="false" outlineLevel="0" collapsed="false">
      <c r="A158" s="118" t="n">
        <v>42691</v>
      </c>
      <c r="B158" s="116" t="n">
        <v>1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22:06:51Z</dcterms:created>
  <dc:creator>rbrooks</dc:creator>
  <dc:description/>
  <dc:language>en-US</dc:language>
  <cp:lastModifiedBy>Samantha Stiffler</cp:lastModifiedBy>
  <dcterms:modified xsi:type="dcterms:W3CDTF">2019-07-10T13:54:43Z</dcterms:modified>
  <cp:revision>0</cp:revision>
  <dc:subject/>
  <dc:title/>
</cp:coreProperties>
</file>