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total pho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8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0.6</t>
  </si>
  <si>
    <t xml:space="preserve">&lt; 2</t>
  </si>
  <si>
    <t xml:space="preserve">&gt; 7</t>
  </si>
  <si>
    <t xml:space="preserve">&gt; 1</t>
  </si>
  <si>
    <t xml:space="preserve">&lt; 4</t>
  </si>
  <si>
    <t xml:space="preserve">&lt; 10</t>
  </si>
  <si>
    <t xml:space="preserve">&gt; 0.305</t>
  </si>
  <si>
    <t xml:space="preserve">&gt; 0.762</t>
  </si>
  <si>
    <t xml:space="preserve">&lt; 3</t>
  </si>
  <si>
    <t xml:space="preserve">&lt; 1</t>
  </si>
  <si>
    <t xml:space="preserve">&lt; 0.05</t>
  </si>
  <si>
    <t xml:space="preserve">&lt; 0.06</t>
  </si>
  <si>
    <t xml:space="preserve">&lt; 0.03</t>
  </si>
  <si>
    <t xml:space="preserve">&lt; 0.1</t>
  </si>
  <si>
    <t xml:space="preserve">&lt; 0.02</t>
  </si>
  <si>
    <t xml:space="preserve">&gt; 0.61</t>
  </si>
  <si>
    <t xml:space="preserve">&lt; 3.3</t>
  </si>
  <si>
    <t xml:space="preserve">&lt; 0.04</t>
  </si>
  <si>
    <t xml:space="preserve">&gt; 2419</t>
  </si>
  <si>
    <t xml:space="preserve">&gt; 1.22</t>
  </si>
  <si>
    <t xml:space="preserve"> </t>
  </si>
  <si>
    <t xml:space="preserve">&lt; 5</t>
  </si>
  <si>
    <t xml:space="preserve">&gt; 3</t>
  </si>
  <si>
    <t xml:space="preserve">&lt; 0.01</t>
  </si>
  <si>
    <t xml:space="preserve">&gt; 3.3</t>
  </si>
  <si>
    <t xml:space="preserve">05/20/2008</t>
  </si>
  <si>
    <t xml:space="preserve">06/24/2008</t>
  </si>
  <si>
    <t xml:space="preserve">08/26/2008</t>
  </si>
  <si>
    <t xml:space="preserve">09/24/2008</t>
  </si>
  <si>
    <t xml:space="preserve">&gt; 2419.6</t>
  </si>
  <si>
    <t xml:space="preserve">11/19/2008</t>
  </si>
  <si>
    <t xml:space="preserve">12/18/2008</t>
  </si>
  <si>
    <t xml:space="preserve">02/24/2009</t>
  </si>
  <si>
    <t xml:space="preserve">03/30/2009</t>
  </si>
  <si>
    <t xml:space="preserve">&lt; 0.5</t>
  </si>
  <si>
    <t xml:space="preserve">12/20/2011</t>
  </si>
  <si>
    <t xml:space="preserve"> 0.592</t>
  </si>
  <si>
    <t xml:space="preserve">&gt; 20</t>
  </si>
  <si>
    <t xml:space="preserve">&gt; 857</t>
  </si>
  <si>
    <t xml:space="preserve">&gt; 5</t>
  </si>
  <si>
    <t xml:space="preserve">&gt; 30</t>
  </si>
  <si>
    <t xml:space="preserve">&lt; 2.5</t>
  </si>
  <si>
    <t xml:space="preserve">&lt; 500</t>
  </si>
  <si>
    <t xml:space="preserve">\</t>
  </si>
  <si>
    <t xml:space="preserve">&lt;2</t>
  </si>
  <si>
    <t xml:space="preserve">&lt;0.1</t>
  </si>
  <si>
    <t xml:space="preserve">&lt;.05</t>
  </si>
  <si>
    <t xml:space="preserve">&lt; 0.4</t>
  </si>
  <si>
    <t xml:space="preserve">&lt;3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m/d/yyyy;@"/>
    <numFmt numFmtId="168" formatCode="0"/>
    <numFmt numFmtId="169" formatCode="0.00"/>
    <numFmt numFmtId="170" formatCode="mm/d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0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11F" xfId="21"/>
    <cellStyle name="Normal_Events_ResultsMergeRaw" xfId="22"/>
    <cellStyle name="Normal_from 10Ecrosstab query" xfId="23"/>
    <cellStyle name="Normal_Sheet1" xfId="24"/>
    <cellStyle name="Normal_Sheet2" xfId="25"/>
    <cellStyle name="Normal_Sheet3" xfId="26"/>
    <cellStyle name="Normal_Web Updates Query" xfId="27"/>
    <cellStyle name="Normal_Web Updates Query_1" xfId="28"/>
    <cellStyle name="Normal_Web Updates Query_1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5808, Rio Grande 200m Upstream of Pharr International Bridge</a:t>
            </a:r>
          </a:p>
        </c:rich>
      </c:tx>
      <c:layout>
        <c:manualLayout>
          <c:xMode val="edge"/>
          <c:yMode val="edge"/>
          <c:x val="0.226995073891626"/>
          <c:y val="0.0207266982622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92118226601"/>
          <c:y val="0.070521327014218"/>
          <c:w val="0.94407881773399"/>
          <c:h val="0.88132701421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1:$A$102</c:f>
              <c:strCache>
                <c:ptCount val="102"/>
                <c:pt idx="0">
                  <c:v>2/22/2005</c:v>
                </c:pt>
                <c:pt idx="1">
                  <c:v>3/29/2005</c:v>
                </c:pt>
                <c:pt idx="2">
                  <c:v>5/25/2005</c:v>
                </c:pt>
                <c:pt idx="3">
                  <c:v>6/27/2005</c:v>
                </c:pt>
                <c:pt idx="4">
                  <c:v>8/23/2005</c:v>
                </c:pt>
                <c:pt idx="5">
                  <c:v>9/26/2005</c:v>
                </c:pt>
                <c:pt idx="6">
                  <c:v>11/28/2005</c:v>
                </c:pt>
                <c:pt idx="7">
                  <c:v>12/28/2005</c:v>
                </c:pt>
                <c:pt idx="8">
                  <c:v>2/27/2006</c:v>
                </c:pt>
                <c:pt idx="9">
                  <c:v>3/22/2006</c:v>
                </c:pt>
                <c:pt idx="10">
                  <c:v>5/23/2006</c:v>
                </c:pt>
                <c:pt idx="11">
                  <c:v>9/27/2006</c:v>
                </c:pt>
                <c:pt idx="12">
                  <c:v>11/14/2006</c:v>
                </c:pt>
                <c:pt idx="13">
                  <c:v>12/19/2006</c:v>
                </c:pt>
                <c:pt idx="14">
                  <c:v>2/21/2007</c:v>
                </c:pt>
                <c:pt idx="15">
                  <c:v>3/21/2007</c:v>
                </c:pt>
                <c:pt idx="16">
                  <c:v>5/23/2007</c:v>
                </c:pt>
                <c:pt idx="17">
                  <c:v>6/26/2007</c:v>
                </c:pt>
                <c:pt idx="18">
                  <c:v>8/29/2007</c:v>
                </c:pt>
                <c:pt idx="19">
                  <c:v>9/25/2007</c:v>
                </c:pt>
                <c:pt idx="20">
                  <c:v>11/27/2007</c:v>
                </c:pt>
                <c:pt idx="21">
                  <c:v>12/12/2007</c:v>
                </c:pt>
                <c:pt idx="22">
                  <c:v>2/20/2008</c:v>
                </c:pt>
                <c:pt idx="23">
                  <c:v>3/18/2008</c:v>
                </c:pt>
                <c:pt idx="24">
                  <c:v>05/20/2008</c:v>
                </c:pt>
                <c:pt idx="25">
                  <c:v>06/24/2008</c:v>
                </c:pt>
                <c:pt idx="26">
                  <c:v>08/26/2008</c:v>
                </c:pt>
                <c:pt idx="27">
                  <c:v>09/24/2008</c:v>
                </c:pt>
                <c:pt idx="28">
                  <c:v>11/19/2008</c:v>
                </c:pt>
                <c:pt idx="29">
                  <c:v>12/18/2008</c:v>
                </c:pt>
                <c:pt idx="30">
                  <c:v>02/24/2009</c:v>
                </c:pt>
                <c:pt idx="31">
                  <c:v>03/30/2009</c:v>
                </c:pt>
                <c:pt idx="32">
                  <c:v>5/27/2009</c:v>
                </c:pt>
                <c:pt idx="33">
                  <c:v>6/24/2009</c:v>
                </c:pt>
                <c:pt idx="34">
                  <c:v>8/26/2009</c:v>
                </c:pt>
                <c:pt idx="35">
                  <c:v>9/22/2009</c:v>
                </c:pt>
                <c:pt idx="36">
                  <c:v>11/23/2009</c:v>
                </c:pt>
                <c:pt idx="37">
                  <c:v>12/28/2009</c:v>
                </c:pt>
                <c:pt idx="38">
                  <c:v>2/22/2010</c:v>
                </c:pt>
                <c:pt idx="39">
                  <c:v>3/29/2010</c:v>
                </c:pt>
                <c:pt idx="40">
                  <c:v>5/27/2010</c:v>
                </c:pt>
                <c:pt idx="41">
                  <c:v>6/23/2010</c:v>
                </c:pt>
                <c:pt idx="42">
                  <c:v>11/29/2010</c:v>
                </c:pt>
                <c:pt idx="43">
                  <c:v>12/15/2010</c:v>
                </c:pt>
                <c:pt idx="44">
                  <c:v>2/23/2011</c:v>
                </c:pt>
                <c:pt idx="45">
                  <c:v>3/29/2011</c:v>
                </c:pt>
                <c:pt idx="46">
                  <c:v>5/24/2011</c:v>
                </c:pt>
                <c:pt idx="47">
                  <c:v>6/28/2011</c:v>
                </c:pt>
                <c:pt idx="48">
                  <c:v>08/09/2011</c:v>
                </c:pt>
                <c:pt idx="49">
                  <c:v>09/27/2011</c:v>
                </c:pt>
                <c:pt idx="50">
                  <c:v>11/17/2011</c:v>
                </c:pt>
                <c:pt idx="51">
                  <c:v>12/20/2011</c:v>
                </c:pt>
                <c:pt idx="52">
                  <c:v>02/22/2012</c:v>
                </c:pt>
                <c:pt idx="53">
                  <c:v>04/03/2012</c:v>
                </c:pt>
                <c:pt idx="54">
                  <c:v>05/30/2012</c:v>
                </c:pt>
                <c:pt idx="55">
                  <c:v>6/26/2012</c:v>
                </c:pt>
                <c:pt idx="56">
                  <c:v>08/27/2012</c:v>
                </c:pt>
                <c:pt idx="57">
                  <c:v>09/25/2012</c:v>
                </c:pt>
                <c:pt idx="58">
                  <c:v>11/19/2012</c:v>
                </c:pt>
                <c:pt idx="59">
                  <c:v>02/21/2013</c:v>
                </c:pt>
                <c:pt idx="60">
                  <c:v>03/27/2013</c:v>
                </c:pt>
                <c:pt idx="61">
                  <c:v>05/29/2013</c:v>
                </c:pt>
                <c:pt idx="62">
                  <c:v>06/25/2013</c:v>
                </c:pt>
                <c:pt idx="63">
                  <c:v>08/28/2013</c:v>
                </c:pt>
                <c:pt idx="64">
                  <c:v>09/25/2013</c:v>
                </c:pt>
                <c:pt idx="65">
                  <c:v>11/20/2013</c:v>
                </c:pt>
                <c:pt idx="66">
                  <c:v>12/18/2013</c:v>
                </c:pt>
                <c:pt idx="67">
                  <c:v>02/24/2014</c:v>
                </c:pt>
                <c:pt idx="68">
                  <c:v>03/05/2014</c:v>
                </c:pt>
                <c:pt idx="69">
                  <c:v>05/21/2014</c:v>
                </c:pt>
                <c:pt idx="70">
                  <c:v>06/16/2014</c:v>
                </c:pt>
                <c:pt idx="71">
                  <c:v>08/26/2014</c:v>
                </c:pt>
                <c:pt idx="72">
                  <c:v>09/29/2014</c:v>
                </c:pt>
                <c:pt idx="73">
                  <c:v>11/24/2014</c:v>
                </c:pt>
                <c:pt idx="74">
                  <c:v>12/16/2014</c:v>
                </c:pt>
                <c:pt idx="75">
                  <c:v>02/17/2015</c:v>
                </c:pt>
                <c:pt idx="76">
                  <c:v>03/30/2015</c:v>
                </c:pt>
                <c:pt idx="77">
                  <c:v>05/28/2015</c:v>
                </c:pt>
                <c:pt idx="78">
                  <c:v>06/29/2015</c:v>
                </c:pt>
                <c:pt idx="79">
                  <c:v>08/19/2015</c:v>
                </c:pt>
                <c:pt idx="80">
                  <c:v>09/28/2015</c:v>
                </c:pt>
                <c:pt idx="81">
                  <c:v>11/23/2015</c:v>
                </c:pt>
                <c:pt idx="82">
                  <c:v>12/21/2015</c:v>
                </c:pt>
                <c:pt idx="83">
                  <c:v>02/22/2016</c:v>
                </c:pt>
                <c:pt idx="84">
                  <c:v>03/29/2016</c:v>
                </c:pt>
                <c:pt idx="85">
                  <c:v>05/17/2016</c:v>
                </c:pt>
                <c:pt idx="86">
                  <c:v>06/28/2016</c:v>
                </c:pt>
                <c:pt idx="87">
                  <c:v>08/24/2016</c:v>
                </c:pt>
                <c:pt idx="88">
                  <c:v>09/27/2016</c:v>
                </c:pt>
                <c:pt idx="89">
                  <c:v>11/29/2016</c:v>
                </c:pt>
                <c:pt idx="90">
                  <c:v>12/21/2016</c:v>
                </c:pt>
                <c:pt idx="91">
                  <c:v>02/22/2017</c:v>
                </c:pt>
                <c:pt idx="92">
                  <c:v>03/28/2017</c:v>
                </c:pt>
                <c:pt idx="93">
                  <c:v>05/24/2017</c:v>
                </c:pt>
                <c:pt idx="94">
                  <c:v>06/27/2017</c:v>
                </c:pt>
                <c:pt idx="95">
                  <c:v>08/16/2017</c:v>
                </c:pt>
                <c:pt idx="96">
                  <c:v>09/26/2017</c:v>
                </c:pt>
                <c:pt idx="97">
                  <c:v>11/29/2017</c:v>
                </c:pt>
                <c:pt idx="98">
                  <c:v>12/26/2017</c:v>
                </c:pt>
                <c:pt idx="99">
                  <c:v>02/21/2018</c:v>
                </c:pt>
                <c:pt idx="100">
                  <c:v>03/28/2018</c:v>
                </c:pt>
                <c:pt idx="101">
                  <c:v>05/30/2018</c:v>
                </c:pt>
              </c:strCache>
            </c:strRef>
          </c:cat>
          <c:val>
            <c:numRef>
              <c:f>Sheet2!$B$1:$B$102</c:f>
              <c:numCache>
                <c:formatCode>General</c:formatCode>
                <c:ptCount val="102"/>
                <c:pt idx="0">
                  <c:v>482</c:v>
                </c:pt>
                <c:pt idx="1">
                  <c:v>691</c:v>
                </c:pt>
                <c:pt idx="2">
                  <c:v>568</c:v>
                </c:pt>
                <c:pt idx="3">
                  <c:v>691</c:v>
                </c:pt>
                <c:pt idx="4">
                  <c:v>849</c:v>
                </c:pt>
                <c:pt idx="5">
                  <c:v>750</c:v>
                </c:pt>
                <c:pt idx="6">
                  <c:v>722</c:v>
                </c:pt>
                <c:pt idx="7">
                  <c:v>698</c:v>
                </c:pt>
                <c:pt idx="8">
                  <c:v>646</c:v>
                </c:pt>
                <c:pt idx="9">
                  <c:v>978</c:v>
                </c:pt>
                <c:pt idx="11">
                  <c:v>737</c:v>
                </c:pt>
                <c:pt idx="12">
                  <c:v>709</c:v>
                </c:pt>
                <c:pt idx="13">
                  <c:v>772</c:v>
                </c:pt>
                <c:pt idx="14">
                  <c:v>700</c:v>
                </c:pt>
                <c:pt idx="15">
                  <c:v>709</c:v>
                </c:pt>
                <c:pt idx="16">
                  <c:v>728</c:v>
                </c:pt>
                <c:pt idx="17">
                  <c:v>783</c:v>
                </c:pt>
                <c:pt idx="18">
                  <c:v>900</c:v>
                </c:pt>
                <c:pt idx="19">
                  <c:v>709</c:v>
                </c:pt>
                <c:pt idx="20">
                  <c:v>770</c:v>
                </c:pt>
                <c:pt idx="21">
                  <c:v>726</c:v>
                </c:pt>
                <c:pt idx="22">
                  <c:v>706</c:v>
                </c:pt>
                <c:pt idx="23">
                  <c:v>832</c:v>
                </c:pt>
                <c:pt idx="24">
                  <c:v>775</c:v>
                </c:pt>
                <c:pt idx="26">
                  <c:v>746</c:v>
                </c:pt>
                <c:pt idx="27">
                  <c:v>897</c:v>
                </c:pt>
                <c:pt idx="28">
                  <c:v>870</c:v>
                </c:pt>
                <c:pt idx="29">
                  <c:v>855</c:v>
                </c:pt>
                <c:pt idx="30">
                  <c:v>610</c:v>
                </c:pt>
                <c:pt idx="31">
                  <c:v>692</c:v>
                </c:pt>
                <c:pt idx="32">
                  <c:v>577</c:v>
                </c:pt>
                <c:pt idx="33">
                  <c:v>663</c:v>
                </c:pt>
                <c:pt idx="34">
                  <c:v>897</c:v>
                </c:pt>
                <c:pt idx="35">
                  <c:v>744</c:v>
                </c:pt>
                <c:pt idx="36">
                  <c:v>965</c:v>
                </c:pt>
                <c:pt idx="37">
                  <c:v>980</c:v>
                </c:pt>
                <c:pt idx="38">
                  <c:v>675</c:v>
                </c:pt>
                <c:pt idx="39">
                  <c:v>879</c:v>
                </c:pt>
                <c:pt idx="40">
                  <c:v>763</c:v>
                </c:pt>
                <c:pt idx="41">
                  <c:v>884</c:v>
                </c:pt>
                <c:pt idx="42">
                  <c:v>888</c:v>
                </c:pt>
                <c:pt idx="43">
                  <c:v>726</c:v>
                </c:pt>
                <c:pt idx="44">
                  <c:v>766</c:v>
                </c:pt>
                <c:pt idx="45">
                  <c:v>690</c:v>
                </c:pt>
                <c:pt idx="46">
                  <c:v>945</c:v>
                </c:pt>
                <c:pt idx="47">
                  <c:v>794</c:v>
                </c:pt>
                <c:pt idx="48">
                  <c:v>855</c:v>
                </c:pt>
                <c:pt idx="49">
                  <c:v>991</c:v>
                </c:pt>
                <c:pt idx="50">
                  <c:v>999</c:v>
                </c:pt>
                <c:pt idx="51">
                  <c:v>1060</c:v>
                </c:pt>
                <c:pt idx="52">
                  <c:v>816</c:v>
                </c:pt>
                <c:pt idx="61">
                  <c:v>758</c:v>
                </c:pt>
                <c:pt idx="62">
                  <c:v>846</c:v>
                </c:pt>
                <c:pt idx="63">
                  <c:v>952</c:v>
                </c:pt>
                <c:pt idx="64">
                  <c:v>554</c:v>
                </c:pt>
                <c:pt idx="65">
                  <c:v>812</c:v>
                </c:pt>
                <c:pt idx="66">
                  <c:v>944</c:v>
                </c:pt>
                <c:pt idx="67">
                  <c:v>1122</c:v>
                </c:pt>
                <c:pt idx="68">
                  <c:v>928</c:v>
                </c:pt>
                <c:pt idx="69">
                  <c:v>744</c:v>
                </c:pt>
                <c:pt idx="70">
                  <c:v>684</c:v>
                </c:pt>
                <c:pt idx="71">
                  <c:v>1104</c:v>
                </c:pt>
                <c:pt idx="72">
                  <c:v>922</c:v>
                </c:pt>
                <c:pt idx="73">
                  <c:v>804</c:v>
                </c:pt>
                <c:pt idx="74">
                  <c:v>818</c:v>
                </c:pt>
                <c:pt idx="75">
                  <c:v>1192</c:v>
                </c:pt>
                <c:pt idx="76">
                  <c:v>876</c:v>
                </c:pt>
                <c:pt idx="77">
                  <c:v>690</c:v>
                </c:pt>
                <c:pt idx="78">
                  <c:v>680</c:v>
                </c:pt>
                <c:pt idx="79">
                  <c:v>900</c:v>
                </c:pt>
                <c:pt idx="80">
                  <c:v>1010</c:v>
                </c:pt>
                <c:pt idx="81">
                  <c:v>854</c:v>
                </c:pt>
                <c:pt idx="82">
                  <c:v>836</c:v>
                </c:pt>
                <c:pt idx="83">
                  <c:v>830</c:v>
                </c:pt>
                <c:pt idx="84">
                  <c:v>794</c:v>
                </c:pt>
                <c:pt idx="85">
                  <c:v>732</c:v>
                </c:pt>
                <c:pt idx="86">
                  <c:v>1066</c:v>
                </c:pt>
                <c:pt idx="87">
                  <c:v>766</c:v>
                </c:pt>
                <c:pt idx="88">
                  <c:v>866</c:v>
                </c:pt>
                <c:pt idx="89">
                  <c:v>860</c:v>
                </c:pt>
                <c:pt idx="90">
                  <c:v>1002</c:v>
                </c:pt>
                <c:pt idx="91">
                  <c:v>706</c:v>
                </c:pt>
                <c:pt idx="92">
                  <c:v>886</c:v>
                </c:pt>
                <c:pt idx="93">
                  <c:v>694</c:v>
                </c:pt>
                <c:pt idx="94">
                  <c:v>852</c:v>
                </c:pt>
                <c:pt idx="95">
                  <c:v>812</c:v>
                </c:pt>
                <c:pt idx="96">
                  <c:v>620</c:v>
                </c:pt>
                <c:pt idx="97">
                  <c:v>684</c:v>
                </c:pt>
                <c:pt idx="98">
                  <c:v>734</c:v>
                </c:pt>
                <c:pt idx="99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5969"/>
        <c:axId val="74627762"/>
      </c:lineChart>
      <c:catAx>
        <c:axId val="7370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471921182266"/>
              <c:y val="0.946413902053713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7762"/>
        <c:crossesAt val="0"/>
        <c:auto val="1"/>
        <c:lblAlgn val="ctr"/>
        <c:lblOffset val="100"/>
        <c:noMultiLvlLbl val="0"/>
      </c:catAx>
      <c:valAx>
        <c:axId val="7462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DS (mg/L)</a:t>
                </a:r>
              </a:p>
            </c:rich>
          </c:tx>
          <c:layout>
            <c:manualLayout>
              <c:xMode val="edge"/>
              <c:yMode val="edge"/>
              <c:x val="0.00985221674876847"/>
              <c:y val="0.30028436018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5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20405072875"/>
          <c:y val="0.0311750599520384"/>
          <c:w val="0.889551391254969"/>
          <c:h val="0.949973354649614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9:$A$95</c:f>
              <c:strCache>
                <c:ptCount val="47"/>
                <c:pt idx="0">
                  <c:v>8/15/2001</c:v>
                </c:pt>
                <c:pt idx="1">
                  <c:v>9/27/2001</c:v>
                </c:pt>
                <c:pt idx="2">
                  <c:v>11/6/2001</c:v>
                </c:pt>
                <c:pt idx="3">
                  <c:v>1/30/2002</c:v>
                </c:pt>
                <c:pt idx="4">
                  <c:v>2/21/2002</c:v>
                </c:pt>
                <c:pt idx="5">
                  <c:v>3/26/2002</c:v>
                </c:pt>
                <c:pt idx="6">
                  <c:v>4/29/2002</c:v>
                </c:pt>
                <c:pt idx="7">
                  <c:v>5/15/2002</c:v>
                </c:pt>
                <c:pt idx="8">
                  <c:v>6/18/2002</c:v>
                </c:pt>
                <c:pt idx="9">
                  <c:v>7/24/2002</c:v>
                </c:pt>
                <c:pt idx="10">
                  <c:v>8/27/2002</c:v>
                </c:pt>
                <c:pt idx="11">
                  <c:v>10/30/2002</c:v>
                </c:pt>
                <c:pt idx="12">
                  <c:v>11/20/2002</c:v>
                </c:pt>
                <c:pt idx="13">
                  <c:v>12/19/2002</c:v>
                </c:pt>
                <c:pt idx="14">
                  <c:v>1/13/2003</c:v>
                </c:pt>
                <c:pt idx="15">
                  <c:v>2/19/2003</c:v>
                </c:pt>
                <c:pt idx="16">
                  <c:v>3/26/2003</c:v>
                </c:pt>
                <c:pt idx="17">
                  <c:v>4/23/2003</c:v>
                </c:pt>
                <c:pt idx="18">
                  <c:v>5/21/2003</c:v>
                </c:pt>
                <c:pt idx="19">
                  <c:v>6/30/2003</c:v>
                </c:pt>
                <c:pt idx="20">
                  <c:v>8/27/2003</c:v>
                </c:pt>
                <c:pt idx="21">
                  <c:v>9/16/2003</c:v>
                </c:pt>
                <c:pt idx="22">
                  <c:v>10/21/2003</c:v>
                </c:pt>
                <c:pt idx="23">
                  <c:v>11/19/2003</c:v>
                </c:pt>
                <c:pt idx="24">
                  <c:v>12/10/2003</c:v>
                </c:pt>
                <c:pt idx="25">
                  <c:v>2/17/2004</c:v>
                </c:pt>
                <c:pt idx="26">
                  <c:v>3/17/2004</c:v>
                </c:pt>
                <c:pt idx="27">
                  <c:v>5/26/2004</c:v>
                </c:pt>
                <c:pt idx="28">
                  <c:v>6/22/2004</c:v>
                </c:pt>
                <c:pt idx="29">
                  <c:v>8/11/2004</c:v>
                </c:pt>
                <c:pt idx="30">
                  <c:v>8/16/2004</c:v>
                </c:pt>
                <c:pt idx="31">
                  <c:v>9/21/2004</c:v>
                </c:pt>
                <c:pt idx="32">
                  <c:v>10/26/2004</c:v>
                </c:pt>
                <c:pt idx="33">
                  <c:v>11/9/2004</c:v>
                </c:pt>
                <c:pt idx="34">
                  <c:v>11/27/2004</c:v>
                </c:pt>
                <c:pt idx="35">
                  <c:v>12/14/2004</c:v>
                </c:pt>
                <c:pt idx="36">
                  <c:v>12/19/2004</c:v>
                </c:pt>
                <c:pt idx="37">
                  <c:v>2/22/2005</c:v>
                </c:pt>
                <c:pt idx="38">
                  <c:v>3/29/2005</c:v>
                </c:pt>
                <c:pt idx="39">
                  <c:v>5/25/2005</c:v>
                </c:pt>
                <c:pt idx="40">
                  <c:v>6/27/2005</c:v>
                </c:pt>
                <c:pt idx="41">
                  <c:v>8/23/2005</c:v>
                </c:pt>
                <c:pt idx="42">
                  <c:v>9/26/2005</c:v>
                </c:pt>
                <c:pt idx="43">
                  <c:v>11/28/2005</c:v>
                </c:pt>
                <c:pt idx="44">
                  <c:v>12/28/2005</c:v>
                </c:pt>
                <c:pt idx="45">
                  <c:v>2/27/2006</c:v>
                </c:pt>
                <c:pt idx="46">
                  <c:v>3/22/2006</c:v>
                </c:pt>
              </c:strCache>
            </c:strRef>
          </c:cat>
          <c:val>
            <c:numRef>
              <c:f>Sheet1!$Y$49:$Y$95</c:f>
              <c:numCache>
                <c:formatCode>General</c:formatCode>
                <c:ptCount val="47"/>
                <c:pt idx="0">
                  <c:v>0.07</c:v>
                </c:pt>
                <c:pt idx="1">
                  <c:v>0.16</c:v>
                </c:pt>
                <c:pt idx="2">
                  <c:v>0.07</c:v>
                </c:pt>
                <c:pt idx="3">
                  <c:v>0.09</c:v>
                </c:pt>
                <c:pt idx="4">
                  <c:v>0.08</c:v>
                </c:pt>
                <c:pt idx="5">
                  <c:v>0.07</c:v>
                </c:pt>
                <c:pt idx="6">
                  <c:v>0.12</c:v>
                </c:pt>
                <c:pt idx="7">
                  <c:v>0.15</c:v>
                </c:pt>
                <c:pt idx="8">
                  <c:v>0.11</c:v>
                </c:pt>
                <c:pt idx="9">
                  <c:v>0.13</c:v>
                </c:pt>
                <c:pt idx="10">
                  <c:v>0.11</c:v>
                </c:pt>
                <c:pt idx="11">
                  <c:v>0.2</c:v>
                </c:pt>
                <c:pt idx="12">
                  <c:v>0.08</c:v>
                </c:pt>
                <c:pt idx="13">
                  <c:v>0.32</c:v>
                </c:pt>
                <c:pt idx="14">
                  <c:v>0.09</c:v>
                </c:pt>
                <c:pt idx="15">
                  <c:v>0.06</c:v>
                </c:pt>
                <c:pt idx="16">
                  <c:v>0.1</c:v>
                </c:pt>
                <c:pt idx="17">
                  <c:v>0.17</c:v>
                </c:pt>
                <c:pt idx="18">
                  <c:v>0.17</c:v>
                </c:pt>
                <c:pt idx="19">
                  <c:v>0.08</c:v>
                </c:pt>
                <c:pt idx="20">
                  <c:v>0.06</c:v>
                </c:pt>
                <c:pt idx="21">
                  <c:v>0.08</c:v>
                </c:pt>
                <c:pt idx="22">
                  <c:v>0.12</c:v>
                </c:pt>
                <c:pt idx="23">
                  <c:v>0.13</c:v>
                </c:pt>
                <c:pt idx="24">
                  <c:v>0.86</c:v>
                </c:pt>
                <c:pt idx="25">
                  <c:v>0.14</c:v>
                </c:pt>
                <c:pt idx="26">
                  <c:v>0.07</c:v>
                </c:pt>
                <c:pt idx="27">
                  <c:v>0.11</c:v>
                </c:pt>
                <c:pt idx="28">
                  <c:v>0.13</c:v>
                </c:pt>
                <c:pt idx="29">
                  <c:v>0.06</c:v>
                </c:pt>
                <c:pt idx="30">
                  <c:v>0.05</c:v>
                </c:pt>
                <c:pt idx="31">
                  <c:v>0.58</c:v>
                </c:pt>
                <c:pt idx="32">
                  <c:v>0.07</c:v>
                </c:pt>
                <c:pt idx="33">
                  <c:v>0.09</c:v>
                </c:pt>
                <c:pt idx="34">
                  <c:v>0.07</c:v>
                </c:pt>
                <c:pt idx="35">
                  <c:v>0.06</c:v>
                </c:pt>
                <c:pt idx="36">
                  <c:v>0.09</c:v>
                </c:pt>
                <c:pt idx="37">
                  <c:v>0.06</c:v>
                </c:pt>
                <c:pt idx="38">
                  <c:v>0.31</c:v>
                </c:pt>
                <c:pt idx="39">
                  <c:v>0.83</c:v>
                </c:pt>
                <c:pt idx="41">
                  <c:v>0.126</c:v>
                </c:pt>
                <c:pt idx="43">
                  <c:v>0.382</c:v>
                </c:pt>
                <c:pt idx="44">
                  <c:v>0.05</c:v>
                </c:pt>
                <c:pt idx="46">
                  <c:v>0.146</c:v>
                </c:pt>
              </c:numCache>
            </c:numRef>
          </c:val>
        </c:ser>
        <c:axId val="18423536"/>
        <c:axId val="79126530"/>
      </c:areaChart>
      <c:catAx>
        <c:axId val="1842353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530"/>
        <c:crossesAt val="0"/>
        <c:auto val="1"/>
        <c:lblAlgn val="ctr"/>
        <c:lblOffset val="100"/>
        <c:noMultiLvlLbl val="0"/>
      </c:catAx>
      <c:valAx>
        <c:axId val="791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60</xdr:row>
      <xdr:rowOff>66240</xdr:rowOff>
    </xdr:from>
    <xdr:to>
      <xdr:col>20</xdr:col>
      <xdr:colOff>50400</xdr:colOff>
      <xdr:row>95</xdr:row>
      <xdr:rowOff>95760</xdr:rowOff>
    </xdr:to>
    <xdr:graphicFrame>
      <xdr:nvGraphicFramePr>
        <xdr:cNvPr id="0" name="Chart 1"/>
        <xdr:cNvGraphicFramePr/>
      </xdr:nvGraphicFramePr>
      <xdr:xfrm>
        <a:off x="3775320" y="9781920"/>
        <a:ext cx="9134640" cy="56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1" ySplit="1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U195" activeCellId="0" sqref="U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9.41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6" min="15" style="2" width="8.7"/>
    <col collapsed="false" customWidth="true" hidden="false" outlineLevel="0" max="17" min="17" style="2" width="6.13"/>
    <col collapsed="false" customWidth="true" hidden="false" outlineLevel="0" max="19" min="18" style="2" width="10.13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56"/>
    <col collapsed="false" customWidth="true" hidden="false" outlineLevel="0" max="25" min="25" style="2" width="10.71"/>
    <col collapsed="false" customWidth="true" hidden="false" outlineLevel="0" max="26" min="26" style="2" width="10.56"/>
    <col collapsed="false" customWidth="true" hidden="false" outlineLevel="0" max="28" min="27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56"/>
    <col collapsed="false" customWidth="true" hidden="false" outlineLevel="0" max="33" min="32" style="2" width="7.56"/>
    <col collapsed="false" customWidth="true" hidden="false" outlineLevel="0" max="34" min="34" style="2" width="6.13"/>
    <col collapsed="false" customWidth="false" hidden="false" outlineLevel="0" max="257" min="35" style="3" width="9.14"/>
  </cols>
  <sheetData>
    <row r="1" s="6" customFormat="true" ht="56.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1" t="n">
        <v>35758</v>
      </c>
      <c r="B2" s="7" t="n">
        <f aca="false">8.16*35.31467</f>
        <v>288.1677072</v>
      </c>
      <c r="F2" s="2" t="n">
        <v>19.3</v>
      </c>
      <c r="G2" s="2" t="n">
        <v>9</v>
      </c>
      <c r="H2" s="2" t="n">
        <v>7.8</v>
      </c>
      <c r="I2" s="2" t="n">
        <v>1.22</v>
      </c>
      <c r="J2" s="2" t="n">
        <v>220</v>
      </c>
      <c r="L2" s="2" t="n">
        <v>1411</v>
      </c>
      <c r="M2" s="2" t="n">
        <v>213</v>
      </c>
      <c r="N2" s="2" t="n">
        <v>270</v>
      </c>
      <c r="O2" s="2" t="n">
        <v>126</v>
      </c>
      <c r="Q2" s="2" t="n">
        <v>2</v>
      </c>
      <c r="R2" s="2" t="n">
        <v>14</v>
      </c>
      <c r="T2" s="2" t="n">
        <v>880</v>
      </c>
      <c r="U2" s="2" t="n">
        <v>4.2</v>
      </c>
      <c r="V2" s="2" t="n">
        <v>0.244</v>
      </c>
      <c r="Y2" s="2" t="n">
        <v>0.133</v>
      </c>
    </row>
    <row r="3" customFormat="false" ht="12.75" hidden="false" customHeight="false" outlineLevel="0" collapsed="false">
      <c r="A3" s="1" t="n">
        <v>35774</v>
      </c>
      <c r="B3" s="7" t="n">
        <f aca="false">21.7*35.31467</f>
        <v>766.328339</v>
      </c>
      <c r="F3" s="2" t="n">
        <v>19.4</v>
      </c>
      <c r="G3" s="2" t="n">
        <v>9.4</v>
      </c>
      <c r="H3" s="2" t="n">
        <v>8.1</v>
      </c>
      <c r="I3" s="2" t="n">
        <v>1.22</v>
      </c>
      <c r="J3" s="2" t="n">
        <v>40</v>
      </c>
      <c r="L3" s="2" t="n">
        <v>1347</v>
      </c>
      <c r="M3" s="2" t="n">
        <v>206</v>
      </c>
      <c r="N3" s="2" t="n">
        <v>251</v>
      </c>
      <c r="O3" s="2" t="n">
        <v>120</v>
      </c>
      <c r="Q3" s="2" t="n">
        <v>2</v>
      </c>
      <c r="R3" s="2" t="n">
        <v>28</v>
      </c>
      <c r="T3" s="2" t="n">
        <v>752</v>
      </c>
      <c r="U3" s="2" t="n">
        <v>4.4</v>
      </c>
      <c r="V3" s="2" t="n">
        <v>0.122</v>
      </c>
      <c r="Y3" s="2" t="n">
        <v>0.694</v>
      </c>
    </row>
    <row r="4" customFormat="false" ht="12.75" hidden="false" customHeight="false" outlineLevel="0" collapsed="false">
      <c r="A4" s="1" t="n">
        <v>35815</v>
      </c>
      <c r="B4" s="7" t="n">
        <f aca="false">34*35.31467</f>
        <v>1200.69878</v>
      </c>
      <c r="F4" s="2" t="n">
        <v>18.2</v>
      </c>
      <c r="G4" s="2" t="n">
        <v>9.3</v>
      </c>
      <c r="H4" s="2" t="n">
        <v>7.9</v>
      </c>
      <c r="I4" s="2" t="n">
        <v>1.02</v>
      </c>
      <c r="L4" s="2" t="n">
        <v>1219</v>
      </c>
      <c r="M4" s="2" t="n">
        <v>170</v>
      </c>
      <c r="N4" s="2" t="n">
        <v>232</v>
      </c>
      <c r="O4" s="2" t="n">
        <v>124</v>
      </c>
      <c r="Q4" s="2" t="n">
        <v>2</v>
      </c>
      <c r="R4" s="2" t="n">
        <v>11</v>
      </c>
      <c r="T4" s="2" t="n">
        <v>688</v>
      </c>
      <c r="U4" s="2" t="n">
        <v>4.2</v>
      </c>
      <c r="V4" s="2" t="n">
        <v>0.389</v>
      </c>
      <c r="Y4" s="2" t="n">
        <v>1.33</v>
      </c>
    </row>
    <row r="5" customFormat="false" ht="12.75" hidden="false" customHeight="false" outlineLevel="0" collapsed="false">
      <c r="A5" s="1" t="n">
        <v>35823</v>
      </c>
      <c r="B5" s="2" t="n">
        <v>1423</v>
      </c>
      <c r="F5" s="2" t="n">
        <v>16.7</v>
      </c>
      <c r="G5" s="2" t="n">
        <v>9.5</v>
      </c>
      <c r="H5" s="2" t="n">
        <v>8.1</v>
      </c>
      <c r="I5" s="2" t="s">
        <v>34</v>
      </c>
      <c r="J5" s="2" t="n">
        <v>230</v>
      </c>
      <c r="L5" s="2" t="n">
        <v>1210</v>
      </c>
      <c r="M5" s="2" t="n">
        <v>156</v>
      </c>
      <c r="N5" s="2" t="n">
        <v>233</v>
      </c>
      <c r="O5" s="2" t="n">
        <v>116</v>
      </c>
      <c r="R5" s="2" t="n">
        <v>10</v>
      </c>
      <c r="S5" s="2" t="n">
        <v>1</v>
      </c>
      <c r="T5" s="2" t="n">
        <v>680</v>
      </c>
      <c r="U5" s="2" t="n">
        <v>7</v>
      </c>
      <c r="V5" s="2" t="n">
        <v>0.06</v>
      </c>
      <c r="W5" s="2" t="n">
        <v>0.319</v>
      </c>
      <c r="X5" s="2" t="n">
        <v>0.48</v>
      </c>
      <c r="Y5" s="2" t="n">
        <v>0.04</v>
      </c>
      <c r="Z5" s="2" t="n">
        <v>0.06</v>
      </c>
      <c r="AA5" s="2" t="n">
        <v>1</v>
      </c>
      <c r="AB5" s="2" t="n">
        <v>7.26</v>
      </c>
    </row>
    <row r="6" customFormat="false" ht="12.75" hidden="false" customHeight="false" outlineLevel="0" collapsed="false">
      <c r="A6" s="1" t="n">
        <v>35844</v>
      </c>
      <c r="B6" s="7" t="n">
        <f aca="false">5.66*35.31467</f>
        <v>199.8810322</v>
      </c>
      <c r="F6" s="2" t="n">
        <v>19.7</v>
      </c>
      <c r="G6" s="2" t="n">
        <v>13.3</v>
      </c>
      <c r="H6" s="2" t="n">
        <v>7.7</v>
      </c>
      <c r="I6" s="2" t="n">
        <v>1.22</v>
      </c>
      <c r="J6" s="2" t="n">
        <v>40</v>
      </c>
      <c r="L6" s="2" t="n">
        <v>1540</v>
      </c>
    </row>
    <row r="7" customFormat="false" ht="12.75" hidden="false" customHeight="false" outlineLevel="0" collapsed="false">
      <c r="A7" s="1" t="n">
        <v>35871</v>
      </c>
      <c r="B7" s="7" t="n">
        <f aca="false">9.63*35.31467</f>
        <v>340.0802721</v>
      </c>
      <c r="F7" s="2" t="n">
        <v>22.5</v>
      </c>
      <c r="G7" s="2" t="n">
        <v>10</v>
      </c>
      <c r="H7" s="2" t="n">
        <v>8.1</v>
      </c>
      <c r="I7" s="2" t="n">
        <v>1.22</v>
      </c>
      <c r="L7" s="2" t="n">
        <v>1457</v>
      </c>
      <c r="M7" s="2" t="n">
        <v>240</v>
      </c>
      <c r="N7" s="2" t="n">
        <v>304</v>
      </c>
      <c r="O7" s="2" t="n">
        <v>120</v>
      </c>
      <c r="Q7" s="2" t="s">
        <v>35</v>
      </c>
      <c r="R7" s="2" t="n">
        <v>13</v>
      </c>
      <c r="T7" s="2" t="n">
        <v>855</v>
      </c>
      <c r="U7" s="2" t="n">
        <v>3.6</v>
      </c>
      <c r="V7" s="2" t="n">
        <v>0.137</v>
      </c>
      <c r="Y7" s="2" t="n">
        <v>0.82</v>
      </c>
    </row>
    <row r="8" customFormat="false" ht="12.75" hidden="false" customHeight="false" outlineLevel="0" collapsed="false">
      <c r="A8" s="1" t="n">
        <v>35907</v>
      </c>
      <c r="B8" s="2" t="n">
        <v>2300</v>
      </c>
      <c r="D8" s="8" t="s">
        <v>36</v>
      </c>
      <c r="F8" s="2" t="n">
        <v>23.6</v>
      </c>
      <c r="G8" s="2" t="n">
        <v>6.7</v>
      </c>
      <c r="H8" s="2" t="n">
        <v>7.7</v>
      </c>
      <c r="I8" s="2" t="n">
        <v>0.2</v>
      </c>
      <c r="J8" s="2" t="n">
        <v>110</v>
      </c>
      <c r="L8" s="2" t="n">
        <v>1164</v>
      </c>
      <c r="M8" s="2" t="n">
        <v>146</v>
      </c>
      <c r="N8" s="2" t="n">
        <v>216</v>
      </c>
      <c r="O8" s="2" t="n">
        <v>106</v>
      </c>
      <c r="R8" s="2" t="n">
        <v>53</v>
      </c>
      <c r="S8" s="2" t="n">
        <v>5</v>
      </c>
      <c r="T8" s="2" t="n">
        <v>764</v>
      </c>
      <c r="U8" s="2" t="n">
        <v>6</v>
      </c>
      <c r="V8" s="2" t="n">
        <v>0.13</v>
      </c>
      <c r="W8" s="2" t="n">
        <v>0.145</v>
      </c>
      <c r="X8" s="2" t="n">
        <v>0.69</v>
      </c>
      <c r="Y8" s="2" t="n">
        <v>0.08</v>
      </c>
      <c r="Z8" s="2" t="n">
        <v>0.06</v>
      </c>
      <c r="AA8" s="2" t="n">
        <v>6.92</v>
      </c>
      <c r="AB8" s="2" t="n">
        <v>1</v>
      </c>
      <c r="AC8" s="2" t="n">
        <v>71</v>
      </c>
      <c r="AD8" s="2" t="n">
        <v>22</v>
      </c>
    </row>
    <row r="9" customFormat="false" ht="12.75" hidden="false" customHeight="false" outlineLevel="0" collapsed="false">
      <c r="A9" s="1" t="n">
        <v>35928</v>
      </c>
      <c r="B9" s="2" t="n">
        <v>2600</v>
      </c>
      <c r="D9" s="8" t="s">
        <v>36</v>
      </c>
      <c r="F9" s="2" t="n">
        <v>26.8</v>
      </c>
      <c r="G9" s="2" t="n">
        <v>6.9</v>
      </c>
      <c r="H9" s="2" t="n">
        <v>7.6</v>
      </c>
      <c r="I9" s="2" t="n">
        <v>0.4</v>
      </c>
      <c r="J9" s="2" t="n">
        <v>80</v>
      </c>
      <c r="L9" s="2" t="n">
        <v>1203</v>
      </c>
      <c r="M9" s="2" t="n">
        <v>161</v>
      </c>
      <c r="N9" s="2" t="n">
        <v>228</v>
      </c>
      <c r="O9" s="2" t="n">
        <v>92</v>
      </c>
      <c r="Q9" s="2" t="n">
        <v>2</v>
      </c>
      <c r="R9" s="2" t="n">
        <v>80</v>
      </c>
      <c r="T9" s="2" t="n">
        <v>723</v>
      </c>
      <c r="U9" s="2" t="n">
        <v>3.6</v>
      </c>
      <c r="V9" s="2" t="n">
        <v>0.275</v>
      </c>
      <c r="Y9" s="2" t="n">
        <v>10.6</v>
      </c>
    </row>
    <row r="10" customFormat="false" ht="12.75" hidden="false" customHeight="false" outlineLevel="0" collapsed="false">
      <c r="A10" s="1" t="n">
        <v>35962</v>
      </c>
      <c r="B10" s="7" t="n">
        <f aca="false">54.5*35.31467</f>
        <v>1924.649515</v>
      </c>
      <c r="F10" s="2" t="n">
        <v>30</v>
      </c>
      <c r="G10" s="2" t="n">
        <v>6.9</v>
      </c>
      <c r="H10" s="2" t="n">
        <v>7.9</v>
      </c>
      <c r="I10" s="2" t="n">
        <v>0.3</v>
      </c>
      <c r="L10" s="2" t="n">
        <v>1319</v>
      </c>
    </row>
    <row r="11" customFormat="false" ht="12.75" hidden="false" customHeight="false" outlineLevel="0" collapsed="false">
      <c r="A11" s="1" t="n">
        <v>35976</v>
      </c>
      <c r="B11" s="2" t="n">
        <v>1300</v>
      </c>
      <c r="D11" s="8" t="s">
        <v>36</v>
      </c>
      <c r="M11" s="2" t="n">
        <v>172</v>
      </c>
      <c r="N11" s="2" t="n">
        <v>243</v>
      </c>
      <c r="O11" s="2" t="n">
        <v>100</v>
      </c>
      <c r="R11" s="2" t="n">
        <v>35</v>
      </c>
      <c r="S11" s="2" t="n">
        <v>7</v>
      </c>
      <c r="T11" s="2" t="n">
        <v>802</v>
      </c>
      <c r="U11" s="2" t="n">
        <v>4</v>
      </c>
      <c r="V11" s="2" t="n">
        <v>0.11</v>
      </c>
      <c r="W11" s="2" t="n">
        <v>0.125</v>
      </c>
      <c r="X11" s="2" t="n">
        <v>0.43</v>
      </c>
      <c r="Y11" s="2" t="n">
        <v>0.04</v>
      </c>
      <c r="Z11" s="2" t="n">
        <v>0.06</v>
      </c>
      <c r="AA11" s="2" t="n">
        <v>7.03</v>
      </c>
      <c r="AB11" s="2" t="n">
        <v>1</v>
      </c>
      <c r="AC11" s="2" t="n">
        <v>70.2</v>
      </c>
      <c r="AD11" s="2" t="n">
        <v>25.3</v>
      </c>
    </row>
    <row r="12" customFormat="false" ht="12.75" hidden="false" customHeight="false" outlineLevel="0" collapsed="false">
      <c r="A12" s="1" t="n">
        <v>36005</v>
      </c>
      <c r="B12" s="2" t="n">
        <v>700</v>
      </c>
      <c r="D12" s="8" t="s">
        <v>36</v>
      </c>
      <c r="F12" s="2" t="n">
        <v>29.7</v>
      </c>
      <c r="G12" s="2" t="n">
        <v>8.3</v>
      </c>
      <c r="H12" s="2" t="n">
        <v>8.3</v>
      </c>
      <c r="I12" s="2" t="n">
        <v>0.5</v>
      </c>
      <c r="J12" s="2" t="n">
        <v>640</v>
      </c>
      <c r="L12" s="2" t="n">
        <v>1330</v>
      </c>
      <c r="M12" s="2" t="n">
        <v>189</v>
      </c>
      <c r="N12" s="2" t="n">
        <v>249</v>
      </c>
      <c r="O12" s="2" t="n">
        <v>101</v>
      </c>
      <c r="R12" s="2" t="n">
        <v>19</v>
      </c>
      <c r="S12" s="2" t="n">
        <v>3</v>
      </c>
      <c r="T12" s="2" t="n">
        <v>760</v>
      </c>
      <c r="U12" s="2" t="n">
        <v>4</v>
      </c>
      <c r="V12" s="2" t="n">
        <v>0.05</v>
      </c>
      <c r="W12" s="2" t="n">
        <v>0.1</v>
      </c>
      <c r="X12" s="2" t="n">
        <v>0.5</v>
      </c>
      <c r="Y12" s="2" t="n">
        <v>0.05</v>
      </c>
      <c r="Z12" s="2" t="n">
        <v>0.06</v>
      </c>
      <c r="AA12" s="2" t="n">
        <v>1</v>
      </c>
      <c r="AB12" s="2" t="n">
        <v>2.03</v>
      </c>
      <c r="AC12" s="2" t="n">
        <v>69.1</v>
      </c>
      <c r="AD12" s="2" t="n">
        <v>25.5</v>
      </c>
    </row>
    <row r="13" customFormat="false" ht="12.75" hidden="false" customHeight="false" outlineLevel="0" collapsed="false">
      <c r="A13" s="1" t="n">
        <v>36020</v>
      </c>
      <c r="B13" s="2" t="n">
        <v>650</v>
      </c>
      <c r="D13" s="8" t="s">
        <v>36</v>
      </c>
      <c r="F13" s="2" t="n">
        <v>30.4</v>
      </c>
      <c r="G13" s="2" t="n">
        <v>6.7</v>
      </c>
      <c r="H13" s="2" t="n">
        <v>8</v>
      </c>
      <c r="I13" s="2" t="n">
        <v>1.2</v>
      </c>
      <c r="J13" s="2" t="n">
        <v>200</v>
      </c>
      <c r="L13" s="2" t="n">
        <v>1422</v>
      </c>
      <c r="M13" s="2" t="n">
        <v>202</v>
      </c>
      <c r="N13" s="2" t="n">
        <v>266</v>
      </c>
      <c r="O13" s="2" t="n">
        <v>100</v>
      </c>
      <c r="Q13" s="2" t="n">
        <v>2</v>
      </c>
      <c r="R13" s="2" t="n">
        <v>44</v>
      </c>
      <c r="T13" s="2" t="n">
        <v>918</v>
      </c>
      <c r="U13" s="2" t="n">
        <v>3</v>
      </c>
      <c r="V13" s="2" t="n">
        <v>0.137</v>
      </c>
    </row>
    <row r="14" customFormat="false" ht="12.75" hidden="false" customHeight="false" outlineLevel="0" collapsed="false">
      <c r="A14" s="1" t="n">
        <v>36068</v>
      </c>
      <c r="B14" s="2" t="n">
        <v>135</v>
      </c>
      <c r="D14" s="2" t="n">
        <v>7</v>
      </c>
      <c r="F14" s="2" t="n">
        <v>30.5</v>
      </c>
      <c r="G14" s="2" t="n">
        <v>5.4</v>
      </c>
      <c r="H14" s="2" t="n">
        <v>7.8</v>
      </c>
      <c r="I14" s="2" t="n">
        <v>0.7</v>
      </c>
      <c r="J14" s="2" t="n">
        <v>1500</v>
      </c>
      <c r="L14" s="2" t="n">
        <v>1036</v>
      </c>
      <c r="M14" s="2" t="n">
        <v>147</v>
      </c>
      <c r="N14" s="2" t="n">
        <v>144</v>
      </c>
      <c r="O14" s="2" t="n">
        <v>126</v>
      </c>
      <c r="Q14" s="2" t="n">
        <v>5</v>
      </c>
      <c r="R14" s="2" t="n">
        <v>13</v>
      </c>
      <c r="T14" s="2" t="n">
        <v>318</v>
      </c>
      <c r="U14" s="2" t="n">
        <v>4.6</v>
      </c>
      <c r="V14" s="2" t="n">
        <v>0.275</v>
      </c>
      <c r="Y14" s="2" t="n">
        <v>0.42</v>
      </c>
    </row>
    <row r="15" customFormat="false" ht="12.75" hidden="false" customHeight="false" outlineLevel="0" collapsed="false">
      <c r="A15" s="1" t="n">
        <v>36095</v>
      </c>
      <c r="B15" s="2" t="n">
        <v>57</v>
      </c>
      <c r="D15" s="2" t="n">
        <v>1</v>
      </c>
      <c r="F15" s="2" t="n">
        <v>26.5</v>
      </c>
      <c r="G15" s="2" t="n">
        <v>8.2</v>
      </c>
      <c r="H15" s="2" t="n">
        <v>8</v>
      </c>
      <c r="I15" s="2" t="n">
        <v>0.4</v>
      </c>
      <c r="J15" s="2" t="n">
        <v>320</v>
      </c>
      <c r="L15" s="2" t="n">
        <v>1048</v>
      </c>
    </row>
    <row r="16" customFormat="false" ht="12.75" hidden="false" customHeight="false" outlineLevel="0" collapsed="false">
      <c r="A16" s="1" t="n">
        <v>36122</v>
      </c>
      <c r="B16" s="2" t="n">
        <v>150</v>
      </c>
      <c r="D16" s="2" t="n">
        <v>3</v>
      </c>
      <c r="F16" s="2" t="n">
        <v>22.1</v>
      </c>
      <c r="G16" s="2" t="n">
        <v>9</v>
      </c>
      <c r="H16" s="2" t="n">
        <v>7.8</v>
      </c>
      <c r="I16" s="2" t="n">
        <v>1.22</v>
      </c>
      <c r="J16" s="2" t="n">
        <v>40</v>
      </c>
      <c r="L16" s="2" t="n">
        <v>1479</v>
      </c>
      <c r="M16" s="2" t="n">
        <v>183</v>
      </c>
      <c r="N16" s="2" t="n">
        <v>263</v>
      </c>
      <c r="O16" s="2" t="n">
        <v>128</v>
      </c>
      <c r="Q16" s="2" t="n">
        <v>3</v>
      </c>
      <c r="R16" s="2" t="n">
        <v>5</v>
      </c>
      <c r="T16" s="2" t="n">
        <v>920</v>
      </c>
      <c r="V16" s="2" t="n">
        <v>0.137</v>
      </c>
      <c r="Y16" s="2" t="n">
        <v>4.5</v>
      </c>
    </row>
    <row r="17" customFormat="false" ht="12.75" hidden="false" customHeight="false" outlineLevel="0" collapsed="false">
      <c r="A17" s="1" t="n">
        <v>36144</v>
      </c>
      <c r="B17" s="2" t="n">
        <v>270</v>
      </c>
      <c r="D17" s="8" t="s">
        <v>36</v>
      </c>
      <c r="F17" s="2" t="n">
        <v>16.5</v>
      </c>
      <c r="G17" s="2" t="n">
        <v>10.7</v>
      </c>
      <c r="H17" s="2" t="n">
        <v>7.9</v>
      </c>
      <c r="I17" s="2" t="n">
        <v>1.22</v>
      </c>
      <c r="J17" s="2" t="n">
        <v>40</v>
      </c>
      <c r="L17" s="2" t="n">
        <v>1570</v>
      </c>
      <c r="M17" s="2" t="n">
        <v>200</v>
      </c>
      <c r="N17" s="2" t="n">
        <v>277</v>
      </c>
      <c r="O17" s="2" t="n">
        <v>134</v>
      </c>
      <c r="Q17" s="2" t="n">
        <v>2</v>
      </c>
      <c r="R17" s="2" t="n">
        <v>11</v>
      </c>
      <c r="T17" s="2" t="n">
        <v>999</v>
      </c>
      <c r="U17" s="2" t="n">
        <v>3.3</v>
      </c>
      <c r="V17" s="2" t="n">
        <v>0.275</v>
      </c>
      <c r="Y17" s="2" t="n">
        <v>5.2</v>
      </c>
    </row>
    <row r="18" customFormat="false" ht="12.75" hidden="false" customHeight="false" outlineLevel="0" collapsed="false">
      <c r="A18" s="1" t="n">
        <v>36158</v>
      </c>
      <c r="B18" s="2" t="n">
        <v>364</v>
      </c>
      <c r="F18" s="2" t="n">
        <v>19.4</v>
      </c>
      <c r="G18" s="2" t="n">
        <v>12</v>
      </c>
      <c r="H18" s="2" t="n">
        <v>8.2</v>
      </c>
      <c r="I18" s="2" t="n">
        <v>0.6</v>
      </c>
      <c r="J18" s="2" t="n">
        <v>81</v>
      </c>
      <c r="L18" s="2" t="n">
        <v>1245</v>
      </c>
      <c r="M18" s="2" t="n">
        <v>180</v>
      </c>
      <c r="N18" s="2" t="n">
        <v>236</v>
      </c>
      <c r="O18" s="2" t="n">
        <v>130</v>
      </c>
      <c r="R18" s="2" t="n">
        <v>4</v>
      </c>
      <c r="S18" s="2" t="n">
        <v>1</v>
      </c>
      <c r="T18" s="2" t="n">
        <v>776</v>
      </c>
      <c r="U18" s="2" t="n">
        <v>5</v>
      </c>
      <c r="V18" s="2" t="n">
        <v>0.05</v>
      </c>
      <c r="W18" s="2" t="n">
        <v>0.13</v>
      </c>
      <c r="X18" s="2" t="n">
        <v>0.45</v>
      </c>
      <c r="Y18" s="2" t="n">
        <v>0.04</v>
      </c>
      <c r="Z18" s="2" t="n">
        <v>0.06</v>
      </c>
      <c r="AA18" s="2" t="n">
        <v>1</v>
      </c>
      <c r="AB18" s="2" t="n">
        <v>1</v>
      </c>
    </row>
    <row r="19" customFormat="false" ht="12.75" hidden="false" customHeight="false" outlineLevel="0" collapsed="false">
      <c r="A19" s="1" t="n">
        <v>36185</v>
      </c>
      <c r="B19" s="2" t="n">
        <v>875</v>
      </c>
      <c r="F19" s="2" t="n">
        <v>19.2</v>
      </c>
      <c r="G19" s="2" t="n">
        <v>10.4</v>
      </c>
      <c r="I19" s="2" t="n">
        <v>0.4</v>
      </c>
      <c r="J19" s="2" t="n">
        <v>480</v>
      </c>
      <c r="L19" s="2" t="n">
        <v>1150</v>
      </c>
      <c r="M19" s="2" t="n">
        <v>146</v>
      </c>
      <c r="N19" s="2" t="n">
        <v>197</v>
      </c>
      <c r="O19" s="2" t="n">
        <v>106</v>
      </c>
      <c r="R19" s="2" t="n">
        <v>29</v>
      </c>
      <c r="S19" s="2" t="n">
        <v>3</v>
      </c>
      <c r="T19" s="2" t="n">
        <v>680</v>
      </c>
      <c r="U19" s="2" t="n">
        <v>6</v>
      </c>
      <c r="V19" s="2" t="n">
        <v>0.1</v>
      </c>
      <c r="W19" s="2" t="n">
        <v>0.13</v>
      </c>
      <c r="X19" s="2" t="n">
        <v>0.61</v>
      </c>
      <c r="Y19" s="2" t="n">
        <v>0.05</v>
      </c>
      <c r="Z19" s="2" t="n">
        <v>0.06</v>
      </c>
      <c r="AA19" s="2" t="n">
        <v>1</v>
      </c>
      <c r="AB19" s="2" t="n">
        <v>1</v>
      </c>
    </row>
    <row r="20" customFormat="false" ht="12.75" hidden="false" customHeight="false" outlineLevel="0" collapsed="false">
      <c r="A20" s="1" t="n">
        <v>36207</v>
      </c>
      <c r="B20" s="2" t="n">
        <v>650</v>
      </c>
      <c r="D20" s="8" t="s">
        <v>36</v>
      </c>
      <c r="F20" s="2" t="n">
        <v>19.8</v>
      </c>
      <c r="G20" s="2" t="n">
        <v>8.8</v>
      </c>
      <c r="H20" s="2" t="n">
        <v>7.8</v>
      </c>
      <c r="I20" s="2" t="n">
        <v>0.5</v>
      </c>
      <c r="J20" s="2" t="n">
        <v>40</v>
      </c>
      <c r="L20" s="2" t="n">
        <v>1192</v>
      </c>
      <c r="M20" s="2" t="n">
        <v>155</v>
      </c>
      <c r="N20" s="2" t="n">
        <v>222</v>
      </c>
      <c r="O20" s="2" t="n">
        <v>132</v>
      </c>
      <c r="Q20" s="2" t="n">
        <v>3</v>
      </c>
      <c r="R20" s="2" t="n">
        <v>21</v>
      </c>
      <c r="T20" s="2" t="n">
        <v>702</v>
      </c>
      <c r="V20" s="2" t="n">
        <v>0.137</v>
      </c>
      <c r="Y20" s="2" t="n">
        <v>4.6</v>
      </c>
    </row>
    <row r="21" customFormat="false" ht="12.75" hidden="false" customHeight="false" outlineLevel="0" collapsed="false">
      <c r="A21" s="1" t="n">
        <v>36236</v>
      </c>
      <c r="B21" s="2" t="n">
        <v>1750</v>
      </c>
      <c r="D21" s="8" t="s">
        <v>36</v>
      </c>
      <c r="F21" s="2" t="n">
        <v>21.2</v>
      </c>
      <c r="G21" s="2" t="n">
        <v>8.3</v>
      </c>
      <c r="H21" s="2" t="n">
        <v>8</v>
      </c>
      <c r="I21" s="2" t="n">
        <v>0.4</v>
      </c>
      <c r="J21" s="2" t="n">
        <v>90</v>
      </c>
      <c r="L21" s="2" t="n">
        <v>1208</v>
      </c>
      <c r="M21" s="2" t="n">
        <v>165</v>
      </c>
      <c r="N21" s="2" t="n">
        <v>235</v>
      </c>
      <c r="O21" s="2" t="n">
        <v>120</v>
      </c>
      <c r="Q21" s="2" t="s">
        <v>35</v>
      </c>
      <c r="R21" s="2" t="n">
        <v>24</v>
      </c>
      <c r="T21" s="2" t="n">
        <v>751</v>
      </c>
      <c r="V21" s="2" t="n">
        <v>0.275</v>
      </c>
      <c r="Y21" s="2" t="n">
        <v>1.7</v>
      </c>
    </row>
    <row r="22" customFormat="false" ht="12.75" hidden="false" customHeight="false" outlineLevel="0" collapsed="false">
      <c r="A22" s="1" t="n">
        <v>36276</v>
      </c>
      <c r="B22" s="2" t="n">
        <v>1700</v>
      </c>
      <c r="F22" s="2" t="n">
        <v>26.7</v>
      </c>
      <c r="G22" s="2" t="n">
        <v>7.4</v>
      </c>
      <c r="H22" s="2" t="n">
        <v>7.6</v>
      </c>
      <c r="I22" s="2" t="n">
        <v>0.4</v>
      </c>
      <c r="J22" s="2" t="n">
        <v>700</v>
      </c>
      <c r="L22" s="2" t="n">
        <v>1011</v>
      </c>
      <c r="M22" s="2" t="n">
        <v>129</v>
      </c>
      <c r="N22" s="2" t="n">
        <v>179</v>
      </c>
      <c r="O22" s="2" t="n">
        <v>118</v>
      </c>
      <c r="R22" s="2" t="n">
        <v>141</v>
      </c>
      <c r="S22" s="2" t="n">
        <v>10</v>
      </c>
      <c r="T22" s="2" t="n">
        <v>676</v>
      </c>
      <c r="U22" s="2" t="n">
        <v>6</v>
      </c>
      <c r="V22" s="2" t="n">
        <v>0.08</v>
      </c>
      <c r="W22" s="2" t="n">
        <v>0.17</v>
      </c>
      <c r="X22" s="2" t="n">
        <v>0.95</v>
      </c>
      <c r="Y22" s="2" t="n">
        <v>0.18</v>
      </c>
      <c r="Z22" s="2" t="n">
        <v>0.06</v>
      </c>
      <c r="AA22" s="2" t="n">
        <v>1</v>
      </c>
      <c r="AB22" s="2" t="n">
        <v>14.5</v>
      </c>
    </row>
    <row r="23" customFormat="false" ht="12.75" hidden="false" customHeight="false" outlineLevel="0" collapsed="false">
      <c r="A23" s="1" t="n">
        <v>36305</v>
      </c>
      <c r="B23" s="7" t="n">
        <f aca="false">22.4*35.31467</f>
        <v>791.048608</v>
      </c>
      <c r="F23" s="2" t="n">
        <v>28.4</v>
      </c>
      <c r="G23" s="2" t="n">
        <v>7.4</v>
      </c>
      <c r="H23" s="2" t="n">
        <v>7.8</v>
      </c>
      <c r="I23" s="2" t="n">
        <v>0.4</v>
      </c>
      <c r="J23" s="2" t="n">
        <v>100</v>
      </c>
      <c r="L23" s="2" t="n">
        <v>1250</v>
      </c>
      <c r="M23" s="2" t="n">
        <v>204</v>
      </c>
      <c r="N23" s="2" t="n">
        <v>251</v>
      </c>
      <c r="O23" s="2" t="n">
        <v>116</v>
      </c>
      <c r="Q23" s="2" t="n">
        <v>2</v>
      </c>
      <c r="R23" s="2" t="n">
        <v>44</v>
      </c>
      <c r="T23" s="2" t="n">
        <v>763</v>
      </c>
      <c r="U23" s="2" t="n">
        <v>8.9</v>
      </c>
      <c r="V23" s="2" t="n">
        <v>0.78</v>
      </c>
      <c r="Y23" s="2" t="n">
        <v>0.21</v>
      </c>
    </row>
    <row r="24" customFormat="false" ht="12.75" hidden="false" customHeight="false" outlineLevel="0" collapsed="false">
      <c r="A24" s="1" t="n">
        <v>36334</v>
      </c>
      <c r="B24" s="7" t="n">
        <f aca="false">22.7*35.31467</f>
        <v>801.643009</v>
      </c>
      <c r="F24" s="2" t="n">
        <v>29.8</v>
      </c>
      <c r="G24" s="2" t="n">
        <v>7.4</v>
      </c>
      <c r="H24" s="2" t="n">
        <v>8.2</v>
      </c>
      <c r="I24" s="2" t="n">
        <v>0.4</v>
      </c>
      <c r="J24" s="2" t="n">
        <v>100</v>
      </c>
      <c r="L24" s="2" t="n">
        <v>1190</v>
      </c>
      <c r="M24" s="2" t="n">
        <v>195</v>
      </c>
      <c r="N24" s="2" t="n">
        <v>227</v>
      </c>
      <c r="O24" s="2" t="n">
        <v>108</v>
      </c>
      <c r="Q24" s="2" t="n">
        <v>5</v>
      </c>
      <c r="R24" s="2" t="n">
        <v>43</v>
      </c>
      <c r="T24" s="2" t="n">
        <v>756</v>
      </c>
      <c r="V24" s="2" t="n">
        <v>0.275</v>
      </c>
      <c r="Y24" s="2" t="n">
        <v>0.42</v>
      </c>
    </row>
    <row r="25" customFormat="false" ht="12.75" hidden="false" customHeight="false" outlineLevel="0" collapsed="false">
      <c r="A25" s="1" t="n">
        <v>36363</v>
      </c>
      <c r="B25" s="7" t="n">
        <f aca="false">270*35.31467</f>
        <v>9534.9609</v>
      </c>
      <c r="D25" s="2" t="n">
        <v>4</v>
      </c>
      <c r="F25" s="2" t="n">
        <v>29.9</v>
      </c>
      <c r="G25" s="2" t="n">
        <v>8.2</v>
      </c>
      <c r="H25" s="2" t="n">
        <v>8.1</v>
      </c>
      <c r="I25" s="2" t="s">
        <v>37</v>
      </c>
      <c r="J25" s="2" t="n">
        <v>300</v>
      </c>
      <c r="L25" s="2" t="n">
        <v>1530</v>
      </c>
      <c r="M25" s="2" t="n">
        <v>239</v>
      </c>
      <c r="N25" s="2" t="n">
        <v>273</v>
      </c>
      <c r="O25" s="2" t="n">
        <v>118</v>
      </c>
      <c r="R25" s="2" t="n">
        <v>60</v>
      </c>
      <c r="S25" s="2" t="n">
        <v>20</v>
      </c>
      <c r="T25" s="2" t="n">
        <v>992</v>
      </c>
      <c r="U25" s="2" t="n">
        <v>5</v>
      </c>
      <c r="V25" s="2" t="n">
        <v>0.05</v>
      </c>
      <c r="W25" s="2" t="n">
        <v>0.1</v>
      </c>
      <c r="X25" s="2" t="n">
        <v>0.44</v>
      </c>
      <c r="Y25" s="2" t="n">
        <v>0.05</v>
      </c>
      <c r="Z25" s="2" t="n">
        <v>0.06</v>
      </c>
      <c r="AA25" s="2" t="n">
        <v>1</v>
      </c>
      <c r="AB25" s="2" t="n">
        <v>1</v>
      </c>
      <c r="AC25" s="2" t="n">
        <v>105</v>
      </c>
      <c r="AD25" s="2" t="n">
        <v>30.1</v>
      </c>
    </row>
    <row r="26" customFormat="false" ht="12.75" hidden="false" customHeight="false" outlineLevel="0" collapsed="false">
      <c r="A26" s="1" t="n">
        <v>36383</v>
      </c>
      <c r="D26" s="8" t="s">
        <v>36</v>
      </c>
      <c r="F26" s="2" t="n">
        <v>29.7</v>
      </c>
      <c r="G26" s="2" t="n">
        <v>7</v>
      </c>
      <c r="H26" s="2" t="n">
        <v>8.2</v>
      </c>
      <c r="I26" s="2" t="n">
        <v>0.65</v>
      </c>
      <c r="L26" s="2" t="n">
        <v>935</v>
      </c>
      <c r="AC26" s="2" t="n">
        <v>56</v>
      </c>
      <c r="AD26" s="2" t="n">
        <v>17.9</v>
      </c>
    </row>
    <row r="27" customFormat="false" ht="12.75" hidden="false" customHeight="false" outlineLevel="0" collapsed="false">
      <c r="A27" s="1" t="n">
        <v>36423</v>
      </c>
      <c r="B27" s="2" t="n">
        <v>475</v>
      </c>
      <c r="D27" s="8" t="s">
        <v>36</v>
      </c>
      <c r="F27" s="2" t="n">
        <v>29.61</v>
      </c>
      <c r="G27" s="2" t="n">
        <v>9.31</v>
      </c>
      <c r="H27" s="2" t="n">
        <v>8.06</v>
      </c>
      <c r="I27" s="2" t="n">
        <v>1.22</v>
      </c>
      <c r="J27" s="2" t="n">
        <v>190</v>
      </c>
      <c r="L27" s="2" t="n">
        <v>1201</v>
      </c>
      <c r="M27" s="2" t="n">
        <v>164</v>
      </c>
      <c r="N27" s="2" t="n">
        <v>222</v>
      </c>
      <c r="O27" s="2" t="n">
        <v>100</v>
      </c>
      <c r="Q27" s="2" t="n">
        <v>2</v>
      </c>
      <c r="R27" s="2" t="n">
        <v>3</v>
      </c>
      <c r="T27" s="2" t="n">
        <v>746</v>
      </c>
      <c r="V27" s="2" t="n">
        <v>0.137</v>
      </c>
      <c r="Y27" s="2" t="n">
        <v>0.208</v>
      </c>
    </row>
    <row r="28" customFormat="false" ht="12.75" hidden="false" customHeight="false" outlineLevel="0" collapsed="false">
      <c r="A28" s="1" t="n">
        <v>36458</v>
      </c>
      <c r="B28" s="2" t="n">
        <v>950</v>
      </c>
      <c r="C28" s="2" t="n">
        <v>1</v>
      </c>
      <c r="D28" s="8" t="s">
        <v>36</v>
      </c>
      <c r="F28" s="2" t="n">
        <v>23.3</v>
      </c>
      <c r="G28" s="2" t="n">
        <v>9.8</v>
      </c>
      <c r="H28" s="2" t="n">
        <v>8.3</v>
      </c>
      <c r="I28" s="2" t="s">
        <v>37</v>
      </c>
      <c r="J28" s="2" t="n">
        <v>1000</v>
      </c>
      <c r="L28" s="2" t="n">
        <v>835</v>
      </c>
      <c r="M28" s="2" t="n">
        <v>97</v>
      </c>
      <c r="N28" s="2" t="n">
        <v>139</v>
      </c>
      <c r="O28" s="2" t="n">
        <v>109</v>
      </c>
      <c r="R28" s="2" t="n">
        <v>7</v>
      </c>
      <c r="S28" s="2" t="n">
        <v>2</v>
      </c>
      <c r="T28" s="2" t="n">
        <v>474</v>
      </c>
      <c r="U28" s="2" t="n">
        <v>4</v>
      </c>
      <c r="V28" s="2" t="n">
        <v>0.05</v>
      </c>
      <c r="W28" s="2" t="n">
        <v>0.05</v>
      </c>
      <c r="Y28" s="2" t="n">
        <v>0.05</v>
      </c>
      <c r="Z28" s="2" t="n">
        <v>0.06</v>
      </c>
      <c r="AA28" s="2" t="n">
        <v>1</v>
      </c>
      <c r="AB28" s="2" t="n">
        <v>1.21</v>
      </c>
    </row>
    <row r="29" customFormat="false" ht="12.75" hidden="false" customHeight="false" outlineLevel="0" collapsed="false">
      <c r="A29" s="1" t="n">
        <v>36480</v>
      </c>
      <c r="B29" s="2" t="n">
        <v>1510</v>
      </c>
      <c r="C29" s="2" t="n">
        <v>2.3</v>
      </c>
      <c r="D29" s="8" t="s">
        <v>36</v>
      </c>
      <c r="F29" s="2" t="n">
        <v>23.54</v>
      </c>
      <c r="G29" s="2" t="n">
        <v>9.37</v>
      </c>
      <c r="H29" s="2" t="n">
        <v>8.21</v>
      </c>
      <c r="I29" s="2" t="n">
        <v>2.3</v>
      </c>
      <c r="J29" s="2" t="n">
        <v>20</v>
      </c>
      <c r="L29" s="2" t="n">
        <v>836</v>
      </c>
      <c r="M29" s="2" t="n">
        <v>101</v>
      </c>
      <c r="N29" s="2" t="n">
        <v>144</v>
      </c>
      <c r="O29" s="2" t="n">
        <v>118</v>
      </c>
      <c r="R29" s="2" t="s">
        <v>38</v>
      </c>
      <c r="S29" s="2" t="n">
        <v>10</v>
      </c>
      <c r="T29" s="2" t="n">
        <v>490</v>
      </c>
      <c r="U29" s="2" t="n">
        <v>4</v>
      </c>
      <c r="V29" s="2" t="n">
        <v>0.2</v>
      </c>
      <c r="W29" s="2" t="n">
        <v>0.2</v>
      </c>
      <c r="Y29" s="2" t="n">
        <v>0.2</v>
      </c>
      <c r="Z29" s="2" t="n">
        <v>0.2</v>
      </c>
      <c r="AA29" s="2" t="n">
        <v>120</v>
      </c>
    </row>
    <row r="30" customFormat="false" ht="12.75" hidden="false" customHeight="false" outlineLevel="0" collapsed="false">
      <c r="A30" s="1" t="n">
        <v>36509</v>
      </c>
      <c r="B30" s="2" t="n">
        <v>722.3</v>
      </c>
      <c r="C30" s="2" t="n">
        <v>0.305</v>
      </c>
      <c r="D30" s="8" t="s">
        <v>36</v>
      </c>
      <c r="F30" s="2" t="n">
        <v>16.99</v>
      </c>
      <c r="G30" s="2" t="n">
        <v>10.44</v>
      </c>
      <c r="H30" s="2" t="n">
        <v>8.19</v>
      </c>
      <c r="I30" s="2" t="n">
        <v>0.305</v>
      </c>
      <c r="L30" s="2" t="n">
        <v>912</v>
      </c>
      <c r="M30" s="2" t="n">
        <v>110</v>
      </c>
      <c r="N30" s="2" t="n">
        <v>155</v>
      </c>
      <c r="O30" s="2" t="n">
        <v>128</v>
      </c>
      <c r="R30" s="2" t="n">
        <v>25</v>
      </c>
      <c r="S30" s="2" t="s">
        <v>39</v>
      </c>
      <c r="T30" s="2" t="n">
        <v>580</v>
      </c>
      <c r="U30" s="2" t="n">
        <v>4</v>
      </c>
      <c r="V30" s="2" t="n">
        <v>0.1</v>
      </c>
      <c r="W30" s="2" t="n">
        <v>0.1</v>
      </c>
      <c r="Y30" s="2" t="n">
        <v>0.1</v>
      </c>
      <c r="Z30" s="2" t="n">
        <v>0.1</v>
      </c>
      <c r="AA30" s="2" t="n">
        <v>5</v>
      </c>
    </row>
    <row r="31" customFormat="false" ht="12.75" hidden="false" customHeight="false" outlineLevel="0" collapsed="false">
      <c r="A31" s="1" t="n">
        <v>36537</v>
      </c>
      <c r="B31" s="2" t="n">
        <v>990</v>
      </c>
      <c r="C31" s="2" t="n">
        <v>0.8</v>
      </c>
      <c r="D31" s="2" t="n">
        <v>4</v>
      </c>
      <c r="F31" s="2" t="n">
        <v>19.9</v>
      </c>
      <c r="G31" s="2" t="n">
        <v>9.8</v>
      </c>
      <c r="H31" s="2" t="n">
        <v>8.2</v>
      </c>
      <c r="I31" s="2" t="n">
        <v>0.73</v>
      </c>
      <c r="J31" s="2" t="n">
        <v>45</v>
      </c>
      <c r="L31" s="2" t="n">
        <v>825</v>
      </c>
      <c r="M31" s="2" t="n">
        <v>103</v>
      </c>
      <c r="N31" s="2" t="n">
        <v>152</v>
      </c>
      <c r="O31" s="2" t="n">
        <v>128</v>
      </c>
      <c r="R31" s="2" t="n">
        <v>12</v>
      </c>
      <c r="S31" s="2" t="n">
        <v>3</v>
      </c>
      <c r="T31" s="2" t="n">
        <v>528</v>
      </c>
      <c r="U31" s="2" t="n">
        <v>4</v>
      </c>
      <c r="V31" s="2" t="n">
        <v>0.07</v>
      </c>
      <c r="W31" s="2" t="n">
        <v>0.05</v>
      </c>
      <c r="X31" s="2" t="n">
        <v>0.46</v>
      </c>
      <c r="Y31" s="2" t="n">
        <v>0.05</v>
      </c>
      <c r="Z31" s="2" t="n">
        <v>0.06</v>
      </c>
      <c r="AA31" s="2" t="n">
        <v>1.26</v>
      </c>
    </row>
    <row r="32" customFormat="false" ht="12.75" hidden="false" customHeight="false" outlineLevel="0" collapsed="false">
      <c r="A32" s="1" t="n">
        <v>36571</v>
      </c>
      <c r="B32" s="2" t="n">
        <v>950</v>
      </c>
      <c r="D32" s="8" t="s">
        <v>36</v>
      </c>
      <c r="F32" s="2" t="n">
        <v>22.6</v>
      </c>
      <c r="G32" s="2" t="n">
        <v>9.35</v>
      </c>
      <c r="H32" s="2" t="n">
        <v>8.01</v>
      </c>
      <c r="I32" s="2" t="n">
        <v>1.219</v>
      </c>
      <c r="J32" s="2" t="n">
        <v>40</v>
      </c>
      <c r="L32" s="2" t="n">
        <v>1147</v>
      </c>
      <c r="M32" s="2" t="n">
        <v>175</v>
      </c>
      <c r="N32" s="2" t="n">
        <v>225</v>
      </c>
      <c r="O32" s="2" t="n">
        <v>136</v>
      </c>
      <c r="R32" s="2" t="n">
        <v>8</v>
      </c>
      <c r="S32" s="2" t="n">
        <v>7</v>
      </c>
      <c r="T32" s="2" t="n">
        <v>660</v>
      </c>
      <c r="U32" s="2" t="n">
        <v>4</v>
      </c>
      <c r="V32" s="2" t="n">
        <v>0.02</v>
      </c>
      <c r="W32" s="2" t="n">
        <v>0.01</v>
      </c>
      <c r="Y32" s="2" t="n">
        <v>0.1</v>
      </c>
      <c r="Z32" s="2" t="n">
        <v>0.05</v>
      </c>
      <c r="AA32" s="2" t="n">
        <v>3.3</v>
      </c>
    </row>
    <row r="33" customFormat="false" ht="12.75" hidden="false" customHeight="false" outlineLevel="0" collapsed="false">
      <c r="A33" s="1" t="n">
        <v>36601</v>
      </c>
      <c r="B33" s="2" t="n">
        <v>915</v>
      </c>
      <c r="C33" s="2" t="n">
        <v>0.305</v>
      </c>
      <c r="D33" s="2" t="n">
        <v>2</v>
      </c>
      <c r="E33" s="2" t="n">
        <v>24</v>
      </c>
      <c r="F33" s="2" t="n">
        <v>22.2</v>
      </c>
      <c r="G33" s="2" t="n">
        <v>8.51</v>
      </c>
      <c r="H33" s="2" t="n">
        <v>7.86</v>
      </c>
      <c r="I33" s="2" t="n">
        <v>1.16</v>
      </c>
      <c r="J33" s="2" t="n">
        <v>39</v>
      </c>
      <c r="L33" s="2" t="n">
        <v>813</v>
      </c>
      <c r="M33" s="2" t="n">
        <v>102</v>
      </c>
      <c r="N33" s="2" t="n">
        <v>155</v>
      </c>
      <c r="O33" s="2" t="n">
        <v>125</v>
      </c>
      <c r="R33" s="2" t="n">
        <v>8</v>
      </c>
      <c r="S33" s="2" t="n">
        <v>4</v>
      </c>
      <c r="T33" s="2" t="n">
        <v>490</v>
      </c>
      <c r="U33" s="2" t="n">
        <v>5</v>
      </c>
      <c r="V33" s="2" t="n">
        <v>0.17</v>
      </c>
      <c r="W33" s="2" t="n">
        <v>0.02</v>
      </c>
      <c r="Y33" s="2" t="n">
        <v>0.1</v>
      </c>
      <c r="Z33" s="2" t="n">
        <v>0.1</v>
      </c>
      <c r="AA33" s="2" t="n">
        <v>3.3</v>
      </c>
    </row>
    <row r="34" customFormat="false" ht="12.75" hidden="false" customHeight="false" outlineLevel="0" collapsed="false">
      <c r="A34" s="1" t="n">
        <v>36668</v>
      </c>
      <c r="B34" s="2" t="n">
        <v>1800</v>
      </c>
      <c r="C34" s="2" t="n">
        <v>0.91</v>
      </c>
      <c r="D34" s="2" t="n">
        <v>2</v>
      </c>
      <c r="E34" s="2" t="n">
        <v>30.5</v>
      </c>
      <c r="F34" s="2" t="n">
        <v>27.84</v>
      </c>
      <c r="G34" s="2" t="n">
        <v>7.08</v>
      </c>
      <c r="H34" s="2" t="n">
        <v>7.81</v>
      </c>
      <c r="I34" s="2" t="n">
        <v>0.37</v>
      </c>
      <c r="J34" s="2" t="n">
        <v>50</v>
      </c>
      <c r="L34" s="2" t="n">
        <v>1052</v>
      </c>
      <c r="M34" s="2" t="n">
        <v>141</v>
      </c>
      <c r="N34" s="2" t="n">
        <v>205</v>
      </c>
      <c r="O34" s="2" t="n">
        <v>121</v>
      </c>
      <c r="R34" s="2" t="n">
        <v>6</v>
      </c>
      <c r="S34" s="2" t="n">
        <v>4</v>
      </c>
      <c r="T34" s="2" t="n">
        <v>750</v>
      </c>
      <c r="U34" s="2" t="n">
        <v>5</v>
      </c>
      <c r="V34" s="2" t="n">
        <v>0.26</v>
      </c>
      <c r="W34" s="2" t="n">
        <v>0.52</v>
      </c>
      <c r="Y34" s="2" t="n">
        <v>0.2</v>
      </c>
      <c r="Z34" s="2" t="n">
        <v>0.2</v>
      </c>
      <c r="AA34" s="2" t="n">
        <v>3.3</v>
      </c>
    </row>
    <row r="35" customFormat="false" ht="12.75" hidden="false" customHeight="false" outlineLevel="0" collapsed="false">
      <c r="A35" s="1" t="n">
        <v>36671</v>
      </c>
      <c r="B35" s="2" t="n">
        <v>522</v>
      </c>
      <c r="D35" s="8" t="s">
        <v>36</v>
      </c>
      <c r="F35" s="2" t="n">
        <v>28.9</v>
      </c>
      <c r="G35" s="2" t="n">
        <v>7.1</v>
      </c>
      <c r="H35" s="2" t="n">
        <v>7.9</v>
      </c>
      <c r="I35" s="2" t="n">
        <v>0.43</v>
      </c>
      <c r="J35" s="2" t="n">
        <v>100</v>
      </c>
      <c r="L35" s="2" t="n">
        <v>1240</v>
      </c>
      <c r="M35" s="2" t="n">
        <v>150</v>
      </c>
      <c r="N35" s="2" t="n">
        <v>218</v>
      </c>
      <c r="O35" s="2" t="n">
        <v>135</v>
      </c>
      <c r="R35" s="2" t="n">
        <v>52</v>
      </c>
      <c r="S35" s="2" t="n">
        <v>6</v>
      </c>
      <c r="T35" s="2" t="n">
        <v>816</v>
      </c>
      <c r="U35" s="2" t="n">
        <v>3</v>
      </c>
      <c r="V35" s="2" t="n">
        <v>0.1</v>
      </c>
      <c r="W35" s="2" t="n">
        <v>0.35</v>
      </c>
      <c r="X35" s="2" t="n">
        <v>0.55</v>
      </c>
      <c r="Y35" s="2" t="n">
        <v>0.11</v>
      </c>
      <c r="Z35" s="2" t="n">
        <v>0.06</v>
      </c>
      <c r="AA35" s="2" t="n">
        <v>1</v>
      </c>
      <c r="AC35" s="2" t="n">
        <v>73</v>
      </c>
      <c r="AD35" s="2" t="n">
        <v>22.7</v>
      </c>
    </row>
    <row r="36" customFormat="false" ht="12.75" hidden="false" customHeight="false" outlineLevel="0" collapsed="false">
      <c r="A36" s="9" t="n">
        <v>36697</v>
      </c>
      <c r="B36" s="10" t="n">
        <v>966.5</v>
      </c>
      <c r="C36" s="10" t="n">
        <v>1.3</v>
      </c>
      <c r="D36" s="10" t="n">
        <v>3</v>
      </c>
      <c r="E36" s="10" t="n">
        <v>31</v>
      </c>
      <c r="F36" s="10" t="n">
        <v>29.3</v>
      </c>
      <c r="G36" s="10" t="n">
        <v>6.82</v>
      </c>
      <c r="H36" s="10" t="n">
        <v>8.02</v>
      </c>
      <c r="I36" s="10" t="n">
        <v>1.6</v>
      </c>
      <c r="J36" s="10" t="n">
        <v>267</v>
      </c>
      <c r="K36" s="10"/>
      <c r="M36" s="10" t="n">
        <v>174</v>
      </c>
      <c r="N36" s="10" t="n">
        <v>236</v>
      </c>
      <c r="O36" s="10" t="n">
        <v>117</v>
      </c>
      <c r="T36" s="10" t="n">
        <v>730</v>
      </c>
      <c r="U36" s="10" t="n">
        <v>4</v>
      </c>
      <c r="AA36" s="10" t="n">
        <v>13.4</v>
      </c>
    </row>
    <row r="37" customFormat="false" ht="12.75" hidden="false" customHeight="false" outlineLevel="0" collapsed="false">
      <c r="A37" s="1" t="n">
        <v>36732</v>
      </c>
      <c r="B37" s="2" t="n">
        <v>2435</v>
      </c>
      <c r="F37" s="2" t="n">
        <v>29.2</v>
      </c>
      <c r="G37" s="2" t="n">
        <v>7.3</v>
      </c>
      <c r="H37" s="2" t="n">
        <v>7.9</v>
      </c>
      <c r="I37" s="2" t="n">
        <v>0.25</v>
      </c>
      <c r="J37" s="2" t="n">
        <v>130</v>
      </c>
      <c r="L37" s="2" t="n">
        <v>1160</v>
      </c>
      <c r="AA37" s="2" t="n">
        <v>1</v>
      </c>
    </row>
    <row r="38" customFormat="false" ht="12.75" hidden="false" customHeight="false" outlineLevel="0" collapsed="false">
      <c r="A38" s="9" t="n">
        <v>36759</v>
      </c>
      <c r="B38" s="10" t="n">
        <v>1470</v>
      </c>
      <c r="C38" s="10" t="n">
        <v>0.3</v>
      </c>
      <c r="D38" s="10" t="n">
        <v>5</v>
      </c>
      <c r="E38" s="10" t="n">
        <v>33</v>
      </c>
      <c r="F38" s="10" t="n">
        <v>29.27</v>
      </c>
      <c r="G38" s="10" t="n">
        <v>6.86</v>
      </c>
      <c r="H38" s="10" t="n">
        <v>7.74</v>
      </c>
      <c r="I38" s="10" t="s">
        <v>40</v>
      </c>
      <c r="J38" s="10" t="n">
        <v>200</v>
      </c>
      <c r="K38" s="10"/>
      <c r="L38" s="10" t="n">
        <v>1166</v>
      </c>
      <c r="O38" s="10" t="n">
        <v>106</v>
      </c>
      <c r="R38" s="10" t="n">
        <v>50</v>
      </c>
      <c r="T38" s="10" t="n">
        <v>720</v>
      </c>
      <c r="U38" s="10" t="n">
        <v>3</v>
      </c>
      <c r="Y38" s="10" t="n">
        <v>0.1</v>
      </c>
      <c r="Z38" s="10" t="n">
        <v>0.1</v>
      </c>
    </row>
    <row r="39" customFormat="false" ht="12.75" hidden="false" customHeight="false" outlineLevel="0" collapsed="false">
      <c r="A39" s="9" t="n">
        <v>36787</v>
      </c>
      <c r="B39" s="10" t="n">
        <v>744</v>
      </c>
      <c r="C39" s="10" t="n">
        <v>1.219</v>
      </c>
      <c r="D39" s="10" t="n">
        <v>3</v>
      </c>
      <c r="E39" s="10" t="n">
        <v>30.5</v>
      </c>
      <c r="F39" s="10" t="n">
        <v>29.16</v>
      </c>
      <c r="G39" s="10" t="n">
        <v>7.71</v>
      </c>
      <c r="H39" s="10" t="n">
        <v>8.05</v>
      </c>
      <c r="I39" s="10" t="n">
        <v>0.7</v>
      </c>
      <c r="J39" s="10" t="n">
        <v>30</v>
      </c>
      <c r="K39" s="10"/>
      <c r="L39" s="10" t="n">
        <v>1199</v>
      </c>
      <c r="M39" s="10" t="n">
        <v>180</v>
      </c>
      <c r="N39" s="10" t="n">
        <v>245</v>
      </c>
      <c r="O39" s="10" t="n">
        <v>104</v>
      </c>
      <c r="R39" s="10" t="n">
        <v>9</v>
      </c>
      <c r="T39" s="10" t="n">
        <v>820</v>
      </c>
      <c r="U39" s="10" t="n">
        <v>4</v>
      </c>
      <c r="Z39" s="10" t="n">
        <v>0.1</v>
      </c>
    </row>
    <row r="40" customFormat="false" ht="12.75" hidden="false" customHeight="false" outlineLevel="0" collapsed="false">
      <c r="A40" s="1" t="n">
        <v>36816</v>
      </c>
      <c r="B40" s="2" t="n">
        <v>0.18</v>
      </c>
      <c r="C40" s="2" t="n">
        <v>1</v>
      </c>
      <c r="D40" s="2" t="n">
        <v>2</v>
      </c>
      <c r="F40" s="2" t="n">
        <v>27.3</v>
      </c>
      <c r="G40" s="2" t="n">
        <v>11.12</v>
      </c>
      <c r="H40" s="2" t="n">
        <v>8.12</v>
      </c>
      <c r="I40" s="2" t="n">
        <v>1.2</v>
      </c>
      <c r="J40" s="2" t="n">
        <v>20</v>
      </c>
      <c r="L40" s="2" t="n">
        <v>1464</v>
      </c>
      <c r="AA40" s="2" t="n">
        <v>3.92</v>
      </c>
    </row>
    <row r="41" customFormat="false" ht="12.75" hidden="false" customHeight="false" outlineLevel="0" collapsed="false">
      <c r="A41" s="1" t="n">
        <v>36878</v>
      </c>
      <c r="B41" s="10" t="n">
        <v>400</v>
      </c>
      <c r="C41" s="10" t="n">
        <v>0.762</v>
      </c>
      <c r="D41" s="10" t="n">
        <v>3</v>
      </c>
      <c r="E41" s="10" t="n">
        <v>22</v>
      </c>
      <c r="F41" s="10" t="n">
        <v>15.69</v>
      </c>
      <c r="G41" s="10" t="n">
        <v>12.17</v>
      </c>
      <c r="H41" s="10" t="n">
        <v>7.61</v>
      </c>
      <c r="I41" s="10" t="s">
        <v>41</v>
      </c>
      <c r="J41" s="10" t="n">
        <v>40</v>
      </c>
      <c r="K41" s="8"/>
      <c r="L41" s="10" t="n">
        <v>1299</v>
      </c>
      <c r="M41" s="10" t="n">
        <v>175</v>
      </c>
      <c r="N41" s="10" t="n">
        <v>214</v>
      </c>
      <c r="O41" s="10" t="n">
        <v>124</v>
      </c>
      <c r="R41" s="10" t="n">
        <v>10</v>
      </c>
      <c r="S41" s="10" t="n">
        <v>3</v>
      </c>
      <c r="T41" s="10" t="n">
        <v>827</v>
      </c>
      <c r="U41" s="10" t="n">
        <v>3</v>
      </c>
      <c r="V41" s="10" t="n">
        <v>0.2</v>
      </c>
      <c r="W41" s="10" t="n">
        <v>0.16</v>
      </c>
      <c r="Y41" s="10" t="n">
        <v>0.2</v>
      </c>
      <c r="Z41" s="10" t="n">
        <v>0.2</v>
      </c>
      <c r="AA41" s="10" t="s">
        <v>42</v>
      </c>
    </row>
    <row r="42" customFormat="false" ht="12.75" hidden="false" customHeight="false" outlineLevel="0" collapsed="false">
      <c r="A42" s="1" t="n">
        <v>36895</v>
      </c>
      <c r="B42" s="10" t="n">
        <v>0.52</v>
      </c>
      <c r="C42" s="10" t="s">
        <v>37</v>
      </c>
      <c r="D42" s="10" t="n">
        <v>4</v>
      </c>
      <c r="E42" s="10"/>
      <c r="F42" s="10" t="n">
        <v>11.62</v>
      </c>
      <c r="G42" s="10" t="n">
        <v>11.02</v>
      </c>
      <c r="H42" s="10" t="n">
        <v>8.08</v>
      </c>
      <c r="I42" s="10" t="n">
        <v>0.8</v>
      </c>
      <c r="J42" s="10" t="s">
        <v>43</v>
      </c>
      <c r="K42" s="8"/>
      <c r="L42" s="10" t="n">
        <v>1444</v>
      </c>
      <c r="M42" s="10" t="n">
        <v>190</v>
      </c>
      <c r="N42" s="10" t="n">
        <v>269</v>
      </c>
      <c r="O42" s="10" t="n">
        <v>138</v>
      </c>
      <c r="R42" s="10" t="n">
        <v>7</v>
      </c>
      <c r="S42" s="10" t="n">
        <v>2</v>
      </c>
      <c r="T42" s="10" t="n">
        <v>816</v>
      </c>
      <c r="U42" s="10"/>
      <c r="V42" s="10" t="s">
        <v>44</v>
      </c>
      <c r="W42" s="10" t="n">
        <v>0.07</v>
      </c>
      <c r="X42" s="11" t="n">
        <v>0.46</v>
      </c>
      <c r="Y42" s="10" t="s">
        <v>44</v>
      </c>
      <c r="Z42" s="10" t="s">
        <v>45</v>
      </c>
      <c r="AA42" s="10" t="n">
        <v>2.58</v>
      </c>
    </row>
    <row r="43" customFormat="false" ht="12.75" hidden="false" customHeight="false" outlineLevel="0" collapsed="false">
      <c r="A43" s="1" t="n">
        <v>36943</v>
      </c>
      <c r="B43" s="10" t="n">
        <v>490</v>
      </c>
      <c r="C43" s="10" t="n">
        <v>0.914</v>
      </c>
      <c r="D43" s="8" t="s">
        <v>36</v>
      </c>
      <c r="E43" s="10" t="n">
        <v>28</v>
      </c>
      <c r="F43" s="10" t="n">
        <v>22.04</v>
      </c>
      <c r="G43" s="10" t="n">
        <v>8.97</v>
      </c>
      <c r="H43" s="10" t="n">
        <v>8.11</v>
      </c>
      <c r="I43" s="10" t="n">
        <v>1</v>
      </c>
      <c r="J43" s="10" t="n">
        <v>50</v>
      </c>
      <c r="K43" s="8"/>
      <c r="L43" s="10" t="n">
        <v>1389</v>
      </c>
      <c r="M43" s="10" t="n">
        <v>195</v>
      </c>
      <c r="N43" s="10" t="n">
        <v>249</v>
      </c>
      <c r="O43" s="10" t="n">
        <v>138</v>
      </c>
      <c r="R43" s="10" t="n">
        <v>4</v>
      </c>
      <c r="S43" s="10" t="n">
        <v>3</v>
      </c>
      <c r="T43" s="10" t="n">
        <v>862</v>
      </c>
      <c r="U43" s="10" t="n">
        <v>2.4</v>
      </c>
      <c r="V43" s="10" t="n">
        <v>0.2</v>
      </c>
      <c r="W43" s="10" t="s">
        <v>44</v>
      </c>
      <c r="Y43" s="10" t="n">
        <v>0.1</v>
      </c>
      <c r="Z43" s="10" t="n">
        <v>0.1</v>
      </c>
      <c r="AA43" s="10" t="s">
        <v>42</v>
      </c>
    </row>
    <row r="44" customFormat="false" ht="12.75" hidden="false" customHeight="false" outlineLevel="0" collapsed="false">
      <c r="A44" s="1" t="n">
        <v>36971</v>
      </c>
      <c r="B44" s="10" t="n">
        <v>1380</v>
      </c>
      <c r="C44" s="10" t="n">
        <v>1.219</v>
      </c>
      <c r="D44" s="10" t="n">
        <v>4</v>
      </c>
      <c r="E44" s="10" t="n">
        <v>21</v>
      </c>
      <c r="F44" s="10" t="n">
        <v>19.13</v>
      </c>
      <c r="G44" s="10" t="n">
        <v>9.1</v>
      </c>
      <c r="H44" s="10" t="n">
        <v>7.84</v>
      </c>
      <c r="I44" s="10" t="n">
        <v>0.671</v>
      </c>
      <c r="J44" s="8" t="n">
        <v>40</v>
      </c>
      <c r="K44" s="8"/>
      <c r="L44" s="10" t="n">
        <v>1095</v>
      </c>
      <c r="M44" s="10" t="n">
        <v>130</v>
      </c>
      <c r="N44" s="10" t="n">
        <v>202</v>
      </c>
      <c r="O44" s="10" t="n">
        <v>120</v>
      </c>
      <c r="R44" s="10" t="n">
        <v>23</v>
      </c>
      <c r="S44" s="10" t="n">
        <v>3</v>
      </c>
      <c r="T44" s="10" t="n">
        <v>654</v>
      </c>
      <c r="U44" s="10" t="n">
        <v>3.5</v>
      </c>
      <c r="V44" s="10" t="n">
        <v>0.2</v>
      </c>
      <c r="W44" s="10" t="n">
        <v>0.11</v>
      </c>
      <c r="Y44" s="10" t="n">
        <v>0.1</v>
      </c>
      <c r="Z44" s="10" t="s">
        <v>46</v>
      </c>
      <c r="AA44" s="10" t="s">
        <v>42</v>
      </c>
    </row>
    <row r="45" customFormat="false" ht="12.75" hidden="false" customHeight="false" outlineLevel="0" collapsed="false">
      <c r="A45" s="1" t="n">
        <v>36992</v>
      </c>
      <c r="B45" s="10" t="n">
        <v>1236</v>
      </c>
      <c r="C45" s="10"/>
      <c r="D45" s="10" t="s">
        <v>36</v>
      </c>
      <c r="E45" s="10"/>
      <c r="F45" s="10" t="n">
        <v>25.5</v>
      </c>
      <c r="G45" s="10" t="n">
        <v>2.83</v>
      </c>
      <c r="H45" s="10" t="n">
        <v>7.99</v>
      </c>
      <c r="I45" s="10" t="n">
        <v>0.4</v>
      </c>
      <c r="J45" s="8" t="n">
        <v>1455</v>
      </c>
      <c r="K45" s="8"/>
      <c r="L45" s="10" t="n">
        <v>1143</v>
      </c>
      <c r="M45" s="10"/>
      <c r="N45" s="10"/>
      <c r="O45" s="10"/>
      <c r="R45" s="10"/>
      <c r="S45" s="10"/>
      <c r="T45" s="10"/>
      <c r="U45" s="10"/>
      <c r="V45" s="10"/>
      <c r="W45" s="10"/>
      <c r="Y45" s="10"/>
      <c r="Z45" s="10"/>
      <c r="AA45" s="10"/>
    </row>
    <row r="46" customFormat="false" ht="12.75" hidden="false" customHeight="false" outlineLevel="0" collapsed="false">
      <c r="A46" s="1" t="n">
        <v>37034</v>
      </c>
      <c r="B46" s="10" t="n">
        <v>2800</v>
      </c>
      <c r="C46" s="10" t="n">
        <v>1.22</v>
      </c>
      <c r="D46" s="10" t="n">
        <v>2</v>
      </c>
      <c r="E46" s="10" t="n">
        <v>27.8</v>
      </c>
      <c r="F46" s="10" t="n">
        <v>27.17</v>
      </c>
      <c r="G46" s="10" t="n">
        <v>7.38</v>
      </c>
      <c r="H46" s="10" t="n">
        <v>7.97</v>
      </c>
      <c r="I46" s="10" t="n">
        <v>0.61</v>
      </c>
      <c r="J46" s="8" t="n">
        <v>380</v>
      </c>
      <c r="K46" s="8"/>
      <c r="L46" s="10" t="n">
        <v>1067</v>
      </c>
      <c r="M46" s="10" t="n">
        <v>130</v>
      </c>
      <c r="N46" s="10" t="n">
        <v>225</v>
      </c>
      <c r="O46" s="10" t="n">
        <v>108</v>
      </c>
      <c r="R46" s="10" t="n">
        <v>43</v>
      </c>
      <c r="S46" s="10" t="n">
        <v>4</v>
      </c>
      <c r="T46" s="10" t="n">
        <v>628</v>
      </c>
      <c r="U46" s="10" t="n">
        <v>5.9</v>
      </c>
      <c r="V46" s="10" t="s">
        <v>47</v>
      </c>
      <c r="W46" s="10" t="n">
        <v>0.4</v>
      </c>
      <c r="Y46" s="10" t="n">
        <v>0.2</v>
      </c>
      <c r="Z46" s="10" t="n">
        <v>0.06</v>
      </c>
      <c r="AA46" s="10" t="n">
        <v>27.4</v>
      </c>
    </row>
    <row r="47" customFormat="false" ht="12.75" hidden="false" customHeight="false" outlineLevel="0" collapsed="false">
      <c r="A47" s="9" t="n">
        <v>37062</v>
      </c>
      <c r="B47" s="10" t="n">
        <v>530</v>
      </c>
      <c r="C47" s="10" t="n">
        <v>0.853</v>
      </c>
      <c r="D47" s="10" t="n">
        <v>5</v>
      </c>
      <c r="E47" s="10" t="n">
        <v>32</v>
      </c>
      <c r="F47" s="10" t="n">
        <v>29.15</v>
      </c>
      <c r="G47" s="10" t="n">
        <v>7.4</v>
      </c>
      <c r="H47" s="10" t="n">
        <v>7.52</v>
      </c>
      <c r="I47" s="10" t="n">
        <v>0.671</v>
      </c>
      <c r="L47" s="10" t="n">
        <v>1199</v>
      </c>
      <c r="M47" s="10" t="n">
        <v>152</v>
      </c>
      <c r="N47" s="10" t="n">
        <v>207</v>
      </c>
      <c r="O47" s="10" t="n">
        <v>113</v>
      </c>
      <c r="R47" s="10" t="n">
        <v>42</v>
      </c>
      <c r="S47" s="10" t="n">
        <v>4</v>
      </c>
      <c r="T47" s="10" t="n">
        <v>689</v>
      </c>
      <c r="U47" s="10" t="n">
        <v>3.1</v>
      </c>
      <c r="V47" s="10" t="s">
        <v>47</v>
      </c>
      <c r="W47" s="10" t="n">
        <v>0.22</v>
      </c>
      <c r="Y47" s="10" t="s">
        <v>44</v>
      </c>
      <c r="Z47" s="10" t="s">
        <v>46</v>
      </c>
      <c r="AA47" s="10" t="s">
        <v>42</v>
      </c>
    </row>
    <row r="48" customFormat="false" ht="12.75" hidden="false" customHeight="false" outlineLevel="0" collapsed="false">
      <c r="A48" s="1" t="n">
        <v>37084</v>
      </c>
      <c r="B48" s="8" t="n">
        <v>55</v>
      </c>
      <c r="C48" s="8" t="n">
        <v>1.3</v>
      </c>
      <c r="D48" s="8" t="s">
        <v>36</v>
      </c>
      <c r="E48" s="8"/>
      <c r="F48" s="8" t="n">
        <v>29.5</v>
      </c>
      <c r="G48" s="8" t="n">
        <v>7.46</v>
      </c>
      <c r="H48" s="8" t="n">
        <v>7.24</v>
      </c>
      <c r="I48" s="8" t="n">
        <v>0.3</v>
      </c>
      <c r="J48" s="8" t="n">
        <v>10000</v>
      </c>
      <c r="K48" s="8"/>
      <c r="L48" s="8" t="n">
        <v>1285</v>
      </c>
      <c r="M48" s="8"/>
      <c r="N48" s="8"/>
      <c r="O48" s="8"/>
      <c r="R48" s="8"/>
      <c r="S48" s="8"/>
      <c r="T48" s="8"/>
      <c r="U48" s="8"/>
      <c r="V48" s="8"/>
      <c r="W48" s="8"/>
      <c r="Y48" s="8"/>
      <c r="Z48" s="8"/>
      <c r="AA48" s="8"/>
    </row>
    <row r="49" customFormat="false" ht="12.75" hidden="false" customHeight="false" outlineLevel="0" collapsed="false">
      <c r="A49" s="1" t="n">
        <v>37118</v>
      </c>
      <c r="B49" s="2" t="n">
        <v>1820</v>
      </c>
      <c r="C49" s="2" t="n">
        <v>0.914</v>
      </c>
      <c r="D49" s="2" t="s">
        <v>36</v>
      </c>
      <c r="E49" s="2" t="n">
        <v>30</v>
      </c>
      <c r="F49" s="2" t="n">
        <v>29.07</v>
      </c>
      <c r="G49" s="2" t="n">
        <v>6.81</v>
      </c>
      <c r="H49" s="2" t="n">
        <v>8.27</v>
      </c>
      <c r="I49" s="2" t="n">
        <v>0.61</v>
      </c>
      <c r="J49" s="2" t="n">
        <v>100</v>
      </c>
      <c r="K49" s="2" t="n">
        <v>41.9</v>
      </c>
      <c r="L49" s="2" t="n">
        <v>1185</v>
      </c>
      <c r="M49" s="2" t="n">
        <v>158</v>
      </c>
      <c r="N49" s="2" t="n">
        <v>221</v>
      </c>
      <c r="O49" s="2" t="n">
        <v>105</v>
      </c>
      <c r="R49" s="2" t="n">
        <v>22</v>
      </c>
      <c r="S49" s="2" t="n">
        <v>3</v>
      </c>
      <c r="T49" s="2" t="n">
        <v>697</v>
      </c>
      <c r="U49" s="2" t="n">
        <v>3.7</v>
      </c>
      <c r="V49" s="2" t="s">
        <v>48</v>
      </c>
      <c r="W49" s="2" t="n">
        <v>0.03</v>
      </c>
      <c r="Y49" s="2" t="n">
        <v>0.07</v>
      </c>
      <c r="Z49" s="2" t="n">
        <v>0.05</v>
      </c>
      <c r="AA49" s="2" t="n">
        <v>4.3</v>
      </c>
    </row>
    <row r="50" customFormat="false" ht="12.75" hidden="false" customHeight="false" outlineLevel="0" collapsed="false">
      <c r="A50" s="1" t="n">
        <v>37161</v>
      </c>
      <c r="B50" s="2" t="n">
        <v>200</v>
      </c>
      <c r="C50" s="2" t="n">
        <v>0.61</v>
      </c>
      <c r="D50" s="2" t="n">
        <v>6</v>
      </c>
      <c r="E50" s="2" t="n">
        <v>26.5</v>
      </c>
      <c r="F50" s="2" t="n">
        <v>25.56</v>
      </c>
      <c r="G50" s="2" t="n">
        <v>7.16</v>
      </c>
      <c r="H50" s="2" t="n">
        <v>8.25</v>
      </c>
      <c r="I50" s="2" t="s">
        <v>49</v>
      </c>
      <c r="J50" s="2" t="n">
        <v>1300</v>
      </c>
      <c r="K50" s="2" t="n">
        <v>343.6</v>
      </c>
      <c r="L50" s="2" t="n">
        <v>692</v>
      </c>
      <c r="M50" s="2" t="n">
        <v>76</v>
      </c>
      <c r="N50" s="2" t="n">
        <v>121</v>
      </c>
      <c r="O50" s="2" t="n">
        <v>98</v>
      </c>
      <c r="R50" s="8" t="n">
        <v>27</v>
      </c>
      <c r="S50" s="8" t="s">
        <v>43</v>
      </c>
      <c r="T50" s="2" t="n">
        <v>407</v>
      </c>
      <c r="U50" s="2" t="n">
        <v>4.7</v>
      </c>
      <c r="V50" s="2" t="n">
        <v>0.1</v>
      </c>
      <c r="W50" s="2" t="n">
        <v>0.2</v>
      </c>
      <c r="Y50" s="2" t="n">
        <v>0.16</v>
      </c>
      <c r="Z50" s="2" t="n">
        <v>0.16</v>
      </c>
      <c r="AA50" s="2" t="s">
        <v>50</v>
      </c>
    </row>
    <row r="51" customFormat="false" ht="12.75" hidden="false" customHeight="false" outlineLevel="0" collapsed="false">
      <c r="A51" s="1" t="n">
        <v>37201</v>
      </c>
      <c r="D51" s="2" t="s">
        <v>36</v>
      </c>
      <c r="F51" s="8" t="n">
        <v>23.4</v>
      </c>
      <c r="G51" s="8" t="n">
        <v>9.3</v>
      </c>
      <c r="H51" s="8" t="n">
        <v>8.3</v>
      </c>
      <c r="I51" s="8" t="n">
        <v>0.62</v>
      </c>
      <c r="K51" s="8" t="n">
        <v>44</v>
      </c>
      <c r="L51" s="8" t="n">
        <v>1006</v>
      </c>
      <c r="M51" s="8" t="n">
        <v>111</v>
      </c>
      <c r="N51" s="8" t="n">
        <v>173</v>
      </c>
      <c r="O51" s="8" t="n">
        <v>119</v>
      </c>
      <c r="R51" s="8" t="n">
        <v>12</v>
      </c>
      <c r="S51" s="8" t="n">
        <v>1</v>
      </c>
      <c r="T51" s="8" t="n">
        <v>588</v>
      </c>
      <c r="U51" s="8" t="n">
        <v>3</v>
      </c>
      <c r="V51" s="8" t="s">
        <v>44</v>
      </c>
      <c r="W51" s="8" t="n">
        <v>0.15</v>
      </c>
      <c r="X51" s="8" t="n">
        <v>0.39</v>
      </c>
      <c r="Y51" s="8" t="n">
        <v>0.07</v>
      </c>
      <c r="Z51" s="2" t="s">
        <v>45</v>
      </c>
      <c r="AA51" s="2" t="s">
        <v>43</v>
      </c>
      <c r="AB51" s="8" t="n">
        <v>2.94</v>
      </c>
      <c r="AG51" s="2" t="n">
        <v>0.56</v>
      </c>
    </row>
    <row r="52" customFormat="false" ht="12.75" hidden="false" customHeight="false" outlineLevel="0" collapsed="false">
      <c r="A52" s="12" t="n">
        <v>37286</v>
      </c>
      <c r="M52" s="2" t="n">
        <v>123</v>
      </c>
      <c r="N52" s="2" t="n">
        <v>183</v>
      </c>
      <c r="O52" s="2" t="n">
        <v>126</v>
      </c>
      <c r="R52" s="8" t="n">
        <v>23</v>
      </c>
      <c r="S52" s="8" t="n">
        <v>3</v>
      </c>
      <c r="T52" s="2" t="n">
        <v>584</v>
      </c>
      <c r="U52" s="2" t="n">
        <v>4</v>
      </c>
      <c r="V52" s="2" t="s">
        <v>44</v>
      </c>
      <c r="W52" s="2" t="n">
        <v>0.14</v>
      </c>
      <c r="X52" s="2" t="n">
        <v>0.56</v>
      </c>
      <c r="Y52" s="2" t="n">
        <v>0.09</v>
      </c>
      <c r="Z52" s="2" t="s">
        <v>45</v>
      </c>
      <c r="AA52" s="2" t="s">
        <v>43</v>
      </c>
      <c r="AB52" s="2" t="s">
        <v>43</v>
      </c>
      <c r="AG52" s="2" t="n">
        <v>0.52</v>
      </c>
    </row>
    <row r="53" customFormat="false" ht="12.75" hidden="false" customHeight="false" outlineLevel="0" collapsed="false">
      <c r="A53" s="13" t="n">
        <v>37308</v>
      </c>
      <c r="B53" s="2" t="n">
        <v>1080</v>
      </c>
      <c r="C53" s="2" t="n">
        <v>0.914</v>
      </c>
      <c r="D53" s="2" t="s">
        <v>36</v>
      </c>
      <c r="E53" s="2" t="n">
        <v>32</v>
      </c>
      <c r="F53" s="2" t="n">
        <v>18.86</v>
      </c>
      <c r="G53" s="2" t="n">
        <v>9.96</v>
      </c>
      <c r="H53" s="2" t="n">
        <v>8.14</v>
      </c>
      <c r="J53" s="2" t="n">
        <v>430</v>
      </c>
      <c r="K53" s="2" t="n">
        <v>135</v>
      </c>
      <c r="L53" s="2" t="n">
        <v>1033</v>
      </c>
      <c r="M53" s="2" t="n">
        <v>127</v>
      </c>
      <c r="N53" s="2" t="n">
        <v>190</v>
      </c>
      <c r="O53" s="2" t="n">
        <v>134</v>
      </c>
      <c r="R53" s="8" t="n">
        <v>249</v>
      </c>
      <c r="S53" s="8" t="n">
        <v>205</v>
      </c>
      <c r="T53" s="2" t="n">
        <v>643</v>
      </c>
      <c r="U53" s="2" t="n">
        <v>4.5</v>
      </c>
      <c r="V53" s="2" t="s">
        <v>48</v>
      </c>
      <c r="W53" s="2" t="s">
        <v>51</v>
      </c>
      <c r="Y53" s="2" t="n">
        <v>0.08</v>
      </c>
      <c r="Z53" s="2" t="s">
        <v>51</v>
      </c>
      <c r="AA53" s="2" t="n">
        <v>32.7</v>
      </c>
      <c r="AC53" s="2" t="n">
        <v>68</v>
      </c>
      <c r="AD53" s="2" t="n">
        <v>20</v>
      </c>
      <c r="AE53" s="2" t="n">
        <v>7</v>
      </c>
      <c r="AF53" s="2" t="n">
        <v>110</v>
      </c>
      <c r="AH53" s="2" t="n">
        <v>8.2</v>
      </c>
    </row>
    <row r="54" customFormat="false" ht="12.75" hidden="false" customHeight="false" outlineLevel="0" collapsed="false">
      <c r="A54" s="14" t="n">
        <v>37341</v>
      </c>
      <c r="B54" s="2" t="n">
        <v>1400</v>
      </c>
      <c r="C54" s="2" t="n">
        <v>0.914</v>
      </c>
      <c r="D54" s="2" t="s">
        <v>36</v>
      </c>
      <c r="E54" s="2" t="n">
        <v>19</v>
      </c>
      <c r="F54" s="2" t="n">
        <v>21.61</v>
      </c>
      <c r="G54" s="2" t="n">
        <v>8.32</v>
      </c>
      <c r="H54" s="2" t="n">
        <v>8.11</v>
      </c>
      <c r="J54" s="2" t="n">
        <v>200</v>
      </c>
      <c r="K54" s="2" t="n">
        <v>196.8</v>
      </c>
      <c r="L54" s="2" t="n">
        <v>1012</v>
      </c>
      <c r="M54" s="2" t="n">
        <v>118</v>
      </c>
      <c r="N54" s="2" t="n">
        <v>154</v>
      </c>
      <c r="O54" s="2" t="n">
        <v>134</v>
      </c>
      <c r="R54" s="8" t="n">
        <v>15</v>
      </c>
      <c r="S54" s="8" t="s">
        <v>38</v>
      </c>
      <c r="T54" s="2" t="n">
        <v>535</v>
      </c>
      <c r="U54" s="2" t="n">
        <v>3.3</v>
      </c>
      <c r="V54" s="2" t="s">
        <v>48</v>
      </c>
      <c r="W54" s="2" t="n">
        <v>0.12</v>
      </c>
      <c r="Y54" s="2" t="n">
        <v>0.07</v>
      </c>
      <c r="Z54" s="2" t="s">
        <v>51</v>
      </c>
      <c r="AA54" s="2" t="s">
        <v>39</v>
      </c>
      <c r="AC54" s="2" t="n">
        <v>76</v>
      </c>
      <c r="AD54" s="2" t="n">
        <v>21</v>
      </c>
      <c r="AE54" s="2" t="n">
        <v>7.2</v>
      </c>
      <c r="AF54" s="2" t="n">
        <v>120</v>
      </c>
      <c r="AH54" s="2" t="n">
        <v>7.1</v>
      </c>
    </row>
    <row r="55" customFormat="false" ht="12.75" hidden="false" customHeight="false" outlineLevel="0" collapsed="false">
      <c r="A55" s="12" t="n">
        <v>37375</v>
      </c>
      <c r="M55" s="2" t="n">
        <v>136</v>
      </c>
      <c r="N55" s="2" t="n">
        <v>208</v>
      </c>
      <c r="O55" s="2" t="n">
        <v>127</v>
      </c>
      <c r="R55" s="8" t="n">
        <v>28</v>
      </c>
      <c r="S55" s="8" t="n">
        <v>2</v>
      </c>
      <c r="T55" s="2" t="n">
        <v>710</v>
      </c>
      <c r="U55" s="2" t="n">
        <v>5</v>
      </c>
      <c r="V55" s="2" t="n">
        <v>0.11</v>
      </c>
      <c r="W55" s="2" t="n">
        <v>0.35</v>
      </c>
      <c r="X55" s="2" t="n">
        <v>0.87</v>
      </c>
      <c r="Y55" s="2" t="n">
        <v>0.12</v>
      </c>
      <c r="Z55" s="2" t="s">
        <v>45</v>
      </c>
      <c r="AA55" s="2" t="n">
        <v>3.56</v>
      </c>
      <c r="AB55" s="2" t="n">
        <v>3.92</v>
      </c>
      <c r="AG55" s="2" t="n">
        <v>0.71</v>
      </c>
    </row>
    <row r="56" customFormat="false" ht="12.75" hidden="false" customHeight="false" outlineLevel="0" collapsed="false">
      <c r="A56" s="12" t="n">
        <v>37391</v>
      </c>
      <c r="B56" s="2" t="n">
        <v>2705</v>
      </c>
      <c r="C56" s="2" t="n">
        <v>0.61</v>
      </c>
      <c r="D56" s="2" t="s">
        <v>36</v>
      </c>
      <c r="E56" s="2" t="n">
        <v>30</v>
      </c>
      <c r="F56" s="2" t="n">
        <v>26.97</v>
      </c>
      <c r="G56" s="2" t="n">
        <v>7.04</v>
      </c>
      <c r="H56" s="2" t="n">
        <v>7.79</v>
      </c>
      <c r="I56" s="2" t="n">
        <v>0.3</v>
      </c>
      <c r="J56" s="2" t="n">
        <v>240</v>
      </c>
      <c r="K56" s="2" t="n">
        <v>78.8</v>
      </c>
      <c r="L56" s="2" t="n">
        <v>1131</v>
      </c>
      <c r="M56" s="2" t="n">
        <v>165</v>
      </c>
      <c r="N56" s="2" t="n">
        <v>198</v>
      </c>
      <c r="O56" s="2" t="n">
        <v>134</v>
      </c>
      <c r="R56" s="8" t="n">
        <v>54</v>
      </c>
      <c r="S56" s="8" t="s">
        <v>38</v>
      </c>
      <c r="T56" s="2" t="n">
        <v>799</v>
      </c>
      <c r="U56" s="2" t="n">
        <v>5.2</v>
      </c>
      <c r="V56" s="2" t="s">
        <v>48</v>
      </c>
      <c r="W56" s="2" t="n">
        <v>0.38</v>
      </c>
      <c r="Y56" s="2" t="n">
        <v>0.15</v>
      </c>
      <c r="Z56" s="2" t="n">
        <v>0.08</v>
      </c>
      <c r="AA56" s="2" t="s">
        <v>39</v>
      </c>
      <c r="AC56" s="2" t="n">
        <v>74</v>
      </c>
      <c r="AD56" s="2" t="n">
        <v>23</v>
      </c>
      <c r="AE56" s="2" t="n">
        <v>8.3</v>
      </c>
      <c r="AF56" s="2" t="n">
        <v>140</v>
      </c>
      <c r="AH56" s="2" t="n">
        <v>11.1</v>
      </c>
    </row>
    <row r="57" customFormat="false" ht="12.75" hidden="false" customHeight="false" outlineLevel="0" collapsed="false">
      <c r="A57" s="1" t="n">
        <v>37425</v>
      </c>
      <c r="B57" s="2" t="n">
        <v>1750</v>
      </c>
      <c r="C57" s="2" t="n">
        <v>0.91</v>
      </c>
      <c r="D57" s="2" t="s">
        <v>36</v>
      </c>
      <c r="E57" s="2" t="n">
        <v>36</v>
      </c>
      <c r="F57" s="2" t="n">
        <v>31.04</v>
      </c>
      <c r="G57" s="2" t="n">
        <v>7.1</v>
      </c>
      <c r="H57" s="2" t="n">
        <v>7.93</v>
      </c>
      <c r="I57" s="2" t="n">
        <v>0.49</v>
      </c>
      <c r="L57" s="2" t="n">
        <v>1176</v>
      </c>
      <c r="M57" s="2" t="n">
        <v>152</v>
      </c>
      <c r="N57" s="2" t="n">
        <v>159</v>
      </c>
      <c r="O57" s="2" t="n">
        <v>105</v>
      </c>
      <c r="R57" s="8" t="n">
        <v>65</v>
      </c>
      <c r="S57" s="8" t="n">
        <v>7</v>
      </c>
      <c r="T57" s="2" t="n">
        <v>706</v>
      </c>
      <c r="U57" s="2" t="n">
        <v>4</v>
      </c>
      <c r="V57" s="2" t="s">
        <v>48</v>
      </c>
      <c r="W57" s="2" t="n">
        <v>0.24</v>
      </c>
      <c r="Y57" s="2" t="n">
        <v>0.11</v>
      </c>
      <c r="Z57" s="2" t="n">
        <v>0.07</v>
      </c>
      <c r="AA57" s="2" t="s">
        <v>39</v>
      </c>
      <c r="AC57" s="2" t="n">
        <v>65</v>
      </c>
      <c r="AD57" s="2" t="n">
        <v>24</v>
      </c>
      <c r="AE57" s="2" t="n">
        <v>7.8</v>
      </c>
      <c r="AF57" s="2" t="n">
        <v>140</v>
      </c>
      <c r="AH57" s="2" t="n">
        <v>5.9</v>
      </c>
    </row>
    <row r="58" customFormat="false" ht="12.75" hidden="false" customHeight="false" outlineLevel="0" collapsed="false">
      <c r="A58" s="1" t="n">
        <v>37461</v>
      </c>
      <c r="M58" s="2" t="n">
        <v>87</v>
      </c>
      <c r="N58" s="2" t="n">
        <v>117</v>
      </c>
      <c r="O58" s="2" t="n">
        <v>87</v>
      </c>
      <c r="R58" s="8" t="n">
        <v>11</v>
      </c>
      <c r="S58" s="8" t="n">
        <v>2</v>
      </c>
      <c r="T58" s="2" t="n">
        <v>446</v>
      </c>
      <c r="U58" s="2" t="n">
        <v>3</v>
      </c>
      <c r="V58" s="2" t="n">
        <v>0.07</v>
      </c>
      <c r="W58" s="2" t="n">
        <v>0.25</v>
      </c>
      <c r="X58" s="2" t="n">
        <v>0.45</v>
      </c>
      <c r="Y58" s="2" t="n">
        <v>0.13</v>
      </c>
      <c r="Z58" s="2" t="n">
        <v>0.08</v>
      </c>
      <c r="AA58" s="2" t="n">
        <v>3.34</v>
      </c>
      <c r="AB58" s="2" t="s">
        <v>43</v>
      </c>
      <c r="AC58" s="2" t="n">
        <v>40.3</v>
      </c>
      <c r="AD58" s="2" t="n">
        <v>9.86</v>
      </c>
      <c r="AG58" s="2" t="n">
        <v>0.44</v>
      </c>
    </row>
    <row r="59" customFormat="false" ht="12.75" hidden="false" customHeight="false" outlineLevel="0" collapsed="false">
      <c r="A59" s="1" t="n">
        <v>37495</v>
      </c>
      <c r="B59" s="2" t="n">
        <v>1850</v>
      </c>
      <c r="C59" s="2" t="n">
        <v>0.91</v>
      </c>
      <c r="D59" s="2" t="s">
        <v>36</v>
      </c>
      <c r="E59" s="2" t="n">
        <v>40.6</v>
      </c>
      <c r="F59" s="2" t="n">
        <v>29.64</v>
      </c>
      <c r="G59" s="2" t="n">
        <v>6.1</v>
      </c>
      <c r="H59" s="2" t="n">
        <v>7.94</v>
      </c>
      <c r="I59" s="2" t="n">
        <v>0.43</v>
      </c>
      <c r="J59" s="2" t="n">
        <v>310</v>
      </c>
      <c r="K59" s="2" t="n">
        <v>32.1</v>
      </c>
      <c r="L59" s="2" t="n">
        <v>927</v>
      </c>
      <c r="M59" s="2" t="n">
        <v>118</v>
      </c>
      <c r="N59" s="2" t="n">
        <v>164</v>
      </c>
      <c r="O59" s="2" t="n">
        <v>129</v>
      </c>
      <c r="R59" s="8" t="n">
        <v>19</v>
      </c>
      <c r="S59" s="8" t="s">
        <v>38</v>
      </c>
      <c r="T59" s="2" t="n">
        <v>544</v>
      </c>
      <c r="U59" s="2" t="n">
        <v>3.2</v>
      </c>
      <c r="V59" s="2" t="s">
        <v>48</v>
      </c>
      <c r="W59" s="2" t="s">
        <v>51</v>
      </c>
      <c r="Y59" s="2" t="n">
        <v>0.11</v>
      </c>
      <c r="Z59" s="2" t="n">
        <v>0.04</v>
      </c>
      <c r="AA59" s="2" t="s">
        <v>39</v>
      </c>
      <c r="AC59" s="2" t="n">
        <v>55</v>
      </c>
      <c r="AD59" s="2" t="n">
        <v>18</v>
      </c>
      <c r="AE59" s="2" t="n">
        <v>6.8</v>
      </c>
      <c r="AF59" s="2" t="n">
        <v>100</v>
      </c>
      <c r="AH59" s="2" t="n">
        <v>12.7</v>
      </c>
    </row>
    <row r="60" customFormat="false" ht="12.75" hidden="false" customHeight="false" outlineLevel="0" collapsed="false">
      <c r="A60" s="1" t="n">
        <v>37559</v>
      </c>
      <c r="C60" s="2" t="n">
        <v>1.5</v>
      </c>
      <c r="D60" s="2" t="n">
        <v>2</v>
      </c>
      <c r="F60" s="2" t="n">
        <v>26.4</v>
      </c>
      <c r="G60" s="2" t="n">
        <v>5.3</v>
      </c>
      <c r="H60" s="2" t="n">
        <v>8.2</v>
      </c>
      <c r="I60" s="2" t="n">
        <v>0.4</v>
      </c>
      <c r="K60" s="2" t="n">
        <v>111.2</v>
      </c>
      <c r="L60" s="2" t="n">
        <v>841</v>
      </c>
      <c r="M60" s="2" t="n">
        <v>111</v>
      </c>
      <c r="N60" s="2" t="n">
        <v>140</v>
      </c>
      <c r="O60" s="2" t="n">
        <v>104</v>
      </c>
      <c r="R60" s="8" t="n">
        <v>36</v>
      </c>
      <c r="S60" s="8" t="n">
        <v>2</v>
      </c>
      <c r="T60" s="2" t="n">
        <v>516</v>
      </c>
      <c r="U60" s="2" t="n">
        <v>3</v>
      </c>
      <c r="V60" s="2" t="n">
        <v>0.12</v>
      </c>
      <c r="W60" s="2" t="n">
        <v>0.16</v>
      </c>
      <c r="X60" s="2" t="n">
        <v>0.66</v>
      </c>
      <c r="Y60" s="2" t="n">
        <v>0.2</v>
      </c>
      <c r="Z60" s="2" t="n">
        <v>0.07</v>
      </c>
      <c r="AA60" s="2" t="n">
        <v>2.13</v>
      </c>
      <c r="AB60" s="2" t="s">
        <v>43</v>
      </c>
      <c r="AG60" s="2" t="n">
        <v>0.39</v>
      </c>
    </row>
    <row r="61" customFormat="false" ht="12.75" hidden="false" customHeight="false" outlineLevel="0" collapsed="false">
      <c r="A61" s="1" t="n">
        <v>37580</v>
      </c>
      <c r="B61" s="2" t="n">
        <v>575</v>
      </c>
      <c r="C61" s="2" t="n">
        <v>1.4</v>
      </c>
      <c r="D61" s="2" t="s">
        <v>36</v>
      </c>
      <c r="E61" s="2" t="n">
        <v>20</v>
      </c>
      <c r="F61" s="2" t="n">
        <v>20.04</v>
      </c>
      <c r="G61" s="2" t="n">
        <v>7.82</v>
      </c>
      <c r="H61" s="2" t="n">
        <v>7.28</v>
      </c>
      <c r="I61" s="2" t="n">
        <v>0.61</v>
      </c>
      <c r="J61" s="2" t="n">
        <v>500</v>
      </c>
      <c r="K61" s="2" t="n">
        <v>387</v>
      </c>
      <c r="L61" s="2" t="n">
        <v>1368</v>
      </c>
      <c r="M61" s="2" t="n">
        <v>205</v>
      </c>
      <c r="N61" s="2" t="n">
        <v>190</v>
      </c>
      <c r="O61" s="2" t="n">
        <v>134</v>
      </c>
      <c r="R61" s="8" t="n">
        <v>8</v>
      </c>
      <c r="S61" s="8" t="s">
        <v>38</v>
      </c>
      <c r="T61" s="2" t="n">
        <v>764</v>
      </c>
      <c r="U61" s="2" t="n">
        <v>2.3</v>
      </c>
      <c r="V61" s="2" t="s">
        <v>48</v>
      </c>
      <c r="W61" s="2" t="s">
        <v>51</v>
      </c>
      <c r="Y61" s="2" t="n">
        <v>0.08</v>
      </c>
      <c r="Z61" s="2" t="s">
        <v>51</v>
      </c>
      <c r="AA61" s="2" t="s">
        <v>39</v>
      </c>
      <c r="AC61" s="2" t="n">
        <v>73</v>
      </c>
      <c r="AD61" s="2" t="n">
        <v>21</v>
      </c>
      <c r="AE61" s="2" t="n">
        <v>7.4</v>
      </c>
      <c r="AF61" s="2" t="n">
        <v>170</v>
      </c>
      <c r="AH61" s="2" t="n">
        <v>11.4</v>
      </c>
    </row>
    <row r="62" customFormat="false" ht="12.75" hidden="false" customHeight="false" outlineLevel="0" collapsed="false">
      <c r="A62" s="1" t="n">
        <v>37609</v>
      </c>
      <c r="B62" s="2" t="n">
        <v>490</v>
      </c>
      <c r="C62" s="2" t="n">
        <v>3</v>
      </c>
      <c r="D62" s="2" t="s">
        <v>36</v>
      </c>
      <c r="E62" s="2" t="n">
        <v>22</v>
      </c>
      <c r="F62" s="2" t="n">
        <v>19.29</v>
      </c>
      <c r="G62" s="2" t="n">
        <v>9.72</v>
      </c>
      <c r="H62" s="2" t="n">
        <v>6.73</v>
      </c>
      <c r="I62" s="2" t="n">
        <v>1.219</v>
      </c>
      <c r="J62" s="2" t="n">
        <v>90</v>
      </c>
      <c r="K62" s="2" t="n">
        <v>19.7</v>
      </c>
      <c r="L62" s="2" t="n">
        <v>955</v>
      </c>
      <c r="M62" s="2" t="n">
        <v>120</v>
      </c>
      <c r="N62" s="2" t="n">
        <v>150</v>
      </c>
      <c r="O62" s="2" t="n">
        <v>148</v>
      </c>
      <c r="R62" s="2" t="s">
        <v>38</v>
      </c>
      <c r="S62" s="8" t="s">
        <v>38</v>
      </c>
      <c r="T62" s="2" t="n">
        <v>604</v>
      </c>
      <c r="U62" s="2" t="n">
        <v>7.1</v>
      </c>
      <c r="V62" s="2" t="s">
        <v>48</v>
      </c>
      <c r="W62" s="2" t="n">
        <v>0.16</v>
      </c>
      <c r="Y62" s="2" t="n">
        <v>0.32</v>
      </c>
      <c r="Z62" s="2" t="s">
        <v>51</v>
      </c>
      <c r="AA62" s="2" t="s">
        <v>39</v>
      </c>
      <c r="AC62" s="2" t="n">
        <v>68</v>
      </c>
      <c r="AD62" s="2" t="n">
        <v>18</v>
      </c>
      <c r="AE62" s="2" t="n">
        <v>6.6</v>
      </c>
      <c r="AF62" s="2" t="n">
        <v>100</v>
      </c>
      <c r="AH62" s="2" t="n">
        <v>2.6</v>
      </c>
    </row>
    <row r="63" customFormat="false" ht="12.75" hidden="false" customHeight="false" outlineLevel="0" collapsed="false">
      <c r="A63" s="1" t="n">
        <v>37634</v>
      </c>
      <c r="B63" s="2" t="n">
        <v>1486</v>
      </c>
      <c r="C63" s="2" t="s">
        <v>36</v>
      </c>
      <c r="D63" s="2" t="n">
        <v>1</v>
      </c>
      <c r="F63" s="2" t="n">
        <v>14.93</v>
      </c>
      <c r="G63" s="2" t="n">
        <v>10.35</v>
      </c>
      <c r="H63" s="2" t="n">
        <v>8.07</v>
      </c>
      <c r="I63" s="2" t="s">
        <v>37</v>
      </c>
      <c r="K63" s="2" t="s">
        <v>52</v>
      </c>
      <c r="L63" s="2" t="n">
        <v>942</v>
      </c>
      <c r="M63" s="2" t="n">
        <v>118</v>
      </c>
      <c r="N63" s="2" t="n">
        <v>176</v>
      </c>
      <c r="O63" s="2" t="n">
        <v>122</v>
      </c>
      <c r="R63" s="8" t="n">
        <v>4</v>
      </c>
      <c r="S63" s="8"/>
      <c r="T63" s="2" t="n">
        <v>578</v>
      </c>
      <c r="U63" s="2" t="n">
        <v>4</v>
      </c>
      <c r="V63" s="2" t="n">
        <v>0.12</v>
      </c>
      <c r="W63" s="2" t="n">
        <v>0.17</v>
      </c>
      <c r="X63" s="2" t="n">
        <v>0.44</v>
      </c>
      <c r="Y63" s="2" t="n">
        <v>0.09</v>
      </c>
      <c r="Z63" s="2" t="s">
        <v>45</v>
      </c>
      <c r="AA63" s="2" t="s">
        <v>43</v>
      </c>
      <c r="AB63" s="2" t="s">
        <v>43</v>
      </c>
      <c r="AC63" s="2" t="n">
        <v>65.9</v>
      </c>
      <c r="AD63" s="2" t="n">
        <v>18.3</v>
      </c>
      <c r="AF63" s="2" t="s">
        <v>43</v>
      </c>
      <c r="AG63" s="2" t="n">
        <v>0.38</v>
      </c>
    </row>
    <row r="64" customFormat="false" ht="12.75" hidden="false" customHeight="false" outlineLevel="0" collapsed="false">
      <c r="A64" s="15" t="n">
        <v>37671</v>
      </c>
      <c r="B64" s="8" t="n">
        <v>592</v>
      </c>
      <c r="C64" s="8" t="n">
        <v>1.68</v>
      </c>
      <c r="D64" s="2" t="s">
        <v>36</v>
      </c>
      <c r="E64" s="8" t="n">
        <v>20.48</v>
      </c>
      <c r="F64" s="8" t="n">
        <v>26</v>
      </c>
      <c r="G64" s="8" t="n">
        <v>10.29</v>
      </c>
      <c r="H64" s="8" t="n">
        <v>7.87</v>
      </c>
      <c r="I64" s="2" t="s">
        <v>53</v>
      </c>
      <c r="J64" s="8" t="n">
        <v>240</v>
      </c>
      <c r="K64" s="8" t="n">
        <v>113</v>
      </c>
      <c r="L64" s="8" t="n">
        <v>1600</v>
      </c>
      <c r="M64" s="8" t="n">
        <v>86</v>
      </c>
      <c r="N64" s="8" t="n">
        <v>213</v>
      </c>
      <c r="O64" s="8" t="n">
        <v>143</v>
      </c>
      <c r="R64" s="8" t="n">
        <v>13</v>
      </c>
      <c r="S64" s="8" t="n">
        <v>13</v>
      </c>
      <c r="T64" s="8" t="n">
        <v>980</v>
      </c>
      <c r="U64" s="8" t="n">
        <v>5.3</v>
      </c>
      <c r="V64" s="2" t="s">
        <v>48</v>
      </c>
      <c r="W64" s="2" t="s">
        <v>51</v>
      </c>
      <c r="Y64" s="2" t="n">
        <v>0.06</v>
      </c>
      <c r="Z64" s="2" t="s">
        <v>51</v>
      </c>
      <c r="AA64" s="2" t="s">
        <v>39</v>
      </c>
      <c r="AC64" s="2" t="n">
        <v>110</v>
      </c>
      <c r="AD64" s="2" t="n">
        <v>32</v>
      </c>
      <c r="AE64" s="2" t="n">
        <v>10</v>
      </c>
      <c r="AF64" s="2" t="n">
        <v>230</v>
      </c>
      <c r="AH64" s="2" t="n">
        <v>15.1</v>
      </c>
    </row>
    <row r="65" customFormat="false" ht="12.75" hidden="false" customHeight="false" outlineLevel="0" collapsed="false">
      <c r="A65" s="15" t="n">
        <v>37706</v>
      </c>
      <c r="B65" s="8" t="n">
        <v>510</v>
      </c>
      <c r="C65" s="8" t="n">
        <v>4</v>
      </c>
      <c r="D65" s="2" t="s">
        <v>36</v>
      </c>
      <c r="E65" s="8" t="n">
        <v>32</v>
      </c>
      <c r="F65" s="8" t="n">
        <v>25.31</v>
      </c>
      <c r="G65" s="8" t="n">
        <v>13.48</v>
      </c>
      <c r="H65" s="8" t="n">
        <v>8.07</v>
      </c>
      <c r="J65" s="8"/>
      <c r="K65" s="8"/>
      <c r="L65" s="8" t="n">
        <v>1410</v>
      </c>
      <c r="M65" s="8" t="n">
        <v>82</v>
      </c>
      <c r="N65" s="8" t="n">
        <v>170</v>
      </c>
      <c r="O65" s="8" t="n">
        <v>143</v>
      </c>
      <c r="R65" s="8" t="n">
        <v>10</v>
      </c>
      <c r="S65" s="8" t="s">
        <v>38</v>
      </c>
      <c r="T65" s="8" t="n">
        <v>871</v>
      </c>
      <c r="U65" s="8" t="n">
        <v>4.6</v>
      </c>
      <c r="V65" s="8" t="n">
        <v>0.1</v>
      </c>
      <c r="W65" s="8" t="n">
        <v>0.02</v>
      </c>
      <c r="Y65" s="8" t="n">
        <v>0.1</v>
      </c>
      <c r="Z65" s="2" t="s">
        <v>51</v>
      </c>
      <c r="AA65" s="2" t="s">
        <v>39</v>
      </c>
      <c r="AB65" s="2" t="n">
        <v>89</v>
      </c>
      <c r="AC65" s="2" t="n">
        <v>25</v>
      </c>
      <c r="AD65" s="2" t="n">
        <v>8.4</v>
      </c>
      <c r="AE65" s="2" t="n">
        <v>182</v>
      </c>
      <c r="AG65" s="2" t="n">
        <v>8.9</v>
      </c>
    </row>
    <row r="66" customFormat="false" ht="12.75" hidden="false" customHeight="false" outlineLevel="0" collapsed="false">
      <c r="A66" s="12" t="n">
        <v>37734</v>
      </c>
      <c r="B66" s="10"/>
      <c r="C66" s="10" t="n">
        <v>1</v>
      </c>
      <c r="E66" s="10"/>
      <c r="F66" s="10" t="n">
        <v>24.4</v>
      </c>
      <c r="G66" s="10" t="n">
        <v>9</v>
      </c>
      <c r="H66" s="10" t="n">
        <v>7.6</v>
      </c>
      <c r="I66" s="8" t="n">
        <v>0.4</v>
      </c>
      <c r="J66" s="11" t="n">
        <v>720</v>
      </c>
      <c r="K66" s="11"/>
      <c r="L66" s="11" t="n">
        <v>893</v>
      </c>
      <c r="M66" s="11" t="n">
        <v>99</v>
      </c>
      <c r="N66" s="11" t="n">
        <v>149</v>
      </c>
      <c r="O66" s="11" t="n">
        <v>140</v>
      </c>
      <c r="R66" s="8" t="n">
        <v>70</v>
      </c>
      <c r="S66" s="8" t="n">
        <v>6</v>
      </c>
      <c r="T66" s="8" t="n">
        <v>568</v>
      </c>
      <c r="U66" s="8" t="n">
        <v>4</v>
      </c>
      <c r="V66" s="8" t="n">
        <v>0.28</v>
      </c>
      <c r="W66" s="8" t="n">
        <v>0.18</v>
      </c>
      <c r="X66" s="8" t="n">
        <v>1.02</v>
      </c>
      <c r="Y66" s="8" t="n">
        <v>0.17</v>
      </c>
      <c r="Z66" s="2" t="s">
        <v>45</v>
      </c>
      <c r="AA66" s="2" t="s">
        <v>43</v>
      </c>
      <c r="AB66" s="8" t="n">
        <v>19.3</v>
      </c>
      <c r="AG66" s="2" t="n">
        <v>0.41</v>
      </c>
    </row>
    <row r="67" customFormat="false" ht="12.75" hidden="false" customHeight="false" outlineLevel="0" collapsed="false">
      <c r="A67" s="9" t="n">
        <v>37762</v>
      </c>
      <c r="B67" s="10" t="n">
        <v>3155</v>
      </c>
      <c r="C67" s="10" t="n">
        <v>0.61</v>
      </c>
      <c r="D67" s="2" t="s">
        <v>36</v>
      </c>
      <c r="E67" s="10" t="n">
        <v>30.03</v>
      </c>
      <c r="F67" s="10" t="n">
        <v>42</v>
      </c>
      <c r="G67" s="10" t="n">
        <v>6.55</v>
      </c>
      <c r="H67" s="10" t="n">
        <v>7.84</v>
      </c>
      <c r="J67" s="11" t="n">
        <v>40</v>
      </c>
      <c r="K67" s="11" t="n">
        <v>37.3</v>
      </c>
      <c r="L67" s="11" t="n">
        <v>1052</v>
      </c>
      <c r="M67" s="11" t="n">
        <v>107</v>
      </c>
      <c r="N67" s="11" t="n">
        <v>145</v>
      </c>
      <c r="O67" s="11" t="n">
        <v>84</v>
      </c>
      <c r="R67" s="8" t="n">
        <v>42</v>
      </c>
      <c r="S67" s="8" t="n">
        <v>28</v>
      </c>
      <c r="T67" s="8" t="n">
        <v>649</v>
      </c>
      <c r="U67" s="2" t="s">
        <v>35</v>
      </c>
      <c r="V67" s="8" t="n">
        <v>0.4</v>
      </c>
      <c r="W67" s="8" t="n">
        <v>0.31</v>
      </c>
      <c r="Y67" s="8" t="n">
        <v>0.17</v>
      </c>
      <c r="Z67" s="8" t="n">
        <v>0.08</v>
      </c>
      <c r="AA67" s="2" t="s">
        <v>39</v>
      </c>
      <c r="AC67" s="2" t="n">
        <v>13.5</v>
      </c>
      <c r="AD67" s="2" t="n">
        <v>31.7</v>
      </c>
      <c r="AE67" s="2" t="n">
        <v>39.5</v>
      </c>
      <c r="AF67" s="2" t="n">
        <v>183</v>
      </c>
      <c r="AH67" s="2" t="n">
        <v>11.7</v>
      </c>
    </row>
    <row r="68" customFormat="false" ht="12.75" hidden="false" customHeight="false" outlineLevel="0" collapsed="false">
      <c r="A68" s="15" t="n">
        <v>37802</v>
      </c>
      <c r="B68" s="10" t="n">
        <v>1750</v>
      </c>
      <c r="C68" s="10" t="n">
        <v>2.74</v>
      </c>
      <c r="D68" s="2" t="n">
        <v>2</v>
      </c>
      <c r="E68" s="10" t="n">
        <v>36</v>
      </c>
      <c r="F68" s="10" t="n">
        <v>31.14</v>
      </c>
      <c r="G68" s="10" t="n">
        <v>6.9</v>
      </c>
      <c r="H68" s="10" t="n">
        <v>7.88</v>
      </c>
      <c r="I68" s="16" t="n">
        <v>0.78</v>
      </c>
      <c r="J68" s="11" t="n">
        <v>190</v>
      </c>
      <c r="K68" s="11" t="n">
        <v>28.2</v>
      </c>
      <c r="L68" s="11" t="n">
        <v>1176</v>
      </c>
      <c r="M68" s="11" t="n">
        <v>126</v>
      </c>
      <c r="N68" s="11" t="n">
        <v>172</v>
      </c>
      <c r="O68" s="11" t="n">
        <v>122</v>
      </c>
      <c r="R68" s="8" t="n">
        <v>26</v>
      </c>
      <c r="S68" s="8" t="n">
        <v>4</v>
      </c>
      <c r="T68" s="8" t="n">
        <v>658</v>
      </c>
      <c r="U68" s="8" t="n">
        <v>4</v>
      </c>
      <c r="V68" s="8" t="n">
        <v>0.4</v>
      </c>
      <c r="W68" s="8" t="n">
        <v>0.19</v>
      </c>
      <c r="Y68" s="8" t="n">
        <v>0.08</v>
      </c>
      <c r="Z68" s="8"/>
      <c r="AA68" s="8" t="n">
        <v>13.7</v>
      </c>
      <c r="AC68" s="2" t="n">
        <v>66.1</v>
      </c>
      <c r="AD68" s="8" t="n">
        <v>21.1</v>
      </c>
      <c r="AE68" s="8" t="n">
        <v>6.9</v>
      </c>
      <c r="AF68" s="8" t="n">
        <v>138</v>
      </c>
      <c r="AH68" s="8" t="n">
        <v>15.4</v>
      </c>
    </row>
    <row r="69" customFormat="false" ht="12.75" hidden="false" customHeight="false" outlineLevel="0" collapsed="false">
      <c r="A69" s="9" t="n">
        <v>37860</v>
      </c>
      <c r="B69" s="10" t="n">
        <v>750</v>
      </c>
      <c r="C69" s="10" t="n">
        <v>1.83</v>
      </c>
      <c r="D69" s="2" t="n">
        <v>1</v>
      </c>
      <c r="E69" s="10" t="n">
        <v>33</v>
      </c>
      <c r="F69" s="10" t="n">
        <v>31</v>
      </c>
      <c r="G69" s="10" t="n">
        <v>6.56</v>
      </c>
      <c r="H69" s="10" t="n">
        <v>8.13</v>
      </c>
      <c r="I69" s="8" t="n">
        <v>0.91</v>
      </c>
      <c r="J69" s="10"/>
      <c r="K69" s="10"/>
      <c r="L69" s="10" t="n">
        <v>1345</v>
      </c>
      <c r="M69" s="16" t="n">
        <v>175</v>
      </c>
      <c r="N69" s="16" t="n">
        <v>237</v>
      </c>
      <c r="O69" s="16" t="n">
        <v>108</v>
      </c>
      <c r="R69" s="8" t="n">
        <v>11</v>
      </c>
      <c r="S69" s="8" t="n">
        <v>4</v>
      </c>
      <c r="T69" s="8" t="n">
        <v>802</v>
      </c>
      <c r="U69" s="8" t="n">
        <v>3</v>
      </c>
      <c r="V69" s="8" t="n">
        <v>0.1</v>
      </c>
      <c r="W69" s="8" t="s">
        <v>51</v>
      </c>
      <c r="Y69" s="8" t="n">
        <v>0.06</v>
      </c>
      <c r="Z69" s="8" t="n">
        <v>0.04</v>
      </c>
      <c r="AA69" s="2" t="s">
        <v>39</v>
      </c>
      <c r="AC69" s="2" t="n">
        <v>66.1</v>
      </c>
      <c r="AD69" s="2" t="n">
        <v>22.9</v>
      </c>
      <c r="AE69" s="2" t="n">
        <v>7.7</v>
      </c>
      <c r="AF69" s="2" t="n">
        <v>166</v>
      </c>
      <c r="AH69" s="2" t="n">
        <v>14.5</v>
      </c>
    </row>
    <row r="70" customFormat="false" ht="12.75" hidden="false" customHeight="false" outlineLevel="0" collapsed="false">
      <c r="A70" s="15" t="n">
        <v>37880</v>
      </c>
      <c r="B70" s="8" t="n">
        <v>400</v>
      </c>
      <c r="C70" s="8" t="n">
        <v>2.44</v>
      </c>
      <c r="D70" s="2" t="n">
        <v>2</v>
      </c>
      <c r="E70" s="8" t="n">
        <v>33</v>
      </c>
      <c r="F70" s="8" t="n">
        <v>30.94</v>
      </c>
      <c r="G70" s="8" t="n">
        <v>8.99</v>
      </c>
      <c r="H70" s="8" t="n">
        <v>8.15</v>
      </c>
      <c r="I70" s="8" t="s">
        <v>53</v>
      </c>
      <c r="J70" s="8"/>
      <c r="K70" s="8"/>
      <c r="L70" s="8" t="n">
        <v>1127</v>
      </c>
      <c r="M70" s="8" t="n">
        <v>141</v>
      </c>
      <c r="N70" s="8" t="n">
        <v>189</v>
      </c>
      <c r="O70" s="8" t="n">
        <v>113</v>
      </c>
      <c r="R70" s="8" t="n">
        <v>5</v>
      </c>
      <c r="S70" s="8" t="n">
        <v>3</v>
      </c>
      <c r="T70" s="8" t="n">
        <v>677</v>
      </c>
      <c r="U70" s="8" t="n">
        <v>3.5</v>
      </c>
      <c r="V70" s="8" t="n">
        <v>0.19</v>
      </c>
      <c r="W70" s="8" t="s">
        <v>48</v>
      </c>
      <c r="Y70" s="8" t="n">
        <v>0.08</v>
      </c>
      <c r="Z70" s="8" t="n">
        <v>0.05</v>
      </c>
      <c r="AA70" s="2" t="s">
        <v>42</v>
      </c>
      <c r="AC70" s="2" t="n">
        <v>62</v>
      </c>
      <c r="AD70" s="2" t="n">
        <v>19</v>
      </c>
      <c r="AE70" s="2" t="n">
        <v>7.3</v>
      </c>
      <c r="AF70" s="2" t="n">
        <v>141</v>
      </c>
      <c r="AH70" s="2" t="n">
        <v>9.4</v>
      </c>
    </row>
    <row r="71" customFormat="false" ht="12.75" hidden="false" customHeight="false" outlineLevel="0" collapsed="false">
      <c r="A71" s="17" t="n">
        <v>37915</v>
      </c>
      <c r="B71" s="8" t="n">
        <v>3290</v>
      </c>
      <c r="C71" s="8"/>
      <c r="D71" s="2" t="n">
        <v>5</v>
      </c>
      <c r="E71" s="8"/>
      <c r="F71" s="8" t="n">
        <v>26.4</v>
      </c>
      <c r="G71" s="8"/>
      <c r="H71" s="8" t="n">
        <v>7.7</v>
      </c>
      <c r="I71" s="8" t="n">
        <v>0.2</v>
      </c>
      <c r="J71" s="8"/>
      <c r="K71" s="8" t="n">
        <v>260</v>
      </c>
      <c r="L71" s="8" t="n">
        <v>1380</v>
      </c>
      <c r="M71" s="8" t="n">
        <v>169</v>
      </c>
      <c r="N71" s="8" t="n">
        <v>252</v>
      </c>
      <c r="O71" s="8" t="n">
        <v>140</v>
      </c>
      <c r="R71" s="8" t="n">
        <v>60</v>
      </c>
      <c r="S71" s="8" t="n">
        <v>6</v>
      </c>
      <c r="T71" s="8" t="n">
        <v>784</v>
      </c>
      <c r="U71" s="8" t="n">
        <v>5</v>
      </c>
      <c r="V71" s="8" t="n">
        <v>0.13</v>
      </c>
      <c r="W71" s="8" t="n">
        <v>0.47</v>
      </c>
      <c r="X71" s="8" t="n">
        <v>0.82</v>
      </c>
      <c r="Y71" s="8" t="n">
        <v>0.12</v>
      </c>
      <c r="Z71" s="8" t="s">
        <v>45</v>
      </c>
      <c r="AA71" s="2" t="s">
        <v>43</v>
      </c>
      <c r="AB71" s="2" t="s">
        <v>43</v>
      </c>
      <c r="AG71" s="2" t="n">
        <v>0.39</v>
      </c>
    </row>
    <row r="72" customFormat="false" ht="12.75" hidden="false" customHeight="false" outlineLevel="0" collapsed="false">
      <c r="A72" s="17" t="n">
        <v>37944</v>
      </c>
      <c r="B72" s="8"/>
      <c r="C72" s="8" t="n">
        <v>2.44</v>
      </c>
      <c r="D72" s="2" t="n">
        <v>7</v>
      </c>
      <c r="E72" s="8" t="n">
        <v>28</v>
      </c>
      <c r="F72" s="8" t="n">
        <v>23.46</v>
      </c>
      <c r="G72" s="8" t="n">
        <v>7.86</v>
      </c>
      <c r="H72" s="8" t="n">
        <v>7.66</v>
      </c>
      <c r="I72" s="8" t="n">
        <v>1.22</v>
      </c>
      <c r="J72" s="8"/>
      <c r="K72" s="8"/>
      <c r="L72" s="8" t="n">
        <v>1690</v>
      </c>
      <c r="M72" s="8" t="n">
        <v>243</v>
      </c>
      <c r="N72" s="8" t="n">
        <v>246</v>
      </c>
      <c r="O72" s="8" t="n">
        <v>137</v>
      </c>
      <c r="R72" s="8" t="n">
        <v>2</v>
      </c>
      <c r="S72" s="8" t="s">
        <v>43</v>
      </c>
      <c r="T72" s="8" t="n">
        <v>874</v>
      </c>
      <c r="U72" s="8" t="n">
        <v>2.9</v>
      </c>
      <c r="V72" s="8" t="n">
        <v>0.07</v>
      </c>
      <c r="W72" s="8" t="n">
        <v>0.15</v>
      </c>
      <c r="X72" s="8"/>
      <c r="Y72" s="8" t="n">
        <v>0.13</v>
      </c>
      <c r="Z72" s="8"/>
      <c r="AA72" s="2" t="s">
        <v>42</v>
      </c>
      <c r="AC72" s="2" t="n">
        <v>100</v>
      </c>
      <c r="AD72" s="2" t="n">
        <v>30</v>
      </c>
      <c r="AE72" s="2" t="n">
        <v>10</v>
      </c>
      <c r="AF72" s="2" t="n">
        <v>235</v>
      </c>
      <c r="AH72" s="2" t="s">
        <v>43</v>
      </c>
    </row>
    <row r="73" customFormat="false" ht="12.75" hidden="false" customHeight="false" outlineLevel="0" collapsed="false">
      <c r="A73" s="1" t="n">
        <v>37965</v>
      </c>
      <c r="B73" s="8" t="n">
        <v>621</v>
      </c>
      <c r="C73" s="8" t="n">
        <v>2</v>
      </c>
      <c r="D73" s="2" t="s">
        <v>36</v>
      </c>
      <c r="E73" s="8" t="n">
        <v>20</v>
      </c>
      <c r="F73" s="8" t="n">
        <v>19.57</v>
      </c>
      <c r="G73" s="8" t="n">
        <v>9.15</v>
      </c>
      <c r="H73" s="8" t="n">
        <v>8.08</v>
      </c>
      <c r="I73" s="8" t="n">
        <v>0.76</v>
      </c>
      <c r="J73" s="8"/>
      <c r="K73" s="8"/>
      <c r="L73" s="8" t="n">
        <v>1890</v>
      </c>
      <c r="M73" s="8" t="n">
        <v>150</v>
      </c>
      <c r="N73" s="8" t="n">
        <v>290</v>
      </c>
      <c r="O73" s="8" t="n">
        <v>168</v>
      </c>
      <c r="R73" s="8" t="n">
        <v>13</v>
      </c>
      <c r="S73" s="8" t="n">
        <v>2</v>
      </c>
      <c r="T73" s="8" t="n">
        <v>288</v>
      </c>
      <c r="U73" s="8" t="n">
        <v>4.2</v>
      </c>
      <c r="V73" s="8" t="n">
        <v>0.23</v>
      </c>
      <c r="W73" s="8" t="n">
        <v>0.18</v>
      </c>
      <c r="X73" s="8"/>
      <c r="Y73" s="8" t="n">
        <v>0.86</v>
      </c>
      <c r="Z73" s="8"/>
      <c r="AA73" s="2" t="s">
        <v>42</v>
      </c>
      <c r="AC73" s="2" t="n">
        <v>95</v>
      </c>
      <c r="AE73" s="2" t="n">
        <v>8</v>
      </c>
      <c r="AF73" s="2" t="n">
        <v>200</v>
      </c>
      <c r="AH73" s="2" t="n">
        <v>22.9</v>
      </c>
    </row>
    <row r="74" customFormat="false" ht="12.75" hidden="false" customHeight="false" outlineLevel="0" collapsed="false">
      <c r="A74" s="1" t="n">
        <v>38034</v>
      </c>
      <c r="B74" s="8" t="n">
        <v>650</v>
      </c>
      <c r="C74" s="8" t="n">
        <v>2</v>
      </c>
      <c r="D74" s="2" t="n">
        <v>4</v>
      </c>
      <c r="E74" s="8" t="n">
        <v>22</v>
      </c>
      <c r="F74" s="8" t="n">
        <v>18.15</v>
      </c>
      <c r="G74" s="8" t="n">
        <v>9.48</v>
      </c>
      <c r="H74" s="8" t="n">
        <v>8.09</v>
      </c>
      <c r="I74" s="8" t="n">
        <v>0.61</v>
      </c>
      <c r="J74" s="8" t="n">
        <v>60</v>
      </c>
      <c r="K74" s="8" t="n">
        <v>19.3</v>
      </c>
      <c r="L74" s="8" t="n">
        <v>1830</v>
      </c>
      <c r="M74" s="8" t="n">
        <v>309</v>
      </c>
      <c r="N74" s="8" t="n">
        <v>383</v>
      </c>
      <c r="O74" s="8" t="n">
        <v>168</v>
      </c>
      <c r="R74" s="8" t="n">
        <v>3920</v>
      </c>
      <c r="S74" s="8" t="n">
        <v>3630</v>
      </c>
      <c r="T74" s="8" t="n">
        <v>1153</v>
      </c>
      <c r="U74" s="8" t="n">
        <v>4.6</v>
      </c>
      <c r="V74" s="8" t="n">
        <v>0.2</v>
      </c>
      <c r="W74" s="8" t="s">
        <v>48</v>
      </c>
      <c r="X74" s="8"/>
      <c r="Y74" s="8" t="n">
        <v>0.14</v>
      </c>
      <c r="Z74" s="8" t="s">
        <v>46</v>
      </c>
      <c r="AA74" s="2" t="s">
        <v>42</v>
      </c>
      <c r="AC74" s="2" t="n">
        <v>115</v>
      </c>
      <c r="AD74" s="2" t="n">
        <v>3</v>
      </c>
      <c r="AE74" s="2" t="n">
        <v>11</v>
      </c>
      <c r="AF74" s="2" t="n">
        <v>245</v>
      </c>
      <c r="AG74" s="2" t="s">
        <v>54</v>
      </c>
      <c r="AH74" s="2" t="n">
        <v>10.2</v>
      </c>
    </row>
    <row r="75" customFormat="false" ht="12.75" hidden="false" customHeight="false" outlineLevel="0" collapsed="false">
      <c r="A75" s="1" t="n">
        <v>38063</v>
      </c>
      <c r="B75" s="8" t="n">
        <v>1388</v>
      </c>
      <c r="C75" s="8" t="n">
        <v>2.2</v>
      </c>
      <c r="D75" s="2" t="n">
        <v>2</v>
      </c>
      <c r="E75" s="8" t="n">
        <v>27</v>
      </c>
      <c r="F75" s="8" t="n">
        <v>22.08</v>
      </c>
      <c r="G75" s="8" t="n">
        <v>7.69</v>
      </c>
      <c r="H75" s="8" t="n">
        <v>8.07</v>
      </c>
      <c r="I75" s="8" t="n">
        <v>0.975</v>
      </c>
      <c r="J75" s="8" t="n">
        <v>620</v>
      </c>
      <c r="K75" s="8" t="n">
        <v>1300</v>
      </c>
      <c r="L75" s="8" t="n">
        <v>1109</v>
      </c>
      <c r="M75" s="8" t="n">
        <v>118</v>
      </c>
      <c r="N75" s="8" t="n">
        <v>154</v>
      </c>
      <c r="O75" s="8" t="n">
        <v>149</v>
      </c>
      <c r="R75" s="8" t="n">
        <v>14</v>
      </c>
      <c r="S75" s="8" t="n">
        <v>2</v>
      </c>
      <c r="T75" s="8" t="n">
        <v>790</v>
      </c>
      <c r="U75" s="8" t="n">
        <v>8.5</v>
      </c>
      <c r="V75" s="8" t="n">
        <v>0.1</v>
      </c>
      <c r="W75" s="8" t="n">
        <v>0.15</v>
      </c>
      <c r="X75" s="8"/>
      <c r="Y75" s="8" t="n">
        <v>0.07</v>
      </c>
      <c r="Z75" s="8" t="n">
        <v>0.06</v>
      </c>
      <c r="AA75" s="2" t="s">
        <v>42</v>
      </c>
      <c r="AC75" s="2" t="n">
        <v>71</v>
      </c>
      <c r="AD75" s="2" t="n">
        <v>21</v>
      </c>
      <c r="AE75" s="2" t="n">
        <v>8</v>
      </c>
      <c r="AF75" s="2" t="n">
        <v>125</v>
      </c>
      <c r="AH75" s="2" t="n">
        <v>9.1</v>
      </c>
    </row>
    <row r="76" customFormat="false" ht="12.75" hidden="false" customHeight="false" outlineLevel="0" collapsed="false">
      <c r="A76" s="1" t="n">
        <v>38133</v>
      </c>
      <c r="B76" s="2" t="n">
        <v>3505</v>
      </c>
      <c r="C76" s="2" t="n">
        <v>5.6</v>
      </c>
      <c r="D76" s="2" t="s">
        <v>36</v>
      </c>
      <c r="E76" s="2" t="n">
        <v>32</v>
      </c>
      <c r="F76" s="2" t="n">
        <v>28.18</v>
      </c>
      <c r="G76" s="2" t="n">
        <v>7.46</v>
      </c>
      <c r="H76" s="2" t="n">
        <v>7.23</v>
      </c>
      <c r="I76" s="2" t="n">
        <v>0.09</v>
      </c>
      <c r="J76" s="2" t="n">
        <v>290</v>
      </c>
      <c r="K76" s="2" t="n">
        <v>116.9</v>
      </c>
      <c r="L76" s="2" t="n">
        <v>1203</v>
      </c>
      <c r="M76" s="2" t="n">
        <v>158</v>
      </c>
      <c r="N76" s="2" t="n">
        <v>265</v>
      </c>
      <c r="O76" s="2" t="n">
        <v>189</v>
      </c>
      <c r="R76" s="2" t="n">
        <v>91</v>
      </c>
      <c r="S76" s="8" t="s">
        <v>43</v>
      </c>
      <c r="T76" s="2" t="n">
        <v>603</v>
      </c>
      <c r="U76" s="2" t="n">
        <v>6.4</v>
      </c>
      <c r="V76" s="2" t="n">
        <v>0.07</v>
      </c>
      <c r="W76" s="2" t="n">
        <v>0.21</v>
      </c>
      <c r="Y76" s="2" t="n">
        <v>0.11</v>
      </c>
      <c r="Z76" s="2" t="n">
        <v>0.11</v>
      </c>
      <c r="AA76" s="2" t="s">
        <v>42</v>
      </c>
      <c r="AC76" s="2" t="n">
        <v>80</v>
      </c>
      <c r="AD76" s="2" t="n">
        <v>25</v>
      </c>
      <c r="AE76" s="2" t="n">
        <v>8</v>
      </c>
      <c r="AF76" s="2" t="n">
        <v>145</v>
      </c>
      <c r="AH76" s="2" t="n">
        <v>1.5</v>
      </c>
    </row>
    <row r="77" customFormat="false" ht="12.75" hidden="false" customHeight="false" outlineLevel="0" collapsed="false">
      <c r="A77" s="1" t="n">
        <v>38160</v>
      </c>
      <c r="B77" s="2" t="n">
        <v>3495</v>
      </c>
      <c r="C77" s="2" t="n">
        <v>5.6</v>
      </c>
      <c r="D77" s="2" t="s">
        <v>36</v>
      </c>
      <c r="E77" s="2" t="n">
        <v>34</v>
      </c>
      <c r="F77" s="2" t="n">
        <v>29.58</v>
      </c>
      <c r="G77" s="2" t="n">
        <v>6.45</v>
      </c>
      <c r="H77" s="2" t="n">
        <v>7.71</v>
      </c>
      <c r="I77" s="2" t="n">
        <v>0.13</v>
      </c>
      <c r="J77" s="2" t="n">
        <v>40</v>
      </c>
      <c r="K77" s="2" t="n">
        <v>110</v>
      </c>
      <c r="L77" s="2" t="n">
        <v>1091</v>
      </c>
      <c r="M77" s="2" t="n">
        <v>128</v>
      </c>
      <c r="N77" s="2" t="n">
        <v>186</v>
      </c>
      <c r="O77" s="2" t="n">
        <v>109</v>
      </c>
      <c r="R77" s="2" t="n">
        <v>47</v>
      </c>
      <c r="S77" s="2" t="n">
        <v>16</v>
      </c>
      <c r="T77" s="2" t="n">
        <v>405</v>
      </c>
      <c r="U77" s="2" t="n">
        <v>5.8</v>
      </c>
      <c r="V77" s="2" t="n">
        <v>0.37</v>
      </c>
      <c r="W77" s="2" t="n">
        <v>0.4</v>
      </c>
      <c r="Y77" s="2" t="n">
        <v>0.13</v>
      </c>
      <c r="Z77" s="2" t="n">
        <v>0.06</v>
      </c>
      <c r="AA77" s="2" t="s">
        <v>42</v>
      </c>
      <c r="AC77" s="2" t="n">
        <v>60</v>
      </c>
      <c r="AD77" s="2" t="n">
        <v>20</v>
      </c>
      <c r="AE77" s="2" t="n">
        <v>7</v>
      </c>
      <c r="AF77" s="2" t="n">
        <v>105</v>
      </c>
      <c r="AH77" s="2" t="n">
        <v>8.4</v>
      </c>
    </row>
    <row r="78" customFormat="false" ht="12.75" hidden="false" customHeight="false" outlineLevel="0" collapsed="false">
      <c r="A78" s="1" t="n">
        <v>38210</v>
      </c>
      <c r="F78" s="2" t="n">
        <v>32.1</v>
      </c>
      <c r="G78" s="2" t="n">
        <v>8.9</v>
      </c>
      <c r="H78" s="2" t="n">
        <v>8.1</v>
      </c>
      <c r="L78" s="2" t="n">
        <v>130</v>
      </c>
      <c r="M78" s="2" t="n">
        <v>129</v>
      </c>
      <c r="N78" s="2" t="n">
        <v>189</v>
      </c>
      <c r="O78" s="2" t="n">
        <v>121</v>
      </c>
      <c r="R78" s="2" t="n">
        <v>37</v>
      </c>
      <c r="S78" s="2" t="n">
        <v>4</v>
      </c>
      <c r="T78" s="2" t="n">
        <v>636</v>
      </c>
      <c r="U78" s="2" t="n">
        <v>4</v>
      </c>
      <c r="V78" s="2" t="s">
        <v>44</v>
      </c>
      <c r="W78" s="2" t="n">
        <v>0.15</v>
      </c>
      <c r="X78" s="2" t="n">
        <v>0.57</v>
      </c>
      <c r="Y78" s="2" t="n">
        <v>0.06</v>
      </c>
      <c r="Z78" s="2" t="s">
        <v>45</v>
      </c>
      <c r="AA78" s="2" t="s">
        <v>39</v>
      </c>
      <c r="AB78" s="2" t="s">
        <v>55</v>
      </c>
      <c r="AG78" s="2" t="n">
        <v>0.35</v>
      </c>
    </row>
    <row r="79" customFormat="false" ht="12.75" hidden="false" customHeight="false" outlineLevel="0" collapsed="false">
      <c r="A79" s="15" t="n">
        <v>38215</v>
      </c>
      <c r="B79" s="8" t="n">
        <v>3340</v>
      </c>
      <c r="C79" s="8" t="n">
        <v>5.5</v>
      </c>
      <c r="D79" s="8" t="n">
        <v>4</v>
      </c>
      <c r="E79" s="8" t="n">
        <v>38</v>
      </c>
      <c r="F79" s="8" t="n">
        <v>30.16</v>
      </c>
      <c r="G79" s="8" t="n">
        <v>10.12</v>
      </c>
      <c r="H79" s="8" t="n">
        <v>7.92</v>
      </c>
      <c r="I79" s="2" t="s">
        <v>56</v>
      </c>
      <c r="J79" s="2" t="n">
        <v>30</v>
      </c>
      <c r="K79" s="2" t="n">
        <v>21.3</v>
      </c>
      <c r="L79" s="8" t="n">
        <v>1018</v>
      </c>
      <c r="M79" s="8" t="n">
        <v>123</v>
      </c>
      <c r="N79" s="8" t="n">
        <v>175</v>
      </c>
      <c r="O79" s="8" t="n">
        <v>118</v>
      </c>
      <c r="R79" s="8" t="n">
        <v>11</v>
      </c>
      <c r="S79" s="8" t="n">
        <v>3</v>
      </c>
      <c r="T79" s="8" t="n">
        <v>618</v>
      </c>
      <c r="U79" s="8" t="n">
        <v>6.8</v>
      </c>
      <c r="V79" s="2" t="s">
        <v>47</v>
      </c>
      <c r="Y79" s="2" t="n">
        <v>0.05</v>
      </c>
      <c r="Z79" s="2" t="s">
        <v>46</v>
      </c>
      <c r="AA79" s="2" t="s">
        <v>42</v>
      </c>
      <c r="AC79" s="2" t="n">
        <v>19</v>
      </c>
      <c r="AD79" s="2" t="n">
        <v>6</v>
      </c>
      <c r="AE79" s="2" t="n">
        <v>6</v>
      </c>
      <c r="AF79" s="2" t="n">
        <v>110</v>
      </c>
      <c r="AH79" s="2" t="n">
        <v>9.5</v>
      </c>
    </row>
    <row r="80" customFormat="false" ht="12.75" hidden="false" customHeight="false" outlineLevel="0" collapsed="false">
      <c r="A80" s="15" t="n">
        <v>38251</v>
      </c>
      <c r="B80" s="8" t="n">
        <v>6610</v>
      </c>
      <c r="C80" s="8"/>
      <c r="D80" s="8" t="n">
        <v>2</v>
      </c>
      <c r="E80" s="8" t="n">
        <v>32</v>
      </c>
      <c r="F80" s="8" t="n">
        <v>28.9</v>
      </c>
      <c r="G80" s="8" t="n">
        <v>7.49</v>
      </c>
      <c r="H80" s="8" t="n">
        <v>7.41</v>
      </c>
      <c r="I80" s="18" t="n">
        <v>0.4</v>
      </c>
      <c r="L80" s="8" t="n">
        <v>1033</v>
      </c>
      <c r="M80" s="8" t="n">
        <v>140</v>
      </c>
      <c r="N80" s="8" t="n">
        <v>232</v>
      </c>
      <c r="O80" s="8" t="n">
        <v>133</v>
      </c>
      <c r="R80" s="8" t="n">
        <v>17</v>
      </c>
      <c r="S80" s="8" t="n">
        <v>8</v>
      </c>
      <c r="T80" s="8" t="n">
        <v>1720</v>
      </c>
      <c r="U80" s="8" t="n">
        <v>9.7</v>
      </c>
      <c r="V80" s="2" t="s">
        <v>48</v>
      </c>
      <c r="W80" s="18" t="n">
        <v>3.6</v>
      </c>
      <c r="Y80" s="18" t="n">
        <v>0.58</v>
      </c>
      <c r="Z80" s="2" t="n">
        <v>0.08</v>
      </c>
      <c r="AA80" s="2" t="n">
        <v>17</v>
      </c>
      <c r="AC80" s="18" t="n">
        <v>63</v>
      </c>
      <c r="AD80" s="18" t="n">
        <v>21.1</v>
      </c>
      <c r="AE80" s="18" t="n">
        <v>21.1</v>
      </c>
      <c r="AF80" s="18" t="n">
        <v>113</v>
      </c>
      <c r="AH80" s="18" t="n">
        <v>3.9</v>
      </c>
    </row>
    <row r="81" customFormat="false" ht="12.75" hidden="false" customHeight="false" outlineLevel="0" collapsed="false">
      <c r="A81" s="12" t="n">
        <v>38286</v>
      </c>
      <c r="B81" s="19" t="n">
        <v>1610</v>
      </c>
      <c r="C81" s="10"/>
      <c r="D81" s="10" t="s">
        <v>36</v>
      </c>
      <c r="E81" s="10"/>
      <c r="F81" s="19" t="n">
        <v>27.8</v>
      </c>
      <c r="G81" s="19" t="n">
        <v>7.4</v>
      </c>
      <c r="H81" s="19" t="n">
        <v>8</v>
      </c>
      <c r="I81" s="2" t="n">
        <v>0.5</v>
      </c>
      <c r="K81" s="2" t="n">
        <v>233</v>
      </c>
      <c r="L81" s="19" t="n">
        <v>1070</v>
      </c>
      <c r="M81" s="19" t="n">
        <v>141</v>
      </c>
      <c r="N81" s="19" t="n">
        <v>190</v>
      </c>
      <c r="O81" s="19" t="n">
        <v>118</v>
      </c>
      <c r="R81" s="19" t="n">
        <v>18</v>
      </c>
      <c r="S81" s="19" t="n">
        <v>2</v>
      </c>
      <c r="T81" s="19" t="n">
        <v>644</v>
      </c>
      <c r="U81" s="19" t="n">
        <v>4</v>
      </c>
      <c r="V81" s="2" t="s">
        <v>44</v>
      </c>
      <c r="W81" s="2" t="n">
        <v>0.26</v>
      </c>
      <c r="X81" s="2" t="n">
        <v>0.55</v>
      </c>
      <c r="Y81" s="2" t="n">
        <v>0.07</v>
      </c>
      <c r="Z81" s="2" t="s">
        <v>45</v>
      </c>
      <c r="AA81" s="2" t="s">
        <v>39</v>
      </c>
      <c r="AB81" s="2" t="s">
        <v>55</v>
      </c>
      <c r="AG81" s="2" t="n">
        <v>0.33</v>
      </c>
    </row>
    <row r="82" customFormat="false" ht="12.75" hidden="false" customHeight="false" outlineLevel="0" collapsed="false">
      <c r="A82" s="9" t="n">
        <v>38300</v>
      </c>
      <c r="B82" s="8" t="n">
        <v>1035</v>
      </c>
      <c r="C82" s="8"/>
      <c r="D82" s="8" t="n">
        <v>7</v>
      </c>
      <c r="E82" s="8" t="n">
        <v>30</v>
      </c>
      <c r="F82" s="8" t="n">
        <v>21.83</v>
      </c>
      <c r="G82" s="8" t="n">
        <v>10.75</v>
      </c>
      <c r="H82" s="8" t="n">
        <v>7.91</v>
      </c>
      <c r="I82" s="18" t="n">
        <v>2.4</v>
      </c>
      <c r="L82" s="8" t="n">
        <v>993</v>
      </c>
      <c r="M82" s="8" t="n">
        <v>96</v>
      </c>
      <c r="N82" s="8" t="n">
        <v>133</v>
      </c>
      <c r="O82" s="8" t="n">
        <v>135</v>
      </c>
      <c r="R82" s="8" t="n">
        <v>10</v>
      </c>
      <c r="S82" s="8" t="n">
        <v>1</v>
      </c>
      <c r="T82" s="8" t="n">
        <v>606</v>
      </c>
      <c r="U82" s="8" t="n">
        <v>5.1</v>
      </c>
      <c r="V82" s="2" t="s">
        <v>48</v>
      </c>
      <c r="W82" s="18" t="n">
        <v>10.5</v>
      </c>
      <c r="Y82" s="18" t="n">
        <v>0.09</v>
      </c>
      <c r="Z82" s="2" t="n">
        <v>0.05</v>
      </c>
      <c r="AA82" s="18" t="n">
        <v>19</v>
      </c>
      <c r="AC82" s="18" t="n">
        <v>57.8</v>
      </c>
      <c r="AD82" s="18" t="n">
        <v>16.3</v>
      </c>
      <c r="AE82" s="18" t="n">
        <v>5.9</v>
      </c>
      <c r="AF82" s="18" t="n">
        <v>97</v>
      </c>
      <c r="AH82" s="18" t="n">
        <v>10.2</v>
      </c>
    </row>
    <row r="83" customFormat="false" ht="12.75" hidden="false" customHeight="false" outlineLevel="0" collapsed="false">
      <c r="A83" s="14" t="n">
        <v>38318</v>
      </c>
      <c r="B83" s="18" t="n">
        <v>550</v>
      </c>
      <c r="C83" s="2" t="n">
        <v>0.762</v>
      </c>
      <c r="D83" s="2" t="n">
        <v>8</v>
      </c>
      <c r="E83" s="18" t="n">
        <v>30</v>
      </c>
      <c r="F83" s="18" t="n">
        <v>22.93</v>
      </c>
      <c r="G83" s="18" t="n">
        <v>8.65</v>
      </c>
      <c r="H83" s="18" t="n">
        <v>7</v>
      </c>
      <c r="I83" s="18" t="s">
        <v>41</v>
      </c>
      <c r="L83" s="18" t="n">
        <v>1024</v>
      </c>
      <c r="M83" s="18" t="n">
        <v>120</v>
      </c>
      <c r="N83" s="18" t="n">
        <v>159</v>
      </c>
      <c r="O83" s="18" t="n">
        <v>133</v>
      </c>
      <c r="R83" s="8" t="n">
        <v>32</v>
      </c>
      <c r="S83" s="8" t="n">
        <v>32</v>
      </c>
      <c r="T83" s="18" t="n">
        <v>676</v>
      </c>
      <c r="U83" s="18" t="n">
        <v>1.8</v>
      </c>
      <c r="V83" s="2" t="s">
        <v>48</v>
      </c>
      <c r="W83" s="18" t="n">
        <v>0.16</v>
      </c>
      <c r="Y83" s="18" t="n">
        <v>0.07</v>
      </c>
      <c r="Z83" s="2" t="s">
        <v>57</v>
      </c>
      <c r="AA83" s="18" t="s">
        <v>58</v>
      </c>
      <c r="AC83" s="18" t="n">
        <v>66</v>
      </c>
      <c r="AD83" s="18" t="n">
        <v>19</v>
      </c>
      <c r="AE83" s="18" t="n">
        <v>7</v>
      </c>
      <c r="AF83" s="18" t="n">
        <v>120</v>
      </c>
      <c r="AH83" s="18" t="n">
        <v>17</v>
      </c>
    </row>
    <row r="84" customFormat="false" ht="12.75" hidden="false" customHeight="false" outlineLevel="0" collapsed="false">
      <c r="A84" s="9" t="n">
        <v>38335</v>
      </c>
      <c r="B84" s="8" t="n">
        <v>720</v>
      </c>
      <c r="C84" s="8" t="n">
        <v>4</v>
      </c>
      <c r="D84" s="8" t="s">
        <v>36</v>
      </c>
      <c r="E84" s="8" t="n">
        <v>19</v>
      </c>
      <c r="F84" s="8" t="n">
        <v>17.52</v>
      </c>
      <c r="G84" s="8" t="n">
        <v>9.87</v>
      </c>
      <c r="H84" s="8" t="n">
        <v>8.06</v>
      </c>
      <c r="I84" s="18" t="n">
        <v>1.04</v>
      </c>
      <c r="L84" s="8" t="n">
        <v>1105</v>
      </c>
      <c r="M84" s="8" t="n">
        <v>169</v>
      </c>
      <c r="N84" s="8" t="n">
        <v>202</v>
      </c>
      <c r="O84" s="8" t="n">
        <v>129</v>
      </c>
      <c r="R84" s="8" t="n">
        <v>11</v>
      </c>
      <c r="S84" s="8" t="n">
        <v>3</v>
      </c>
      <c r="T84" s="8" t="n">
        <v>670</v>
      </c>
      <c r="U84" s="8" t="n">
        <v>5.1</v>
      </c>
      <c r="V84" s="2" t="s">
        <v>48</v>
      </c>
      <c r="W84" s="18" t="n">
        <v>2.9</v>
      </c>
      <c r="Y84" s="2" t="n">
        <v>0.06</v>
      </c>
      <c r="Z84" s="2" t="n">
        <v>0.04</v>
      </c>
      <c r="AA84" s="18" t="s">
        <v>42</v>
      </c>
      <c r="AC84" s="18" t="n">
        <v>61.7</v>
      </c>
      <c r="AD84" s="18" t="n">
        <v>16.3</v>
      </c>
      <c r="AE84" s="18" t="n">
        <v>5.3</v>
      </c>
      <c r="AF84" s="18" t="n">
        <v>104</v>
      </c>
      <c r="AH84" s="18" t="n">
        <v>9</v>
      </c>
    </row>
    <row r="85" customFormat="false" ht="12.75" hidden="false" customHeight="false" outlineLevel="0" collapsed="false">
      <c r="A85" s="13" t="n">
        <v>38340</v>
      </c>
      <c r="B85" s="18" t="n">
        <v>250</v>
      </c>
      <c r="C85" s="2" t="n">
        <v>0.61</v>
      </c>
      <c r="D85" s="18" t="s">
        <v>36</v>
      </c>
      <c r="E85" s="18" t="n">
        <v>19</v>
      </c>
      <c r="F85" s="18" t="n">
        <v>17.6</v>
      </c>
      <c r="G85" s="18" t="n">
        <v>8.99</v>
      </c>
      <c r="H85" s="18" t="n">
        <v>7.87</v>
      </c>
      <c r="I85" s="18" t="s">
        <v>49</v>
      </c>
      <c r="J85" s="2" t="n">
        <v>940</v>
      </c>
      <c r="K85" s="2" t="n">
        <v>436</v>
      </c>
      <c r="L85" s="18" t="n">
        <v>1288</v>
      </c>
      <c r="M85" s="18" t="n">
        <v>168</v>
      </c>
      <c r="N85" s="18" t="n">
        <v>210</v>
      </c>
      <c r="O85" s="18" t="n">
        <v>143</v>
      </c>
      <c r="R85" s="8" t="n">
        <v>12</v>
      </c>
      <c r="S85" s="8" t="s">
        <v>38</v>
      </c>
      <c r="T85" s="18" t="n">
        <v>767</v>
      </c>
      <c r="U85" s="18" t="n">
        <v>2.6</v>
      </c>
      <c r="V85" s="2" t="n">
        <v>0.1</v>
      </c>
      <c r="W85" s="18" t="n">
        <v>0.04</v>
      </c>
      <c r="Y85" s="18" t="n">
        <v>0.09</v>
      </c>
      <c r="Z85" s="2" t="n">
        <v>0.05</v>
      </c>
      <c r="AA85" s="18" t="s">
        <v>39</v>
      </c>
      <c r="AC85" s="18" t="n">
        <v>86</v>
      </c>
      <c r="AD85" s="18" t="n">
        <v>24.4</v>
      </c>
      <c r="AE85" s="18" t="n">
        <v>7.4</v>
      </c>
      <c r="AF85" s="18" t="n">
        <v>143</v>
      </c>
      <c r="AH85" s="18" t="n">
        <v>17.1</v>
      </c>
    </row>
    <row r="86" customFormat="false" ht="12.75" hidden="false" customHeight="false" outlineLevel="0" collapsed="false">
      <c r="A86" s="9" t="n">
        <v>38405</v>
      </c>
      <c r="B86" s="10" t="n">
        <v>1250</v>
      </c>
      <c r="C86" s="10" t="n">
        <v>5</v>
      </c>
      <c r="D86" s="8" t="s">
        <v>36</v>
      </c>
      <c r="E86" s="10" t="n">
        <v>28</v>
      </c>
      <c r="F86" s="10" t="n">
        <v>21.3</v>
      </c>
      <c r="G86" s="10" t="n">
        <v>8.53</v>
      </c>
      <c r="H86" s="10" t="n">
        <v>7.81</v>
      </c>
      <c r="I86" s="10" t="n">
        <v>0.61</v>
      </c>
      <c r="L86" s="10" t="n">
        <v>989</v>
      </c>
      <c r="M86" s="10" t="n">
        <v>97</v>
      </c>
      <c r="N86" s="10" t="n">
        <v>130</v>
      </c>
      <c r="O86" s="10" t="n">
        <v>140</v>
      </c>
      <c r="R86" s="10" t="n">
        <v>23</v>
      </c>
      <c r="S86" s="10" t="n">
        <v>4</v>
      </c>
      <c r="T86" s="10" t="n">
        <v>578</v>
      </c>
      <c r="U86" s="10" t="n">
        <v>4.8</v>
      </c>
      <c r="V86" s="2" t="s">
        <v>48</v>
      </c>
      <c r="W86" s="10" t="n">
        <v>1.8</v>
      </c>
      <c r="Y86" s="10" t="n">
        <v>0.06</v>
      </c>
      <c r="AA86" s="2" t="s">
        <v>42</v>
      </c>
      <c r="AC86" s="10" t="n">
        <v>56.1</v>
      </c>
      <c r="AD86" s="10" t="n">
        <v>13.5</v>
      </c>
      <c r="AE86" s="10" t="n">
        <v>4.82</v>
      </c>
      <c r="AF86" s="10" t="n">
        <v>74.6</v>
      </c>
      <c r="AH86" s="10" t="n">
        <v>11.1</v>
      </c>
    </row>
    <row r="87" customFormat="false" ht="12.75" hidden="false" customHeight="false" outlineLevel="0" collapsed="false">
      <c r="A87" s="9" t="n">
        <v>38440</v>
      </c>
      <c r="B87" s="8"/>
      <c r="C87" s="10" t="n">
        <v>7</v>
      </c>
      <c r="D87" s="10" t="n">
        <v>4</v>
      </c>
      <c r="E87" s="10" t="n">
        <v>35</v>
      </c>
      <c r="F87" s="10" t="n">
        <v>21.99</v>
      </c>
      <c r="G87" s="10" t="n">
        <v>8.46</v>
      </c>
      <c r="H87" s="10" t="n">
        <v>7.68</v>
      </c>
      <c r="I87" s="10" t="n">
        <v>0.9</v>
      </c>
      <c r="L87" s="10" t="n">
        <v>830</v>
      </c>
      <c r="M87" s="10" t="n">
        <v>92</v>
      </c>
      <c r="N87" s="10" t="n">
        <v>148</v>
      </c>
      <c r="O87" s="10" t="n">
        <v>134</v>
      </c>
      <c r="R87" s="10" t="n">
        <v>180</v>
      </c>
      <c r="S87" s="10" t="n">
        <v>20</v>
      </c>
      <c r="T87" s="10" t="n">
        <v>482</v>
      </c>
      <c r="U87" s="10" t="n">
        <v>4.4</v>
      </c>
      <c r="W87" s="10" t="n">
        <v>4.7</v>
      </c>
      <c r="Y87" s="10" t="n">
        <v>0.31</v>
      </c>
      <c r="AA87" s="10" t="n">
        <v>3.2</v>
      </c>
      <c r="AC87" s="10" t="n">
        <v>42.5</v>
      </c>
      <c r="AD87" s="10" t="n">
        <v>11.2</v>
      </c>
      <c r="AE87" s="10" t="n">
        <v>6</v>
      </c>
      <c r="AF87" s="10" t="n">
        <v>54.8</v>
      </c>
      <c r="AH87" s="10" t="n">
        <v>9.9</v>
      </c>
    </row>
    <row r="88" customFormat="false" ht="12.75" hidden="false" customHeight="false" outlineLevel="0" collapsed="false">
      <c r="A88" s="9" t="n">
        <v>38497</v>
      </c>
      <c r="B88" s="10" t="n">
        <v>2724</v>
      </c>
      <c r="C88" s="8"/>
      <c r="D88" s="8" t="s">
        <v>36</v>
      </c>
      <c r="E88" s="10" t="n">
        <v>33</v>
      </c>
      <c r="F88" s="10" t="n">
        <v>28.66</v>
      </c>
      <c r="G88" s="10" t="n">
        <v>5.13</v>
      </c>
      <c r="H88" s="10" t="n">
        <v>7.7</v>
      </c>
      <c r="I88" s="10" t="n">
        <v>0.03</v>
      </c>
      <c r="L88" s="10" t="n">
        <v>1117</v>
      </c>
      <c r="M88" s="10" t="n">
        <v>138</v>
      </c>
      <c r="N88" s="10" t="n">
        <v>199</v>
      </c>
      <c r="O88" s="10" t="n">
        <v>138</v>
      </c>
      <c r="R88" s="10" t="n">
        <v>70</v>
      </c>
      <c r="S88" s="10" t="n">
        <v>12</v>
      </c>
      <c r="T88" s="10" t="n">
        <v>691</v>
      </c>
      <c r="U88" s="10" t="n">
        <v>4.7</v>
      </c>
      <c r="W88" s="10" t="n">
        <v>0.15</v>
      </c>
      <c r="Y88" s="10" t="n">
        <v>0.83</v>
      </c>
      <c r="AA88" s="10" t="n">
        <v>22.96</v>
      </c>
      <c r="AC88" s="10" t="n">
        <v>72.5</v>
      </c>
      <c r="AD88" s="10" t="n">
        <v>18.7</v>
      </c>
      <c r="AE88" s="10" t="n">
        <v>6.5</v>
      </c>
      <c r="AF88" s="10" t="n">
        <v>123</v>
      </c>
      <c r="AH88" s="10" t="n">
        <v>19</v>
      </c>
    </row>
    <row r="89" customFormat="false" ht="12.75" hidden="false" customHeight="false" outlineLevel="0" collapsed="false">
      <c r="A89" s="9" t="n">
        <v>38530</v>
      </c>
      <c r="B89" s="10" t="n">
        <v>2875</v>
      </c>
      <c r="C89" s="8"/>
      <c r="D89" s="10" t="n">
        <v>2</v>
      </c>
      <c r="E89" s="10" t="n">
        <v>35</v>
      </c>
      <c r="F89" s="10" t="n">
        <v>30.77</v>
      </c>
      <c r="G89" s="10" t="n">
        <v>8.77</v>
      </c>
      <c r="H89" s="10" t="n">
        <v>7.77</v>
      </c>
      <c r="I89" s="10" t="n">
        <v>0.37</v>
      </c>
      <c r="L89" s="10" t="n">
        <v>998</v>
      </c>
      <c r="M89" s="10" t="n">
        <v>132</v>
      </c>
      <c r="N89" s="10" t="n">
        <v>205</v>
      </c>
      <c r="O89" s="10" t="n">
        <v>121</v>
      </c>
      <c r="R89" s="10" t="n">
        <v>42</v>
      </c>
      <c r="S89" s="10" t="n">
        <v>36</v>
      </c>
      <c r="T89" s="10" t="n">
        <v>568</v>
      </c>
      <c r="U89" s="10" t="n">
        <v>4.1</v>
      </c>
      <c r="W89" s="10" t="n">
        <v>0.02</v>
      </c>
      <c r="Y89" s="8" t="s">
        <v>45</v>
      </c>
      <c r="AA89" s="10" t="n">
        <v>8.5</v>
      </c>
      <c r="AC89" s="10" t="n">
        <v>79.4</v>
      </c>
      <c r="AD89" s="10" t="n">
        <v>22.6</v>
      </c>
      <c r="AE89" s="10" t="n">
        <v>5.78</v>
      </c>
      <c r="AF89" s="10" t="n">
        <v>91.5</v>
      </c>
      <c r="AH89" s="10" t="n">
        <v>3.23</v>
      </c>
    </row>
    <row r="90" customFormat="false" ht="12.75" hidden="false" customHeight="false" outlineLevel="0" collapsed="false">
      <c r="A90" s="15" t="n">
        <v>38587</v>
      </c>
      <c r="B90" s="10" t="n">
        <v>1580</v>
      </c>
      <c r="C90" s="8"/>
      <c r="D90" s="10" t="n">
        <v>2</v>
      </c>
      <c r="E90" s="10" t="n">
        <v>36</v>
      </c>
      <c r="F90" s="10" t="n">
        <v>31.24</v>
      </c>
      <c r="G90" s="10" t="n">
        <v>6.9</v>
      </c>
      <c r="H90" s="10" t="n">
        <v>7.87</v>
      </c>
      <c r="I90" s="10" t="n">
        <v>0.4</v>
      </c>
      <c r="L90" s="10" t="n">
        <v>1174</v>
      </c>
      <c r="M90" s="10" t="n">
        <v>147</v>
      </c>
      <c r="N90" s="10" t="n">
        <v>214</v>
      </c>
      <c r="O90" s="10" t="n">
        <v>118</v>
      </c>
      <c r="R90" s="10" t="n">
        <v>28</v>
      </c>
      <c r="S90" s="10" t="n">
        <v>9</v>
      </c>
      <c r="T90" s="10" t="n">
        <v>691</v>
      </c>
      <c r="U90" s="10" t="n">
        <v>23</v>
      </c>
      <c r="V90" s="2" t="s">
        <v>48</v>
      </c>
      <c r="W90" s="10" t="n">
        <v>0.07</v>
      </c>
      <c r="Y90" s="10" t="n">
        <v>0.126</v>
      </c>
      <c r="AA90" s="10" t="n">
        <v>3.6</v>
      </c>
      <c r="AC90" s="10" t="n">
        <v>79.5</v>
      </c>
      <c r="AD90" s="10" t="n">
        <v>27.4</v>
      </c>
      <c r="AE90" s="10" t="n">
        <v>7.63</v>
      </c>
      <c r="AF90" s="10" t="n">
        <v>135.9</v>
      </c>
      <c r="AH90" s="10" t="n">
        <v>10.1</v>
      </c>
    </row>
    <row r="91" customFormat="false" ht="12.75" hidden="false" customHeight="false" outlineLevel="0" collapsed="false">
      <c r="A91" s="15" t="n">
        <v>38621</v>
      </c>
      <c r="B91" s="8" t="n">
        <v>1155</v>
      </c>
      <c r="C91" s="8"/>
      <c r="D91" s="8" t="s">
        <v>36</v>
      </c>
      <c r="E91" s="8" t="n">
        <v>36</v>
      </c>
      <c r="F91" s="8" t="n">
        <v>30.56</v>
      </c>
      <c r="G91" s="8" t="n">
        <v>6.74</v>
      </c>
      <c r="H91" s="8" t="n">
        <v>7.88</v>
      </c>
      <c r="I91" s="8" t="n">
        <v>0.4</v>
      </c>
      <c r="J91" s="2" t="n">
        <v>250</v>
      </c>
      <c r="K91" s="2" t="n">
        <v>2</v>
      </c>
      <c r="L91" s="8" t="n">
        <v>1423</v>
      </c>
      <c r="M91" s="8" t="n">
        <v>214</v>
      </c>
      <c r="N91" s="8" t="n">
        <v>291</v>
      </c>
      <c r="O91" s="8" t="n">
        <v>103</v>
      </c>
      <c r="R91" s="8" t="n">
        <v>14</v>
      </c>
      <c r="S91" s="8" t="n">
        <v>3</v>
      </c>
      <c r="T91" s="8" t="n">
        <v>849</v>
      </c>
      <c r="U91" s="8" t="n">
        <v>2</v>
      </c>
      <c r="V91" s="2" t="s">
        <v>47</v>
      </c>
      <c r="W91" s="8" t="n">
        <v>0.19</v>
      </c>
      <c r="Y91" s="8" t="s">
        <v>47</v>
      </c>
      <c r="AA91" s="8" t="n">
        <v>8.5</v>
      </c>
      <c r="AC91" s="8" t="n">
        <v>75.6</v>
      </c>
      <c r="AD91" s="8" t="n">
        <v>28.4</v>
      </c>
      <c r="AE91" s="8" t="n">
        <v>7.38</v>
      </c>
      <c r="AF91" s="8" t="n">
        <v>158.4</v>
      </c>
      <c r="AH91" s="8" t="n">
        <v>10.1</v>
      </c>
    </row>
    <row r="92" customFormat="false" ht="12.75" hidden="false" customHeight="false" outlineLevel="0" collapsed="false">
      <c r="A92" s="15" t="n">
        <v>38684</v>
      </c>
      <c r="B92" s="8"/>
      <c r="C92" s="8"/>
      <c r="D92" s="8" t="n">
        <v>4</v>
      </c>
      <c r="E92" s="8" t="n">
        <v>23</v>
      </c>
      <c r="F92" s="8" t="n">
        <v>20.28</v>
      </c>
      <c r="G92" s="8" t="n">
        <v>6.5</v>
      </c>
      <c r="H92" s="8" t="n">
        <v>7.97</v>
      </c>
      <c r="I92" s="8" t="n">
        <v>0.3</v>
      </c>
      <c r="L92" s="8" t="n">
        <v>1253</v>
      </c>
      <c r="M92" s="8" t="n">
        <v>168</v>
      </c>
      <c r="N92" s="8" t="n">
        <v>252</v>
      </c>
      <c r="O92" s="8" t="n">
        <v>123</v>
      </c>
      <c r="R92" s="8" t="n">
        <v>12</v>
      </c>
      <c r="S92" s="8" t="s">
        <v>43</v>
      </c>
      <c r="T92" s="8" t="n">
        <v>750</v>
      </c>
      <c r="U92" s="8" t="n">
        <v>5.02</v>
      </c>
      <c r="V92" s="2" t="n">
        <v>0.154</v>
      </c>
      <c r="W92" s="8" t="n">
        <v>0.4</v>
      </c>
      <c r="Y92" s="8" t="n">
        <v>0.382</v>
      </c>
      <c r="AA92" s="8" t="n">
        <v>1.8</v>
      </c>
      <c r="AB92" s="2" t="s">
        <v>42</v>
      </c>
      <c r="AC92" s="8" t="n">
        <v>84.4</v>
      </c>
      <c r="AD92" s="8" t="n">
        <v>27.1</v>
      </c>
      <c r="AE92" s="8" t="n">
        <v>7.5</v>
      </c>
      <c r="AF92" s="8" t="n">
        <v>142</v>
      </c>
      <c r="AH92" s="8" t="n">
        <v>11.1</v>
      </c>
    </row>
    <row r="93" customFormat="false" ht="12.75" hidden="false" customHeight="false" outlineLevel="0" collapsed="false">
      <c r="A93" s="15" t="n">
        <v>38714</v>
      </c>
      <c r="B93" s="8" t="n">
        <v>632</v>
      </c>
      <c r="C93" s="8"/>
      <c r="D93" s="8" t="s">
        <v>36</v>
      </c>
      <c r="E93" s="8" t="n">
        <v>24</v>
      </c>
      <c r="F93" s="8" t="n">
        <v>18.6</v>
      </c>
      <c r="G93" s="8" t="n">
        <v>6.31</v>
      </c>
      <c r="H93" s="8" t="n">
        <v>7.84</v>
      </c>
      <c r="I93" s="8" t="n">
        <v>0.55</v>
      </c>
      <c r="K93" s="2" t="n">
        <v>23.8</v>
      </c>
      <c r="L93" s="8" t="n">
        <v>1240</v>
      </c>
      <c r="M93" s="8" t="n">
        <v>156</v>
      </c>
      <c r="N93" s="8" t="n">
        <v>249</v>
      </c>
      <c r="O93" s="8" t="n">
        <v>123</v>
      </c>
      <c r="R93" s="8" t="n">
        <v>13</v>
      </c>
      <c r="S93" s="8" t="n">
        <v>2</v>
      </c>
      <c r="T93" s="8" t="n">
        <v>722</v>
      </c>
      <c r="U93" s="8" t="n">
        <v>5.12</v>
      </c>
      <c r="V93" s="2" t="n">
        <v>0.096</v>
      </c>
      <c r="W93" s="8" t="n">
        <v>0.74</v>
      </c>
      <c r="Y93" s="8" t="n">
        <v>0.05</v>
      </c>
      <c r="AA93" s="8" t="n">
        <v>1.47</v>
      </c>
      <c r="AB93" s="2" t="s">
        <v>35</v>
      </c>
      <c r="AC93" s="8" t="n">
        <v>85</v>
      </c>
      <c r="AD93" s="8" t="n">
        <v>27.1</v>
      </c>
      <c r="AE93" s="8" t="n">
        <v>6.67</v>
      </c>
      <c r="AF93" s="8" t="n">
        <v>142</v>
      </c>
      <c r="AH93" s="8" t="n">
        <v>9.95</v>
      </c>
    </row>
    <row r="94" customFormat="false" ht="12.75" hidden="false" customHeight="false" outlineLevel="0" collapsed="false">
      <c r="A94" s="15" t="n">
        <v>38775</v>
      </c>
      <c r="B94" s="8" t="n">
        <v>1550</v>
      </c>
      <c r="C94" s="8"/>
      <c r="D94" s="8" t="n">
        <v>4</v>
      </c>
      <c r="E94" s="8" t="n">
        <v>23</v>
      </c>
      <c r="F94" s="8" t="n">
        <v>18.9</v>
      </c>
      <c r="G94" s="8" t="n">
        <v>9.07</v>
      </c>
      <c r="H94" s="8" t="n">
        <v>7.98</v>
      </c>
      <c r="I94" s="8" t="n">
        <v>0.6</v>
      </c>
      <c r="K94" s="2" t="n">
        <v>67.7</v>
      </c>
      <c r="L94" s="8" t="n">
        <v>1171</v>
      </c>
      <c r="M94" s="8" t="n">
        <v>137</v>
      </c>
      <c r="N94" s="8" t="n">
        <v>224</v>
      </c>
      <c r="O94" s="8" t="n">
        <v>138</v>
      </c>
      <c r="R94" s="8" t="n">
        <v>23</v>
      </c>
      <c r="S94" s="8" t="n">
        <v>3</v>
      </c>
      <c r="T94" s="8" t="n">
        <v>698</v>
      </c>
      <c r="U94" s="8" t="n">
        <v>4.83</v>
      </c>
      <c r="V94" s="2" t="n">
        <v>0.038</v>
      </c>
      <c r="W94" s="8" t="n">
        <v>0.32</v>
      </c>
      <c r="Y94" s="8" t="s">
        <v>48</v>
      </c>
      <c r="AA94" s="8" t="n">
        <v>1.15</v>
      </c>
      <c r="AB94" s="2" t="s">
        <v>35</v>
      </c>
      <c r="AC94" s="8" t="n">
        <v>87.5</v>
      </c>
      <c r="AD94" s="8" t="n">
        <v>25.4</v>
      </c>
      <c r="AE94" s="8" t="n">
        <v>6.11</v>
      </c>
      <c r="AF94" s="8" t="n">
        <v>136</v>
      </c>
      <c r="AH94" s="8" t="n">
        <v>13</v>
      </c>
    </row>
    <row r="95" customFormat="false" ht="12.75" hidden="false" customHeight="false" outlineLevel="0" collapsed="false">
      <c r="A95" s="1" t="n">
        <v>38798</v>
      </c>
      <c r="B95" s="2" t="n">
        <v>2083</v>
      </c>
      <c r="D95" s="2" t="s">
        <v>36</v>
      </c>
      <c r="E95" s="2" t="n">
        <v>27.22</v>
      </c>
      <c r="F95" s="2" t="n">
        <v>21.51</v>
      </c>
      <c r="G95" s="2" t="n">
        <v>8.07</v>
      </c>
      <c r="H95" s="2" t="n">
        <v>7.8</v>
      </c>
      <c r="L95" s="2" t="n">
        <v>1049</v>
      </c>
      <c r="M95" s="2" t="n">
        <v>125</v>
      </c>
      <c r="N95" s="2" t="n">
        <v>217</v>
      </c>
      <c r="O95" s="2" t="n">
        <v>141</v>
      </c>
      <c r="R95" s="2" t="n">
        <v>120</v>
      </c>
      <c r="S95" s="2" t="n">
        <v>13</v>
      </c>
      <c r="T95" s="2" t="n">
        <v>646</v>
      </c>
      <c r="V95" s="2" t="n">
        <v>0.023</v>
      </c>
      <c r="W95" s="2" t="n">
        <v>0.26</v>
      </c>
      <c r="Y95" s="2" t="n">
        <v>0.146</v>
      </c>
      <c r="AA95" s="2" t="n">
        <v>7.37</v>
      </c>
      <c r="AB95" s="2" t="n">
        <v>6.2</v>
      </c>
      <c r="AC95" s="2" t="n">
        <v>95.1</v>
      </c>
      <c r="AD95" s="2" t="n">
        <v>25.7</v>
      </c>
      <c r="AE95" s="2" t="n">
        <v>6.64</v>
      </c>
      <c r="AF95" s="2" t="n">
        <v>113</v>
      </c>
      <c r="AH95" s="2" t="n">
        <v>10.8</v>
      </c>
    </row>
    <row r="96" customFormat="false" ht="12.75" hidden="false" customHeight="false" outlineLevel="0" collapsed="false">
      <c r="A96" s="1" t="n">
        <v>38860</v>
      </c>
      <c r="B96" s="2" t="n">
        <v>1875</v>
      </c>
      <c r="D96" s="2" t="s">
        <v>36</v>
      </c>
      <c r="E96" s="2" t="n">
        <v>37.22</v>
      </c>
      <c r="F96" s="2" t="n">
        <v>28.32</v>
      </c>
      <c r="G96" s="2" t="n">
        <v>7.17</v>
      </c>
      <c r="H96" s="2" t="n">
        <v>7.79</v>
      </c>
      <c r="I96" s="2" t="n">
        <v>0.25</v>
      </c>
      <c r="K96" s="2" t="n">
        <v>25.1</v>
      </c>
      <c r="L96" s="2" t="n">
        <v>1495</v>
      </c>
      <c r="M96" s="2" t="n">
        <v>210</v>
      </c>
      <c r="N96" s="2" t="n">
        <v>317</v>
      </c>
      <c r="O96" s="2" t="n">
        <v>151</v>
      </c>
      <c r="R96" s="2" t="n">
        <v>38</v>
      </c>
      <c r="S96" s="2" t="n">
        <v>3</v>
      </c>
      <c r="T96" s="2" t="n">
        <v>978</v>
      </c>
      <c r="U96" s="2" t="n">
        <v>4.56</v>
      </c>
      <c r="V96" s="2" t="n">
        <v>0.075</v>
      </c>
      <c r="W96" s="2" t="n">
        <v>0.58</v>
      </c>
      <c r="Y96" s="2" t="n">
        <v>0.07</v>
      </c>
      <c r="AA96" s="2" t="n">
        <v>5.07</v>
      </c>
      <c r="AB96" s="2" t="s">
        <v>42</v>
      </c>
      <c r="AC96" s="2" t="n">
        <v>105</v>
      </c>
      <c r="AD96" s="2" t="n">
        <v>30.3</v>
      </c>
      <c r="AE96" s="2" t="n">
        <v>6.34</v>
      </c>
      <c r="AF96" s="2" t="n">
        <v>186</v>
      </c>
      <c r="AH96" s="2" t="n">
        <v>15.4</v>
      </c>
    </row>
    <row r="97" customFormat="false" ht="12.75" hidden="false" customHeight="false" outlineLevel="0" collapsed="false">
      <c r="A97" s="1" t="n">
        <v>38987</v>
      </c>
      <c r="B97" s="2" t="n">
        <v>1325</v>
      </c>
      <c r="D97" s="2" t="n">
        <v>3</v>
      </c>
      <c r="E97" s="2" t="n">
        <v>28</v>
      </c>
      <c r="F97" s="2" t="n">
        <v>26.73</v>
      </c>
      <c r="G97" s="2" t="n">
        <v>6.43</v>
      </c>
      <c r="H97" s="2" t="n">
        <v>7.67</v>
      </c>
      <c r="J97" s="2" t="n">
        <v>2600</v>
      </c>
      <c r="K97" s="2" t="n">
        <v>225.4</v>
      </c>
      <c r="L97" s="2" t="n">
        <v>1125</v>
      </c>
    </row>
    <row r="98" customFormat="false" ht="12.75" hidden="false" customHeight="false" outlineLevel="0" collapsed="false">
      <c r="A98" s="1" t="n">
        <v>39035</v>
      </c>
      <c r="B98" s="2" t="n">
        <v>850</v>
      </c>
      <c r="D98" s="2" t="n">
        <v>7</v>
      </c>
      <c r="E98" s="2" t="n">
        <v>27</v>
      </c>
      <c r="F98" s="2" t="n">
        <v>25.42</v>
      </c>
      <c r="G98" s="2" t="n">
        <v>5.66</v>
      </c>
      <c r="H98" s="2" t="n">
        <v>8.09</v>
      </c>
      <c r="J98" s="2" t="n">
        <v>50</v>
      </c>
      <c r="K98" s="2" t="n">
        <v>10.5</v>
      </c>
      <c r="L98" s="2" t="n">
        <v>1144</v>
      </c>
      <c r="M98" s="2" t="n">
        <v>162</v>
      </c>
      <c r="N98" s="2" t="n">
        <v>225</v>
      </c>
      <c r="O98" s="2" t="n">
        <v>145</v>
      </c>
      <c r="P98" s="2" t="n">
        <v>320</v>
      </c>
      <c r="Q98" s="2" t="s">
        <v>55</v>
      </c>
      <c r="R98" s="2" t="n">
        <v>9</v>
      </c>
      <c r="S98" s="2" t="n">
        <v>4</v>
      </c>
      <c r="T98" s="2" t="n">
        <v>737</v>
      </c>
      <c r="U98" s="2" t="n">
        <v>3.68</v>
      </c>
      <c r="V98" s="2" t="n">
        <v>0.078</v>
      </c>
      <c r="W98" s="2" t="n">
        <v>0.094</v>
      </c>
      <c r="X98" s="2" t="n">
        <v>3.58</v>
      </c>
      <c r="Y98" s="2" t="n">
        <v>0.05</v>
      </c>
      <c r="AA98" s="2" t="n">
        <v>2</v>
      </c>
      <c r="AB98" s="2" t="s">
        <v>43</v>
      </c>
      <c r="AC98" s="2" t="n">
        <v>82.6</v>
      </c>
      <c r="AD98" s="2" t="n">
        <v>24.4</v>
      </c>
      <c r="AE98" s="2" t="n">
        <v>6.3</v>
      </c>
      <c r="AF98" s="2" t="n">
        <v>137</v>
      </c>
      <c r="AG98" s="2" t="n">
        <v>0.57</v>
      </c>
      <c r="AH98" s="2" t="n">
        <v>12.9</v>
      </c>
    </row>
    <row r="99" customFormat="false" ht="12.75" hidden="false" customHeight="false" outlineLevel="0" collapsed="false">
      <c r="A99" s="1" t="n">
        <v>39070</v>
      </c>
      <c r="B99" s="2" t="n">
        <v>700</v>
      </c>
      <c r="D99" s="2" t="n">
        <v>12</v>
      </c>
      <c r="E99" s="2" t="n">
        <v>24</v>
      </c>
      <c r="F99" s="2" t="n">
        <v>20.64</v>
      </c>
      <c r="G99" s="2" t="n">
        <v>5.45</v>
      </c>
      <c r="H99" s="2" t="n">
        <v>8.02</v>
      </c>
      <c r="L99" s="2" t="n">
        <v>1154</v>
      </c>
      <c r="M99" s="2" t="n">
        <v>169</v>
      </c>
      <c r="N99" s="2" t="n">
        <v>230</v>
      </c>
      <c r="O99" s="2" t="n">
        <v>132</v>
      </c>
      <c r="P99" s="2" t="n">
        <v>320</v>
      </c>
      <c r="Q99" s="2" t="s">
        <v>35</v>
      </c>
      <c r="R99" s="2" t="n">
        <v>9</v>
      </c>
      <c r="S99" s="2" t="s">
        <v>35</v>
      </c>
      <c r="T99" s="2" t="n">
        <v>709</v>
      </c>
      <c r="U99" s="2" t="n">
        <v>5.77</v>
      </c>
      <c r="V99" s="2" t="n">
        <v>0.081</v>
      </c>
      <c r="W99" s="2" t="n">
        <v>0.103</v>
      </c>
      <c r="X99" s="2" t="n">
        <v>1.74</v>
      </c>
      <c r="Y99" s="2" t="n">
        <v>0.079</v>
      </c>
      <c r="AA99" s="2" t="n">
        <v>1</v>
      </c>
      <c r="AB99" s="2" t="n">
        <v>2</v>
      </c>
      <c r="AC99" s="2" t="n">
        <v>83.9</v>
      </c>
      <c r="AD99" s="2" t="n">
        <v>26.3</v>
      </c>
      <c r="AE99" s="2" t="n">
        <v>6.04</v>
      </c>
      <c r="AF99" s="2" t="n">
        <v>151</v>
      </c>
      <c r="AG99" s="2" t="n">
        <v>0.59</v>
      </c>
      <c r="AH99" s="2" t="n">
        <v>12.4</v>
      </c>
    </row>
    <row r="100" customFormat="false" ht="12.75" hidden="false" customHeight="false" outlineLevel="0" collapsed="false">
      <c r="A100" s="1" t="n">
        <v>39134</v>
      </c>
      <c r="B100" s="2" t="n">
        <v>675</v>
      </c>
      <c r="D100" s="2" t="n">
        <v>9</v>
      </c>
      <c r="E100" s="2" t="n">
        <v>26</v>
      </c>
      <c r="F100" s="2" t="n">
        <v>20.51</v>
      </c>
      <c r="G100" s="2" t="n">
        <v>5.13</v>
      </c>
      <c r="H100" s="2" t="n">
        <v>7.97</v>
      </c>
      <c r="J100" s="2" t="n">
        <v>300</v>
      </c>
      <c r="K100" s="2" t="n">
        <v>29.2</v>
      </c>
      <c r="L100" s="2" t="n">
        <v>1193</v>
      </c>
      <c r="M100" s="2" t="n">
        <v>169</v>
      </c>
      <c r="N100" s="2" t="n">
        <v>238</v>
      </c>
      <c r="O100" s="2" t="n">
        <v>136</v>
      </c>
      <c r="P100" s="2" t="n">
        <v>324</v>
      </c>
      <c r="Q100" s="2" t="s">
        <v>35</v>
      </c>
      <c r="R100" s="2" t="n">
        <v>12</v>
      </c>
      <c r="S100" s="2" t="n">
        <v>3</v>
      </c>
      <c r="T100" s="2" t="n">
        <v>772</v>
      </c>
      <c r="U100" s="2" t="n">
        <v>4.11</v>
      </c>
      <c r="V100" s="2" t="n">
        <v>0.067</v>
      </c>
      <c r="W100" s="2" t="n">
        <v>0.067</v>
      </c>
      <c r="X100" s="2" t="n">
        <v>1.72</v>
      </c>
      <c r="Y100" s="2" t="n">
        <v>0.05</v>
      </c>
      <c r="AA100" s="2" t="s">
        <v>55</v>
      </c>
      <c r="AB100" s="2" t="s">
        <v>42</v>
      </c>
      <c r="AC100" s="2" t="n">
        <v>93.7</v>
      </c>
      <c r="AD100" s="2" t="n">
        <v>25</v>
      </c>
      <c r="AE100" s="2" t="n">
        <v>5.9</v>
      </c>
      <c r="AF100" s="2" t="n">
        <v>131</v>
      </c>
      <c r="AG100" s="2" t="n">
        <v>0.484</v>
      </c>
      <c r="AH100" s="2" t="n">
        <v>4.72</v>
      </c>
    </row>
    <row r="101" customFormat="false" ht="12.75" hidden="false" customHeight="false" outlineLevel="0" collapsed="false">
      <c r="A101" s="1" t="n">
        <v>39162</v>
      </c>
      <c r="B101" s="2" t="n">
        <v>921</v>
      </c>
      <c r="D101" s="2" t="n">
        <v>10</v>
      </c>
      <c r="E101" s="2" t="n">
        <v>25</v>
      </c>
      <c r="F101" s="2" t="n">
        <v>22.93</v>
      </c>
      <c r="G101" s="2" t="n">
        <v>7.4</v>
      </c>
      <c r="H101" s="2" t="n">
        <v>7.62</v>
      </c>
      <c r="J101" s="2" t="n">
        <v>700</v>
      </c>
      <c r="K101" s="2" t="n">
        <v>21.3</v>
      </c>
      <c r="L101" s="2" t="n">
        <v>1067</v>
      </c>
      <c r="M101" s="2" t="n">
        <v>149</v>
      </c>
      <c r="N101" s="2" t="n">
        <v>225</v>
      </c>
      <c r="O101" s="2" t="n">
        <v>134</v>
      </c>
      <c r="P101" s="2" t="n">
        <v>292</v>
      </c>
      <c r="Q101" s="2" t="s">
        <v>35</v>
      </c>
      <c r="R101" s="2" t="n">
        <v>18</v>
      </c>
      <c r="S101" s="2" t="n">
        <v>2</v>
      </c>
      <c r="T101" s="2" t="n">
        <v>700</v>
      </c>
      <c r="U101" s="2" t="n">
        <v>4.36</v>
      </c>
      <c r="V101" s="2" t="n">
        <v>0.079</v>
      </c>
      <c r="W101" s="2" t="n">
        <v>0.168</v>
      </c>
      <c r="X101" s="2" t="n">
        <v>1.96</v>
      </c>
      <c r="Y101" s="2" t="n">
        <v>0.083</v>
      </c>
      <c r="AA101" s="2" t="s">
        <v>55</v>
      </c>
      <c r="AB101" s="2" t="s">
        <v>42</v>
      </c>
      <c r="AC101" s="2" t="n">
        <v>81</v>
      </c>
      <c r="AD101" s="2" t="n">
        <v>22.8</v>
      </c>
      <c r="AE101" s="2" t="n">
        <v>5.73</v>
      </c>
      <c r="AF101" s="2" t="n">
        <v>124</v>
      </c>
      <c r="AG101" s="2" t="n">
        <v>0.484</v>
      </c>
      <c r="AH101" s="2" t="n">
        <v>12.8</v>
      </c>
    </row>
    <row r="102" customFormat="false" ht="12.75" hidden="false" customHeight="false" outlineLevel="0" collapsed="false">
      <c r="A102" s="1" t="n">
        <v>39225</v>
      </c>
      <c r="B102" s="2" t="n">
        <v>3585</v>
      </c>
      <c r="D102" s="2" t="n">
        <v>4</v>
      </c>
      <c r="E102" s="2" t="n">
        <v>28</v>
      </c>
      <c r="F102" s="2" t="n">
        <v>26.18</v>
      </c>
      <c r="G102" s="2" t="n">
        <v>6.74</v>
      </c>
      <c r="H102" s="2" t="n">
        <v>7.98</v>
      </c>
      <c r="J102" s="2" t="n">
        <v>60</v>
      </c>
      <c r="K102" s="2" t="n">
        <v>12</v>
      </c>
      <c r="L102" s="2" t="n">
        <v>1151</v>
      </c>
      <c r="M102" s="2" t="n">
        <v>138</v>
      </c>
      <c r="N102" s="2" t="n">
        <v>225</v>
      </c>
      <c r="O102" s="2" t="n">
        <v>127</v>
      </c>
      <c r="P102" s="2" t="n">
        <v>332</v>
      </c>
      <c r="Q102" s="2" t="s">
        <v>35</v>
      </c>
      <c r="R102" s="2" t="n">
        <v>47</v>
      </c>
      <c r="S102" s="2" t="n">
        <v>11</v>
      </c>
      <c r="T102" s="2" t="n">
        <v>709</v>
      </c>
      <c r="U102" s="2" t="n">
        <v>4.18</v>
      </c>
      <c r="V102" s="2" t="n">
        <v>0.061</v>
      </c>
      <c r="W102" s="2" t="n">
        <v>0.123</v>
      </c>
      <c r="X102" s="2" t="n">
        <v>1.28</v>
      </c>
      <c r="Y102" s="2" t="n">
        <v>0.175</v>
      </c>
      <c r="AA102" s="2" t="s">
        <v>55</v>
      </c>
      <c r="AB102" s="2" t="s">
        <v>42</v>
      </c>
      <c r="AC102" s="2" t="n">
        <v>89.8</v>
      </c>
      <c r="AD102" s="2" t="n">
        <v>24.8</v>
      </c>
      <c r="AE102" s="2" t="n">
        <v>6.5</v>
      </c>
      <c r="AF102" s="2" t="n">
        <v>127</v>
      </c>
      <c r="AG102" s="2" t="n">
        <v>0.548</v>
      </c>
      <c r="AH102" s="2" t="n">
        <v>21.3</v>
      </c>
    </row>
    <row r="103" customFormat="false" ht="12.75" hidden="false" customHeight="false" outlineLevel="0" collapsed="false">
      <c r="A103" s="9" t="n">
        <v>39259</v>
      </c>
      <c r="B103" s="2" t="n">
        <v>2136</v>
      </c>
      <c r="D103" s="2" t="n">
        <v>4</v>
      </c>
      <c r="E103" s="10" t="n">
        <v>32</v>
      </c>
      <c r="F103" s="10" t="n">
        <v>28.4</v>
      </c>
      <c r="G103" s="10" t="n">
        <v>9</v>
      </c>
      <c r="H103" s="10" t="n">
        <v>7.6</v>
      </c>
      <c r="I103" s="10" t="n">
        <v>0.3</v>
      </c>
      <c r="J103" s="10" t="n">
        <v>19000</v>
      </c>
      <c r="K103" s="10" t="n">
        <v>57</v>
      </c>
      <c r="L103" s="10" t="n">
        <v>1130</v>
      </c>
      <c r="M103" s="10" t="n">
        <v>137</v>
      </c>
      <c r="N103" s="10" t="n">
        <v>230</v>
      </c>
      <c r="O103" s="10" t="n">
        <v>137</v>
      </c>
      <c r="P103" s="10" t="n">
        <v>324</v>
      </c>
      <c r="Q103" s="10" t="n">
        <v>2</v>
      </c>
      <c r="R103" s="10" t="n">
        <v>163</v>
      </c>
      <c r="S103" s="10" t="n">
        <v>26</v>
      </c>
      <c r="T103" s="10" t="n">
        <v>728</v>
      </c>
      <c r="U103" s="10" t="n">
        <v>3.74</v>
      </c>
      <c r="V103" s="10" t="n">
        <v>0.101</v>
      </c>
      <c r="W103" s="10" t="n">
        <v>2.72</v>
      </c>
      <c r="X103" s="10" t="n">
        <v>2.93</v>
      </c>
      <c r="Y103" s="10" t="n">
        <v>0.189</v>
      </c>
      <c r="AA103" s="2" t="s">
        <v>55</v>
      </c>
      <c r="AB103" s="2" t="s">
        <v>42</v>
      </c>
      <c r="AC103" s="10" t="n">
        <v>95.5</v>
      </c>
      <c r="AD103" s="10" t="n">
        <v>18.5</v>
      </c>
      <c r="AE103" s="10" t="n">
        <v>6.51</v>
      </c>
      <c r="AF103" s="10" t="n">
        <v>129</v>
      </c>
      <c r="AG103" s="10" t="n">
        <v>0.4</v>
      </c>
      <c r="AH103" s="10" t="n">
        <v>35.1</v>
      </c>
    </row>
    <row r="104" customFormat="false" ht="12.75" hidden="false" customHeight="false" outlineLevel="0" collapsed="false">
      <c r="A104" s="9" t="n">
        <v>39323</v>
      </c>
      <c r="B104" s="2" t="n">
        <v>1155</v>
      </c>
      <c r="D104" s="2" t="n">
        <v>3</v>
      </c>
      <c r="E104" s="10" t="n">
        <v>35</v>
      </c>
      <c r="F104" s="10" t="n">
        <v>30</v>
      </c>
      <c r="G104" s="10" t="n">
        <v>6.8</v>
      </c>
      <c r="H104" s="10" t="n">
        <v>8.1</v>
      </c>
      <c r="I104" s="10" t="n">
        <v>0.3</v>
      </c>
      <c r="J104" s="10" t="n">
        <v>100</v>
      </c>
      <c r="K104" s="10" t="n">
        <v>21.4</v>
      </c>
      <c r="L104" s="10" t="n">
        <v>1159</v>
      </c>
      <c r="M104" s="10" t="n">
        <v>153</v>
      </c>
      <c r="N104" s="10" t="n">
        <v>228</v>
      </c>
      <c r="O104" s="10" t="n">
        <v>129</v>
      </c>
      <c r="P104" s="10" t="n">
        <v>320</v>
      </c>
      <c r="Q104" s="2" t="s">
        <v>35</v>
      </c>
      <c r="R104" s="10" t="n">
        <v>22</v>
      </c>
      <c r="S104" s="10" t="n">
        <v>4</v>
      </c>
      <c r="T104" s="10" t="n">
        <v>783</v>
      </c>
      <c r="U104" s="10" t="n">
        <v>3.2</v>
      </c>
      <c r="V104" s="10" t="n">
        <v>0.042</v>
      </c>
      <c r="W104" s="10" t="n">
        <v>0.146</v>
      </c>
      <c r="X104" s="10" t="n">
        <v>1.19</v>
      </c>
      <c r="AA104" s="2" t="n">
        <v>7</v>
      </c>
      <c r="AB104" s="2" t="s">
        <v>42</v>
      </c>
      <c r="AC104" s="10" t="n">
        <v>80.4</v>
      </c>
      <c r="AD104" s="10" t="n">
        <v>21.5</v>
      </c>
      <c r="AE104" s="10" t="n">
        <v>5.37</v>
      </c>
      <c r="AF104" s="10" t="n">
        <v>133</v>
      </c>
      <c r="AG104" s="10" t="n">
        <v>0.492</v>
      </c>
      <c r="AH104" s="10" t="n">
        <v>17.6</v>
      </c>
    </row>
    <row r="105" customFormat="false" ht="12.75" hidden="false" customHeight="false" outlineLevel="0" collapsed="false">
      <c r="A105" s="15" t="n">
        <v>39350</v>
      </c>
      <c r="B105" s="20" t="n">
        <v>1020</v>
      </c>
      <c r="C105" s="18"/>
      <c r="D105" s="8" t="s">
        <v>36</v>
      </c>
      <c r="E105" s="20" t="n">
        <v>34</v>
      </c>
      <c r="F105" s="20" t="n">
        <v>30.4</v>
      </c>
      <c r="G105" s="20" t="n">
        <v>13.2</v>
      </c>
      <c r="H105" s="20" t="n">
        <v>8.3</v>
      </c>
      <c r="I105" s="20" t="n">
        <v>2</v>
      </c>
      <c r="J105" s="8"/>
      <c r="K105" s="8" t="n">
        <v>14.8</v>
      </c>
      <c r="L105" s="20" t="n">
        <v>1492</v>
      </c>
      <c r="M105" s="20" t="n">
        <v>235</v>
      </c>
      <c r="N105" s="20" t="n">
        <v>250</v>
      </c>
      <c r="O105" s="20" t="n">
        <v>128</v>
      </c>
      <c r="P105" s="20" t="n">
        <v>310</v>
      </c>
      <c r="Q105" s="8" t="s">
        <v>35</v>
      </c>
      <c r="R105" s="20" t="n">
        <v>10</v>
      </c>
      <c r="S105" s="20" t="n">
        <v>3</v>
      </c>
      <c r="T105" s="20" t="n">
        <v>900</v>
      </c>
      <c r="U105" s="20" t="n">
        <v>3.4</v>
      </c>
      <c r="V105" s="20" t="n">
        <v>0.07</v>
      </c>
      <c r="W105" s="20" t="n">
        <v>0.09</v>
      </c>
      <c r="X105" s="18"/>
      <c r="Y105" s="8" t="s">
        <v>45</v>
      </c>
      <c r="Z105" s="18"/>
      <c r="AA105" s="8" t="s">
        <v>42</v>
      </c>
      <c r="AB105" s="8" t="s">
        <v>42</v>
      </c>
      <c r="AC105" s="20" t="n">
        <v>78.6</v>
      </c>
      <c r="AD105" s="20" t="n">
        <v>22.8</v>
      </c>
      <c r="AE105" s="20" t="n">
        <v>5.76</v>
      </c>
      <c r="AF105" s="20" t="n">
        <v>180</v>
      </c>
      <c r="AG105" s="20" t="n">
        <v>0.488</v>
      </c>
      <c r="AH105" s="20" t="n">
        <v>16.3</v>
      </c>
    </row>
    <row r="106" customFormat="false" ht="12.75" hidden="false" customHeight="false" outlineLevel="0" collapsed="false">
      <c r="A106" s="15" t="n">
        <v>39413</v>
      </c>
      <c r="B106" s="20" t="n">
        <v>850</v>
      </c>
      <c r="C106" s="18"/>
      <c r="D106" s="20" t="n">
        <v>3</v>
      </c>
      <c r="E106" s="20" t="n">
        <v>20</v>
      </c>
      <c r="F106" s="20" t="n">
        <v>18.7</v>
      </c>
      <c r="G106" s="20" t="n">
        <v>8.3</v>
      </c>
      <c r="H106" s="20" t="n">
        <v>8.2</v>
      </c>
      <c r="I106" s="20" t="n">
        <v>0.3</v>
      </c>
      <c r="J106" s="8"/>
      <c r="K106" s="8" t="n">
        <v>15.6</v>
      </c>
      <c r="L106" s="20" t="n">
        <v>1077</v>
      </c>
      <c r="M106" s="20" t="n">
        <v>143</v>
      </c>
      <c r="N106" s="20" t="n">
        <v>215</v>
      </c>
      <c r="O106" s="20" t="n">
        <v>140</v>
      </c>
      <c r="P106" s="20" t="n">
        <v>332</v>
      </c>
      <c r="Q106" s="8" t="s">
        <v>35</v>
      </c>
      <c r="R106" s="20" t="n">
        <v>14</v>
      </c>
      <c r="S106" s="20" t="n">
        <v>3</v>
      </c>
      <c r="T106" s="20" t="n">
        <v>709</v>
      </c>
      <c r="U106" s="20" t="n">
        <v>3.73</v>
      </c>
      <c r="V106" s="8" t="s">
        <v>47</v>
      </c>
      <c r="W106" s="20" t="n">
        <v>0.08</v>
      </c>
      <c r="X106" s="18"/>
      <c r="Y106" s="20" t="n">
        <v>0.06</v>
      </c>
      <c r="Z106" s="18"/>
      <c r="AA106" s="8" t="s">
        <v>42</v>
      </c>
      <c r="AB106" s="8" t="s">
        <v>42</v>
      </c>
      <c r="AC106" s="20" t="n">
        <v>86.3</v>
      </c>
      <c r="AD106" s="20" t="n">
        <v>26.2</v>
      </c>
      <c r="AE106" s="20" t="n">
        <v>5.8</v>
      </c>
      <c r="AF106" s="20" t="n">
        <v>136</v>
      </c>
      <c r="AG106" s="20" t="n">
        <v>0.47</v>
      </c>
      <c r="AH106" s="20" t="n">
        <v>13.7</v>
      </c>
    </row>
    <row r="107" customFormat="false" ht="12.75" hidden="false" customHeight="false" outlineLevel="0" collapsed="false">
      <c r="A107" s="15" t="n">
        <v>39428</v>
      </c>
      <c r="B107" s="20" t="n">
        <v>1183</v>
      </c>
      <c r="C107" s="18"/>
      <c r="D107" s="18"/>
      <c r="E107" s="20" t="n">
        <v>29</v>
      </c>
      <c r="F107" s="20" t="n">
        <v>23.5</v>
      </c>
      <c r="G107" s="20" t="n">
        <v>4.2</v>
      </c>
      <c r="H107" s="20" t="n">
        <v>8.2</v>
      </c>
      <c r="I107" s="18"/>
      <c r="J107" s="18"/>
      <c r="K107" s="18" t="n">
        <v>6.3</v>
      </c>
      <c r="L107" s="20" t="n">
        <v>1318</v>
      </c>
      <c r="M107" s="20" t="n">
        <v>170</v>
      </c>
      <c r="N107" s="20" t="n">
        <v>256</v>
      </c>
      <c r="O107" s="20" t="n">
        <v>133</v>
      </c>
      <c r="P107" s="20" t="n">
        <v>330</v>
      </c>
      <c r="Q107" s="8" t="s">
        <v>35</v>
      </c>
      <c r="R107" s="20" t="n">
        <v>24</v>
      </c>
      <c r="S107" s="20" t="n">
        <v>4</v>
      </c>
      <c r="T107" s="20" t="n">
        <v>770</v>
      </c>
      <c r="U107" s="20" t="n">
        <v>3.99</v>
      </c>
      <c r="V107" s="8" t="s">
        <v>47</v>
      </c>
      <c r="W107" s="20" t="n">
        <v>0.09</v>
      </c>
      <c r="X107" s="18"/>
      <c r="Y107" s="20" t="n">
        <v>0.05</v>
      </c>
      <c r="Z107" s="18"/>
      <c r="AA107" s="8" t="s">
        <v>42</v>
      </c>
      <c r="AB107" s="8" t="s">
        <v>42</v>
      </c>
      <c r="AC107" s="20" t="n">
        <v>89</v>
      </c>
      <c r="AD107" s="20" t="n">
        <v>26.2</v>
      </c>
      <c r="AE107" s="20" t="n">
        <v>6.51</v>
      </c>
      <c r="AF107" s="20" t="n">
        <v>149</v>
      </c>
      <c r="AG107" s="20" t="n">
        <v>0.49</v>
      </c>
      <c r="AH107" s="20" t="n">
        <v>12.5</v>
      </c>
    </row>
    <row r="108" customFormat="false" ht="12.75" hidden="false" customHeight="false" outlineLevel="0" collapsed="false">
      <c r="A108" s="21" t="n">
        <v>39498</v>
      </c>
      <c r="B108" s="22" t="n">
        <v>1820</v>
      </c>
      <c r="D108" s="23" t="s">
        <v>36</v>
      </c>
      <c r="E108" s="22" t="n">
        <v>22</v>
      </c>
      <c r="F108" s="22" t="n">
        <v>20.1</v>
      </c>
      <c r="G108" s="22" t="n">
        <v>6.5</v>
      </c>
      <c r="H108" s="22" t="n">
        <v>8.1</v>
      </c>
      <c r="I108" s="22" t="n">
        <v>1.2</v>
      </c>
      <c r="K108" s="2" t="n">
        <v>12</v>
      </c>
      <c r="L108" s="22" t="n">
        <v>1110</v>
      </c>
      <c r="M108" s="22" t="n">
        <v>152</v>
      </c>
      <c r="N108" s="22" t="n">
        <v>230</v>
      </c>
      <c r="O108" s="22" t="n">
        <v>149</v>
      </c>
      <c r="P108" s="22" t="n">
        <v>339</v>
      </c>
      <c r="Q108" s="23" t="s">
        <v>35</v>
      </c>
      <c r="R108" s="22" t="n">
        <v>16</v>
      </c>
      <c r="S108" s="22" t="n">
        <v>3</v>
      </c>
      <c r="T108" s="22" t="n">
        <v>726</v>
      </c>
      <c r="U108" s="22" t="n">
        <v>3.13</v>
      </c>
      <c r="V108" s="23" t="s">
        <v>47</v>
      </c>
      <c r="W108" s="22" t="n">
        <v>0.069</v>
      </c>
      <c r="X108" s="23"/>
      <c r="Y108" s="22" t="n">
        <v>0.037</v>
      </c>
      <c r="Z108" s="23"/>
      <c r="AA108" s="23" t="s">
        <v>42</v>
      </c>
      <c r="AB108" s="23" t="s">
        <v>42</v>
      </c>
      <c r="AC108" s="22" t="n">
        <v>92.7</v>
      </c>
      <c r="AD108" s="22" t="n">
        <v>26.1</v>
      </c>
      <c r="AE108" s="22" t="n">
        <v>6.37</v>
      </c>
      <c r="AF108" s="22" t="n">
        <v>140</v>
      </c>
      <c r="AG108" s="22" t="n">
        <v>0.497</v>
      </c>
      <c r="AH108" s="22" t="n">
        <v>13.2</v>
      </c>
    </row>
    <row r="109" customFormat="false" ht="12.75" hidden="false" customHeight="false" outlineLevel="0" collapsed="false">
      <c r="A109" s="24" t="n">
        <v>39525</v>
      </c>
      <c r="B109" s="20" t="n">
        <v>1820</v>
      </c>
      <c r="D109" s="25" t="s">
        <v>36</v>
      </c>
      <c r="E109" s="26" t="n">
        <v>28</v>
      </c>
      <c r="F109" s="26" t="n">
        <v>23.6</v>
      </c>
      <c r="G109" s="26" t="n">
        <v>4.1</v>
      </c>
      <c r="H109" s="26" t="n">
        <v>8.1</v>
      </c>
      <c r="I109" s="26" t="n">
        <v>1.2</v>
      </c>
      <c r="K109" s="2" t="n">
        <v>50.4</v>
      </c>
      <c r="L109" s="26" t="n">
        <v>1080</v>
      </c>
      <c r="M109" s="26" t="n">
        <v>144</v>
      </c>
      <c r="N109" s="26" t="n">
        <v>219</v>
      </c>
      <c r="O109" s="26" t="n">
        <v>144</v>
      </c>
      <c r="P109" s="26" t="n">
        <v>329</v>
      </c>
      <c r="Q109" s="25" t="s">
        <v>35</v>
      </c>
      <c r="R109" s="26" t="n">
        <v>33</v>
      </c>
      <c r="S109" s="26" t="n">
        <v>3</v>
      </c>
      <c r="T109" s="26" t="n">
        <v>706</v>
      </c>
      <c r="U109" s="26" t="n">
        <v>3.09</v>
      </c>
      <c r="V109" s="25" t="s">
        <v>47</v>
      </c>
      <c r="W109" s="26" t="n">
        <v>0.093</v>
      </c>
      <c r="X109" s="25"/>
      <c r="Y109" s="26" t="n">
        <v>0.121</v>
      </c>
      <c r="Z109" s="25"/>
      <c r="AA109" s="25" t="s">
        <v>42</v>
      </c>
      <c r="AB109" s="25" t="s">
        <v>42</v>
      </c>
      <c r="AC109" s="26" t="n">
        <v>90</v>
      </c>
      <c r="AD109" s="26" t="n">
        <v>25.2</v>
      </c>
      <c r="AE109" s="26" t="n">
        <v>6.37</v>
      </c>
      <c r="AF109" s="26" t="n">
        <v>124</v>
      </c>
      <c r="AG109" s="26" t="n">
        <v>0.482</v>
      </c>
      <c r="AH109" s="26" t="n">
        <v>12</v>
      </c>
    </row>
    <row r="110" customFormat="false" ht="12.75" hidden="false" customHeight="false" outlineLevel="0" collapsed="false">
      <c r="A110" s="27" t="s">
        <v>59</v>
      </c>
      <c r="B110" s="27" t="n">
        <v>1900</v>
      </c>
      <c r="C110" s="27"/>
      <c r="D110" s="27" t="s">
        <v>36</v>
      </c>
      <c r="E110" s="27" t="n">
        <v>32</v>
      </c>
      <c r="F110" s="27" t="n">
        <v>26.6</v>
      </c>
      <c r="G110" s="27" t="n">
        <v>3.2</v>
      </c>
      <c r="H110" s="27" t="n">
        <v>8.2</v>
      </c>
      <c r="I110" s="27" t="n">
        <v>0.45</v>
      </c>
      <c r="J110" s="28"/>
      <c r="K110" s="28" t="n">
        <v>27.9</v>
      </c>
      <c r="L110" s="27" t="n">
        <v>1170</v>
      </c>
      <c r="M110" s="27" t="n">
        <v>181</v>
      </c>
      <c r="N110" s="27" t="n">
        <v>279</v>
      </c>
      <c r="O110" s="27" t="n">
        <v>132</v>
      </c>
      <c r="P110" s="27" t="n">
        <v>375</v>
      </c>
      <c r="Q110" s="27" t="n">
        <v>3</v>
      </c>
      <c r="R110" s="27" t="n">
        <v>54</v>
      </c>
      <c r="S110" s="27" t="n">
        <v>10</v>
      </c>
      <c r="T110" s="27" t="n">
        <v>832</v>
      </c>
      <c r="U110" s="27" t="n">
        <v>4.19</v>
      </c>
      <c r="V110" s="27" t="s">
        <v>47</v>
      </c>
      <c r="W110" s="27" t="n">
        <v>0.177</v>
      </c>
      <c r="X110" s="29"/>
      <c r="Y110" s="27" t="n">
        <v>0.111</v>
      </c>
      <c r="Z110" s="29"/>
      <c r="AA110" s="27" t="n">
        <v>69</v>
      </c>
      <c r="AB110" s="27" t="s">
        <v>42</v>
      </c>
      <c r="AC110" s="27" t="n">
        <v>101</v>
      </c>
      <c r="AD110" s="27" t="n">
        <v>29.6</v>
      </c>
      <c r="AE110" s="27" t="n">
        <v>7.51</v>
      </c>
      <c r="AF110" s="27" t="n">
        <v>170</v>
      </c>
      <c r="AG110" s="27" t="n">
        <v>0.531</v>
      </c>
      <c r="AH110" s="27" t="n">
        <v>19.2</v>
      </c>
    </row>
    <row r="111" customFormat="false" ht="12.75" hidden="false" customHeight="false" outlineLevel="0" collapsed="false">
      <c r="A111" s="27" t="s">
        <v>60</v>
      </c>
      <c r="B111" s="27" t="n">
        <v>2433</v>
      </c>
      <c r="C111" s="27"/>
      <c r="D111" s="27" t="s">
        <v>36</v>
      </c>
      <c r="E111" s="27" t="n">
        <v>30</v>
      </c>
      <c r="F111" s="27" t="n">
        <v>26.3</v>
      </c>
      <c r="G111" s="27" t="n">
        <v>4.5</v>
      </c>
      <c r="H111" s="27" t="n">
        <v>7.9</v>
      </c>
      <c r="I111" s="27" t="n">
        <v>2.9</v>
      </c>
      <c r="J111" s="29"/>
      <c r="K111" s="28" t="n">
        <v>25.9</v>
      </c>
      <c r="L111" s="27" t="n">
        <v>1090</v>
      </c>
      <c r="M111" s="27" t="n">
        <v>150</v>
      </c>
      <c r="N111" s="27" t="n">
        <v>228</v>
      </c>
      <c r="O111" s="27" t="n">
        <v>122</v>
      </c>
      <c r="P111" s="27" t="n">
        <v>287</v>
      </c>
      <c r="Q111" s="27" t="s">
        <v>35</v>
      </c>
      <c r="R111" s="27" t="n">
        <v>28</v>
      </c>
      <c r="S111" s="27" t="n">
        <v>4</v>
      </c>
      <c r="T111" s="27" t="n">
        <v>775</v>
      </c>
      <c r="U111" s="27" t="n">
        <v>2.92</v>
      </c>
      <c r="V111" s="27" t="s">
        <v>47</v>
      </c>
      <c r="W111" s="27" t="n">
        <v>0.126</v>
      </c>
      <c r="X111" s="29"/>
      <c r="Y111" s="27" t="n">
        <v>0.075</v>
      </c>
      <c r="Z111" s="29"/>
      <c r="AA111" s="27" t="n">
        <v>11</v>
      </c>
      <c r="AB111" s="27" t="s">
        <v>42</v>
      </c>
      <c r="AC111" s="27" t="n">
        <v>79.9</v>
      </c>
      <c r="AD111" s="27" t="n">
        <v>21.2</v>
      </c>
      <c r="AE111" s="27" t="n">
        <v>5.93</v>
      </c>
      <c r="AF111" s="27" t="n">
        <v>131</v>
      </c>
      <c r="AG111" s="27" t="n">
        <v>0.553</v>
      </c>
      <c r="AH111" s="27" t="n">
        <v>16.9</v>
      </c>
    </row>
    <row r="112" customFormat="false" ht="12.75" hidden="false" customHeight="false" outlineLevel="0" collapsed="false">
      <c r="A112" s="30" t="s">
        <v>61</v>
      </c>
      <c r="B112" s="30" t="n">
        <v>2825</v>
      </c>
      <c r="C112" s="30"/>
      <c r="D112" s="30" t="n">
        <v>1</v>
      </c>
      <c r="E112" s="30" t="n">
        <v>32</v>
      </c>
      <c r="F112" s="30" t="n">
        <v>29.4</v>
      </c>
      <c r="G112" s="30" t="n">
        <v>5.7</v>
      </c>
      <c r="H112" s="30" t="n">
        <v>7.7</v>
      </c>
      <c r="I112" s="30" t="n">
        <v>1.5</v>
      </c>
      <c r="J112" s="28"/>
      <c r="K112" s="28" t="n">
        <v>248.1</v>
      </c>
      <c r="L112" s="30" t="n">
        <v>1520</v>
      </c>
      <c r="M112" s="30" t="n">
        <v>231</v>
      </c>
      <c r="N112" s="30" t="n">
        <v>300</v>
      </c>
      <c r="O112" s="20" t="n">
        <v>145</v>
      </c>
      <c r="P112" s="30" t="n">
        <v>347</v>
      </c>
      <c r="Q112" s="30"/>
      <c r="R112" s="30" t="n">
        <v>40</v>
      </c>
      <c r="S112" s="30" t="n">
        <v>9</v>
      </c>
      <c r="T112" s="30"/>
      <c r="U112" s="30" t="n">
        <v>3.03</v>
      </c>
      <c r="V112" s="30" t="n">
        <v>0.195</v>
      </c>
      <c r="W112" s="20" t="n">
        <v>8.03</v>
      </c>
      <c r="X112" s="31"/>
      <c r="Y112" s="30" t="n">
        <v>0.131</v>
      </c>
      <c r="Z112" s="31"/>
      <c r="AA112" s="30"/>
      <c r="AB112" s="30"/>
      <c r="AC112" s="30" t="n">
        <v>101</v>
      </c>
      <c r="AD112" s="30" t="n">
        <v>22.9</v>
      </c>
      <c r="AE112" s="30" t="n">
        <v>8.54</v>
      </c>
      <c r="AF112" s="30" t="n">
        <v>232</v>
      </c>
      <c r="AG112" s="30" t="n">
        <v>0.292</v>
      </c>
      <c r="AH112" s="20" t="n">
        <v>23.9</v>
      </c>
    </row>
    <row r="113" customFormat="false" ht="12.75" hidden="false" customHeight="false" outlineLevel="0" collapsed="false">
      <c r="A113" s="30" t="s">
        <v>62</v>
      </c>
      <c r="B113" s="30" t="n">
        <v>741</v>
      </c>
      <c r="C113" s="20"/>
      <c r="D113" s="20" t="n">
        <v>1</v>
      </c>
      <c r="E113" s="30" t="n">
        <v>28</v>
      </c>
      <c r="F113" s="30" t="n">
        <v>27.4</v>
      </c>
      <c r="G113" s="20" t="n">
        <v>5</v>
      </c>
      <c r="H113" s="20" t="n">
        <v>7.7</v>
      </c>
      <c r="I113" s="30" t="n">
        <v>3</v>
      </c>
      <c r="J113" s="28"/>
      <c r="K113" s="28" t="s">
        <v>63</v>
      </c>
      <c r="L113" s="30" t="n">
        <v>1170</v>
      </c>
      <c r="M113" s="30" t="n">
        <v>188</v>
      </c>
      <c r="N113" s="30" t="n">
        <v>215</v>
      </c>
      <c r="O113" s="31"/>
      <c r="P113" s="30" t="n">
        <v>267</v>
      </c>
      <c r="Q113" s="20" t="s">
        <v>35</v>
      </c>
      <c r="R113" s="20" t="n">
        <v>5</v>
      </c>
      <c r="S113" s="20" t="n">
        <v>2</v>
      </c>
      <c r="T113" s="20" t="n">
        <v>746</v>
      </c>
      <c r="U113" s="30" t="n">
        <v>3.3</v>
      </c>
      <c r="V113" s="20" t="n">
        <v>0.159</v>
      </c>
      <c r="W113" s="32"/>
      <c r="X113" s="32"/>
      <c r="Y113" s="30" t="n">
        <v>0.091</v>
      </c>
      <c r="Z113" s="32"/>
      <c r="AA113" s="20" t="s">
        <v>42</v>
      </c>
      <c r="AB113" s="20" t="s">
        <v>42</v>
      </c>
      <c r="AC113" s="30" t="n">
        <v>75.4</v>
      </c>
      <c r="AD113" s="30" t="n">
        <v>19.1</v>
      </c>
      <c r="AE113" s="30" t="n">
        <v>6.16</v>
      </c>
      <c r="AF113" s="30" t="n">
        <v>130</v>
      </c>
      <c r="AG113" s="30" t="n">
        <v>0.285</v>
      </c>
      <c r="AH113" s="32"/>
    </row>
    <row r="114" customFormat="false" ht="12.75" hidden="false" customHeight="false" outlineLevel="0" collapsed="false">
      <c r="A114" s="30" t="s">
        <v>64</v>
      </c>
      <c r="B114" s="30" t="n">
        <v>615</v>
      </c>
      <c r="C114" s="20"/>
      <c r="D114" s="20" t="n">
        <v>5</v>
      </c>
      <c r="E114" s="30" t="n">
        <v>24</v>
      </c>
      <c r="F114" s="30" t="n">
        <v>20.7</v>
      </c>
      <c r="G114" s="20" t="n">
        <v>5.8</v>
      </c>
      <c r="H114" s="20" t="n">
        <v>8</v>
      </c>
      <c r="I114" s="30" t="n">
        <v>3</v>
      </c>
      <c r="J114" s="28"/>
      <c r="K114" s="28" t="n">
        <v>30</v>
      </c>
      <c r="L114" s="30" t="n">
        <v>1280</v>
      </c>
      <c r="M114" s="30" t="n">
        <v>207</v>
      </c>
      <c r="N114" s="30" t="n">
        <v>262</v>
      </c>
      <c r="O114" s="31"/>
      <c r="P114" s="30" t="n">
        <v>364</v>
      </c>
      <c r="Q114" s="20" t="s">
        <v>35</v>
      </c>
      <c r="R114" s="20" t="n">
        <v>9</v>
      </c>
      <c r="S114" s="20" t="n">
        <v>2</v>
      </c>
      <c r="T114" s="20" t="n">
        <v>897</v>
      </c>
      <c r="U114" s="30" t="n">
        <v>3.65</v>
      </c>
      <c r="V114" s="20" t="n">
        <v>0.253</v>
      </c>
      <c r="W114" s="32"/>
      <c r="X114" s="32"/>
      <c r="Y114" s="30" t="n">
        <v>0.086</v>
      </c>
      <c r="Z114" s="32"/>
      <c r="AA114" s="20" t="s">
        <v>42</v>
      </c>
      <c r="AB114" s="20" t="s">
        <v>42</v>
      </c>
      <c r="AC114" s="30" t="n">
        <v>102</v>
      </c>
      <c r="AD114" s="30" t="n">
        <v>26.5</v>
      </c>
      <c r="AE114" s="30" t="n">
        <v>7.01</v>
      </c>
      <c r="AF114" s="30" t="n">
        <v>179</v>
      </c>
      <c r="AG114" s="30" t="n">
        <v>0.441</v>
      </c>
      <c r="AH114" s="32"/>
    </row>
    <row r="115" customFormat="false" ht="12.75" hidden="false" customHeight="false" outlineLevel="0" collapsed="false">
      <c r="A115" s="10" t="s">
        <v>65</v>
      </c>
      <c r="B115" s="10" t="n">
        <v>937</v>
      </c>
      <c r="C115" s="8"/>
      <c r="D115" s="8" t="s">
        <v>36</v>
      </c>
      <c r="E115" s="10" t="n">
        <v>20</v>
      </c>
      <c r="F115" s="10" t="n">
        <v>16.4</v>
      </c>
      <c r="G115" s="8" t="n">
        <v>10.6</v>
      </c>
      <c r="H115" s="8" t="n">
        <v>7.8</v>
      </c>
      <c r="I115" s="10" t="n">
        <v>1.1</v>
      </c>
      <c r="J115" s="18"/>
      <c r="K115" s="18" t="n">
        <v>26.6</v>
      </c>
      <c r="L115" s="10" t="n">
        <v>1430</v>
      </c>
      <c r="M115" s="10" t="n">
        <v>199</v>
      </c>
      <c r="N115" s="10" t="n">
        <v>251</v>
      </c>
      <c r="P115" s="10" t="n">
        <v>348</v>
      </c>
      <c r="Q115" s="8" t="s">
        <v>35</v>
      </c>
      <c r="R115" s="8" t="n">
        <v>9</v>
      </c>
      <c r="S115" s="8" t="s">
        <v>35</v>
      </c>
      <c r="T115" s="8" t="n">
        <v>870</v>
      </c>
      <c r="U115" s="10" t="n">
        <v>3.7</v>
      </c>
      <c r="V115" s="8" t="s">
        <v>47</v>
      </c>
      <c r="W115" s="19"/>
      <c r="X115" s="19"/>
      <c r="Y115" s="10" t="n">
        <v>0.075</v>
      </c>
      <c r="Z115" s="19"/>
      <c r="AA115" s="8" t="s">
        <v>42</v>
      </c>
      <c r="AB115" s="8" t="s">
        <v>42</v>
      </c>
      <c r="AC115" s="10" t="n">
        <v>96.4</v>
      </c>
      <c r="AD115" s="10" t="n">
        <v>26</v>
      </c>
      <c r="AE115" s="10" t="n">
        <v>6.32</v>
      </c>
      <c r="AF115" s="10" t="n">
        <v>152</v>
      </c>
      <c r="AG115" s="10" t="n">
        <v>0.538</v>
      </c>
      <c r="AH115" s="19"/>
    </row>
    <row r="116" customFormat="false" ht="12.75" hidden="false" customHeight="false" outlineLevel="0" collapsed="false">
      <c r="A116" s="30" t="s">
        <v>66</v>
      </c>
      <c r="B116" s="30" t="n">
        <v>1394</v>
      </c>
      <c r="C116" s="20"/>
      <c r="D116" s="20" t="n">
        <v>7</v>
      </c>
      <c r="E116" s="30" t="n">
        <v>25</v>
      </c>
      <c r="F116" s="30" t="n">
        <v>19.4</v>
      </c>
      <c r="G116" s="20" t="n">
        <v>3.9</v>
      </c>
      <c r="H116" s="20" t="n">
        <v>8.1</v>
      </c>
      <c r="I116" s="30" t="n">
        <v>0.35</v>
      </c>
      <c r="J116" s="33"/>
      <c r="K116" s="33" t="n">
        <v>8</v>
      </c>
      <c r="L116" s="30" t="n">
        <v>1330</v>
      </c>
      <c r="M116" s="30" t="n">
        <v>172</v>
      </c>
      <c r="N116" s="30" t="n">
        <v>265</v>
      </c>
      <c r="O116" s="33" t="n">
        <v>154</v>
      </c>
      <c r="P116" s="30" t="n">
        <v>332</v>
      </c>
      <c r="Q116" s="20" t="s">
        <v>35</v>
      </c>
      <c r="R116" s="20" t="n">
        <v>14</v>
      </c>
      <c r="S116" s="20" t="n">
        <v>4</v>
      </c>
      <c r="T116" s="20" t="n">
        <v>855</v>
      </c>
      <c r="U116" s="30" t="n">
        <v>2.9</v>
      </c>
      <c r="V116" s="20" t="s">
        <v>47</v>
      </c>
      <c r="W116" s="34" t="n">
        <v>0.226</v>
      </c>
      <c r="X116" s="32"/>
      <c r="Y116" s="30" t="n">
        <v>0.07</v>
      </c>
      <c r="Z116" s="32"/>
      <c r="AA116" s="20" t="s">
        <v>42</v>
      </c>
      <c r="AB116" s="20" t="s">
        <v>42</v>
      </c>
      <c r="AC116" s="30" t="n">
        <v>93.7</v>
      </c>
      <c r="AD116" s="30" t="n">
        <v>23.7</v>
      </c>
      <c r="AE116" s="30" t="n">
        <v>6.42</v>
      </c>
      <c r="AF116" s="30" t="n">
        <v>154</v>
      </c>
      <c r="AG116" s="30" t="n">
        <v>0.531</v>
      </c>
      <c r="AH116" s="34" t="n">
        <v>17.4</v>
      </c>
    </row>
    <row r="117" customFormat="false" ht="12.75" hidden="false" customHeight="false" outlineLevel="0" collapsed="false">
      <c r="A117" s="30" t="s">
        <v>67</v>
      </c>
      <c r="B117" s="30" t="n">
        <v>1850</v>
      </c>
      <c r="C117" s="20"/>
      <c r="D117" s="20" t="s">
        <v>36</v>
      </c>
      <c r="E117" s="30" t="n">
        <v>27</v>
      </c>
      <c r="F117" s="30" t="n">
        <v>20.5</v>
      </c>
      <c r="G117" s="20" t="n">
        <v>6.2</v>
      </c>
      <c r="H117" s="20" t="n">
        <v>8.2</v>
      </c>
      <c r="I117" s="30" t="n">
        <v>1</v>
      </c>
      <c r="J117" s="33"/>
      <c r="K117" s="33" t="n">
        <v>48.2</v>
      </c>
      <c r="L117" s="30" t="n">
        <v>951</v>
      </c>
      <c r="M117" s="30" t="n">
        <v>106</v>
      </c>
      <c r="N117" s="30" t="n">
        <v>171</v>
      </c>
      <c r="O117" s="33" t="n">
        <v>152</v>
      </c>
      <c r="P117" s="30" t="n">
        <v>285</v>
      </c>
      <c r="Q117" s="20" t="s">
        <v>35</v>
      </c>
      <c r="R117" s="20" t="n">
        <v>97</v>
      </c>
      <c r="S117" s="20" t="n">
        <v>10</v>
      </c>
      <c r="T117" s="20" t="n">
        <v>610</v>
      </c>
      <c r="U117" s="30" t="n">
        <v>3.86</v>
      </c>
      <c r="V117" s="20" t="s">
        <v>47</v>
      </c>
      <c r="W117" s="34" t="n">
        <v>0.104</v>
      </c>
      <c r="X117" s="32"/>
      <c r="Y117" s="30" t="n">
        <v>0.128</v>
      </c>
      <c r="Z117" s="32"/>
      <c r="AA117" s="20" t="s">
        <v>42</v>
      </c>
      <c r="AB117" s="20" t="n">
        <v>6</v>
      </c>
      <c r="AC117" s="30" t="n">
        <v>84.7</v>
      </c>
      <c r="AD117" s="30" t="n">
        <v>17.9</v>
      </c>
      <c r="AE117" s="30" t="n">
        <v>5.68</v>
      </c>
      <c r="AF117" s="30" t="n">
        <v>92.7</v>
      </c>
      <c r="AG117" s="30" t="n">
        <v>0.464</v>
      </c>
      <c r="AH117" s="34" t="n">
        <v>25.4</v>
      </c>
    </row>
    <row r="118" customFormat="false" ht="12.75" hidden="false" customHeight="false" outlineLevel="0" collapsed="false">
      <c r="A118" s="9" t="n">
        <v>39960</v>
      </c>
      <c r="B118" s="30" t="n">
        <v>2118</v>
      </c>
      <c r="C118" s="10"/>
      <c r="D118" s="30" t="n">
        <v>4</v>
      </c>
      <c r="E118" s="30" t="n">
        <v>31</v>
      </c>
      <c r="F118" s="30" t="n">
        <v>29</v>
      </c>
      <c r="G118" s="30" t="n">
        <v>4.2</v>
      </c>
      <c r="H118" s="30" t="n">
        <v>8</v>
      </c>
      <c r="I118" s="30" t="n">
        <v>1.5</v>
      </c>
      <c r="J118" s="35"/>
      <c r="K118" s="35"/>
      <c r="L118" s="30" t="n">
        <v>1190</v>
      </c>
      <c r="M118" s="30" t="n">
        <v>144</v>
      </c>
      <c r="N118" s="30" t="n">
        <v>244</v>
      </c>
      <c r="O118" s="36" t="n">
        <v>162</v>
      </c>
      <c r="P118" s="30" t="n">
        <v>297</v>
      </c>
      <c r="Q118" s="10" t="s">
        <v>35</v>
      </c>
      <c r="R118" s="30" t="n">
        <v>26</v>
      </c>
      <c r="S118" s="30" t="n">
        <v>3</v>
      </c>
      <c r="T118" s="30" t="n">
        <v>692</v>
      </c>
      <c r="U118" s="30" t="n">
        <v>4.11</v>
      </c>
      <c r="V118" s="10" t="s">
        <v>47</v>
      </c>
      <c r="W118" s="36" t="n">
        <v>0.186</v>
      </c>
      <c r="Y118" s="30" t="n">
        <v>0.091</v>
      </c>
      <c r="AA118" s="30" t="n">
        <v>10</v>
      </c>
      <c r="AB118" s="30" t="n">
        <v>7</v>
      </c>
      <c r="AC118" s="30" t="n">
        <v>85.6</v>
      </c>
      <c r="AD118" s="30" t="n">
        <v>20.3</v>
      </c>
      <c r="AE118" s="30" t="n">
        <v>5.84</v>
      </c>
      <c r="AF118" s="30" t="n">
        <v>122</v>
      </c>
      <c r="AG118" s="30" t="n">
        <v>0.488</v>
      </c>
      <c r="AH118" s="36" t="n">
        <v>17.3</v>
      </c>
    </row>
    <row r="119" customFormat="false" ht="12.75" hidden="false" customHeight="false" outlineLevel="0" collapsed="false">
      <c r="A119" s="9" t="n">
        <v>39988</v>
      </c>
      <c r="B119" s="30" t="n">
        <v>2166</v>
      </c>
      <c r="C119" s="10"/>
      <c r="D119" s="30" t="n">
        <v>5</v>
      </c>
      <c r="E119" s="30" t="n">
        <v>29.4</v>
      </c>
      <c r="F119" s="30" t="n">
        <v>29.4</v>
      </c>
      <c r="G119" s="30" t="n">
        <v>4.1</v>
      </c>
      <c r="H119" s="30" t="n">
        <v>8.2</v>
      </c>
      <c r="I119" s="30" t="n">
        <v>0.55</v>
      </c>
      <c r="J119" s="35" t="n">
        <v>160</v>
      </c>
      <c r="K119" s="37"/>
      <c r="L119" s="30" t="n">
        <v>975</v>
      </c>
      <c r="M119" s="30" t="n">
        <v>112</v>
      </c>
      <c r="N119" s="30" t="n">
        <v>187</v>
      </c>
      <c r="O119" s="38" t="n">
        <v>138</v>
      </c>
      <c r="P119" s="30" t="n">
        <v>255</v>
      </c>
      <c r="Q119" s="10" t="s">
        <v>35</v>
      </c>
      <c r="R119" s="30" t="n">
        <v>23</v>
      </c>
      <c r="S119" s="30" t="n">
        <v>2</v>
      </c>
      <c r="T119" s="30" t="n">
        <v>577</v>
      </c>
      <c r="U119" s="30" t="n">
        <v>4.2</v>
      </c>
      <c r="V119" s="10" t="s">
        <v>47</v>
      </c>
      <c r="W119" s="38" t="n">
        <v>0.058</v>
      </c>
      <c r="Y119" s="30" t="n">
        <v>0.088</v>
      </c>
      <c r="Z119" s="19"/>
      <c r="AA119" s="30" t="n">
        <v>4</v>
      </c>
      <c r="AB119" s="10" t="s">
        <v>42</v>
      </c>
      <c r="AC119" s="30" t="n">
        <v>72.8</v>
      </c>
      <c r="AD119" s="30" t="n">
        <v>17.8</v>
      </c>
      <c r="AE119" s="30" t="n">
        <v>5.47</v>
      </c>
      <c r="AF119" s="30" t="n">
        <v>95.2</v>
      </c>
      <c r="AG119" s="30" t="n">
        <v>0.498</v>
      </c>
      <c r="AH119" s="36" t="n">
        <v>14.6</v>
      </c>
    </row>
    <row r="120" customFormat="false" ht="12.75" hidden="false" customHeight="false" outlineLevel="0" collapsed="false">
      <c r="A120" s="9" t="n">
        <v>40051</v>
      </c>
      <c r="B120" s="30" t="n">
        <v>2228</v>
      </c>
      <c r="C120" s="10"/>
      <c r="D120" s="10" t="s">
        <v>36</v>
      </c>
      <c r="E120" s="30" t="n">
        <v>33.3</v>
      </c>
      <c r="F120" s="30" t="n">
        <v>29.9</v>
      </c>
      <c r="G120" s="30" t="n">
        <v>4.8</v>
      </c>
      <c r="H120" s="30" t="n">
        <v>8.1</v>
      </c>
      <c r="I120" s="30" t="n">
        <v>0.98</v>
      </c>
      <c r="J120" s="35"/>
      <c r="K120" s="37" t="n">
        <v>41</v>
      </c>
      <c r="L120" s="30" t="n">
        <v>1020</v>
      </c>
      <c r="M120" s="30" t="n">
        <v>116</v>
      </c>
      <c r="N120" s="30" t="n">
        <v>260</v>
      </c>
      <c r="O120" s="38" t="n">
        <v>69</v>
      </c>
      <c r="P120" s="30" t="n">
        <v>255</v>
      </c>
      <c r="Q120" s="10" t="s">
        <v>35</v>
      </c>
      <c r="R120" s="30" t="n">
        <v>16</v>
      </c>
      <c r="S120" s="30" t="n">
        <v>3</v>
      </c>
      <c r="T120" s="30" t="n">
        <v>663</v>
      </c>
      <c r="U120" s="30" t="n">
        <v>4.4</v>
      </c>
      <c r="V120" s="10" t="s">
        <v>47</v>
      </c>
      <c r="W120" s="38" t="n">
        <v>0.109</v>
      </c>
      <c r="Y120" s="30" t="n">
        <v>0.089</v>
      </c>
      <c r="AA120" s="30" t="n">
        <v>5</v>
      </c>
      <c r="AB120" s="30" t="n">
        <v>3</v>
      </c>
      <c r="AC120" s="30" t="n">
        <v>71</v>
      </c>
      <c r="AD120" s="30" t="n">
        <v>18.9</v>
      </c>
      <c r="AE120" s="30" t="n">
        <v>6</v>
      </c>
      <c r="AF120" s="30" t="n">
        <v>108</v>
      </c>
      <c r="AG120" s="30" t="n">
        <v>0.552</v>
      </c>
      <c r="AH120" s="36" t="n">
        <v>15</v>
      </c>
    </row>
    <row r="121" s="39" customFormat="true" ht="12.75" hidden="false" customHeight="false" outlineLevel="0" collapsed="false">
      <c r="A121" s="9" t="n">
        <v>40078</v>
      </c>
      <c r="B121" s="30" t="n">
        <v>600</v>
      </c>
      <c r="C121" s="10"/>
      <c r="D121" s="10" t="s">
        <v>36</v>
      </c>
      <c r="E121" s="30" t="n">
        <v>36.1</v>
      </c>
      <c r="F121" s="30" t="n">
        <v>31.8</v>
      </c>
      <c r="G121" s="30" t="n">
        <v>2.1</v>
      </c>
      <c r="H121" s="30" t="n">
        <v>8.7</v>
      </c>
      <c r="I121" s="30" t="n">
        <v>1.2</v>
      </c>
      <c r="J121" s="35"/>
      <c r="K121" s="30" t="n">
        <v>40</v>
      </c>
      <c r="L121" s="30" t="n">
        <v>1530</v>
      </c>
      <c r="M121" s="30" t="n">
        <v>258</v>
      </c>
      <c r="N121" s="30" t="n">
        <v>260</v>
      </c>
      <c r="O121" s="30" t="n">
        <v>124</v>
      </c>
      <c r="P121" s="30" t="n">
        <v>316</v>
      </c>
      <c r="Q121" s="10" t="s">
        <v>35</v>
      </c>
      <c r="R121" s="30" t="n">
        <v>9</v>
      </c>
      <c r="S121" s="30" t="n">
        <v>3</v>
      </c>
      <c r="T121" s="30" t="n">
        <v>897</v>
      </c>
      <c r="U121" s="30" t="n">
        <v>4.45</v>
      </c>
      <c r="V121" s="10" t="s">
        <v>47</v>
      </c>
      <c r="W121" s="30" t="n">
        <v>0.103</v>
      </c>
      <c r="X121" s="36"/>
      <c r="Y121" s="30" t="n">
        <v>0.058</v>
      </c>
      <c r="Z121" s="36"/>
      <c r="AA121" s="30" t="n">
        <v>5</v>
      </c>
      <c r="AB121" s="10" t="s">
        <v>42</v>
      </c>
      <c r="AC121" s="30" t="n">
        <v>90.1</v>
      </c>
      <c r="AD121" s="30" t="n">
        <v>22</v>
      </c>
      <c r="AE121" s="30" t="n">
        <v>7.98</v>
      </c>
      <c r="AF121" s="30" t="n">
        <v>180</v>
      </c>
      <c r="AG121" s="30" t="n">
        <v>0.385</v>
      </c>
      <c r="AH121" s="36" t="n">
        <v>16.9</v>
      </c>
    </row>
    <row r="122" customFormat="false" ht="12.75" hidden="false" customHeight="false" outlineLevel="0" collapsed="false">
      <c r="A122" s="9" t="n">
        <v>40140</v>
      </c>
      <c r="B122" s="30" t="n">
        <v>913</v>
      </c>
      <c r="C122" s="10"/>
      <c r="D122" s="30" t="n">
        <v>4</v>
      </c>
      <c r="E122" s="30" t="n">
        <v>25</v>
      </c>
      <c r="F122" s="30" t="n">
        <v>20.3</v>
      </c>
      <c r="G122" s="30" t="n">
        <v>6</v>
      </c>
      <c r="H122" s="30" t="n">
        <v>7.9</v>
      </c>
      <c r="I122" s="30" t="n">
        <v>0.61</v>
      </c>
      <c r="J122" s="35"/>
      <c r="K122" s="20" t="n">
        <v>34</v>
      </c>
      <c r="L122" s="30" t="n">
        <v>1270</v>
      </c>
      <c r="M122" s="30" t="n">
        <v>173</v>
      </c>
      <c r="N122" s="30" t="n">
        <v>245</v>
      </c>
      <c r="O122" s="20" t="n">
        <v>131</v>
      </c>
      <c r="P122" s="30" t="n">
        <v>286</v>
      </c>
      <c r="Q122" s="10" t="s">
        <v>35</v>
      </c>
      <c r="R122" s="30" t="n">
        <v>6</v>
      </c>
      <c r="S122" s="30" t="n">
        <v>2</v>
      </c>
      <c r="T122" s="30" t="n">
        <v>744</v>
      </c>
      <c r="U122" s="30" t="n">
        <v>4.69</v>
      </c>
      <c r="V122" s="10" t="s">
        <v>47</v>
      </c>
      <c r="W122" s="20" t="n">
        <v>0.051</v>
      </c>
      <c r="Y122" s="10" t="s">
        <v>44</v>
      </c>
      <c r="Z122" s="8"/>
      <c r="AA122" s="10" t="s">
        <v>42</v>
      </c>
      <c r="AB122" s="10" t="s">
        <v>42</v>
      </c>
      <c r="AC122" s="30" t="n">
        <v>75.2</v>
      </c>
      <c r="AD122" s="30" t="n">
        <v>23.8</v>
      </c>
      <c r="AE122" s="30" t="n">
        <v>6.04</v>
      </c>
      <c r="AF122" s="30" t="n">
        <v>142</v>
      </c>
      <c r="AG122" s="30" t="n">
        <v>0.55</v>
      </c>
      <c r="AH122" s="36" t="n">
        <v>11.4</v>
      </c>
    </row>
    <row r="123" s="39" customFormat="true" ht="12.75" hidden="false" customHeight="false" outlineLevel="0" collapsed="false">
      <c r="A123" s="9" t="n">
        <v>40175</v>
      </c>
      <c r="B123" s="30" t="n">
        <v>360</v>
      </c>
      <c r="C123" s="10"/>
      <c r="D123" s="30" t="n">
        <v>2</v>
      </c>
      <c r="E123" s="30" t="n">
        <v>15</v>
      </c>
      <c r="F123" s="30" t="n">
        <v>15.5</v>
      </c>
      <c r="G123" s="30" t="n">
        <v>7.3</v>
      </c>
      <c r="H123" s="30" t="n">
        <v>7.5</v>
      </c>
      <c r="I123" s="30" t="n">
        <v>3.5</v>
      </c>
      <c r="J123" s="35"/>
      <c r="K123" s="20" t="n">
        <v>210</v>
      </c>
      <c r="L123" s="30" t="n">
        <v>1640</v>
      </c>
      <c r="M123" s="30" t="n">
        <v>247</v>
      </c>
      <c r="N123" s="30" t="n">
        <v>291</v>
      </c>
      <c r="O123" s="20" t="n">
        <v>166</v>
      </c>
      <c r="P123" s="30" t="n">
        <v>378</v>
      </c>
      <c r="Q123" s="10" t="s">
        <v>35</v>
      </c>
      <c r="R123" s="30" t="n">
        <v>5</v>
      </c>
      <c r="S123" s="30" t="n">
        <v>2</v>
      </c>
      <c r="T123" s="30" t="n">
        <v>965</v>
      </c>
      <c r="U123" s="30" t="n">
        <v>4.86</v>
      </c>
      <c r="V123" s="10" t="s">
        <v>47</v>
      </c>
      <c r="W123" s="20" t="n">
        <v>2.76</v>
      </c>
      <c r="X123" s="36"/>
      <c r="Y123" s="30" t="n">
        <v>0.192</v>
      </c>
      <c r="Z123" s="36"/>
      <c r="AA123" s="30" t="n">
        <v>5</v>
      </c>
      <c r="AB123" s="10" t="s">
        <v>42</v>
      </c>
      <c r="AC123" s="30" t="n">
        <v>102</v>
      </c>
      <c r="AD123" s="30" t="n">
        <v>29.8</v>
      </c>
      <c r="AE123" s="30" t="n">
        <v>6.71</v>
      </c>
      <c r="AF123" s="30" t="n">
        <v>179</v>
      </c>
      <c r="AG123" s="30" t="n">
        <v>0.533</v>
      </c>
      <c r="AH123" s="36" t="n">
        <v>12.3</v>
      </c>
    </row>
    <row r="124" customFormat="false" ht="12.75" hidden="false" customHeight="false" outlineLevel="0" collapsed="false">
      <c r="A124" s="40" t="n">
        <v>40231</v>
      </c>
      <c r="B124" s="41" t="n">
        <v>265</v>
      </c>
      <c r="C124" s="42"/>
      <c r="D124" s="41" t="n">
        <v>3</v>
      </c>
      <c r="E124" s="41" t="n">
        <v>23</v>
      </c>
      <c r="F124" s="41" t="n">
        <v>18.4</v>
      </c>
      <c r="G124" s="41" t="n">
        <v>7.5</v>
      </c>
      <c r="H124" s="41" t="n">
        <v>7.5</v>
      </c>
      <c r="I124" s="41" t="n">
        <v>0.91</v>
      </c>
      <c r="J124" s="36" t="n">
        <v>4600</v>
      </c>
      <c r="K124" s="41" t="n">
        <v>340</v>
      </c>
      <c r="L124" s="41" t="n">
        <v>1670</v>
      </c>
      <c r="M124" s="41" t="n">
        <v>262</v>
      </c>
      <c r="N124" s="41" t="n">
        <v>335</v>
      </c>
      <c r="O124" s="41" t="n">
        <v>156</v>
      </c>
      <c r="P124" s="41" t="n">
        <v>388</v>
      </c>
      <c r="R124" s="41" t="n">
        <v>7</v>
      </c>
      <c r="S124" s="41" t="n">
        <v>3</v>
      </c>
      <c r="T124" s="41" t="n">
        <v>980</v>
      </c>
      <c r="U124" s="41" t="n">
        <v>4.55</v>
      </c>
      <c r="V124" s="41" t="n">
        <v>0.148</v>
      </c>
      <c r="W124" s="41" t="n">
        <v>0.106</v>
      </c>
      <c r="Y124" s="41" t="n">
        <v>0.078</v>
      </c>
      <c r="AA124" s="10" t="s">
        <v>42</v>
      </c>
      <c r="AB124" s="41" t="n">
        <v>4</v>
      </c>
      <c r="AC124" s="41" t="n">
        <v>105</v>
      </c>
      <c r="AD124" s="41" t="n">
        <v>30.8</v>
      </c>
      <c r="AE124" s="41" t="n">
        <v>6.76</v>
      </c>
      <c r="AF124" s="41" t="n">
        <v>184</v>
      </c>
      <c r="AG124" s="41" t="n">
        <v>0.529</v>
      </c>
      <c r="AH124" s="2" t="n">
        <v>9.31</v>
      </c>
    </row>
    <row r="125" customFormat="false" ht="12.75" hidden="false" customHeight="false" outlineLevel="0" collapsed="false">
      <c r="A125" s="43" t="n">
        <v>40266</v>
      </c>
      <c r="B125" s="44" t="n">
        <v>1218</v>
      </c>
      <c r="C125" s="45"/>
      <c r="D125" s="44" t="n">
        <v>7</v>
      </c>
      <c r="E125" s="44" t="n">
        <v>26</v>
      </c>
      <c r="F125" s="44" t="n">
        <v>21.1</v>
      </c>
      <c r="G125" s="44" t="n">
        <v>7.6</v>
      </c>
      <c r="H125" s="44" t="n">
        <v>7.9</v>
      </c>
      <c r="I125" s="46" t="n">
        <v>2</v>
      </c>
      <c r="J125" s="47"/>
      <c r="K125" s="46" t="n">
        <v>36</v>
      </c>
      <c r="L125" s="44" t="n">
        <v>1110</v>
      </c>
      <c r="M125" s="44" t="n">
        <v>141</v>
      </c>
      <c r="N125" s="44" t="n">
        <v>221</v>
      </c>
      <c r="O125" s="44" t="n">
        <v>128</v>
      </c>
      <c r="P125" s="44" t="n">
        <v>287</v>
      </c>
      <c r="Q125" s="45" t="s">
        <v>35</v>
      </c>
      <c r="R125" s="44" t="n">
        <v>10</v>
      </c>
      <c r="S125" s="44" t="n">
        <v>3</v>
      </c>
      <c r="T125" s="44" t="n">
        <v>675</v>
      </c>
      <c r="U125" s="44" t="n">
        <v>4.34</v>
      </c>
      <c r="V125" s="45" t="s">
        <v>47</v>
      </c>
      <c r="W125" s="45" t="s">
        <v>44</v>
      </c>
      <c r="Y125" s="44" t="n">
        <v>0.053</v>
      </c>
      <c r="Z125" s="45"/>
      <c r="AA125" s="44" t="n">
        <v>9</v>
      </c>
      <c r="AB125" s="45" t="s">
        <v>42</v>
      </c>
      <c r="AC125" s="44" t="n">
        <v>78.3</v>
      </c>
      <c r="AD125" s="44" t="n">
        <v>22.2</v>
      </c>
      <c r="AE125" s="44" t="n">
        <v>6.07</v>
      </c>
      <c r="AF125" s="44" t="n">
        <v>124</v>
      </c>
      <c r="AG125" s="44" t="n">
        <v>0.575</v>
      </c>
      <c r="AH125" s="36" t="n">
        <v>8.01</v>
      </c>
    </row>
    <row r="126" customFormat="false" ht="12.75" hidden="false" customHeight="false" outlineLevel="0" collapsed="false">
      <c r="A126" s="48" t="n">
        <v>40325</v>
      </c>
      <c r="B126" s="49" t="n">
        <v>1473</v>
      </c>
      <c r="C126" s="50"/>
      <c r="D126" s="50" t="s">
        <v>36</v>
      </c>
      <c r="E126" s="49" t="n">
        <v>30</v>
      </c>
      <c r="F126" s="49" t="n">
        <v>26.9</v>
      </c>
      <c r="G126" s="49" t="n">
        <v>6.3</v>
      </c>
      <c r="H126" s="49" t="n">
        <v>7.8</v>
      </c>
      <c r="I126" s="49" t="n">
        <v>0.61</v>
      </c>
      <c r="J126" s="35"/>
      <c r="K126" s="49" t="n">
        <v>440</v>
      </c>
      <c r="L126" s="49" t="n">
        <v>1370</v>
      </c>
      <c r="M126" s="49" t="n">
        <v>177</v>
      </c>
      <c r="N126" s="49" t="n">
        <v>289</v>
      </c>
      <c r="O126" s="49" t="n">
        <v>141</v>
      </c>
      <c r="P126" s="49" t="n">
        <v>326</v>
      </c>
      <c r="Q126" s="50" t="s">
        <v>35</v>
      </c>
      <c r="R126" s="49" t="n">
        <v>51</v>
      </c>
      <c r="S126" s="51" t="n">
        <v>13</v>
      </c>
      <c r="T126" s="49" t="n">
        <v>879</v>
      </c>
      <c r="U126" s="49" t="n">
        <v>4.28</v>
      </c>
      <c r="V126" s="51" t="n">
        <v>0.107</v>
      </c>
      <c r="W126" s="49" t="n">
        <v>0.296</v>
      </c>
      <c r="X126" s="50"/>
      <c r="Y126" s="49" t="n">
        <v>0.129</v>
      </c>
      <c r="AA126" s="49" t="n">
        <v>13</v>
      </c>
      <c r="AB126" s="50" t="s">
        <v>42</v>
      </c>
      <c r="AC126" s="49" t="n">
        <v>89.9</v>
      </c>
      <c r="AD126" s="49" t="n">
        <v>24.7</v>
      </c>
      <c r="AE126" s="49" t="n">
        <v>6.7</v>
      </c>
      <c r="AF126" s="49" t="n">
        <v>158</v>
      </c>
      <c r="AG126" s="49" t="n">
        <v>0.599</v>
      </c>
      <c r="AH126" s="35" t="n">
        <v>15.8</v>
      </c>
    </row>
    <row r="127" customFormat="false" ht="12.75" hidden="false" customHeight="false" outlineLevel="0" collapsed="false">
      <c r="A127" s="48" t="n">
        <v>40352</v>
      </c>
      <c r="B127" s="49" t="n">
        <v>1747</v>
      </c>
      <c r="C127" s="50"/>
      <c r="D127" s="50" t="s">
        <v>36</v>
      </c>
      <c r="E127" s="49" t="n">
        <v>31</v>
      </c>
      <c r="F127" s="49" t="n">
        <v>29.8</v>
      </c>
      <c r="G127" s="49" t="n">
        <v>7.6</v>
      </c>
      <c r="H127" s="49" t="n">
        <v>8.1</v>
      </c>
      <c r="I127" s="49" t="n">
        <v>0.88</v>
      </c>
      <c r="J127" s="35"/>
      <c r="K127" s="49" t="n">
        <v>44</v>
      </c>
      <c r="L127" s="49" t="n">
        <v>1240</v>
      </c>
      <c r="M127" s="49" t="n">
        <v>153</v>
      </c>
      <c r="N127" s="49" t="n">
        <v>273</v>
      </c>
      <c r="O127" s="49" t="n">
        <v>128</v>
      </c>
      <c r="P127" s="49" t="n">
        <v>309</v>
      </c>
      <c r="Q127" s="49" t="n">
        <v>5</v>
      </c>
      <c r="R127" s="49" t="n">
        <v>29</v>
      </c>
      <c r="S127" s="51" t="n">
        <v>7</v>
      </c>
      <c r="T127" s="49" t="n">
        <v>763</v>
      </c>
      <c r="U127" s="49" t="n">
        <v>3.96</v>
      </c>
      <c r="V127" s="52" t="s">
        <v>47</v>
      </c>
      <c r="W127" s="49" t="n">
        <v>0.057</v>
      </c>
      <c r="X127" s="50"/>
      <c r="Y127" s="49" t="n">
        <v>0.101</v>
      </c>
      <c r="AA127" s="49" t="n">
        <v>6</v>
      </c>
      <c r="AB127" s="49" t="n">
        <v>6</v>
      </c>
      <c r="AC127" s="49" t="n">
        <v>84</v>
      </c>
      <c r="AD127" s="49" t="n">
        <v>24</v>
      </c>
      <c r="AE127" s="49" t="n">
        <v>6.3</v>
      </c>
      <c r="AF127" s="49" t="n">
        <v>151</v>
      </c>
      <c r="AG127" s="49" t="n">
        <v>0.635</v>
      </c>
      <c r="AH127" s="35" t="n">
        <v>14.7</v>
      </c>
    </row>
    <row r="128" customFormat="false" ht="12.75" hidden="false" customHeight="false" outlineLevel="0" collapsed="false">
      <c r="A128" s="53" t="n">
        <v>40511</v>
      </c>
      <c r="B128" s="54" t="n">
        <v>1940</v>
      </c>
      <c r="C128" s="55"/>
      <c r="D128" s="55" t="s">
        <v>36</v>
      </c>
      <c r="E128" s="54" t="n">
        <v>30</v>
      </c>
      <c r="F128" s="54" t="n">
        <v>21.5</v>
      </c>
      <c r="G128" s="54" t="n">
        <v>8.5</v>
      </c>
      <c r="H128" s="54" t="n">
        <v>7</v>
      </c>
      <c r="I128" s="54" t="n">
        <v>0.15</v>
      </c>
      <c r="J128" s="55" t="n">
        <v>63.3</v>
      </c>
      <c r="K128" s="54" t="n">
        <v>280</v>
      </c>
      <c r="L128" s="54" t="n">
        <v>1610</v>
      </c>
      <c r="M128" s="54" t="n">
        <v>241</v>
      </c>
      <c r="N128" s="54" t="n">
        <v>242</v>
      </c>
      <c r="O128" s="54" t="n">
        <v>174</v>
      </c>
      <c r="P128" s="54" t="n">
        <v>488</v>
      </c>
      <c r="Q128" s="55" t="n">
        <v>5.69</v>
      </c>
      <c r="R128" s="55"/>
      <c r="S128" s="55" t="n">
        <v>12</v>
      </c>
      <c r="T128" s="54" t="n">
        <v>884</v>
      </c>
      <c r="U128" s="55" t="n">
        <v>3.68</v>
      </c>
      <c r="V128" s="55"/>
      <c r="W128" s="55"/>
      <c r="X128" s="55"/>
      <c r="Y128" s="55"/>
      <c r="Z128" s="55"/>
      <c r="AA128" s="54" t="n">
        <v>19</v>
      </c>
      <c r="AB128" s="54" t="n">
        <v>9.1</v>
      </c>
      <c r="AC128" s="54" t="n">
        <v>141</v>
      </c>
      <c r="AD128" s="54" t="n">
        <v>33.3</v>
      </c>
      <c r="AE128" s="54" t="n">
        <v>5.61</v>
      </c>
      <c r="AF128" s="54" t="n">
        <v>179</v>
      </c>
      <c r="AG128" s="54" t="n">
        <v>0.581</v>
      </c>
      <c r="AH128" s="55"/>
    </row>
    <row r="129" customFormat="false" ht="12.75" hidden="false" customHeight="false" outlineLevel="0" collapsed="false">
      <c r="A129" s="56" t="n">
        <v>40527</v>
      </c>
      <c r="B129" s="57" t="n">
        <v>1761</v>
      </c>
      <c r="C129" s="58"/>
      <c r="D129" s="58" t="s">
        <v>36</v>
      </c>
      <c r="E129" s="57" t="n">
        <v>28</v>
      </c>
      <c r="F129" s="57" t="n">
        <v>17.5</v>
      </c>
      <c r="G129" s="57" t="n">
        <v>9.2</v>
      </c>
      <c r="H129" s="57" t="n">
        <v>7.2</v>
      </c>
      <c r="I129" s="57" t="n">
        <v>0.21</v>
      </c>
      <c r="J129" s="58" t="n">
        <v>422</v>
      </c>
      <c r="K129" s="57" t="n">
        <v>410</v>
      </c>
      <c r="L129" s="57" t="n">
        <v>1450</v>
      </c>
      <c r="M129" s="57" t="n">
        <v>230</v>
      </c>
      <c r="N129" s="57" t="n">
        <v>244</v>
      </c>
      <c r="O129" s="57" t="n">
        <v>200</v>
      </c>
      <c r="P129" s="57" t="n">
        <v>442</v>
      </c>
      <c r="Q129" s="58" t="n">
        <v>9.32</v>
      </c>
      <c r="R129" s="57" t="n">
        <v>95</v>
      </c>
      <c r="S129" s="58" t="n">
        <v>37</v>
      </c>
      <c r="T129" s="57" t="n">
        <v>888</v>
      </c>
      <c r="U129" s="58" t="n">
        <v>5.99</v>
      </c>
      <c r="V129" s="57" t="n">
        <v>2.24</v>
      </c>
      <c r="W129" s="57" t="n">
        <v>0.36</v>
      </c>
      <c r="X129" s="57" t="n">
        <v>5.88</v>
      </c>
      <c r="Y129" s="58" t="s">
        <v>45</v>
      </c>
      <c r="Z129" s="58"/>
      <c r="AA129" s="57" t="n">
        <v>42</v>
      </c>
      <c r="AB129" s="57" t="n">
        <v>4.8</v>
      </c>
      <c r="AC129" s="57" t="n">
        <v>124</v>
      </c>
      <c r="AD129" s="57" t="n">
        <v>32.2</v>
      </c>
      <c r="AE129" s="57" t="n">
        <v>6.26</v>
      </c>
      <c r="AF129" s="57" t="n">
        <v>137</v>
      </c>
      <c r="AG129" s="57" t="n">
        <v>0.603</v>
      </c>
      <c r="AH129" s="36" t="n">
        <v>6.38</v>
      </c>
    </row>
    <row r="130" customFormat="false" ht="12.75" hidden="false" customHeight="false" outlineLevel="0" collapsed="false">
      <c r="A130" s="59" t="n">
        <v>40597</v>
      </c>
      <c r="B130" s="35" t="n">
        <v>1765</v>
      </c>
      <c r="C130" s="35"/>
      <c r="D130" s="35" t="s">
        <v>36</v>
      </c>
      <c r="E130" s="35" t="n">
        <v>29.4</v>
      </c>
      <c r="F130" s="35" t="n">
        <v>21.4</v>
      </c>
      <c r="G130" s="35" t="n">
        <v>8.9</v>
      </c>
      <c r="H130" s="35" t="n">
        <v>7.2</v>
      </c>
      <c r="I130" s="35"/>
      <c r="J130" s="35" t="n">
        <v>566</v>
      </c>
      <c r="K130" s="35" t="n">
        <v>600</v>
      </c>
      <c r="L130" s="35" t="n">
        <v>1270</v>
      </c>
      <c r="M130" s="35" t="n">
        <v>165</v>
      </c>
      <c r="N130" s="35" t="n">
        <v>226</v>
      </c>
      <c r="O130" s="35" t="n">
        <v>154</v>
      </c>
      <c r="P130" s="35" t="n">
        <v>352</v>
      </c>
      <c r="Q130" s="35" t="s">
        <v>35</v>
      </c>
      <c r="R130" s="35" t="n">
        <v>53</v>
      </c>
      <c r="S130" s="35" t="s">
        <v>38</v>
      </c>
      <c r="T130" s="35" t="n">
        <v>726</v>
      </c>
      <c r="U130" s="35" t="s">
        <v>35</v>
      </c>
      <c r="V130" s="35" t="n">
        <v>1.24</v>
      </c>
      <c r="W130" s="35" t="n">
        <v>1.06</v>
      </c>
      <c r="X130" s="35" t="n">
        <v>6</v>
      </c>
      <c r="Y130" s="35" t="n">
        <v>0.093</v>
      </c>
      <c r="Z130" s="35"/>
      <c r="AA130" s="35" t="n">
        <v>36</v>
      </c>
      <c r="AB130" s="35" t="n">
        <v>12</v>
      </c>
      <c r="AC130" s="35" t="n">
        <v>103</v>
      </c>
      <c r="AD130" s="35" t="n">
        <v>23.2</v>
      </c>
      <c r="AE130" s="35" t="n">
        <v>4.11</v>
      </c>
      <c r="AF130" s="35" t="n">
        <v>101</v>
      </c>
      <c r="AG130" s="35" t="n">
        <v>0.657</v>
      </c>
      <c r="AH130" s="35" t="s">
        <v>55</v>
      </c>
    </row>
    <row r="131" customFormat="false" ht="12.75" hidden="false" customHeight="false" outlineLevel="0" collapsed="false">
      <c r="A131" s="59" t="n">
        <v>40631</v>
      </c>
      <c r="B131" s="35" t="n">
        <v>2042</v>
      </c>
      <c r="C131" s="35"/>
      <c r="D131" s="35" t="s">
        <v>36</v>
      </c>
      <c r="E131" s="35" t="n">
        <v>25</v>
      </c>
      <c r="F131" s="35" t="n">
        <v>24.6</v>
      </c>
      <c r="G131" s="35" t="n">
        <v>7.2</v>
      </c>
      <c r="H131" s="35" t="n">
        <v>7.4</v>
      </c>
      <c r="I131" s="35" t="n">
        <v>0.37</v>
      </c>
      <c r="J131" s="35" t="n">
        <v>1320</v>
      </c>
      <c r="K131" s="35" t="n">
        <v>930</v>
      </c>
      <c r="L131" s="35" t="n">
        <v>1250</v>
      </c>
      <c r="M131" s="35" t="n">
        <v>155</v>
      </c>
      <c r="N131" s="35" t="n">
        <v>217</v>
      </c>
      <c r="O131" s="35" t="n">
        <v>148</v>
      </c>
      <c r="P131" s="35" t="n">
        <v>376</v>
      </c>
      <c r="Q131" s="35" t="n">
        <v>9.91</v>
      </c>
      <c r="R131" s="35" t="n">
        <v>41</v>
      </c>
      <c r="S131" s="35" t="n">
        <v>16</v>
      </c>
      <c r="T131" s="35" t="n">
        <v>766</v>
      </c>
      <c r="U131" s="35" t="n">
        <v>6.61</v>
      </c>
      <c r="V131" s="35" t="n">
        <v>8.96</v>
      </c>
      <c r="W131" s="35" t="n">
        <v>0.51</v>
      </c>
      <c r="X131" s="35" t="n">
        <v>12.3</v>
      </c>
      <c r="Y131" s="35" t="s">
        <v>45</v>
      </c>
      <c r="Z131" s="35"/>
      <c r="AA131" s="35" t="s">
        <v>42</v>
      </c>
      <c r="AB131" s="35" t="s">
        <v>42</v>
      </c>
      <c r="AC131" s="35" t="n">
        <v>108</v>
      </c>
      <c r="AD131" s="35" t="n">
        <v>25.7</v>
      </c>
      <c r="AE131" s="35" t="n">
        <v>3.87</v>
      </c>
      <c r="AF131" s="35" t="n">
        <v>186</v>
      </c>
      <c r="AG131" s="35" t="n">
        <v>0.61</v>
      </c>
      <c r="AH131" s="35" t="s">
        <v>55</v>
      </c>
    </row>
    <row r="132" customFormat="false" ht="12.75" hidden="false" customHeight="false" outlineLevel="0" collapsed="false">
      <c r="A132" s="60" t="n">
        <v>40687</v>
      </c>
      <c r="B132" s="61" t="n">
        <v>2578</v>
      </c>
      <c r="C132" s="62"/>
      <c r="D132" s="35" t="s">
        <v>36</v>
      </c>
      <c r="E132" s="35" t="n">
        <v>34</v>
      </c>
      <c r="F132" s="35" t="n">
        <v>27.5</v>
      </c>
      <c r="G132" s="35" t="n">
        <v>7.8</v>
      </c>
      <c r="H132" s="35" t="n">
        <v>8.1</v>
      </c>
      <c r="I132" s="35" t="n">
        <v>0.37</v>
      </c>
      <c r="J132" s="35" t="n">
        <v>46</v>
      </c>
      <c r="K132" s="35" t="n">
        <v>270</v>
      </c>
      <c r="L132" s="35" t="n">
        <v>1180</v>
      </c>
      <c r="M132" s="35" t="n">
        <v>135</v>
      </c>
      <c r="N132" s="35" t="n">
        <v>230</v>
      </c>
      <c r="O132" s="35" t="n">
        <v>128</v>
      </c>
      <c r="P132" s="35" t="n">
        <v>310</v>
      </c>
      <c r="Q132" s="35" t="s">
        <v>35</v>
      </c>
      <c r="R132" s="35" t="n">
        <v>49</v>
      </c>
      <c r="S132" s="35" t="n">
        <v>25</v>
      </c>
      <c r="T132" s="35" t="n">
        <v>690</v>
      </c>
      <c r="U132" s="35" t="s">
        <v>35</v>
      </c>
      <c r="V132" s="35" t="n">
        <v>0.28</v>
      </c>
      <c r="W132" s="35" t="s">
        <v>44</v>
      </c>
      <c r="X132" s="35" t="n">
        <v>3.36</v>
      </c>
      <c r="Y132" s="35" t="n">
        <v>0.111</v>
      </c>
      <c r="Z132" s="35"/>
      <c r="AA132" s="35" t="n">
        <v>13</v>
      </c>
      <c r="AB132" s="35" t="s">
        <v>42</v>
      </c>
      <c r="AC132" s="35" t="n">
        <v>82.9</v>
      </c>
      <c r="AD132" s="35" t="n">
        <v>25</v>
      </c>
      <c r="AE132" s="35" t="n">
        <v>4.2</v>
      </c>
      <c r="AF132" s="35" t="n">
        <v>94.6</v>
      </c>
      <c r="AG132" s="35" t="n">
        <v>0.509</v>
      </c>
      <c r="AH132" s="35" t="s">
        <v>55</v>
      </c>
    </row>
    <row r="133" customFormat="false" ht="12.75" hidden="false" customHeight="false" outlineLevel="0" collapsed="false">
      <c r="A133" s="63" t="n">
        <v>40722</v>
      </c>
      <c r="B133" s="36" t="n">
        <v>1325</v>
      </c>
      <c r="C133" s="36"/>
      <c r="D133" s="35" t="s">
        <v>36</v>
      </c>
      <c r="E133" s="36" t="n">
        <v>35</v>
      </c>
      <c r="F133" s="36" t="n">
        <v>30.6</v>
      </c>
      <c r="G133" s="36" t="n">
        <v>6.9</v>
      </c>
      <c r="H133" s="35" t="n">
        <v>7.8</v>
      </c>
      <c r="I133" s="35" t="n">
        <v>1</v>
      </c>
      <c r="J133" s="35" t="n">
        <v>94.29</v>
      </c>
      <c r="K133" s="35" t="n">
        <v>170</v>
      </c>
      <c r="L133" s="36" t="n">
        <v>1470</v>
      </c>
      <c r="M133" s="36" t="n">
        <v>250</v>
      </c>
      <c r="N133" s="36" t="n">
        <v>270</v>
      </c>
      <c r="O133" s="36" t="n">
        <v>120</v>
      </c>
      <c r="P133" s="36" t="n">
        <v>386</v>
      </c>
      <c r="Q133" s="64" t="n">
        <v>8.16</v>
      </c>
      <c r="R133" s="36" t="n">
        <v>32</v>
      </c>
      <c r="S133" s="64" t="s">
        <v>38</v>
      </c>
      <c r="T133" s="36" t="n">
        <v>945</v>
      </c>
      <c r="U133" s="64" t="n">
        <v>6.45</v>
      </c>
      <c r="V133" s="36" t="s">
        <v>47</v>
      </c>
      <c r="W133" s="36" t="s">
        <v>44</v>
      </c>
      <c r="X133" s="36" t="n">
        <v>0.84</v>
      </c>
      <c r="Y133" s="36" t="n">
        <v>0.089</v>
      </c>
      <c r="Z133" s="36"/>
      <c r="AA133" s="36" t="n">
        <v>28</v>
      </c>
      <c r="AB133" s="36" t="n">
        <v>3</v>
      </c>
      <c r="AC133" s="36" t="n">
        <v>101</v>
      </c>
      <c r="AD133" s="36" t="n">
        <v>32.9</v>
      </c>
      <c r="AE133" s="36" t="n">
        <v>5.7</v>
      </c>
      <c r="AF133" s="36" t="n">
        <v>239</v>
      </c>
      <c r="AG133" s="36" t="n">
        <v>0.642</v>
      </c>
      <c r="AH133" s="64" t="s">
        <v>55</v>
      </c>
    </row>
    <row r="134" customFormat="false" ht="12.75" hidden="false" customHeight="false" outlineLevel="0" collapsed="false">
      <c r="A134" s="65" t="n">
        <v>40764</v>
      </c>
      <c r="B134" s="20" t="n">
        <v>2360</v>
      </c>
      <c r="C134" s="8"/>
      <c r="D134" s="8" t="s">
        <v>36</v>
      </c>
      <c r="E134" s="20" t="n">
        <v>34</v>
      </c>
      <c r="F134" s="20" t="n">
        <v>28.5</v>
      </c>
      <c r="G134" s="20" t="n">
        <v>7.7</v>
      </c>
      <c r="H134" s="20" t="n">
        <v>8</v>
      </c>
      <c r="I134" s="20" t="n">
        <v>0.5</v>
      </c>
      <c r="J134" s="8" t="n">
        <v>85.71</v>
      </c>
      <c r="K134" s="20" t="n">
        <v>35</v>
      </c>
      <c r="L134" s="20" t="n">
        <v>1150</v>
      </c>
      <c r="M134" s="20" t="n">
        <v>185</v>
      </c>
      <c r="N134" s="20" t="n">
        <v>231</v>
      </c>
      <c r="O134" s="20" t="n">
        <v>116</v>
      </c>
      <c r="P134" s="20" t="n">
        <v>356</v>
      </c>
      <c r="Q134" s="8" t="n">
        <v>10</v>
      </c>
      <c r="R134" s="20" t="n">
        <v>58</v>
      </c>
      <c r="S134" s="8" t="n">
        <v>9</v>
      </c>
      <c r="T134" s="20" t="n">
        <v>794</v>
      </c>
      <c r="U134" s="8" t="n">
        <v>6.98</v>
      </c>
      <c r="V134" s="8" t="s">
        <v>47</v>
      </c>
      <c r="W134" s="20" t="n">
        <v>1.05</v>
      </c>
      <c r="X134" s="20" t="n">
        <v>1.4</v>
      </c>
      <c r="Y134" s="8" t="s">
        <v>45</v>
      </c>
      <c r="Z134" s="8"/>
      <c r="AA134" s="8" t="n">
        <v>7</v>
      </c>
      <c r="AB134" s="8" t="s">
        <v>42</v>
      </c>
      <c r="AC134" s="20" t="n">
        <v>92.9</v>
      </c>
      <c r="AD134" s="20" t="n">
        <v>29.9</v>
      </c>
      <c r="AE134" s="20" t="n">
        <v>6.05</v>
      </c>
      <c r="AF134" s="20" t="n">
        <v>101</v>
      </c>
      <c r="AG134" s="20" t="n">
        <v>0.68</v>
      </c>
      <c r="AH134" s="8" t="s">
        <v>55</v>
      </c>
    </row>
    <row r="135" customFormat="false" ht="12.75" hidden="false" customHeight="false" outlineLevel="0" collapsed="false">
      <c r="A135" s="65" t="n">
        <v>40813</v>
      </c>
      <c r="B135" s="66" t="n">
        <v>955</v>
      </c>
      <c r="C135" s="67"/>
      <c r="D135" s="66" t="n">
        <v>7</v>
      </c>
      <c r="E135" s="66" t="n">
        <v>32</v>
      </c>
      <c r="F135" s="66" t="n">
        <v>27.3</v>
      </c>
      <c r="G135" s="66" t="n">
        <v>6.5</v>
      </c>
      <c r="H135" s="66" t="n">
        <v>8</v>
      </c>
      <c r="I135" s="66" t="n">
        <v>0.5</v>
      </c>
      <c r="J135" s="8" t="n">
        <v>100</v>
      </c>
      <c r="K135" s="67"/>
      <c r="L135" s="68" t="n">
        <v>1190</v>
      </c>
      <c r="M135" s="68" t="n">
        <v>212</v>
      </c>
      <c r="N135" s="68" t="n">
        <v>229</v>
      </c>
      <c r="O135" s="68" t="n">
        <v>112</v>
      </c>
      <c r="P135" s="68" t="n">
        <v>326</v>
      </c>
      <c r="Q135" s="8" t="n">
        <v>14.9</v>
      </c>
      <c r="R135" s="68" t="n">
        <v>30</v>
      </c>
      <c r="S135" s="8" t="n">
        <v>8</v>
      </c>
      <c r="T135" s="68" t="n">
        <v>855</v>
      </c>
      <c r="U135" s="8" t="n">
        <v>9.99</v>
      </c>
      <c r="V135" s="69" t="s">
        <v>47</v>
      </c>
      <c r="W135" s="69" t="s">
        <v>44</v>
      </c>
      <c r="X135" s="68" t="n">
        <v>3.64</v>
      </c>
      <c r="Y135" s="69" t="s">
        <v>45</v>
      </c>
      <c r="Z135" s="8"/>
      <c r="AA135" s="69" t="s">
        <v>42</v>
      </c>
      <c r="AB135" s="69" t="s">
        <v>42</v>
      </c>
      <c r="AC135" s="68" t="n">
        <v>86.9</v>
      </c>
      <c r="AD135" s="68" t="n">
        <v>26.5</v>
      </c>
      <c r="AE135" s="68" t="n">
        <v>5.32</v>
      </c>
      <c r="AF135" s="68" t="n">
        <v>129</v>
      </c>
      <c r="AG135" s="68" t="n">
        <v>0.776</v>
      </c>
      <c r="AH135" s="8" t="s">
        <v>55</v>
      </c>
    </row>
    <row r="136" customFormat="false" ht="12.75" hidden="false" customHeight="false" outlineLevel="0" collapsed="false">
      <c r="A136" s="70" t="n">
        <v>40864</v>
      </c>
      <c r="B136" s="66" t="n">
        <v>1169</v>
      </c>
      <c r="C136" s="67"/>
      <c r="D136" s="66" t="n">
        <v>8</v>
      </c>
      <c r="E136" s="66" t="n">
        <v>19.4</v>
      </c>
      <c r="F136" s="66" t="n">
        <v>21.4</v>
      </c>
      <c r="G136" s="66" t="n">
        <v>5.3</v>
      </c>
      <c r="H136" s="66" t="n">
        <v>8.3</v>
      </c>
      <c r="I136" s="66" t="n">
        <v>0.3</v>
      </c>
      <c r="J136" s="71" t="n">
        <v>291</v>
      </c>
      <c r="K136" s="67"/>
      <c r="L136" s="68" t="n">
        <v>1450</v>
      </c>
      <c r="M136" s="68" t="n">
        <v>190</v>
      </c>
      <c r="N136" s="68" t="n">
        <v>300</v>
      </c>
      <c r="O136" s="68" t="n">
        <v>168</v>
      </c>
      <c r="P136" s="68" t="n">
        <v>390</v>
      </c>
      <c r="Q136" s="71" t="n">
        <v>3</v>
      </c>
      <c r="R136" s="68" t="n">
        <v>24</v>
      </c>
      <c r="S136" s="71" t="s">
        <v>38</v>
      </c>
      <c r="T136" s="68" t="n">
        <v>991</v>
      </c>
      <c r="U136" s="71" t="s">
        <v>35</v>
      </c>
      <c r="V136" s="68" t="n">
        <v>1.4</v>
      </c>
      <c r="W136" s="69" t="s">
        <v>44</v>
      </c>
      <c r="X136" s="68" t="n">
        <v>7.84</v>
      </c>
      <c r="Y136" s="68" t="n">
        <v>0.111</v>
      </c>
      <c r="Z136" s="71"/>
      <c r="AA136" s="68" t="n">
        <v>16</v>
      </c>
      <c r="AB136" s="69" t="s">
        <v>42</v>
      </c>
      <c r="AC136" s="68" t="n">
        <v>102</v>
      </c>
      <c r="AD136" s="68" t="n">
        <v>33.6</v>
      </c>
      <c r="AE136" s="68" t="n">
        <v>6.34</v>
      </c>
      <c r="AF136" s="68" t="n">
        <v>171</v>
      </c>
      <c r="AG136" s="69" t="s">
        <v>68</v>
      </c>
      <c r="AH136" s="71" t="s">
        <v>55</v>
      </c>
    </row>
    <row r="137" customFormat="false" ht="12.75" hidden="false" customHeight="false" outlineLevel="0" collapsed="false">
      <c r="A137" s="72" t="s">
        <v>69</v>
      </c>
      <c r="B137" s="51" t="n">
        <v>636</v>
      </c>
      <c r="C137" s="52"/>
      <c r="D137" s="51" t="n">
        <v>2</v>
      </c>
      <c r="E137" s="51" t="n">
        <v>20</v>
      </c>
      <c r="F137" s="51" t="n">
        <v>19.1</v>
      </c>
      <c r="G137" s="51" t="n">
        <v>6.5</v>
      </c>
      <c r="H137" s="51" t="n">
        <v>8</v>
      </c>
      <c r="I137" s="51" t="n">
        <v>0.15</v>
      </c>
      <c r="J137" s="8" t="n">
        <v>1680</v>
      </c>
      <c r="K137" s="51" t="n">
        <v>1000</v>
      </c>
      <c r="L137" s="51" t="n">
        <v>1560</v>
      </c>
      <c r="M137" s="51" t="n">
        <v>212</v>
      </c>
      <c r="N137" s="51" t="n">
        <v>332</v>
      </c>
      <c r="O137" s="51" t="n">
        <v>100</v>
      </c>
      <c r="P137" s="51" t="n">
        <v>400</v>
      </c>
      <c r="Q137" s="8" t="n">
        <v>19.3</v>
      </c>
      <c r="R137" s="51" t="n">
        <v>15</v>
      </c>
      <c r="S137" s="8" t="s">
        <v>38</v>
      </c>
      <c r="T137" s="51" t="n">
        <v>999</v>
      </c>
      <c r="U137" s="8" t="n">
        <v>13</v>
      </c>
      <c r="V137" s="51" t="n">
        <v>1.12</v>
      </c>
      <c r="W137" s="51" t="n">
        <v>5.59</v>
      </c>
      <c r="X137" s="51" t="n">
        <v>6.44</v>
      </c>
      <c r="Y137" s="51" t="n">
        <v>0.065</v>
      </c>
      <c r="Z137" s="8"/>
      <c r="AA137" s="51" t="n">
        <v>8</v>
      </c>
      <c r="AB137" s="52" t="s">
        <v>42</v>
      </c>
      <c r="AC137" s="51" t="n">
        <v>107</v>
      </c>
      <c r="AD137" s="51" t="n">
        <v>32</v>
      </c>
      <c r="AE137" s="51" t="n">
        <v>6.07</v>
      </c>
      <c r="AF137" s="51" t="n">
        <v>191</v>
      </c>
      <c r="AG137" s="52" t="s">
        <v>70</v>
      </c>
      <c r="AH137" s="8" t="s">
        <v>55</v>
      </c>
    </row>
    <row r="138" customFormat="false" ht="12.75" hidden="false" customHeight="false" outlineLevel="0" collapsed="false">
      <c r="A138" s="73" t="n">
        <v>40961</v>
      </c>
      <c r="B138" s="68" t="n">
        <v>512</v>
      </c>
      <c r="C138" s="69"/>
      <c r="D138" s="68" t="n">
        <v>5</v>
      </c>
      <c r="E138" s="68" t="n">
        <v>26</v>
      </c>
      <c r="F138" s="68" t="n">
        <v>20</v>
      </c>
      <c r="G138" s="68" t="n">
        <v>7.5</v>
      </c>
      <c r="H138" s="68" t="n">
        <v>8</v>
      </c>
      <c r="I138" s="68" t="n">
        <v>1.5</v>
      </c>
      <c r="J138" s="71" t="n">
        <v>514</v>
      </c>
      <c r="K138" s="68" t="n">
        <v>1000</v>
      </c>
      <c r="L138" s="68" t="n">
        <v>1870</v>
      </c>
      <c r="M138" s="68" t="n">
        <v>300</v>
      </c>
      <c r="N138" s="68" t="n">
        <v>366</v>
      </c>
      <c r="O138" s="68" t="n">
        <v>152</v>
      </c>
      <c r="P138" s="68" t="n">
        <v>680</v>
      </c>
      <c r="Q138" s="71" t="n">
        <v>9.2</v>
      </c>
      <c r="R138" s="68" t="n">
        <v>14</v>
      </c>
      <c r="S138" s="71" t="s">
        <v>38</v>
      </c>
      <c r="T138" s="68" t="n">
        <v>1060</v>
      </c>
      <c r="U138" s="71" t="n">
        <v>5.94</v>
      </c>
      <c r="V138" s="68" t="n">
        <v>0.84</v>
      </c>
      <c r="W138" s="68" t="n">
        <v>1.21</v>
      </c>
      <c r="X138" s="68" t="n">
        <v>6.44</v>
      </c>
      <c r="Y138" s="69" t="s">
        <v>45</v>
      </c>
      <c r="Z138" s="69"/>
      <c r="AA138" s="69" t="s">
        <v>42</v>
      </c>
      <c r="AB138" s="69" t="s">
        <v>42</v>
      </c>
      <c r="AC138" s="68" t="n">
        <v>205</v>
      </c>
      <c r="AD138" s="68" t="n">
        <v>43.2</v>
      </c>
      <c r="AE138" s="68" t="n">
        <v>7.87</v>
      </c>
      <c r="AF138" s="68" t="n">
        <v>314</v>
      </c>
      <c r="AG138" s="68" t="n">
        <v>0.806</v>
      </c>
      <c r="AH138" s="71" t="s">
        <v>55</v>
      </c>
    </row>
    <row r="139" customFormat="false" ht="12.75" hidden="false" customHeight="false" outlineLevel="0" collapsed="false">
      <c r="A139" s="73" t="n">
        <v>41002</v>
      </c>
      <c r="B139" s="69"/>
      <c r="C139" s="69"/>
      <c r="D139" s="69"/>
      <c r="E139" s="68" t="n">
        <v>32</v>
      </c>
      <c r="F139" s="68" t="n">
        <v>25.1</v>
      </c>
      <c r="G139" s="68" t="n">
        <v>5</v>
      </c>
      <c r="H139" s="68" t="n">
        <v>8.3</v>
      </c>
      <c r="I139" s="69"/>
      <c r="J139" s="8" t="n">
        <v>391</v>
      </c>
      <c r="K139" s="68" t="n">
        <v>660</v>
      </c>
      <c r="L139" s="68" t="n">
        <v>1280</v>
      </c>
      <c r="M139" s="68" t="n">
        <v>190</v>
      </c>
      <c r="N139" s="68" t="n">
        <v>361</v>
      </c>
      <c r="O139" s="68" t="n">
        <v>118</v>
      </c>
      <c r="P139" s="68" t="n">
        <v>366</v>
      </c>
      <c r="Q139" s="8" t="n">
        <v>5.49</v>
      </c>
      <c r="R139" s="68" t="n">
        <v>8</v>
      </c>
      <c r="S139" s="8" t="s">
        <v>38</v>
      </c>
      <c r="T139" s="68" t="n">
        <v>816</v>
      </c>
      <c r="U139" s="8" t="n">
        <v>3.52</v>
      </c>
      <c r="V139" s="69" t="s">
        <v>47</v>
      </c>
      <c r="W139" s="68" t="n">
        <v>2.03</v>
      </c>
      <c r="X139" s="68" t="n">
        <v>5.05</v>
      </c>
      <c r="Y139" s="68" t="n">
        <v>0.076</v>
      </c>
      <c r="Z139" s="68"/>
      <c r="AA139" s="68" t="n">
        <v>59</v>
      </c>
      <c r="AB139" s="68" t="n">
        <v>9</v>
      </c>
      <c r="AC139" s="68" t="n">
        <v>122</v>
      </c>
      <c r="AD139" s="68" t="n">
        <v>16.2</v>
      </c>
      <c r="AE139" s="68" t="n">
        <v>6.13</v>
      </c>
      <c r="AF139" s="68" t="n">
        <v>171</v>
      </c>
      <c r="AG139" s="68" t="n">
        <v>0.607</v>
      </c>
      <c r="AH139" s="8" t="s">
        <v>55</v>
      </c>
    </row>
    <row r="140" customFormat="false" ht="12.75" hidden="false" customHeight="false" outlineLevel="0" collapsed="false">
      <c r="A140" s="74" t="n">
        <v>41059</v>
      </c>
      <c r="B140" s="66" t="n">
        <v>3230</v>
      </c>
      <c r="C140" s="67"/>
      <c r="D140" s="66" t="n">
        <v>15</v>
      </c>
      <c r="E140" s="66" t="n">
        <v>35</v>
      </c>
      <c r="F140" s="66" t="n">
        <v>27.9</v>
      </c>
      <c r="G140" s="66" t="n">
        <v>3.4</v>
      </c>
      <c r="H140" s="66" t="n">
        <v>8.3</v>
      </c>
      <c r="I140" s="66" t="n">
        <v>0.15</v>
      </c>
      <c r="J140" s="8" t="n">
        <v>66</v>
      </c>
      <c r="K140" s="67"/>
      <c r="L140" s="66" t="n">
        <v>1330</v>
      </c>
      <c r="M140" s="52"/>
      <c r="N140" s="52"/>
      <c r="O140" s="52"/>
      <c r="P140" s="52"/>
      <c r="Q140" s="8"/>
      <c r="R140" s="52"/>
      <c r="S140" s="8"/>
      <c r="T140" s="52"/>
      <c r="U140" s="8"/>
      <c r="V140" s="52"/>
      <c r="W140" s="52"/>
      <c r="X140" s="52"/>
      <c r="Y140" s="52"/>
      <c r="Z140" s="8"/>
      <c r="AA140" s="52"/>
      <c r="AB140" s="52"/>
      <c r="AC140" s="52"/>
      <c r="AD140" s="52"/>
      <c r="AE140" s="52"/>
      <c r="AF140" s="52"/>
      <c r="AG140" s="52"/>
      <c r="AH140" s="8"/>
    </row>
    <row r="141" customFormat="false" ht="12.75" hidden="false" customHeight="false" outlineLevel="0" collapsed="false">
      <c r="A141" s="60" t="n">
        <v>41086</v>
      </c>
      <c r="B141" s="61" t="n">
        <v>2495</v>
      </c>
      <c r="C141" s="62"/>
      <c r="D141" s="35" t="n">
        <v>40</v>
      </c>
      <c r="E141" s="35" t="n">
        <v>37.8</v>
      </c>
      <c r="F141" s="35" t="n">
        <v>30.2</v>
      </c>
      <c r="G141" s="35" t="n">
        <v>5.6</v>
      </c>
      <c r="H141" s="35" t="n">
        <v>8.3</v>
      </c>
      <c r="I141" s="35" t="n">
        <v>0.27</v>
      </c>
      <c r="J141" s="35" t="n">
        <v>157</v>
      </c>
      <c r="K141" s="35"/>
      <c r="L141" s="35" t="n">
        <v>1260</v>
      </c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</row>
    <row r="142" customFormat="false" ht="12.75" hidden="false" customHeight="false" outlineLevel="0" collapsed="false">
      <c r="A142" s="75" t="n">
        <v>41148</v>
      </c>
      <c r="B142" s="76" t="n">
        <v>2048</v>
      </c>
      <c r="C142" s="77"/>
      <c r="D142" s="76" t="n">
        <v>15</v>
      </c>
      <c r="E142" s="76" t="n">
        <v>36</v>
      </c>
      <c r="F142" s="76" t="n">
        <v>28.7</v>
      </c>
      <c r="G142" s="76" t="n">
        <v>4.2</v>
      </c>
      <c r="H142" s="76" t="n">
        <v>8.1</v>
      </c>
      <c r="I142" s="76" t="n">
        <v>0.57</v>
      </c>
      <c r="J142" s="8" t="n">
        <v>120</v>
      </c>
      <c r="K142" s="77" t="n">
        <v>54</v>
      </c>
      <c r="L142" s="76" t="n">
        <v>1290</v>
      </c>
      <c r="M142" s="78" t="n">
        <v>150</v>
      </c>
      <c r="N142" s="78" t="n">
        <v>268</v>
      </c>
      <c r="O142" s="78" t="n">
        <v>115</v>
      </c>
      <c r="P142" s="78"/>
      <c r="Q142" s="8"/>
      <c r="R142" s="78" t="n">
        <v>59</v>
      </c>
      <c r="S142" s="8"/>
      <c r="T142" s="78"/>
      <c r="U142" s="8"/>
      <c r="V142" s="78" t="n">
        <v>0.06</v>
      </c>
      <c r="W142" s="78" t="s">
        <v>51</v>
      </c>
      <c r="X142" s="78" t="n">
        <v>0.87</v>
      </c>
      <c r="Y142" s="78" t="n">
        <v>0.13</v>
      </c>
      <c r="Z142" s="8"/>
      <c r="AA142" s="78" t="n">
        <v>33.5</v>
      </c>
      <c r="AB142" s="78"/>
      <c r="AC142" s="78"/>
      <c r="AD142" s="78"/>
      <c r="AE142" s="78"/>
      <c r="AF142" s="78"/>
      <c r="AG142" s="78"/>
      <c r="AH142" s="8"/>
    </row>
    <row r="143" customFormat="false" ht="12.75" hidden="false" customHeight="false" outlineLevel="0" collapsed="false">
      <c r="A143" s="75" t="n">
        <v>41177</v>
      </c>
      <c r="B143" s="76" t="n">
        <v>1500</v>
      </c>
      <c r="C143" s="77"/>
      <c r="D143" s="76" t="n">
        <v>7</v>
      </c>
      <c r="E143" s="76" t="n">
        <v>34</v>
      </c>
      <c r="F143" s="76" t="n">
        <v>28.2</v>
      </c>
      <c r="G143" s="76" t="n">
        <v>4.6</v>
      </c>
      <c r="H143" s="76" t="n">
        <v>8.1</v>
      </c>
      <c r="I143" s="76" t="n">
        <v>0.5</v>
      </c>
      <c r="J143" s="8" t="n">
        <v>57</v>
      </c>
      <c r="K143" s="77"/>
      <c r="L143" s="76" t="n">
        <v>1290</v>
      </c>
      <c r="M143" s="78"/>
      <c r="N143" s="78"/>
      <c r="O143" s="78"/>
      <c r="P143" s="78"/>
      <c r="Q143" s="8"/>
      <c r="R143" s="78"/>
      <c r="S143" s="8"/>
      <c r="T143" s="78"/>
      <c r="U143" s="8"/>
      <c r="V143" s="78"/>
      <c r="W143" s="78"/>
      <c r="X143" s="78"/>
      <c r="Y143" s="78"/>
      <c r="Z143" s="8"/>
      <c r="AA143" s="78"/>
      <c r="AB143" s="78"/>
      <c r="AC143" s="78"/>
      <c r="AD143" s="78"/>
      <c r="AE143" s="78"/>
      <c r="AF143" s="78"/>
      <c r="AG143" s="78"/>
      <c r="AH143" s="8"/>
    </row>
    <row r="144" customFormat="false" ht="12.75" hidden="false" customHeight="false" outlineLevel="0" collapsed="false">
      <c r="A144" s="75" t="n">
        <v>41232</v>
      </c>
      <c r="B144" s="76" t="n">
        <v>1000</v>
      </c>
      <c r="C144" s="77"/>
      <c r="D144" s="76" t="n">
        <v>7</v>
      </c>
      <c r="E144" s="76" t="n">
        <v>28</v>
      </c>
      <c r="F144" s="76" t="n">
        <v>19.4</v>
      </c>
      <c r="G144" s="76" t="n">
        <v>6.3</v>
      </c>
      <c r="H144" s="76" t="n">
        <v>8</v>
      </c>
      <c r="I144" s="76" t="n">
        <v>1</v>
      </c>
      <c r="J144" s="8" t="n">
        <v>514</v>
      </c>
      <c r="K144" s="77"/>
      <c r="L144" s="76" t="n">
        <v>1270</v>
      </c>
      <c r="M144" s="78"/>
      <c r="N144" s="78"/>
      <c r="O144" s="78"/>
      <c r="P144" s="78"/>
      <c r="Q144" s="8"/>
      <c r="R144" s="78"/>
      <c r="S144" s="8"/>
      <c r="T144" s="78"/>
      <c r="U144" s="8"/>
      <c r="V144" s="78"/>
      <c r="W144" s="78"/>
      <c r="X144" s="78"/>
      <c r="Y144" s="78"/>
      <c r="Z144" s="8"/>
      <c r="AA144" s="78"/>
      <c r="AB144" s="78"/>
      <c r="AC144" s="78"/>
      <c r="AD144" s="78"/>
      <c r="AE144" s="78"/>
      <c r="AF144" s="78"/>
      <c r="AG144" s="78"/>
      <c r="AH144" s="8"/>
    </row>
    <row r="145" customFormat="false" ht="12.75" hidden="false" customHeight="false" outlineLevel="0" collapsed="false">
      <c r="A145" s="75" t="n">
        <v>41326</v>
      </c>
      <c r="B145" s="76" t="n">
        <v>1624</v>
      </c>
      <c r="C145" s="77"/>
      <c r="D145" s="76" t="s">
        <v>71</v>
      </c>
      <c r="E145" s="76" t="n">
        <v>25</v>
      </c>
      <c r="F145" s="76" t="n">
        <v>19.2</v>
      </c>
      <c r="G145" s="76" t="n">
        <v>6.2</v>
      </c>
      <c r="H145" s="76" t="n">
        <v>8.1</v>
      </c>
      <c r="I145" s="76" t="n">
        <v>0.5</v>
      </c>
      <c r="J145" s="8" t="n">
        <v>454</v>
      </c>
      <c r="K145" s="77"/>
      <c r="L145" s="76" t="n">
        <v>1311</v>
      </c>
      <c r="M145" s="78"/>
      <c r="N145" s="78"/>
      <c r="O145" s="78"/>
      <c r="P145" s="78"/>
      <c r="Q145" s="8"/>
      <c r="R145" s="78"/>
      <c r="S145" s="8"/>
      <c r="T145" s="78"/>
      <c r="U145" s="8"/>
      <c r="V145" s="78"/>
      <c r="W145" s="78"/>
      <c r="X145" s="78"/>
      <c r="Y145" s="78"/>
      <c r="Z145" s="8"/>
      <c r="AA145" s="78"/>
      <c r="AB145" s="78"/>
      <c r="AC145" s="78"/>
      <c r="AD145" s="78"/>
      <c r="AE145" s="78"/>
      <c r="AF145" s="78"/>
      <c r="AG145" s="78"/>
      <c r="AH145" s="8"/>
    </row>
    <row r="146" customFormat="false" ht="12.75" hidden="false" customHeight="false" outlineLevel="0" collapsed="false">
      <c r="A146" s="75" t="n">
        <v>41360</v>
      </c>
      <c r="B146" s="76" t="n">
        <v>1589</v>
      </c>
      <c r="C146" s="77"/>
      <c r="D146" s="76" t="s">
        <v>36</v>
      </c>
      <c r="E146" s="76" t="n">
        <v>18.9</v>
      </c>
      <c r="F146" s="76" t="n">
        <v>18.4</v>
      </c>
      <c r="G146" s="76" t="n">
        <v>6.3</v>
      </c>
      <c r="H146" s="76" t="n">
        <v>8.1</v>
      </c>
      <c r="I146" s="76" t="n">
        <v>0.3</v>
      </c>
      <c r="J146" s="8" t="n">
        <v>514.3</v>
      </c>
      <c r="K146" s="77"/>
      <c r="L146" s="76" t="n">
        <v>1030</v>
      </c>
      <c r="M146" s="78"/>
      <c r="N146" s="78"/>
      <c r="O146" s="78"/>
      <c r="P146" s="78"/>
      <c r="Q146" s="8"/>
      <c r="R146" s="78"/>
      <c r="S146" s="8"/>
      <c r="T146" s="78"/>
      <c r="U146" s="8"/>
      <c r="V146" s="78"/>
      <c r="W146" s="78"/>
      <c r="X146" s="78"/>
      <c r="Y146" s="78"/>
      <c r="Z146" s="8"/>
      <c r="AA146" s="78"/>
      <c r="AB146" s="78"/>
      <c r="AC146" s="78"/>
      <c r="AD146" s="78"/>
      <c r="AE146" s="78"/>
      <c r="AF146" s="78"/>
      <c r="AG146" s="78"/>
      <c r="AH146" s="8"/>
    </row>
    <row r="147" customFormat="false" ht="12.75" hidden="false" customHeight="false" outlineLevel="0" collapsed="false">
      <c r="A147" s="75" t="n">
        <v>41423</v>
      </c>
      <c r="B147" s="76" t="n">
        <v>1000</v>
      </c>
      <c r="C147" s="77"/>
      <c r="D147" s="76" t="n">
        <v>7</v>
      </c>
      <c r="E147" s="76" t="n">
        <v>31</v>
      </c>
      <c r="F147" s="76" t="n">
        <v>27.6</v>
      </c>
      <c r="G147" s="76" t="n">
        <v>4.6</v>
      </c>
      <c r="H147" s="76" t="n">
        <v>8</v>
      </c>
      <c r="I147" s="76" t="n">
        <v>0.5</v>
      </c>
      <c r="J147" s="8" t="n">
        <v>514</v>
      </c>
      <c r="K147" s="77"/>
      <c r="L147" s="76" t="n">
        <v>1800</v>
      </c>
      <c r="M147" s="78"/>
      <c r="N147" s="78"/>
      <c r="O147" s="78"/>
      <c r="P147" s="78"/>
      <c r="Q147" s="8"/>
      <c r="R147" s="78"/>
      <c r="S147" s="8"/>
      <c r="T147" s="78"/>
      <c r="U147" s="8"/>
      <c r="V147" s="78"/>
      <c r="W147" s="78"/>
      <c r="X147" s="78"/>
      <c r="Y147" s="78"/>
      <c r="Z147" s="8"/>
      <c r="AA147" s="78"/>
      <c r="AB147" s="78"/>
      <c r="AC147" s="78"/>
      <c r="AD147" s="78"/>
      <c r="AE147" s="78"/>
      <c r="AF147" s="78"/>
      <c r="AG147" s="78"/>
      <c r="AH147" s="8"/>
    </row>
    <row r="148" customFormat="false" ht="12.75" hidden="false" customHeight="false" outlineLevel="0" collapsed="false">
      <c r="A148" s="75" t="n">
        <v>41450</v>
      </c>
      <c r="B148" s="76" t="n">
        <v>1940</v>
      </c>
      <c r="C148" s="77"/>
      <c r="D148" s="76" t="n">
        <v>4</v>
      </c>
      <c r="E148" s="76" t="n">
        <v>33.9</v>
      </c>
      <c r="F148" s="76" t="n">
        <v>28.2</v>
      </c>
      <c r="G148" s="76" t="n">
        <v>4.4</v>
      </c>
      <c r="H148" s="76" t="n">
        <v>8</v>
      </c>
      <c r="I148" s="76" t="n">
        <v>0.4</v>
      </c>
      <c r="J148" s="8" t="n">
        <v>143</v>
      </c>
      <c r="K148" s="77" t="n">
        <v>70</v>
      </c>
      <c r="L148" s="76" t="n">
        <v>1048</v>
      </c>
      <c r="M148" s="78" t="n">
        <v>142</v>
      </c>
      <c r="N148" s="78" t="n">
        <v>243</v>
      </c>
      <c r="O148" s="78" t="n">
        <v>112</v>
      </c>
      <c r="P148" s="78" t="n">
        <v>301</v>
      </c>
      <c r="Q148" s="8" t="n">
        <v>2.5</v>
      </c>
      <c r="R148" s="78" t="n">
        <v>65.3</v>
      </c>
      <c r="S148" s="8" t="n">
        <v>13.1</v>
      </c>
      <c r="T148" s="78" t="n">
        <v>758</v>
      </c>
      <c r="U148" s="8" t="n">
        <v>5.4</v>
      </c>
      <c r="V148" s="78" t="s">
        <v>47</v>
      </c>
      <c r="W148" s="78" t="n">
        <v>0.219</v>
      </c>
      <c r="X148" s="78"/>
      <c r="Y148" s="78" t="s">
        <v>44</v>
      </c>
      <c r="Z148" s="8"/>
      <c r="AA148" s="78" t="s">
        <v>42</v>
      </c>
      <c r="AB148" s="78" t="s">
        <v>42</v>
      </c>
      <c r="AC148" s="78" t="n">
        <v>79.8</v>
      </c>
      <c r="AD148" s="78" t="n">
        <v>24.6</v>
      </c>
      <c r="AE148" s="78" t="n">
        <v>6.48</v>
      </c>
      <c r="AF148" s="78" t="n">
        <v>125</v>
      </c>
      <c r="AG148" s="78" t="n">
        <v>0.551</v>
      </c>
      <c r="AH148" s="8" t="n">
        <v>15.4</v>
      </c>
    </row>
    <row r="149" customFormat="false" ht="12.75" hidden="false" customHeight="false" outlineLevel="0" collapsed="false">
      <c r="A149" s="75" t="n">
        <v>41514</v>
      </c>
      <c r="B149" s="76" t="n">
        <v>755</v>
      </c>
      <c r="C149" s="77"/>
      <c r="D149" s="76" t="n">
        <v>2</v>
      </c>
      <c r="E149" s="76" t="n">
        <v>36</v>
      </c>
      <c r="F149" s="76" t="n">
        <v>29.7</v>
      </c>
      <c r="G149" s="76" t="n">
        <v>5.8</v>
      </c>
      <c r="H149" s="76" t="n">
        <v>8.1</v>
      </c>
      <c r="I149" s="76" t="n">
        <v>0.15</v>
      </c>
      <c r="J149" s="8" t="n">
        <v>937</v>
      </c>
      <c r="K149" s="77" t="n">
        <v>980</v>
      </c>
      <c r="L149" s="76" t="n">
        <v>987</v>
      </c>
      <c r="M149" s="78" t="n">
        <v>135</v>
      </c>
      <c r="N149" s="78" t="n">
        <v>240</v>
      </c>
      <c r="O149" s="78" t="n">
        <v>116</v>
      </c>
      <c r="P149" s="78" t="n">
        <v>266.3</v>
      </c>
      <c r="Q149" s="8" t="n">
        <v>3</v>
      </c>
      <c r="R149" s="78" t="n">
        <v>40</v>
      </c>
      <c r="S149" s="8"/>
      <c r="T149" s="78" t="n">
        <v>846</v>
      </c>
      <c r="U149" s="8" t="n">
        <v>4.4</v>
      </c>
      <c r="V149" s="78"/>
      <c r="W149" s="78"/>
      <c r="X149" s="78"/>
      <c r="Y149" s="78"/>
      <c r="Z149" s="8"/>
      <c r="AA149" s="78" t="n">
        <v>32</v>
      </c>
      <c r="AB149" s="78" t="n">
        <v>3</v>
      </c>
      <c r="AC149" s="78" t="n">
        <v>70.46</v>
      </c>
      <c r="AD149" s="78" t="n">
        <v>21.93</v>
      </c>
      <c r="AE149" s="78" t="n">
        <v>7.4</v>
      </c>
      <c r="AF149" s="78" t="n">
        <v>104.5</v>
      </c>
      <c r="AG149" s="78" t="n">
        <v>0.507</v>
      </c>
      <c r="AH149" s="8" t="n">
        <v>13.2</v>
      </c>
    </row>
    <row r="150" customFormat="false" ht="12.75" hidden="false" customHeight="false" outlineLevel="0" collapsed="false">
      <c r="A150" s="75" t="n">
        <v>41542</v>
      </c>
      <c r="B150" s="76" t="n">
        <v>745</v>
      </c>
      <c r="C150" s="77"/>
      <c r="D150" s="76" t="n">
        <v>2</v>
      </c>
      <c r="E150" s="76" t="n">
        <v>32</v>
      </c>
      <c r="F150" s="76" t="n">
        <v>27.8</v>
      </c>
      <c r="G150" s="76" t="n">
        <v>3.8</v>
      </c>
      <c r="H150" s="76" t="n">
        <v>8.8</v>
      </c>
      <c r="I150" s="76" t="n">
        <v>0.5</v>
      </c>
      <c r="J150" s="8" t="n">
        <v>514</v>
      </c>
      <c r="K150" s="77" t="n">
        <v>1960</v>
      </c>
      <c r="L150" s="76" t="n">
        <v>1330</v>
      </c>
      <c r="M150" s="78"/>
      <c r="N150" s="78" t="n">
        <v>308</v>
      </c>
      <c r="O150" s="78" t="n">
        <v>144</v>
      </c>
      <c r="P150" s="78" t="n">
        <v>347</v>
      </c>
      <c r="Q150" s="8" t="n">
        <v>7.4</v>
      </c>
      <c r="R150" s="78" t="n">
        <v>55.9</v>
      </c>
      <c r="S150" s="8"/>
      <c r="T150" s="78" t="n">
        <v>952</v>
      </c>
      <c r="U150" s="8" t="n">
        <v>5.5</v>
      </c>
      <c r="V150" s="78"/>
      <c r="W150" s="78"/>
      <c r="X150" s="78"/>
      <c r="Y150" s="78"/>
      <c r="Z150" s="8"/>
      <c r="AA150" s="78" t="n">
        <v>59</v>
      </c>
      <c r="AB150" s="78" t="s">
        <v>42</v>
      </c>
      <c r="AC150" s="78" t="n">
        <v>93.3</v>
      </c>
      <c r="AD150" s="78" t="n">
        <v>27.6</v>
      </c>
      <c r="AE150" s="78" t="n">
        <v>7.6</v>
      </c>
      <c r="AF150" s="78" t="n">
        <v>158.9</v>
      </c>
      <c r="AG150" s="78" t="n">
        <v>0.565</v>
      </c>
      <c r="AH150" s="8" t="n">
        <v>16.5</v>
      </c>
    </row>
    <row r="151" customFormat="false" ht="12.75" hidden="false" customHeight="false" outlineLevel="0" collapsed="false">
      <c r="A151" s="75" t="n">
        <v>41598</v>
      </c>
      <c r="B151" s="76" t="n">
        <v>690</v>
      </c>
      <c r="C151" s="77"/>
      <c r="D151" s="76" t="n">
        <v>13</v>
      </c>
      <c r="E151" s="76" t="n">
        <v>27.8</v>
      </c>
      <c r="F151" s="76" t="n">
        <v>21.7</v>
      </c>
      <c r="G151" s="76" t="n">
        <v>6</v>
      </c>
      <c r="H151" s="76" t="n">
        <v>8.8</v>
      </c>
      <c r="I151" s="76" t="n">
        <v>0.4</v>
      </c>
      <c r="J151" s="8" t="n">
        <v>443</v>
      </c>
      <c r="K151" s="77" t="n">
        <v>580</v>
      </c>
      <c r="L151" s="76" t="n">
        <v>922</v>
      </c>
      <c r="M151" s="78" t="n">
        <v>144</v>
      </c>
      <c r="N151" s="78" t="n">
        <v>220</v>
      </c>
      <c r="O151" s="78" t="n">
        <v>116</v>
      </c>
      <c r="P151" s="78" t="n">
        <v>253</v>
      </c>
      <c r="Q151" s="8" t="n">
        <v>2.3</v>
      </c>
      <c r="R151" s="78" t="n">
        <v>37</v>
      </c>
      <c r="S151" s="8" t="n">
        <v>3.1</v>
      </c>
      <c r="T151" s="78" t="n">
        <v>554</v>
      </c>
      <c r="U151" s="8" t="n">
        <v>3.9</v>
      </c>
      <c r="V151" s="78" t="n">
        <v>0.1</v>
      </c>
      <c r="W151" s="78" t="n">
        <v>0.21</v>
      </c>
      <c r="X151" s="78"/>
      <c r="Y151" s="78" t="n">
        <v>0.13</v>
      </c>
      <c r="Z151" s="8"/>
      <c r="AA151" s="78" t="n">
        <v>13</v>
      </c>
      <c r="AB151" s="78" t="n">
        <v>3</v>
      </c>
      <c r="AC151" s="78" t="n">
        <v>70.56</v>
      </c>
      <c r="AD151" s="78" t="n">
        <v>18.76</v>
      </c>
      <c r="AE151" s="78" t="n">
        <v>5.94</v>
      </c>
      <c r="AF151" s="78" t="n">
        <v>97.89</v>
      </c>
      <c r="AG151" s="78" t="n">
        <v>0.381</v>
      </c>
      <c r="AH151" s="8" t="n">
        <v>10.8</v>
      </c>
    </row>
    <row r="152" customFormat="false" ht="12.75" hidden="false" customHeight="false" outlineLevel="0" collapsed="false">
      <c r="A152" s="75" t="n">
        <v>41626</v>
      </c>
      <c r="B152" s="76" t="n">
        <v>318</v>
      </c>
      <c r="C152" s="77"/>
      <c r="D152" s="76" t="n">
        <v>8</v>
      </c>
      <c r="E152" s="76" t="n">
        <v>23</v>
      </c>
      <c r="F152" s="76" t="n">
        <v>15.4</v>
      </c>
      <c r="G152" s="76" t="n">
        <v>6.8</v>
      </c>
      <c r="H152" s="76" t="n">
        <v>8.6</v>
      </c>
      <c r="I152" s="76" t="n">
        <v>0.5</v>
      </c>
      <c r="J152" s="8" t="n">
        <v>1394</v>
      </c>
      <c r="K152" s="77" t="n">
        <v>7400</v>
      </c>
      <c r="L152" s="76" t="n">
        <v>1300</v>
      </c>
      <c r="M152" s="78"/>
      <c r="N152" s="78"/>
      <c r="O152" s="78" t="n">
        <v>162</v>
      </c>
      <c r="P152" s="78" t="n">
        <v>320.65</v>
      </c>
      <c r="Q152" s="8" t="s">
        <v>35</v>
      </c>
      <c r="R152" s="78" t="n">
        <v>27.6</v>
      </c>
      <c r="S152" s="8" t="n">
        <v>5.8</v>
      </c>
      <c r="T152" s="78" t="n">
        <v>812</v>
      </c>
      <c r="U152" s="8" t="n">
        <v>5</v>
      </c>
      <c r="V152" s="78" t="n">
        <v>2.2</v>
      </c>
      <c r="W152" s="78" t="n">
        <v>0.4257</v>
      </c>
      <c r="X152" s="78"/>
      <c r="Y152" s="78" t="n">
        <v>0.4743</v>
      </c>
      <c r="Z152" s="8"/>
      <c r="AA152" s="78" t="n">
        <v>20</v>
      </c>
      <c r="AB152" s="78" t="n">
        <v>6</v>
      </c>
      <c r="AC152" s="78" t="n">
        <v>87.73</v>
      </c>
      <c r="AD152" s="78" t="n">
        <v>24.67</v>
      </c>
      <c r="AE152" s="78" t="n">
        <v>6.08</v>
      </c>
      <c r="AF152" s="78" t="n">
        <v>138.5</v>
      </c>
      <c r="AG152" s="78" t="n">
        <v>0.408</v>
      </c>
      <c r="AH152" s="8" t="n">
        <v>13.3</v>
      </c>
    </row>
    <row r="153" customFormat="false" ht="12.75" hidden="false" customHeight="false" outlineLevel="0" collapsed="false">
      <c r="A153" s="75" t="n">
        <v>41694</v>
      </c>
      <c r="B153" s="76" t="n">
        <v>350</v>
      </c>
      <c r="C153" s="77"/>
      <c r="D153" s="76" t="n">
        <v>26</v>
      </c>
      <c r="E153" s="76" t="n">
        <v>22.2</v>
      </c>
      <c r="F153" s="76" t="n">
        <v>20.5</v>
      </c>
      <c r="G153" s="76" t="n">
        <v>4.7</v>
      </c>
      <c r="H153" s="76" t="n">
        <v>7.4</v>
      </c>
      <c r="I153" s="76" t="n">
        <v>0.46</v>
      </c>
      <c r="J153" s="8" t="s">
        <v>72</v>
      </c>
      <c r="K153" s="77"/>
      <c r="L153" s="76" t="n">
        <v>1510</v>
      </c>
      <c r="M153" s="78" t="n">
        <v>227</v>
      </c>
      <c r="N153" s="78" t="n">
        <v>345</v>
      </c>
      <c r="O153" s="78" t="n">
        <v>166</v>
      </c>
      <c r="P153" s="78" t="n">
        <v>312</v>
      </c>
      <c r="Q153" s="8" t="n">
        <v>9.9</v>
      </c>
      <c r="R153" s="78" t="n">
        <v>15.8</v>
      </c>
      <c r="S153" s="8" t="n">
        <v>4.1</v>
      </c>
      <c r="T153" s="78" t="n">
        <v>944</v>
      </c>
      <c r="U153" s="8" t="n">
        <v>6.5</v>
      </c>
      <c r="V153" s="78" t="n">
        <v>3.4</v>
      </c>
      <c r="W153" s="78" t="n">
        <v>0.27</v>
      </c>
      <c r="X153" s="78"/>
      <c r="Y153" s="78" t="n">
        <v>0.544</v>
      </c>
      <c r="Z153" s="8"/>
      <c r="AA153" s="78" t="n">
        <v>16</v>
      </c>
      <c r="AB153" s="78" t="n">
        <v>10</v>
      </c>
      <c r="AC153" s="78" t="n">
        <v>85.01</v>
      </c>
      <c r="AD153" s="78" t="n">
        <v>24.17</v>
      </c>
      <c r="AE153" s="78" t="n">
        <v>7.71</v>
      </c>
      <c r="AF153" s="78" t="n">
        <v>128.9</v>
      </c>
      <c r="AG153" s="78" t="n">
        <v>0.441</v>
      </c>
      <c r="AH153" s="8" t="n">
        <v>10.9</v>
      </c>
    </row>
    <row r="154" customFormat="false" ht="12.75" hidden="false" customHeight="false" outlineLevel="0" collapsed="false">
      <c r="A154" s="75" t="n">
        <v>41703</v>
      </c>
      <c r="B154" s="76" t="n">
        <v>310</v>
      </c>
      <c r="C154" s="77"/>
      <c r="D154" s="76" t="n">
        <v>8</v>
      </c>
      <c r="E154" s="76" t="n">
        <v>11.7</v>
      </c>
      <c r="F154" s="76" t="n">
        <v>15.2</v>
      </c>
      <c r="G154" s="76" t="n">
        <v>7.5</v>
      </c>
      <c r="H154" s="76" t="n">
        <v>6.8</v>
      </c>
      <c r="I154" s="76" t="n">
        <v>0.46</v>
      </c>
      <c r="J154" s="8" t="s">
        <v>72</v>
      </c>
      <c r="K154" s="77" t="n">
        <v>6130</v>
      </c>
      <c r="L154" s="76" t="n">
        <v>1388</v>
      </c>
      <c r="M154" s="78" t="n">
        <v>235</v>
      </c>
      <c r="N154" s="78" t="n">
        <v>333</v>
      </c>
      <c r="O154" s="78" t="n">
        <v>176</v>
      </c>
      <c r="P154" s="78" t="n">
        <v>458</v>
      </c>
      <c r="Q154" s="8" t="n">
        <v>4.49</v>
      </c>
      <c r="R154" s="78" t="n">
        <v>16.6</v>
      </c>
      <c r="S154" s="8" t="n">
        <v>3.8</v>
      </c>
      <c r="T154" s="78" t="n">
        <v>1122</v>
      </c>
      <c r="U154" s="8" t="n">
        <v>5.1</v>
      </c>
      <c r="V154" s="78" t="n">
        <v>2.6</v>
      </c>
      <c r="W154" s="78" t="n">
        <v>2.88</v>
      </c>
      <c r="X154" s="78"/>
      <c r="Y154" s="78" t="n">
        <v>0.61</v>
      </c>
      <c r="Z154" s="8"/>
      <c r="AA154" s="78" t="n">
        <v>7</v>
      </c>
      <c r="AB154" s="78" t="s">
        <v>42</v>
      </c>
      <c r="AC154" s="78" t="n">
        <v>125.2</v>
      </c>
      <c r="AD154" s="78" t="n">
        <v>35.2</v>
      </c>
      <c r="AE154" s="78" t="n">
        <v>7.8</v>
      </c>
      <c r="AF154" s="78" t="n">
        <v>186.6</v>
      </c>
      <c r="AG154" s="78" t="n">
        <v>0.439</v>
      </c>
      <c r="AH154" s="8" t="n">
        <v>12.5</v>
      </c>
    </row>
    <row r="155" customFormat="false" ht="12.75" hidden="false" customHeight="false" outlineLevel="0" collapsed="false">
      <c r="A155" s="75" t="n">
        <v>41780</v>
      </c>
      <c r="B155" s="76" t="n">
        <v>741</v>
      </c>
      <c r="C155" s="77"/>
      <c r="D155" s="76"/>
      <c r="E155" s="76" t="n">
        <v>33</v>
      </c>
      <c r="F155" s="76" t="n">
        <v>25.9</v>
      </c>
      <c r="G155" s="76" t="n">
        <v>5</v>
      </c>
      <c r="H155" s="76" t="n">
        <v>7.4</v>
      </c>
      <c r="I155" s="76" t="n">
        <v>0.4</v>
      </c>
      <c r="J155" s="8" t="n">
        <v>391</v>
      </c>
      <c r="K155" s="77" t="n">
        <v>250</v>
      </c>
      <c r="L155" s="76" t="n">
        <v>1610</v>
      </c>
      <c r="M155" s="78" t="n">
        <v>201</v>
      </c>
      <c r="N155" s="78" t="n">
        <v>323</v>
      </c>
      <c r="O155" s="78" t="n">
        <v>156</v>
      </c>
      <c r="P155" s="78" t="n">
        <v>362</v>
      </c>
      <c r="Q155" s="8" t="n">
        <v>4.2</v>
      </c>
      <c r="R155" s="78" t="n">
        <v>34</v>
      </c>
      <c r="S155" s="8" t="n">
        <v>5.5</v>
      </c>
      <c r="T155" s="78" t="n">
        <v>928</v>
      </c>
      <c r="U155" s="8" t="n">
        <v>5</v>
      </c>
      <c r="V155" s="78" t="n">
        <v>1.6</v>
      </c>
      <c r="W155" s="78" t="n">
        <v>0.05</v>
      </c>
      <c r="X155" s="78"/>
      <c r="Y155" s="78" t="n">
        <v>0.17</v>
      </c>
      <c r="Z155" s="8"/>
      <c r="AA155" s="78" t="n">
        <v>36</v>
      </c>
      <c r="AB155" s="78" t="n">
        <v>8</v>
      </c>
      <c r="AC155" s="78" t="n">
        <v>98.1</v>
      </c>
      <c r="AD155" s="78" t="n">
        <v>28.3</v>
      </c>
      <c r="AE155" s="78" t="s">
        <v>39</v>
      </c>
      <c r="AF155" s="78" t="n">
        <v>173</v>
      </c>
      <c r="AG155" s="78" t="n">
        <v>0.611</v>
      </c>
      <c r="AH155" s="8" t="n">
        <v>14.1</v>
      </c>
    </row>
    <row r="156" customFormat="false" ht="12.75" hidden="false" customHeight="false" outlineLevel="0" collapsed="false">
      <c r="A156" s="75" t="n">
        <v>41806</v>
      </c>
      <c r="B156" s="76" t="n">
        <v>3143</v>
      </c>
      <c r="C156" s="77"/>
      <c r="D156" s="76"/>
      <c r="E156" s="76" t="n">
        <v>38</v>
      </c>
      <c r="F156" s="76" t="n">
        <v>28.6</v>
      </c>
      <c r="G156" s="76" t="n">
        <v>4.3</v>
      </c>
      <c r="H156" s="76" t="n">
        <v>7.5</v>
      </c>
      <c r="I156" s="76" t="n">
        <v>0.46</v>
      </c>
      <c r="J156" s="8" t="n">
        <v>123</v>
      </c>
      <c r="K156" s="77" t="n">
        <v>720</v>
      </c>
      <c r="L156" s="76" t="n">
        <v>1240</v>
      </c>
      <c r="M156" s="78" t="n">
        <v>141</v>
      </c>
      <c r="N156" s="78" t="n">
        <v>273</v>
      </c>
      <c r="O156" s="78" t="n">
        <v>136</v>
      </c>
      <c r="P156" s="78" t="n">
        <v>290</v>
      </c>
      <c r="Q156" s="8" t="n">
        <v>2.6</v>
      </c>
      <c r="R156" s="78" t="n">
        <v>50.6</v>
      </c>
      <c r="S156" s="8" t="n">
        <v>4.6</v>
      </c>
      <c r="T156" s="78" t="n">
        <v>744</v>
      </c>
      <c r="U156" s="8" t="n">
        <v>3.9</v>
      </c>
      <c r="V156" s="78" t="s">
        <v>47</v>
      </c>
      <c r="W156" s="78" t="s">
        <v>51</v>
      </c>
      <c r="X156" s="78"/>
      <c r="Y156" s="78" t="s">
        <v>44</v>
      </c>
      <c r="Z156" s="8"/>
      <c r="AA156" s="78" t="n">
        <v>27</v>
      </c>
      <c r="AB156" s="78" t="n">
        <v>7</v>
      </c>
      <c r="AC156" s="78" t="n">
        <v>80.7</v>
      </c>
      <c r="AD156" s="78" t="n">
        <v>21.4</v>
      </c>
      <c r="AE156" s="78" t="n">
        <v>5.86</v>
      </c>
      <c r="AF156" s="78" t="n">
        <v>111</v>
      </c>
      <c r="AG156" s="78" t="n">
        <v>0.668</v>
      </c>
      <c r="AH156" s="8" t="n">
        <v>14.8</v>
      </c>
    </row>
    <row r="157" customFormat="false" ht="12.75" hidden="false" customHeight="false" outlineLevel="0" collapsed="false">
      <c r="A157" s="75" t="n">
        <v>41877</v>
      </c>
      <c r="B157" s="76" t="n">
        <v>1659</v>
      </c>
      <c r="C157" s="77"/>
      <c r="D157" s="76"/>
      <c r="E157" s="76" t="n">
        <v>32</v>
      </c>
      <c r="F157" s="76" t="n">
        <v>28.3</v>
      </c>
      <c r="G157" s="76" t="n">
        <v>4.1</v>
      </c>
      <c r="H157" s="76" t="n">
        <v>7.3</v>
      </c>
      <c r="I157" s="76" t="n">
        <v>0.15</v>
      </c>
      <c r="J157" s="8" t="n">
        <v>251</v>
      </c>
      <c r="K157" s="77"/>
      <c r="L157" s="76" t="n">
        <v>1010</v>
      </c>
      <c r="M157" s="2" t="n">
        <v>124</v>
      </c>
      <c r="N157" s="2" t="n">
        <v>207</v>
      </c>
      <c r="O157" s="2" t="n">
        <v>116</v>
      </c>
      <c r="P157" s="2" t="n">
        <v>259.98</v>
      </c>
      <c r="Q157" s="2" t="s">
        <v>35</v>
      </c>
      <c r="R157" s="2" t="n">
        <v>38.1</v>
      </c>
      <c r="S157" s="2" t="n">
        <v>5.4</v>
      </c>
      <c r="T157" s="2" t="n">
        <v>684</v>
      </c>
      <c r="U157" s="2" t="n">
        <v>4</v>
      </c>
      <c r="V157" s="2" t="s">
        <v>47</v>
      </c>
      <c r="W157" s="2" t="s">
        <v>51</v>
      </c>
      <c r="Y157" s="2" t="s">
        <v>44</v>
      </c>
      <c r="AA157" s="2" t="n">
        <v>16</v>
      </c>
      <c r="AB157" s="2" t="s">
        <v>42</v>
      </c>
      <c r="AC157" s="2" t="n">
        <v>72.88</v>
      </c>
      <c r="AD157" s="2" t="n">
        <v>18.94</v>
      </c>
      <c r="AE157" s="2" t="n">
        <v>6.29</v>
      </c>
      <c r="AF157" s="2" t="n">
        <v>99.69</v>
      </c>
      <c r="AG157" s="2" t="n">
        <v>0.635</v>
      </c>
      <c r="AH157" s="8" t="n">
        <v>10.3</v>
      </c>
    </row>
    <row r="158" customFormat="false" ht="12.75" hidden="false" customHeight="false" outlineLevel="0" collapsed="false">
      <c r="A158" s="75" t="n">
        <v>41911</v>
      </c>
      <c r="B158" s="76" t="n">
        <v>1385</v>
      </c>
      <c r="C158" s="77"/>
      <c r="D158" s="76" t="n">
        <v>1</v>
      </c>
      <c r="E158" s="76" t="n">
        <v>26</v>
      </c>
      <c r="F158" s="76" t="n">
        <v>26.9</v>
      </c>
      <c r="G158" s="76" t="n">
        <v>3.7</v>
      </c>
      <c r="H158" s="76" t="n">
        <v>7.1</v>
      </c>
      <c r="I158" s="76" t="n">
        <v>0.37</v>
      </c>
      <c r="J158" s="8" t="n">
        <v>403</v>
      </c>
      <c r="K158" s="77" t="n">
        <v>1900</v>
      </c>
      <c r="L158" s="76" t="n">
        <v>1870</v>
      </c>
      <c r="M158" s="78" t="n">
        <v>259</v>
      </c>
      <c r="N158" s="78" t="n">
        <v>356</v>
      </c>
      <c r="O158" s="78" t="n">
        <v>152</v>
      </c>
      <c r="P158" s="78" t="n">
        <v>386.28</v>
      </c>
      <c r="Q158" s="8" t="s">
        <v>35</v>
      </c>
      <c r="R158" s="78" t="n">
        <v>45.6</v>
      </c>
      <c r="S158" s="8" t="n">
        <v>2.9</v>
      </c>
      <c r="T158" s="78" t="n">
        <v>1104</v>
      </c>
      <c r="U158" s="8" t="n">
        <v>3.9</v>
      </c>
      <c r="V158" s="78" t="n">
        <v>0.2</v>
      </c>
      <c r="W158" s="78" t="n">
        <v>0.21</v>
      </c>
      <c r="X158" s="78"/>
      <c r="Y158" s="78" t="n">
        <v>0.1093</v>
      </c>
      <c r="Z158" s="8"/>
      <c r="AA158" s="78" t="n">
        <v>21</v>
      </c>
      <c r="AB158" s="78" t="s">
        <v>42</v>
      </c>
      <c r="AC158" s="78" t="n">
        <v>103.69</v>
      </c>
      <c r="AD158" s="78" t="n">
        <v>30.93</v>
      </c>
      <c r="AE158" s="78" t="n">
        <v>7.26</v>
      </c>
      <c r="AF158" s="78" t="n">
        <v>224.35</v>
      </c>
      <c r="AG158" s="78" t="n">
        <v>0.475</v>
      </c>
      <c r="AH158" s="8" t="n">
        <v>9.96</v>
      </c>
    </row>
    <row r="159" customFormat="false" ht="12.75" hidden="false" customHeight="false" outlineLevel="0" collapsed="false">
      <c r="A159" s="75" t="n">
        <v>41967</v>
      </c>
      <c r="B159" s="76" t="n">
        <v>525</v>
      </c>
      <c r="C159" s="77"/>
      <c r="D159" s="76" t="n">
        <v>2</v>
      </c>
      <c r="E159" s="76" t="n">
        <v>20.5</v>
      </c>
      <c r="F159" s="76" t="n">
        <v>19.1</v>
      </c>
      <c r="G159" s="76" t="n">
        <v>8.4</v>
      </c>
      <c r="H159" s="76" t="n">
        <v>7.6</v>
      </c>
      <c r="I159" s="76" t="n">
        <v>0.46</v>
      </c>
      <c r="J159" s="8" t="n">
        <v>1786</v>
      </c>
      <c r="K159" s="77" t="n">
        <v>4900</v>
      </c>
      <c r="L159" s="76" t="n">
        <v>1460</v>
      </c>
      <c r="M159" s="78" t="n">
        <v>190</v>
      </c>
      <c r="N159" s="78" t="n">
        <v>296</v>
      </c>
      <c r="O159" s="78" t="n">
        <v>140</v>
      </c>
      <c r="P159" s="78" t="n">
        <v>399.03</v>
      </c>
      <c r="Q159" s="8" t="n">
        <v>5.21</v>
      </c>
      <c r="R159" s="78" t="n">
        <v>38.5</v>
      </c>
      <c r="S159" s="8" t="n">
        <v>5.8</v>
      </c>
      <c r="T159" s="78" t="n">
        <v>922</v>
      </c>
      <c r="U159" s="8" t="n">
        <v>6.1</v>
      </c>
      <c r="V159" s="78" t="n">
        <v>0.1</v>
      </c>
      <c r="W159" s="78" t="n">
        <v>0.37</v>
      </c>
      <c r="X159" s="78"/>
      <c r="Y159" s="78" t="s">
        <v>44</v>
      </c>
      <c r="Z159" s="8"/>
      <c r="AA159" s="78" t="n">
        <v>28</v>
      </c>
      <c r="AB159" s="78" t="n">
        <v>6</v>
      </c>
      <c r="AC159" s="78" t="n">
        <v>107.38</v>
      </c>
      <c r="AD159" s="78" t="n">
        <v>31.79</v>
      </c>
      <c r="AE159" s="78" t="n">
        <v>7.88</v>
      </c>
      <c r="AF159" s="78" t="n">
        <v>165.79</v>
      </c>
      <c r="AG159" s="78" t="n">
        <v>0.388</v>
      </c>
      <c r="AH159" s="8" t="n">
        <v>16</v>
      </c>
    </row>
    <row r="160" customFormat="false" ht="12.75" hidden="false" customHeight="false" outlineLevel="0" collapsed="false">
      <c r="A160" s="75" t="n">
        <v>41989</v>
      </c>
      <c r="B160" s="76" t="n">
        <v>664</v>
      </c>
      <c r="C160" s="77"/>
      <c r="D160" s="76" t="n">
        <v>3</v>
      </c>
      <c r="E160" s="76" t="n">
        <v>25</v>
      </c>
      <c r="F160" s="76" t="n">
        <v>20.5</v>
      </c>
      <c r="G160" s="76" t="n">
        <v>6.5</v>
      </c>
      <c r="H160" s="76" t="n">
        <v>7.9</v>
      </c>
      <c r="I160" s="76" t="n">
        <v>0.4</v>
      </c>
      <c r="J160" s="8" t="n">
        <v>1057</v>
      </c>
      <c r="K160" s="77" t="n">
        <v>3080</v>
      </c>
      <c r="L160" s="76" t="n">
        <v>1600</v>
      </c>
      <c r="M160" s="78" t="n">
        <v>223</v>
      </c>
      <c r="N160" s="78" t="n">
        <v>359</v>
      </c>
      <c r="O160" s="78" t="n">
        <v>142</v>
      </c>
      <c r="P160" s="78" t="n">
        <v>366.46</v>
      </c>
      <c r="Q160" s="8" t="n">
        <v>7.81</v>
      </c>
      <c r="R160" s="78" t="n">
        <v>38.9</v>
      </c>
      <c r="S160" s="8" t="n">
        <v>3.3</v>
      </c>
      <c r="T160" s="78" t="n">
        <v>804</v>
      </c>
      <c r="U160" s="8" t="n">
        <v>5.4</v>
      </c>
      <c r="V160" s="78" t="s">
        <v>47</v>
      </c>
      <c r="W160" s="78" t="n">
        <v>0.36</v>
      </c>
      <c r="X160" s="78"/>
      <c r="Y160" s="78" t="n">
        <v>0.0698</v>
      </c>
      <c r="Z160" s="8"/>
      <c r="AA160" s="78" t="n">
        <v>30</v>
      </c>
      <c r="AB160" s="78" t="s">
        <v>42</v>
      </c>
      <c r="AC160" s="78" t="n">
        <v>96.03</v>
      </c>
      <c r="AD160" s="78" t="n">
        <v>30.76</v>
      </c>
      <c r="AE160" s="78" t="n">
        <v>7.65</v>
      </c>
      <c r="AF160" s="78" t="n">
        <v>160.71</v>
      </c>
      <c r="AG160" s="78" t="n">
        <v>0.571</v>
      </c>
      <c r="AH160" s="8" t="n">
        <v>11.7</v>
      </c>
    </row>
    <row r="161" customFormat="false" ht="12.75" hidden="false" customHeight="false" outlineLevel="0" collapsed="false">
      <c r="A161" s="75" t="n">
        <v>42052</v>
      </c>
      <c r="B161" s="76" t="n">
        <v>600</v>
      </c>
      <c r="C161" s="77"/>
      <c r="D161" s="76" t="n">
        <v>13</v>
      </c>
      <c r="E161" s="76" t="n">
        <v>8.3</v>
      </c>
      <c r="F161" s="76" t="n">
        <v>16.8</v>
      </c>
      <c r="G161" s="76" t="n">
        <v>7.3</v>
      </c>
      <c r="H161" s="76" t="n">
        <v>6.9</v>
      </c>
      <c r="I161" s="76" t="n">
        <v>1.16</v>
      </c>
      <c r="J161" s="8" t="n">
        <v>1017</v>
      </c>
      <c r="K161" s="77"/>
      <c r="L161" s="76" t="n">
        <v>1620</v>
      </c>
      <c r="M161" s="78" t="n">
        <v>281</v>
      </c>
      <c r="N161" s="78" t="n">
        <v>311</v>
      </c>
      <c r="O161" s="78" t="n">
        <v>140</v>
      </c>
      <c r="P161" s="78" t="n">
        <v>385.16</v>
      </c>
      <c r="Q161" s="8"/>
      <c r="R161" s="78" t="n">
        <v>19.4</v>
      </c>
      <c r="S161" s="8" t="n">
        <v>3.9</v>
      </c>
      <c r="T161" s="78" t="n">
        <v>818</v>
      </c>
      <c r="U161" s="8" t="n">
        <v>6.4</v>
      </c>
      <c r="V161" s="78" t="n">
        <v>0.2</v>
      </c>
      <c r="W161" s="78" t="n">
        <v>0.39</v>
      </c>
      <c r="X161" s="78"/>
      <c r="Y161" s="78" t="n">
        <v>0.0867</v>
      </c>
      <c r="Z161" s="8"/>
      <c r="AA161" s="78"/>
      <c r="AB161" s="78"/>
      <c r="AC161" s="78" t="n">
        <v>100.24</v>
      </c>
      <c r="AD161" s="78" t="n">
        <v>32.75</v>
      </c>
      <c r="AE161" s="78" t="n">
        <v>7.07</v>
      </c>
      <c r="AF161" s="78" t="n">
        <v>169.54</v>
      </c>
      <c r="AG161" s="78" t="n">
        <v>0.565</v>
      </c>
      <c r="AH161" s="8" t="n">
        <v>7</v>
      </c>
    </row>
    <row r="162" customFormat="false" ht="12.75" hidden="false" customHeight="false" outlineLevel="0" collapsed="false">
      <c r="A162" s="75" t="n">
        <v>42093</v>
      </c>
      <c r="B162" s="76" t="n">
        <v>385</v>
      </c>
      <c r="C162" s="77"/>
      <c r="D162" s="76" t="n">
        <v>8</v>
      </c>
      <c r="E162" s="76" t="n">
        <v>27.8</v>
      </c>
      <c r="F162" s="76" t="n">
        <v>22.1</v>
      </c>
      <c r="G162" s="76" t="n">
        <v>7.2</v>
      </c>
      <c r="H162" s="76"/>
      <c r="I162" s="76" t="n">
        <v>0.67</v>
      </c>
      <c r="J162" s="8" t="n">
        <v>1169</v>
      </c>
      <c r="K162" s="77" t="n">
        <v>1120</v>
      </c>
      <c r="L162" s="76" t="n">
        <v>1670</v>
      </c>
      <c r="M162" s="78" t="n">
        <v>380</v>
      </c>
      <c r="N162" s="78" t="n">
        <v>462</v>
      </c>
      <c r="O162" s="78" t="n">
        <v>156</v>
      </c>
      <c r="P162" s="78" t="n">
        <v>463.52</v>
      </c>
      <c r="Q162" s="8" t="n">
        <v>6.74</v>
      </c>
      <c r="R162" s="78" t="n">
        <v>42.2</v>
      </c>
      <c r="S162" s="8" t="n">
        <v>4.4</v>
      </c>
      <c r="T162" s="78" t="n">
        <v>1192</v>
      </c>
      <c r="U162" s="8" t="n">
        <v>5.8</v>
      </c>
      <c r="V162" s="78" t="n">
        <v>0.6</v>
      </c>
      <c r="W162" s="78" t="n">
        <v>0.38</v>
      </c>
      <c r="X162" s="78"/>
      <c r="Y162" s="78" t="n">
        <v>0.21</v>
      </c>
      <c r="Z162" s="8"/>
      <c r="AA162" s="78" t="n">
        <v>27</v>
      </c>
      <c r="AB162" s="78" t="n">
        <v>4</v>
      </c>
      <c r="AC162" s="78" t="n">
        <v>125.21</v>
      </c>
      <c r="AD162" s="78" t="n">
        <v>36.64</v>
      </c>
      <c r="AE162" s="78" t="n">
        <v>7.65</v>
      </c>
      <c r="AF162" s="78" t="n">
        <v>200.85</v>
      </c>
      <c r="AG162" s="78" t="n">
        <v>0.38</v>
      </c>
      <c r="AH162" s="8" t="n">
        <v>15.6</v>
      </c>
    </row>
    <row r="163" customFormat="false" ht="12.75" hidden="false" customHeight="false" outlineLevel="0" collapsed="false">
      <c r="A163" s="75" t="n">
        <v>42152</v>
      </c>
      <c r="B163" s="76" t="n">
        <v>6945</v>
      </c>
      <c r="C163" s="77"/>
      <c r="D163" s="76" t="n">
        <v>4</v>
      </c>
      <c r="E163" s="76" t="n">
        <v>33.3</v>
      </c>
      <c r="F163" s="76" t="n">
        <v>27.2</v>
      </c>
      <c r="G163" s="76" t="n">
        <v>4.6</v>
      </c>
      <c r="H163" s="76" t="n">
        <v>6.7</v>
      </c>
      <c r="I163" s="76" t="n">
        <v>0.06</v>
      </c>
      <c r="J163" s="8" t="n">
        <v>443</v>
      </c>
      <c r="K163" s="77" t="n">
        <v>387</v>
      </c>
      <c r="L163" s="76" t="n">
        <v>1370</v>
      </c>
      <c r="M163" s="78" t="n">
        <v>170</v>
      </c>
      <c r="N163" s="78" t="n">
        <v>243</v>
      </c>
      <c r="O163" s="78" t="n">
        <v>128</v>
      </c>
      <c r="P163" s="78" t="n">
        <v>371.51</v>
      </c>
      <c r="Q163" s="8" t="n">
        <v>2.69</v>
      </c>
      <c r="R163" s="78" t="n">
        <v>85.6</v>
      </c>
      <c r="S163" s="8" t="n">
        <v>6.2</v>
      </c>
      <c r="T163" s="78" t="n">
        <v>876</v>
      </c>
      <c r="U163" s="8" t="n">
        <v>6.7</v>
      </c>
      <c r="V163" s="78" t="n">
        <v>0.2</v>
      </c>
      <c r="W163" s="78" t="n">
        <v>0.26</v>
      </c>
      <c r="X163" s="78"/>
      <c r="Y163" s="78" t="s">
        <v>44</v>
      </c>
      <c r="Z163" s="8"/>
      <c r="AA163" s="78" t="n">
        <v>31</v>
      </c>
      <c r="AB163" s="78" t="n">
        <v>9</v>
      </c>
      <c r="AC163" s="78" t="n">
        <v>98.64</v>
      </c>
      <c r="AD163" s="78" t="n">
        <v>30.4</v>
      </c>
      <c r="AE163" s="78" t="n">
        <v>6.88</v>
      </c>
      <c r="AF163" s="78" t="n">
        <v>135.4</v>
      </c>
      <c r="AG163" s="78" t="n">
        <v>0.4</v>
      </c>
      <c r="AH163" s="8" t="n">
        <v>5.86</v>
      </c>
    </row>
    <row r="164" customFormat="false" ht="12.75" hidden="false" customHeight="false" outlineLevel="0" collapsed="false">
      <c r="A164" s="75" t="n">
        <v>42184</v>
      </c>
      <c r="B164" s="76" t="n">
        <v>1645</v>
      </c>
      <c r="C164" s="77"/>
      <c r="D164" s="76" t="n">
        <v>6</v>
      </c>
      <c r="E164" s="76" t="n">
        <v>31.1</v>
      </c>
      <c r="F164" s="76" t="n">
        <v>28.1</v>
      </c>
      <c r="G164" s="76" t="n">
        <v>5.8</v>
      </c>
      <c r="H164" s="76" t="n">
        <v>8.7</v>
      </c>
      <c r="I164" s="76" t="n">
        <v>0.15</v>
      </c>
      <c r="J164" s="8" t="n">
        <v>611</v>
      </c>
      <c r="K164" s="77"/>
      <c r="L164" s="76" t="n">
        <v>1190</v>
      </c>
      <c r="M164" s="78" t="n">
        <v>154</v>
      </c>
      <c r="N164" s="78" t="n">
        <v>291</v>
      </c>
      <c r="O164" s="78" t="n">
        <v>120</v>
      </c>
      <c r="P164" s="78" t="n">
        <v>325.04</v>
      </c>
      <c r="Q164" s="8"/>
      <c r="R164" s="78" t="n">
        <v>118.9</v>
      </c>
      <c r="S164" s="8" t="n">
        <v>9.3</v>
      </c>
      <c r="T164" s="78" t="n">
        <v>690</v>
      </c>
      <c r="U164" s="8" t="n">
        <v>4.5</v>
      </c>
      <c r="V164" s="78" t="s">
        <v>47</v>
      </c>
      <c r="W164" s="78" t="s">
        <v>51</v>
      </c>
      <c r="X164" s="78"/>
      <c r="Y164" s="78" t="n">
        <v>0.18</v>
      </c>
      <c r="Z164" s="8"/>
      <c r="AA164" s="78" t="n">
        <v>40</v>
      </c>
      <c r="AB164" s="78" t="n">
        <v>21</v>
      </c>
      <c r="AC164" s="78" t="n">
        <v>85.76</v>
      </c>
      <c r="AD164" s="78" t="n">
        <v>26.93</v>
      </c>
      <c r="AE164" s="78" t="n">
        <v>6.2</v>
      </c>
      <c r="AF164" s="78" t="n">
        <v>117.39</v>
      </c>
      <c r="AG164" s="78" t="n">
        <v>0.35</v>
      </c>
      <c r="AH164" s="8" t="n">
        <v>0.38</v>
      </c>
    </row>
    <row r="165" customFormat="false" ht="12.75" hidden="false" customHeight="false" outlineLevel="0" collapsed="false">
      <c r="A165" s="75" t="n">
        <v>42235</v>
      </c>
      <c r="B165" s="76" t="n">
        <v>1589</v>
      </c>
      <c r="C165" s="77"/>
      <c r="D165" s="76" t="n">
        <v>2</v>
      </c>
      <c r="E165" s="76" t="n">
        <v>35</v>
      </c>
      <c r="F165" s="76" t="n">
        <v>28.5</v>
      </c>
      <c r="G165" s="76" t="n">
        <v>5.4</v>
      </c>
      <c r="H165" s="76" t="n">
        <v>7.9</v>
      </c>
      <c r="I165" s="76" t="n">
        <v>0.06</v>
      </c>
      <c r="J165" s="8" t="n">
        <v>291</v>
      </c>
      <c r="K165" s="77" t="n">
        <v>82</v>
      </c>
      <c r="L165" s="76" t="n">
        <v>1140</v>
      </c>
      <c r="M165" s="78" t="n">
        <v>127</v>
      </c>
      <c r="N165" s="78" t="n">
        <v>141</v>
      </c>
      <c r="O165" s="78" t="n">
        <v>108</v>
      </c>
      <c r="P165" s="78" t="n">
        <v>307.03</v>
      </c>
      <c r="Q165" s="8" t="s">
        <v>35</v>
      </c>
      <c r="R165" s="78" t="n">
        <v>53.9</v>
      </c>
      <c r="S165" s="8" t="n">
        <v>4.9</v>
      </c>
      <c r="T165" s="78" t="n">
        <v>680</v>
      </c>
      <c r="U165" s="8" t="n">
        <v>4.4</v>
      </c>
      <c r="V165" s="78" t="s">
        <v>47</v>
      </c>
      <c r="W165" s="78" t="s">
        <v>51</v>
      </c>
      <c r="X165" s="78"/>
      <c r="Y165" s="78" t="n">
        <v>0.1</v>
      </c>
      <c r="Z165" s="8"/>
      <c r="AA165" s="78" t="n">
        <v>25</v>
      </c>
      <c r="AB165" s="78" t="n">
        <v>5</v>
      </c>
      <c r="AC165" s="78" t="n">
        <v>81.94</v>
      </c>
      <c r="AD165" s="78" t="n">
        <v>24.87</v>
      </c>
      <c r="AE165" s="78" t="n">
        <v>6.5</v>
      </c>
      <c r="AF165" s="78" t="n">
        <v>118.51</v>
      </c>
      <c r="AG165" s="78" t="n">
        <v>0.48</v>
      </c>
      <c r="AH165" s="8" t="n">
        <v>8.5</v>
      </c>
    </row>
    <row r="166" customFormat="false" ht="12.75" hidden="false" customHeight="false" outlineLevel="0" collapsed="false">
      <c r="A166" s="75" t="n">
        <v>42275</v>
      </c>
      <c r="B166" s="76" t="n">
        <v>565</v>
      </c>
      <c r="C166" s="77"/>
      <c r="D166" s="76" t="s">
        <v>73</v>
      </c>
      <c r="E166" s="76" t="n">
        <v>28</v>
      </c>
      <c r="F166" s="76" t="n">
        <v>29.5</v>
      </c>
      <c r="G166" s="76" t="n">
        <v>5.3</v>
      </c>
      <c r="H166" s="76" t="n">
        <v>7.8</v>
      </c>
      <c r="I166" s="76" t="n">
        <v>0.06</v>
      </c>
      <c r="J166" s="8" t="n">
        <v>209</v>
      </c>
      <c r="K166" s="77" t="n">
        <v>1553</v>
      </c>
      <c r="L166" s="76" t="n">
        <v>1540</v>
      </c>
      <c r="M166" s="78" t="n">
        <v>169</v>
      </c>
      <c r="N166" s="78" t="n">
        <v>327</v>
      </c>
      <c r="O166" s="78" t="n">
        <v>138</v>
      </c>
      <c r="P166" s="78" t="n">
        <v>374.17</v>
      </c>
      <c r="Q166" s="8" t="n">
        <v>2.89</v>
      </c>
      <c r="R166" s="78" t="n">
        <v>43.8</v>
      </c>
      <c r="S166" s="8" t="n">
        <v>6.1</v>
      </c>
      <c r="T166" s="78" t="n">
        <v>900</v>
      </c>
      <c r="U166" s="8" t="n">
        <v>4.9</v>
      </c>
      <c r="V166" s="78" t="n">
        <v>0.8</v>
      </c>
      <c r="W166" s="78" t="n">
        <v>0.2</v>
      </c>
      <c r="X166" s="78"/>
      <c r="Y166" s="78" t="s">
        <v>44</v>
      </c>
      <c r="Z166" s="8"/>
      <c r="AA166" s="78" t="n">
        <v>23</v>
      </c>
      <c r="AB166" s="78" t="n">
        <v>17</v>
      </c>
      <c r="AC166" s="78" t="n">
        <v>95.84</v>
      </c>
      <c r="AD166" s="78" t="n">
        <v>32.75</v>
      </c>
      <c r="AE166" s="78" t="n">
        <v>7.3</v>
      </c>
      <c r="AF166" s="78" t="n">
        <v>169.71</v>
      </c>
      <c r="AG166" s="78" t="n">
        <v>0.49</v>
      </c>
      <c r="AH166" s="8" t="n">
        <v>7.6</v>
      </c>
    </row>
    <row r="167" customFormat="false" ht="12.75" hidden="false" customHeight="false" outlineLevel="0" collapsed="false">
      <c r="A167" s="75" t="n">
        <v>42331</v>
      </c>
      <c r="B167" s="76" t="n">
        <v>476</v>
      </c>
      <c r="C167" s="77"/>
      <c r="D167" s="76" t="n">
        <v>2</v>
      </c>
      <c r="E167" s="76" t="n">
        <v>24</v>
      </c>
      <c r="F167" s="76" t="n">
        <v>18.7</v>
      </c>
      <c r="G167" s="76" t="n">
        <v>8.5</v>
      </c>
      <c r="H167" s="76" t="n">
        <v>8</v>
      </c>
      <c r="I167" s="76" t="n">
        <v>1.16</v>
      </c>
      <c r="J167" s="8" t="n">
        <v>568</v>
      </c>
      <c r="K167" s="77" t="n">
        <v>490</v>
      </c>
      <c r="L167" s="76" t="n">
        <v>1800</v>
      </c>
      <c r="M167" s="78" t="n">
        <v>312</v>
      </c>
      <c r="N167" s="78" t="n">
        <v>489</v>
      </c>
      <c r="O167" s="78" t="n">
        <v>136</v>
      </c>
      <c r="P167" s="78" t="n">
        <v>448.58</v>
      </c>
      <c r="Q167" s="8" t="n">
        <v>2.76</v>
      </c>
      <c r="R167" s="78" t="n">
        <v>32.2</v>
      </c>
      <c r="S167" s="8" t="n">
        <v>4.8</v>
      </c>
      <c r="T167" s="78" t="n">
        <v>1010</v>
      </c>
      <c r="U167" s="8" t="n">
        <v>4.9</v>
      </c>
      <c r="V167" s="78" t="n">
        <v>0.2</v>
      </c>
      <c r="W167" s="78" t="n">
        <v>0.32</v>
      </c>
      <c r="X167" s="78"/>
      <c r="Y167" s="78" t="n">
        <v>0.06</v>
      </c>
      <c r="Z167" s="8"/>
      <c r="AA167" s="78" t="n">
        <v>12</v>
      </c>
      <c r="AB167" s="78" t="n">
        <v>4</v>
      </c>
      <c r="AC167" s="78" t="n">
        <v>117.26</v>
      </c>
      <c r="AD167" s="78" t="n">
        <v>37.83</v>
      </c>
      <c r="AE167" s="78" t="n">
        <v>6.54</v>
      </c>
      <c r="AF167" s="78" t="n">
        <v>211.81</v>
      </c>
      <c r="AG167" s="78" t="n">
        <v>0.51</v>
      </c>
      <c r="AH167" s="8" t="n">
        <v>11.7</v>
      </c>
    </row>
    <row r="168" customFormat="false" ht="12.75" hidden="false" customHeight="false" outlineLevel="0" collapsed="false">
      <c r="A168" s="75" t="n">
        <v>42359</v>
      </c>
      <c r="B168" s="76" t="n">
        <v>1154</v>
      </c>
      <c r="C168" s="77"/>
      <c r="D168" s="76" t="n">
        <v>8</v>
      </c>
      <c r="E168" s="76" t="n">
        <v>24</v>
      </c>
      <c r="F168" s="76" t="n">
        <v>18.5</v>
      </c>
      <c r="G168" s="76" t="n">
        <v>8.6</v>
      </c>
      <c r="H168" s="76" t="n">
        <v>8.1</v>
      </c>
      <c r="I168" s="76" t="n">
        <v>0.06</v>
      </c>
      <c r="J168" s="8" t="n">
        <v>80</v>
      </c>
      <c r="K168" s="77" t="n">
        <v>440</v>
      </c>
      <c r="L168" s="76" t="n">
        <v>1410</v>
      </c>
      <c r="M168" s="78" t="n">
        <v>228</v>
      </c>
      <c r="N168" s="78" t="n">
        <v>337</v>
      </c>
      <c r="O168" s="78" t="n">
        <v>104</v>
      </c>
      <c r="P168" s="78" t="n">
        <v>400.63</v>
      </c>
      <c r="Q168" s="8" t="n">
        <v>2.96</v>
      </c>
      <c r="R168" s="78" t="n">
        <v>39.7</v>
      </c>
      <c r="S168" s="8" t="n">
        <v>3.6</v>
      </c>
      <c r="T168" s="78" t="n">
        <v>854</v>
      </c>
      <c r="U168" s="8" t="n">
        <v>4.3</v>
      </c>
      <c r="V168" s="78" t="s">
        <v>47</v>
      </c>
      <c r="W168" s="78" t="n">
        <v>0.32</v>
      </c>
      <c r="X168" s="78"/>
      <c r="Y168" s="78" t="n">
        <v>0.06</v>
      </c>
      <c r="Z168" s="8"/>
      <c r="AA168" s="78" t="n">
        <v>16</v>
      </c>
      <c r="AB168" s="78" t="n">
        <v>5</v>
      </c>
      <c r="AC168" s="78" t="n">
        <v>106.12</v>
      </c>
      <c r="AD168" s="78" t="n">
        <v>32.94</v>
      </c>
      <c r="AE168" s="78" t="n">
        <v>7.34</v>
      </c>
      <c r="AF168" s="78" t="n">
        <v>172.24</v>
      </c>
      <c r="AG168" s="78" t="n">
        <v>0.52</v>
      </c>
      <c r="AH168" s="8" t="n">
        <v>5.14</v>
      </c>
    </row>
    <row r="169" customFormat="false" ht="12.75" hidden="false" customHeight="false" outlineLevel="0" collapsed="false">
      <c r="A169" s="75" t="n">
        <v>42422</v>
      </c>
      <c r="B169" s="76" t="n">
        <v>1236</v>
      </c>
      <c r="C169" s="77"/>
      <c r="D169" s="76" t="s">
        <v>74</v>
      </c>
      <c r="E169" s="76" t="n">
        <v>24.4</v>
      </c>
      <c r="F169" s="76" t="n">
        <v>21.5</v>
      </c>
      <c r="G169" s="76" t="n">
        <v>7.6</v>
      </c>
      <c r="H169" s="76" t="n">
        <v>6.1</v>
      </c>
      <c r="I169" s="76" t="n">
        <v>1.16</v>
      </c>
      <c r="J169" s="8" t="n">
        <v>1017</v>
      </c>
      <c r="K169" s="77" t="n">
        <v>517</v>
      </c>
      <c r="L169" s="76" t="n">
        <v>1320</v>
      </c>
      <c r="M169" s="78" t="n">
        <v>204</v>
      </c>
      <c r="N169" s="78" t="n">
        <v>321</v>
      </c>
      <c r="O169" s="78" t="n">
        <v>136</v>
      </c>
      <c r="P169" s="78" t="n">
        <v>332.11</v>
      </c>
      <c r="Q169" s="8" t="s">
        <v>35</v>
      </c>
      <c r="R169" s="78" t="n">
        <v>19</v>
      </c>
      <c r="S169" s="8" t="n">
        <v>17.9</v>
      </c>
      <c r="T169" s="78" t="n">
        <v>836</v>
      </c>
      <c r="U169" s="8" t="n">
        <v>4.8</v>
      </c>
      <c r="V169" s="78" t="s">
        <v>47</v>
      </c>
      <c r="W169" s="78" t="n">
        <v>0.18</v>
      </c>
      <c r="X169" s="78"/>
      <c r="Y169" s="78" t="s">
        <v>44</v>
      </c>
      <c r="Z169" s="8"/>
      <c r="AA169" s="78" t="n">
        <v>4</v>
      </c>
      <c r="AB169" s="78" t="n">
        <v>8</v>
      </c>
      <c r="AC169" s="78" t="n">
        <v>89.78</v>
      </c>
      <c r="AD169" s="78" t="n">
        <v>26.21</v>
      </c>
      <c r="AE169" s="78" t="n">
        <v>6.5</v>
      </c>
      <c r="AF169" s="78" t="n">
        <v>132.75</v>
      </c>
      <c r="AG169" s="78" t="n">
        <v>0.064</v>
      </c>
      <c r="AH169" s="8" t="n">
        <v>7.46</v>
      </c>
    </row>
    <row r="170" customFormat="false" ht="12.75" hidden="false" customHeight="false" outlineLevel="0" collapsed="false">
      <c r="A170" s="75" t="n">
        <v>42458</v>
      </c>
      <c r="B170" s="76" t="n">
        <v>1059</v>
      </c>
      <c r="C170" s="77"/>
      <c r="D170" s="76" t="n">
        <v>5</v>
      </c>
      <c r="E170" s="76" t="n">
        <v>27.3</v>
      </c>
      <c r="F170" s="76" t="n">
        <v>21.8</v>
      </c>
      <c r="G170" s="76" t="n">
        <v>7.8</v>
      </c>
      <c r="H170" s="76" t="n">
        <v>6.9</v>
      </c>
      <c r="I170" s="76" t="n">
        <v>0.67</v>
      </c>
      <c r="J170" s="8" t="n">
        <v>711</v>
      </c>
      <c r="K170" s="77" t="n">
        <v>1550</v>
      </c>
      <c r="L170" s="76" t="n">
        <v>1400</v>
      </c>
      <c r="M170" s="78" t="n">
        <v>175</v>
      </c>
      <c r="N170" s="78" t="n">
        <v>350</v>
      </c>
      <c r="O170" s="78" t="n">
        <v>140</v>
      </c>
      <c r="P170" s="78" t="n">
        <v>331.26</v>
      </c>
      <c r="Q170" s="8" t="n">
        <v>3.18</v>
      </c>
      <c r="R170" s="78" t="n">
        <v>34.6</v>
      </c>
      <c r="S170" s="8" t="s">
        <v>75</v>
      </c>
      <c r="T170" s="78" t="n">
        <v>830</v>
      </c>
      <c r="U170" s="8" t="n">
        <v>4.5</v>
      </c>
      <c r="V170" s="78" t="n">
        <v>0.1</v>
      </c>
      <c r="W170" s="78" t="n">
        <v>0.34</v>
      </c>
      <c r="X170" s="78"/>
      <c r="Y170" s="78" t="n">
        <v>0.05</v>
      </c>
      <c r="Z170" s="8"/>
      <c r="AA170" s="78" t="n">
        <v>12</v>
      </c>
      <c r="AB170" s="78" t="n">
        <v>8</v>
      </c>
      <c r="AC170" s="78" t="n">
        <v>89.8</v>
      </c>
      <c r="AD170" s="78" t="n">
        <v>25.99</v>
      </c>
      <c r="AE170" s="78" t="n">
        <v>6.47</v>
      </c>
      <c r="AF170" s="78" t="n">
        <v>138.36</v>
      </c>
      <c r="AG170" s="78" t="n">
        <v>0.59</v>
      </c>
      <c r="AH170" s="8" t="n">
        <v>8.63</v>
      </c>
    </row>
    <row r="171" customFormat="false" ht="12.75" hidden="false" customHeight="false" outlineLevel="0" collapsed="false">
      <c r="A171" s="75" t="n">
        <v>42507</v>
      </c>
      <c r="B171" s="76" t="n">
        <v>4026</v>
      </c>
      <c r="C171" s="77"/>
      <c r="D171" s="76" t="n">
        <v>1</v>
      </c>
      <c r="E171" s="76" t="n">
        <v>31.8</v>
      </c>
      <c r="F171" s="76" t="n">
        <v>25</v>
      </c>
      <c r="G171" s="76" t="n">
        <v>7.6</v>
      </c>
      <c r="H171" s="76" t="n">
        <v>7.4</v>
      </c>
      <c r="I171" s="76" t="n">
        <v>0.67</v>
      </c>
      <c r="J171" s="79" t="n">
        <v>928.6</v>
      </c>
      <c r="K171" s="77" t="n">
        <v>1300</v>
      </c>
      <c r="L171" s="76" t="n">
        <v>1260</v>
      </c>
      <c r="M171" s="78" t="n">
        <v>137</v>
      </c>
      <c r="N171" s="78" t="n">
        <v>212</v>
      </c>
      <c r="O171" s="78" t="n">
        <v>120</v>
      </c>
      <c r="P171" s="78" t="n">
        <v>316.23</v>
      </c>
      <c r="Q171" s="8" t="n">
        <v>2.69</v>
      </c>
      <c r="R171" s="78" t="n">
        <v>101</v>
      </c>
      <c r="S171" s="8" t="n">
        <v>13.3</v>
      </c>
      <c r="T171" s="78" t="n">
        <v>794</v>
      </c>
      <c r="U171" s="8" t="n">
        <v>6.9</v>
      </c>
      <c r="V171" s="78" t="s">
        <v>47</v>
      </c>
      <c r="W171" s="78" t="n">
        <v>0.79</v>
      </c>
      <c r="X171" s="78"/>
      <c r="Y171" s="78" t="s">
        <v>44</v>
      </c>
      <c r="Z171" s="8"/>
      <c r="AA171" s="78" t="n">
        <v>20</v>
      </c>
      <c r="AB171" s="78" t="n">
        <v>21</v>
      </c>
      <c r="AC171" s="78" t="n">
        <v>84.2</v>
      </c>
      <c r="AD171" s="78" t="n">
        <v>25.73</v>
      </c>
      <c r="AE171" s="78" t="n">
        <v>5.99</v>
      </c>
      <c r="AF171" s="78" t="n">
        <v>135.5</v>
      </c>
      <c r="AG171" s="78" t="n">
        <v>0.56</v>
      </c>
      <c r="AH171" s="8" t="n">
        <v>13.9</v>
      </c>
    </row>
    <row r="172" customFormat="false" ht="12.75" hidden="false" customHeight="false" outlineLevel="0" collapsed="false">
      <c r="A172" s="75" t="n">
        <v>42549</v>
      </c>
      <c r="B172" s="76" t="n">
        <v>2649</v>
      </c>
      <c r="C172" s="77"/>
      <c r="D172" s="76" t="n">
        <v>3</v>
      </c>
      <c r="E172" s="76" t="n">
        <v>34</v>
      </c>
      <c r="F172" s="76" t="n">
        <v>28.5</v>
      </c>
      <c r="G172" s="76" t="n">
        <v>7</v>
      </c>
      <c r="H172" s="76" t="n">
        <v>6.6</v>
      </c>
      <c r="I172" s="76" t="n">
        <v>0.15</v>
      </c>
      <c r="J172" s="8" t="n">
        <v>357</v>
      </c>
      <c r="K172" s="77" t="n">
        <v>340</v>
      </c>
      <c r="L172" s="76" t="n">
        <v>1280</v>
      </c>
      <c r="M172" s="78" t="n">
        <v>164</v>
      </c>
      <c r="N172" s="78" t="n">
        <v>289</v>
      </c>
      <c r="O172" s="78" t="n">
        <v>122</v>
      </c>
      <c r="P172" s="78" t="n">
        <v>310.79</v>
      </c>
      <c r="Q172" s="8" t="n">
        <v>4.94</v>
      </c>
      <c r="R172" s="78" t="n">
        <v>39.6</v>
      </c>
      <c r="S172" s="8" t="n">
        <v>3.67</v>
      </c>
      <c r="T172" s="78" t="n">
        <v>732</v>
      </c>
      <c r="U172" s="8" t="n">
        <v>5.26</v>
      </c>
      <c r="V172" s="78" t="s">
        <v>47</v>
      </c>
      <c r="W172" s="78" t="n">
        <v>0.09</v>
      </c>
      <c r="X172" s="78"/>
      <c r="Y172" s="78" t="s">
        <v>44</v>
      </c>
      <c r="Z172" s="8"/>
      <c r="AA172" s="78" t="n">
        <v>19</v>
      </c>
      <c r="AB172" s="78" t="n">
        <v>11</v>
      </c>
      <c r="AC172" s="78" t="n">
        <v>81.29</v>
      </c>
      <c r="AD172" s="78" t="n">
        <v>26.18</v>
      </c>
      <c r="AE172" s="78" t="n">
        <v>6.61</v>
      </c>
      <c r="AF172" s="78" t="n">
        <v>138.03</v>
      </c>
      <c r="AG172" s="78" t="n">
        <v>0.68</v>
      </c>
      <c r="AH172" s="8" t="n">
        <v>10.6</v>
      </c>
    </row>
    <row r="173" customFormat="false" ht="12.75" hidden="false" customHeight="false" outlineLevel="0" collapsed="false">
      <c r="A173" s="75" t="n">
        <v>42606</v>
      </c>
      <c r="B173" s="76" t="n">
        <v>2154</v>
      </c>
      <c r="C173" s="77"/>
      <c r="D173" s="76" t="n">
        <v>1</v>
      </c>
      <c r="E173" s="76" t="n">
        <v>37.3</v>
      </c>
      <c r="F173" s="76" t="n">
        <v>29.8</v>
      </c>
      <c r="G173" s="76"/>
      <c r="H173" s="76" t="n">
        <v>8.7</v>
      </c>
      <c r="I173" s="76" t="n">
        <v>0.06</v>
      </c>
      <c r="J173" s="79" t="n">
        <v>82.9</v>
      </c>
      <c r="K173" s="77" t="n">
        <v>13</v>
      </c>
      <c r="L173" s="76" t="n">
        <v>1380</v>
      </c>
      <c r="M173" s="78" t="n">
        <v>186</v>
      </c>
      <c r="N173" s="78" t="n">
        <v>305</v>
      </c>
      <c r="O173" s="78" t="n">
        <v>120</v>
      </c>
      <c r="P173" s="78" t="n">
        <v>349.3</v>
      </c>
      <c r="Q173" s="8" t="n">
        <v>2.16</v>
      </c>
      <c r="R173" s="78" t="n">
        <v>24.3</v>
      </c>
      <c r="S173" s="8" t="n">
        <v>2.75</v>
      </c>
      <c r="T173" s="78" t="n">
        <v>1066</v>
      </c>
      <c r="U173" s="8" t="n">
        <v>5.2</v>
      </c>
      <c r="V173" s="78" t="s">
        <v>47</v>
      </c>
      <c r="W173" s="78" t="n">
        <v>0.08</v>
      </c>
      <c r="X173" s="78"/>
      <c r="Y173" s="78" t="s">
        <v>44</v>
      </c>
      <c r="Z173" s="8"/>
      <c r="AA173" s="78" t="n">
        <v>9</v>
      </c>
      <c r="AB173" s="78" t="n">
        <v>19</v>
      </c>
      <c r="AC173" s="78" t="n">
        <v>86.2</v>
      </c>
      <c r="AD173" s="78" t="n">
        <v>32.57</v>
      </c>
      <c r="AE173" s="78" t="n">
        <v>6.91</v>
      </c>
      <c r="AF173" s="78" t="n">
        <v>180.57</v>
      </c>
      <c r="AG173" s="78" t="n">
        <v>0.53</v>
      </c>
      <c r="AH173" s="8" t="n">
        <v>11.9</v>
      </c>
    </row>
    <row r="174" customFormat="false" ht="12.75" hidden="false" customHeight="false" outlineLevel="0" collapsed="false">
      <c r="A174" s="75" t="n">
        <v>42640</v>
      </c>
      <c r="B174" s="76" t="n">
        <v>1218</v>
      </c>
      <c r="C174" s="77"/>
      <c r="D174" s="76" t="n">
        <v>1</v>
      </c>
      <c r="E174" s="76" t="n">
        <v>24.3</v>
      </c>
      <c r="F174" s="76" t="n">
        <v>28.3</v>
      </c>
      <c r="G174" s="76"/>
      <c r="H174" s="76" t="n">
        <v>8.1</v>
      </c>
      <c r="I174" s="76" t="n">
        <v>0.06</v>
      </c>
      <c r="J174" s="8" t="n">
        <v>183</v>
      </c>
      <c r="K174" s="77"/>
      <c r="L174" s="76" t="n">
        <v>1330</v>
      </c>
      <c r="M174" s="78" t="n">
        <v>200</v>
      </c>
      <c r="N174" s="78" t="n">
        <v>368</v>
      </c>
      <c r="O174" s="78" t="n">
        <v>105</v>
      </c>
      <c r="P174" s="78" t="n">
        <v>339.59</v>
      </c>
      <c r="Q174" s="8" t="s">
        <v>35</v>
      </c>
      <c r="R174" s="78" t="n">
        <v>20.1</v>
      </c>
      <c r="S174" s="8" t="s">
        <v>75</v>
      </c>
      <c r="T174" s="78" t="n">
        <v>766</v>
      </c>
      <c r="U174" s="8" t="n">
        <v>4.4</v>
      </c>
      <c r="V174" s="78" t="s">
        <v>47</v>
      </c>
      <c r="W174" s="78" t="s">
        <v>44</v>
      </c>
      <c r="X174" s="78"/>
      <c r="Y174" s="78" t="s">
        <v>44</v>
      </c>
      <c r="Z174" s="8"/>
      <c r="AA174" s="78" t="n">
        <v>12</v>
      </c>
      <c r="AB174" s="78" t="s">
        <v>42</v>
      </c>
      <c r="AC174" s="78" t="n">
        <v>83.39</v>
      </c>
      <c r="AD174" s="78" t="n">
        <v>31.9</v>
      </c>
      <c r="AE174" s="78" t="n">
        <v>7.85</v>
      </c>
      <c r="AF174" s="78" t="n">
        <v>145.77</v>
      </c>
      <c r="AG174" s="78" t="n">
        <v>0.72</v>
      </c>
      <c r="AH174" s="8" t="n">
        <v>8.2</v>
      </c>
    </row>
    <row r="175" customFormat="false" ht="12.75" hidden="false" customHeight="false" outlineLevel="0" collapsed="false">
      <c r="A175" s="75" t="n">
        <v>42703</v>
      </c>
      <c r="B175" s="76" t="n">
        <v>738</v>
      </c>
      <c r="C175" s="77"/>
      <c r="D175" s="76" t="n">
        <v>7</v>
      </c>
      <c r="E175" s="76" t="n">
        <v>33</v>
      </c>
      <c r="F175" s="76" t="n">
        <v>24.1</v>
      </c>
      <c r="G175" s="76" t="n">
        <v>8.5</v>
      </c>
      <c r="H175" s="76" t="n">
        <v>8.4</v>
      </c>
      <c r="I175" s="76" t="n">
        <v>1.16</v>
      </c>
      <c r="J175" s="8" t="n">
        <v>260</v>
      </c>
      <c r="K175" s="77" t="n">
        <v>280</v>
      </c>
      <c r="L175" s="76" t="n">
        <v>1360</v>
      </c>
      <c r="M175" s="78" t="n">
        <v>124</v>
      </c>
      <c r="N175" s="78" t="n">
        <v>215</v>
      </c>
      <c r="O175" s="78" t="n">
        <v>126</v>
      </c>
      <c r="P175" s="78" t="s">
        <v>76</v>
      </c>
      <c r="Q175" s="8" t="s">
        <v>35</v>
      </c>
      <c r="R175" s="78" t="n">
        <v>53.8</v>
      </c>
      <c r="S175" s="8" t="s">
        <v>75</v>
      </c>
      <c r="T175" s="78" t="n">
        <v>866</v>
      </c>
      <c r="U175" s="8" t="n">
        <v>3.4</v>
      </c>
      <c r="V175" s="78" t="s">
        <v>47</v>
      </c>
      <c r="W175" s="78" t="n">
        <v>0.07</v>
      </c>
      <c r="X175" s="78"/>
      <c r="Y175" s="78" t="s">
        <v>44</v>
      </c>
      <c r="Z175" s="8"/>
      <c r="AA175" s="78" t="n">
        <v>5</v>
      </c>
      <c r="AB175" s="78" t="n">
        <v>9</v>
      </c>
      <c r="AC175" s="78" t="n">
        <v>93.07</v>
      </c>
      <c r="AD175" s="78" t="n">
        <v>29.99</v>
      </c>
      <c r="AE175" s="78" t="n">
        <v>8.2</v>
      </c>
      <c r="AF175" s="78" t="n">
        <v>170.41</v>
      </c>
      <c r="AG175" s="78" t="n">
        <v>0.87</v>
      </c>
      <c r="AH175" s="8" t="n">
        <v>13.3</v>
      </c>
    </row>
    <row r="176" customFormat="false" ht="12.75" hidden="false" customHeight="false" outlineLevel="0" collapsed="false">
      <c r="A176" s="75" t="n">
        <v>42725</v>
      </c>
      <c r="B176" s="76" t="n">
        <v>671</v>
      </c>
      <c r="C176" s="77"/>
      <c r="D176" s="76" t="n">
        <v>7</v>
      </c>
      <c r="E176" s="76" t="n">
        <v>22</v>
      </c>
      <c r="F176" s="76" t="n">
        <v>15.8</v>
      </c>
      <c r="G176" s="76" t="n">
        <v>9.8</v>
      </c>
      <c r="H176" s="76" t="n">
        <v>9.4</v>
      </c>
      <c r="I176" s="76" t="n">
        <v>0.67</v>
      </c>
      <c r="J176" s="8" t="n">
        <v>274</v>
      </c>
      <c r="K176" s="77" t="n">
        <v>1100</v>
      </c>
      <c r="L176" s="76" t="n">
        <v>1350</v>
      </c>
      <c r="M176" s="78" t="n">
        <v>166</v>
      </c>
      <c r="N176" s="78" t="n">
        <v>275</v>
      </c>
      <c r="O176" s="78" t="n">
        <v>132</v>
      </c>
      <c r="P176" s="78" t="n">
        <v>345.2</v>
      </c>
      <c r="Q176" s="8" t="n">
        <v>2.27</v>
      </c>
      <c r="R176" s="78" t="n">
        <v>9.2</v>
      </c>
      <c r="S176" s="8" t="s">
        <v>75</v>
      </c>
      <c r="T176" s="78" t="n">
        <v>860</v>
      </c>
      <c r="U176" s="8" t="n">
        <v>3.6</v>
      </c>
      <c r="V176" s="78" t="n">
        <v>0.1</v>
      </c>
      <c r="W176" s="78" t="n">
        <v>0.44</v>
      </c>
      <c r="X176" s="78"/>
      <c r="Y176" s="78" t="s">
        <v>44</v>
      </c>
      <c r="Z176" s="8"/>
      <c r="AA176" s="78" t="s">
        <v>42</v>
      </c>
      <c r="AB176" s="78" t="n">
        <v>10</v>
      </c>
      <c r="AC176" s="78" t="n">
        <v>90.8</v>
      </c>
      <c r="AD176" s="78" t="n">
        <v>28.77</v>
      </c>
      <c r="AE176" s="78" t="n">
        <v>6.35</v>
      </c>
      <c r="AF176" s="78" t="n">
        <v>160.57</v>
      </c>
      <c r="AG176" s="78" t="n">
        <v>0.76</v>
      </c>
      <c r="AH176" s="8" t="n">
        <v>12.5</v>
      </c>
    </row>
    <row r="177" customFormat="false" ht="12.75" hidden="false" customHeight="false" outlineLevel="0" collapsed="false">
      <c r="A177" s="75" t="n">
        <v>42788</v>
      </c>
      <c r="B177" s="76" t="n">
        <v>1557</v>
      </c>
      <c r="C177" s="77"/>
      <c r="D177" s="76" t="s">
        <v>36</v>
      </c>
      <c r="E177" s="76" t="n">
        <v>31</v>
      </c>
      <c r="F177" s="76" t="n">
        <v>20.9</v>
      </c>
      <c r="G177" s="76" t="n">
        <v>9.2</v>
      </c>
      <c r="H177" s="76" t="s">
        <v>77</v>
      </c>
      <c r="I177" s="76" t="n">
        <v>1.16</v>
      </c>
      <c r="J177" s="79" t="n">
        <v>94.3</v>
      </c>
      <c r="K177" s="77" t="n">
        <v>68</v>
      </c>
      <c r="L177" s="76" t="n">
        <v>1280</v>
      </c>
      <c r="M177" s="78" t="n">
        <v>161</v>
      </c>
      <c r="N177" s="78" t="n">
        <v>298</v>
      </c>
      <c r="O177" s="78" t="n">
        <v>139</v>
      </c>
      <c r="P177" s="78" t="n">
        <v>320.85</v>
      </c>
      <c r="Q177" s="8" t="n">
        <v>2</v>
      </c>
      <c r="R177" s="78" t="n">
        <v>22.7</v>
      </c>
      <c r="S177" s="8" t="n">
        <v>3.2</v>
      </c>
      <c r="T177" s="78" t="n">
        <v>1002</v>
      </c>
      <c r="U177" s="8" t="n">
        <v>3.3</v>
      </c>
      <c r="V177" s="78" t="s">
        <v>47</v>
      </c>
      <c r="W177" s="78" t="n">
        <v>0.59</v>
      </c>
      <c r="X177" s="78"/>
      <c r="Y177" s="78" t="s">
        <v>44</v>
      </c>
      <c r="Z177" s="8"/>
      <c r="AA177" s="78" t="s">
        <v>42</v>
      </c>
      <c r="AB177" s="78" t="n">
        <v>20</v>
      </c>
      <c r="AC177" s="78" t="n">
        <v>86.85</v>
      </c>
      <c r="AD177" s="78" t="s">
        <v>77</v>
      </c>
      <c r="AE177" s="78" t="n">
        <v>5.28</v>
      </c>
      <c r="AF177" s="78" t="n">
        <v>119.1</v>
      </c>
      <c r="AG177" s="78" t="n">
        <v>0.78</v>
      </c>
      <c r="AH177" s="8" t="n">
        <v>8.02</v>
      </c>
    </row>
    <row r="178" customFormat="false" ht="12.75" hidden="false" customHeight="false" outlineLevel="0" collapsed="false">
      <c r="A178" s="75" t="n">
        <v>42822</v>
      </c>
      <c r="B178" s="76" t="n">
        <v>1518</v>
      </c>
      <c r="C178" s="77"/>
      <c r="D178" s="76" t="n">
        <v>10</v>
      </c>
      <c r="E178" s="76" t="n">
        <v>32.1</v>
      </c>
      <c r="F178" s="76" t="n">
        <v>25.7</v>
      </c>
      <c r="G178" s="76" t="n">
        <v>8.1</v>
      </c>
      <c r="H178" s="76" t="s">
        <v>77</v>
      </c>
      <c r="I178" s="76" t="n">
        <v>0.67</v>
      </c>
      <c r="J178" s="79" t="n">
        <v>177.1</v>
      </c>
      <c r="K178" s="77" t="n">
        <v>130</v>
      </c>
      <c r="L178" s="76" t="n">
        <v>1480</v>
      </c>
      <c r="M178" s="78" t="n">
        <v>149</v>
      </c>
      <c r="N178" s="78" t="n">
        <v>277</v>
      </c>
      <c r="O178" s="78" t="n">
        <v>126</v>
      </c>
      <c r="P178" s="78" t="n">
        <v>301.39</v>
      </c>
      <c r="Q178" s="8" t="s">
        <v>35</v>
      </c>
      <c r="R178" s="78" t="n">
        <v>37.2</v>
      </c>
      <c r="S178" s="8" t="n">
        <v>7.24</v>
      </c>
      <c r="T178" s="78" t="n">
        <v>706</v>
      </c>
      <c r="U178" s="8" t="n">
        <v>2.9</v>
      </c>
      <c r="V178" s="78" t="n">
        <v>0.1</v>
      </c>
      <c r="W178" s="78" t="n">
        <v>0.2</v>
      </c>
      <c r="X178" s="78"/>
      <c r="Y178" s="78" t="n">
        <v>0.14</v>
      </c>
      <c r="Z178" s="8"/>
      <c r="AA178" s="78" t="n">
        <v>11</v>
      </c>
      <c r="AB178" s="78" t="n">
        <v>9</v>
      </c>
      <c r="AC178" s="78" t="n">
        <v>79</v>
      </c>
      <c r="AD178" s="78" t="n">
        <v>25.29</v>
      </c>
      <c r="AE178" s="78" t="n">
        <v>5.43</v>
      </c>
      <c r="AF178" s="78" t="n">
        <v>113.66</v>
      </c>
      <c r="AG178" s="78" t="n">
        <v>0.77</v>
      </c>
      <c r="AH178" s="8" t="n">
        <v>6.79</v>
      </c>
    </row>
    <row r="179" customFormat="false" ht="12.75" hidden="false" customHeight="false" outlineLevel="0" collapsed="false">
      <c r="A179" s="75" t="n">
        <v>42879</v>
      </c>
      <c r="B179" s="76" t="n">
        <v>3160</v>
      </c>
      <c r="C179" s="77"/>
      <c r="D179" s="76" t="n">
        <v>2</v>
      </c>
      <c r="E179" s="76" t="n">
        <v>36</v>
      </c>
      <c r="F179" s="76" t="n">
        <v>27.8</v>
      </c>
      <c r="G179" s="76" t="n">
        <v>7.6</v>
      </c>
      <c r="H179" s="76" t="n">
        <v>9.6</v>
      </c>
      <c r="I179" s="76" t="n">
        <v>0.67</v>
      </c>
      <c r="J179" s="8" t="s">
        <v>77</v>
      </c>
      <c r="K179" s="77" t="n">
        <v>48</v>
      </c>
      <c r="L179" s="76" t="n">
        <v>1340</v>
      </c>
      <c r="M179" s="78" t="n">
        <v>177</v>
      </c>
      <c r="N179" s="78" t="n">
        <v>331</v>
      </c>
      <c r="O179" s="78" t="n">
        <v>120</v>
      </c>
      <c r="P179" s="78" t="n">
        <v>313.39</v>
      </c>
      <c r="Q179" s="8" t="s">
        <v>35</v>
      </c>
      <c r="R179" s="78" t="n">
        <v>41.8</v>
      </c>
      <c r="S179" s="8" t="n">
        <v>9.72</v>
      </c>
      <c r="T179" s="78" t="n">
        <v>886</v>
      </c>
      <c r="U179" s="8" t="n">
        <v>3.4</v>
      </c>
      <c r="V179" s="78" t="s">
        <v>47</v>
      </c>
      <c r="W179" s="78" t="n">
        <v>0.31</v>
      </c>
      <c r="X179" s="78"/>
      <c r="Y179" s="78" t="s">
        <v>44</v>
      </c>
      <c r="Z179" s="8"/>
      <c r="AA179" s="78" t="n">
        <v>28</v>
      </c>
      <c r="AB179" s="78" t="n">
        <v>24</v>
      </c>
      <c r="AC179" s="78" t="n">
        <v>81.44</v>
      </c>
      <c r="AD179" s="78" t="n">
        <v>26.72</v>
      </c>
      <c r="AE179" s="78" t="n">
        <v>5.75</v>
      </c>
      <c r="AF179" s="78" t="n">
        <v>149.53</v>
      </c>
      <c r="AG179" s="78" t="n">
        <v>0.77</v>
      </c>
      <c r="AH179" s="8" t="n">
        <v>10.3</v>
      </c>
    </row>
    <row r="180" customFormat="false" ht="12.75" hidden="false" customHeight="false" outlineLevel="0" collapsed="false">
      <c r="A180" s="75" t="n">
        <v>42913</v>
      </c>
      <c r="B180" s="76" t="n">
        <v>3266</v>
      </c>
      <c r="C180" s="77"/>
      <c r="D180" s="76" t="n">
        <v>14</v>
      </c>
      <c r="E180" s="76" t="n">
        <v>32.1</v>
      </c>
      <c r="F180" s="76" t="n">
        <v>30</v>
      </c>
      <c r="G180" s="76" t="n">
        <v>7.6</v>
      </c>
      <c r="H180" s="76" t="n">
        <v>8.7</v>
      </c>
      <c r="I180" s="76" t="n">
        <v>0.67</v>
      </c>
      <c r="J180" s="8" t="s">
        <v>77</v>
      </c>
      <c r="K180" s="77" t="n">
        <v>50</v>
      </c>
      <c r="L180" s="76" t="n">
        <v>1270</v>
      </c>
      <c r="M180" s="78" t="n">
        <v>175</v>
      </c>
      <c r="N180" s="78" t="n">
        <v>276</v>
      </c>
      <c r="O180" s="78" t="n">
        <v>90</v>
      </c>
      <c r="P180" s="78" t="n">
        <v>282.93</v>
      </c>
      <c r="Q180" s="8" t="s">
        <v>78</v>
      </c>
      <c r="R180" s="78" t="n">
        <v>37.1</v>
      </c>
      <c r="S180" s="8" t="n">
        <v>6.84</v>
      </c>
      <c r="T180" s="78" t="n">
        <v>694</v>
      </c>
      <c r="U180" s="8" t="n">
        <v>4.3</v>
      </c>
      <c r="V180" s="78" t="s">
        <v>79</v>
      </c>
      <c r="W180" s="78" t="n">
        <v>0.2</v>
      </c>
      <c r="X180" s="78"/>
      <c r="Y180" s="78" t="s">
        <v>80</v>
      </c>
      <c r="Z180" s="8"/>
      <c r="AA180" s="78" t="n">
        <v>16</v>
      </c>
      <c r="AB180" s="78" t="s">
        <v>77</v>
      </c>
      <c r="AC180" s="78" t="n">
        <v>72.92</v>
      </c>
      <c r="AD180" s="78" t="n">
        <v>24.49</v>
      </c>
      <c r="AE180" s="78" t="n">
        <v>6.73</v>
      </c>
      <c r="AF180" s="78" t="n">
        <v>126.77</v>
      </c>
      <c r="AG180" s="78" t="n">
        <v>0.75</v>
      </c>
      <c r="AH180" s="8" t="n">
        <v>14.7</v>
      </c>
    </row>
    <row r="181" customFormat="false" ht="12.75" hidden="false" customHeight="false" outlineLevel="0" collapsed="false">
      <c r="A181" s="75" t="n">
        <v>42963</v>
      </c>
      <c r="B181" s="76" t="n">
        <v>1765</v>
      </c>
      <c r="C181" s="77"/>
      <c r="D181" s="76" t="n">
        <v>10</v>
      </c>
      <c r="E181" s="76" t="n">
        <v>39</v>
      </c>
      <c r="F181" s="76" t="n">
        <v>30.1</v>
      </c>
      <c r="G181" s="76" t="n">
        <v>7.9</v>
      </c>
      <c r="H181" s="76" t="s">
        <v>77</v>
      </c>
      <c r="I181" s="76" t="n">
        <v>0.18</v>
      </c>
      <c r="J181" s="8" t="s">
        <v>77</v>
      </c>
      <c r="K181" s="77" t="n">
        <v>24</v>
      </c>
      <c r="L181" s="76" t="n">
        <v>1270</v>
      </c>
      <c r="M181" s="78" t="n">
        <v>163</v>
      </c>
      <c r="N181" s="78" t="n">
        <v>277</v>
      </c>
      <c r="O181" s="78" t="n">
        <v>102</v>
      </c>
      <c r="P181" s="78" t="n">
        <v>296.14</v>
      </c>
      <c r="Q181" s="8" t="s">
        <v>78</v>
      </c>
      <c r="R181" s="78" t="n">
        <v>21</v>
      </c>
      <c r="S181" s="8" t="n">
        <v>5.28</v>
      </c>
      <c r="T181" s="78" t="n">
        <v>852</v>
      </c>
      <c r="U181" s="8" t="n">
        <v>4.2</v>
      </c>
      <c r="V181" s="78" t="s">
        <v>79</v>
      </c>
      <c r="W181" s="78" t="n">
        <v>0.05</v>
      </c>
      <c r="X181" s="78"/>
      <c r="Y181" s="78" t="n">
        <v>0.17</v>
      </c>
      <c r="Z181" s="8"/>
      <c r="AA181" s="78" t="n">
        <v>8</v>
      </c>
      <c r="AB181" s="78" t="n">
        <v>7</v>
      </c>
      <c r="AC181" s="78" t="n">
        <v>73.01</v>
      </c>
      <c r="AD181" s="78" t="n">
        <v>25.82</v>
      </c>
      <c r="AE181" s="78" t="n">
        <v>6.53</v>
      </c>
      <c r="AF181" s="78" t="n">
        <v>139.66</v>
      </c>
      <c r="AG181" s="78" t="n">
        <v>0.82</v>
      </c>
      <c r="AH181" s="8" t="n">
        <v>15</v>
      </c>
    </row>
    <row r="182" customFormat="false" ht="12.75" hidden="false" customHeight="false" outlineLevel="0" collapsed="false">
      <c r="A182" s="75" t="n">
        <v>43004</v>
      </c>
      <c r="B182" s="76" t="n">
        <v>353</v>
      </c>
      <c r="C182" s="77"/>
      <c r="D182" s="76" t="n">
        <v>1</v>
      </c>
      <c r="E182" s="76" t="n">
        <v>30.1</v>
      </c>
      <c r="F182" s="76" t="n">
        <v>29.2</v>
      </c>
      <c r="G182" s="76" t="n">
        <v>7</v>
      </c>
      <c r="H182" s="76" t="n">
        <v>7.1</v>
      </c>
      <c r="I182" s="76" t="n">
        <v>0.59</v>
      </c>
      <c r="J182" s="8" t="n">
        <v>534</v>
      </c>
      <c r="K182" s="77" t="s">
        <v>77</v>
      </c>
      <c r="L182" s="76" t="n">
        <v>1350</v>
      </c>
      <c r="M182" s="78" t="s">
        <v>77</v>
      </c>
      <c r="N182" s="78" t="s">
        <v>77</v>
      </c>
      <c r="O182" s="78" t="n">
        <v>100</v>
      </c>
      <c r="P182" s="78" t="n">
        <v>328.02</v>
      </c>
      <c r="Q182" s="8" t="s">
        <v>35</v>
      </c>
      <c r="R182" s="78" t="n">
        <v>16.8</v>
      </c>
      <c r="S182" s="8" t="s">
        <v>75</v>
      </c>
      <c r="T182" s="78" t="n">
        <v>812</v>
      </c>
      <c r="U182" s="8" t="n">
        <v>3.8</v>
      </c>
      <c r="V182" s="78" t="s">
        <v>47</v>
      </c>
      <c r="W182" s="78" t="n">
        <v>0.05</v>
      </c>
      <c r="X182" s="78"/>
      <c r="Y182" s="78" t="s">
        <v>44</v>
      </c>
      <c r="Z182" s="8"/>
      <c r="AA182" s="78" t="n">
        <v>6</v>
      </c>
      <c r="AB182" s="78" t="n">
        <v>5</v>
      </c>
      <c r="AC182" s="78" t="n">
        <v>83.92</v>
      </c>
      <c r="AD182" s="78" t="n">
        <v>28.77</v>
      </c>
      <c r="AE182" s="78" t="s">
        <v>39</v>
      </c>
      <c r="AF182" s="78" t="n">
        <v>168.69</v>
      </c>
      <c r="AG182" s="78" t="n">
        <v>0.818</v>
      </c>
      <c r="AH182" s="8" t="n">
        <v>11.6</v>
      </c>
    </row>
    <row r="183" customFormat="false" ht="12.75" hidden="false" customHeight="false" outlineLevel="0" collapsed="false">
      <c r="A183" s="75" t="n">
        <v>43068</v>
      </c>
      <c r="B183" s="76" t="n">
        <v>682</v>
      </c>
      <c r="C183" s="77"/>
      <c r="D183" s="76" t="n">
        <v>15</v>
      </c>
      <c r="E183" s="76" t="n">
        <v>9.6</v>
      </c>
      <c r="F183" s="76" t="n">
        <v>22.6</v>
      </c>
      <c r="G183" s="76" t="n">
        <v>7.6</v>
      </c>
      <c r="H183" s="76" t="n">
        <v>7.5</v>
      </c>
      <c r="I183" s="76" t="n">
        <v>0.72</v>
      </c>
      <c r="J183" s="8" t="n">
        <v>17</v>
      </c>
      <c r="K183" s="77" t="n">
        <v>308</v>
      </c>
      <c r="L183" s="76" t="s">
        <v>77</v>
      </c>
      <c r="M183" s="78" t="n">
        <v>129</v>
      </c>
      <c r="N183" s="78" t="n">
        <v>196</v>
      </c>
      <c r="O183" s="78" t="n">
        <v>116</v>
      </c>
      <c r="P183" s="78" t="n">
        <v>243.59</v>
      </c>
      <c r="Q183" s="8" t="s">
        <v>35</v>
      </c>
      <c r="R183" s="78" t="n">
        <v>15.4</v>
      </c>
      <c r="S183" s="8" t="n">
        <v>5.1</v>
      </c>
      <c r="T183" s="78" t="n">
        <v>620</v>
      </c>
      <c r="U183" s="8" t="n">
        <v>4.1</v>
      </c>
      <c r="V183" s="78" t="s">
        <v>47</v>
      </c>
      <c r="W183" s="78" t="n">
        <v>0.08</v>
      </c>
      <c r="X183" s="78"/>
      <c r="Y183" s="78" t="s">
        <v>44</v>
      </c>
      <c r="Z183" s="8"/>
      <c r="AA183" s="78" t="s">
        <v>42</v>
      </c>
      <c r="AB183" s="78" t="n">
        <v>10</v>
      </c>
      <c r="AC183" s="78" t="n">
        <v>67.52</v>
      </c>
      <c r="AD183" s="78" t="n">
        <v>18.21</v>
      </c>
      <c r="AE183" s="78" t="n">
        <v>5.92</v>
      </c>
      <c r="AF183" s="78" t="n">
        <v>105</v>
      </c>
      <c r="AG183" s="78" t="n">
        <v>0.477</v>
      </c>
      <c r="AH183" s="8" t="n">
        <v>10.2</v>
      </c>
    </row>
    <row r="184" customFormat="false" ht="12.75" hidden="false" customHeight="false" outlineLevel="0" collapsed="false">
      <c r="A184" s="75" t="n">
        <v>43095</v>
      </c>
      <c r="B184" s="76" t="n">
        <v>777</v>
      </c>
      <c r="C184" s="77" t="s">
        <v>77</v>
      </c>
      <c r="D184" s="76" t="n">
        <v>1</v>
      </c>
      <c r="E184" s="76" t="n">
        <v>22.5</v>
      </c>
      <c r="F184" s="76" t="n">
        <v>16.6</v>
      </c>
      <c r="G184" s="76" t="n">
        <v>9.5</v>
      </c>
      <c r="H184" s="76" t="n">
        <v>7.4</v>
      </c>
      <c r="I184" s="76" t="n">
        <v>0.75</v>
      </c>
      <c r="J184" s="8" t="n">
        <v>330</v>
      </c>
      <c r="K184" s="77" t="n">
        <v>820</v>
      </c>
      <c r="L184" s="76" t="n">
        <v>1150</v>
      </c>
      <c r="M184" s="78" t="n">
        <v>141</v>
      </c>
      <c r="N184" s="78" t="n">
        <v>226</v>
      </c>
      <c r="O184" s="78" t="n">
        <v>144</v>
      </c>
      <c r="P184" s="78" t="n">
        <v>294.18</v>
      </c>
      <c r="Q184" s="8" t="n">
        <v>3.75</v>
      </c>
      <c r="R184" s="78" t="n">
        <v>8.1</v>
      </c>
      <c r="S184" s="8" t="n">
        <v>4.6</v>
      </c>
      <c r="T184" s="78" t="n">
        <v>684</v>
      </c>
      <c r="U184" s="8" t="n">
        <v>3.6</v>
      </c>
      <c r="V184" s="78" t="s">
        <v>47</v>
      </c>
      <c r="W184" s="78" t="n">
        <v>0.62</v>
      </c>
      <c r="X184" s="78"/>
      <c r="Y184" s="78" t="s">
        <v>44</v>
      </c>
      <c r="Z184" s="8"/>
      <c r="AA184" s="78" t="s">
        <v>42</v>
      </c>
      <c r="AB184" s="78" t="s">
        <v>77</v>
      </c>
      <c r="AC184" s="78" t="s">
        <v>77</v>
      </c>
      <c r="AD184" s="78" t="n">
        <v>22.2</v>
      </c>
      <c r="AE184" s="78" t="n">
        <v>5.7</v>
      </c>
      <c r="AF184" s="78" t="s">
        <v>77</v>
      </c>
      <c r="AG184" s="78" t="n">
        <v>0.515</v>
      </c>
      <c r="AH184" s="8" t="n">
        <v>13.8</v>
      </c>
    </row>
    <row r="185" customFormat="false" ht="12.75" hidden="false" customHeight="false" outlineLevel="0" collapsed="false">
      <c r="A185" s="75" t="n">
        <v>43152</v>
      </c>
      <c r="B185" s="76" t="n">
        <v>1236</v>
      </c>
      <c r="C185" s="77" t="s">
        <v>77</v>
      </c>
      <c r="D185" s="76" t="n">
        <v>2</v>
      </c>
      <c r="E185" s="76" t="n">
        <v>30.8</v>
      </c>
      <c r="F185" s="76" t="n">
        <v>22.1</v>
      </c>
      <c r="G185" s="76" t="n">
        <v>8.7</v>
      </c>
      <c r="H185" s="76" t="n">
        <v>7.5</v>
      </c>
      <c r="I185" s="76" t="n">
        <v>0.68</v>
      </c>
      <c r="J185" s="8" t="n">
        <v>731</v>
      </c>
      <c r="K185" s="77" t="n">
        <v>921</v>
      </c>
      <c r="L185" s="76" t="n">
        <v>1130</v>
      </c>
      <c r="M185" s="78" t="n">
        <v>145</v>
      </c>
      <c r="N185" s="78" t="n">
        <v>230</v>
      </c>
      <c r="O185" s="78" t="n">
        <v>159</v>
      </c>
      <c r="P185" s="78" t="n">
        <v>390.56</v>
      </c>
      <c r="Q185" s="8" t="n">
        <v>2.37</v>
      </c>
      <c r="R185" s="78" t="n">
        <v>18</v>
      </c>
      <c r="S185" s="8" t="s">
        <v>77</v>
      </c>
      <c r="T185" s="78" t="n">
        <v>734</v>
      </c>
      <c r="U185" s="8" t="n">
        <v>4.3</v>
      </c>
      <c r="V185" s="78" t="s">
        <v>47</v>
      </c>
      <c r="W185" s="78" t="n">
        <v>0.46</v>
      </c>
      <c r="X185" s="78"/>
      <c r="Y185" s="78" t="s">
        <v>44</v>
      </c>
      <c r="Z185" s="8"/>
      <c r="AA185" s="78" t="n">
        <v>4</v>
      </c>
      <c r="AB185" s="78" t="n">
        <v>13</v>
      </c>
      <c r="AC185" s="78" t="n">
        <v>83.2</v>
      </c>
      <c r="AD185" s="78" t="n">
        <v>19.2</v>
      </c>
      <c r="AE185" s="78" t="n">
        <v>5.23</v>
      </c>
      <c r="AF185" s="78" t="s">
        <v>77</v>
      </c>
      <c r="AG185" s="78" t="n">
        <v>0.518</v>
      </c>
      <c r="AH185" s="8" t="n">
        <v>8.9</v>
      </c>
    </row>
    <row r="186" customFormat="false" ht="12.75" hidden="false" customHeight="false" outlineLevel="0" collapsed="false">
      <c r="A186" s="75" t="n">
        <v>43187</v>
      </c>
      <c r="B186" s="76" t="n">
        <v>3213</v>
      </c>
      <c r="C186" s="77" t="s">
        <v>77</v>
      </c>
      <c r="D186" s="76" t="n">
        <v>1</v>
      </c>
      <c r="E186" s="76" t="n">
        <v>30.1</v>
      </c>
      <c r="F186" s="76" t="n">
        <v>23.5</v>
      </c>
      <c r="G186" s="76" t="n">
        <v>8.4</v>
      </c>
      <c r="H186" s="76" t="n">
        <v>8</v>
      </c>
      <c r="I186" s="76" t="n">
        <v>1.01</v>
      </c>
      <c r="J186" s="8" t="n">
        <v>309</v>
      </c>
      <c r="K186" s="77" t="n">
        <v>154</v>
      </c>
      <c r="L186" s="76" t="n">
        <v>928</v>
      </c>
      <c r="M186" s="78" t="n">
        <v>157</v>
      </c>
      <c r="N186" s="78" t="n">
        <v>192</v>
      </c>
      <c r="O186" s="78" t="n">
        <v>138</v>
      </c>
      <c r="P186" s="78" t="n">
        <v>301</v>
      </c>
      <c r="Q186" s="8" t="n">
        <v>2.16</v>
      </c>
      <c r="R186" s="78" t="n">
        <v>34.7</v>
      </c>
      <c r="S186" s="8" t="n">
        <v>9.8</v>
      </c>
      <c r="T186" s="78" t="n">
        <v>514</v>
      </c>
      <c r="U186" s="8" t="n">
        <v>4.9</v>
      </c>
      <c r="V186" s="78" t="s">
        <v>47</v>
      </c>
      <c r="W186" s="78" t="n">
        <v>1.84</v>
      </c>
      <c r="X186" s="78"/>
      <c r="Y186" s="78" t="s">
        <v>44</v>
      </c>
      <c r="Z186" s="8"/>
      <c r="AA186" s="78" t="n">
        <v>20</v>
      </c>
      <c r="AB186" s="78" t="n">
        <v>5</v>
      </c>
      <c r="AC186" s="78" t="n">
        <v>87.5</v>
      </c>
      <c r="AD186" s="78" t="n">
        <v>20</v>
      </c>
      <c r="AE186" s="78" t="n">
        <v>7.23</v>
      </c>
      <c r="AF186" s="78" t="n">
        <v>84.3</v>
      </c>
      <c r="AG186" s="78" t="n">
        <v>0.451</v>
      </c>
      <c r="AH186" s="8" t="n">
        <v>6.46</v>
      </c>
    </row>
    <row r="187" customFormat="false" ht="12.75" hidden="false" customHeight="false" outlineLevel="0" collapsed="false">
      <c r="A187" s="75" t="n">
        <v>43250</v>
      </c>
      <c r="B187" s="76" t="n">
        <v>3250</v>
      </c>
      <c r="C187" s="77" t="s">
        <v>77</v>
      </c>
      <c r="D187" s="76" t="s">
        <v>36</v>
      </c>
      <c r="E187" s="76" t="n">
        <v>36.1</v>
      </c>
      <c r="F187" s="76" t="n">
        <v>29.3</v>
      </c>
      <c r="G187" s="76" t="n">
        <v>8.2</v>
      </c>
      <c r="H187" s="76" t="n">
        <v>8.2</v>
      </c>
      <c r="I187" s="76" t="n">
        <v>0.4</v>
      </c>
      <c r="J187" s="8" t="n">
        <v>380</v>
      </c>
      <c r="K187" s="77" t="s">
        <v>77</v>
      </c>
      <c r="L187" s="76" t="n">
        <v>1340</v>
      </c>
      <c r="M187" s="78" t="s">
        <v>77</v>
      </c>
      <c r="N187" s="78" t="s">
        <v>77</v>
      </c>
      <c r="O187" s="78" t="s">
        <v>77</v>
      </c>
      <c r="P187" s="78" t="s">
        <v>77</v>
      </c>
      <c r="Q187" s="8" t="s">
        <v>77</v>
      </c>
      <c r="R187" s="78" t="s">
        <v>77</v>
      </c>
      <c r="S187" s="8" t="s">
        <v>77</v>
      </c>
      <c r="T187" s="78" t="s">
        <v>77</v>
      </c>
      <c r="U187" s="8" t="s">
        <v>77</v>
      </c>
      <c r="V187" s="78" t="s">
        <v>77</v>
      </c>
      <c r="W187" s="78" t="s">
        <v>77</v>
      </c>
      <c r="X187" s="78" t="s">
        <v>77</v>
      </c>
      <c r="Y187" s="78" t="s">
        <v>77</v>
      </c>
      <c r="Z187" s="8" t="s">
        <v>77</v>
      </c>
      <c r="AA187" s="78" t="s">
        <v>77</v>
      </c>
      <c r="AB187" s="78" t="s">
        <v>77</v>
      </c>
      <c r="AC187" s="78" t="s">
        <v>77</v>
      </c>
      <c r="AD187" s="78" t="s">
        <v>77</v>
      </c>
      <c r="AE187" s="78" t="s">
        <v>77</v>
      </c>
      <c r="AF187" s="78" t="s">
        <v>77</v>
      </c>
      <c r="AG187" s="78" t="s">
        <v>77</v>
      </c>
      <c r="AH187" s="8" t="s">
        <v>77</v>
      </c>
    </row>
    <row r="188" customFormat="false" ht="12.75" hidden="false" customHeight="false" outlineLevel="0" collapsed="false">
      <c r="A188" s="75" t="n">
        <v>43278</v>
      </c>
      <c r="B188" s="76" t="n">
        <v>3001</v>
      </c>
      <c r="C188" s="77" t="s">
        <v>77</v>
      </c>
      <c r="D188" s="76" t="n">
        <v>5</v>
      </c>
      <c r="E188" s="76" t="n">
        <v>33.9</v>
      </c>
      <c r="F188" s="76" t="n">
        <v>29.8</v>
      </c>
      <c r="G188" s="76" t="n">
        <v>5.3</v>
      </c>
      <c r="H188" s="76" t="n">
        <v>7.6</v>
      </c>
      <c r="I188" s="76" t="n">
        <v>0.2</v>
      </c>
      <c r="J188" s="8" t="n">
        <v>637</v>
      </c>
      <c r="K188" s="77" t="s">
        <v>77</v>
      </c>
      <c r="L188" s="76" t="n">
        <v>736</v>
      </c>
      <c r="M188" s="78" t="s">
        <v>77</v>
      </c>
      <c r="N188" s="78" t="s">
        <v>77</v>
      </c>
      <c r="O188" s="78" t="s">
        <v>77</v>
      </c>
      <c r="P188" s="78" t="s">
        <v>77</v>
      </c>
      <c r="Q188" s="8" t="s">
        <v>77</v>
      </c>
      <c r="R188" s="78" t="s">
        <v>77</v>
      </c>
      <c r="S188" s="8" t="s">
        <v>77</v>
      </c>
      <c r="T188" s="78" t="s">
        <v>77</v>
      </c>
      <c r="U188" s="8" t="s">
        <v>77</v>
      </c>
      <c r="V188" s="78" t="s">
        <v>77</v>
      </c>
      <c r="W188" s="78" t="s">
        <v>77</v>
      </c>
      <c r="X188" s="78" t="s">
        <v>77</v>
      </c>
      <c r="Y188" s="78" t="s">
        <v>77</v>
      </c>
      <c r="Z188" s="8" t="s">
        <v>77</v>
      </c>
      <c r="AA188" s="78" t="s">
        <v>77</v>
      </c>
      <c r="AB188" s="78" t="s">
        <v>77</v>
      </c>
      <c r="AC188" s="78" t="s">
        <v>77</v>
      </c>
      <c r="AD188" s="78" t="s">
        <v>77</v>
      </c>
      <c r="AE188" s="78" t="s">
        <v>77</v>
      </c>
      <c r="AF188" s="78" t="s">
        <v>77</v>
      </c>
      <c r="AG188" s="78" t="s">
        <v>77</v>
      </c>
      <c r="AH188" s="8" t="s">
        <v>77</v>
      </c>
    </row>
    <row r="189" customFormat="false" ht="12.75" hidden="false" customHeight="false" outlineLevel="0" collapsed="false">
      <c r="A189" s="75" t="n">
        <v>43340</v>
      </c>
      <c r="B189" s="76" t="n">
        <v>2154</v>
      </c>
      <c r="C189" s="77" t="s">
        <v>77</v>
      </c>
      <c r="D189" s="76" t="s">
        <v>36</v>
      </c>
      <c r="E189" s="76" t="n">
        <v>38.8</v>
      </c>
      <c r="F189" s="76" t="n">
        <v>29.4</v>
      </c>
      <c r="G189" s="76" t="n">
        <v>7.9</v>
      </c>
      <c r="H189" s="76" t="n">
        <v>8.4</v>
      </c>
      <c r="I189" s="76" t="n">
        <v>0.64</v>
      </c>
      <c r="J189" s="8" t="n">
        <v>206</v>
      </c>
      <c r="K189" s="77" t="n">
        <v>77</v>
      </c>
      <c r="L189" s="76" t="n">
        <v>1200</v>
      </c>
      <c r="M189" s="78" t="n">
        <v>150</v>
      </c>
      <c r="N189" s="78" t="n">
        <v>256</v>
      </c>
      <c r="O189" s="78" t="n">
        <v>104</v>
      </c>
      <c r="P189" s="78" t="n">
        <v>266</v>
      </c>
      <c r="Q189" s="8" t="n">
        <v>3</v>
      </c>
      <c r="R189" s="78" t="n">
        <v>57.1</v>
      </c>
      <c r="S189" s="80" t="n">
        <v>7.54</v>
      </c>
      <c r="T189" s="78" t="n">
        <v>730</v>
      </c>
      <c r="U189" s="8" t="n">
        <v>4.87</v>
      </c>
      <c r="V189" s="78" t="s">
        <v>47</v>
      </c>
      <c r="W189" s="78" t="n">
        <v>0.07</v>
      </c>
      <c r="X189" s="78" t="s">
        <v>77</v>
      </c>
      <c r="Y189" s="78" t="n">
        <v>0.1</v>
      </c>
      <c r="Z189" s="8" t="s">
        <v>77</v>
      </c>
      <c r="AA189" s="78" t="n">
        <v>3.61</v>
      </c>
      <c r="AB189" s="78" t="s">
        <v>42</v>
      </c>
      <c r="AC189" s="78" t="n">
        <v>69.1</v>
      </c>
      <c r="AD189" s="78" t="n">
        <v>22.6</v>
      </c>
      <c r="AE189" s="78" t="n">
        <v>6.03</v>
      </c>
      <c r="AF189" s="78" t="n">
        <v>134</v>
      </c>
      <c r="AG189" s="78" t="n">
        <v>0.72</v>
      </c>
      <c r="AH189" s="8" t="n">
        <v>14.9</v>
      </c>
    </row>
    <row r="190" customFormat="false" ht="12.75" hidden="false" customHeight="false" outlineLevel="0" collapsed="false">
      <c r="A190" s="75" t="n">
        <v>43368</v>
      </c>
      <c r="B190" s="76" t="n">
        <v>617</v>
      </c>
      <c r="C190" s="77" t="s">
        <v>77</v>
      </c>
      <c r="D190" s="76" t="s">
        <v>36</v>
      </c>
      <c r="E190" s="76" t="n">
        <v>39.8</v>
      </c>
      <c r="F190" s="76" t="n">
        <v>30.1</v>
      </c>
      <c r="G190" s="76" t="n">
        <v>8</v>
      </c>
      <c r="H190" s="76" t="n">
        <v>8.2</v>
      </c>
      <c r="I190" s="76" t="n">
        <v>0.38</v>
      </c>
      <c r="J190" s="8" t="n">
        <v>370</v>
      </c>
      <c r="K190" s="77" t="n">
        <v>615</v>
      </c>
      <c r="L190" s="76" t="n">
        <v>1180</v>
      </c>
      <c r="M190" s="78" t="n">
        <v>162</v>
      </c>
      <c r="N190" s="78" t="n">
        <v>177</v>
      </c>
      <c r="O190" s="78" t="n">
        <v>112</v>
      </c>
      <c r="P190" s="78" t="n">
        <v>226</v>
      </c>
      <c r="Q190" s="8" t="s">
        <v>35</v>
      </c>
      <c r="R190" s="78" t="n">
        <v>28.5</v>
      </c>
      <c r="S190" s="80" t="n">
        <v>6.52</v>
      </c>
      <c r="T190" s="81" t="n">
        <v>662</v>
      </c>
      <c r="U190" s="8" t="n">
        <v>4.13</v>
      </c>
      <c r="V190" s="78" t="n">
        <v>0.67</v>
      </c>
      <c r="W190" s="78" t="n">
        <v>0.1</v>
      </c>
      <c r="X190" s="78" t="s">
        <v>77</v>
      </c>
      <c r="Y190" s="78" t="n">
        <v>0.16</v>
      </c>
      <c r="Z190" s="8" t="s">
        <v>77</v>
      </c>
      <c r="AA190" s="78" t="n">
        <v>13</v>
      </c>
      <c r="AB190" s="78" t="n">
        <v>6.58</v>
      </c>
      <c r="AC190" s="81" t="n">
        <v>65.6</v>
      </c>
      <c r="AD190" s="78" t="n">
        <v>15.1</v>
      </c>
      <c r="AE190" s="78" t="n">
        <v>5.99</v>
      </c>
      <c r="AF190" s="81" t="n">
        <v>129</v>
      </c>
      <c r="AG190" s="78" t="s">
        <v>81</v>
      </c>
      <c r="AH190" s="8" t="n">
        <v>14.3</v>
      </c>
    </row>
    <row r="191" customFormat="false" ht="12.75" hidden="false" customHeight="false" outlineLevel="0" collapsed="false">
      <c r="A191" s="75" t="n">
        <v>43432</v>
      </c>
      <c r="B191" s="76" t="n">
        <v>759</v>
      </c>
      <c r="C191" s="77" t="s">
        <v>77</v>
      </c>
      <c r="D191" s="76" t="n">
        <v>7</v>
      </c>
      <c r="E191" s="76" t="n">
        <v>23.9</v>
      </c>
      <c r="F191" s="76" t="n">
        <v>16.8</v>
      </c>
      <c r="G191" s="76" t="n">
        <v>9.3</v>
      </c>
      <c r="H191" s="76" t="n">
        <v>8.4</v>
      </c>
      <c r="I191" s="76" t="n">
        <v>0.56</v>
      </c>
      <c r="J191" s="8" t="n">
        <v>1666</v>
      </c>
      <c r="K191" s="77" t="n">
        <v>7440</v>
      </c>
      <c r="L191" s="76" t="n">
        <v>1380</v>
      </c>
      <c r="M191" s="78" t="n">
        <v>173</v>
      </c>
      <c r="N191" s="78" t="n">
        <v>251</v>
      </c>
      <c r="O191" s="78" t="n">
        <v>140</v>
      </c>
      <c r="P191" s="78" t="n">
        <v>314</v>
      </c>
      <c r="Q191" s="8" t="s">
        <v>35</v>
      </c>
      <c r="R191" s="78" t="n">
        <v>70.1</v>
      </c>
      <c r="S191" s="80" t="n">
        <v>6.44</v>
      </c>
      <c r="T191" s="78" t="n">
        <v>847</v>
      </c>
      <c r="U191" s="8" t="n">
        <v>3.45</v>
      </c>
      <c r="V191" s="78" t="n">
        <v>0.18</v>
      </c>
      <c r="W191" s="78" t="n">
        <v>0.42</v>
      </c>
      <c r="X191" s="78" t="s">
        <v>77</v>
      </c>
      <c r="Y191" s="78" t="n">
        <v>0.21</v>
      </c>
      <c r="Z191" s="8" t="s">
        <v>77</v>
      </c>
      <c r="AA191" s="78" t="s">
        <v>42</v>
      </c>
      <c r="AB191" s="78" t="s">
        <v>42</v>
      </c>
      <c r="AC191" s="78" t="n">
        <v>86.7</v>
      </c>
      <c r="AD191" s="78" t="n">
        <v>23.7</v>
      </c>
      <c r="AE191" s="78" t="n">
        <v>5.4</v>
      </c>
      <c r="AF191" s="78" t="n">
        <v>154</v>
      </c>
      <c r="AG191" s="78" t="n">
        <v>0.64</v>
      </c>
      <c r="AH191" s="8" t="n">
        <v>19.6</v>
      </c>
    </row>
    <row r="192" customFormat="false" ht="12.75" hidden="false" customHeight="false" outlineLevel="0" collapsed="false">
      <c r="A192" s="75" t="n">
        <v>43452</v>
      </c>
      <c r="B192" s="76" t="n">
        <v>1130</v>
      </c>
      <c r="C192" s="77" t="s">
        <v>77</v>
      </c>
      <c r="D192" s="76" t="s">
        <v>36</v>
      </c>
      <c r="E192" s="76" t="n">
        <v>23</v>
      </c>
      <c r="F192" s="76" t="n">
        <v>16.3</v>
      </c>
      <c r="G192" s="76" t="n">
        <v>9.6</v>
      </c>
      <c r="H192" s="76" t="n">
        <v>8.6</v>
      </c>
      <c r="I192" s="76" t="n">
        <v>0.34</v>
      </c>
      <c r="J192" s="8" t="n">
        <v>1028</v>
      </c>
      <c r="K192" s="77"/>
      <c r="L192" s="76" t="n">
        <v>1280</v>
      </c>
      <c r="M192" s="78" t="n">
        <v>169</v>
      </c>
      <c r="N192" s="78" t="n">
        <v>262</v>
      </c>
      <c r="O192" s="78" t="n">
        <v>139</v>
      </c>
      <c r="P192" s="78" t="n">
        <v>308</v>
      </c>
      <c r="Q192" s="8" t="s">
        <v>35</v>
      </c>
      <c r="R192" s="81" t="n">
        <v>12.8</v>
      </c>
      <c r="S192" s="80" t="n">
        <v>2.08</v>
      </c>
      <c r="T192" s="78" t="n">
        <v>788</v>
      </c>
      <c r="U192" s="8" t="n">
        <v>3.45</v>
      </c>
      <c r="V192" s="78" t="s">
        <v>47</v>
      </c>
      <c r="W192" s="78" t="n">
        <v>0.36</v>
      </c>
      <c r="X192" s="78" t="s">
        <v>77</v>
      </c>
      <c r="Y192" s="78" t="n">
        <v>0.09</v>
      </c>
      <c r="Z192" s="8" t="s">
        <v>77</v>
      </c>
      <c r="AA192" s="78" t="s">
        <v>42</v>
      </c>
      <c r="AB192" s="78" t="s">
        <v>42</v>
      </c>
      <c r="AC192" s="78" t="n">
        <v>86</v>
      </c>
      <c r="AD192" s="78" t="n">
        <v>22.6</v>
      </c>
      <c r="AE192" s="78" t="n">
        <v>5.42</v>
      </c>
      <c r="AF192" s="78" t="n">
        <v>144</v>
      </c>
      <c r="AG192" s="78" t="n">
        <v>0.61</v>
      </c>
      <c r="AH192" s="8" t="n">
        <v>14.6</v>
      </c>
    </row>
    <row r="193" customFormat="false" ht="12.75" hidden="false" customHeight="false" outlineLevel="0" collapsed="false">
      <c r="A193" s="75" t="n">
        <v>43509</v>
      </c>
      <c r="B193" s="76" t="n">
        <v>1183</v>
      </c>
      <c r="C193" s="77"/>
      <c r="D193" s="76" t="n">
        <v>2</v>
      </c>
      <c r="E193" s="76" t="n">
        <v>23.3</v>
      </c>
      <c r="F193" s="76" t="n">
        <v>17.7</v>
      </c>
      <c r="G193" s="76" t="n">
        <v>9.3</v>
      </c>
      <c r="H193" s="76" t="n">
        <v>8.7</v>
      </c>
      <c r="I193" s="76" t="n">
        <v>0.51</v>
      </c>
      <c r="J193" s="8" t="n">
        <v>223</v>
      </c>
      <c r="K193" s="77" t="n">
        <v>461</v>
      </c>
      <c r="L193" s="76" t="n">
        <v>1220</v>
      </c>
      <c r="M193" s="78" t="n">
        <v>147</v>
      </c>
      <c r="N193" s="78" t="n">
        <v>245</v>
      </c>
      <c r="O193" s="78" t="n">
        <v>148</v>
      </c>
      <c r="P193" s="78" t="n">
        <v>300</v>
      </c>
      <c r="Q193" s="8" t="s">
        <v>78</v>
      </c>
      <c r="R193" s="78" t="n">
        <v>20.9</v>
      </c>
      <c r="S193" s="82" t="s">
        <v>77</v>
      </c>
      <c r="T193" s="78" t="n">
        <v>704</v>
      </c>
      <c r="U193" s="8" t="n">
        <v>3.4</v>
      </c>
      <c r="V193" s="78" t="n">
        <v>0.102</v>
      </c>
      <c r="W193" s="78" t="n">
        <v>0.509</v>
      </c>
      <c r="X193" s="78" t="s">
        <v>77</v>
      </c>
      <c r="Y193" s="78" t="n">
        <v>0.067</v>
      </c>
      <c r="Z193" s="8"/>
      <c r="AA193" s="78" t="n">
        <v>3.57</v>
      </c>
      <c r="AB193" s="78" t="s">
        <v>82</v>
      </c>
      <c r="AC193" s="78" t="n">
        <v>84</v>
      </c>
      <c r="AD193" s="78" t="n">
        <v>21.8</v>
      </c>
      <c r="AE193" s="78" t="n">
        <v>5.2</v>
      </c>
      <c r="AF193" s="78" t="n">
        <v>133</v>
      </c>
      <c r="AG193" s="78" t="n">
        <v>0.624</v>
      </c>
      <c r="AH193" s="82" t="s">
        <v>77</v>
      </c>
    </row>
    <row r="194" customFormat="false" ht="12.75" hidden="false" customHeight="false" outlineLevel="0" collapsed="false">
      <c r="A194" s="75"/>
      <c r="B194" s="76"/>
      <c r="C194" s="77"/>
      <c r="D194" s="76"/>
      <c r="E194" s="76"/>
      <c r="F194" s="76"/>
      <c r="G194" s="76"/>
      <c r="H194" s="76"/>
      <c r="I194" s="76"/>
      <c r="J194" s="8"/>
      <c r="K194" s="77"/>
      <c r="L194" s="76"/>
      <c r="M194" s="78"/>
      <c r="N194" s="78"/>
      <c r="O194" s="78"/>
      <c r="P194" s="78"/>
      <c r="Q194" s="8"/>
      <c r="R194" s="78"/>
      <c r="S194" s="8"/>
      <c r="T194" s="78"/>
      <c r="U194" s="8"/>
      <c r="V194" s="78"/>
      <c r="W194" s="78"/>
      <c r="X194" s="78"/>
      <c r="Y194" s="78"/>
      <c r="Z194" s="8"/>
      <c r="AA194" s="78"/>
      <c r="AB194" s="78"/>
      <c r="AC194" s="78"/>
      <c r="AD194" s="78"/>
      <c r="AE194" s="78"/>
      <c r="AF194" s="78"/>
      <c r="AG194" s="78"/>
      <c r="AH194" s="8"/>
    </row>
    <row r="195" customFormat="false" ht="12.75" hidden="false" customHeight="false" outlineLevel="0" collapsed="false">
      <c r="A195" s="75"/>
      <c r="B195" s="76"/>
      <c r="C195" s="77"/>
      <c r="D195" s="76"/>
      <c r="E195" s="76"/>
      <c r="F195" s="76"/>
      <c r="G195" s="76"/>
      <c r="H195" s="76"/>
      <c r="I195" s="76"/>
      <c r="J195" s="8"/>
      <c r="K195" s="77"/>
      <c r="L195" s="76"/>
      <c r="M195" s="78"/>
      <c r="N195" s="78"/>
      <c r="O195" s="78"/>
      <c r="P195" s="78"/>
      <c r="Q195" s="8"/>
      <c r="R195" s="78"/>
      <c r="S195" s="8"/>
      <c r="T195" s="78"/>
      <c r="U195" s="8"/>
      <c r="V195" s="78"/>
      <c r="W195" s="78"/>
      <c r="X195" s="78"/>
      <c r="Y195" s="78"/>
      <c r="Z195" s="8"/>
      <c r="AA195" s="78"/>
      <c r="AB195" s="78"/>
      <c r="AC195" s="78"/>
      <c r="AD195" s="78"/>
      <c r="AE195" s="78"/>
      <c r="AF195" s="78"/>
      <c r="AG195" s="78"/>
      <c r="AH195" s="8"/>
    </row>
    <row r="196" customFormat="false" ht="12.75" hidden="false" customHeight="false" outlineLevel="0" collapsed="false">
      <c r="A196" s="75"/>
      <c r="B196" s="76"/>
      <c r="C196" s="77"/>
      <c r="D196" s="76"/>
      <c r="E196" s="76"/>
      <c r="F196" s="76"/>
      <c r="G196" s="76"/>
      <c r="H196" s="76"/>
      <c r="I196" s="76"/>
      <c r="J196" s="8"/>
      <c r="K196" s="77"/>
      <c r="L196" s="76"/>
      <c r="M196" s="78"/>
      <c r="N196" s="78"/>
      <c r="O196" s="78"/>
      <c r="P196" s="78"/>
      <c r="Q196" s="8"/>
      <c r="R196" s="78"/>
      <c r="S196" s="8"/>
      <c r="T196" s="78"/>
      <c r="U196" s="8"/>
      <c r="V196" s="78"/>
      <c r="W196" s="78"/>
      <c r="X196" s="78"/>
      <c r="Y196" s="78"/>
      <c r="Z196" s="8"/>
      <c r="AA196" s="78"/>
      <c r="AB196" s="78"/>
      <c r="AC196" s="78"/>
      <c r="AD196" s="78"/>
      <c r="AE196" s="78"/>
      <c r="AF196" s="78"/>
      <c r="AG196" s="78"/>
      <c r="AH196" s="8"/>
    </row>
    <row r="197" customFormat="false" ht="12.75" hidden="false" customHeight="false" outlineLevel="0" collapsed="false">
      <c r="A197" s="75"/>
      <c r="B197" s="76"/>
      <c r="C197" s="77"/>
      <c r="D197" s="76"/>
      <c r="E197" s="76"/>
      <c r="F197" s="76"/>
      <c r="G197" s="76"/>
      <c r="H197" s="76"/>
      <c r="I197" s="76"/>
      <c r="J197" s="8"/>
      <c r="K197" s="77"/>
      <c r="L197" s="76"/>
      <c r="M197" s="78"/>
      <c r="N197" s="78"/>
      <c r="O197" s="78"/>
      <c r="P197" s="78"/>
      <c r="Q197" s="8"/>
      <c r="R197" s="78"/>
      <c r="S197" s="8"/>
      <c r="T197" s="78"/>
      <c r="U197" s="8"/>
      <c r="V197" s="78"/>
      <c r="W197" s="78"/>
      <c r="X197" s="78"/>
      <c r="Y197" s="78"/>
      <c r="Z197" s="8"/>
      <c r="AA197" s="78"/>
      <c r="AB197" s="78"/>
      <c r="AC197" s="78"/>
      <c r="AD197" s="78"/>
      <c r="AE197" s="78"/>
      <c r="AF197" s="78"/>
      <c r="AG197" s="78"/>
      <c r="AH197" s="8"/>
    </row>
    <row r="198" customFormat="false" ht="12.75" hidden="false" customHeight="false" outlineLevel="0" collapsed="false">
      <c r="A198" s="75"/>
      <c r="B198" s="76"/>
      <c r="C198" s="77"/>
      <c r="D198" s="76"/>
      <c r="E198" s="76"/>
      <c r="F198" s="76"/>
      <c r="G198" s="76"/>
      <c r="H198" s="76"/>
      <c r="I198" s="76"/>
      <c r="J198" s="8"/>
      <c r="K198" s="77"/>
      <c r="L198" s="76"/>
      <c r="M198" s="78"/>
      <c r="N198" s="78"/>
      <c r="O198" s="78"/>
      <c r="P198" s="78"/>
      <c r="Q198" s="8"/>
      <c r="R198" s="78"/>
      <c r="S198" s="8"/>
      <c r="T198" s="78"/>
      <c r="U198" s="8"/>
      <c r="V198" s="78"/>
      <c r="W198" s="78"/>
      <c r="X198" s="78"/>
      <c r="Y198" s="78"/>
      <c r="Z198" s="8"/>
      <c r="AA198" s="78"/>
      <c r="AB198" s="78"/>
      <c r="AC198" s="78"/>
      <c r="AD198" s="78"/>
      <c r="AE198" s="78"/>
      <c r="AF198" s="78"/>
      <c r="AG198" s="78"/>
      <c r="AH198" s="8"/>
    </row>
    <row r="199" customFormat="false" ht="12.75" hidden="false" customHeight="false" outlineLevel="0" collapsed="false">
      <c r="A199" s="83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Y199" s="84"/>
      <c r="Z199" s="84"/>
      <c r="AA199" s="84"/>
      <c r="AB199" s="84"/>
      <c r="AC199" s="84"/>
      <c r="AD199" s="84"/>
      <c r="AE199" s="84"/>
      <c r="AF199" s="84"/>
      <c r="AG199" s="84"/>
    </row>
    <row r="200" customFormat="false" ht="12.75" hidden="false" customHeight="false" outlineLevel="0" collapsed="false">
      <c r="A200" s="85" t="s">
        <v>83</v>
      </c>
      <c r="B200" s="86" t="n">
        <f aca="false">AVERAGE(B1:B199)</f>
        <v>1448.455323125</v>
      </c>
      <c r="C200" s="87"/>
      <c r="D200" s="87"/>
      <c r="E200" s="87"/>
      <c r="F200" s="86" t="n">
        <f aca="false">AVERAGE(F1:F199)</f>
        <v>24.4723936170213</v>
      </c>
      <c r="G200" s="86" t="n">
        <f aca="false">AVERAGE(G1:G199)</f>
        <v>7.47281081081081</v>
      </c>
      <c r="H200" s="86" t="n">
        <f aca="false">AVERAGE(H1:H199)</f>
        <v>7.90836065573771</v>
      </c>
      <c r="I200" s="87"/>
      <c r="J200" s="88" t="n">
        <f aca="false">GEOMEAN(J1:J199)</f>
        <v>239.699661802681</v>
      </c>
      <c r="K200" s="88" t="n">
        <f aca="false">GEOMEAN(K1:K199)</f>
        <v>143.83561462787</v>
      </c>
      <c r="L200" s="87"/>
      <c r="M200" s="86" t="n">
        <f aca="false">AVERAGE(M1:M199)</f>
        <v>165.494117647059</v>
      </c>
      <c r="N200" s="86" t="n">
        <f aca="false">AVERAGE(N1:N199)</f>
        <v>238.508771929825</v>
      </c>
      <c r="O200" s="87"/>
      <c r="P200" s="87"/>
      <c r="Q200" s="87"/>
      <c r="R200" s="87"/>
      <c r="S200" s="87"/>
      <c r="T200" s="88" t="n">
        <f aca="false">AVERAGE(T2:T199)</f>
        <v>759.360465116279</v>
      </c>
      <c r="U200" s="87"/>
      <c r="V200" s="87"/>
      <c r="W200" s="87"/>
      <c r="X200" s="87"/>
      <c r="Y200" s="89" t="n">
        <f aca="false">AVERAGE(Y46:Y199)</f>
        <v>0.142377227722772</v>
      </c>
    </row>
    <row r="201" customFormat="false" ht="12.75" hidden="false" customHeight="false" outlineLevel="0" collapsed="false">
      <c r="A201" s="85" t="s">
        <v>84</v>
      </c>
      <c r="B201" s="87"/>
      <c r="C201" s="87"/>
      <c r="D201" s="87"/>
      <c r="E201" s="87"/>
      <c r="F201" s="90" t="n">
        <v>33</v>
      </c>
      <c r="G201" s="90" t="n">
        <v>5</v>
      </c>
      <c r="H201" s="87" t="s">
        <v>85</v>
      </c>
      <c r="I201" s="87"/>
      <c r="J201" s="87" t="n">
        <v>200</v>
      </c>
      <c r="K201" s="87" t="n">
        <v>126</v>
      </c>
      <c r="L201" s="87"/>
      <c r="M201" s="87" t="n">
        <v>270</v>
      </c>
      <c r="N201" s="87" t="n">
        <v>350</v>
      </c>
      <c r="O201" s="87"/>
      <c r="P201" s="87"/>
      <c r="Q201" s="87"/>
      <c r="R201" s="87"/>
      <c r="S201" s="87"/>
      <c r="T201" s="87" t="n">
        <v>880</v>
      </c>
      <c r="U201" s="87"/>
      <c r="V201" s="87"/>
      <c r="W201" s="87"/>
      <c r="X201" s="87"/>
      <c r="Y201" s="87"/>
      <c r="AH201" s="29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10" t="s">
        <v>35</v>
      </c>
      <c r="G202" s="20"/>
      <c r="H202" s="20"/>
      <c r="I202" s="20"/>
      <c r="J202" s="33"/>
      <c r="K202" s="33"/>
      <c r="L202" s="20"/>
      <c r="M202" s="20"/>
      <c r="N202" s="20"/>
      <c r="O202" s="33"/>
      <c r="P202" s="20"/>
      <c r="Q202" s="20"/>
      <c r="R202" s="20"/>
      <c r="S202" s="20"/>
      <c r="T202" s="20"/>
      <c r="U202" s="20"/>
      <c r="V202" s="20"/>
      <c r="W202" s="29"/>
      <c r="X202" s="28"/>
      <c r="Y202" s="20"/>
      <c r="Z202" s="28"/>
      <c r="AA202" s="20"/>
      <c r="AB202" s="20"/>
      <c r="AC202" s="20"/>
      <c r="AD202" s="20"/>
      <c r="AE202" s="20"/>
      <c r="AF202" s="20"/>
      <c r="AG202" s="20"/>
    </row>
    <row r="207" customFormat="false" ht="12.75" hidden="false" customHeight="false" outlineLevel="0" collapsed="false">
      <c r="O207" s="1"/>
    </row>
    <row r="208" customFormat="false" ht="12.75" hidden="false" customHeight="false" outlineLevel="0" collapsed="false">
      <c r="O208" s="1"/>
    </row>
    <row r="209" customFormat="false" ht="12.75" hidden="false" customHeight="false" outlineLevel="0" collapsed="false">
      <c r="O209" s="1"/>
    </row>
    <row r="210" customFormat="false" ht="12.75" hidden="false" customHeight="false" outlineLevel="0" collapsed="false">
      <c r="O210" s="1"/>
    </row>
    <row r="211" customFormat="false" ht="12.75" hidden="false" customHeight="false" outlineLevel="0" collapsed="false">
      <c r="O211" s="1"/>
    </row>
    <row r="212" customFormat="false" ht="12.75" hidden="false" customHeight="false" outlineLevel="0" collapsed="false">
      <c r="O212" s="1"/>
    </row>
    <row r="213" customFormat="false" ht="12.75" hidden="false" customHeight="false" outlineLevel="0" collapsed="false">
      <c r="O213" s="1"/>
    </row>
    <row r="214" customFormat="false" ht="12.75" hidden="false" customHeight="false" outlineLevel="0" collapsed="false">
      <c r="O214" s="1"/>
    </row>
    <row r="215" customFormat="false" ht="12.75" hidden="false" customHeight="false" outlineLevel="0" collapsed="false">
      <c r="O215" s="1"/>
    </row>
    <row r="216" customFormat="false" ht="12.75" hidden="false" customHeight="false" outlineLevel="0" collapsed="false">
      <c r="O216" s="1"/>
    </row>
    <row r="217" customFormat="false" ht="12.75" hidden="false" customHeight="false" outlineLevel="0" collapsed="false">
      <c r="O217" s="1"/>
    </row>
    <row r="218" customFormat="false" ht="12.75" hidden="false" customHeight="false" outlineLevel="0" collapsed="false">
      <c r="O218" s="1"/>
    </row>
    <row r="219" customFormat="false" ht="12.75" hidden="false" customHeight="false" outlineLevel="0" collapsed="false">
      <c r="O219" s="1"/>
    </row>
    <row r="220" customFormat="false" ht="12.75" hidden="false" customHeight="false" outlineLevel="0" collapsed="false">
      <c r="O220" s="1"/>
    </row>
    <row r="221" customFormat="false" ht="12.75" hidden="false" customHeight="false" outlineLevel="0" collapsed="false">
      <c r="O221" s="1"/>
    </row>
    <row r="222" customFormat="false" ht="12.75" hidden="false" customHeight="false" outlineLevel="0" collapsed="false">
      <c r="O222" s="1"/>
    </row>
    <row r="223" customFormat="false" ht="12.75" hidden="false" customHeight="false" outlineLevel="0" collapsed="false">
      <c r="O223" s="1"/>
    </row>
    <row r="224" customFormat="false" ht="12.75" hidden="false" customHeight="false" outlineLevel="0" collapsed="false">
      <c r="O224" s="1"/>
    </row>
    <row r="225" customFormat="false" ht="12.75" hidden="false" customHeight="false" outlineLevel="0" collapsed="false">
      <c r="O225" s="1"/>
    </row>
    <row r="226" customFormat="false" ht="12.75" hidden="false" customHeight="false" outlineLevel="0" collapsed="false">
      <c r="O226" s="1"/>
    </row>
    <row r="227" customFormat="false" ht="12.75" hidden="false" customHeight="false" outlineLevel="0" collapsed="false">
      <c r="O227" s="1"/>
      <c r="AA227" s="1"/>
    </row>
    <row r="228" customFormat="false" ht="12.75" hidden="false" customHeight="false" outlineLevel="0" collapsed="false">
      <c r="O228" s="1"/>
      <c r="AA228" s="1"/>
    </row>
    <row r="229" customFormat="false" ht="12.75" hidden="false" customHeight="false" outlineLevel="0" collapsed="false">
      <c r="O229" s="1"/>
      <c r="AA229" s="1"/>
    </row>
    <row r="230" customFormat="false" ht="12.75" hidden="false" customHeight="false" outlineLevel="0" collapsed="false">
      <c r="O230" s="1"/>
      <c r="AA230" s="1"/>
    </row>
    <row r="231" customFormat="false" ht="12.75" hidden="false" customHeight="false" outlineLevel="0" collapsed="false">
      <c r="O231" s="1"/>
      <c r="AA231" s="1"/>
    </row>
    <row r="232" customFormat="false" ht="12.75" hidden="false" customHeight="false" outlineLevel="0" collapsed="false">
      <c r="O232" s="1"/>
      <c r="AA232" s="1"/>
    </row>
    <row r="233" customFormat="false" ht="12.75" hidden="false" customHeight="false" outlineLevel="0" collapsed="false">
      <c r="O233" s="1"/>
      <c r="AA233" s="1"/>
    </row>
    <row r="234" customFormat="false" ht="12.75" hidden="false" customHeight="false" outlineLevel="0" collapsed="false">
      <c r="O234" s="1"/>
      <c r="AA234" s="1"/>
    </row>
    <row r="235" customFormat="false" ht="12.75" hidden="false" customHeight="false" outlineLevel="0" collapsed="false">
      <c r="O235" s="1"/>
      <c r="AA235" s="1"/>
    </row>
    <row r="236" customFormat="false" ht="12.75" hidden="false" customHeight="false" outlineLevel="0" collapsed="false">
      <c r="O236" s="1"/>
      <c r="AA236" s="1"/>
    </row>
    <row r="237" customFormat="false" ht="12.75" hidden="false" customHeight="false" outlineLevel="0" collapsed="false">
      <c r="AA237" s="1"/>
    </row>
    <row r="238" customFormat="false" ht="12.75" hidden="false" customHeight="false" outlineLevel="0" collapsed="false">
      <c r="AA238" s="1"/>
    </row>
    <row r="239" customFormat="false" ht="12.75" hidden="false" customHeight="false" outlineLevel="0" collapsed="false">
      <c r="AA239" s="1"/>
    </row>
    <row r="240" customFormat="false" ht="12.75" hidden="false" customHeight="false" outlineLevel="0" collapsed="false">
      <c r="AA240" s="1"/>
    </row>
    <row r="241" customFormat="false" ht="12.75" hidden="false" customHeight="false" outlineLevel="0" collapsed="false">
      <c r="AA241" s="1"/>
    </row>
    <row r="242" customFormat="false" ht="12.75" hidden="false" customHeight="false" outlineLevel="0" collapsed="false">
      <c r="AA242" s="1"/>
    </row>
    <row r="243" customFormat="false" ht="12.75" hidden="false" customHeight="false" outlineLevel="0" collapsed="false">
      <c r="AA243" s="1"/>
    </row>
    <row r="244" customFormat="false" ht="12.75" hidden="false" customHeight="false" outlineLevel="0" collapsed="false">
      <c r="AA2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A1" s="9" t="n">
        <v>38405</v>
      </c>
      <c r="B1" s="10" t="n">
        <v>482</v>
      </c>
    </row>
    <row r="2" customFormat="false" ht="12.75" hidden="false" customHeight="false" outlineLevel="0" collapsed="false">
      <c r="A2" s="9" t="n">
        <v>38440</v>
      </c>
      <c r="B2" s="10" t="n">
        <v>691</v>
      </c>
    </row>
    <row r="3" customFormat="false" ht="12.75" hidden="false" customHeight="false" outlineLevel="0" collapsed="false">
      <c r="A3" s="9" t="n">
        <v>38497</v>
      </c>
      <c r="B3" s="10" t="n">
        <v>568</v>
      </c>
    </row>
    <row r="4" customFormat="false" ht="12.75" hidden="false" customHeight="false" outlineLevel="0" collapsed="false">
      <c r="A4" s="9" t="n">
        <v>38530</v>
      </c>
      <c r="B4" s="10" t="n">
        <v>691</v>
      </c>
    </row>
    <row r="5" customFormat="false" ht="12.75" hidden="false" customHeight="false" outlineLevel="0" collapsed="false">
      <c r="A5" s="15" t="n">
        <v>38587</v>
      </c>
      <c r="B5" s="8" t="n">
        <v>849</v>
      </c>
    </row>
    <row r="6" customFormat="false" ht="12.75" hidden="false" customHeight="false" outlineLevel="0" collapsed="false">
      <c r="A6" s="15" t="n">
        <v>38621</v>
      </c>
      <c r="B6" s="8" t="n">
        <v>750</v>
      </c>
    </row>
    <row r="7" customFormat="false" ht="12.75" hidden="false" customHeight="false" outlineLevel="0" collapsed="false">
      <c r="A7" s="15" t="n">
        <v>38684</v>
      </c>
      <c r="B7" s="8" t="n">
        <v>722</v>
      </c>
    </row>
    <row r="8" customFormat="false" ht="12.75" hidden="false" customHeight="false" outlineLevel="0" collapsed="false">
      <c r="A8" s="15" t="n">
        <v>38714</v>
      </c>
      <c r="B8" s="8" t="n">
        <v>698</v>
      </c>
    </row>
    <row r="9" customFormat="false" ht="12.75" hidden="false" customHeight="false" outlineLevel="0" collapsed="false">
      <c r="A9" s="15" t="n">
        <v>38775</v>
      </c>
      <c r="B9" s="2" t="n">
        <v>646</v>
      </c>
    </row>
    <row r="10" customFormat="false" ht="12.75" hidden="false" customHeight="false" outlineLevel="0" collapsed="false">
      <c r="A10" s="1" t="n">
        <v>38798</v>
      </c>
      <c r="B10" s="2" t="n">
        <v>978</v>
      </c>
    </row>
    <row r="11" customFormat="false" ht="12.75" hidden="false" customHeight="false" outlineLevel="0" collapsed="false">
      <c r="A11" s="1" t="n">
        <v>38860</v>
      </c>
      <c r="B11" s="2"/>
    </row>
    <row r="12" customFormat="false" ht="12.75" hidden="false" customHeight="false" outlineLevel="0" collapsed="false">
      <c r="A12" s="1" t="n">
        <v>38987</v>
      </c>
      <c r="B12" s="2" t="n">
        <v>737</v>
      </c>
    </row>
    <row r="13" customFormat="false" ht="12.75" hidden="false" customHeight="false" outlineLevel="0" collapsed="false">
      <c r="A13" s="1" t="n">
        <v>39035</v>
      </c>
      <c r="B13" s="2" t="n">
        <v>709</v>
      </c>
    </row>
    <row r="14" customFormat="false" ht="12.75" hidden="false" customHeight="false" outlineLevel="0" collapsed="false">
      <c r="A14" s="1" t="n">
        <v>39070</v>
      </c>
      <c r="B14" s="2" t="n">
        <v>772</v>
      </c>
    </row>
    <row r="15" customFormat="false" ht="12.75" hidden="false" customHeight="false" outlineLevel="0" collapsed="false">
      <c r="A15" s="1" t="n">
        <v>39134</v>
      </c>
      <c r="B15" s="2" t="n">
        <v>700</v>
      </c>
    </row>
    <row r="16" customFormat="false" ht="12.75" hidden="false" customHeight="false" outlineLevel="0" collapsed="false">
      <c r="A16" s="1" t="n">
        <v>39162</v>
      </c>
      <c r="B16" s="2" t="n">
        <v>709</v>
      </c>
    </row>
    <row r="17" customFormat="false" ht="12.75" hidden="false" customHeight="false" outlineLevel="0" collapsed="false">
      <c r="A17" s="1" t="n">
        <v>39225</v>
      </c>
      <c r="B17" s="10" t="n">
        <v>728</v>
      </c>
    </row>
    <row r="18" customFormat="false" ht="12.75" hidden="false" customHeight="false" outlineLevel="0" collapsed="false">
      <c r="A18" s="9" t="n">
        <v>39259</v>
      </c>
      <c r="B18" s="10" t="n">
        <v>783</v>
      </c>
    </row>
    <row r="19" customFormat="false" ht="12.75" hidden="false" customHeight="false" outlineLevel="0" collapsed="false">
      <c r="A19" s="9" t="n">
        <v>39323</v>
      </c>
      <c r="B19" s="20" t="n">
        <v>900</v>
      </c>
    </row>
    <row r="20" customFormat="false" ht="12.75" hidden="false" customHeight="false" outlineLevel="0" collapsed="false">
      <c r="A20" s="15" t="n">
        <v>39350</v>
      </c>
      <c r="B20" s="20" t="n">
        <v>709</v>
      </c>
    </row>
    <row r="21" customFormat="false" ht="12.75" hidden="false" customHeight="false" outlineLevel="0" collapsed="false">
      <c r="A21" s="15" t="n">
        <v>39413</v>
      </c>
      <c r="B21" s="20" t="n">
        <v>770</v>
      </c>
    </row>
    <row r="22" customFormat="false" ht="12.75" hidden="false" customHeight="false" outlineLevel="0" collapsed="false">
      <c r="A22" s="15" t="n">
        <v>39428</v>
      </c>
      <c r="B22" s="22" t="n">
        <v>726</v>
      </c>
    </row>
    <row r="23" customFormat="false" ht="12.75" hidden="false" customHeight="false" outlineLevel="0" collapsed="false">
      <c r="A23" s="21" t="n">
        <v>39498</v>
      </c>
      <c r="B23" s="26" t="n">
        <v>706</v>
      </c>
    </row>
    <row r="24" customFormat="false" ht="12.75" hidden="false" customHeight="false" outlineLevel="0" collapsed="false">
      <c r="A24" s="24" t="n">
        <v>39525</v>
      </c>
      <c r="B24" s="27" t="n">
        <v>832</v>
      </c>
    </row>
    <row r="25" customFormat="false" ht="12.75" hidden="false" customHeight="false" outlineLevel="0" collapsed="false">
      <c r="A25" s="27" t="s">
        <v>59</v>
      </c>
      <c r="B25" s="27" t="n">
        <v>775</v>
      </c>
    </row>
    <row r="26" customFormat="false" ht="12.75" hidden="false" customHeight="false" outlineLevel="0" collapsed="false">
      <c r="A26" s="27" t="s">
        <v>60</v>
      </c>
      <c r="B26" s="30"/>
    </row>
    <row r="27" customFormat="false" ht="12.75" hidden="false" customHeight="false" outlineLevel="0" collapsed="false">
      <c r="A27" s="30" t="s">
        <v>61</v>
      </c>
      <c r="B27" s="20" t="n">
        <v>746</v>
      </c>
    </row>
    <row r="28" customFormat="false" ht="12.75" hidden="false" customHeight="false" outlineLevel="0" collapsed="false">
      <c r="A28" s="30" t="s">
        <v>62</v>
      </c>
      <c r="B28" s="20" t="n">
        <v>897</v>
      </c>
    </row>
    <row r="29" customFormat="false" ht="12.75" hidden="false" customHeight="false" outlineLevel="0" collapsed="false">
      <c r="A29" s="30" t="s">
        <v>64</v>
      </c>
      <c r="B29" s="8" t="n">
        <v>870</v>
      </c>
    </row>
    <row r="30" customFormat="false" ht="12.75" hidden="false" customHeight="false" outlineLevel="0" collapsed="false">
      <c r="A30" s="10" t="s">
        <v>65</v>
      </c>
      <c r="B30" s="20" t="n">
        <v>855</v>
      </c>
    </row>
    <row r="31" customFormat="false" ht="12.75" hidden="false" customHeight="false" outlineLevel="0" collapsed="false">
      <c r="A31" s="30" t="s">
        <v>66</v>
      </c>
      <c r="B31" s="20" t="n">
        <v>610</v>
      </c>
    </row>
    <row r="32" customFormat="false" ht="12.75" hidden="false" customHeight="false" outlineLevel="0" collapsed="false">
      <c r="A32" s="30" t="s">
        <v>67</v>
      </c>
      <c r="B32" s="30" t="n">
        <v>692</v>
      </c>
    </row>
    <row r="33" customFormat="false" ht="12.75" hidden="false" customHeight="false" outlineLevel="0" collapsed="false">
      <c r="A33" s="9" t="n">
        <v>39960</v>
      </c>
      <c r="B33" s="30" t="n">
        <v>577</v>
      </c>
    </row>
    <row r="34" customFormat="false" ht="12.75" hidden="false" customHeight="false" outlineLevel="0" collapsed="false">
      <c r="A34" s="9" t="n">
        <v>39988</v>
      </c>
      <c r="B34" s="30" t="n">
        <v>663</v>
      </c>
    </row>
    <row r="35" customFormat="false" ht="12.75" hidden="false" customHeight="false" outlineLevel="0" collapsed="false">
      <c r="A35" s="9" t="n">
        <v>40051</v>
      </c>
      <c r="B35" s="30" t="n">
        <v>897</v>
      </c>
    </row>
    <row r="36" customFormat="false" ht="12.75" hidden="false" customHeight="false" outlineLevel="0" collapsed="false">
      <c r="A36" s="9" t="n">
        <v>40078</v>
      </c>
      <c r="B36" s="30" t="n">
        <v>744</v>
      </c>
    </row>
    <row r="37" customFormat="false" ht="12.75" hidden="false" customHeight="false" outlineLevel="0" collapsed="false">
      <c r="A37" s="9" t="n">
        <v>40140</v>
      </c>
      <c r="B37" s="30" t="n">
        <v>965</v>
      </c>
    </row>
    <row r="38" customFormat="false" ht="12.75" hidden="false" customHeight="false" outlineLevel="0" collapsed="false">
      <c r="A38" s="9" t="n">
        <v>40175</v>
      </c>
      <c r="B38" s="41" t="n">
        <v>980</v>
      </c>
    </row>
    <row r="39" customFormat="false" ht="12.75" hidden="false" customHeight="false" outlineLevel="0" collapsed="false">
      <c r="A39" s="40" t="n">
        <v>40231</v>
      </c>
      <c r="B39" s="44" t="n">
        <v>675</v>
      </c>
    </row>
    <row r="40" customFormat="false" ht="12.75" hidden="false" customHeight="false" outlineLevel="0" collapsed="false">
      <c r="A40" s="43" t="n">
        <v>40266</v>
      </c>
      <c r="B40" s="49" t="n">
        <v>879</v>
      </c>
    </row>
    <row r="41" customFormat="false" ht="12.75" hidden="false" customHeight="false" outlineLevel="0" collapsed="false">
      <c r="A41" s="48" t="n">
        <v>40325</v>
      </c>
      <c r="B41" s="49" t="n">
        <v>763</v>
      </c>
    </row>
    <row r="42" customFormat="false" ht="12.75" hidden="false" customHeight="false" outlineLevel="0" collapsed="false">
      <c r="A42" s="48" t="n">
        <v>40352</v>
      </c>
      <c r="B42" s="54" t="n">
        <v>884</v>
      </c>
    </row>
    <row r="43" customFormat="false" ht="12.75" hidden="false" customHeight="false" outlineLevel="0" collapsed="false">
      <c r="A43" s="53" t="n">
        <v>40511</v>
      </c>
      <c r="B43" s="57" t="n">
        <v>888</v>
      </c>
    </row>
    <row r="44" customFormat="false" ht="12.75" hidden="false" customHeight="false" outlineLevel="0" collapsed="false">
      <c r="A44" s="56" t="n">
        <v>40527</v>
      </c>
      <c r="B44" s="35" t="n">
        <v>726</v>
      </c>
    </row>
    <row r="45" customFormat="false" ht="12.75" hidden="false" customHeight="false" outlineLevel="0" collapsed="false">
      <c r="A45" s="59" t="n">
        <v>40597</v>
      </c>
      <c r="B45" s="35" t="n">
        <v>766</v>
      </c>
    </row>
    <row r="46" customFormat="false" ht="12.75" hidden="false" customHeight="false" outlineLevel="0" collapsed="false">
      <c r="A46" s="59" t="n">
        <v>40631</v>
      </c>
      <c r="B46" s="35" t="n">
        <v>690</v>
      </c>
    </row>
    <row r="47" customFormat="false" ht="12.75" hidden="false" customHeight="false" outlineLevel="0" collapsed="false">
      <c r="A47" s="60" t="n">
        <v>40687</v>
      </c>
      <c r="B47" s="36" t="n">
        <v>945</v>
      </c>
    </row>
    <row r="48" customFormat="false" ht="12.75" hidden="false" customHeight="false" outlineLevel="0" collapsed="false">
      <c r="A48" s="63" t="n">
        <v>40722</v>
      </c>
      <c r="B48" s="20" t="n">
        <v>794</v>
      </c>
    </row>
    <row r="49" customFormat="false" ht="12.75" hidden="false" customHeight="false" outlineLevel="0" collapsed="false">
      <c r="A49" s="65" t="n">
        <v>40764</v>
      </c>
      <c r="B49" s="68" t="n">
        <v>855</v>
      </c>
    </row>
    <row r="50" customFormat="false" ht="12.75" hidden="false" customHeight="false" outlineLevel="0" collapsed="false">
      <c r="A50" s="65" t="n">
        <v>40813</v>
      </c>
      <c r="B50" s="68" t="n">
        <v>991</v>
      </c>
    </row>
    <row r="51" customFormat="false" ht="12.75" hidden="false" customHeight="false" outlineLevel="0" collapsed="false">
      <c r="A51" s="70" t="n">
        <v>40864</v>
      </c>
      <c r="B51" s="51" t="n">
        <v>999</v>
      </c>
    </row>
    <row r="52" customFormat="false" ht="12.75" hidden="false" customHeight="false" outlineLevel="0" collapsed="false">
      <c r="A52" s="72" t="s">
        <v>69</v>
      </c>
      <c r="B52" s="68" t="n">
        <v>1060</v>
      </c>
    </row>
    <row r="53" customFormat="false" ht="12.75" hidden="false" customHeight="false" outlineLevel="0" collapsed="false">
      <c r="A53" s="73" t="n">
        <v>40961</v>
      </c>
      <c r="B53" s="68" t="n">
        <v>816</v>
      </c>
    </row>
    <row r="54" customFormat="false" ht="12.75" hidden="false" customHeight="false" outlineLevel="0" collapsed="false">
      <c r="A54" s="73" t="n">
        <v>41002</v>
      </c>
      <c r="B54" s="52"/>
    </row>
    <row r="55" customFormat="false" ht="12.75" hidden="false" customHeight="false" outlineLevel="0" collapsed="false">
      <c r="A55" s="74" t="n">
        <v>41059</v>
      </c>
      <c r="B55" s="35"/>
    </row>
    <row r="56" customFormat="false" ht="12.75" hidden="false" customHeight="false" outlineLevel="0" collapsed="false">
      <c r="A56" s="60" t="n">
        <v>41086</v>
      </c>
      <c r="B56" s="78"/>
    </row>
    <row r="57" customFormat="false" ht="12.75" hidden="false" customHeight="false" outlineLevel="0" collapsed="false">
      <c r="A57" s="75" t="n">
        <v>41148</v>
      </c>
      <c r="B57" s="78"/>
    </row>
    <row r="58" customFormat="false" ht="12.75" hidden="false" customHeight="false" outlineLevel="0" collapsed="false">
      <c r="A58" s="75" t="n">
        <v>41177</v>
      </c>
      <c r="B58" s="78"/>
    </row>
    <row r="59" customFormat="false" ht="12.75" hidden="false" customHeight="false" outlineLevel="0" collapsed="false">
      <c r="A59" s="75" t="n">
        <v>41232</v>
      </c>
      <c r="B59" s="78"/>
    </row>
    <row r="60" customFormat="false" ht="12.75" hidden="false" customHeight="false" outlineLevel="0" collapsed="false">
      <c r="A60" s="75" t="n">
        <v>41326</v>
      </c>
      <c r="B60" s="78"/>
    </row>
    <row r="61" customFormat="false" ht="12.75" hidden="false" customHeight="false" outlineLevel="0" collapsed="false">
      <c r="A61" s="75" t="n">
        <v>41360</v>
      </c>
      <c r="B61" s="78"/>
    </row>
    <row r="62" customFormat="false" ht="12.75" hidden="false" customHeight="false" outlineLevel="0" collapsed="false">
      <c r="A62" s="75" t="n">
        <v>41423</v>
      </c>
      <c r="B62" s="78" t="n">
        <v>758</v>
      </c>
    </row>
    <row r="63" customFormat="false" ht="12.75" hidden="false" customHeight="false" outlineLevel="0" collapsed="false">
      <c r="A63" s="75" t="n">
        <v>41450</v>
      </c>
      <c r="B63" s="78" t="n">
        <v>846</v>
      </c>
    </row>
    <row r="64" customFormat="false" ht="12.75" hidden="false" customHeight="false" outlineLevel="0" collapsed="false">
      <c r="A64" s="75" t="n">
        <v>41514</v>
      </c>
      <c r="B64" s="78" t="n">
        <v>952</v>
      </c>
    </row>
    <row r="65" customFormat="false" ht="12.75" hidden="false" customHeight="false" outlineLevel="0" collapsed="false">
      <c r="A65" s="75" t="n">
        <v>41542</v>
      </c>
      <c r="B65" s="78" t="n">
        <v>554</v>
      </c>
    </row>
    <row r="66" customFormat="false" ht="12.75" hidden="false" customHeight="false" outlineLevel="0" collapsed="false">
      <c r="A66" s="75" t="n">
        <v>41598</v>
      </c>
      <c r="B66" s="78" t="n">
        <v>812</v>
      </c>
    </row>
    <row r="67" customFormat="false" ht="12.75" hidden="false" customHeight="false" outlineLevel="0" collapsed="false">
      <c r="A67" s="75" t="n">
        <v>41626</v>
      </c>
      <c r="B67" s="78" t="n">
        <v>944</v>
      </c>
    </row>
    <row r="68" customFormat="false" ht="12.75" hidden="false" customHeight="false" outlineLevel="0" collapsed="false">
      <c r="A68" s="75" t="n">
        <v>41694</v>
      </c>
      <c r="B68" s="78" t="n">
        <v>1122</v>
      </c>
    </row>
    <row r="69" customFormat="false" ht="12.75" hidden="false" customHeight="false" outlineLevel="0" collapsed="false">
      <c r="A69" s="75" t="n">
        <v>41703</v>
      </c>
      <c r="B69" s="78" t="n">
        <v>928</v>
      </c>
    </row>
    <row r="70" customFormat="false" ht="12.75" hidden="false" customHeight="false" outlineLevel="0" collapsed="false">
      <c r="A70" s="75" t="n">
        <v>41780</v>
      </c>
      <c r="B70" s="78" t="n">
        <v>744</v>
      </c>
    </row>
    <row r="71" customFormat="false" ht="12.75" hidden="false" customHeight="false" outlineLevel="0" collapsed="false">
      <c r="A71" s="75" t="n">
        <v>41806</v>
      </c>
      <c r="B71" s="2" t="n">
        <v>684</v>
      </c>
    </row>
    <row r="72" customFormat="false" ht="12.75" hidden="false" customHeight="false" outlineLevel="0" collapsed="false">
      <c r="A72" s="75" t="n">
        <v>41877</v>
      </c>
      <c r="B72" s="78" t="n">
        <v>1104</v>
      </c>
    </row>
    <row r="73" customFormat="false" ht="12.75" hidden="false" customHeight="false" outlineLevel="0" collapsed="false">
      <c r="A73" s="75" t="n">
        <v>41911</v>
      </c>
      <c r="B73" s="78" t="n">
        <v>922</v>
      </c>
    </row>
    <row r="74" customFormat="false" ht="12.75" hidden="false" customHeight="false" outlineLevel="0" collapsed="false">
      <c r="A74" s="75" t="n">
        <v>41967</v>
      </c>
      <c r="B74" s="78" t="n">
        <v>804</v>
      </c>
    </row>
    <row r="75" customFormat="false" ht="12.75" hidden="false" customHeight="false" outlineLevel="0" collapsed="false">
      <c r="A75" s="75" t="n">
        <v>41989</v>
      </c>
      <c r="B75" s="78" t="n">
        <v>818</v>
      </c>
    </row>
    <row r="76" customFormat="false" ht="12.75" hidden="false" customHeight="false" outlineLevel="0" collapsed="false">
      <c r="A76" s="75" t="n">
        <v>42052</v>
      </c>
      <c r="B76" s="78" t="n">
        <v>1192</v>
      </c>
    </row>
    <row r="77" customFormat="false" ht="12.75" hidden="false" customHeight="false" outlineLevel="0" collapsed="false">
      <c r="A77" s="75" t="n">
        <v>42093</v>
      </c>
      <c r="B77" s="78" t="n">
        <v>876</v>
      </c>
    </row>
    <row r="78" customFormat="false" ht="12.75" hidden="false" customHeight="false" outlineLevel="0" collapsed="false">
      <c r="A78" s="75" t="n">
        <v>42152</v>
      </c>
      <c r="B78" s="78" t="n">
        <v>690</v>
      </c>
    </row>
    <row r="79" customFormat="false" ht="12.75" hidden="false" customHeight="false" outlineLevel="0" collapsed="false">
      <c r="A79" s="75" t="n">
        <v>42184</v>
      </c>
      <c r="B79" s="78" t="n">
        <v>680</v>
      </c>
    </row>
    <row r="80" customFormat="false" ht="12.75" hidden="false" customHeight="false" outlineLevel="0" collapsed="false">
      <c r="A80" s="75" t="n">
        <v>42235</v>
      </c>
      <c r="B80" s="78" t="n">
        <v>900</v>
      </c>
    </row>
    <row r="81" customFormat="false" ht="12.75" hidden="false" customHeight="false" outlineLevel="0" collapsed="false">
      <c r="A81" s="75" t="n">
        <v>42275</v>
      </c>
      <c r="B81" s="78" t="n">
        <v>1010</v>
      </c>
    </row>
    <row r="82" customFormat="false" ht="12.75" hidden="false" customHeight="false" outlineLevel="0" collapsed="false">
      <c r="A82" s="75" t="n">
        <v>42331</v>
      </c>
      <c r="B82" s="78" t="n">
        <v>854</v>
      </c>
    </row>
    <row r="83" customFormat="false" ht="12.75" hidden="false" customHeight="false" outlineLevel="0" collapsed="false">
      <c r="A83" s="75" t="n">
        <v>42359</v>
      </c>
      <c r="B83" s="78" t="n">
        <v>836</v>
      </c>
    </row>
    <row r="84" customFormat="false" ht="12.75" hidden="false" customHeight="false" outlineLevel="0" collapsed="false">
      <c r="A84" s="75" t="n">
        <v>42422</v>
      </c>
      <c r="B84" s="78" t="n">
        <v>830</v>
      </c>
    </row>
    <row r="85" customFormat="false" ht="12.75" hidden="false" customHeight="false" outlineLevel="0" collapsed="false">
      <c r="A85" s="75" t="n">
        <v>42458</v>
      </c>
      <c r="B85" s="78" t="n">
        <v>794</v>
      </c>
    </row>
    <row r="86" customFormat="false" ht="12.75" hidden="false" customHeight="false" outlineLevel="0" collapsed="false">
      <c r="A86" s="75" t="n">
        <v>42507</v>
      </c>
      <c r="B86" s="78" t="n">
        <v>732</v>
      </c>
    </row>
    <row r="87" customFormat="false" ht="12.75" hidden="false" customHeight="false" outlineLevel="0" collapsed="false">
      <c r="A87" s="75" t="n">
        <v>42549</v>
      </c>
      <c r="B87" s="78" t="n">
        <v>1066</v>
      </c>
    </row>
    <row r="88" customFormat="false" ht="12.75" hidden="false" customHeight="false" outlineLevel="0" collapsed="false">
      <c r="A88" s="75" t="n">
        <v>42606</v>
      </c>
      <c r="B88" s="78" t="n">
        <v>766</v>
      </c>
    </row>
    <row r="89" customFormat="false" ht="12.75" hidden="false" customHeight="false" outlineLevel="0" collapsed="false">
      <c r="A89" s="75" t="n">
        <v>42640</v>
      </c>
      <c r="B89" s="78" t="n">
        <v>866</v>
      </c>
    </row>
    <row r="90" customFormat="false" ht="12.75" hidden="false" customHeight="false" outlineLevel="0" collapsed="false">
      <c r="A90" s="75" t="n">
        <v>42703</v>
      </c>
      <c r="B90" s="78" t="n">
        <v>860</v>
      </c>
    </row>
    <row r="91" customFormat="false" ht="12.75" hidden="false" customHeight="false" outlineLevel="0" collapsed="false">
      <c r="A91" s="75" t="n">
        <v>42725</v>
      </c>
      <c r="B91" s="78" t="n">
        <v>1002</v>
      </c>
    </row>
    <row r="92" customFormat="false" ht="12.75" hidden="false" customHeight="false" outlineLevel="0" collapsed="false">
      <c r="A92" s="75" t="n">
        <v>42788</v>
      </c>
      <c r="B92" s="78" t="n">
        <v>706</v>
      </c>
    </row>
    <row r="93" customFormat="false" ht="12.75" hidden="false" customHeight="false" outlineLevel="0" collapsed="false">
      <c r="A93" s="75" t="n">
        <v>42822</v>
      </c>
      <c r="B93" s="78" t="n">
        <v>886</v>
      </c>
    </row>
    <row r="94" customFormat="false" ht="12.75" hidden="false" customHeight="false" outlineLevel="0" collapsed="false">
      <c r="A94" s="75" t="n">
        <v>42879</v>
      </c>
      <c r="B94" s="78" t="n">
        <v>694</v>
      </c>
    </row>
    <row r="95" customFormat="false" ht="12.75" hidden="false" customHeight="false" outlineLevel="0" collapsed="false">
      <c r="A95" s="75" t="n">
        <v>42913</v>
      </c>
      <c r="B95" s="78" t="n">
        <v>852</v>
      </c>
    </row>
    <row r="96" customFormat="false" ht="12.75" hidden="false" customHeight="false" outlineLevel="0" collapsed="false">
      <c r="A96" s="75" t="n">
        <v>42963</v>
      </c>
      <c r="B96" s="78" t="n">
        <v>812</v>
      </c>
    </row>
    <row r="97" customFormat="false" ht="12.75" hidden="false" customHeight="false" outlineLevel="0" collapsed="false">
      <c r="A97" s="75" t="n">
        <v>43004</v>
      </c>
      <c r="B97" s="78" t="n">
        <v>620</v>
      </c>
    </row>
    <row r="98" customFormat="false" ht="12.75" hidden="false" customHeight="false" outlineLevel="0" collapsed="false">
      <c r="A98" s="75" t="n">
        <v>43068</v>
      </c>
      <c r="B98" s="78" t="n">
        <v>684</v>
      </c>
    </row>
    <row r="99" customFormat="false" ht="12.75" hidden="false" customHeight="false" outlineLevel="0" collapsed="false">
      <c r="A99" s="75" t="n">
        <v>43095</v>
      </c>
      <c r="B99" s="78" t="n">
        <v>734</v>
      </c>
    </row>
    <row r="100" customFormat="false" ht="12.75" hidden="false" customHeight="false" outlineLevel="0" collapsed="false">
      <c r="A100" s="75" t="n">
        <v>43152</v>
      </c>
      <c r="B100" s="78" t="n">
        <v>514</v>
      </c>
    </row>
    <row r="101" customFormat="false" ht="12.75" hidden="false" customHeight="false" outlineLevel="0" collapsed="false">
      <c r="A101" s="75" t="n">
        <v>43187</v>
      </c>
      <c r="B101" s="78"/>
    </row>
    <row r="102" customFormat="false" ht="12.75" hidden="false" customHeight="false" outlineLevel="0" collapsed="false">
      <c r="A102" s="75" t="n">
        <v>43250</v>
      </c>
      <c r="B102" s="78"/>
    </row>
    <row r="103" customFormat="false" ht="12.75" hidden="false" customHeight="false" outlineLevel="0" collapsed="false">
      <c r="A103" s="75"/>
      <c r="B103" s="78"/>
    </row>
    <row r="104" customFormat="false" ht="12.75" hidden="false" customHeight="false" outlineLevel="0" collapsed="false">
      <c r="A104" s="75"/>
      <c r="B104" s="0" t="n">
        <f aca="false">AVERAGE(B1:B102)</f>
        <v>803.4</v>
      </c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2:01:23Z</dcterms:created>
  <dc:creator>rbrooks</dc:creator>
  <dc:description/>
  <dc:language>en-US</dc:language>
  <cp:lastModifiedBy>IMD</cp:lastModifiedBy>
  <dcterms:modified xsi:type="dcterms:W3CDTF">2020-08-04T21:21:11Z</dcterms:modified>
  <cp:revision>0</cp:revision>
  <dc:subject/>
  <dc:title/>
</cp:coreProperties>
</file>