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otal phos" sheetId="1" state="visible" r:id="rId2"/>
    <sheet name="tds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58">
  <si>
    <t xml:space="preserve">Date</t>
  </si>
  <si>
    <t xml:space="preserve">Flow (ft3/sec)</t>
  </si>
  <si>
    <t xml:space="preserve">Water Depth (m)</t>
  </si>
  <si>
    <t xml:space="preserve">Days since last precip</t>
  </si>
  <si>
    <t xml:space="preserve">Air Temp (deg C)</t>
  </si>
  <si>
    <t xml:space="preserve">Water Temp (deg C)</t>
  </si>
  <si>
    <t xml:space="preserve">Dissolved Oxygen (mg/l)</t>
  </si>
  <si>
    <t xml:space="preserve">PH (S.U.)</t>
  </si>
  <si>
    <t xml:space="preserve">Secchi Disc (m)</t>
  </si>
  <si>
    <t xml:space="preserve">Fecal Coliform (#/100ml)</t>
  </si>
  <si>
    <t xml:space="preserve">E. Coli</t>
  </si>
  <si>
    <t xml:space="preserve">Specific Conductance (S/cm)</t>
  </si>
  <si>
    <t xml:space="preserve">Chloride (mg/l)</t>
  </si>
  <si>
    <t xml:space="preserve">Sulfate (mg/l)</t>
  </si>
  <si>
    <t xml:space="preserve">Alkalinity (mg/l)</t>
  </si>
  <si>
    <t xml:space="preserve">Total Hardness (mg/l)</t>
  </si>
  <si>
    <t xml:space="preserve">BOD (mg/l)</t>
  </si>
  <si>
    <t xml:space="preserve">Total Suspended Solids (mg/l)</t>
  </si>
  <si>
    <t xml:space="preserve">Volatile Suspended Solids (mg/l)</t>
  </si>
  <si>
    <t xml:space="preserve">Total Dissolved Solids (mg/l)</t>
  </si>
  <si>
    <t xml:space="preserve">Total Organic Carbon (mg/l)</t>
  </si>
  <si>
    <t xml:space="preserve">Ammonia as N (mg/l)</t>
  </si>
  <si>
    <t xml:space="preserve">Nitrate + Nitrite (mg/l)</t>
  </si>
  <si>
    <t xml:space="preserve">Kjeldahl-N</t>
  </si>
  <si>
    <t xml:space="preserve">Total Phosphorus (mg/l)</t>
  </si>
  <si>
    <t xml:space="preserve">Ortho-Phosphorus (mg/l)</t>
  </si>
  <si>
    <t xml:space="preserve">Chlorophyll-a (ug/l)</t>
  </si>
  <si>
    <t xml:space="preserve">Pheophytin-a (ug/l)</t>
  </si>
  <si>
    <t xml:space="preserve">Total Calcium (mg/l)</t>
  </si>
  <si>
    <t xml:space="preserve">Total Magnesium (mg/l)</t>
  </si>
  <si>
    <t xml:space="preserve">Total Potassium (mg/l)</t>
  </si>
  <si>
    <t xml:space="preserve">Total Sodium (mg/l)</t>
  </si>
  <si>
    <t xml:space="preserve">Total Fluoride (mg/l)</t>
  </si>
  <si>
    <t xml:space="preserve">Total Silica (mg/l)</t>
  </si>
  <si>
    <t xml:space="preserve">&gt; 5</t>
  </si>
  <si>
    <t xml:space="preserve">&lt; 1</t>
  </si>
  <si>
    <t xml:space="preserve">&lt; 0.05</t>
  </si>
  <si>
    <t xml:space="preserve">&gt; 10</t>
  </si>
  <si>
    <t xml:space="preserve">&lt; 10</t>
  </si>
  <si>
    <t xml:space="preserve">&gt; 7</t>
  </si>
  <si>
    <t xml:space="preserve">&gt; 30.5</t>
  </si>
  <si>
    <t xml:space="preserve">&lt; 4</t>
  </si>
  <si>
    <t xml:space="preserve">&lt; 0.02</t>
  </si>
  <si>
    <t xml:space="preserve">&lt; 3</t>
  </si>
  <si>
    <t xml:space="preserve">&lt; 0.06</t>
  </si>
  <si>
    <t xml:space="preserve">&lt; 5</t>
  </si>
  <si>
    <t xml:space="preserve">&lt; 0.04</t>
  </si>
  <si>
    <t xml:space="preserve">&gt; 3</t>
  </si>
  <si>
    <t xml:space="preserve">&lt; 0.2</t>
  </si>
  <si>
    <t xml:space="preserve">&gt; 8</t>
  </si>
  <si>
    <t xml:space="preserve">&lt; 0.01</t>
  </si>
  <si>
    <t xml:space="preserve">&gt; 1</t>
  </si>
  <si>
    <t xml:space="preserve">&lt; 2</t>
  </si>
  <si>
    <t xml:space="preserve">&gt; 2</t>
  </si>
  <si>
    <t xml:space="preserve">&lt;  0.5</t>
  </si>
  <si>
    <t xml:space="preserve">Average</t>
  </si>
  <si>
    <t xml:space="preserve">Standard</t>
  </si>
  <si>
    <t xml:space="preserve">6.5 - 9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5.5"/>
      <color rgb="FF000000"/>
      <name val="Arial"/>
      <family val="2"/>
    </font>
    <font>
      <sz val="10.1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9 Nitrite" xfId="20"/>
    <cellStyle name="Normal_Conventionals" xfId="21"/>
    <cellStyle name="Normal_from TCEQ 2010 crosstab query" xfId="22"/>
    <cellStyle name="Normal_from TCEQ 2010 crosstab query_1" xfId="23"/>
    <cellStyle name="Normal_Sheet1" xfId="24"/>
    <cellStyle name="Normal_Sheet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462845010616"/>
          <c:y val="0.0710860366713681"/>
          <c:w val="0.757791932059448"/>
          <c:h val="0.893229901269394"/>
        </c:manualLayout>
      </c:layout>
      <c:areaChart>
        <c:grouping val="stacked"/>
        <c:ser>
          <c:idx val="0"/>
          <c:order val="0"/>
          <c:tx>
            <c:strRef>
              <c:f>"13835"</c:f>
              <c:strCache>
                <c:ptCount val="1"/>
                <c:pt idx="0">
                  <c:v>1383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A$21:$A$35</c:f>
              <c:numCache>
                <c:formatCode>[$-409]mmm\-yy</c:formatCode>
                <c:ptCount val="15"/>
                <c:pt idx="0">
                  <c:v>10/3/2000</c:v>
                </c:pt>
                <c:pt idx="1">
                  <c:v>6/18/2001</c:v>
                </c:pt>
                <c:pt idx="2">
                  <c:v>8/9/2001</c:v>
                </c:pt>
                <c:pt idx="3">
                  <c:v>12/3/2001</c:v>
                </c:pt>
                <c:pt idx="4">
                  <c:v>3/28/2002</c:v>
                </c:pt>
                <c:pt idx="5">
                  <c:v>6/18/2002</c:v>
                </c:pt>
                <c:pt idx="6">
                  <c:v>10/29/2002</c:v>
                </c:pt>
                <c:pt idx="7">
                  <c:v>12/5/2002</c:v>
                </c:pt>
                <c:pt idx="8">
                  <c:v>3/5/2003</c:v>
                </c:pt>
                <c:pt idx="9">
                  <c:v>5/14/2003</c:v>
                </c:pt>
                <c:pt idx="10">
                  <c:v>6/17/2003</c:v>
                </c:pt>
                <c:pt idx="11">
                  <c:v>10/29/2003</c:v>
                </c:pt>
                <c:pt idx="12">
                  <c:v>12/2/2003</c:v>
                </c:pt>
                <c:pt idx="13">
                  <c:v>3/24/2004</c:v>
                </c:pt>
                <c:pt idx="14">
                  <c:v>5/25/2004</c:v>
                </c:pt>
              </c:numCache>
            </c:numRef>
          </c:cat>
          <c:val>
            <c:numRef>
              <c:f>Sheet1!$Y$21:$Y$35</c:f>
              <c:numCache>
                <c:formatCode>General</c:formatCode>
                <c:ptCount val="15"/>
                <c:pt idx="0">
                  <c:v>0.05</c:v>
                </c:pt>
                <c:pt idx="2">
                  <c:v>0.05</c:v>
                </c:pt>
                <c:pt idx="3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6</c:v>
                </c:pt>
                <c:pt idx="10">
                  <c:v>0.05</c:v>
                </c:pt>
                <c:pt idx="11">
                  <c:v>0.05</c:v>
                </c:pt>
                <c:pt idx="12">
                  <c:v>0.05</c:v>
                </c:pt>
                <c:pt idx="13">
                  <c:v>0.05</c:v>
                </c:pt>
                <c:pt idx="14">
                  <c:v>0.0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cat>
            <c:numRef>
              <c:f>Sheet1!$A$21:$A$35</c:f>
              <c:numCache>
                <c:formatCode>[$-409]mmm\-yy</c:formatCode>
                <c:ptCount val="15"/>
                <c:pt idx="0">
                  <c:v>10/3/2000</c:v>
                </c:pt>
                <c:pt idx="1">
                  <c:v>6/18/2001</c:v>
                </c:pt>
                <c:pt idx="2">
                  <c:v>8/9/2001</c:v>
                </c:pt>
                <c:pt idx="3">
                  <c:v>12/3/2001</c:v>
                </c:pt>
                <c:pt idx="4">
                  <c:v>3/28/2002</c:v>
                </c:pt>
                <c:pt idx="5">
                  <c:v>6/18/2002</c:v>
                </c:pt>
                <c:pt idx="6">
                  <c:v>10/29/2002</c:v>
                </c:pt>
                <c:pt idx="7">
                  <c:v>12/5/2002</c:v>
                </c:pt>
                <c:pt idx="8">
                  <c:v>3/5/2003</c:v>
                </c:pt>
                <c:pt idx="9">
                  <c:v>5/14/2003</c:v>
                </c:pt>
                <c:pt idx="10">
                  <c:v>6/17/2003</c:v>
                </c:pt>
                <c:pt idx="11">
                  <c:v>10/29/2003</c:v>
                </c:pt>
                <c:pt idx="12">
                  <c:v>12/2/2003</c:v>
                </c:pt>
                <c:pt idx="13">
                  <c:v>3/24/2004</c:v>
                </c:pt>
                <c:pt idx="14">
                  <c:v>5/25/2004</c:v>
                </c:pt>
              </c:numCache>
            </c:numRef>
          </c:cat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cat>
            <c:numRef>
              <c:f>Sheet1!$A$21:$A$35</c:f>
              <c:numCache>
                <c:formatCode>[$-409]mmm\-yy</c:formatCode>
                <c:ptCount val="15"/>
                <c:pt idx="0">
                  <c:v>10/3/2000</c:v>
                </c:pt>
                <c:pt idx="1">
                  <c:v>6/18/2001</c:v>
                </c:pt>
                <c:pt idx="2">
                  <c:v>8/9/2001</c:v>
                </c:pt>
                <c:pt idx="3">
                  <c:v>12/3/2001</c:v>
                </c:pt>
                <c:pt idx="4">
                  <c:v>3/28/2002</c:v>
                </c:pt>
                <c:pt idx="5">
                  <c:v>6/18/2002</c:v>
                </c:pt>
                <c:pt idx="6">
                  <c:v>10/29/2002</c:v>
                </c:pt>
                <c:pt idx="7">
                  <c:v>12/5/2002</c:v>
                </c:pt>
                <c:pt idx="8">
                  <c:v>3/5/2003</c:v>
                </c:pt>
                <c:pt idx="9">
                  <c:v>5/14/2003</c:v>
                </c:pt>
                <c:pt idx="10">
                  <c:v>6/17/2003</c:v>
                </c:pt>
                <c:pt idx="11">
                  <c:v>10/29/2003</c:v>
                </c:pt>
                <c:pt idx="12">
                  <c:v>12/2/2003</c:v>
                </c:pt>
                <c:pt idx="13">
                  <c:v>3/24/2004</c:v>
                </c:pt>
                <c:pt idx="14">
                  <c:v>5/25/2004</c:v>
                </c:pt>
              </c:numCache>
            </c:numRef>
          </c:cat>
        </c:ser>
        <c:axId val="61202951"/>
        <c:axId val="46437965"/>
      </c:areaChart>
      <c:dateAx>
        <c:axId val="6120295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7965"/>
        <c:crossesAt val="0"/>
        <c:auto val="1"/>
        <c:lblOffset val="100"/>
        <c:baseTimeUnit val="months"/>
        <c:majorUnit val="6"/>
        <c:majorTimeUnit val="months"/>
        <c:minorUnit val="1"/>
        <c:minorTimeUnit val="months"/>
        <c:noMultiLvlLbl val="0"/>
      </c:dateAx>
      <c:valAx>
        <c:axId val="4643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19957537155"/>
          <c:y val="0.232722143864598"/>
          <c:w val="0.158811040339703"/>
          <c:h val="0.26868829337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72402044293"/>
          <c:y val="0.0323741007194245"/>
          <c:w val="0.966922203293583"/>
          <c:h val="0.951905142552625"/>
        </c:manualLayout>
      </c:layout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A$21:$A$35</c:f>
              <c:numCache>
                <c:formatCode>[$-409]mmm\-yy</c:formatCode>
                <c:ptCount val="15"/>
                <c:pt idx="0">
                  <c:v>10/3/2000</c:v>
                </c:pt>
                <c:pt idx="1">
                  <c:v>6/18/2001</c:v>
                </c:pt>
                <c:pt idx="2">
                  <c:v>8/9/2001</c:v>
                </c:pt>
                <c:pt idx="3">
                  <c:v>12/3/2001</c:v>
                </c:pt>
                <c:pt idx="4">
                  <c:v>3/28/2002</c:v>
                </c:pt>
                <c:pt idx="5">
                  <c:v>6/18/2002</c:v>
                </c:pt>
                <c:pt idx="6">
                  <c:v>10/29/2002</c:v>
                </c:pt>
                <c:pt idx="7">
                  <c:v>12/5/2002</c:v>
                </c:pt>
                <c:pt idx="8">
                  <c:v>3/5/2003</c:v>
                </c:pt>
                <c:pt idx="9">
                  <c:v>5/14/2003</c:v>
                </c:pt>
                <c:pt idx="10">
                  <c:v>6/17/2003</c:v>
                </c:pt>
                <c:pt idx="11">
                  <c:v>10/29/2003</c:v>
                </c:pt>
                <c:pt idx="12">
                  <c:v>12/2/2003</c:v>
                </c:pt>
                <c:pt idx="13">
                  <c:v>3/24/2004</c:v>
                </c:pt>
                <c:pt idx="14">
                  <c:v>5/25/2004</c:v>
                </c:pt>
              </c:numCache>
            </c:numRef>
          </c:cat>
          <c:val>
            <c:numRef>
              <c:f>Sheet1!$T$21:$T$35</c:f>
              <c:numCache>
                <c:formatCode>General</c:formatCode>
                <c:ptCount val="15"/>
                <c:pt idx="0">
                  <c:v>628</c:v>
                </c:pt>
                <c:pt idx="2">
                  <c:v>612</c:v>
                </c:pt>
                <c:pt idx="3">
                  <c:v>584</c:v>
                </c:pt>
                <c:pt idx="5">
                  <c:v>644</c:v>
                </c:pt>
                <c:pt idx="6">
                  <c:v>540</c:v>
                </c:pt>
                <c:pt idx="7">
                  <c:v>590</c:v>
                </c:pt>
                <c:pt idx="8">
                  <c:v>528</c:v>
                </c:pt>
                <c:pt idx="9">
                  <c:v>557</c:v>
                </c:pt>
                <c:pt idx="10">
                  <c:v>574</c:v>
                </c:pt>
                <c:pt idx="11">
                  <c:v>464</c:v>
                </c:pt>
                <c:pt idx="12">
                  <c:v>504</c:v>
                </c:pt>
                <c:pt idx="13">
                  <c:v>512</c:v>
                </c:pt>
                <c:pt idx="14">
                  <c:v>525</c:v>
                </c:pt>
              </c:numCache>
            </c:numRef>
          </c:val>
        </c:ser>
        <c:axId val="70970979"/>
        <c:axId val="84778305"/>
      </c:areaChart>
      <c:dateAx>
        <c:axId val="7097097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8305"/>
        <c:crossesAt val="0"/>
        <c:auto val="1"/>
        <c:lblOffset val="100"/>
        <c:baseTimeUnit val="months"/>
        <c:majorUnit val="3"/>
        <c:majorTimeUnit val="months"/>
        <c:minorUnit val="1"/>
        <c:minorTimeUnit val="months"/>
        <c:noMultiLvlLbl val="0"/>
      </c:dateAx>
      <c:valAx>
        <c:axId val="8477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8680</xdr:colOff>
      <xdr:row>0</xdr:row>
      <xdr:rowOff>86040</xdr:rowOff>
    </xdr:from>
    <xdr:to>
      <xdr:col>7</xdr:col>
      <xdr:colOff>190080</xdr:colOff>
      <xdr:row>16</xdr:row>
      <xdr:rowOff>47160</xdr:rowOff>
    </xdr:to>
    <xdr:graphicFrame>
      <xdr:nvGraphicFramePr>
        <xdr:cNvPr id="0" name="Chart 1"/>
        <xdr:cNvGraphicFramePr/>
      </xdr:nvGraphicFramePr>
      <xdr:xfrm>
        <a:off x="418680" y="86040"/>
        <a:ext cx="423864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7.7"/>
    <col collapsed="false" customWidth="true" hidden="false" outlineLevel="0" max="3" min="3" style="2" width="6.56"/>
    <col collapsed="false" customWidth="true" hidden="false" outlineLevel="0" max="4" min="4" style="2" width="6.13"/>
    <col collapsed="false" customWidth="true" hidden="false" outlineLevel="0" max="5" min="5" style="2" width="7.28"/>
    <col collapsed="false" customWidth="true" hidden="false" outlineLevel="0" max="6" min="6" style="2" width="6.99"/>
    <col collapsed="false" customWidth="false" hidden="false" outlineLevel="0" max="7" min="7" style="3" width="9.14"/>
    <col collapsed="false" customWidth="true" hidden="false" outlineLevel="0" max="8" min="8" style="2" width="6.85"/>
    <col collapsed="false" customWidth="true" hidden="false" outlineLevel="0" max="9" min="9" style="2" width="7.28"/>
    <col collapsed="false" customWidth="true" hidden="false" outlineLevel="0" max="10" min="10" style="2" width="8.85"/>
    <col collapsed="false" customWidth="true" hidden="false" outlineLevel="0" max="11" min="11" style="2" width="6.41"/>
    <col collapsed="false" customWidth="true" hidden="false" outlineLevel="0" max="12" min="12" style="2" width="12.28"/>
    <col collapsed="false" customWidth="true" hidden="false" outlineLevel="0" max="13" min="13" style="2" width="8.28"/>
    <col collapsed="false" customWidth="true" hidden="false" outlineLevel="0" max="14" min="14" style="2" width="7.14"/>
    <col collapsed="false" customWidth="true" hidden="false" outlineLevel="0" max="15" min="15" style="2" width="8.14"/>
    <col collapsed="false" customWidth="true" hidden="false" outlineLevel="0" max="16" min="16" style="2" width="8.7"/>
    <col collapsed="false" customWidth="true" hidden="false" outlineLevel="0" max="17" min="17" style="2" width="5.71"/>
    <col collapsed="false" customWidth="true" hidden="false" outlineLevel="0" max="18" min="18" style="2" width="10.28"/>
    <col collapsed="false" customWidth="true" hidden="false" outlineLevel="0" max="19" min="19" style="2" width="10.13"/>
    <col collapsed="false" customWidth="true" hidden="false" outlineLevel="0" max="20" min="20" style="2" width="8.7"/>
    <col collapsed="false" customWidth="true" hidden="false" outlineLevel="0" max="21" min="21" style="2" width="7.42"/>
    <col collapsed="false" customWidth="true" hidden="false" outlineLevel="0" max="22" min="22" style="2" width="8.56"/>
    <col collapsed="false" customWidth="true" hidden="false" outlineLevel="0" max="23" min="23" style="2" width="7.85"/>
    <col collapsed="false" customWidth="true" hidden="false" outlineLevel="0" max="24" min="24" style="2" width="7.42"/>
    <col collapsed="false" customWidth="true" hidden="false" outlineLevel="0" max="26" min="25" style="2" width="10.71"/>
    <col collapsed="false" customWidth="true" hidden="false" outlineLevel="0" max="27" min="27" style="2" width="10.28"/>
    <col collapsed="false" customWidth="true" hidden="false" outlineLevel="0" max="28" min="28" style="2" width="10.71"/>
    <col collapsed="false" customWidth="true" hidden="false" outlineLevel="0" max="29" min="29" style="2" width="7.56"/>
    <col collapsed="false" customWidth="true" hidden="false" outlineLevel="0" max="30" min="30" style="2" width="10.28"/>
    <col collapsed="false" customWidth="true" hidden="false" outlineLevel="0" max="31" min="31" style="2" width="9.28"/>
    <col collapsed="false" customWidth="true" hidden="false" outlineLevel="0" max="32" min="32" style="2" width="7.14"/>
    <col collapsed="false" customWidth="true" hidden="false" outlineLevel="0" max="33" min="33" style="2" width="7.56"/>
    <col collapsed="false" customWidth="true" hidden="false" outlineLevel="0" max="34" min="34" style="2" width="5.71"/>
    <col collapsed="false" customWidth="false" hidden="false" outlineLevel="0" max="257" min="35" style="2" width="9.14"/>
  </cols>
  <sheetData>
    <row r="1" s="5" customFormat="true" ht="51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</row>
    <row r="2" customFormat="false" ht="12.75" hidden="false" customHeight="false" outlineLevel="0" collapsed="false">
      <c r="A2" s="1" t="n">
        <v>35445</v>
      </c>
      <c r="F2" s="2" t="n">
        <v>11.3</v>
      </c>
      <c r="G2" s="3" t="n">
        <v>10.7</v>
      </c>
      <c r="H2" s="2" t="n">
        <v>8.2</v>
      </c>
      <c r="I2" s="2" t="n">
        <v>4.57</v>
      </c>
      <c r="J2" s="2" t="n">
        <v>0.5</v>
      </c>
      <c r="L2" s="2" t="n">
        <v>1197</v>
      </c>
    </row>
    <row r="3" customFormat="false" ht="12.75" hidden="false" customHeight="false" outlineLevel="0" collapsed="false">
      <c r="A3" s="1" t="n">
        <v>35480</v>
      </c>
      <c r="F3" s="2" t="n">
        <v>11.9</v>
      </c>
      <c r="G3" s="3" t="n">
        <v>9.5</v>
      </c>
      <c r="H3" s="2" t="n">
        <v>8.2</v>
      </c>
      <c r="I3" s="2" t="n">
        <v>4.9</v>
      </c>
      <c r="J3" s="2" t="n">
        <v>0.5</v>
      </c>
      <c r="L3" s="2" t="n">
        <v>1039</v>
      </c>
      <c r="M3" s="2" t="n">
        <v>180</v>
      </c>
      <c r="N3" s="2" t="n">
        <v>247</v>
      </c>
      <c r="O3" s="2" t="n">
        <v>132</v>
      </c>
      <c r="Q3" s="2" t="n">
        <v>4</v>
      </c>
      <c r="R3" s="2" t="n">
        <v>58</v>
      </c>
      <c r="S3" s="2" t="n">
        <v>18</v>
      </c>
      <c r="T3" s="2" t="n">
        <v>720</v>
      </c>
      <c r="U3" s="2" t="n">
        <v>1.9</v>
      </c>
      <c r="V3" s="2" t="n">
        <v>0.244</v>
      </c>
      <c r="Y3" s="2" t="n">
        <v>2.02</v>
      </c>
    </row>
    <row r="4" customFormat="false" ht="12.75" hidden="false" customHeight="false" outlineLevel="0" collapsed="false">
      <c r="A4" s="1" t="n">
        <v>35508</v>
      </c>
      <c r="F4" s="2" t="n">
        <v>16.1</v>
      </c>
      <c r="G4" s="3" t="n">
        <v>9.9</v>
      </c>
      <c r="H4" s="2" t="n">
        <v>8</v>
      </c>
      <c r="I4" s="2" t="n">
        <v>4.42</v>
      </c>
      <c r="J4" s="2" t="n">
        <v>0.5</v>
      </c>
      <c r="L4" s="2" t="n">
        <v>1100</v>
      </c>
    </row>
    <row r="5" customFormat="false" ht="12.75" hidden="false" customHeight="false" outlineLevel="0" collapsed="false">
      <c r="A5" s="1" t="n">
        <v>35537</v>
      </c>
      <c r="F5" s="2" t="n">
        <v>17.3</v>
      </c>
      <c r="G5" s="3" t="n">
        <v>8.1</v>
      </c>
      <c r="H5" s="2" t="n">
        <v>9.4</v>
      </c>
      <c r="I5" s="2" t="n">
        <v>4.1</v>
      </c>
      <c r="J5" s="2" t="n">
        <v>0.5</v>
      </c>
      <c r="L5" s="2" t="n">
        <v>1150</v>
      </c>
      <c r="M5" s="2" t="n">
        <v>206</v>
      </c>
      <c r="N5" s="2" t="n">
        <v>283</v>
      </c>
      <c r="O5" s="2" t="n">
        <v>124</v>
      </c>
      <c r="R5" s="2" t="n">
        <v>10</v>
      </c>
      <c r="S5" s="2" t="n">
        <v>10</v>
      </c>
      <c r="T5" s="2" t="n">
        <v>716</v>
      </c>
      <c r="U5" s="2" t="n">
        <v>3.1</v>
      </c>
      <c r="V5" s="2" t="n">
        <v>0.244</v>
      </c>
      <c r="Y5" s="2" t="n">
        <v>4.42</v>
      </c>
    </row>
    <row r="6" customFormat="false" ht="12.75" hidden="false" customHeight="false" outlineLevel="0" collapsed="false">
      <c r="A6" s="1" t="n">
        <v>35578</v>
      </c>
      <c r="F6" s="2" t="n">
        <v>24.3</v>
      </c>
      <c r="G6" s="3" t="n">
        <v>8</v>
      </c>
      <c r="H6" s="2" t="n">
        <v>8.2</v>
      </c>
      <c r="I6" s="2" t="n">
        <v>3.96</v>
      </c>
      <c r="J6" s="2" t="n">
        <v>2</v>
      </c>
      <c r="L6" s="2" t="n">
        <v>1154</v>
      </c>
      <c r="M6" s="2" t="n">
        <v>175</v>
      </c>
      <c r="N6" s="2" t="n">
        <v>226</v>
      </c>
      <c r="O6" s="2" t="n">
        <v>128</v>
      </c>
      <c r="Q6" s="2" t="n">
        <v>5</v>
      </c>
      <c r="T6" s="2" t="n">
        <v>718</v>
      </c>
      <c r="U6" s="2" t="n">
        <v>2.2</v>
      </c>
      <c r="V6" s="2" t="n">
        <v>0.244</v>
      </c>
      <c r="Y6" s="2" t="n">
        <v>0.13</v>
      </c>
    </row>
    <row r="7" customFormat="false" ht="12.75" hidden="false" customHeight="false" outlineLevel="0" collapsed="false">
      <c r="A7" s="1" t="n">
        <v>35599</v>
      </c>
      <c r="F7" s="2" t="n">
        <v>27.2</v>
      </c>
      <c r="G7" s="3" t="n">
        <v>7.5</v>
      </c>
      <c r="H7" s="2" t="n">
        <v>8.1</v>
      </c>
      <c r="I7" s="2" t="n">
        <v>4.27</v>
      </c>
      <c r="J7" s="2" t="n">
        <v>7</v>
      </c>
      <c r="L7" s="2" t="n">
        <v>1193</v>
      </c>
      <c r="M7" s="2" t="n">
        <v>172</v>
      </c>
      <c r="N7" s="2" t="n">
        <v>214</v>
      </c>
      <c r="O7" s="2" t="n">
        <v>120</v>
      </c>
      <c r="Q7" s="2" t="n">
        <v>4</v>
      </c>
      <c r="R7" s="2" t="n">
        <v>26</v>
      </c>
      <c r="T7" s="2" t="n">
        <v>1000</v>
      </c>
      <c r="U7" s="2" t="n">
        <v>3.3</v>
      </c>
      <c r="V7" s="2" t="n">
        <v>0.244</v>
      </c>
    </row>
    <row r="8" customFormat="false" ht="12.75" hidden="false" customHeight="false" outlineLevel="0" collapsed="false">
      <c r="A8" s="1" t="n">
        <v>35627</v>
      </c>
      <c r="F8" s="2" t="n">
        <v>28.4</v>
      </c>
      <c r="G8" s="3" t="n">
        <v>7.2</v>
      </c>
      <c r="H8" s="2" t="n">
        <v>8.4</v>
      </c>
      <c r="I8" s="2" t="n">
        <v>3.05</v>
      </c>
      <c r="J8" s="2" t="n">
        <v>8</v>
      </c>
      <c r="L8" s="2" t="n">
        <v>1149</v>
      </c>
      <c r="M8" s="2" t="n">
        <v>172</v>
      </c>
      <c r="N8" s="2" t="n">
        <v>224</v>
      </c>
      <c r="O8" s="2" t="n">
        <v>116</v>
      </c>
      <c r="Q8" s="2" t="n">
        <v>5</v>
      </c>
      <c r="T8" s="2" t="n">
        <v>780</v>
      </c>
      <c r="U8" s="2" t="n">
        <v>3</v>
      </c>
      <c r="V8" s="2" t="n">
        <v>0.244</v>
      </c>
    </row>
    <row r="9" customFormat="false" ht="12.75" hidden="false" customHeight="false" outlineLevel="0" collapsed="false">
      <c r="A9" s="1" t="n">
        <v>35662</v>
      </c>
      <c r="F9" s="2" t="n">
        <v>28.4</v>
      </c>
      <c r="G9" s="3" t="n">
        <v>6.6</v>
      </c>
      <c r="H9" s="2" t="n">
        <v>8.4</v>
      </c>
      <c r="I9" s="2" t="n">
        <v>3.66</v>
      </c>
      <c r="J9" s="2" t="n">
        <v>3</v>
      </c>
      <c r="L9" s="2" t="n">
        <v>1045</v>
      </c>
      <c r="M9" s="2" t="n">
        <v>164</v>
      </c>
      <c r="N9" s="2" t="n">
        <v>212</v>
      </c>
      <c r="O9" s="2" t="n">
        <v>132</v>
      </c>
      <c r="Q9" s="2" t="n">
        <v>14</v>
      </c>
      <c r="S9" s="2" t="n">
        <v>26</v>
      </c>
      <c r="T9" s="2" t="n">
        <v>712</v>
      </c>
      <c r="U9" s="2" t="n">
        <v>2.2</v>
      </c>
    </row>
    <row r="10" customFormat="false" ht="12.75" hidden="false" customHeight="false" outlineLevel="0" collapsed="false">
      <c r="A10" s="1" t="n">
        <v>35690</v>
      </c>
      <c r="F10" s="2" t="n">
        <v>27</v>
      </c>
      <c r="G10" s="3" t="n">
        <v>8.3</v>
      </c>
      <c r="H10" s="2" t="n">
        <v>8.5</v>
      </c>
      <c r="I10" s="2" t="n">
        <v>3.5</v>
      </c>
      <c r="J10" s="2" t="n">
        <v>1</v>
      </c>
      <c r="L10" s="2" t="n">
        <v>1122</v>
      </c>
    </row>
    <row r="11" customFormat="false" ht="12.75" hidden="false" customHeight="false" outlineLevel="0" collapsed="false">
      <c r="A11" s="1" t="n">
        <v>35718</v>
      </c>
      <c r="F11" s="2" t="n">
        <v>25.1</v>
      </c>
      <c r="G11" s="3" t="n">
        <v>7.4</v>
      </c>
      <c r="H11" s="2" t="n">
        <v>8.2</v>
      </c>
      <c r="I11" s="2" t="n">
        <v>3.7</v>
      </c>
      <c r="J11" s="2" t="n">
        <v>0.5</v>
      </c>
      <c r="L11" s="2" t="n">
        <v>1100</v>
      </c>
      <c r="M11" s="2" t="n">
        <v>161</v>
      </c>
      <c r="N11" s="2" t="n">
        <v>220</v>
      </c>
      <c r="O11" s="2" t="n">
        <v>114</v>
      </c>
      <c r="Q11" s="2" t="n">
        <v>12</v>
      </c>
      <c r="S11" s="2" t="n">
        <v>11</v>
      </c>
      <c r="T11" s="2" t="n">
        <v>703</v>
      </c>
      <c r="U11" s="2" t="n">
        <v>3.6</v>
      </c>
    </row>
    <row r="12" customFormat="false" ht="12.75" hidden="false" customHeight="false" outlineLevel="0" collapsed="false">
      <c r="A12" s="1" t="n">
        <v>35753</v>
      </c>
      <c r="F12" s="2" t="n">
        <v>18.3</v>
      </c>
      <c r="G12" s="3" t="n">
        <v>6.3</v>
      </c>
      <c r="H12" s="2" t="n">
        <v>7.3</v>
      </c>
      <c r="I12" s="2" t="n">
        <v>3.81</v>
      </c>
      <c r="J12" s="2" t="n">
        <v>2</v>
      </c>
      <c r="L12" s="2" t="n">
        <v>1102</v>
      </c>
      <c r="M12" s="2" t="n">
        <v>166</v>
      </c>
      <c r="N12" s="2" t="n">
        <v>221</v>
      </c>
      <c r="O12" s="2" t="n">
        <v>108</v>
      </c>
      <c r="R12" s="2" t="n">
        <v>10</v>
      </c>
      <c r="T12" s="2" t="n">
        <v>716</v>
      </c>
      <c r="U12" s="2" t="n">
        <v>2.6</v>
      </c>
      <c r="Y12" s="2" t="n">
        <v>0.77</v>
      </c>
    </row>
    <row r="13" customFormat="false" ht="12.75" hidden="false" customHeight="false" outlineLevel="0" collapsed="false">
      <c r="A13" s="1" t="n">
        <v>35816</v>
      </c>
      <c r="F13" s="2" t="n">
        <v>13.3</v>
      </c>
      <c r="G13" s="3" t="n">
        <v>6.8</v>
      </c>
      <c r="H13" s="2" t="n">
        <v>8.1</v>
      </c>
      <c r="I13" s="2" t="n">
        <v>3.7</v>
      </c>
      <c r="J13" s="2" t="n">
        <v>0.5</v>
      </c>
      <c r="L13" s="2" t="n">
        <v>972</v>
      </c>
      <c r="M13" s="2" t="n">
        <v>132</v>
      </c>
      <c r="N13" s="2" t="n">
        <v>181</v>
      </c>
      <c r="O13" s="2" t="n">
        <v>160</v>
      </c>
      <c r="T13" s="2" t="n">
        <v>590</v>
      </c>
      <c r="U13" s="2" t="n">
        <v>2.4</v>
      </c>
      <c r="V13" s="2" t="n">
        <v>0.585</v>
      </c>
      <c r="Y13" s="2" t="n">
        <v>1.39</v>
      </c>
    </row>
    <row r="14" customFormat="false" ht="12.75" hidden="false" customHeight="false" outlineLevel="0" collapsed="false">
      <c r="A14" s="1" t="n">
        <v>35844</v>
      </c>
      <c r="F14" s="2" t="n">
        <v>13</v>
      </c>
      <c r="G14" s="3" t="n">
        <v>5.8</v>
      </c>
      <c r="H14" s="2" t="n">
        <v>7.8</v>
      </c>
      <c r="I14" s="2" t="n">
        <v>3.5</v>
      </c>
      <c r="J14" s="2" t="n">
        <v>1</v>
      </c>
      <c r="L14" s="2" t="n">
        <v>1112</v>
      </c>
      <c r="M14" s="2" t="n">
        <v>163</v>
      </c>
      <c r="N14" s="2" t="n">
        <v>219</v>
      </c>
      <c r="O14" s="2" t="n">
        <v>126</v>
      </c>
      <c r="Q14" s="2" t="n">
        <v>2</v>
      </c>
      <c r="R14" s="2" t="n">
        <v>8</v>
      </c>
      <c r="T14" s="2" t="n">
        <v>766</v>
      </c>
      <c r="U14" s="2" t="n">
        <v>2.3</v>
      </c>
      <c r="Y14" s="2" t="n">
        <v>1.43</v>
      </c>
    </row>
    <row r="15" customFormat="false" ht="12.75" hidden="false" customHeight="false" outlineLevel="0" collapsed="false">
      <c r="A15" s="1" t="n">
        <v>35873</v>
      </c>
      <c r="F15" s="2" t="n">
        <v>20</v>
      </c>
      <c r="G15" s="3" t="n">
        <v>6.7</v>
      </c>
      <c r="H15" s="2" t="n">
        <v>8</v>
      </c>
      <c r="I15" s="2" t="n">
        <v>3.9</v>
      </c>
      <c r="J15" s="2" t="n">
        <v>2</v>
      </c>
      <c r="L15" s="2" t="n">
        <v>1090</v>
      </c>
    </row>
    <row r="16" customFormat="false" ht="12.75" hidden="false" customHeight="false" outlineLevel="0" collapsed="false">
      <c r="A16" s="1" t="n">
        <v>35900</v>
      </c>
      <c r="F16" s="2" t="n">
        <v>19.5</v>
      </c>
      <c r="G16" s="3" t="n">
        <v>6.4</v>
      </c>
      <c r="H16" s="2" t="n">
        <v>7.7</v>
      </c>
      <c r="I16" s="2" t="n">
        <v>4.3</v>
      </c>
      <c r="J16" s="2" t="n">
        <v>1</v>
      </c>
      <c r="L16" s="2" t="n">
        <v>1189</v>
      </c>
      <c r="M16" s="2" t="n">
        <v>155</v>
      </c>
      <c r="N16" s="2" t="n">
        <v>215</v>
      </c>
      <c r="O16" s="2" t="n">
        <v>120</v>
      </c>
      <c r="R16" s="2" t="n">
        <v>4</v>
      </c>
      <c r="T16" s="2" t="n">
        <v>743</v>
      </c>
      <c r="U16" s="2" t="n">
        <v>3.7</v>
      </c>
      <c r="Y16" s="2" t="n">
        <v>3.41</v>
      </c>
    </row>
    <row r="17" customFormat="false" ht="12.75" hidden="false" customHeight="false" outlineLevel="0" collapsed="false">
      <c r="A17" s="1" t="n">
        <v>35935</v>
      </c>
      <c r="F17" s="2" t="n">
        <v>24</v>
      </c>
      <c r="G17" s="3" t="n">
        <v>8.9</v>
      </c>
      <c r="H17" s="2" t="n">
        <v>7.6</v>
      </c>
      <c r="I17" s="2" t="n">
        <v>4.7</v>
      </c>
      <c r="J17" s="2" t="n">
        <v>1</v>
      </c>
      <c r="L17" s="2" t="n">
        <v>1221</v>
      </c>
      <c r="M17" s="2" t="n">
        <v>159</v>
      </c>
      <c r="N17" s="2" t="n">
        <v>213</v>
      </c>
      <c r="O17" s="2" t="n">
        <v>116</v>
      </c>
      <c r="R17" s="2" t="n">
        <v>6</v>
      </c>
      <c r="T17" s="2" t="n">
        <v>740</v>
      </c>
      <c r="U17" s="2" t="n">
        <v>2.5</v>
      </c>
      <c r="Y17" s="2" t="n">
        <v>3.67</v>
      </c>
    </row>
    <row r="18" customFormat="false" ht="12.75" hidden="false" customHeight="false" outlineLevel="0" collapsed="false">
      <c r="A18" s="1" t="n">
        <v>35963</v>
      </c>
      <c r="F18" s="2" t="n">
        <v>27</v>
      </c>
      <c r="G18" s="3" t="n">
        <v>7.2</v>
      </c>
      <c r="H18" s="2" t="n">
        <v>8</v>
      </c>
      <c r="I18" s="2" t="n">
        <v>1.8</v>
      </c>
      <c r="J18" s="2" t="n">
        <v>0.5</v>
      </c>
      <c r="L18" s="2" t="n">
        <v>1213</v>
      </c>
    </row>
    <row r="19" customFormat="false" ht="12.75" hidden="false" customHeight="false" outlineLevel="0" collapsed="false">
      <c r="A19" s="1" t="n">
        <v>35990</v>
      </c>
      <c r="F19" s="2" t="n">
        <v>31</v>
      </c>
      <c r="G19" s="3" t="n">
        <v>8.1</v>
      </c>
      <c r="H19" s="2" t="n">
        <v>8.3</v>
      </c>
      <c r="I19" s="2" t="n">
        <v>2.1</v>
      </c>
      <c r="J19" s="2" t="n">
        <v>10</v>
      </c>
      <c r="L19" s="2" t="n">
        <v>1145</v>
      </c>
      <c r="M19" s="2" t="n">
        <v>161</v>
      </c>
      <c r="N19" s="2" t="n">
        <v>208</v>
      </c>
      <c r="O19" s="2" t="n">
        <v>100</v>
      </c>
      <c r="R19" s="2" t="n">
        <v>2</v>
      </c>
      <c r="S19" s="2" t="n">
        <v>3</v>
      </c>
      <c r="T19" s="2" t="n">
        <v>678</v>
      </c>
    </row>
    <row r="20" customFormat="false" ht="12.75" hidden="false" customHeight="false" outlineLevel="0" collapsed="false">
      <c r="A20" s="1" t="n">
        <v>36698</v>
      </c>
      <c r="F20" s="2" t="n">
        <v>26.2</v>
      </c>
      <c r="G20" s="3" t="n">
        <v>7.5</v>
      </c>
      <c r="H20" s="2" t="n">
        <v>8.1</v>
      </c>
      <c r="L20" s="2" t="n">
        <v>1065</v>
      </c>
    </row>
    <row r="21" customFormat="false" ht="12.75" hidden="false" customHeight="false" outlineLevel="0" collapsed="false">
      <c r="A21" s="1" t="n">
        <v>36802</v>
      </c>
      <c r="C21" s="2" t="n">
        <v>39.62</v>
      </c>
      <c r="D21" s="2" t="s">
        <v>34</v>
      </c>
      <c r="F21" s="2" t="n">
        <v>24.9</v>
      </c>
      <c r="G21" s="3" t="n">
        <v>6.9</v>
      </c>
      <c r="H21" s="2" t="n">
        <v>8.1</v>
      </c>
      <c r="I21" s="2" t="n">
        <v>3</v>
      </c>
      <c r="J21" s="2" t="n">
        <v>0.5</v>
      </c>
      <c r="L21" s="2" t="n">
        <v>1053</v>
      </c>
      <c r="M21" s="2" t="n">
        <v>137</v>
      </c>
      <c r="N21" s="2" t="n">
        <v>219</v>
      </c>
      <c r="O21" s="2" t="n">
        <v>98</v>
      </c>
      <c r="R21" s="2" t="s">
        <v>35</v>
      </c>
      <c r="S21" s="2" t="s">
        <v>35</v>
      </c>
      <c r="T21" s="2" t="n">
        <v>628</v>
      </c>
      <c r="U21" s="2" t="n">
        <v>2</v>
      </c>
      <c r="V21" s="2" t="s">
        <v>36</v>
      </c>
      <c r="W21" s="2" t="n">
        <v>0.1</v>
      </c>
      <c r="X21" s="2" t="n">
        <v>0.27</v>
      </c>
      <c r="Y21" s="2" t="n">
        <v>0.05</v>
      </c>
      <c r="Z21" s="2" t="n">
        <v>0.06</v>
      </c>
      <c r="AA21" s="2" t="s">
        <v>35</v>
      </c>
      <c r="AB21" s="2" t="n">
        <v>1.01</v>
      </c>
    </row>
    <row r="22" customFormat="false" ht="12.75" hidden="false" customHeight="false" outlineLevel="0" collapsed="false">
      <c r="A22" s="1" t="n">
        <v>37060</v>
      </c>
      <c r="C22" s="2" t="n">
        <v>41.45</v>
      </c>
      <c r="D22" s="2" t="s">
        <v>37</v>
      </c>
      <c r="F22" s="2" t="n">
        <v>26.9</v>
      </c>
      <c r="G22" s="3" t="n">
        <v>8.1</v>
      </c>
      <c r="H22" s="2" t="n">
        <v>8.2</v>
      </c>
      <c r="I22" s="2" t="n">
        <v>3.65</v>
      </c>
      <c r="J22" s="2" t="n">
        <v>0.5</v>
      </c>
      <c r="L22" s="2" t="n">
        <v>1061</v>
      </c>
      <c r="W22" s="2" t="n">
        <v>0.32</v>
      </c>
    </row>
    <row r="23" customFormat="false" ht="12.75" hidden="false" customHeight="false" outlineLevel="0" collapsed="false">
      <c r="A23" s="1" t="n">
        <v>37112</v>
      </c>
      <c r="C23" s="2" t="n">
        <v>39.3</v>
      </c>
      <c r="F23" s="2" t="n">
        <v>27.9</v>
      </c>
      <c r="G23" s="3" t="n">
        <v>6.2</v>
      </c>
      <c r="H23" s="2" t="n">
        <v>8</v>
      </c>
      <c r="I23" s="2" t="n">
        <v>3</v>
      </c>
      <c r="L23" s="2" t="n">
        <v>1070</v>
      </c>
      <c r="M23" s="2" t="n">
        <v>150</v>
      </c>
      <c r="N23" s="2" t="n">
        <v>215</v>
      </c>
      <c r="O23" s="2" t="n">
        <v>106</v>
      </c>
      <c r="R23" s="2" t="n">
        <v>2</v>
      </c>
      <c r="S23" s="2" t="n">
        <v>2</v>
      </c>
      <c r="T23" s="2" t="n">
        <v>612</v>
      </c>
      <c r="U23" s="2" t="n">
        <v>5</v>
      </c>
      <c r="V23" s="2" t="s">
        <v>36</v>
      </c>
      <c r="W23" s="2" t="n">
        <v>0.11</v>
      </c>
      <c r="X23" s="2" t="n">
        <v>0.25</v>
      </c>
      <c r="Y23" s="2" t="n">
        <v>0.05</v>
      </c>
      <c r="Z23" s="2" t="n">
        <v>0.06</v>
      </c>
      <c r="AA23" s="2" t="s">
        <v>35</v>
      </c>
      <c r="AB23" s="2" t="s">
        <v>35</v>
      </c>
      <c r="AG23" s="2" t="n">
        <v>0.68</v>
      </c>
    </row>
    <row r="24" customFormat="false" ht="12.75" hidden="false" customHeight="false" outlineLevel="0" collapsed="false">
      <c r="A24" s="1" t="n">
        <v>37228</v>
      </c>
      <c r="C24" s="2" t="n">
        <v>39.9</v>
      </c>
      <c r="F24" s="2" t="n">
        <v>17</v>
      </c>
      <c r="G24" s="3" t="n">
        <v>9.4</v>
      </c>
      <c r="H24" s="2" t="n">
        <v>8.3</v>
      </c>
      <c r="I24" s="2" t="n">
        <v>3.75</v>
      </c>
      <c r="K24" s="2" t="n">
        <v>2</v>
      </c>
      <c r="L24" s="2" t="n">
        <v>965</v>
      </c>
      <c r="M24" s="2" t="n">
        <v>116</v>
      </c>
      <c r="N24" s="2" t="n">
        <v>182</v>
      </c>
      <c r="O24" s="2" t="n">
        <v>105</v>
      </c>
      <c r="R24" s="2" t="s">
        <v>35</v>
      </c>
      <c r="S24" s="2" t="s">
        <v>35</v>
      </c>
      <c r="T24" s="2" t="n">
        <v>584</v>
      </c>
      <c r="U24" s="2" t="n">
        <v>2</v>
      </c>
      <c r="V24" s="2" t="s">
        <v>36</v>
      </c>
      <c r="W24" s="2" t="n">
        <v>0.14</v>
      </c>
      <c r="X24" s="2" t="n">
        <v>0.24</v>
      </c>
      <c r="Y24" s="2" t="n">
        <v>0.05</v>
      </c>
      <c r="Z24" s="2" t="n">
        <v>0.06</v>
      </c>
      <c r="AA24" s="2" t="s">
        <v>35</v>
      </c>
      <c r="AB24" s="2" t="n">
        <v>1.71</v>
      </c>
      <c r="AG24" s="2" t="n">
        <v>0.67</v>
      </c>
    </row>
    <row r="25" customFormat="false" ht="12.75" hidden="false" customHeight="false" outlineLevel="0" collapsed="false">
      <c r="A25" s="1" t="n">
        <v>37343</v>
      </c>
      <c r="C25" s="2" t="n">
        <v>40.53</v>
      </c>
      <c r="F25" s="2" t="n">
        <v>15.6</v>
      </c>
      <c r="G25" s="3" t="n">
        <v>10.7</v>
      </c>
      <c r="H25" s="2" t="n">
        <v>8.2</v>
      </c>
      <c r="I25" s="2" t="n">
        <v>5.4</v>
      </c>
      <c r="J25" s="2" t="s">
        <v>35</v>
      </c>
      <c r="K25" s="2" t="s">
        <v>38</v>
      </c>
      <c r="L25" s="2" t="n">
        <v>975</v>
      </c>
    </row>
    <row r="26" customFormat="false" ht="12.75" hidden="false" customHeight="false" outlineLevel="0" collapsed="false">
      <c r="A26" s="1" t="n">
        <v>37425</v>
      </c>
      <c r="C26" s="2" t="n">
        <v>37.7</v>
      </c>
      <c r="F26" s="2" t="n">
        <v>26.4</v>
      </c>
      <c r="G26" s="3" t="n">
        <v>8.1</v>
      </c>
      <c r="H26" s="2" t="n">
        <v>8.2</v>
      </c>
      <c r="I26" s="2" t="n">
        <v>3</v>
      </c>
      <c r="K26" s="2" t="s">
        <v>35</v>
      </c>
      <c r="L26" s="2" t="n">
        <v>1019</v>
      </c>
      <c r="M26" s="2" t="n">
        <v>132</v>
      </c>
      <c r="N26" s="2" t="n">
        <v>176</v>
      </c>
      <c r="O26" s="2" t="n">
        <v>121</v>
      </c>
      <c r="R26" s="2" t="n">
        <v>2</v>
      </c>
      <c r="S26" s="2" t="s">
        <v>35</v>
      </c>
      <c r="T26" s="2" t="n">
        <v>644</v>
      </c>
      <c r="U26" s="2" t="n">
        <v>2</v>
      </c>
      <c r="V26" s="2" t="s">
        <v>36</v>
      </c>
      <c r="W26" s="2" t="n">
        <v>0.27</v>
      </c>
      <c r="X26" s="2" t="n">
        <v>0.37</v>
      </c>
      <c r="Y26" s="2" t="n">
        <v>0.05</v>
      </c>
      <c r="Z26" s="2" t="n">
        <v>0.06</v>
      </c>
      <c r="AG26" s="2" t="n">
        <v>0.7</v>
      </c>
    </row>
    <row r="27" customFormat="false" ht="12.75" hidden="false" customHeight="false" outlineLevel="0" collapsed="false">
      <c r="A27" s="1" t="n">
        <v>37558</v>
      </c>
      <c r="C27" s="2" t="n">
        <v>39.3</v>
      </c>
      <c r="F27" s="2" t="n">
        <v>23.1</v>
      </c>
      <c r="G27" s="3" t="n">
        <v>8</v>
      </c>
      <c r="H27" s="2" t="n">
        <v>7.9</v>
      </c>
      <c r="I27" s="2" t="n">
        <v>5.3</v>
      </c>
      <c r="L27" s="2" t="n">
        <v>913</v>
      </c>
      <c r="M27" s="2" t="n">
        <v>114</v>
      </c>
      <c r="N27" s="2" t="n">
        <v>178</v>
      </c>
      <c r="O27" s="2" t="n">
        <v>98</v>
      </c>
      <c r="R27" s="2" t="s">
        <v>35</v>
      </c>
      <c r="S27" s="2" t="s">
        <v>35</v>
      </c>
      <c r="T27" s="2" t="n">
        <v>540</v>
      </c>
      <c r="U27" s="2" t="n">
        <v>2</v>
      </c>
      <c r="V27" s="2" t="s">
        <v>36</v>
      </c>
      <c r="W27" s="2" t="n">
        <v>0.28</v>
      </c>
      <c r="X27" s="2" t="n">
        <v>0.26</v>
      </c>
      <c r="Y27" s="2" t="n">
        <v>0.05</v>
      </c>
      <c r="Z27" s="2" t="n">
        <v>0.06</v>
      </c>
      <c r="AA27" s="2" t="s">
        <v>35</v>
      </c>
      <c r="AB27" s="2" t="n">
        <v>1.28</v>
      </c>
      <c r="AG27" s="2" t="n">
        <v>0.63</v>
      </c>
    </row>
    <row r="28" customFormat="false" ht="12.75" hidden="false" customHeight="false" outlineLevel="0" collapsed="false">
      <c r="A28" s="1" t="n">
        <v>37595</v>
      </c>
      <c r="M28" s="2" t="n">
        <v>111</v>
      </c>
      <c r="N28" s="2" t="n">
        <v>175</v>
      </c>
      <c r="O28" s="2" t="n">
        <v>101</v>
      </c>
      <c r="R28" s="2" t="s">
        <v>35</v>
      </c>
      <c r="T28" s="2" t="n">
        <v>590</v>
      </c>
      <c r="U28" s="2" t="n">
        <v>2</v>
      </c>
      <c r="V28" s="2" t="s">
        <v>36</v>
      </c>
      <c r="W28" s="2" t="n">
        <v>0.28</v>
      </c>
      <c r="X28" s="2" t="n">
        <v>0.26</v>
      </c>
      <c r="Y28" s="2" t="n">
        <v>0.05</v>
      </c>
      <c r="Z28" s="2" t="n">
        <v>0.06</v>
      </c>
      <c r="AA28" s="2" t="n">
        <v>2.65</v>
      </c>
      <c r="AB28" s="2" t="s">
        <v>35</v>
      </c>
      <c r="AF28" s="2" t="s">
        <v>35</v>
      </c>
      <c r="AG28" s="2" t="n">
        <v>0.68</v>
      </c>
    </row>
    <row r="29" customFormat="false" ht="12.75" hidden="false" customHeight="false" outlineLevel="0" collapsed="false">
      <c r="A29" s="1" t="n">
        <v>37685</v>
      </c>
      <c r="C29" s="2" t="n">
        <v>42</v>
      </c>
      <c r="D29" s="2" t="s">
        <v>39</v>
      </c>
      <c r="F29" s="2" t="n">
        <v>15</v>
      </c>
      <c r="G29" s="3" t="n">
        <v>11.1</v>
      </c>
      <c r="H29" s="2" t="n">
        <v>8.1</v>
      </c>
      <c r="I29" s="2" t="n">
        <v>5</v>
      </c>
      <c r="J29" s="2" t="s">
        <v>35</v>
      </c>
      <c r="K29" s="2" t="s">
        <v>35</v>
      </c>
      <c r="L29" s="2" t="n">
        <v>878</v>
      </c>
      <c r="M29" s="2" t="n">
        <v>102</v>
      </c>
      <c r="N29" s="2" t="n">
        <v>148</v>
      </c>
      <c r="O29" s="2" t="n">
        <v>120</v>
      </c>
      <c r="R29" s="2" t="s">
        <v>35</v>
      </c>
      <c r="T29" s="2" t="n">
        <v>528</v>
      </c>
      <c r="U29" s="2" t="n">
        <v>2</v>
      </c>
      <c r="V29" s="2" t="s">
        <v>36</v>
      </c>
      <c r="W29" s="2" t="n">
        <v>0.43</v>
      </c>
      <c r="X29" s="2" t="n">
        <v>0.23</v>
      </c>
      <c r="Y29" s="2" t="n">
        <v>0.05</v>
      </c>
      <c r="Z29" s="2" t="n">
        <v>0.06</v>
      </c>
      <c r="AA29" s="2" t="s">
        <v>35</v>
      </c>
      <c r="AB29" s="2" t="s">
        <v>35</v>
      </c>
      <c r="AF29" s="2" t="s">
        <v>35</v>
      </c>
      <c r="AG29" s="2" t="n">
        <v>0.58</v>
      </c>
    </row>
    <row r="30" customFormat="false" ht="12.75" hidden="false" customHeight="false" outlineLevel="0" collapsed="false">
      <c r="A30" s="7" t="n">
        <v>37755</v>
      </c>
      <c r="C30" s="2" t="s">
        <v>40</v>
      </c>
      <c r="D30" s="2" t="s">
        <v>39</v>
      </c>
      <c r="E30" s="2" t="n">
        <v>23.7</v>
      </c>
      <c r="F30" s="2" t="n">
        <v>26</v>
      </c>
      <c r="G30" s="3" t="n">
        <v>7.8</v>
      </c>
      <c r="H30" s="2" t="n">
        <v>6.83</v>
      </c>
      <c r="I30" s="2" t="n">
        <v>6.25</v>
      </c>
      <c r="J30" s="2" t="s">
        <v>35</v>
      </c>
      <c r="K30" s="2" t="s">
        <v>35</v>
      </c>
      <c r="L30" s="2" t="n">
        <v>988</v>
      </c>
      <c r="M30" s="2" t="n">
        <v>113</v>
      </c>
      <c r="N30" s="2" t="n">
        <v>145</v>
      </c>
      <c r="O30" s="2" t="n">
        <v>113</v>
      </c>
      <c r="R30" s="2" t="s">
        <v>41</v>
      </c>
      <c r="S30" s="2" t="s">
        <v>41</v>
      </c>
      <c r="T30" s="2" t="n">
        <v>557</v>
      </c>
      <c r="U30" s="2" t="n">
        <v>7.4</v>
      </c>
      <c r="V30" s="2" t="s">
        <v>42</v>
      </c>
      <c r="W30" s="2" t="n">
        <v>0.19</v>
      </c>
      <c r="Y30" s="2" t="n">
        <v>0.06</v>
      </c>
      <c r="Z30" s="2" t="n">
        <v>0.04</v>
      </c>
      <c r="AA30" s="2" t="s">
        <v>38</v>
      </c>
      <c r="AC30" s="2" t="n">
        <v>75.8</v>
      </c>
      <c r="AD30" s="2" t="n">
        <v>20.9</v>
      </c>
      <c r="AE30" s="2" t="n">
        <v>36.3</v>
      </c>
      <c r="AF30" s="2" t="n">
        <v>190</v>
      </c>
      <c r="AH30" s="2" t="n">
        <v>14</v>
      </c>
    </row>
    <row r="31" customFormat="false" ht="12.75" hidden="false" customHeight="false" outlineLevel="0" collapsed="false">
      <c r="A31" s="1" t="n">
        <v>37789</v>
      </c>
      <c r="M31" s="2" t="n">
        <v>121</v>
      </c>
      <c r="N31" s="2" t="n">
        <v>161</v>
      </c>
      <c r="O31" s="2" t="n">
        <v>106</v>
      </c>
      <c r="R31" s="2" t="s">
        <v>35</v>
      </c>
      <c r="S31" s="2" t="s">
        <v>35</v>
      </c>
      <c r="T31" s="2" t="n">
        <v>574</v>
      </c>
      <c r="U31" s="2" t="n">
        <v>3</v>
      </c>
      <c r="V31" s="2" t="s">
        <v>36</v>
      </c>
      <c r="W31" s="2" t="n">
        <v>0.11</v>
      </c>
      <c r="X31" s="2" t="n">
        <v>0.29</v>
      </c>
      <c r="Y31" s="2" t="n">
        <v>0.05</v>
      </c>
      <c r="Z31" s="2" t="n">
        <v>0.06</v>
      </c>
      <c r="AA31" s="2" t="n">
        <v>2.42</v>
      </c>
      <c r="AB31" s="2" t="s">
        <v>35</v>
      </c>
      <c r="AG31" s="2" t="n">
        <v>0.63</v>
      </c>
    </row>
    <row r="32" customFormat="false" ht="12.75" hidden="false" customHeight="false" outlineLevel="0" collapsed="false">
      <c r="A32" s="1" t="n">
        <v>37923</v>
      </c>
      <c r="M32" s="2" t="n">
        <v>95</v>
      </c>
      <c r="N32" s="2" t="n">
        <v>140</v>
      </c>
      <c r="O32" s="2" t="n">
        <v>100</v>
      </c>
      <c r="R32" s="2" t="s">
        <v>35</v>
      </c>
      <c r="S32" s="2" t="s">
        <v>35</v>
      </c>
      <c r="T32" s="2" t="n">
        <v>464</v>
      </c>
      <c r="U32" s="2" t="n">
        <v>3</v>
      </c>
      <c r="V32" s="2" t="s">
        <v>36</v>
      </c>
      <c r="W32" s="2" t="n">
        <v>0.16</v>
      </c>
      <c r="X32" s="2" t="n">
        <v>0.31</v>
      </c>
      <c r="Y32" s="2" t="n">
        <v>0.05</v>
      </c>
      <c r="Z32" s="2" t="n">
        <v>0.06</v>
      </c>
      <c r="AA32" s="2" t="s">
        <v>35</v>
      </c>
      <c r="AB32" s="2" t="s">
        <v>35</v>
      </c>
      <c r="AG32" s="2" t="n">
        <v>0.6</v>
      </c>
    </row>
    <row r="33" customFormat="false" ht="12.75" hidden="false" customHeight="false" outlineLevel="0" collapsed="false">
      <c r="A33" s="1" t="n">
        <v>37957</v>
      </c>
      <c r="M33" s="2" t="n">
        <v>93</v>
      </c>
      <c r="N33" s="2" t="n">
        <v>141</v>
      </c>
      <c r="O33" s="2" t="n">
        <v>110</v>
      </c>
      <c r="R33" s="2" t="n">
        <v>2</v>
      </c>
      <c r="S33" s="2" t="n">
        <v>2</v>
      </c>
      <c r="T33" s="2" t="n">
        <v>504</v>
      </c>
      <c r="U33" s="2" t="n">
        <v>3</v>
      </c>
      <c r="V33" s="2" t="s">
        <v>36</v>
      </c>
      <c r="W33" s="2" t="n">
        <v>0.21</v>
      </c>
      <c r="X33" s="2" t="n">
        <v>0.2</v>
      </c>
      <c r="Y33" s="2" t="n">
        <v>0.05</v>
      </c>
      <c r="Z33" s="2" t="n">
        <v>0.06</v>
      </c>
      <c r="AA33" s="2" t="n">
        <v>1.6</v>
      </c>
      <c r="AB33" s="2" t="n">
        <v>3.07</v>
      </c>
      <c r="AG33" s="2" t="n">
        <v>0.59</v>
      </c>
    </row>
    <row r="34" customFormat="false" ht="12.75" hidden="false" customHeight="false" outlineLevel="0" collapsed="false">
      <c r="A34" s="1" t="n">
        <v>38070</v>
      </c>
      <c r="C34" s="2" t="n">
        <v>46.4</v>
      </c>
      <c r="D34" s="2" t="n">
        <v>4</v>
      </c>
      <c r="K34" s="2" t="s">
        <v>35</v>
      </c>
      <c r="M34" s="2" t="n">
        <v>98</v>
      </c>
      <c r="N34" s="2" t="n">
        <v>149</v>
      </c>
      <c r="O34" s="2" t="n">
        <v>124</v>
      </c>
      <c r="R34" s="2" t="s">
        <v>35</v>
      </c>
      <c r="S34" s="2" t="s">
        <v>35</v>
      </c>
      <c r="T34" s="2" t="n">
        <v>512</v>
      </c>
      <c r="U34" s="2" t="n">
        <v>2</v>
      </c>
      <c r="V34" s="2" t="s">
        <v>36</v>
      </c>
      <c r="X34" s="2" t="n">
        <v>0.21</v>
      </c>
      <c r="Y34" s="2" t="n">
        <v>0.05</v>
      </c>
      <c r="AG34" s="2" t="n">
        <v>0.61</v>
      </c>
    </row>
    <row r="35" customFormat="false" ht="12.75" hidden="false" customHeight="false" outlineLevel="0" collapsed="false">
      <c r="A35" s="1" t="n">
        <v>38132</v>
      </c>
      <c r="C35" s="2" t="n">
        <v>30.5</v>
      </c>
      <c r="D35" s="2" t="s">
        <v>39</v>
      </c>
      <c r="E35" s="2" t="n">
        <v>27</v>
      </c>
      <c r="F35" s="2" t="n">
        <v>22.9</v>
      </c>
      <c r="G35" s="3" t="n">
        <v>7.89</v>
      </c>
      <c r="H35" s="2" t="n">
        <v>7.93</v>
      </c>
      <c r="I35" s="2" t="n">
        <v>6.02</v>
      </c>
      <c r="J35" s="2" t="s">
        <v>35</v>
      </c>
      <c r="K35" s="2" t="s">
        <v>35</v>
      </c>
      <c r="L35" s="2" t="n">
        <v>888</v>
      </c>
      <c r="M35" s="2" t="n">
        <v>98</v>
      </c>
      <c r="N35" s="2" t="n">
        <v>115</v>
      </c>
      <c r="O35" s="2" t="n">
        <v>135</v>
      </c>
      <c r="R35" s="2" t="s">
        <v>35</v>
      </c>
      <c r="S35" s="2" t="s">
        <v>35</v>
      </c>
      <c r="T35" s="2" t="n">
        <v>525</v>
      </c>
      <c r="U35" s="2" t="n">
        <v>3</v>
      </c>
      <c r="V35" s="2" t="n">
        <v>0.2</v>
      </c>
      <c r="W35" s="2" t="n">
        <v>0.26</v>
      </c>
      <c r="Y35" s="2" t="n">
        <v>0.05</v>
      </c>
      <c r="Z35" s="2" t="n">
        <v>0.4</v>
      </c>
      <c r="AA35" s="2" t="s">
        <v>43</v>
      </c>
      <c r="AC35" s="2" t="n">
        <v>65</v>
      </c>
      <c r="AD35" s="2" t="n">
        <v>20</v>
      </c>
      <c r="AE35" s="2" t="n">
        <v>5</v>
      </c>
      <c r="AF35" s="2" t="n">
        <v>90</v>
      </c>
      <c r="AH35" s="2" t="n">
        <v>12.5</v>
      </c>
    </row>
    <row r="36" customFormat="false" ht="12.75" hidden="false" customHeight="false" outlineLevel="0" collapsed="false">
      <c r="A36" s="1" t="n">
        <v>38279</v>
      </c>
      <c r="C36" s="2" t="n">
        <v>51.2</v>
      </c>
      <c r="D36" s="2" t="s">
        <v>37</v>
      </c>
      <c r="F36" s="2" t="n">
        <v>25</v>
      </c>
      <c r="G36" s="2" t="n">
        <v>8.3</v>
      </c>
      <c r="H36" s="2" t="n">
        <v>8.2</v>
      </c>
      <c r="I36" s="2" t="n">
        <v>3</v>
      </c>
      <c r="K36" s="2" t="s">
        <v>35</v>
      </c>
      <c r="L36" s="2" t="n">
        <v>799</v>
      </c>
      <c r="M36" s="2" t="n">
        <v>92</v>
      </c>
      <c r="N36" s="2" t="n">
        <v>137</v>
      </c>
      <c r="O36" s="2" t="n">
        <v>118</v>
      </c>
      <c r="R36" s="2" t="n">
        <v>1</v>
      </c>
      <c r="S36" s="2" t="s">
        <v>35</v>
      </c>
      <c r="T36" s="2" t="n">
        <v>508</v>
      </c>
      <c r="U36" s="2" t="n">
        <v>3</v>
      </c>
      <c r="V36" s="2" t="s">
        <v>36</v>
      </c>
      <c r="X36" s="2" t="n">
        <v>0.3</v>
      </c>
      <c r="Y36" s="2" t="s">
        <v>36</v>
      </c>
      <c r="Z36" s="2" t="s">
        <v>44</v>
      </c>
      <c r="AA36" s="2" t="s">
        <v>38</v>
      </c>
      <c r="AB36" s="2" t="s">
        <v>45</v>
      </c>
      <c r="AG36" s="2" t="n">
        <v>0.55</v>
      </c>
    </row>
    <row r="37" customFormat="false" ht="12.75" hidden="false" customHeight="false" outlineLevel="0" collapsed="false">
      <c r="A37" s="1" t="n">
        <v>38322</v>
      </c>
      <c r="D37" s="2" t="n">
        <v>9</v>
      </c>
      <c r="F37" s="2" t="n">
        <v>17.3</v>
      </c>
      <c r="G37" s="2" t="n">
        <v>8.7</v>
      </c>
      <c r="H37" s="2" t="n">
        <v>7.8</v>
      </c>
      <c r="I37" s="2" t="n">
        <v>1.5</v>
      </c>
      <c r="K37" s="2" t="s">
        <v>35</v>
      </c>
      <c r="L37" s="2" t="n">
        <v>802</v>
      </c>
      <c r="M37" s="2" t="n">
        <v>89</v>
      </c>
      <c r="N37" s="2" t="n">
        <v>139</v>
      </c>
      <c r="O37" s="2" t="n">
        <v>130</v>
      </c>
      <c r="R37" s="2" t="n">
        <v>2</v>
      </c>
      <c r="S37" s="2" t="s">
        <v>35</v>
      </c>
      <c r="T37" s="2" t="n">
        <v>494</v>
      </c>
      <c r="U37" s="2" t="n">
        <v>3</v>
      </c>
      <c r="V37" s="2" t="s">
        <v>36</v>
      </c>
      <c r="X37" s="2" t="n">
        <v>0.5</v>
      </c>
      <c r="Y37" s="2" t="s">
        <v>36</v>
      </c>
      <c r="Z37" s="2" t="s">
        <v>44</v>
      </c>
      <c r="AA37" s="2" t="n">
        <v>2.67</v>
      </c>
      <c r="AB37" s="2" t="n">
        <v>1.07</v>
      </c>
      <c r="AG37" s="2" t="n">
        <v>0.56</v>
      </c>
    </row>
    <row r="38" customFormat="false" ht="12.75" hidden="false" customHeight="false" outlineLevel="0" collapsed="false">
      <c r="A38" s="1" t="n">
        <v>38412</v>
      </c>
      <c r="D38" s="2" t="s">
        <v>37</v>
      </c>
      <c r="F38" s="2" t="n">
        <v>15.6</v>
      </c>
      <c r="G38" s="2" t="n">
        <v>7.6</v>
      </c>
      <c r="H38" s="2" t="n">
        <v>8.1</v>
      </c>
      <c r="I38" s="2" t="n">
        <v>2.2</v>
      </c>
      <c r="K38" s="2" t="s">
        <v>35</v>
      </c>
      <c r="L38" s="2" t="n">
        <v>981</v>
      </c>
      <c r="M38" s="2" t="n">
        <v>87</v>
      </c>
      <c r="N38" s="2" t="n">
        <v>134</v>
      </c>
      <c r="O38" s="2" t="n">
        <v>131</v>
      </c>
      <c r="R38" s="2" t="s">
        <v>41</v>
      </c>
      <c r="S38" s="2" t="s">
        <v>35</v>
      </c>
      <c r="T38" s="2" t="n">
        <v>470</v>
      </c>
      <c r="U38" s="2" t="n">
        <v>3</v>
      </c>
      <c r="V38" s="2" t="s">
        <v>36</v>
      </c>
      <c r="W38" s="2" t="n">
        <v>0.32</v>
      </c>
      <c r="X38" s="2" t="n">
        <v>0.31</v>
      </c>
      <c r="Y38" s="2" t="s">
        <v>44</v>
      </c>
      <c r="Z38" s="2" t="s">
        <v>46</v>
      </c>
      <c r="AA38" s="2" t="s">
        <v>38</v>
      </c>
      <c r="AB38" s="2" t="s">
        <v>45</v>
      </c>
      <c r="AC38" s="2" t="n">
        <v>66.7</v>
      </c>
      <c r="AD38" s="2" t="n">
        <v>15.4</v>
      </c>
      <c r="AE38" s="2" t="n">
        <v>3.8</v>
      </c>
      <c r="AF38" s="2" t="n">
        <v>70</v>
      </c>
      <c r="AG38" s="2" t="n">
        <v>0.47</v>
      </c>
      <c r="AH38" s="2" t="n">
        <v>12.7</v>
      </c>
    </row>
    <row r="39" customFormat="false" ht="12.75" hidden="false" customHeight="false" outlineLevel="0" collapsed="false">
      <c r="A39" s="1" t="n">
        <v>38510</v>
      </c>
      <c r="C39" s="2" t="n">
        <v>52.7</v>
      </c>
      <c r="D39" s="2" t="s">
        <v>47</v>
      </c>
      <c r="F39" s="2" t="n">
        <v>17.3</v>
      </c>
      <c r="G39" s="2" t="n">
        <v>10.1</v>
      </c>
      <c r="H39" s="2" t="n">
        <v>7.6</v>
      </c>
      <c r="I39" s="2" t="n">
        <v>3.5</v>
      </c>
      <c r="K39" s="2" t="s">
        <v>35</v>
      </c>
      <c r="L39" s="2" t="n">
        <v>914</v>
      </c>
      <c r="M39" s="2" t="n">
        <v>99</v>
      </c>
      <c r="N39" s="2" t="n">
        <v>144</v>
      </c>
      <c r="O39" s="2" t="n">
        <v>126</v>
      </c>
      <c r="R39" s="2" t="s">
        <v>41</v>
      </c>
      <c r="S39" s="2" t="s">
        <v>41</v>
      </c>
      <c r="T39" s="2" t="n">
        <v>512</v>
      </c>
      <c r="U39" s="2" t="n">
        <v>3</v>
      </c>
      <c r="V39" s="2" t="s">
        <v>36</v>
      </c>
      <c r="W39" s="2" t="n">
        <v>0.16</v>
      </c>
      <c r="X39" s="2" t="n">
        <v>0.29</v>
      </c>
      <c r="Y39" s="2" t="s">
        <v>44</v>
      </c>
      <c r="Z39" s="2" t="s">
        <v>46</v>
      </c>
      <c r="AA39" s="2" t="s">
        <v>38</v>
      </c>
      <c r="AB39" s="2" t="s">
        <v>45</v>
      </c>
      <c r="AG39" s="2" t="n">
        <v>0.46</v>
      </c>
    </row>
    <row r="40" customFormat="false" ht="12.75" hidden="false" customHeight="false" outlineLevel="0" collapsed="false">
      <c r="A40" s="1" t="n">
        <v>38650</v>
      </c>
      <c r="C40" s="2" t="n">
        <v>24.4</v>
      </c>
      <c r="D40" s="2" t="s">
        <v>34</v>
      </c>
      <c r="F40" s="2" t="n">
        <v>23.1</v>
      </c>
      <c r="G40" s="2" t="n">
        <v>3.1</v>
      </c>
      <c r="H40" s="2" t="n">
        <v>7.9</v>
      </c>
      <c r="I40" s="2" t="n">
        <v>2.7</v>
      </c>
      <c r="K40" s="2" t="s">
        <v>35</v>
      </c>
      <c r="L40" s="2" t="n">
        <v>888</v>
      </c>
      <c r="M40" s="2" t="n">
        <v>109</v>
      </c>
      <c r="N40" s="2" t="n">
        <v>159</v>
      </c>
      <c r="O40" s="2" t="n">
        <v>106</v>
      </c>
      <c r="R40" s="2" t="s">
        <v>41</v>
      </c>
      <c r="S40" s="2" t="s">
        <v>41</v>
      </c>
      <c r="T40" s="2" t="n">
        <v>534</v>
      </c>
      <c r="U40" s="2" t="n">
        <v>2</v>
      </c>
      <c r="V40" s="2" t="s">
        <v>44</v>
      </c>
      <c r="W40" s="2" t="s">
        <v>46</v>
      </c>
      <c r="X40" s="2" t="n">
        <v>0.34</v>
      </c>
      <c r="Y40" s="2" t="s">
        <v>44</v>
      </c>
      <c r="Z40" s="2" t="s">
        <v>46</v>
      </c>
      <c r="AA40" s="2" t="s">
        <v>38</v>
      </c>
      <c r="AB40" s="2" t="s">
        <v>45</v>
      </c>
      <c r="AG40" s="2" t="n">
        <v>0.58</v>
      </c>
    </row>
    <row r="41" customFormat="false" ht="12.75" hidden="false" customHeight="false" outlineLevel="0" collapsed="false">
      <c r="A41" s="1" t="n">
        <v>38699</v>
      </c>
      <c r="F41" s="2" t="n">
        <v>14</v>
      </c>
      <c r="G41" s="2" t="n">
        <v>6.6</v>
      </c>
      <c r="H41" s="2" t="n">
        <v>7.9</v>
      </c>
      <c r="K41" s="2" t="s">
        <v>35</v>
      </c>
      <c r="L41" s="2" t="n">
        <v>953</v>
      </c>
      <c r="M41" s="2" t="n">
        <v>110</v>
      </c>
      <c r="N41" s="2" t="n">
        <v>157</v>
      </c>
      <c r="O41" s="2" t="n">
        <v>111</v>
      </c>
      <c r="R41" s="2" t="s">
        <v>41</v>
      </c>
      <c r="S41" s="2" t="s">
        <v>41</v>
      </c>
      <c r="T41" s="2" t="n">
        <v>530</v>
      </c>
      <c r="U41" s="2" t="n">
        <v>2</v>
      </c>
      <c r="V41" s="2" t="s">
        <v>36</v>
      </c>
      <c r="W41" s="2" t="n">
        <v>0.08</v>
      </c>
      <c r="X41" s="2" t="n">
        <v>0.43</v>
      </c>
      <c r="Y41" s="2" t="s">
        <v>44</v>
      </c>
      <c r="Z41" s="2" t="s">
        <v>46</v>
      </c>
      <c r="AA41" s="2" t="s">
        <v>38</v>
      </c>
      <c r="AB41" s="2" t="s">
        <v>45</v>
      </c>
      <c r="AG41" s="2" t="n">
        <v>0.55</v>
      </c>
    </row>
    <row r="42" customFormat="false" ht="12.75" hidden="false" customHeight="false" outlineLevel="0" collapsed="false">
      <c r="A42" s="1" t="n">
        <v>38895</v>
      </c>
      <c r="D42" s="2" t="n">
        <v>3</v>
      </c>
      <c r="F42" s="2" t="n">
        <v>27.3</v>
      </c>
      <c r="G42" s="2" t="n">
        <v>8.4</v>
      </c>
      <c r="H42" s="2" t="n">
        <v>8.4</v>
      </c>
      <c r="I42" s="2" t="n">
        <v>3</v>
      </c>
      <c r="K42" s="2" t="s">
        <v>35</v>
      </c>
      <c r="L42" s="2" t="n">
        <v>946</v>
      </c>
      <c r="M42" s="2" t="n">
        <v>126</v>
      </c>
      <c r="N42" s="2" t="n">
        <v>176</v>
      </c>
      <c r="O42" s="2" t="n">
        <v>104</v>
      </c>
      <c r="R42" s="2" t="s">
        <v>41</v>
      </c>
      <c r="S42" s="2" t="s">
        <v>41</v>
      </c>
      <c r="T42" s="2" t="n">
        <v>596</v>
      </c>
      <c r="U42" s="2" t="n">
        <v>3</v>
      </c>
      <c r="V42" s="2" t="s">
        <v>36</v>
      </c>
      <c r="W42" s="2" t="s">
        <v>46</v>
      </c>
      <c r="X42" s="2" t="n">
        <v>0.35</v>
      </c>
      <c r="Y42" s="2" t="s">
        <v>44</v>
      </c>
      <c r="Z42" s="2" t="s">
        <v>46</v>
      </c>
      <c r="AA42" s="2" t="s">
        <v>43</v>
      </c>
      <c r="AG42" s="2" t="n">
        <v>0.58</v>
      </c>
    </row>
    <row r="43" customFormat="false" ht="12.75" hidden="false" customHeight="false" outlineLevel="0" collapsed="false">
      <c r="A43" s="1" t="n">
        <v>38923</v>
      </c>
      <c r="D43" s="2" t="s">
        <v>39</v>
      </c>
      <c r="F43" s="2" t="n">
        <v>27.7</v>
      </c>
      <c r="G43" s="2" t="n">
        <v>6.5</v>
      </c>
      <c r="H43" s="2" t="n">
        <v>8.2</v>
      </c>
      <c r="I43" s="2" t="n">
        <v>3</v>
      </c>
      <c r="K43" s="2" t="s">
        <v>35</v>
      </c>
      <c r="L43" s="2" t="n">
        <v>1020</v>
      </c>
      <c r="M43" s="2" t="n">
        <v>132</v>
      </c>
      <c r="N43" s="2" t="n">
        <v>184</v>
      </c>
      <c r="O43" s="2" t="n">
        <v>89</v>
      </c>
      <c r="R43" s="2" t="s">
        <v>41</v>
      </c>
      <c r="S43" s="2" t="s">
        <v>41</v>
      </c>
      <c r="T43" s="2" t="n">
        <v>594</v>
      </c>
      <c r="U43" s="2" t="n">
        <v>3</v>
      </c>
      <c r="V43" s="2" t="s">
        <v>36</v>
      </c>
      <c r="W43" s="2" t="s">
        <v>46</v>
      </c>
      <c r="X43" s="2" t="n">
        <v>0.34</v>
      </c>
      <c r="Y43" s="2" t="s">
        <v>44</v>
      </c>
      <c r="Z43" s="2" t="s">
        <v>46</v>
      </c>
      <c r="AA43" s="2" t="s">
        <v>43</v>
      </c>
      <c r="AG43" s="2" t="n">
        <v>0.61</v>
      </c>
    </row>
    <row r="44" customFormat="false" ht="12.75" hidden="false" customHeight="false" outlineLevel="0" collapsed="false">
      <c r="A44" s="1" t="n">
        <v>39022</v>
      </c>
      <c r="C44" s="2" t="n">
        <v>51.2</v>
      </c>
      <c r="D44" s="2" t="s">
        <v>39</v>
      </c>
      <c r="F44" s="2" t="n">
        <v>21.3</v>
      </c>
      <c r="G44" s="2" t="n">
        <v>7.6</v>
      </c>
      <c r="H44" s="2" t="n">
        <v>8</v>
      </c>
      <c r="I44" s="2" t="n">
        <v>3.1</v>
      </c>
      <c r="L44" s="2" t="n">
        <v>1028</v>
      </c>
    </row>
    <row r="45" customFormat="false" ht="12.75" hidden="false" customHeight="false" outlineLevel="0" collapsed="false">
      <c r="A45" s="7" t="n">
        <v>39168</v>
      </c>
      <c r="D45" s="8" t="n">
        <v>1</v>
      </c>
      <c r="E45" s="8"/>
      <c r="F45" s="8" t="n">
        <v>12.2</v>
      </c>
      <c r="G45" s="8" t="n">
        <v>8.1</v>
      </c>
      <c r="H45" s="8" t="n">
        <v>7.4</v>
      </c>
      <c r="I45" s="8" t="n">
        <v>7</v>
      </c>
      <c r="K45" s="8" t="n">
        <v>1</v>
      </c>
      <c r="L45" s="8" t="n">
        <v>1019</v>
      </c>
      <c r="M45" s="9" t="n">
        <v>127</v>
      </c>
      <c r="N45" s="8" t="n">
        <v>199</v>
      </c>
      <c r="O45" s="8" t="n">
        <v>108</v>
      </c>
      <c r="R45" s="8" t="s">
        <v>41</v>
      </c>
      <c r="S45" s="8" t="s">
        <v>41</v>
      </c>
      <c r="T45" s="8" t="n">
        <v>596</v>
      </c>
      <c r="U45" s="8" t="n">
        <v>3</v>
      </c>
      <c r="V45" s="8" t="s">
        <v>36</v>
      </c>
      <c r="W45" s="8" t="n">
        <v>0.14</v>
      </c>
      <c r="X45" s="8" t="n">
        <v>0.41</v>
      </c>
      <c r="Y45" s="8" t="s">
        <v>44</v>
      </c>
      <c r="Z45" s="8" t="s">
        <v>46</v>
      </c>
      <c r="AA45" s="8" t="s">
        <v>43</v>
      </c>
      <c r="AF45" s="10"/>
      <c r="AG45" s="11" t="n">
        <v>0.63</v>
      </c>
      <c r="AH45" s="10"/>
    </row>
    <row r="46" customFormat="false" ht="12.75" hidden="false" customHeight="false" outlineLevel="0" collapsed="false">
      <c r="A46" s="7" t="n">
        <v>39217</v>
      </c>
      <c r="F46" s="8" t="n">
        <v>14.9</v>
      </c>
      <c r="G46" s="8" t="n">
        <v>5.2</v>
      </c>
      <c r="H46" s="8" t="n">
        <v>7.7</v>
      </c>
      <c r="I46" s="8" t="n">
        <v>3.6</v>
      </c>
      <c r="L46" s="8" t="n">
        <v>1076</v>
      </c>
      <c r="M46" s="9" t="n">
        <v>125</v>
      </c>
      <c r="N46" s="8" t="n">
        <v>193</v>
      </c>
      <c r="O46" s="8" t="n">
        <v>108</v>
      </c>
      <c r="S46" s="8" t="s">
        <v>41</v>
      </c>
      <c r="T46" s="8" t="n">
        <v>628</v>
      </c>
      <c r="U46" s="8" t="n">
        <v>2</v>
      </c>
      <c r="V46" s="8" t="s">
        <v>36</v>
      </c>
      <c r="W46" s="8" t="n">
        <v>0.15</v>
      </c>
      <c r="X46" s="8" t="s">
        <v>48</v>
      </c>
      <c r="Y46" s="8" t="s">
        <v>44</v>
      </c>
      <c r="Z46" s="8" t="s">
        <v>46</v>
      </c>
      <c r="AA46" s="8" t="s">
        <v>43</v>
      </c>
      <c r="AF46" s="10"/>
      <c r="AG46" s="11" t="n">
        <v>0.62</v>
      </c>
      <c r="AH46" s="10"/>
    </row>
    <row r="47" customFormat="false" ht="12.75" hidden="false" customHeight="false" outlineLevel="0" collapsed="false">
      <c r="A47" s="7" t="n">
        <v>39245</v>
      </c>
      <c r="D47" s="8" t="n">
        <v>3</v>
      </c>
      <c r="E47" s="8"/>
      <c r="F47" s="8" t="n">
        <v>17.2</v>
      </c>
      <c r="G47" s="8" t="n">
        <v>4.9</v>
      </c>
      <c r="H47" s="8" t="n">
        <v>7.8</v>
      </c>
      <c r="I47" s="8" t="n">
        <v>5.7</v>
      </c>
      <c r="K47" s="8" t="s">
        <v>35</v>
      </c>
      <c r="L47" s="8" t="n">
        <v>1007</v>
      </c>
      <c r="M47" s="9" t="n">
        <v>109</v>
      </c>
      <c r="N47" s="8" t="n">
        <v>165</v>
      </c>
      <c r="O47" s="8" t="n">
        <v>114</v>
      </c>
      <c r="S47" s="8" t="s">
        <v>41</v>
      </c>
      <c r="T47" s="8" t="n">
        <v>565</v>
      </c>
      <c r="U47" s="8" t="n">
        <v>3</v>
      </c>
      <c r="V47" s="8" t="s">
        <v>36</v>
      </c>
      <c r="W47" s="8" t="n">
        <v>0.24</v>
      </c>
      <c r="X47" s="8" t="n">
        <v>0.3</v>
      </c>
      <c r="Y47" s="8" t="s">
        <v>44</v>
      </c>
      <c r="Z47" s="8" t="s">
        <v>46</v>
      </c>
      <c r="AA47" s="8" t="s">
        <v>43</v>
      </c>
      <c r="AF47" s="10"/>
      <c r="AG47" s="11" t="n">
        <v>0.58</v>
      </c>
      <c r="AH47" s="10"/>
    </row>
    <row r="48" customFormat="false" ht="12.75" hidden="false" customHeight="false" outlineLevel="0" collapsed="false">
      <c r="A48" s="7" t="n">
        <v>39357</v>
      </c>
      <c r="C48" s="8" t="n">
        <v>51.2</v>
      </c>
      <c r="D48" s="8" t="n">
        <v>1</v>
      </c>
      <c r="E48" s="8"/>
      <c r="F48" s="8" t="n">
        <v>21.9</v>
      </c>
      <c r="G48" s="8" t="n">
        <v>6.9</v>
      </c>
      <c r="H48" s="8" t="n">
        <v>7.1</v>
      </c>
      <c r="I48" s="8" t="n">
        <v>7</v>
      </c>
      <c r="K48" s="8" t="s">
        <v>35</v>
      </c>
      <c r="L48" s="8" t="n">
        <v>860</v>
      </c>
      <c r="M48" s="10"/>
      <c r="W48" s="2" t="n">
        <v>0.19</v>
      </c>
      <c r="AF48" s="10"/>
      <c r="AH48" s="10"/>
    </row>
    <row r="49" customFormat="false" ht="12.75" hidden="false" customHeight="false" outlineLevel="0" collapsed="false">
      <c r="A49" s="7" t="n">
        <v>39427</v>
      </c>
      <c r="C49" s="8" t="n">
        <v>52.4</v>
      </c>
      <c r="D49" s="8" t="n">
        <v>1</v>
      </c>
      <c r="E49" s="8"/>
      <c r="F49" s="8" t="n">
        <v>17</v>
      </c>
      <c r="G49" s="8" t="n">
        <v>7.5</v>
      </c>
      <c r="H49" s="8" t="n">
        <v>8</v>
      </c>
      <c r="I49" s="8" t="n">
        <v>5</v>
      </c>
      <c r="K49" s="8" t="n">
        <v>1</v>
      </c>
      <c r="L49" s="8" t="n">
        <v>1047</v>
      </c>
      <c r="M49" s="10"/>
      <c r="W49" s="2" t="n">
        <v>0.19</v>
      </c>
      <c r="AA49" s="2" t="s">
        <v>43</v>
      </c>
      <c r="AF49" s="10"/>
      <c r="AH49" s="10"/>
    </row>
    <row r="50" customFormat="false" ht="12.75" hidden="false" customHeight="false" outlineLevel="0" collapsed="false">
      <c r="A50" s="7" t="n">
        <v>39538</v>
      </c>
      <c r="B50" s="8"/>
      <c r="C50" s="12"/>
      <c r="D50" s="12"/>
      <c r="E50" s="9"/>
      <c r="F50" s="13" t="n">
        <v>18.7</v>
      </c>
      <c r="G50" s="12"/>
      <c r="H50" s="12"/>
      <c r="I50" s="13" t="n">
        <v>6.7</v>
      </c>
      <c r="K50" s="12"/>
      <c r="L50" s="13" t="n">
        <v>938</v>
      </c>
      <c r="M50" s="13" t="n">
        <v>108</v>
      </c>
      <c r="N50" s="13" t="n">
        <v>165</v>
      </c>
      <c r="O50" s="12"/>
      <c r="P50" s="9"/>
      <c r="R50" s="12"/>
      <c r="S50" s="12"/>
      <c r="T50" s="12"/>
      <c r="U50" s="13" t="n">
        <v>5</v>
      </c>
      <c r="V50" s="12"/>
      <c r="W50" s="8" t="n">
        <v>0.26</v>
      </c>
      <c r="X50" s="13" t="n">
        <v>0.3</v>
      </c>
      <c r="Y50" s="8" t="s">
        <v>44</v>
      </c>
      <c r="Z50" s="8" t="s">
        <v>46</v>
      </c>
      <c r="AA50" s="12" t="s">
        <v>43</v>
      </c>
      <c r="AC50" s="9"/>
      <c r="AD50" s="9"/>
      <c r="AE50" s="9"/>
      <c r="AF50" s="9"/>
      <c r="AG50" s="13" t="n">
        <v>0.55</v>
      </c>
      <c r="AH50" s="9"/>
    </row>
    <row r="51" customFormat="false" ht="12.75" hidden="false" customHeight="false" outlineLevel="0" collapsed="false">
      <c r="A51" s="7" t="n">
        <v>39643</v>
      </c>
      <c r="B51" s="8"/>
      <c r="E51" s="8"/>
      <c r="F51" s="13" t="n">
        <v>27.3</v>
      </c>
      <c r="G51" s="2"/>
      <c r="I51" s="13" t="n">
        <v>6.5</v>
      </c>
      <c r="L51" s="13" t="n">
        <v>1040</v>
      </c>
      <c r="M51" s="13" t="n">
        <v>134</v>
      </c>
      <c r="N51" s="13" t="n">
        <v>190</v>
      </c>
      <c r="P51" s="8"/>
      <c r="U51" s="8"/>
      <c r="W51" s="8" t="n">
        <v>0.13</v>
      </c>
      <c r="X51" s="13" t="n">
        <v>0.22</v>
      </c>
      <c r="Y51" s="8" t="s">
        <v>44</v>
      </c>
      <c r="Z51" s="8" t="s">
        <v>46</v>
      </c>
      <c r="AA51" s="2" t="s">
        <v>43</v>
      </c>
      <c r="AC51" s="8"/>
      <c r="AD51" s="8"/>
      <c r="AE51" s="8"/>
      <c r="AF51" s="8"/>
      <c r="AG51" s="13" t="n">
        <v>0.68</v>
      </c>
      <c r="AH51" s="8"/>
    </row>
    <row r="52" customFormat="false" ht="12.75" hidden="false" customHeight="false" outlineLevel="0" collapsed="false">
      <c r="A52" s="7" t="n">
        <v>39735</v>
      </c>
      <c r="B52" s="8"/>
      <c r="E52" s="8"/>
      <c r="F52" s="8"/>
      <c r="G52" s="2"/>
      <c r="I52" s="13" t="n">
        <v>2.4</v>
      </c>
      <c r="L52" s="13" t="n">
        <v>853</v>
      </c>
      <c r="M52" s="13" t="n">
        <v>80</v>
      </c>
      <c r="N52" s="13" t="n">
        <v>162</v>
      </c>
      <c r="P52" s="8"/>
      <c r="U52" s="13" t="n">
        <v>4</v>
      </c>
      <c r="W52" s="8" t="n">
        <v>0.48</v>
      </c>
      <c r="X52" s="13" t="n">
        <v>0.45</v>
      </c>
      <c r="Y52" s="8" t="s">
        <v>44</v>
      </c>
      <c r="Z52" s="8" t="s">
        <v>46</v>
      </c>
      <c r="AA52" s="2" t="s">
        <v>43</v>
      </c>
      <c r="AC52" s="8"/>
      <c r="AD52" s="8"/>
      <c r="AE52" s="8"/>
      <c r="AF52" s="8"/>
      <c r="AG52" s="13" t="n">
        <v>0.72</v>
      </c>
      <c r="AH52" s="8"/>
    </row>
    <row r="53" customFormat="false" ht="12.75" hidden="false" customHeight="false" outlineLevel="0" collapsed="false">
      <c r="A53" s="7" t="n">
        <v>39820</v>
      </c>
      <c r="B53" s="8"/>
      <c r="C53" s="9"/>
      <c r="D53" s="9" t="s">
        <v>39</v>
      </c>
      <c r="E53" s="12"/>
      <c r="F53" s="8" t="n">
        <v>13.4</v>
      </c>
      <c r="G53" s="9" t="n">
        <v>10.7</v>
      </c>
      <c r="H53" s="9" t="n">
        <v>8.1</v>
      </c>
      <c r="I53" s="8" t="n">
        <v>6.9</v>
      </c>
      <c r="K53" s="9" t="s">
        <v>38</v>
      </c>
      <c r="L53" s="8" t="n">
        <v>846</v>
      </c>
      <c r="M53" s="8" t="n">
        <v>91</v>
      </c>
      <c r="N53" s="8" t="n">
        <v>178</v>
      </c>
      <c r="O53" s="9" t="n">
        <v>121</v>
      </c>
      <c r="P53" s="12"/>
      <c r="R53" s="9"/>
      <c r="S53" s="9"/>
      <c r="T53" s="9" t="n">
        <v>532</v>
      </c>
      <c r="U53" s="8" t="n">
        <v>5</v>
      </c>
      <c r="V53" s="9" t="s">
        <v>36</v>
      </c>
      <c r="W53" s="14" t="n">
        <v>0.45</v>
      </c>
      <c r="X53" s="8" t="n">
        <v>0.36</v>
      </c>
      <c r="Y53" s="8" t="s">
        <v>44</v>
      </c>
      <c r="Z53" s="15" t="s">
        <v>46</v>
      </c>
      <c r="AA53" s="8" t="s">
        <v>43</v>
      </c>
      <c r="AC53" s="12"/>
      <c r="AD53" s="12"/>
      <c r="AE53" s="12"/>
      <c r="AF53" s="12"/>
      <c r="AG53" s="8" t="n">
        <v>0.7</v>
      </c>
      <c r="AH53" s="12"/>
    </row>
    <row r="54" customFormat="false" ht="12.75" hidden="false" customHeight="false" outlineLevel="0" collapsed="false">
      <c r="A54" s="16" t="n">
        <v>39931</v>
      </c>
      <c r="B54" s="17"/>
      <c r="C54" s="17"/>
      <c r="D54" s="17" t="s">
        <v>35</v>
      </c>
      <c r="F54" s="18" t="n">
        <v>19.9</v>
      </c>
      <c r="G54" s="18" t="n">
        <v>8.9</v>
      </c>
      <c r="H54" s="18" t="n">
        <v>8.4</v>
      </c>
      <c r="I54" s="17" t="s">
        <v>49</v>
      </c>
      <c r="K54" s="17" t="s">
        <v>38</v>
      </c>
      <c r="L54" s="18" t="n">
        <v>984</v>
      </c>
      <c r="M54" s="18" t="n">
        <v>93</v>
      </c>
      <c r="N54" s="18" t="n">
        <v>173</v>
      </c>
      <c r="O54" s="18" t="n">
        <v>128</v>
      </c>
      <c r="R54" s="17" t="s">
        <v>41</v>
      </c>
      <c r="S54" s="17" t="s">
        <v>41</v>
      </c>
      <c r="T54" s="18" t="n">
        <v>554</v>
      </c>
      <c r="U54" s="18" t="n">
        <v>3</v>
      </c>
      <c r="V54" s="17" t="s">
        <v>36</v>
      </c>
      <c r="W54" s="14" t="n">
        <v>0.42</v>
      </c>
      <c r="X54" s="18" t="n">
        <v>0.36</v>
      </c>
      <c r="Y54" s="17" t="s">
        <v>44</v>
      </c>
      <c r="Z54" s="15" t="s">
        <v>46</v>
      </c>
      <c r="AA54" s="8" t="s">
        <v>43</v>
      </c>
      <c r="AC54" s="17"/>
      <c r="AD54" s="17"/>
      <c r="AE54" s="17"/>
      <c r="AF54" s="17"/>
      <c r="AG54" s="18" t="n">
        <v>0.76</v>
      </c>
    </row>
    <row r="55" customFormat="false" ht="12.75" hidden="false" customHeight="false" outlineLevel="0" collapsed="false">
      <c r="A55" s="16" t="n">
        <v>40015</v>
      </c>
      <c r="B55" s="17"/>
      <c r="C55" s="17"/>
      <c r="D55" s="17" t="s">
        <v>39</v>
      </c>
      <c r="F55" s="18" t="n">
        <v>28</v>
      </c>
      <c r="G55" s="17"/>
      <c r="H55" s="18" t="n">
        <v>8.3</v>
      </c>
      <c r="I55" s="18" t="n">
        <v>3</v>
      </c>
      <c r="K55" s="17" t="s">
        <v>35</v>
      </c>
      <c r="L55" s="18" t="n">
        <v>996</v>
      </c>
      <c r="M55" s="18" t="n">
        <v>108</v>
      </c>
      <c r="N55" s="18" t="n">
        <v>195</v>
      </c>
      <c r="O55" s="18" t="n">
        <v>113</v>
      </c>
      <c r="R55" s="17" t="s">
        <v>41</v>
      </c>
      <c r="S55" s="17" t="s">
        <v>41</v>
      </c>
      <c r="T55" s="18" t="n">
        <v>612</v>
      </c>
      <c r="U55" s="18" t="n">
        <v>4</v>
      </c>
      <c r="V55" s="17" t="s">
        <v>36</v>
      </c>
      <c r="W55" s="14" t="n">
        <v>0.19</v>
      </c>
      <c r="X55" s="18" t="n">
        <v>0.38</v>
      </c>
      <c r="Y55" s="17" t="s">
        <v>44</v>
      </c>
      <c r="Z55" s="15" t="s">
        <v>46</v>
      </c>
      <c r="AA55" s="13" t="n">
        <v>4.44</v>
      </c>
      <c r="AC55" s="17"/>
      <c r="AD55" s="17"/>
      <c r="AE55" s="17"/>
      <c r="AF55" s="17"/>
      <c r="AG55" s="18" t="n">
        <v>0.76</v>
      </c>
    </row>
    <row r="56" customFormat="false" ht="12.75" hidden="false" customHeight="false" outlineLevel="0" collapsed="false">
      <c r="A56" s="16" t="n">
        <v>40099</v>
      </c>
      <c r="B56" s="17"/>
      <c r="C56" s="17"/>
      <c r="D56" s="17" t="s">
        <v>35</v>
      </c>
      <c r="F56" s="18" t="n">
        <v>24.3</v>
      </c>
      <c r="G56" s="18" t="n">
        <v>7.3</v>
      </c>
      <c r="H56" s="18" t="n">
        <v>8.3</v>
      </c>
      <c r="I56" s="18" t="n">
        <v>3.5</v>
      </c>
      <c r="K56" s="17"/>
      <c r="L56" s="18" t="n">
        <v>959</v>
      </c>
      <c r="M56" s="17"/>
      <c r="N56" s="17"/>
      <c r="O56" s="17"/>
      <c r="R56" s="17"/>
      <c r="S56" s="17"/>
      <c r="T56" s="17"/>
      <c r="U56" s="17"/>
      <c r="V56" s="17"/>
      <c r="W56" s="14" t="n">
        <v>0.04</v>
      </c>
      <c r="X56" s="17"/>
      <c r="Y56" s="17"/>
      <c r="Z56" s="15" t="s">
        <v>46</v>
      </c>
      <c r="AA56" s="8" t="n">
        <v>4.44</v>
      </c>
      <c r="AC56" s="17"/>
      <c r="AD56" s="17"/>
      <c r="AE56" s="17"/>
      <c r="AF56" s="17"/>
      <c r="AG56" s="17"/>
    </row>
    <row r="57" customFormat="false" ht="12.75" hidden="false" customHeight="false" outlineLevel="0" collapsed="false">
      <c r="A57" s="19" t="n">
        <v>40190</v>
      </c>
      <c r="B57" s="20"/>
      <c r="C57" s="20"/>
      <c r="D57" s="20" t="s">
        <v>39</v>
      </c>
      <c r="E57" s="21"/>
      <c r="F57" s="22" t="n">
        <v>11.2</v>
      </c>
      <c r="G57" s="20"/>
      <c r="H57" s="22" t="n">
        <v>8.3</v>
      </c>
      <c r="I57" s="22" t="n">
        <v>3.5</v>
      </c>
      <c r="J57" s="21"/>
      <c r="K57" s="20" t="s">
        <v>35</v>
      </c>
      <c r="L57" s="22" t="n">
        <v>1030</v>
      </c>
      <c r="M57" s="22" t="n">
        <v>101</v>
      </c>
      <c r="N57" s="22" t="n">
        <v>186</v>
      </c>
      <c r="O57" s="20"/>
      <c r="P57" s="21"/>
      <c r="Q57" s="21"/>
      <c r="R57" s="20" t="s">
        <v>41</v>
      </c>
      <c r="S57" s="20" t="s">
        <v>41</v>
      </c>
      <c r="T57" s="22" t="n">
        <v>652</v>
      </c>
      <c r="U57" s="22" t="n">
        <v>3</v>
      </c>
      <c r="V57" s="20" t="s">
        <v>36</v>
      </c>
      <c r="W57" s="22" t="n">
        <v>0.11</v>
      </c>
      <c r="X57" s="23" t="n">
        <v>0.32</v>
      </c>
      <c r="Y57" s="20" t="s">
        <v>44</v>
      </c>
      <c r="Z57" s="20" t="s">
        <v>46</v>
      </c>
      <c r="AA57" s="20"/>
      <c r="AB57" s="21"/>
      <c r="AC57" s="21"/>
      <c r="AD57" s="21"/>
      <c r="AE57" s="21"/>
      <c r="AF57" s="21"/>
      <c r="AG57" s="22" t="n">
        <v>0.68</v>
      </c>
      <c r="AH57" s="21"/>
    </row>
    <row r="58" customFormat="false" ht="12.75" hidden="false" customHeight="false" outlineLevel="0" collapsed="false">
      <c r="A58" s="19" t="n">
        <v>40281</v>
      </c>
      <c r="B58" s="20"/>
      <c r="C58" s="22" t="n">
        <v>53.3</v>
      </c>
      <c r="D58" s="20" t="s">
        <v>35</v>
      </c>
      <c r="E58" s="21"/>
      <c r="F58" s="22" t="n">
        <v>17</v>
      </c>
      <c r="G58" s="22" t="n">
        <v>9.4</v>
      </c>
      <c r="H58" s="22" t="n">
        <v>8.4</v>
      </c>
      <c r="I58" s="22" t="n">
        <v>5.3</v>
      </c>
      <c r="J58" s="21"/>
      <c r="K58" s="20" t="s">
        <v>38</v>
      </c>
      <c r="L58" s="22" t="n">
        <v>1020</v>
      </c>
      <c r="M58" s="22" t="n">
        <v>116</v>
      </c>
      <c r="N58" s="22" t="n">
        <v>204</v>
      </c>
      <c r="O58" s="22" t="n">
        <v>127</v>
      </c>
      <c r="P58" s="21"/>
      <c r="Q58" s="21"/>
      <c r="R58" s="20" t="s">
        <v>41</v>
      </c>
      <c r="S58" s="20" t="s">
        <v>41</v>
      </c>
      <c r="T58" s="22" t="n">
        <v>644</v>
      </c>
      <c r="U58" s="22" t="n">
        <v>3</v>
      </c>
      <c r="V58" s="20" t="s">
        <v>36</v>
      </c>
      <c r="W58" s="22" t="n">
        <v>0.14</v>
      </c>
      <c r="X58" s="23" t="n">
        <v>0.29</v>
      </c>
      <c r="Y58" s="20" t="s">
        <v>36</v>
      </c>
      <c r="Z58" s="20" t="s">
        <v>50</v>
      </c>
      <c r="AA58" s="20"/>
      <c r="AB58" s="21"/>
      <c r="AC58" s="21"/>
      <c r="AD58" s="21"/>
      <c r="AE58" s="21"/>
      <c r="AF58" s="21"/>
      <c r="AG58" s="22" t="n">
        <v>0.74</v>
      </c>
      <c r="AH58" s="21"/>
    </row>
    <row r="59" customFormat="false" ht="12.75" hidden="false" customHeight="false" outlineLevel="0" collapsed="false">
      <c r="A59" s="24" t="n">
        <v>40344</v>
      </c>
      <c r="B59" s="15"/>
      <c r="C59" s="15"/>
      <c r="D59" s="15" t="s">
        <v>39</v>
      </c>
      <c r="E59" s="15"/>
      <c r="F59" s="25" t="n">
        <v>26.2</v>
      </c>
      <c r="G59" s="25" t="n">
        <v>7.7</v>
      </c>
      <c r="H59" s="25" t="n">
        <v>8.5</v>
      </c>
      <c r="I59" s="25" t="n">
        <v>4</v>
      </c>
      <c r="J59" s="15"/>
      <c r="K59" s="15" t="s">
        <v>38</v>
      </c>
      <c r="L59" s="25" t="n">
        <v>1050</v>
      </c>
      <c r="M59" s="25" t="n">
        <v>122</v>
      </c>
      <c r="N59" s="25" t="n">
        <v>210</v>
      </c>
      <c r="O59" s="25" t="n">
        <v>119</v>
      </c>
      <c r="P59" s="15"/>
      <c r="Q59" s="15"/>
      <c r="R59" s="15" t="s">
        <v>41</v>
      </c>
      <c r="S59" s="15" t="s">
        <v>41</v>
      </c>
      <c r="T59" s="15"/>
      <c r="U59" s="25" t="n">
        <v>3</v>
      </c>
      <c r="V59" s="15" t="s">
        <v>36</v>
      </c>
      <c r="W59" s="25" t="n">
        <v>0.14</v>
      </c>
      <c r="X59" s="25" t="n">
        <v>0.32</v>
      </c>
      <c r="Y59" s="15" t="s">
        <v>36</v>
      </c>
      <c r="Z59" s="15" t="s">
        <v>46</v>
      </c>
      <c r="AA59" s="25" t="n">
        <v>4.34</v>
      </c>
      <c r="AB59" s="15"/>
      <c r="AC59" s="15"/>
      <c r="AD59" s="15"/>
      <c r="AE59" s="15"/>
      <c r="AF59" s="15"/>
      <c r="AG59" s="25" t="n">
        <v>0.81</v>
      </c>
      <c r="AH59" s="21"/>
    </row>
    <row r="60" customFormat="false" ht="12.75" hidden="false" customHeight="false" outlineLevel="0" collapsed="false">
      <c r="A60" s="24" t="n">
        <v>40491</v>
      </c>
      <c r="B60" s="15"/>
      <c r="C60" s="15"/>
      <c r="D60" s="15" t="s">
        <v>39</v>
      </c>
      <c r="E60" s="15"/>
      <c r="F60" s="25" t="n">
        <v>20.6</v>
      </c>
      <c r="G60" s="25" t="n">
        <v>7.9</v>
      </c>
      <c r="H60" s="25" t="n">
        <v>8.3</v>
      </c>
      <c r="I60" s="25" t="n">
        <v>3.9</v>
      </c>
      <c r="J60" s="15"/>
      <c r="K60" s="15"/>
      <c r="L60" s="25" t="n">
        <v>855</v>
      </c>
      <c r="M60" s="25" t="n">
        <v>91</v>
      </c>
      <c r="N60" s="25" t="n">
        <v>160</v>
      </c>
      <c r="O60" s="25" t="n">
        <v>115</v>
      </c>
      <c r="P60" s="15"/>
      <c r="Q60" s="15"/>
      <c r="R60" s="15" t="s">
        <v>41</v>
      </c>
      <c r="S60" s="15" t="s">
        <v>41</v>
      </c>
      <c r="T60" s="25" t="n">
        <v>623</v>
      </c>
      <c r="U60" s="25" t="n">
        <v>4</v>
      </c>
      <c r="V60" s="15" t="s">
        <v>36</v>
      </c>
      <c r="W60" s="25" t="n">
        <v>0.11</v>
      </c>
      <c r="X60" s="25" t="n">
        <v>0.34</v>
      </c>
      <c r="Y60" s="15" t="s">
        <v>42</v>
      </c>
      <c r="Z60" s="15" t="s">
        <v>46</v>
      </c>
      <c r="AA60" s="15" t="s">
        <v>43</v>
      </c>
      <c r="AB60" s="15"/>
      <c r="AC60" s="15"/>
      <c r="AD60" s="15"/>
      <c r="AE60" s="15"/>
      <c r="AF60" s="15"/>
      <c r="AG60" s="25" t="n">
        <v>0.64</v>
      </c>
      <c r="AH60" s="10"/>
    </row>
    <row r="61" customFormat="false" ht="12.75" hidden="false" customHeight="false" outlineLevel="0" collapsed="false">
      <c r="A61" s="7" t="n">
        <v>40547</v>
      </c>
      <c r="B61" s="8"/>
      <c r="C61" s="8"/>
      <c r="D61" s="8" t="s">
        <v>39</v>
      </c>
      <c r="E61" s="8"/>
      <c r="F61" s="13" t="n">
        <v>13.6</v>
      </c>
      <c r="G61" s="13" t="n">
        <v>9.5</v>
      </c>
      <c r="H61" s="13" t="n">
        <v>8.3</v>
      </c>
      <c r="I61" s="13" t="n">
        <v>2.8</v>
      </c>
      <c r="J61" s="8"/>
      <c r="K61" s="8" t="s">
        <v>35</v>
      </c>
      <c r="L61" s="13" t="n">
        <v>889</v>
      </c>
      <c r="M61" s="13" t="n">
        <v>95</v>
      </c>
      <c r="N61" s="13" t="n">
        <v>171</v>
      </c>
      <c r="O61" s="13" t="n">
        <v>119</v>
      </c>
      <c r="P61" s="8"/>
      <c r="Q61" s="8"/>
      <c r="R61" s="8" t="s">
        <v>41</v>
      </c>
      <c r="S61" s="8" t="s">
        <v>41</v>
      </c>
      <c r="T61" s="13" t="n">
        <v>523</v>
      </c>
      <c r="U61" s="13" t="n">
        <v>3</v>
      </c>
      <c r="V61" s="8" t="s">
        <v>36</v>
      </c>
      <c r="W61" s="13" t="n">
        <v>0.17</v>
      </c>
      <c r="X61" s="13" t="n">
        <v>0.31</v>
      </c>
      <c r="Y61" s="8" t="s">
        <v>42</v>
      </c>
      <c r="Z61" s="8" t="s">
        <v>46</v>
      </c>
      <c r="AA61" s="8" t="s">
        <v>43</v>
      </c>
      <c r="AB61" s="8"/>
      <c r="AC61" s="8"/>
      <c r="AD61" s="8"/>
      <c r="AE61" s="8"/>
      <c r="AF61" s="8"/>
      <c r="AG61" s="13" t="n">
        <v>0.63</v>
      </c>
    </row>
    <row r="62" customFormat="false" ht="12.75" hidden="false" customHeight="false" outlineLevel="0" collapsed="false">
      <c r="A62" s="7" t="n">
        <v>40687</v>
      </c>
      <c r="B62" s="8"/>
      <c r="C62" s="8"/>
      <c r="D62" s="13" t="n">
        <v>4</v>
      </c>
      <c r="E62" s="8"/>
      <c r="F62" s="13" t="n">
        <v>23.5</v>
      </c>
      <c r="G62" s="13" t="n">
        <v>8.6</v>
      </c>
      <c r="H62" s="13" t="n">
        <v>8.4</v>
      </c>
      <c r="I62" s="8"/>
      <c r="J62" s="8"/>
      <c r="K62" s="8" t="s">
        <v>35</v>
      </c>
      <c r="L62" s="13" t="n">
        <v>925</v>
      </c>
      <c r="M62" s="8" t="n">
        <v>105</v>
      </c>
      <c r="N62" s="8" t="n">
        <v>179</v>
      </c>
      <c r="O62" s="8" t="n">
        <v>123</v>
      </c>
      <c r="P62" s="8"/>
      <c r="Q62" s="8"/>
      <c r="R62" s="9" t="s">
        <v>41</v>
      </c>
      <c r="S62" s="9" t="s">
        <v>41</v>
      </c>
      <c r="T62" s="8" t="n">
        <v>546</v>
      </c>
      <c r="U62" s="8" t="n">
        <v>4</v>
      </c>
      <c r="V62" s="8" t="s">
        <v>36</v>
      </c>
      <c r="W62" s="8" t="n">
        <v>0.13</v>
      </c>
      <c r="X62" s="8" t="n">
        <v>0.29</v>
      </c>
      <c r="Y62" s="8" t="s">
        <v>42</v>
      </c>
      <c r="Z62" s="8" t="s">
        <v>46</v>
      </c>
      <c r="AA62" s="8" t="n">
        <v>1.85</v>
      </c>
      <c r="AB62" s="8"/>
      <c r="AC62" s="8"/>
      <c r="AD62" s="8"/>
      <c r="AE62" s="8"/>
      <c r="AF62" s="8"/>
      <c r="AG62" s="8" t="n">
        <v>0.73</v>
      </c>
    </row>
    <row r="63" customFormat="false" ht="12.75" hidden="false" customHeight="false" outlineLevel="0" collapsed="false">
      <c r="A63" s="7" t="n">
        <v>40756</v>
      </c>
      <c r="B63" s="8"/>
      <c r="C63" s="8"/>
      <c r="D63" s="8" t="s">
        <v>39</v>
      </c>
      <c r="E63" s="8"/>
      <c r="F63" s="13" t="n">
        <v>28</v>
      </c>
      <c r="G63" s="13" t="n">
        <v>7.7</v>
      </c>
      <c r="H63" s="13" t="n">
        <v>8.4</v>
      </c>
      <c r="I63" s="13" t="n">
        <v>3.2</v>
      </c>
      <c r="J63" s="8"/>
      <c r="K63" s="8" t="n">
        <v>1</v>
      </c>
      <c r="L63" s="13" t="n">
        <v>939</v>
      </c>
      <c r="M63" s="8" t="n">
        <v>227</v>
      </c>
      <c r="N63" s="8" t="n">
        <v>375</v>
      </c>
      <c r="O63" s="8" t="n">
        <v>112</v>
      </c>
      <c r="P63" s="8"/>
      <c r="Q63" s="8"/>
      <c r="R63" s="9" t="s">
        <v>41</v>
      </c>
      <c r="S63" s="9" t="s">
        <v>41</v>
      </c>
      <c r="T63" s="8"/>
      <c r="U63" s="8" t="n">
        <v>3</v>
      </c>
      <c r="V63" s="8" t="s">
        <v>36</v>
      </c>
      <c r="W63" s="8" t="s">
        <v>46</v>
      </c>
      <c r="X63" s="8" t="n">
        <v>0.25</v>
      </c>
      <c r="Y63" s="8" t="s">
        <v>42</v>
      </c>
      <c r="Z63" s="8"/>
      <c r="AA63" s="8" t="n">
        <v>2.69</v>
      </c>
      <c r="AB63" s="8"/>
      <c r="AC63" s="8"/>
      <c r="AD63" s="8"/>
      <c r="AE63" s="8"/>
      <c r="AF63" s="8"/>
      <c r="AG63" s="8" t="n">
        <v>1.73</v>
      </c>
    </row>
    <row r="64" customFormat="false" ht="12.75" hidden="false" customHeight="false" outlineLevel="0" collapsed="false">
      <c r="A64" s="26" t="n">
        <v>40988</v>
      </c>
      <c r="B64" s="9"/>
      <c r="C64" s="9"/>
      <c r="D64" s="9" t="s">
        <v>51</v>
      </c>
      <c r="E64" s="9"/>
      <c r="F64" s="9" t="n">
        <v>15.7</v>
      </c>
      <c r="G64" s="9" t="n">
        <v>9.7</v>
      </c>
      <c r="H64" s="9" t="n">
        <v>8.2</v>
      </c>
      <c r="I64" s="9" t="n">
        <v>7.1</v>
      </c>
      <c r="J64" s="9"/>
      <c r="K64" s="9" t="s">
        <v>35</v>
      </c>
      <c r="L64" s="9" t="n">
        <v>917</v>
      </c>
      <c r="M64" s="9" t="n">
        <v>97</v>
      </c>
      <c r="N64" s="9" t="n">
        <v>174</v>
      </c>
      <c r="O64" s="9" t="n">
        <v>121</v>
      </c>
      <c r="P64" s="9"/>
      <c r="Q64" s="9"/>
      <c r="R64" s="9" t="s">
        <v>41</v>
      </c>
      <c r="S64" s="9" t="s">
        <v>41</v>
      </c>
      <c r="T64" s="9"/>
      <c r="U64" s="9" t="n">
        <v>3</v>
      </c>
      <c r="V64" s="9" t="s">
        <v>36</v>
      </c>
      <c r="W64" s="9" t="n">
        <v>0.15</v>
      </c>
      <c r="X64" s="9" t="n">
        <v>0.46</v>
      </c>
      <c r="Y64" s="9" t="s">
        <v>42</v>
      </c>
      <c r="Z64" s="9"/>
      <c r="AA64" s="9" t="n">
        <v>0.65</v>
      </c>
      <c r="AB64" s="9"/>
      <c r="AC64" s="9"/>
      <c r="AD64" s="9"/>
      <c r="AE64" s="9"/>
      <c r="AF64" s="9"/>
      <c r="AG64" s="9" t="n">
        <v>0.69</v>
      </c>
    </row>
    <row r="65" customFormat="false" ht="12.75" hidden="false" customHeight="false" outlineLevel="0" collapsed="false">
      <c r="A65" s="26" t="n">
        <v>41072</v>
      </c>
      <c r="B65" s="9"/>
      <c r="C65" s="9"/>
      <c r="D65" s="9" t="n">
        <v>29</v>
      </c>
      <c r="E65" s="9"/>
      <c r="F65" s="9" t="n">
        <v>26.2</v>
      </c>
      <c r="G65" s="9" t="n">
        <v>7.6</v>
      </c>
      <c r="H65" s="9" t="n">
        <v>8.3</v>
      </c>
      <c r="I65" s="9" t="n">
        <v>3</v>
      </c>
      <c r="J65" s="9"/>
      <c r="K65" s="9" t="s">
        <v>35</v>
      </c>
      <c r="L65" s="9" t="n">
        <v>959</v>
      </c>
      <c r="M65" s="9" t="n">
        <v>107</v>
      </c>
      <c r="N65" s="9" t="n">
        <v>177</v>
      </c>
      <c r="O65" s="9" t="n">
        <v>125</v>
      </c>
      <c r="P65" s="9"/>
      <c r="Q65" s="9"/>
      <c r="R65" s="9" t="s">
        <v>41</v>
      </c>
      <c r="S65" s="9" t="s">
        <v>41</v>
      </c>
      <c r="T65" s="9"/>
      <c r="U65" s="9"/>
      <c r="V65" s="9" t="s">
        <v>36</v>
      </c>
      <c r="W65" s="9" t="n">
        <v>0.19</v>
      </c>
      <c r="X65" s="9" t="n">
        <v>0.29</v>
      </c>
      <c r="Y65" s="9" t="s">
        <v>42</v>
      </c>
      <c r="Z65" s="9"/>
      <c r="AA65" s="9" t="n">
        <v>1.59</v>
      </c>
      <c r="AB65" s="9"/>
      <c r="AC65" s="9"/>
      <c r="AD65" s="9"/>
      <c r="AE65" s="9"/>
      <c r="AF65" s="9"/>
      <c r="AG65" s="9" t="n">
        <v>0.64</v>
      </c>
    </row>
    <row r="66" customFormat="false" ht="12.75" hidden="false" customHeight="false" outlineLevel="0" collapsed="false">
      <c r="A66" s="26" t="n">
        <v>41240</v>
      </c>
      <c r="B66" s="9"/>
      <c r="C66" s="9"/>
      <c r="D66" s="9" t="n">
        <v>60</v>
      </c>
      <c r="E66" s="9"/>
      <c r="F66" s="9" t="n">
        <v>18.2</v>
      </c>
      <c r="G66" s="9" t="n">
        <v>8.6</v>
      </c>
      <c r="H66" s="9" t="n">
        <v>8.3</v>
      </c>
      <c r="I66" s="9"/>
      <c r="J66" s="9"/>
      <c r="K66" s="9" t="n">
        <v>2</v>
      </c>
      <c r="L66" s="9" t="n">
        <v>954</v>
      </c>
      <c r="M66" s="9" t="n">
        <v>112</v>
      </c>
      <c r="N66" s="9" t="n">
        <v>202</v>
      </c>
      <c r="O66" s="9" t="n">
        <v>111</v>
      </c>
      <c r="P66" s="9"/>
      <c r="Q66" s="9"/>
      <c r="R66" s="9" t="s">
        <v>41</v>
      </c>
      <c r="S66" s="9" t="s">
        <v>41</v>
      </c>
      <c r="T66" s="9"/>
      <c r="U66" s="9" t="n">
        <v>3</v>
      </c>
      <c r="V66" s="9" t="s">
        <v>36</v>
      </c>
      <c r="W66" s="9" t="n">
        <v>0.18</v>
      </c>
      <c r="X66" s="9" t="s">
        <v>48</v>
      </c>
      <c r="Y66" s="9" t="s">
        <v>42</v>
      </c>
      <c r="Z66" s="9"/>
      <c r="AA66" s="9" t="n">
        <v>1.18</v>
      </c>
      <c r="AB66" s="9"/>
      <c r="AC66" s="9"/>
      <c r="AD66" s="9"/>
      <c r="AE66" s="9"/>
      <c r="AF66" s="9"/>
      <c r="AG66" s="9" t="n">
        <v>0.72</v>
      </c>
    </row>
    <row r="67" customFormat="false" ht="12.75" hidden="false" customHeight="false" outlineLevel="0" collapsed="false">
      <c r="A67" s="26" t="n">
        <v>41317</v>
      </c>
      <c r="B67" s="9"/>
      <c r="C67" s="9"/>
      <c r="D67" s="9" t="n">
        <v>34</v>
      </c>
      <c r="E67" s="9"/>
      <c r="F67" s="9" t="n">
        <v>14.1</v>
      </c>
      <c r="G67" s="9" t="n">
        <v>10</v>
      </c>
      <c r="H67" s="9" t="n">
        <v>8</v>
      </c>
      <c r="I67" s="9" t="n">
        <v>5.9</v>
      </c>
      <c r="J67" s="9"/>
      <c r="K67" s="9" t="n">
        <v>1</v>
      </c>
      <c r="L67" s="9" t="n">
        <v>922</v>
      </c>
      <c r="M67" s="9" t="n">
        <v>103</v>
      </c>
      <c r="N67" s="9" t="n">
        <v>186</v>
      </c>
      <c r="O67" s="9" t="n">
        <v>117</v>
      </c>
      <c r="P67" s="9"/>
      <c r="Q67" s="9"/>
      <c r="R67" s="9" t="s">
        <v>41</v>
      </c>
      <c r="S67" s="9" t="s">
        <v>41</v>
      </c>
      <c r="T67" s="9"/>
      <c r="U67" s="9" t="n">
        <v>2</v>
      </c>
      <c r="V67" s="9" t="s">
        <v>36</v>
      </c>
      <c r="W67" s="9" t="n">
        <v>0.27</v>
      </c>
      <c r="X67" s="9" t="n">
        <v>0.36</v>
      </c>
      <c r="Y67" s="9" t="n">
        <v>0.03</v>
      </c>
      <c r="Z67" s="9"/>
      <c r="AA67" s="9" t="n">
        <v>0.75</v>
      </c>
      <c r="AB67" s="9"/>
      <c r="AC67" s="9"/>
      <c r="AD67" s="9"/>
      <c r="AE67" s="9"/>
      <c r="AF67" s="9"/>
      <c r="AG67" s="9" t="n">
        <v>0.72</v>
      </c>
    </row>
    <row r="68" customFormat="false" ht="12.75" hidden="false" customHeight="false" outlineLevel="0" collapsed="false">
      <c r="A68" s="26" t="n">
        <v>41492</v>
      </c>
      <c r="B68" s="9"/>
      <c r="C68" s="9"/>
      <c r="D68" s="9" t="n">
        <v>16</v>
      </c>
      <c r="E68" s="9"/>
      <c r="F68" s="9" t="n">
        <v>27.9</v>
      </c>
      <c r="G68" s="9" t="n">
        <v>6.9</v>
      </c>
      <c r="H68" s="9" t="n">
        <v>8.2</v>
      </c>
      <c r="I68" s="9" t="n">
        <v>2.3</v>
      </c>
      <c r="J68" s="9"/>
      <c r="K68" s="9" t="n">
        <v>3</v>
      </c>
      <c r="L68" s="9" t="n">
        <v>993</v>
      </c>
      <c r="M68" s="9" t="n">
        <v>95</v>
      </c>
      <c r="N68" s="9" t="n">
        <v>192</v>
      </c>
      <c r="O68" s="9" t="n">
        <v>126</v>
      </c>
      <c r="P68" s="9"/>
      <c r="Q68" s="9"/>
      <c r="R68" s="9" t="s">
        <v>45</v>
      </c>
      <c r="S68" s="9" t="s">
        <v>45</v>
      </c>
      <c r="T68" s="9"/>
      <c r="U68" s="9" t="n">
        <v>2</v>
      </c>
      <c r="V68" s="9" t="s">
        <v>36</v>
      </c>
      <c r="W68" s="9" t="n">
        <v>0.49</v>
      </c>
      <c r="X68" s="9" t="n">
        <v>0.29</v>
      </c>
      <c r="Y68" s="9" t="s">
        <v>42</v>
      </c>
      <c r="Z68" s="9"/>
      <c r="AA68" s="9" t="n">
        <v>3.47</v>
      </c>
      <c r="AB68" s="9"/>
      <c r="AC68" s="9"/>
      <c r="AD68" s="9"/>
      <c r="AE68" s="9"/>
      <c r="AF68" s="9"/>
      <c r="AG68" s="9" t="n">
        <v>0.78</v>
      </c>
    </row>
    <row r="69" customFormat="false" ht="12.75" hidden="false" customHeight="false" outlineLevel="0" collapsed="false">
      <c r="A69" s="26" t="n">
        <v>41591</v>
      </c>
      <c r="B69" s="9"/>
      <c r="C69" s="9"/>
      <c r="D69" s="9" t="n">
        <v>9</v>
      </c>
      <c r="E69" s="9"/>
      <c r="F69" s="9" t="n">
        <v>19.7</v>
      </c>
      <c r="G69" s="9" t="n">
        <v>8.1</v>
      </c>
      <c r="H69" s="9" t="n">
        <v>8.3</v>
      </c>
      <c r="I69" s="9" t="n">
        <v>1.7</v>
      </c>
      <c r="J69" s="9"/>
      <c r="K69" s="9" t="n">
        <v>2</v>
      </c>
      <c r="L69" s="9" t="n">
        <v>519</v>
      </c>
      <c r="M69" s="9" t="n">
        <v>76</v>
      </c>
      <c r="N69" s="9" t="n">
        <v>210</v>
      </c>
      <c r="O69" s="9" t="n">
        <v>128</v>
      </c>
      <c r="P69" s="9"/>
      <c r="Q69" s="9"/>
      <c r="R69" s="9" t="s">
        <v>45</v>
      </c>
      <c r="S69" s="9" t="s">
        <v>45</v>
      </c>
      <c r="T69" s="9"/>
      <c r="U69" s="9" t="n">
        <v>3</v>
      </c>
      <c r="V69" s="9" t="s">
        <v>36</v>
      </c>
      <c r="W69" s="9" t="n">
        <v>0.74</v>
      </c>
      <c r="X69" s="9" t="n">
        <v>0.3</v>
      </c>
      <c r="Y69" s="9" t="s">
        <v>42</v>
      </c>
      <c r="Z69" s="9"/>
      <c r="AA69" s="9" t="n">
        <v>1.81</v>
      </c>
      <c r="AB69" s="9"/>
      <c r="AC69" s="9"/>
      <c r="AD69" s="9"/>
      <c r="AE69" s="9"/>
      <c r="AF69" s="9"/>
      <c r="AG69" s="9" t="n">
        <v>0.89</v>
      </c>
    </row>
    <row r="70" customFormat="false" ht="12.75" hidden="false" customHeight="false" outlineLevel="0" collapsed="false">
      <c r="A70" s="26" t="n">
        <v>41681</v>
      </c>
      <c r="B70" s="9"/>
      <c r="C70" s="9"/>
      <c r="D70" s="9" t="s">
        <v>51</v>
      </c>
      <c r="E70" s="9"/>
      <c r="F70" s="9" t="n">
        <v>9.8</v>
      </c>
      <c r="G70" s="9" t="n">
        <v>10.6</v>
      </c>
      <c r="H70" s="9" t="n">
        <v>8.1</v>
      </c>
      <c r="I70" s="9" t="n">
        <v>3.1</v>
      </c>
      <c r="J70" s="9"/>
      <c r="K70" s="9" t="s">
        <v>52</v>
      </c>
      <c r="L70" s="9" t="n">
        <v>914</v>
      </c>
      <c r="M70" s="9" t="n">
        <v>71</v>
      </c>
      <c r="N70" s="9" t="n">
        <v>198</v>
      </c>
      <c r="O70" s="9" t="n">
        <v>134</v>
      </c>
      <c r="P70" s="9"/>
      <c r="Q70" s="9"/>
      <c r="R70" s="9" t="s">
        <v>45</v>
      </c>
      <c r="S70" s="9" t="s">
        <v>45</v>
      </c>
      <c r="T70" s="9"/>
      <c r="U70" s="9" t="n">
        <v>3</v>
      </c>
      <c r="V70" s="9" t="s">
        <v>36</v>
      </c>
      <c r="W70" s="9" t="n">
        <v>0.87</v>
      </c>
      <c r="X70" s="9" t="n">
        <v>0.3</v>
      </c>
      <c r="Y70" s="9" t="s">
        <v>42</v>
      </c>
      <c r="Z70" s="9"/>
      <c r="AA70" s="9" t="n">
        <v>0.97</v>
      </c>
      <c r="AB70" s="9"/>
      <c r="AC70" s="9"/>
      <c r="AD70" s="9"/>
      <c r="AE70" s="9"/>
      <c r="AF70" s="9"/>
      <c r="AG70" s="9" t="n">
        <v>0.77</v>
      </c>
    </row>
    <row r="71" customFormat="false" ht="12.75" hidden="false" customHeight="false" outlineLevel="0" collapsed="false">
      <c r="A71" s="26" t="n">
        <v>41752</v>
      </c>
      <c r="B71" s="9"/>
      <c r="C71" s="9"/>
      <c r="D71" s="9" t="n">
        <v>45</v>
      </c>
      <c r="E71" s="9"/>
      <c r="F71" s="9" t="n">
        <v>18</v>
      </c>
      <c r="G71" s="9" t="n">
        <v>9.1</v>
      </c>
      <c r="H71" s="9" t="n">
        <v>8.3</v>
      </c>
      <c r="I71" s="9" t="n">
        <v>6.2</v>
      </c>
      <c r="J71" s="9"/>
      <c r="K71" s="9" t="n">
        <v>2</v>
      </c>
      <c r="L71" s="9" t="n">
        <v>949</v>
      </c>
      <c r="M71" s="9" t="n">
        <v>77</v>
      </c>
      <c r="N71" s="9" t="n">
        <v>209</v>
      </c>
      <c r="O71" s="9" t="n">
        <v>135</v>
      </c>
      <c r="P71" s="9" t="n">
        <v>260</v>
      </c>
      <c r="Q71" s="9"/>
      <c r="R71" s="9" t="s">
        <v>45</v>
      </c>
      <c r="S71" s="9" t="s">
        <v>45</v>
      </c>
      <c r="T71" s="9"/>
      <c r="U71" s="9" t="n">
        <v>3</v>
      </c>
      <c r="V71" s="9" t="s">
        <v>36</v>
      </c>
      <c r="W71" s="9" t="n">
        <v>0.64</v>
      </c>
      <c r="X71" s="9"/>
      <c r="Y71" s="9" t="s">
        <v>42</v>
      </c>
      <c r="Z71" s="9"/>
      <c r="AA71" s="9" t="n">
        <v>0.61</v>
      </c>
      <c r="AB71" s="9"/>
      <c r="AC71" s="9" t="n">
        <v>74.2</v>
      </c>
      <c r="AD71" s="9" t="n">
        <v>17.8</v>
      </c>
      <c r="AE71" s="9" t="n">
        <v>4.58</v>
      </c>
      <c r="AF71" s="9" t="n">
        <v>92.2</v>
      </c>
      <c r="AG71" s="9" t="n">
        <v>0.91</v>
      </c>
    </row>
    <row r="72" customFormat="false" ht="12.75" hidden="false" customHeight="false" outlineLevel="0" collapsed="false">
      <c r="A72" s="26" t="n">
        <v>41807</v>
      </c>
      <c r="B72" s="9"/>
      <c r="C72" s="9"/>
      <c r="D72" s="9" t="n">
        <v>22</v>
      </c>
      <c r="E72" s="9"/>
      <c r="F72" s="9" t="n">
        <v>25.8</v>
      </c>
      <c r="G72" s="9" t="n">
        <v>7.8</v>
      </c>
      <c r="H72" s="9" t="n">
        <v>8.1</v>
      </c>
      <c r="I72" s="9" t="n">
        <v>3.6</v>
      </c>
      <c r="J72" s="9"/>
      <c r="K72" s="9" t="s">
        <v>53</v>
      </c>
      <c r="L72" s="9" t="n">
        <v>962</v>
      </c>
      <c r="M72" s="9" t="n">
        <v>81</v>
      </c>
      <c r="N72" s="9" t="n">
        <v>205</v>
      </c>
      <c r="O72" s="9" t="n">
        <v>125</v>
      </c>
      <c r="P72" s="9"/>
      <c r="Q72" s="9"/>
      <c r="R72" s="9" t="s">
        <v>45</v>
      </c>
      <c r="S72" s="9" t="s">
        <v>45</v>
      </c>
      <c r="T72" s="9"/>
      <c r="U72" s="9" t="n">
        <v>3</v>
      </c>
      <c r="V72" s="9" t="s">
        <v>36</v>
      </c>
      <c r="W72" s="9" t="n">
        <v>0.49</v>
      </c>
      <c r="X72" s="9" t="n">
        <v>0.42</v>
      </c>
      <c r="Y72" s="9" t="s">
        <v>42</v>
      </c>
      <c r="Z72" s="9"/>
      <c r="AA72" s="9" t="n">
        <v>2.15</v>
      </c>
      <c r="AB72" s="9"/>
      <c r="AC72" s="9"/>
      <c r="AD72" s="9"/>
      <c r="AE72" s="9"/>
      <c r="AF72" s="9"/>
      <c r="AG72" s="9" t="n">
        <v>0.8</v>
      </c>
    </row>
    <row r="73" customFormat="false" ht="12.75" hidden="false" customHeight="false" outlineLevel="0" collapsed="false">
      <c r="A73" s="26" t="n">
        <v>41962</v>
      </c>
      <c r="B73" s="9"/>
      <c r="C73" s="9"/>
      <c r="D73" s="9" t="n">
        <v>13</v>
      </c>
      <c r="E73" s="9"/>
      <c r="F73" s="9" t="n">
        <v>16.8</v>
      </c>
      <c r="G73" s="9" t="n">
        <v>8.7</v>
      </c>
      <c r="H73" s="9" t="n">
        <v>8.3</v>
      </c>
      <c r="I73" s="9" t="n">
        <v>1.9</v>
      </c>
      <c r="J73" s="9"/>
      <c r="K73" s="9" t="s">
        <v>35</v>
      </c>
      <c r="L73" s="9" t="n">
        <v>995</v>
      </c>
      <c r="M73" s="9" t="n">
        <v>102</v>
      </c>
      <c r="N73" s="9" t="n">
        <v>229</v>
      </c>
      <c r="O73" s="9" t="n">
        <v>116</v>
      </c>
      <c r="P73" s="9"/>
      <c r="Q73" s="9"/>
      <c r="R73" s="9" t="s">
        <v>45</v>
      </c>
      <c r="S73" s="9" t="s">
        <v>45</v>
      </c>
      <c r="T73" s="9"/>
      <c r="U73" s="9" t="n">
        <v>3</v>
      </c>
      <c r="V73" s="9" t="n">
        <v>0.05</v>
      </c>
      <c r="W73" s="9" t="n">
        <v>0.33</v>
      </c>
      <c r="X73" s="9" t="n">
        <v>1.61</v>
      </c>
      <c r="Y73" s="9" t="s">
        <v>42</v>
      </c>
      <c r="Z73" s="9"/>
      <c r="AA73" s="9" t="n">
        <v>1.21</v>
      </c>
      <c r="AB73" s="9"/>
      <c r="AC73" s="9"/>
      <c r="AD73" s="9"/>
      <c r="AE73" s="9"/>
      <c r="AF73" s="9"/>
      <c r="AG73" s="9" t="n">
        <v>0.78</v>
      </c>
    </row>
    <row r="74" customFormat="false" ht="12.75" hidden="false" customHeight="false" outlineLevel="0" collapsed="false">
      <c r="A74" s="26" t="n">
        <v>42053</v>
      </c>
      <c r="B74" s="9"/>
      <c r="C74" s="9"/>
      <c r="D74" s="9" t="n">
        <v>15</v>
      </c>
      <c r="E74" s="9"/>
      <c r="F74" s="9" t="n">
        <v>11.8</v>
      </c>
      <c r="G74" s="9" t="n">
        <v>10.3</v>
      </c>
      <c r="H74" s="9" t="n">
        <v>8</v>
      </c>
      <c r="I74" s="9" t="n">
        <v>6.5</v>
      </c>
      <c r="J74" s="9"/>
      <c r="K74" s="9" t="s">
        <v>35</v>
      </c>
      <c r="L74" s="9" t="n">
        <v>1090</v>
      </c>
      <c r="M74" s="9" t="n">
        <v>115</v>
      </c>
      <c r="N74" s="9" t="n">
        <v>235</v>
      </c>
      <c r="O74" s="9" t="n">
        <v>126</v>
      </c>
      <c r="P74" s="9"/>
      <c r="Q74" s="9"/>
      <c r="R74" s="9" t="s">
        <v>45</v>
      </c>
      <c r="S74" s="9" t="s">
        <v>45</v>
      </c>
      <c r="T74" s="9"/>
      <c r="U74" s="9" t="n">
        <v>3</v>
      </c>
      <c r="V74" s="9" t="s">
        <v>36</v>
      </c>
      <c r="W74" s="9" t="n">
        <v>0.36</v>
      </c>
      <c r="X74" s="9" t="n">
        <v>0.29</v>
      </c>
      <c r="Y74" s="9" t="s">
        <v>42</v>
      </c>
      <c r="Z74" s="9"/>
      <c r="AA74" s="9" t="n">
        <v>1.31</v>
      </c>
      <c r="AB74" s="9"/>
      <c r="AC74" s="9"/>
      <c r="AD74" s="9"/>
      <c r="AE74" s="9"/>
      <c r="AF74" s="9"/>
      <c r="AG74" s="9" t="n">
        <v>0.82</v>
      </c>
    </row>
    <row r="75" customFormat="false" ht="12.75" hidden="false" customHeight="false" outlineLevel="0" collapsed="false">
      <c r="A75" s="26" t="n">
        <v>42123</v>
      </c>
      <c r="B75" s="9"/>
      <c r="C75" s="9"/>
      <c r="D75" s="9" t="n">
        <v>1</v>
      </c>
      <c r="E75" s="9"/>
      <c r="F75" s="9" t="n">
        <v>20.3</v>
      </c>
      <c r="G75" s="9" t="n">
        <v>8.8</v>
      </c>
      <c r="H75" s="9" t="n">
        <v>8.5</v>
      </c>
      <c r="I75" s="9" t="n">
        <v>4.9</v>
      </c>
      <c r="J75" s="9"/>
      <c r="K75" s="9" t="n">
        <v>2</v>
      </c>
      <c r="L75" s="9" t="n">
        <v>1130</v>
      </c>
      <c r="M75" s="9" t="n">
        <v>131</v>
      </c>
      <c r="N75" s="9" t="n">
        <v>249</v>
      </c>
      <c r="O75" s="9" t="n">
        <v>128</v>
      </c>
      <c r="P75" s="9"/>
      <c r="Q75" s="9"/>
      <c r="R75" s="9" t="s">
        <v>45</v>
      </c>
      <c r="S75" s="9" t="s">
        <v>45</v>
      </c>
      <c r="T75" s="9"/>
      <c r="U75" s="9" t="n">
        <v>3</v>
      </c>
      <c r="V75" s="9" t="s">
        <v>36</v>
      </c>
      <c r="W75" s="9" t="n">
        <v>0.27</v>
      </c>
      <c r="X75" s="9" t="n">
        <v>0.47</v>
      </c>
      <c r="Y75" s="9" t="s">
        <v>42</v>
      </c>
      <c r="Z75" s="9"/>
      <c r="AA75" s="9" t="n">
        <v>1.6</v>
      </c>
      <c r="AB75" s="9"/>
      <c r="AC75" s="9"/>
      <c r="AD75" s="9"/>
      <c r="AE75" s="9"/>
      <c r="AF75" s="9"/>
      <c r="AG75" s="9" t="n">
        <v>0.8</v>
      </c>
    </row>
    <row r="76" customFormat="false" ht="12.75" hidden="false" customHeight="false" outlineLevel="0" collapsed="false">
      <c r="A76" s="26" t="n">
        <v>42192</v>
      </c>
      <c r="B76" s="9"/>
      <c r="C76" s="9"/>
      <c r="D76" s="9" t="n">
        <v>10</v>
      </c>
      <c r="E76" s="9"/>
      <c r="F76" s="9" t="n">
        <v>26.9</v>
      </c>
      <c r="G76" s="9" t="n">
        <v>7.6</v>
      </c>
      <c r="H76" s="9" t="n">
        <v>8.3</v>
      </c>
      <c r="I76" s="9" t="n">
        <v>2.6</v>
      </c>
      <c r="J76" s="9"/>
      <c r="K76" s="9" t="s">
        <v>35</v>
      </c>
      <c r="L76" s="9" t="n">
        <v>1220</v>
      </c>
      <c r="M76" s="9" t="n">
        <v>157</v>
      </c>
      <c r="N76" s="9" t="n">
        <v>256</v>
      </c>
      <c r="O76" s="9" t="n">
        <v>113</v>
      </c>
      <c r="P76" s="9"/>
      <c r="Q76" s="9"/>
      <c r="R76" s="9" t="n">
        <v>1</v>
      </c>
      <c r="S76" s="9" t="s">
        <v>35</v>
      </c>
      <c r="T76" s="9"/>
      <c r="U76" s="9" t="n">
        <v>2.54</v>
      </c>
      <c r="V76" s="9" t="s">
        <v>42</v>
      </c>
      <c r="W76" s="9" t="n">
        <v>0.131</v>
      </c>
      <c r="X76" s="9" t="n">
        <v>0.281</v>
      </c>
      <c r="Y76" s="9" t="s">
        <v>42</v>
      </c>
      <c r="Z76" s="9"/>
      <c r="AA76" s="9" t="n">
        <v>3.17</v>
      </c>
      <c r="AB76" s="9"/>
      <c r="AC76" s="9"/>
      <c r="AD76" s="9"/>
      <c r="AE76" s="9"/>
      <c r="AF76" s="9"/>
      <c r="AG76" s="9" t="n">
        <v>0.826</v>
      </c>
    </row>
    <row r="77" customFormat="false" ht="12.75" hidden="false" customHeight="false" outlineLevel="0" collapsed="false">
      <c r="A77" s="26" t="n">
        <v>42243</v>
      </c>
      <c r="B77" s="9"/>
      <c r="C77" s="9"/>
      <c r="D77" s="9" t="n">
        <v>3</v>
      </c>
      <c r="E77" s="9"/>
      <c r="F77" s="9" t="n">
        <v>23.2</v>
      </c>
      <c r="G77" s="9" t="n">
        <v>7.8</v>
      </c>
      <c r="H77" s="9" t="n">
        <v>8.3</v>
      </c>
      <c r="I77" s="9" t="n">
        <v>4.6</v>
      </c>
      <c r="J77" s="9"/>
      <c r="K77" s="9" t="n">
        <v>1</v>
      </c>
      <c r="L77" s="9" t="n">
        <v>1220</v>
      </c>
      <c r="M77" s="9" t="n">
        <v>165</v>
      </c>
      <c r="N77" s="9" t="n">
        <v>273</v>
      </c>
      <c r="O77" s="9" t="n">
        <v>108</v>
      </c>
      <c r="P77" s="9"/>
      <c r="Q77" s="9"/>
      <c r="R77" s="9" t="s">
        <v>35</v>
      </c>
      <c r="S77" s="9" t="s">
        <v>35</v>
      </c>
      <c r="T77" s="9"/>
      <c r="U77" s="9" t="n">
        <v>2.53</v>
      </c>
      <c r="V77" s="9" t="s">
        <v>42</v>
      </c>
      <c r="W77" s="9" t="n">
        <v>0.0414</v>
      </c>
      <c r="X77" s="9" t="n">
        <v>0.322</v>
      </c>
      <c r="Y77" s="9" t="s">
        <v>42</v>
      </c>
      <c r="Z77" s="9"/>
      <c r="AA77" s="9" t="n">
        <v>2.35</v>
      </c>
      <c r="AB77" s="9" t="n">
        <v>0.654</v>
      </c>
      <c r="AC77" s="9"/>
      <c r="AD77" s="9"/>
      <c r="AE77" s="9"/>
      <c r="AF77" s="9"/>
      <c r="AG77" s="9" t="n">
        <v>0.866</v>
      </c>
    </row>
    <row r="78" customFormat="false" ht="12.75" hidden="false" customHeight="false" outlineLevel="0" collapsed="false">
      <c r="A78" s="26" t="n">
        <v>42381</v>
      </c>
      <c r="B78" s="9"/>
      <c r="C78" s="9"/>
      <c r="D78" s="9" t="n">
        <v>10</v>
      </c>
      <c r="E78" s="9"/>
      <c r="F78" s="9" t="n">
        <v>12.9</v>
      </c>
      <c r="G78" s="9" t="n">
        <v>9.8</v>
      </c>
      <c r="H78" s="9" t="n">
        <v>8.3</v>
      </c>
      <c r="I78" s="9" t="n">
        <v>2.7</v>
      </c>
      <c r="J78" s="9"/>
      <c r="K78" s="9" t="s">
        <v>35</v>
      </c>
      <c r="L78" s="9" t="n">
        <v>1210</v>
      </c>
      <c r="M78" s="9" t="n">
        <v>158</v>
      </c>
      <c r="N78" s="9" t="n">
        <v>264</v>
      </c>
      <c r="O78" s="9" t="n">
        <v>114</v>
      </c>
      <c r="P78" s="9"/>
      <c r="Q78" s="9"/>
      <c r="R78" s="9" t="n">
        <v>1.4</v>
      </c>
      <c r="S78" s="9" t="s">
        <v>35</v>
      </c>
      <c r="T78" s="9"/>
      <c r="U78" s="9" t="n">
        <v>2.78</v>
      </c>
      <c r="V78" s="9" t="s">
        <v>42</v>
      </c>
      <c r="W78" s="9" t="n">
        <v>0.11</v>
      </c>
      <c r="X78" s="9" t="n">
        <v>0.255</v>
      </c>
      <c r="Y78" s="9" t="s">
        <v>42</v>
      </c>
      <c r="Z78" s="9"/>
      <c r="AA78" s="9" t="n">
        <v>4.06</v>
      </c>
      <c r="AB78" s="9" t="s">
        <v>54</v>
      </c>
      <c r="AC78" s="9"/>
      <c r="AD78" s="9"/>
      <c r="AE78" s="9"/>
      <c r="AF78" s="9"/>
      <c r="AG78" s="9" t="n">
        <v>0.888</v>
      </c>
    </row>
    <row r="79" customFormat="false" ht="12.75" hidden="false" customHeight="false" outlineLevel="0" collapsed="false">
      <c r="A79" s="26" t="n">
        <v>42465</v>
      </c>
      <c r="B79" s="9"/>
      <c r="C79" s="9"/>
      <c r="D79" s="9" t="n">
        <v>4</v>
      </c>
      <c r="E79" s="9"/>
      <c r="F79" s="9" t="n">
        <v>17.8</v>
      </c>
      <c r="G79" s="9" t="n">
        <v>9.2</v>
      </c>
      <c r="H79" s="9" t="n">
        <v>8.3</v>
      </c>
      <c r="I79" s="9" t="n">
        <v>3.7</v>
      </c>
      <c r="J79" s="9"/>
      <c r="K79" s="9" t="s">
        <v>35</v>
      </c>
      <c r="L79" s="9" t="n">
        <v>1230</v>
      </c>
      <c r="M79" s="9" t="n">
        <v>172</v>
      </c>
      <c r="N79" s="9" t="n">
        <v>279</v>
      </c>
      <c r="O79" s="9" t="n">
        <v>121</v>
      </c>
      <c r="P79" s="9"/>
      <c r="Q79" s="9"/>
      <c r="R79" s="9" t="s">
        <v>45</v>
      </c>
      <c r="S79" s="9" t="s">
        <v>45</v>
      </c>
      <c r="T79" s="9"/>
      <c r="U79" s="9" t="n">
        <v>3</v>
      </c>
      <c r="V79" s="9" t="s">
        <v>36</v>
      </c>
      <c r="W79" s="9" t="n">
        <v>0.1</v>
      </c>
      <c r="X79" s="9" t="n">
        <v>0.44</v>
      </c>
      <c r="Y79" s="9" t="s">
        <v>42</v>
      </c>
      <c r="Z79" s="9"/>
      <c r="AA79" s="9" t="n">
        <v>3</v>
      </c>
      <c r="AB79" s="9"/>
      <c r="AC79" s="9"/>
      <c r="AD79" s="9"/>
      <c r="AE79" s="9"/>
      <c r="AF79" s="9"/>
      <c r="AG79" s="9" t="n">
        <v>0.87</v>
      </c>
    </row>
    <row r="80" customFormat="false" ht="12.75" hidden="false" customHeight="false" outlineLevel="0" collapsed="false">
      <c r="A80" s="26" t="n">
        <v>42563</v>
      </c>
      <c r="B80" s="9"/>
      <c r="C80" s="9"/>
      <c r="D80" s="9" t="n">
        <v>16</v>
      </c>
      <c r="E80" s="10"/>
      <c r="F80" s="9" t="n">
        <v>28</v>
      </c>
      <c r="G80" s="9" t="n">
        <v>7.4</v>
      </c>
      <c r="H80" s="9" t="n">
        <v>8.3</v>
      </c>
      <c r="I80" s="9" t="n">
        <v>3.5</v>
      </c>
      <c r="K80" s="9" t="n">
        <v>1</v>
      </c>
      <c r="L80" s="9" t="n">
        <v>1300</v>
      </c>
      <c r="M80" s="9" t="n">
        <v>180</v>
      </c>
      <c r="N80" s="9" t="n">
        <v>276</v>
      </c>
      <c r="O80" s="9" t="n">
        <v>111</v>
      </c>
      <c r="P80" s="10"/>
      <c r="R80" s="9" t="s">
        <v>45</v>
      </c>
      <c r="S80" s="9" t="s">
        <v>45</v>
      </c>
      <c r="T80" s="9"/>
      <c r="U80" s="9" t="n">
        <v>3</v>
      </c>
      <c r="V80" s="9" t="s">
        <v>36</v>
      </c>
      <c r="W80" s="9" t="s">
        <v>46</v>
      </c>
      <c r="X80" s="9" t="n">
        <v>0.208</v>
      </c>
      <c r="Y80" s="9" t="s">
        <v>46</v>
      </c>
      <c r="Z80" s="9"/>
      <c r="AA80" s="9" t="n">
        <v>2.88</v>
      </c>
      <c r="AC80" s="10"/>
      <c r="AD80" s="10"/>
      <c r="AE80" s="10"/>
      <c r="AF80" s="10"/>
      <c r="AG80" s="9" t="n">
        <v>0.82</v>
      </c>
    </row>
    <row r="81" customFormat="false" ht="12.75" hidden="false" customHeight="false" outlineLevel="0" collapsed="false">
      <c r="A81" s="26" t="n">
        <v>42633</v>
      </c>
      <c r="B81" s="9"/>
      <c r="C81" s="9"/>
      <c r="D81" s="9" t="n">
        <v>7</v>
      </c>
      <c r="E81" s="10"/>
      <c r="F81" s="9" t="n">
        <v>28</v>
      </c>
      <c r="G81" s="9" t="n">
        <v>7.3</v>
      </c>
      <c r="H81" s="9" t="n">
        <v>8.2</v>
      </c>
      <c r="I81" s="9"/>
      <c r="K81" s="9" t="s">
        <v>35</v>
      </c>
      <c r="L81" s="9" t="n">
        <v>1220</v>
      </c>
      <c r="M81" s="9" t="n">
        <v>162</v>
      </c>
      <c r="N81" s="9" t="n">
        <v>255</v>
      </c>
      <c r="O81" s="9" t="n">
        <v>103</v>
      </c>
      <c r="P81" s="10"/>
      <c r="R81" s="9" t="s">
        <v>45</v>
      </c>
      <c r="S81" s="9" t="s">
        <v>45</v>
      </c>
      <c r="T81" s="9"/>
      <c r="U81" s="9" t="n">
        <v>3</v>
      </c>
      <c r="V81" s="9"/>
      <c r="W81" s="9" t="n">
        <v>0.04</v>
      </c>
      <c r="X81" s="9" t="n">
        <v>0.26</v>
      </c>
      <c r="Y81" s="9" t="n">
        <v>0.02</v>
      </c>
      <c r="Z81" s="9"/>
      <c r="AA81" s="9" t="n">
        <v>2.99</v>
      </c>
      <c r="AC81" s="10"/>
      <c r="AD81" s="10"/>
      <c r="AE81" s="10"/>
      <c r="AF81" s="10"/>
      <c r="AG81" s="9" t="n">
        <v>0.72</v>
      </c>
    </row>
    <row r="82" customFormat="false" ht="12.75" hidden="false" customHeight="false" outlineLevel="0" collapsed="false">
      <c r="A82" s="26" t="n">
        <v>42759</v>
      </c>
      <c r="B82" s="9"/>
      <c r="C82" s="9"/>
      <c r="D82" s="9" t="n">
        <v>6</v>
      </c>
      <c r="E82" s="10"/>
      <c r="F82" s="9" t="n">
        <v>13.9</v>
      </c>
      <c r="G82" s="9" t="n">
        <v>9.8</v>
      </c>
      <c r="H82" s="9" t="n">
        <v>8.1</v>
      </c>
      <c r="I82" s="9" t="n">
        <v>2.9</v>
      </c>
      <c r="K82" s="9" t="s">
        <v>35</v>
      </c>
      <c r="L82" s="9" t="n">
        <v>1180</v>
      </c>
      <c r="M82" s="9" t="n">
        <v>160</v>
      </c>
      <c r="N82" s="9" t="n">
        <v>266</v>
      </c>
      <c r="O82" s="9" t="n">
        <v>117</v>
      </c>
      <c r="P82" s="10"/>
      <c r="R82" s="9" t="s">
        <v>45</v>
      </c>
      <c r="S82" s="9" t="s">
        <v>45</v>
      </c>
      <c r="T82" s="9"/>
      <c r="U82" s="9" t="n">
        <v>3</v>
      </c>
      <c r="V82" s="9" t="s">
        <v>36</v>
      </c>
      <c r="W82" s="9" t="n">
        <v>0.18</v>
      </c>
      <c r="X82" s="9" t="n">
        <v>0.52</v>
      </c>
      <c r="Y82" s="9" t="s">
        <v>42</v>
      </c>
      <c r="Z82" s="9"/>
      <c r="AA82" s="9" t="n">
        <v>1.16</v>
      </c>
      <c r="AC82" s="10"/>
      <c r="AD82" s="10"/>
      <c r="AE82" s="10"/>
      <c r="AF82" s="10"/>
      <c r="AG82" s="9" t="n">
        <v>0.876</v>
      </c>
    </row>
    <row r="83" customFormat="false" ht="12.75" hidden="false" customHeight="false" outlineLevel="0" collapsed="false">
      <c r="A83" s="26" t="n">
        <v>42829</v>
      </c>
      <c r="B83" s="9"/>
      <c r="C83" s="9"/>
      <c r="D83" s="9" t="n">
        <v>2</v>
      </c>
      <c r="E83" s="10"/>
      <c r="F83" s="9" t="n">
        <v>19.5</v>
      </c>
      <c r="G83" s="9" t="n">
        <v>8.8</v>
      </c>
      <c r="H83" s="9" t="n">
        <v>8.5</v>
      </c>
      <c r="I83" s="9" t="s">
        <v>49</v>
      </c>
      <c r="K83" s="9" t="s">
        <v>35</v>
      </c>
      <c r="L83" s="9" t="n">
        <v>1200</v>
      </c>
      <c r="M83" s="9" t="n">
        <v>153</v>
      </c>
      <c r="N83" s="9" t="n">
        <v>259</v>
      </c>
      <c r="O83" s="9" t="n">
        <v>124</v>
      </c>
      <c r="P83" s="10"/>
      <c r="R83" s="9" t="s">
        <v>45</v>
      </c>
      <c r="S83" s="9" t="s">
        <v>45</v>
      </c>
      <c r="T83" s="9"/>
      <c r="U83" s="9" t="n">
        <v>3</v>
      </c>
      <c r="V83" s="9" t="s">
        <v>36</v>
      </c>
      <c r="W83" s="9" t="n">
        <v>0.2</v>
      </c>
      <c r="X83" s="9" t="s">
        <v>54</v>
      </c>
      <c r="Y83" s="9" t="s">
        <v>42</v>
      </c>
      <c r="Z83" s="9"/>
      <c r="AA83" s="9" t="n">
        <v>0.44</v>
      </c>
      <c r="AC83" s="10"/>
      <c r="AD83" s="10"/>
      <c r="AE83" s="10"/>
      <c r="AF83" s="10"/>
      <c r="AG83" s="9" t="n">
        <v>0.849</v>
      </c>
    </row>
    <row r="84" customFormat="false" ht="12.75" hidden="false" customHeight="false" outlineLevel="0" collapsed="false">
      <c r="A84" s="26" t="n">
        <v>42934</v>
      </c>
      <c r="B84" s="9"/>
      <c r="C84" s="9"/>
      <c r="D84" s="9" t="n">
        <v>2</v>
      </c>
      <c r="E84" s="10"/>
      <c r="F84" s="9" t="n">
        <v>28</v>
      </c>
      <c r="G84" s="9" t="n">
        <v>7.9</v>
      </c>
      <c r="H84" s="9" t="n">
        <v>8.5</v>
      </c>
      <c r="I84" s="9" t="n">
        <v>2.5</v>
      </c>
      <c r="K84" s="9" t="n">
        <v>2</v>
      </c>
      <c r="L84" s="9" t="n">
        <v>1150</v>
      </c>
      <c r="M84" s="9" t="n">
        <v>113</v>
      </c>
      <c r="N84" s="9" t="n">
        <v>199</v>
      </c>
      <c r="O84" s="9" t="n">
        <v>115</v>
      </c>
      <c r="P84" s="10"/>
      <c r="R84" s="9" t="s">
        <v>45</v>
      </c>
      <c r="S84" s="9" t="s">
        <v>45</v>
      </c>
      <c r="T84" s="9"/>
      <c r="U84" s="9" t="n">
        <v>3</v>
      </c>
      <c r="V84" s="9" t="s">
        <v>36</v>
      </c>
      <c r="W84" s="9" t="n">
        <v>0.23</v>
      </c>
      <c r="X84" s="9" t="n">
        <v>0.781</v>
      </c>
      <c r="Y84" s="9" t="s">
        <v>42</v>
      </c>
      <c r="Z84" s="9"/>
      <c r="AA84" s="9" t="n">
        <v>2.22</v>
      </c>
      <c r="AC84" s="10"/>
      <c r="AD84" s="10"/>
      <c r="AE84" s="10"/>
      <c r="AF84" s="10"/>
      <c r="AG84" s="9" t="n">
        <v>0.742</v>
      </c>
    </row>
    <row r="85" customFormat="false" ht="12.75" hidden="false" customHeight="false" outlineLevel="0" collapsed="false">
      <c r="A85" s="26" t="n">
        <v>43109</v>
      </c>
      <c r="B85" s="9"/>
      <c r="C85" s="9"/>
      <c r="D85" s="9"/>
      <c r="E85" s="10"/>
      <c r="F85" s="9"/>
      <c r="G85" s="9"/>
      <c r="H85" s="9"/>
      <c r="I85" s="9"/>
      <c r="K85" s="9"/>
      <c r="L85" s="9"/>
      <c r="M85" s="9"/>
      <c r="N85" s="9"/>
      <c r="O85" s="9"/>
      <c r="P85" s="10"/>
      <c r="R85" s="9"/>
      <c r="S85" s="9"/>
      <c r="T85" s="9"/>
      <c r="U85" s="9"/>
      <c r="V85" s="9"/>
      <c r="W85" s="9"/>
      <c r="X85" s="9"/>
      <c r="Y85" s="9"/>
      <c r="Z85" s="9"/>
      <c r="AA85" s="9"/>
      <c r="AC85" s="10"/>
      <c r="AD85" s="10"/>
      <c r="AE85" s="10"/>
      <c r="AF85" s="10"/>
      <c r="AG85" s="9"/>
    </row>
    <row r="86" customFormat="false" ht="12.75" hidden="false" customHeight="false" outlineLevel="0" collapsed="false">
      <c r="A86" s="26"/>
      <c r="B86" s="9"/>
      <c r="C86" s="9"/>
      <c r="D86" s="9"/>
      <c r="E86" s="10"/>
      <c r="F86" s="9"/>
      <c r="G86" s="9"/>
      <c r="H86" s="9"/>
      <c r="I86" s="9"/>
      <c r="K86" s="9"/>
      <c r="L86" s="9"/>
      <c r="M86" s="9"/>
      <c r="N86" s="9"/>
      <c r="O86" s="9"/>
      <c r="P86" s="10"/>
      <c r="R86" s="9"/>
      <c r="S86" s="9"/>
      <c r="T86" s="9"/>
      <c r="U86" s="9"/>
      <c r="V86" s="9"/>
      <c r="W86" s="9"/>
      <c r="X86" s="9"/>
      <c r="Y86" s="9"/>
      <c r="Z86" s="9"/>
      <c r="AA86" s="9"/>
      <c r="AC86" s="10"/>
      <c r="AD86" s="10"/>
      <c r="AE86" s="10"/>
      <c r="AF86" s="10"/>
      <c r="AG86" s="9"/>
    </row>
    <row r="87" customFormat="false" ht="12.75" hidden="false" customHeight="false" outlineLevel="0" collapsed="false">
      <c r="A87" s="26"/>
      <c r="B87" s="9"/>
      <c r="C87" s="9"/>
      <c r="D87" s="9"/>
      <c r="E87" s="10"/>
      <c r="F87" s="9"/>
      <c r="G87" s="9"/>
      <c r="H87" s="9"/>
      <c r="I87" s="9"/>
      <c r="K87" s="9"/>
      <c r="L87" s="9"/>
      <c r="M87" s="9"/>
      <c r="N87" s="9"/>
      <c r="O87" s="9"/>
      <c r="P87" s="10"/>
      <c r="R87" s="9"/>
      <c r="S87" s="9"/>
      <c r="T87" s="9"/>
      <c r="U87" s="9"/>
      <c r="V87" s="9"/>
      <c r="W87" s="9"/>
      <c r="X87" s="9"/>
      <c r="Y87" s="9"/>
      <c r="Z87" s="9"/>
      <c r="AA87" s="9"/>
      <c r="AC87" s="10"/>
      <c r="AD87" s="10"/>
      <c r="AE87" s="10"/>
      <c r="AF87" s="10"/>
      <c r="AG87" s="9"/>
    </row>
    <row r="88" customFormat="false" ht="12.75" hidden="false" customHeight="false" outlineLevel="0" collapsed="false">
      <c r="A88" s="26"/>
      <c r="B88" s="9"/>
      <c r="C88" s="9"/>
      <c r="D88" s="9"/>
      <c r="E88" s="10"/>
      <c r="F88" s="9"/>
      <c r="G88" s="9"/>
      <c r="H88" s="9"/>
      <c r="I88" s="9"/>
      <c r="K88" s="9"/>
      <c r="L88" s="9"/>
      <c r="M88" s="9"/>
      <c r="N88" s="9"/>
      <c r="O88" s="9"/>
      <c r="P88" s="10"/>
      <c r="R88" s="9"/>
      <c r="S88" s="9"/>
      <c r="T88" s="9"/>
      <c r="U88" s="9"/>
      <c r="V88" s="9"/>
      <c r="W88" s="9"/>
      <c r="X88" s="9"/>
      <c r="Y88" s="9"/>
      <c r="Z88" s="9"/>
      <c r="AA88" s="9"/>
      <c r="AC88" s="10"/>
      <c r="AD88" s="10"/>
      <c r="AE88" s="10"/>
      <c r="AF88" s="10"/>
      <c r="AG88" s="9"/>
    </row>
    <row r="89" customFormat="false" ht="12.75" hidden="false" customHeight="false" outlineLevel="0" collapsed="false">
      <c r="A89" s="26"/>
      <c r="B89" s="9"/>
      <c r="C89" s="9"/>
      <c r="D89" s="9"/>
      <c r="E89" s="10"/>
      <c r="F89" s="9"/>
      <c r="G89" s="9"/>
      <c r="H89" s="9"/>
      <c r="I89" s="9"/>
      <c r="K89" s="9"/>
      <c r="L89" s="9"/>
      <c r="M89" s="9"/>
      <c r="N89" s="9"/>
      <c r="O89" s="9"/>
      <c r="P89" s="10"/>
      <c r="R89" s="9"/>
      <c r="S89" s="9"/>
      <c r="T89" s="9"/>
      <c r="U89" s="9"/>
      <c r="V89" s="9"/>
      <c r="W89" s="9"/>
      <c r="X89" s="9"/>
      <c r="Y89" s="9"/>
      <c r="Z89" s="9"/>
      <c r="AA89" s="9"/>
      <c r="AC89" s="10"/>
      <c r="AD89" s="10"/>
      <c r="AE89" s="10"/>
      <c r="AF89" s="10"/>
      <c r="AG89" s="9"/>
    </row>
    <row r="90" customFormat="false" ht="12.75" hidden="false" customHeight="false" outlineLevel="0" collapsed="false">
      <c r="A90" s="1" t="s">
        <v>55</v>
      </c>
      <c r="B90" s="3"/>
      <c r="C90" s="3"/>
      <c r="F90" s="27" t="n">
        <f aca="false">AVERAGE(F34:F80)</f>
        <v>19.9888888888889</v>
      </c>
      <c r="G90" s="3" t="n">
        <f aca="false">AVERAGE(G1:G80)</f>
        <v>8.06217391304348</v>
      </c>
      <c r="H90" s="3" t="n">
        <f aca="false">AVERAGE(H1:H80)</f>
        <v>8.11492957746479</v>
      </c>
      <c r="I90" s="3"/>
      <c r="J90" s="27" t="n">
        <f aca="false">GEOMEAN(J1:J80)</f>
        <v>1.17748793368173</v>
      </c>
      <c r="K90" s="27" t="n">
        <f aca="false">GEOMEAN(K1:K80)</f>
        <v>1.46281454322389</v>
      </c>
      <c r="L90" s="3"/>
      <c r="M90" s="3" t="n">
        <f aca="false">AVERAGE(M1:M80)</f>
        <v>124.194029850746</v>
      </c>
      <c r="N90" s="3" t="n">
        <f aca="false">AVERAGE(N1:N80)</f>
        <v>196.65671641791</v>
      </c>
      <c r="O90" s="3"/>
      <c r="Q90" s="3"/>
      <c r="R90" s="3"/>
      <c r="S90" s="3"/>
      <c r="T90" s="27" t="n">
        <f aca="false">AVERAGE(T1:T80)</f>
        <v>612.377777777778</v>
      </c>
      <c r="U90" s="3"/>
      <c r="V90" s="3"/>
      <c r="Y90" s="3"/>
      <c r="Z90" s="3"/>
    </row>
    <row r="91" customFormat="false" ht="12.75" hidden="false" customHeight="false" outlineLevel="0" collapsed="false">
      <c r="A91" s="1" t="s">
        <v>56</v>
      </c>
      <c r="B91" s="3"/>
      <c r="C91" s="3"/>
      <c r="F91" s="27" t="n">
        <v>31</v>
      </c>
      <c r="G91" s="3" t="n">
        <v>5</v>
      </c>
      <c r="H91" s="3" t="s">
        <v>57</v>
      </c>
      <c r="I91" s="27"/>
      <c r="J91" s="27" t="n">
        <v>200</v>
      </c>
      <c r="K91" s="27"/>
      <c r="L91" s="3"/>
      <c r="M91" s="27" t="n">
        <v>150</v>
      </c>
      <c r="N91" s="27" t="n">
        <v>270</v>
      </c>
      <c r="O91" s="27"/>
      <c r="Q91" s="3"/>
      <c r="R91" s="3"/>
      <c r="S91" s="3"/>
      <c r="T91" s="3" t="n">
        <v>800</v>
      </c>
      <c r="U91" s="3"/>
      <c r="V91" s="3"/>
      <c r="Y91" s="3"/>
      <c r="Z91" s="3"/>
    </row>
    <row r="93" customFormat="false" ht="12.75" hidden="false" customHeight="false" outlineLevel="0" collapsed="false">
      <c r="B93" s="3"/>
      <c r="C93" s="3"/>
      <c r="F93" s="3"/>
      <c r="H93" s="3"/>
      <c r="I93" s="3"/>
      <c r="J93" s="3"/>
      <c r="K93" s="3"/>
      <c r="L93" s="3"/>
      <c r="M93" s="3"/>
      <c r="N93" s="3"/>
      <c r="O93" s="3"/>
      <c r="Q93" s="3"/>
      <c r="R93" s="3"/>
      <c r="S93" s="3"/>
      <c r="T93" s="3"/>
      <c r="U93" s="3"/>
      <c r="V93" s="3"/>
      <c r="Y93" s="3"/>
      <c r="Z9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5T18:26:49Z</dcterms:created>
  <dc:creator>rbrooks</dc:creator>
  <dc:description/>
  <dc:language>en-US</dc:language>
  <cp:lastModifiedBy>Samantha Stiffler</cp:lastModifiedBy>
  <dcterms:modified xsi:type="dcterms:W3CDTF">2018-02-27T22:05:30Z</dcterms:modified>
  <cp:revision>0</cp:revision>
  <dc:subject/>
  <dc:title/>
</cp:coreProperties>
</file>