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O3 + NO2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mm/dd/yyyy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H Web Updat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6" min="5" style="0" width="7.28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6.7"/>
    <col collapsed="false" customWidth="true" hidden="false" outlineLevel="0" max="10" min="10" style="0" width="8.7"/>
    <col collapsed="false" customWidth="true" hidden="false" outlineLevel="0" max="11" min="11" style="0" width="6.41"/>
    <col collapsed="false" customWidth="true" hidden="false" outlineLevel="0" max="12" min="12" style="0" width="11.7"/>
    <col collapsed="false" customWidth="true" hidden="false" outlineLevel="0" max="14" min="14" style="0" width="6.99"/>
    <col collapsed="false" customWidth="true" hidden="false" outlineLevel="0" max="15" min="15" style="0" width="8.14"/>
    <col collapsed="false" customWidth="true" hidden="false" outlineLevel="0" max="16" min="16" style="0" width="8.7"/>
    <col collapsed="false" customWidth="true" hidden="false" outlineLevel="0" max="17" min="17" style="0" width="5.71"/>
    <col collapsed="false" customWidth="true" hidden="false" outlineLevel="0" max="18" min="18" style="0" width="10.13"/>
    <col collapsed="false" customWidth="true" hidden="false" outlineLevel="0" max="19" min="19" style="0" width="10.56"/>
    <col collapsed="false" customWidth="true" hidden="false" outlineLevel="0" max="21" min="21" style="0" width="7.42"/>
    <col collapsed="false" customWidth="true" hidden="false" outlineLevel="0" max="23" min="23" style="0" width="6.28"/>
    <col collapsed="false" customWidth="true" hidden="false" outlineLevel="0" max="24" min="24" style="0" width="7.7"/>
    <col collapsed="false" customWidth="true" hidden="false" outlineLevel="0" max="26" min="25" style="0" width="10.71"/>
    <col collapsed="false" customWidth="true" hidden="false" outlineLevel="0" max="28" min="27" style="0" width="10.13"/>
    <col collapsed="false" customWidth="true" hidden="false" outlineLevel="0" max="29" min="29" style="0" width="7.56"/>
    <col collapsed="false" customWidth="true" hidden="false" outlineLevel="0" max="30" min="30" style="0" width="10.56"/>
    <col collapsed="false" customWidth="true" hidden="false" outlineLevel="0" max="31" min="31" style="0" width="9.85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6.99"/>
  </cols>
  <sheetData>
    <row r="1" s="3" customFormat="true" ht="5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</row>
    <row r="2" s="5" customFormat="true" ht="12.75" hidden="false" customHeight="false" outlineLevel="0" collapsed="false">
      <c r="A2" s="4" t="n">
        <v>34717</v>
      </c>
      <c r="B2" s="5" t="n">
        <v>1840</v>
      </c>
      <c r="F2" s="5" t="n">
        <v>13</v>
      </c>
      <c r="H2" s="5" t="n">
        <v>7.9</v>
      </c>
      <c r="L2" s="5" t="n">
        <v>1220</v>
      </c>
      <c r="M2" s="5" t="n">
        <v>150</v>
      </c>
      <c r="N2" s="5" t="n">
        <v>250</v>
      </c>
      <c r="O2" s="5" t="n">
        <v>120</v>
      </c>
      <c r="AC2" s="5" t="n">
        <v>76</v>
      </c>
      <c r="AD2" s="5" t="n">
        <v>24</v>
      </c>
      <c r="AE2" s="5" t="n">
        <v>4.8</v>
      </c>
      <c r="AF2" s="5" t="n">
        <v>140</v>
      </c>
      <c r="AG2" s="5" t="n">
        <v>1</v>
      </c>
      <c r="AH2" s="5" t="n">
        <v>7.5</v>
      </c>
    </row>
    <row r="3" s="5" customFormat="true" ht="12.75" hidden="false" customHeight="false" outlineLevel="0" collapsed="false">
      <c r="A3" s="4" t="n">
        <v>34745</v>
      </c>
      <c r="B3" s="5" t="n">
        <v>1790</v>
      </c>
      <c r="F3" s="5" t="n">
        <v>13</v>
      </c>
      <c r="H3" s="5" t="n">
        <v>7.9</v>
      </c>
      <c r="L3" s="5" t="n">
        <v>1250</v>
      </c>
      <c r="M3" s="5" t="n">
        <v>150</v>
      </c>
      <c r="N3" s="5" t="n">
        <v>260</v>
      </c>
      <c r="O3" s="5" t="n">
        <v>135</v>
      </c>
      <c r="AC3" s="5" t="n">
        <v>79</v>
      </c>
      <c r="AD3" s="5" t="n">
        <v>24</v>
      </c>
      <c r="AE3" s="5" t="n">
        <v>5</v>
      </c>
      <c r="AF3" s="5" t="n">
        <v>140</v>
      </c>
      <c r="AG3" s="5" t="n">
        <v>1.1</v>
      </c>
      <c r="AH3" s="5" t="n">
        <v>11</v>
      </c>
    </row>
    <row r="4" s="5" customFormat="true" ht="12.75" hidden="false" customHeight="false" outlineLevel="0" collapsed="false">
      <c r="A4" s="4" t="n">
        <v>34772</v>
      </c>
      <c r="B4" s="5" t="n">
        <v>2540</v>
      </c>
      <c r="F4" s="5" t="n">
        <v>19</v>
      </c>
      <c r="H4" s="5" t="n">
        <v>8</v>
      </c>
      <c r="L4" s="5" t="n">
        <v>1290</v>
      </c>
      <c r="M4" s="5" t="n">
        <v>170</v>
      </c>
      <c r="N4" s="5" t="n">
        <v>270</v>
      </c>
      <c r="O4" s="5" t="n">
        <v>135</v>
      </c>
      <c r="AC4" s="5" t="n">
        <v>81</v>
      </c>
      <c r="AD4" s="5" t="n">
        <v>25</v>
      </c>
      <c r="AE4" s="5" t="n">
        <v>5.2</v>
      </c>
      <c r="AF4" s="5" t="n">
        <v>150</v>
      </c>
      <c r="AG4" s="5" t="n">
        <v>1.1</v>
      </c>
      <c r="AH4" s="5" t="n">
        <v>12</v>
      </c>
    </row>
    <row r="5" s="5" customFormat="true" ht="12.75" hidden="false" customHeight="false" outlineLevel="0" collapsed="false">
      <c r="A5" s="4" t="n">
        <v>34807</v>
      </c>
      <c r="B5" s="5" t="n">
        <v>3960</v>
      </c>
      <c r="F5" s="5" t="n">
        <v>26</v>
      </c>
      <c r="H5" s="5" t="n">
        <v>7.9</v>
      </c>
      <c r="L5" s="5" t="n">
        <v>1240</v>
      </c>
      <c r="M5" s="5" t="n">
        <v>160</v>
      </c>
      <c r="N5" s="5" t="n">
        <v>250</v>
      </c>
      <c r="O5" s="5" t="n">
        <v>131</v>
      </c>
      <c r="AC5" s="5" t="n">
        <v>76</v>
      </c>
      <c r="AD5" s="5" t="n">
        <v>23</v>
      </c>
      <c r="AE5" s="5" t="n">
        <v>5.1</v>
      </c>
      <c r="AF5" s="5" t="n">
        <v>140</v>
      </c>
      <c r="AG5" s="5" t="n">
        <v>1.1</v>
      </c>
      <c r="AH5" s="5" t="n">
        <v>12</v>
      </c>
    </row>
    <row r="6" s="5" customFormat="true" ht="12.75" hidden="false" customHeight="false" outlineLevel="0" collapsed="false">
      <c r="A6" s="4" t="n">
        <v>34835</v>
      </c>
      <c r="B6" s="5" t="n">
        <v>1480</v>
      </c>
      <c r="F6" s="5" t="n">
        <v>30</v>
      </c>
      <c r="H6" s="5" t="n">
        <v>7.7</v>
      </c>
      <c r="L6" s="5" t="n">
        <v>1370</v>
      </c>
      <c r="M6" s="5" t="n">
        <v>170</v>
      </c>
      <c r="N6" s="5" t="n">
        <v>280</v>
      </c>
      <c r="O6" s="5" t="n">
        <v>136</v>
      </c>
      <c r="AC6" s="5" t="n">
        <v>81</v>
      </c>
      <c r="AD6" s="5" t="n">
        <v>26</v>
      </c>
      <c r="AE6" s="5" t="n">
        <v>6.1</v>
      </c>
      <c r="AF6" s="5" t="n">
        <v>160</v>
      </c>
      <c r="AG6" s="5" t="n">
        <v>1</v>
      </c>
      <c r="AH6" s="5" t="n">
        <v>18</v>
      </c>
    </row>
    <row r="7" s="5" customFormat="true" ht="12.75" hidden="false" customHeight="false" outlineLevel="0" collapsed="false">
      <c r="A7" s="4" t="n">
        <v>34870</v>
      </c>
      <c r="B7" s="5" t="n">
        <v>1200</v>
      </c>
      <c r="F7" s="5" t="n">
        <v>25</v>
      </c>
      <c r="H7" s="5" t="n">
        <v>7.9</v>
      </c>
      <c r="L7" s="5" t="n">
        <v>1280</v>
      </c>
      <c r="M7" s="5" t="n">
        <v>160</v>
      </c>
      <c r="N7" s="5" t="n">
        <v>260</v>
      </c>
      <c r="O7" s="5" t="n">
        <v>116</v>
      </c>
      <c r="AC7" s="5" t="n">
        <v>73</v>
      </c>
      <c r="AD7" s="5" t="n">
        <v>24</v>
      </c>
      <c r="AE7" s="5" t="n">
        <v>5.4</v>
      </c>
      <c r="AF7" s="5" t="n">
        <v>150</v>
      </c>
      <c r="AG7" s="5" t="n">
        <v>1</v>
      </c>
      <c r="AH7" s="5" t="n">
        <v>13</v>
      </c>
    </row>
    <row r="8" s="5" customFormat="true" ht="12.75" hidden="false" customHeight="false" outlineLevel="0" collapsed="false">
      <c r="A8" s="4" t="n">
        <v>34898</v>
      </c>
      <c r="B8" s="5" t="n">
        <v>1320</v>
      </c>
      <c r="F8" s="5" t="n">
        <v>27</v>
      </c>
      <c r="H8" s="5" t="n">
        <v>7.8</v>
      </c>
      <c r="L8" s="5" t="n">
        <v>1270</v>
      </c>
      <c r="M8" s="5" t="n">
        <v>160</v>
      </c>
      <c r="N8" s="5" t="n">
        <v>260</v>
      </c>
      <c r="O8" s="5" t="n">
        <v>120</v>
      </c>
      <c r="AC8" s="5" t="n">
        <v>74</v>
      </c>
      <c r="AD8" s="5" t="n">
        <v>24</v>
      </c>
      <c r="AE8" s="5" t="n">
        <v>5.3</v>
      </c>
      <c r="AF8" s="5" t="n">
        <v>150</v>
      </c>
      <c r="AG8" s="5" t="n">
        <v>1</v>
      </c>
      <c r="AH8" s="5" t="n">
        <v>18</v>
      </c>
    </row>
    <row r="9" s="5" customFormat="true" ht="12.75" hidden="false" customHeight="false" outlineLevel="0" collapsed="false">
      <c r="A9" s="4" t="n">
        <v>34927</v>
      </c>
      <c r="B9" s="5" t="n">
        <v>1170</v>
      </c>
      <c r="F9" s="5" t="n">
        <v>24</v>
      </c>
      <c r="H9" s="5" t="n">
        <v>7.9</v>
      </c>
      <c r="L9" s="5" t="n">
        <v>1290</v>
      </c>
      <c r="M9" s="5" t="n">
        <v>170</v>
      </c>
      <c r="N9" s="5" t="n">
        <v>270</v>
      </c>
      <c r="O9" s="5" t="n">
        <v>115</v>
      </c>
      <c r="AC9" s="5" t="n">
        <v>73</v>
      </c>
      <c r="AD9" s="5" t="n">
        <v>26</v>
      </c>
      <c r="AE9" s="5" t="n">
        <v>5.4</v>
      </c>
      <c r="AF9" s="5" t="n">
        <v>150</v>
      </c>
      <c r="AG9" s="5" t="n">
        <v>0.9</v>
      </c>
      <c r="AH9" s="5" t="n">
        <v>18</v>
      </c>
    </row>
    <row r="10" s="5" customFormat="true" ht="12.75" hidden="false" customHeight="false" outlineLevel="0" collapsed="false">
      <c r="A10" s="4" t="n">
        <v>34961</v>
      </c>
      <c r="B10" s="5" t="n">
        <v>1500</v>
      </c>
      <c r="F10" s="5" t="n">
        <v>30</v>
      </c>
      <c r="H10" s="5" t="n">
        <v>7.8</v>
      </c>
      <c r="L10" s="5" t="n">
        <v>690</v>
      </c>
      <c r="M10" s="5" t="n">
        <v>73</v>
      </c>
      <c r="N10" s="5" t="n">
        <v>120</v>
      </c>
      <c r="O10" s="5" t="n">
        <v>92</v>
      </c>
      <c r="AC10" s="5" t="n">
        <v>49</v>
      </c>
      <c r="AD10" s="5" t="n">
        <v>12</v>
      </c>
      <c r="AE10" s="5" t="n">
        <v>5.2</v>
      </c>
      <c r="AF10" s="5" t="n">
        <v>64</v>
      </c>
      <c r="AG10" s="5" t="n">
        <v>0.6</v>
      </c>
      <c r="AH10" s="5" t="n">
        <v>11</v>
      </c>
    </row>
    <row r="11" s="5" customFormat="true" ht="12.75" hidden="false" customHeight="false" outlineLevel="0" collapsed="false">
      <c r="A11" s="4" t="n">
        <v>34989</v>
      </c>
      <c r="B11" s="5" t="n">
        <v>1490</v>
      </c>
      <c r="F11" s="5" t="n">
        <v>26</v>
      </c>
      <c r="H11" s="5" t="n">
        <v>8</v>
      </c>
      <c r="L11" s="5" t="n">
        <v>1290</v>
      </c>
      <c r="M11" s="5" t="n">
        <v>160</v>
      </c>
      <c r="N11" s="5" t="n">
        <v>250</v>
      </c>
      <c r="O11" s="5" t="n">
        <v>116</v>
      </c>
      <c r="AC11" s="5" t="n">
        <v>69</v>
      </c>
      <c r="AD11" s="5" t="n">
        <v>24</v>
      </c>
      <c r="AE11" s="5" t="n">
        <v>5.2</v>
      </c>
      <c r="AF11" s="5" t="n">
        <v>150</v>
      </c>
      <c r="AG11" s="5" t="n">
        <v>1.1</v>
      </c>
      <c r="AH11" s="5" t="n">
        <v>13</v>
      </c>
    </row>
    <row r="12" s="5" customFormat="true" ht="12.75" hidden="false" customHeight="false" outlineLevel="0" collapsed="false">
      <c r="A12" s="4" t="n">
        <v>35024</v>
      </c>
      <c r="B12" s="5" t="n">
        <v>1720</v>
      </c>
      <c r="F12" s="5" t="n">
        <v>20</v>
      </c>
      <c r="H12" s="5" t="n">
        <v>8.1</v>
      </c>
      <c r="L12" s="5" t="n">
        <v>1130</v>
      </c>
      <c r="M12" s="5" t="n">
        <v>140</v>
      </c>
      <c r="N12" s="5" t="n">
        <v>220</v>
      </c>
      <c r="O12" s="5" t="n">
        <v>115</v>
      </c>
      <c r="AC12" s="5" t="n">
        <v>72</v>
      </c>
      <c r="AD12" s="5" t="n">
        <v>23</v>
      </c>
      <c r="AE12" s="5" t="n">
        <v>5.3</v>
      </c>
      <c r="AF12" s="5" t="n">
        <v>130</v>
      </c>
      <c r="AG12" s="5" t="n">
        <v>0.8</v>
      </c>
      <c r="AH12" s="5" t="n">
        <v>14</v>
      </c>
    </row>
    <row r="13" s="5" customFormat="true" ht="12.75" hidden="false" customHeight="false" outlineLevel="0" collapsed="false">
      <c r="A13" s="4" t="n">
        <v>35045</v>
      </c>
      <c r="B13" s="5" t="n">
        <v>1515</v>
      </c>
      <c r="F13" s="5" t="n">
        <v>17</v>
      </c>
      <c r="H13" s="5" t="n">
        <v>7.9</v>
      </c>
      <c r="L13" s="5" t="n">
        <v>1290</v>
      </c>
      <c r="M13" s="5" t="n">
        <v>150</v>
      </c>
      <c r="N13" s="5" t="n">
        <v>240</v>
      </c>
      <c r="O13" s="5" t="n">
        <v>115</v>
      </c>
      <c r="AC13" s="5" t="n">
        <v>79</v>
      </c>
      <c r="AD13" s="5" t="n">
        <v>24</v>
      </c>
      <c r="AE13" s="5" t="n">
        <v>5.4</v>
      </c>
      <c r="AF13" s="5" t="n">
        <v>140</v>
      </c>
      <c r="AG13" s="5" t="n">
        <v>0.9</v>
      </c>
      <c r="AH13" s="5" t="n">
        <v>9.8</v>
      </c>
    </row>
    <row r="14" s="5" customFormat="true" ht="12.75" hidden="false" customHeight="false" outlineLevel="0" collapsed="false">
      <c r="A14" s="4" t="n">
        <v>35081</v>
      </c>
      <c r="B14" s="5" t="n">
        <v>1680</v>
      </c>
      <c r="F14" s="5" t="n">
        <v>12</v>
      </c>
      <c r="H14" s="5" t="n">
        <v>7.6</v>
      </c>
      <c r="L14" s="5" t="n">
        <v>1250</v>
      </c>
      <c r="M14" s="5" t="n">
        <v>160</v>
      </c>
      <c r="N14" s="5" t="n">
        <v>260</v>
      </c>
      <c r="O14" s="5" t="n">
        <v>105</v>
      </c>
      <c r="AC14" s="5" t="n">
        <v>71</v>
      </c>
      <c r="AD14" s="5" t="n">
        <v>24</v>
      </c>
      <c r="AE14" s="5" t="n">
        <v>5.2</v>
      </c>
      <c r="AF14" s="5" t="n">
        <v>140</v>
      </c>
      <c r="AG14" s="5" t="n">
        <v>0.9</v>
      </c>
      <c r="AH14" s="5" t="n">
        <v>5.3</v>
      </c>
    </row>
    <row r="15" s="5" customFormat="true" ht="12.75" hidden="false" customHeight="false" outlineLevel="0" collapsed="false">
      <c r="A15" s="4" t="n">
        <v>35116</v>
      </c>
      <c r="B15" s="5" t="n">
        <v>1430</v>
      </c>
      <c r="F15" s="5" t="n">
        <v>28</v>
      </c>
      <c r="H15" s="5" t="n">
        <v>7.8</v>
      </c>
      <c r="L15" s="5" t="n">
        <v>1340</v>
      </c>
      <c r="M15" s="5" t="n">
        <v>180</v>
      </c>
      <c r="N15" s="5" t="n">
        <v>270</v>
      </c>
      <c r="O15" s="5" t="n">
        <v>128</v>
      </c>
      <c r="AC15" s="5" t="n">
        <v>80</v>
      </c>
      <c r="AD15" s="5" t="n">
        <v>26</v>
      </c>
      <c r="AE15" s="5" t="n">
        <v>5.6</v>
      </c>
      <c r="AF15" s="5" t="n">
        <v>150</v>
      </c>
      <c r="AG15" s="5" t="n">
        <v>0.9</v>
      </c>
      <c r="AH15" s="5" t="n">
        <v>8.9</v>
      </c>
    </row>
    <row r="16" s="5" customFormat="true" ht="12.75" hidden="false" customHeight="false" outlineLevel="0" collapsed="false">
      <c r="A16" s="4" t="n">
        <v>35143</v>
      </c>
      <c r="B16" s="5" t="n">
        <v>1070</v>
      </c>
      <c r="H16" s="5" t="n">
        <v>7.4</v>
      </c>
      <c r="L16" s="5" t="n">
        <v>1370</v>
      </c>
      <c r="M16" s="5" t="n">
        <v>180</v>
      </c>
      <c r="N16" s="5" t="n">
        <v>270</v>
      </c>
      <c r="O16" s="5" t="n">
        <v>115</v>
      </c>
      <c r="AC16" s="5" t="n">
        <v>78</v>
      </c>
      <c r="AD16" s="5" t="n">
        <v>26</v>
      </c>
      <c r="AE16" s="5" t="n">
        <v>5.3</v>
      </c>
      <c r="AF16" s="5" t="n">
        <v>150</v>
      </c>
      <c r="AG16" s="5" t="n">
        <v>0.9</v>
      </c>
      <c r="AH16" s="5" t="n">
        <v>7.7</v>
      </c>
    </row>
    <row r="17" s="5" customFormat="true" ht="12.75" hidden="false" customHeight="false" outlineLevel="0" collapsed="false">
      <c r="A17" s="4" t="n">
        <v>35171</v>
      </c>
      <c r="B17" s="5" t="n">
        <v>953</v>
      </c>
      <c r="F17" s="5" t="n">
        <v>17</v>
      </c>
      <c r="H17" s="5" t="n">
        <v>7.6</v>
      </c>
      <c r="L17" s="5" t="n">
        <v>1370</v>
      </c>
      <c r="M17" s="5" t="n">
        <v>190</v>
      </c>
      <c r="N17" s="5" t="n">
        <v>270</v>
      </c>
      <c r="O17" s="5" t="n">
        <v>131</v>
      </c>
      <c r="AC17" s="5" t="n">
        <v>83</v>
      </c>
      <c r="AD17" s="5" t="n">
        <v>26</v>
      </c>
      <c r="AE17" s="5" t="n">
        <v>5.7</v>
      </c>
      <c r="AF17" s="5" t="n">
        <v>150</v>
      </c>
      <c r="AG17" s="5" t="n">
        <v>0.9</v>
      </c>
      <c r="AH17" s="5" t="n">
        <v>13</v>
      </c>
    </row>
    <row r="18" s="5" customFormat="true" ht="12.75" hidden="false" customHeight="false" outlineLevel="0" collapsed="false">
      <c r="A18" s="4" t="n">
        <v>35199</v>
      </c>
      <c r="B18" s="5" t="n">
        <v>3090</v>
      </c>
      <c r="F18" s="5" t="n">
        <v>26.5</v>
      </c>
      <c r="H18" s="5" t="n">
        <v>7.5</v>
      </c>
      <c r="L18" s="5" t="n">
        <v>1360</v>
      </c>
      <c r="M18" s="5" t="n">
        <v>180</v>
      </c>
      <c r="N18" s="5" t="n">
        <v>260</v>
      </c>
      <c r="O18" s="5" t="n">
        <v>128</v>
      </c>
      <c r="AC18" s="5" t="n">
        <v>76</v>
      </c>
      <c r="AD18" s="5" t="n">
        <v>25</v>
      </c>
      <c r="AE18" s="5" t="n">
        <v>5.4</v>
      </c>
      <c r="AF18" s="5" t="n">
        <v>150</v>
      </c>
      <c r="AG18" s="5" t="n">
        <v>0.9</v>
      </c>
      <c r="AH18" s="5" t="n">
        <v>16</v>
      </c>
    </row>
    <row r="19" s="5" customFormat="true" ht="12.75" hidden="false" customHeight="false" outlineLevel="0" collapsed="false">
      <c r="A19" s="4" t="n">
        <v>35242</v>
      </c>
      <c r="B19" s="5" t="n">
        <v>1800</v>
      </c>
      <c r="F19" s="5" t="n">
        <v>29</v>
      </c>
      <c r="H19" s="5" t="n">
        <v>7.7</v>
      </c>
      <c r="L19" s="5" t="n">
        <v>1390</v>
      </c>
      <c r="M19" s="5" t="n">
        <v>200</v>
      </c>
      <c r="N19" s="5" t="n">
        <v>270</v>
      </c>
      <c r="O19" s="5" t="n">
        <v>118</v>
      </c>
      <c r="AC19" s="5" t="n">
        <v>73</v>
      </c>
      <c r="AD19" s="5" t="n">
        <v>27</v>
      </c>
      <c r="AE19" s="5" t="n">
        <v>5.5</v>
      </c>
      <c r="AF19" s="5" t="n">
        <v>160</v>
      </c>
      <c r="AG19" s="5" t="n">
        <v>0.9</v>
      </c>
      <c r="AH19" s="5" t="n">
        <v>13</v>
      </c>
    </row>
    <row r="20" s="5" customFormat="true" ht="12.75" hidden="false" customHeight="false" outlineLevel="0" collapsed="false">
      <c r="A20" s="4" t="n">
        <v>35262</v>
      </c>
      <c r="B20" s="5" t="n">
        <v>999</v>
      </c>
      <c r="F20" s="5" t="n">
        <v>33.5</v>
      </c>
      <c r="H20" s="5" t="n">
        <v>7.7</v>
      </c>
      <c r="L20" s="5" t="n">
        <v>993</v>
      </c>
      <c r="M20" s="5" t="n">
        <v>130</v>
      </c>
      <c r="N20" s="5" t="n">
        <v>180</v>
      </c>
      <c r="O20" s="5" t="n">
        <v>102</v>
      </c>
      <c r="AC20" s="5" t="n">
        <v>59</v>
      </c>
      <c r="AD20" s="5" t="n">
        <v>18</v>
      </c>
      <c r="AE20" s="5" t="n">
        <v>5.6</v>
      </c>
      <c r="AF20" s="5" t="n">
        <v>110</v>
      </c>
      <c r="AG20" s="5" t="n">
        <v>0.6</v>
      </c>
      <c r="AH20" s="5" t="n">
        <v>12</v>
      </c>
    </row>
    <row r="21" s="5" customFormat="true" ht="12.75" hidden="false" customHeight="false" outlineLevel="0" collapsed="false">
      <c r="A21" s="4" t="n">
        <v>35298</v>
      </c>
      <c r="B21" s="5" t="n">
        <v>1090</v>
      </c>
      <c r="F21" s="5" t="n">
        <v>27.2</v>
      </c>
      <c r="H21" s="5" t="n">
        <v>7.6</v>
      </c>
      <c r="L21" s="5" t="n">
        <v>1410</v>
      </c>
      <c r="M21" s="5" t="n">
        <v>200</v>
      </c>
      <c r="N21" s="5" t="n">
        <v>270</v>
      </c>
      <c r="O21" s="5" t="n">
        <v>92</v>
      </c>
      <c r="AC21" s="5" t="n">
        <v>76</v>
      </c>
      <c r="AD21" s="5" t="n">
        <v>27</v>
      </c>
      <c r="AE21" s="5" t="n">
        <v>5.9</v>
      </c>
      <c r="AF21" s="5" t="n">
        <v>160</v>
      </c>
      <c r="AG21" s="5" t="n">
        <v>0.9</v>
      </c>
      <c r="AH21" s="5" t="n">
        <v>16</v>
      </c>
    </row>
    <row r="22" s="5" customFormat="true" ht="12.75" hidden="false" customHeight="false" outlineLevel="0" collapsed="false">
      <c r="A22" s="4" t="n">
        <v>35326</v>
      </c>
      <c r="B22" s="5" t="n">
        <v>3001</v>
      </c>
      <c r="F22" s="5" t="n">
        <v>29.1</v>
      </c>
      <c r="H22" s="5" t="n">
        <v>7.83</v>
      </c>
      <c r="L22" s="5" t="n">
        <v>1180</v>
      </c>
      <c r="M22" s="5" t="n">
        <v>150</v>
      </c>
      <c r="N22" s="5" t="n">
        <v>210</v>
      </c>
      <c r="O22" s="5" t="n">
        <v>122</v>
      </c>
      <c r="AC22" s="5" t="n">
        <v>74</v>
      </c>
      <c r="AD22" s="5" t="n">
        <v>23</v>
      </c>
      <c r="AE22" s="5" t="n">
        <v>6.5</v>
      </c>
      <c r="AF22" s="5" t="n">
        <v>130</v>
      </c>
      <c r="AG22" s="5" t="n">
        <v>0.8</v>
      </c>
      <c r="AH22" s="5" t="n">
        <v>15</v>
      </c>
    </row>
    <row r="23" s="5" customFormat="true" ht="12.75" hidden="false" customHeight="false" outlineLevel="0" collapsed="false">
      <c r="A23" s="4" t="n">
        <v>35354</v>
      </c>
      <c r="B23" s="5" t="n">
        <v>1271</v>
      </c>
      <c r="F23" s="5" t="n">
        <v>25.2</v>
      </c>
      <c r="H23" s="5" t="n">
        <v>7.9</v>
      </c>
      <c r="L23" s="5" t="n">
        <v>1180</v>
      </c>
      <c r="M23" s="5" t="n">
        <v>150</v>
      </c>
      <c r="N23" s="5" t="n">
        <v>230</v>
      </c>
      <c r="O23" s="5" t="n">
        <v>112</v>
      </c>
      <c r="AC23" s="5" t="n">
        <v>73</v>
      </c>
      <c r="AD23" s="5" t="n">
        <v>22</v>
      </c>
      <c r="AE23" s="5" t="n">
        <v>5.1</v>
      </c>
      <c r="AF23" s="5" t="n">
        <v>130</v>
      </c>
      <c r="AG23" s="5" t="n">
        <v>0.8</v>
      </c>
      <c r="AH23" s="5" t="n">
        <v>12</v>
      </c>
    </row>
    <row r="24" s="5" customFormat="true" ht="12.75" hidden="false" customHeight="false" outlineLevel="0" collapsed="false">
      <c r="A24" s="4" t="n">
        <v>35389</v>
      </c>
      <c r="B24" s="5" t="n">
        <v>1476</v>
      </c>
      <c r="F24" s="5" t="n">
        <v>22.4</v>
      </c>
      <c r="H24" s="5" t="n">
        <v>7.86</v>
      </c>
      <c r="L24" s="5" t="n">
        <v>1180</v>
      </c>
      <c r="M24" s="5" t="n">
        <v>150</v>
      </c>
      <c r="N24" s="5" t="n">
        <v>220</v>
      </c>
      <c r="O24" s="5" t="n">
        <v>118</v>
      </c>
      <c r="AC24" s="5" t="n">
        <v>77</v>
      </c>
      <c r="AD24" s="5" t="n">
        <v>22</v>
      </c>
      <c r="AE24" s="5" t="n">
        <v>4.7</v>
      </c>
      <c r="AF24" s="5" t="n">
        <v>120</v>
      </c>
      <c r="AG24" s="5" t="n">
        <v>0.7</v>
      </c>
      <c r="AH24" s="5" t="n">
        <v>13</v>
      </c>
    </row>
    <row r="25" s="5" customFormat="true" ht="12.75" hidden="false" customHeight="false" outlineLevel="0" collapsed="false">
      <c r="A25" s="4" t="n">
        <v>35410</v>
      </c>
      <c r="B25" s="5" t="n">
        <v>1448</v>
      </c>
      <c r="F25" s="5" t="n">
        <v>17.2</v>
      </c>
      <c r="H25" s="5" t="n">
        <v>8.08</v>
      </c>
      <c r="L25" s="5" t="n">
        <v>1160</v>
      </c>
      <c r="M25" s="5" t="n">
        <v>140</v>
      </c>
      <c r="N25" s="5" t="n">
        <v>210</v>
      </c>
      <c r="O25" s="5" t="n">
        <v>118</v>
      </c>
      <c r="AC25" s="5" t="n">
        <v>79</v>
      </c>
      <c r="AD25" s="5" t="n">
        <v>21</v>
      </c>
      <c r="AE25" s="5" t="n">
        <v>4.4</v>
      </c>
      <c r="AF25" s="5" t="n">
        <v>120</v>
      </c>
      <c r="AG25" s="5" t="n">
        <v>0.8</v>
      </c>
      <c r="AH25" s="5" t="n">
        <v>12</v>
      </c>
    </row>
    <row r="26" s="5" customFormat="true" ht="12.75" hidden="false" customHeight="false" outlineLevel="0" collapsed="false">
      <c r="A26" s="4" t="n">
        <v>35445</v>
      </c>
      <c r="B26" s="5" t="n">
        <v>1564</v>
      </c>
      <c r="F26" s="5" t="n">
        <v>6.2</v>
      </c>
      <c r="H26" s="5" t="n">
        <v>8.04</v>
      </c>
      <c r="L26" s="5" t="n">
        <v>122</v>
      </c>
      <c r="M26" s="5" t="n">
        <v>150</v>
      </c>
      <c r="N26" s="5" t="n">
        <v>240</v>
      </c>
      <c r="O26" s="5" t="n">
        <v>130</v>
      </c>
      <c r="AC26" s="5" t="n">
        <v>85</v>
      </c>
      <c r="AD26" s="5" t="n">
        <v>23</v>
      </c>
      <c r="AE26" s="5" t="n">
        <v>4.8</v>
      </c>
      <c r="AF26" s="5" t="n">
        <v>130</v>
      </c>
      <c r="AG26" s="5" t="n">
        <v>0.8</v>
      </c>
      <c r="AH26" s="5" t="n">
        <v>11</v>
      </c>
    </row>
    <row r="27" s="5" customFormat="true" ht="12.75" hidden="false" customHeight="false" outlineLevel="0" collapsed="false">
      <c r="A27" s="4" t="n">
        <v>35480</v>
      </c>
      <c r="B27" s="5" t="n">
        <v>1412</v>
      </c>
      <c r="F27" s="5" t="n">
        <v>16.3</v>
      </c>
      <c r="H27" s="5" t="n">
        <v>7.66</v>
      </c>
      <c r="L27" s="5" t="n">
        <v>1210</v>
      </c>
      <c r="M27" s="5" t="n">
        <v>150</v>
      </c>
      <c r="N27" s="5" t="n">
        <v>230</v>
      </c>
      <c r="O27" s="5" t="n">
        <v>125</v>
      </c>
      <c r="AC27" s="5" t="n">
        <v>79</v>
      </c>
      <c r="AD27" s="5" t="n">
        <v>22</v>
      </c>
      <c r="AE27" s="5" t="n">
        <v>4.7</v>
      </c>
      <c r="AF27" s="5" t="n">
        <v>120</v>
      </c>
      <c r="AG27" s="5" t="n">
        <v>0.8</v>
      </c>
      <c r="AH27" s="5" t="n">
        <v>5</v>
      </c>
    </row>
    <row r="28" s="5" customFormat="true" ht="12.75" hidden="false" customHeight="false" outlineLevel="0" collapsed="false">
      <c r="A28" s="4" t="n">
        <v>35508</v>
      </c>
      <c r="B28" s="5" t="n">
        <v>1870</v>
      </c>
      <c r="F28" s="5" t="n">
        <v>18.4</v>
      </c>
      <c r="H28" s="5" t="n">
        <v>7.8</v>
      </c>
      <c r="L28" s="5" t="n">
        <v>953</v>
      </c>
      <c r="M28" s="5" t="n">
        <v>100</v>
      </c>
      <c r="N28" s="5" t="n">
        <v>170</v>
      </c>
      <c r="O28" s="5" t="n">
        <v>126</v>
      </c>
      <c r="AC28" s="5" t="n">
        <v>79</v>
      </c>
      <c r="AD28" s="5" t="n">
        <v>17</v>
      </c>
      <c r="AE28" s="5" t="n">
        <v>4.1</v>
      </c>
      <c r="AF28" s="5" t="n">
        <v>86</v>
      </c>
      <c r="AG28" s="5" t="n">
        <v>0.5</v>
      </c>
      <c r="AH28" s="5" t="n">
        <v>12</v>
      </c>
    </row>
    <row r="29" s="5" customFormat="true" ht="12.75" hidden="false" customHeight="false" outlineLevel="0" collapsed="false">
      <c r="A29" s="4" t="n">
        <v>35536</v>
      </c>
      <c r="B29" s="5" t="n">
        <v>1530</v>
      </c>
      <c r="F29" s="5" t="n">
        <v>18.9</v>
      </c>
      <c r="H29" s="5" t="n">
        <v>7.9</v>
      </c>
      <c r="L29" s="5" t="n">
        <v>1160</v>
      </c>
      <c r="M29" s="5" t="n">
        <v>143.64</v>
      </c>
      <c r="N29" s="5" t="n">
        <v>213.91</v>
      </c>
      <c r="O29" s="5" t="n">
        <v>131</v>
      </c>
      <c r="AC29" s="5" t="n">
        <v>96.26</v>
      </c>
      <c r="AD29" s="5" t="n">
        <v>21.8</v>
      </c>
      <c r="AE29" s="5" t="n">
        <v>4.59</v>
      </c>
      <c r="AF29" s="5" t="n">
        <v>122.3</v>
      </c>
      <c r="AG29" s="5" t="n">
        <v>0.822</v>
      </c>
      <c r="AH29" s="5" t="n">
        <v>12.87</v>
      </c>
    </row>
    <row r="30" s="5" customFormat="true" ht="12.75" hidden="false" customHeight="false" outlineLevel="0" collapsed="false">
      <c r="A30" s="4" t="n">
        <v>35571</v>
      </c>
      <c r="B30" s="5" t="n">
        <v>1700</v>
      </c>
      <c r="F30" s="5" t="n">
        <v>27.5</v>
      </c>
      <c r="H30" s="5" t="n">
        <v>7.9</v>
      </c>
      <c r="L30" s="5" t="n">
        <v>1080</v>
      </c>
      <c r="M30" s="5" t="n">
        <v>135.7</v>
      </c>
      <c r="N30" s="5" t="n">
        <v>193.19</v>
      </c>
      <c r="O30" s="5" t="n">
        <v>121</v>
      </c>
      <c r="AC30" s="5" t="n">
        <v>76.915</v>
      </c>
      <c r="AD30" s="5" t="n">
        <v>20.695</v>
      </c>
      <c r="AE30" s="5" t="n">
        <v>4.8</v>
      </c>
      <c r="AF30" s="5" t="n">
        <v>114.7</v>
      </c>
      <c r="AG30" s="5" t="n">
        <v>0.619</v>
      </c>
      <c r="AH30" s="5" t="n">
        <v>10.67</v>
      </c>
    </row>
    <row r="31" s="5" customFormat="true" ht="12.75" hidden="false" customHeight="false" outlineLevel="0" collapsed="false">
      <c r="A31" s="4" t="n">
        <v>35599</v>
      </c>
      <c r="B31" s="5" t="n">
        <v>1914</v>
      </c>
      <c r="F31" s="5" t="n">
        <v>29</v>
      </c>
      <c r="H31" s="5" t="n">
        <v>7.3</v>
      </c>
      <c r="L31" s="5" t="n">
        <v>890</v>
      </c>
      <c r="M31" s="5" t="n">
        <v>95.47</v>
      </c>
      <c r="N31" s="5" t="n">
        <v>143.67</v>
      </c>
      <c r="O31" s="5" t="n">
        <v>108</v>
      </c>
      <c r="AC31" s="5" t="n">
        <v>63.842</v>
      </c>
      <c r="AD31" s="5" t="n">
        <v>14.97</v>
      </c>
      <c r="AE31" s="5" t="n">
        <v>4.66</v>
      </c>
      <c r="AF31" s="5" t="n">
        <v>82.028</v>
      </c>
      <c r="AG31" s="5" t="n">
        <v>0.513</v>
      </c>
      <c r="AH31" s="5" t="n">
        <v>9.132</v>
      </c>
    </row>
    <row r="32" s="5" customFormat="true" ht="12.75" hidden="false" customHeight="false" outlineLevel="0" collapsed="false">
      <c r="A32" s="4" t="n">
        <v>35627</v>
      </c>
      <c r="B32" s="5" t="n">
        <v>960</v>
      </c>
      <c r="F32" s="5" t="n">
        <v>29.45</v>
      </c>
      <c r="H32" s="5" t="n">
        <v>7.7</v>
      </c>
      <c r="L32" s="5" t="n">
        <v>1100</v>
      </c>
      <c r="M32" s="5" t="n">
        <v>140.44</v>
      </c>
      <c r="N32" s="5" t="n">
        <v>196.98</v>
      </c>
      <c r="O32" s="5" t="n">
        <v>82</v>
      </c>
      <c r="AC32" s="5" t="n">
        <v>63.766</v>
      </c>
      <c r="AD32" s="5" t="n">
        <v>20.645</v>
      </c>
      <c r="AE32" s="5" t="n">
        <v>4.03</v>
      </c>
      <c r="AF32" s="5" t="n">
        <v>123.45</v>
      </c>
      <c r="AG32" s="5" t="n">
        <v>0.676</v>
      </c>
      <c r="AH32" s="5" t="n">
        <v>8.653</v>
      </c>
    </row>
    <row r="33" s="5" customFormat="true" ht="12.75" hidden="false" customHeight="false" outlineLevel="0" collapsed="false">
      <c r="A33" s="4" t="n">
        <v>35662</v>
      </c>
      <c r="B33" s="5" t="n">
        <v>1003</v>
      </c>
      <c r="F33" s="5" t="n">
        <v>29</v>
      </c>
      <c r="H33" s="5" t="n">
        <v>7.6</v>
      </c>
      <c r="L33" s="5" t="n">
        <v>1190</v>
      </c>
      <c r="M33" s="5" t="n">
        <v>159.59</v>
      </c>
      <c r="N33" s="5" t="n">
        <v>226.23</v>
      </c>
      <c r="O33" s="5" t="n">
        <v>102</v>
      </c>
      <c r="AC33" s="5" t="n">
        <v>69.235</v>
      </c>
      <c r="AD33" s="5" t="n">
        <v>22.036</v>
      </c>
      <c r="AE33" s="5" t="n">
        <v>4.48</v>
      </c>
      <c r="AF33" s="5" t="n">
        <v>127.29</v>
      </c>
      <c r="AG33" s="5" t="n">
        <v>0.778</v>
      </c>
      <c r="AH33" s="5" t="n">
        <v>12.562</v>
      </c>
    </row>
    <row r="34" s="5" customFormat="true" ht="12.75" hidden="false" customHeight="false" outlineLevel="0" collapsed="false">
      <c r="A34" s="4" t="n">
        <v>35690</v>
      </c>
      <c r="B34" s="5" t="n">
        <v>1225</v>
      </c>
      <c r="F34" s="5" t="n">
        <v>28.5</v>
      </c>
      <c r="H34" s="5" t="n">
        <v>8</v>
      </c>
      <c r="L34" s="5" t="n">
        <v>1180</v>
      </c>
      <c r="M34" s="5" t="n">
        <v>155.84</v>
      </c>
      <c r="N34" s="5" t="n">
        <v>216.08</v>
      </c>
      <c r="O34" s="5" t="n">
        <v>105</v>
      </c>
      <c r="AC34" s="5" t="n">
        <v>71.057</v>
      </c>
      <c r="AD34" s="5" t="n">
        <v>22.409</v>
      </c>
      <c r="AE34" s="5" t="n">
        <v>4.81</v>
      </c>
      <c r="AF34" s="5" t="n">
        <v>126.53</v>
      </c>
      <c r="AG34" s="5" t="n">
        <v>0.78</v>
      </c>
      <c r="AH34" s="5" t="n">
        <v>13.656</v>
      </c>
    </row>
    <row r="35" s="5" customFormat="true" ht="12.75" hidden="false" customHeight="false" outlineLevel="0" collapsed="false">
      <c r="A35" s="4" t="n">
        <v>35753</v>
      </c>
      <c r="B35" s="5" t="n">
        <v>1557</v>
      </c>
      <c r="F35" s="5" t="n">
        <v>13</v>
      </c>
      <c r="H35" s="5" t="n">
        <v>7.8</v>
      </c>
      <c r="L35" s="5" t="n">
        <v>1000</v>
      </c>
      <c r="M35" s="5" t="n">
        <v>123.9</v>
      </c>
      <c r="N35" s="5" t="n">
        <v>177.97</v>
      </c>
      <c r="O35" s="5" t="n">
        <v>125</v>
      </c>
      <c r="AC35" s="5" t="n">
        <v>71.577</v>
      </c>
      <c r="AD35" s="5" t="n">
        <v>18.042</v>
      </c>
      <c r="AE35" s="5" t="n">
        <v>3.79</v>
      </c>
      <c r="AF35" s="5" t="n">
        <v>94.372</v>
      </c>
      <c r="AG35" s="5" t="n">
        <v>0.659</v>
      </c>
      <c r="AH35" s="5" t="n">
        <v>11.89</v>
      </c>
    </row>
    <row r="36" s="5" customFormat="true" ht="12.75" hidden="false" customHeight="false" outlineLevel="0" collapsed="false">
      <c r="A36" s="4" t="n">
        <v>35781</v>
      </c>
      <c r="B36" s="5" t="n">
        <v>1458</v>
      </c>
      <c r="F36" s="5" t="n">
        <v>9.78</v>
      </c>
      <c r="H36" s="5" t="n">
        <v>8</v>
      </c>
      <c r="L36" s="5" t="n">
        <v>1080</v>
      </c>
      <c r="M36" s="5" t="n">
        <v>126.11</v>
      </c>
      <c r="N36" s="5" t="n">
        <v>181.55</v>
      </c>
      <c r="O36" s="5" t="n">
        <v>100</v>
      </c>
      <c r="AC36" s="5" t="n">
        <v>73.477</v>
      </c>
      <c r="AD36" s="5" t="n">
        <v>20.592</v>
      </c>
      <c r="AE36" s="5" t="n">
        <v>4.19</v>
      </c>
      <c r="AF36" s="5" t="n">
        <v>109.51</v>
      </c>
      <c r="AG36" s="5" t="n">
        <v>0.67</v>
      </c>
      <c r="AH36" s="5" t="n">
        <v>10.63</v>
      </c>
    </row>
    <row r="37" s="5" customFormat="true" ht="12.75" hidden="false" customHeight="false" outlineLevel="0" collapsed="false">
      <c r="A37" s="4" t="n">
        <v>35823</v>
      </c>
      <c r="B37" s="6" t="n">
        <f aca="false">36*35.31467</f>
        <v>1271.32812</v>
      </c>
      <c r="C37" s="6"/>
      <c r="D37" s="6"/>
      <c r="E37" s="6"/>
      <c r="F37" s="5" t="n">
        <v>14</v>
      </c>
      <c r="H37" s="5" t="n">
        <v>8.1</v>
      </c>
      <c r="L37" s="5" t="n">
        <v>1250</v>
      </c>
      <c r="M37" s="5" t="n">
        <v>150</v>
      </c>
      <c r="N37" s="5" t="n">
        <v>230</v>
      </c>
      <c r="P37" s="5" t="n">
        <v>290</v>
      </c>
      <c r="AC37" s="5" t="n">
        <v>79</v>
      </c>
      <c r="AD37" s="5" t="n">
        <v>23</v>
      </c>
      <c r="AE37" s="5" t="n">
        <v>4.3</v>
      </c>
      <c r="AF37" s="5" t="n">
        <v>125</v>
      </c>
      <c r="AH37" s="5" t="n">
        <v>8.2</v>
      </c>
    </row>
    <row r="38" s="5" customFormat="true" ht="12.75" hidden="false" customHeight="false" outlineLevel="0" collapsed="false">
      <c r="A38" s="4" t="n">
        <v>35845</v>
      </c>
      <c r="B38" s="6" t="n">
        <f aca="false">39.6*35.31467</f>
        <v>1398.460932</v>
      </c>
      <c r="C38" s="6"/>
      <c r="D38" s="6"/>
      <c r="E38" s="6"/>
      <c r="F38" s="5" t="n">
        <v>16.3</v>
      </c>
      <c r="G38" s="5" t="n">
        <v>8.6</v>
      </c>
      <c r="H38" s="5" t="n">
        <v>7.9</v>
      </c>
      <c r="J38" s="5" t="n">
        <v>80</v>
      </c>
      <c r="L38" s="5" t="n">
        <v>1250</v>
      </c>
      <c r="M38" s="5" t="n">
        <v>159</v>
      </c>
      <c r="N38" s="5" t="n">
        <v>232</v>
      </c>
      <c r="O38" s="5" t="n">
        <v>142</v>
      </c>
      <c r="Q38" s="5" t="n">
        <v>5</v>
      </c>
      <c r="R38" s="5" t="n">
        <v>70</v>
      </c>
      <c r="T38" s="5" t="n">
        <v>720</v>
      </c>
    </row>
    <row r="39" s="5" customFormat="true" ht="12.75" hidden="false" customHeight="false" outlineLevel="0" collapsed="false">
      <c r="A39" s="4" t="n">
        <v>35850</v>
      </c>
      <c r="B39" s="6" t="n">
        <f aca="false">36*35.31467</f>
        <v>1271.32812</v>
      </c>
      <c r="C39" s="6"/>
      <c r="D39" s="6"/>
      <c r="E39" s="6"/>
      <c r="F39" s="5" t="n">
        <v>19</v>
      </c>
      <c r="H39" s="5" t="n">
        <v>8</v>
      </c>
      <c r="L39" s="5" t="n">
        <v>1170</v>
      </c>
      <c r="M39" s="5" t="n">
        <v>150</v>
      </c>
      <c r="N39" s="5" t="n">
        <v>220</v>
      </c>
      <c r="O39" s="5" t="n">
        <v>138</v>
      </c>
      <c r="P39" s="5" t="n">
        <v>310</v>
      </c>
      <c r="AC39" s="5" t="n">
        <v>84</v>
      </c>
      <c r="AD39" s="5" t="n">
        <v>22</v>
      </c>
      <c r="AE39" s="5" t="n">
        <v>4.7</v>
      </c>
      <c r="AF39" s="5" t="n">
        <v>126</v>
      </c>
      <c r="AH39" s="5" t="n">
        <v>10</v>
      </c>
    </row>
    <row r="40" s="5" customFormat="true" ht="12.75" hidden="false" customHeight="false" outlineLevel="0" collapsed="false">
      <c r="A40" s="4" t="n">
        <v>35873</v>
      </c>
      <c r="B40" s="6" t="n">
        <f aca="false">52.7*35.31467</f>
        <v>1861.083109</v>
      </c>
      <c r="C40" s="6"/>
      <c r="D40" s="6"/>
      <c r="E40" s="6"/>
      <c r="F40" s="5" t="n">
        <v>18.4</v>
      </c>
      <c r="G40" s="5" t="n">
        <v>8.2</v>
      </c>
      <c r="H40" s="5" t="n">
        <v>7.9</v>
      </c>
      <c r="J40" s="5" t="n">
        <v>200</v>
      </c>
      <c r="L40" s="5" t="n">
        <v>830</v>
      </c>
    </row>
    <row r="41" s="5" customFormat="true" ht="12.75" hidden="false" customHeight="false" outlineLevel="0" collapsed="false">
      <c r="A41" s="4" t="n">
        <v>35885</v>
      </c>
      <c r="B41" s="6" t="n">
        <f aca="false">30*35.31467</f>
        <v>1059.4401</v>
      </c>
      <c r="C41" s="6"/>
      <c r="D41" s="6"/>
      <c r="E41" s="6"/>
      <c r="F41" s="5" t="n">
        <v>22</v>
      </c>
      <c r="H41" s="5" t="n">
        <v>8.1</v>
      </c>
      <c r="L41" s="5" t="n">
        <v>1210</v>
      </c>
      <c r="M41" s="5" t="n">
        <v>150</v>
      </c>
      <c r="N41" s="5" t="n">
        <v>230</v>
      </c>
      <c r="O41" s="5" t="n">
        <v>125</v>
      </c>
      <c r="P41" s="5" t="n">
        <v>290</v>
      </c>
      <c r="AC41" s="5" t="n">
        <v>79</v>
      </c>
      <c r="AD41" s="5" t="n">
        <v>23</v>
      </c>
      <c r="AE41" s="5" t="n">
        <v>5</v>
      </c>
      <c r="AF41" s="5" t="n">
        <v>128</v>
      </c>
      <c r="AH41" s="5" t="n">
        <v>10</v>
      </c>
    </row>
    <row r="42" s="5" customFormat="true" ht="12.75" hidden="false" customHeight="false" outlineLevel="0" collapsed="false">
      <c r="A42" s="4" t="n">
        <v>35908</v>
      </c>
      <c r="B42" s="6" t="n">
        <f aca="false">13.6*35.31467</f>
        <v>480.279512</v>
      </c>
      <c r="C42" s="6"/>
      <c r="D42" s="6"/>
      <c r="E42" s="6"/>
      <c r="F42" s="5" t="n">
        <v>23.9</v>
      </c>
      <c r="G42" s="5" t="n">
        <v>8.4</v>
      </c>
      <c r="H42" s="5" t="n">
        <v>8.1</v>
      </c>
      <c r="J42" s="5" t="n">
        <v>14</v>
      </c>
      <c r="L42" s="5" t="n">
        <v>1183</v>
      </c>
    </row>
    <row r="43" s="5" customFormat="true" ht="12.75" hidden="false" customHeight="false" outlineLevel="0" collapsed="false">
      <c r="A43" s="4" t="n">
        <v>35912</v>
      </c>
      <c r="B43" s="6" t="n">
        <f aca="false">246*35.31467</f>
        <v>8687.40882</v>
      </c>
      <c r="C43" s="6"/>
      <c r="D43" s="6"/>
      <c r="E43" s="6"/>
      <c r="F43" s="5" t="n">
        <v>25</v>
      </c>
      <c r="H43" s="5" t="n">
        <v>8</v>
      </c>
      <c r="L43" s="5" t="n">
        <v>1200</v>
      </c>
      <c r="M43" s="5" t="n">
        <v>160</v>
      </c>
      <c r="N43" s="5" t="n">
        <v>220</v>
      </c>
      <c r="O43" s="5" t="n">
        <v>121</v>
      </c>
      <c r="P43" s="5" t="n">
        <v>290</v>
      </c>
      <c r="AC43" s="5" t="n">
        <v>77</v>
      </c>
      <c r="AD43" s="5" t="n">
        <v>23</v>
      </c>
      <c r="AE43" s="5" t="n">
        <v>5.2</v>
      </c>
      <c r="AF43" s="5" t="n">
        <v>128</v>
      </c>
      <c r="AH43" s="5" t="n">
        <v>12</v>
      </c>
    </row>
    <row r="44" s="5" customFormat="true" ht="12.75" hidden="false" customHeight="false" outlineLevel="0" collapsed="false">
      <c r="A44" s="4" t="n">
        <v>35936</v>
      </c>
      <c r="B44" s="6" t="n">
        <f aca="false">48.2*35.31467</f>
        <v>1702.167094</v>
      </c>
      <c r="C44" s="6"/>
      <c r="D44" s="6"/>
      <c r="E44" s="6"/>
      <c r="F44" s="5" t="n">
        <v>27.5</v>
      </c>
      <c r="G44" s="5" t="n">
        <v>6.8</v>
      </c>
      <c r="H44" s="5" t="n">
        <v>8.2</v>
      </c>
      <c r="J44" s="5" t="n">
        <v>300</v>
      </c>
      <c r="L44" s="5" t="n">
        <v>1087</v>
      </c>
      <c r="M44" s="5" t="n">
        <v>139</v>
      </c>
      <c r="N44" s="5" t="n">
        <v>202</v>
      </c>
      <c r="O44" s="5" t="n">
        <v>134</v>
      </c>
      <c r="Q44" s="5" t="n">
        <v>3</v>
      </c>
      <c r="R44" s="5" t="n">
        <v>114</v>
      </c>
      <c r="T44" s="5" t="n">
        <v>600</v>
      </c>
    </row>
    <row r="45" s="5" customFormat="true" ht="12.75" hidden="false" customHeight="false" outlineLevel="0" collapsed="false">
      <c r="A45" s="4" t="n">
        <v>35942</v>
      </c>
      <c r="B45" s="6" t="n">
        <f aca="false">110*35.31467</f>
        <v>3884.6137</v>
      </c>
      <c r="C45" s="6"/>
      <c r="D45" s="6"/>
      <c r="E45" s="6"/>
      <c r="F45" s="5" t="n">
        <v>27</v>
      </c>
      <c r="H45" s="5" t="n">
        <v>8.1</v>
      </c>
      <c r="L45" s="5" t="n">
        <v>1240</v>
      </c>
      <c r="M45" s="5" t="n">
        <v>170</v>
      </c>
      <c r="N45" s="5" t="n">
        <v>230</v>
      </c>
      <c r="O45" s="5" t="n">
        <v>126</v>
      </c>
      <c r="P45" s="5" t="n">
        <v>290</v>
      </c>
      <c r="AC45" s="5" t="n">
        <v>76</v>
      </c>
      <c r="AD45" s="5" t="n">
        <v>24</v>
      </c>
      <c r="AE45" s="5" t="n">
        <v>5.3</v>
      </c>
      <c r="AF45" s="5" t="n">
        <v>136</v>
      </c>
      <c r="AH45" s="5" t="n">
        <v>11</v>
      </c>
    </row>
    <row r="46" s="5" customFormat="true" ht="12.75" hidden="false" customHeight="false" outlineLevel="0" collapsed="false">
      <c r="A46" s="4" t="n">
        <v>35962</v>
      </c>
      <c r="B46" s="6" t="n">
        <f aca="false">99.4*35.31467</f>
        <v>3510.278198</v>
      </c>
      <c r="C46" s="6"/>
      <c r="D46" s="6"/>
      <c r="E46" s="6"/>
      <c r="F46" s="5" t="n">
        <v>30.5</v>
      </c>
      <c r="H46" s="5" t="n">
        <v>8.4</v>
      </c>
      <c r="L46" s="5" t="n">
        <v>1200</v>
      </c>
      <c r="M46" s="5" t="n">
        <v>160</v>
      </c>
      <c r="N46" s="5" t="n">
        <v>220</v>
      </c>
      <c r="O46" s="5" t="n">
        <v>126</v>
      </c>
      <c r="P46" s="5" t="n">
        <v>280</v>
      </c>
      <c r="AC46" s="5" t="n">
        <v>75</v>
      </c>
      <c r="AD46" s="5" t="n">
        <v>23</v>
      </c>
      <c r="AE46" s="5" t="n">
        <v>5.6</v>
      </c>
      <c r="AF46" s="5" t="n">
        <v>131</v>
      </c>
      <c r="AH46" s="5" t="n">
        <v>12</v>
      </c>
    </row>
    <row r="47" s="5" customFormat="true" ht="12.75" hidden="false" customHeight="false" outlineLevel="0" collapsed="false">
      <c r="A47" s="4" t="n">
        <v>35964</v>
      </c>
      <c r="B47" s="6" t="n">
        <f aca="false">54.2*35.31467</f>
        <v>1914.055114</v>
      </c>
      <c r="C47" s="6"/>
      <c r="D47" s="6"/>
      <c r="E47" s="6"/>
      <c r="F47" s="5" t="n">
        <v>29.2</v>
      </c>
      <c r="G47" s="5" t="n">
        <v>6.2</v>
      </c>
      <c r="H47" s="5" t="n">
        <v>7.8</v>
      </c>
      <c r="J47" s="5" t="n">
        <v>2000</v>
      </c>
      <c r="L47" s="5" t="n">
        <v>915</v>
      </c>
      <c r="M47" s="5" t="n">
        <v>110</v>
      </c>
      <c r="N47" s="5" t="n">
        <v>143</v>
      </c>
      <c r="O47" s="5" t="n">
        <v>126</v>
      </c>
      <c r="Q47" s="5" t="n">
        <v>14</v>
      </c>
      <c r="R47" s="5" t="n">
        <v>246</v>
      </c>
      <c r="T47" s="5" t="n">
        <v>680</v>
      </c>
    </row>
    <row r="48" s="5" customFormat="true" ht="12.75" hidden="false" customHeight="false" outlineLevel="0" collapsed="false">
      <c r="A48" s="4" t="n">
        <v>35997</v>
      </c>
      <c r="B48" s="6" t="n">
        <f aca="false">35.4*35.31467</f>
        <v>1250.139318</v>
      </c>
      <c r="C48" s="6"/>
      <c r="D48" s="6"/>
      <c r="E48" s="6"/>
      <c r="F48" s="5" t="n">
        <v>29.5</v>
      </c>
      <c r="H48" s="5" t="n">
        <v>8</v>
      </c>
      <c r="L48" s="5" t="n">
        <v>1280</v>
      </c>
      <c r="M48" s="5" t="n">
        <v>170</v>
      </c>
      <c r="N48" s="5" t="n">
        <v>230</v>
      </c>
      <c r="O48" s="5" t="n">
        <v>109</v>
      </c>
      <c r="P48" s="5" t="n">
        <v>290</v>
      </c>
      <c r="AC48" s="5" t="n">
        <v>71</v>
      </c>
      <c r="AD48" s="5" t="n">
        <v>26</v>
      </c>
      <c r="AE48" s="5" t="n">
        <v>5.5</v>
      </c>
      <c r="AF48" s="5" t="n">
        <v>145</v>
      </c>
      <c r="AH48" s="5" t="n">
        <v>14</v>
      </c>
    </row>
    <row r="49" s="5" customFormat="true" ht="12.75" hidden="false" customHeight="false" outlineLevel="0" collapsed="false">
      <c r="A49" s="4" t="n">
        <v>36004</v>
      </c>
      <c r="B49" s="6" t="n">
        <f aca="false">28*35.31467</f>
        <v>988.81076</v>
      </c>
      <c r="C49" s="6"/>
      <c r="D49" s="6"/>
      <c r="E49" s="6"/>
      <c r="F49" s="5" t="n">
        <v>29.6</v>
      </c>
      <c r="H49" s="5" t="n">
        <v>7.9</v>
      </c>
      <c r="J49" s="5" t="n">
        <v>3.5</v>
      </c>
      <c r="L49" s="5" t="n">
        <v>1085</v>
      </c>
      <c r="T49" s="5" t="n">
        <v>6.7</v>
      </c>
    </row>
    <row r="50" s="5" customFormat="true" ht="12.75" hidden="false" customHeight="false" outlineLevel="0" collapsed="false">
      <c r="A50" s="4" t="n">
        <v>36019</v>
      </c>
      <c r="B50" s="6" t="n">
        <f aca="false">36*35.31467</f>
        <v>1271.32812</v>
      </c>
      <c r="C50" s="6"/>
      <c r="D50" s="6"/>
      <c r="E50" s="6"/>
      <c r="F50" s="5" t="n">
        <v>28.5</v>
      </c>
      <c r="H50" s="5" t="n">
        <v>8.3</v>
      </c>
      <c r="L50" s="5" t="n">
        <v>1260</v>
      </c>
      <c r="M50" s="5" t="n">
        <v>170</v>
      </c>
      <c r="N50" s="5" t="n">
        <v>230</v>
      </c>
      <c r="O50" s="5" t="n">
        <v>106</v>
      </c>
      <c r="P50" s="5" t="n">
        <v>290</v>
      </c>
      <c r="AC50" s="5" t="n">
        <v>72</v>
      </c>
      <c r="AD50" s="5" t="n">
        <v>26</v>
      </c>
      <c r="AE50" s="5" t="n">
        <v>5.5</v>
      </c>
      <c r="AF50" s="5" t="n">
        <v>144</v>
      </c>
      <c r="AH50" s="5" t="n">
        <v>14</v>
      </c>
    </row>
    <row r="51" s="5" customFormat="true" ht="12.75" hidden="false" customHeight="false" outlineLevel="0" collapsed="false">
      <c r="A51" s="4" t="n">
        <v>36027</v>
      </c>
      <c r="B51" s="6" t="n">
        <f aca="false">28.4*35.31467</f>
        <v>1002.936628</v>
      </c>
      <c r="C51" s="6"/>
      <c r="D51" s="6"/>
      <c r="E51" s="6"/>
      <c r="F51" s="5" t="n">
        <v>28.8</v>
      </c>
      <c r="G51" s="5" t="n">
        <v>6.6</v>
      </c>
      <c r="H51" s="5" t="n">
        <v>7.9</v>
      </c>
      <c r="J51" s="5" t="n">
        <v>100</v>
      </c>
      <c r="L51" s="5" t="n">
        <v>1190</v>
      </c>
      <c r="M51" s="5" t="n">
        <v>173</v>
      </c>
      <c r="N51" s="5" t="n">
        <v>222</v>
      </c>
      <c r="O51" s="5" t="n">
        <v>180</v>
      </c>
      <c r="Q51" s="5" t="n">
        <v>6</v>
      </c>
      <c r="R51" s="5" t="n">
        <v>74</v>
      </c>
      <c r="T51" s="5" t="n">
        <v>714</v>
      </c>
    </row>
    <row r="52" s="5" customFormat="true" ht="12.75" hidden="false" customHeight="false" outlineLevel="0" collapsed="false">
      <c r="A52" s="4" t="n">
        <v>36033</v>
      </c>
      <c r="B52" s="6" t="n">
        <v>3144</v>
      </c>
      <c r="C52" s="6"/>
      <c r="D52" s="6"/>
      <c r="E52" s="6"/>
      <c r="F52" s="5" t="n">
        <v>27</v>
      </c>
      <c r="H52" s="5" t="n">
        <v>7.5</v>
      </c>
      <c r="L52" s="5" t="n">
        <v>219</v>
      </c>
      <c r="M52" s="5" t="n">
        <v>6</v>
      </c>
      <c r="N52" s="5" t="n">
        <v>16</v>
      </c>
      <c r="O52" s="5" t="n">
        <v>65</v>
      </c>
      <c r="P52" s="5" t="n">
        <v>80</v>
      </c>
      <c r="AC52" s="5" t="n">
        <v>28</v>
      </c>
      <c r="AD52" s="5" t="n">
        <v>3</v>
      </c>
      <c r="AE52" s="5" t="n">
        <v>2.7</v>
      </c>
      <c r="AF52" s="5" t="n">
        <v>6</v>
      </c>
      <c r="AH52" s="5" t="n">
        <v>5.7</v>
      </c>
    </row>
    <row r="53" s="5" customFormat="true" ht="12.75" hidden="false" customHeight="false" outlineLevel="0" collapsed="false">
      <c r="A53" s="4" t="n">
        <v>36055</v>
      </c>
      <c r="B53" s="6" t="n">
        <f aca="false">34.7*35.31467</f>
        <v>1225.419049</v>
      </c>
      <c r="C53" s="6"/>
      <c r="D53" s="6"/>
      <c r="E53" s="6"/>
      <c r="F53" s="5" t="n">
        <v>28.5</v>
      </c>
      <c r="G53" s="5" t="n">
        <v>7.1</v>
      </c>
      <c r="H53" s="5" t="n">
        <v>8.3</v>
      </c>
      <c r="J53" s="5" t="n">
        <v>60</v>
      </c>
      <c r="L53" s="5" t="n">
        <v>1222</v>
      </c>
      <c r="M53" s="5" t="n">
        <v>169</v>
      </c>
      <c r="N53" s="5" t="n">
        <v>224</v>
      </c>
      <c r="O53" s="5" t="n">
        <v>132</v>
      </c>
      <c r="Q53" s="5" t="n">
        <v>5</v>
      </c>
      <c r="R53" s="5" t="n">
        <v>60</v>
      </c>
      <c r="T53" s="5" t="n">
        <v>758</v>
      </c>
    </row>
    <row r="54" s="5" customFormat="true" ht="12.75" hidden="false" customHeight="false" outlineLevel="0" collapsed="false">
      <c r="A54" s="4" t="n">
        <v>36060</v>
      </c>
      <c r="B54" s="6" t="n">
        <f aca="false">39.1*35.31467</f>
        <v>1380.803597</v>
      </c>
      <c r="C54" s="6"/>
      <c r="D54" s="6"/>
      <c r="E54" s="6"/>
      <c r="F54" s="5" t="n">
        <v>27</v>
      </c>
      <c r="H54" s="5" t="n">
        <v>7.9</v>
      </c>
      <c r="L54" s="5" t="n">
        <v>720</v>
      </c>
      <c r="M54" s="5" t="n">
        <v>78</v>
      </c>
      <c r="N54" s="5" t="n">
        <v>120</v>
      </c>
      <c r="O54" s="5" t="n">
        <v>88</v>
      </c>
      <c r="P54" s="5" t="n">
        <v>190</v>
      </c>
      <c r="AC54" s="5" t="n">
        <v>57</v>
      </c>
      <c r="AD54" s="5" t="n">
        <v>11</v>
      </c>
      <c r="AE54" s="5" t="n">
        <v>4.9</v>
      </c>
      <c r="AF54" s="5" t="n">
        <v>58</v>
      </c>
      <c r="AH54" s="5" t="n">
        <v>7.8</v>
      </c>
    </row>
    <row r="55" s="5" customFormat="true" ht="12.75" hidden="false" customHeight="false" outlineLevel="0" collapsed="false">
      <c r="A55" s="4" t="n">
        <v>36082</v>
      </c>
      <c r="B55" s="6" t="n">
        <f aca="false">2.32*35.31467</f>
        <v>81.9300344</v>
      </c>
      <c r="C55" s="6"/>
      <c r="D55" s="6"/>
      <c r="E55" s="6"/>
      <c r="H55" s="5" t="n">
        <v>8</v>
      </c>
      <c r="L55" s="5" t="n">
        <v>1190</v>
      </c>
      <c r="M55" s="5" t="n">
        <v>160</v>
      </c>
      <c r="N55" s="5" t="n">
        <v>210</v>
      </c>
      <c r="P55" s="5" t="n">
        <v>330</v>
      </c>
      <c r="AC55" s="5" t="n">
        <v>93</v>
      </c>
      <c r="AD55" s="5" t="n">
        <v>23</v>
      </c>
      <c r="AE55" s="5" t="n">
        <v>5</v>
      </c>
      <c r="AF55" s="5" t="n">
        <v>116</v>
      </c>
      <c r="AH55" s="5" t="n">
        <v>14</v>
      </c>
    </row>
    <row r="56" s="5" customFormat="true" ht="12.75" hidden="false" customHeight="false" outlineLevel="0" collapsed="false">
      <c r="A56" s="4" t="n">
        <v>36118</v>
      </c>
      <c r="B56" s="6" t="n">
        <f aca="false">24.9*35.31467</f>
        <v>879.335283</v>
      </c>
      <c r="C56" s="6"/>
      <c r="D56" s="6"/>
      <c r="E56" s="6"/>
      <c r="F56" s="5" t="n">
        <v>22</v>
      </c>
      <c r="H56" s="5" t="n">
        <v>8.1</v>
      </c>
      <c r="L56" s="5" t="n">
        <v>1100</v>
      </c>
      <c r="M56" s="5" t="n">
        <v>140</v>
      </c>
      <c r="N56" s="5" t="n">
        <v>200</v>
      </c>
      <c r="O56" s="5" t="n">
        <v>121</v>
      </c>
      <c r="P56" s="5" t="n">
        <v>290</v>
      </c>
      <c r="AC56" s="5" t="n">
        <v>82</v>
      </c>
      <c r="AD56" s="5" t="n">
        <v>21</v>
      </c>
      <c r="AE56" s="5" t="n">
        <v>3.8</v>
      </c>
      <c r="AF56" s="5" t="n">
        <v>101</v>
      </c>
      <c r="AH56" s="5" t="n">
        <v>9.6</v>
      </c>
    </row>
    <row r="57" s="5" customFormat="true" ht="12.75" hidden="false" customHeight="false" outlineLevel="0" collapsed="false">
      <c r="A57" s="4" t="n">
        <v>36118</v>
      </c>
      <c r="B57" s="6" t="n">
        <f aca="false">44.2*35.31467</f>
        <v>1560.908414</v>
      </c>
      <c r="C57" s="6"/>
      <c r="D57" s="6"/>
      <c r="E57" s="6"/>
      <c r="F57" s="5" t="n">
        <v>12.8</v>
      </c>
      <c r="G57" s="5" t="n">
        <v>10.4</v>
      </c>
      <c r="H57" s="5" t="n">
        <v>8.2</v>
      </c>
      <c r="J57" s="5" t="n">
        <v>100</v>
      </c>
      <c r="L57" s="5" t="n">
        <v>1020</v>
      </c>
      <c r="M57" s="5" t="n">
        <v>128</v>
      </c>
      <c r="N57" s="5" t="n">
        <v>177</v>
      </c>
      <c r="O57" s="5" t="n">
        <v>136</v>
      </c>
      <c r="R57" s="5" t="n">
        <v>34</v>
      </c>
      <c r="T57" s="5" t="n">
        <v>624</v>
      </c>
    </row>
    <row r="58" s="5" customFormat="true" ht="12.75" hidden="false" customHeight="false" outlineLevel="0" collapsed="false">
      <c r="A58" s="4" t="n">
        <v>36139</v>
      </c>
      <c r="B58" s="6" t="n">
        <f aca="false">41.9*35.31467</f>
        <v>1479.684673</v>
      </c>
      <c r="C58" s="6"/>
      <c r="D58" s="6"/>
      <c r="E58" s="6"/>
      <c r="F58" s="5" t="n">
        <v>14.6</v>
      </c>
      <c r="G58" s="5" t="n">
        <v>9.4</v>
      </c>
      <c r="H58" s="5" t="n">
        <v>8.3</v>
      </c>
      <c r="J58" s="5" t="n">
        <v>20</v>
      </c>
      <c r="L58" s="5" t="n">
        <v>1086</v>
      </c>
      <c r="M58" s="5" t="n">
        <v>136</v>
      </c>
      <c r="N58" s="5" t="n">
        <v>190</v>
      </c>
      <c r="O58" s="5" t="n">
        <v>144</v>
      </c>
      <c r="Q58" s="5" t="n">
        <v>1</v>
      </c>
      <c r="R58" s="5" t="n">
        <v>20</v>
      </c>
      <c r="T58" s="5" t="n">
        <v>674</v>
      </c>
    </row>
    <row r="59" s="5" customFormat="true" ht="12.75" hidden="false" customHeight="false" outlineLevel="0" collapsed="false">
      <c r="A59" s="4" t="n">
        <v>36145</v>
      </c>
      <c r="B59" s="6" t="n">
        <f aca="false">18.7*35.31467</f>
        <v>660.384329</v>
      </c>
      <c r="C59" s="6"/>
      <c r="D59" s="6"/>
      <c r="E59" s="6"/>
      <c r="F59" s="5" t="n">
        <v>14</v>
      </c>
      <c r="H59" s="5" t="n">
        <v>8</v>
      </c>
      <c r="L59" s="5" t="n">
        <v>1280</v>
      </c>
      <c r="M59" s="5" t="n">
        <v>170</v>
      </c>
      <c r="N59" s="5" t="n">
        <v>240</v>
      </c>
      <c r="P59" s="5" t="n">
        <v>350</v>
      </c>
      <c r="AC59" s="5" t="n">
        <v>100</v>
      </c>
      <c r="AD59" s="5" t="n">
        <v>25</v>
      </c>
      <c r="AE59" s="5" t="n">
        <v>4.2</v>
      </c>
      <c r="AF59" s="5" t="n">
        <v>116</v>
      </c>
      <c r="AH59" s="5" t="n">
        <v>14</v>
      </c>
    </row>
    <row r="60" s="5" customFormat="true" ht="15" hidden="false" customHeight="false" outlineLevel="0" collapsed="false">
      <c r="A60" s="7" t="n">
        <v>40682</v>
      </c>
      <c r="B60" s="8"/>
      <c r="C60" s="8"/>
      <c r="D60" s="9" t="n">
        <v>4</v>
      </c>
      <c r="E60" s="9"/>
      <c r="F60" s="9" t="n">
        <v>27.3</v>
      </c>
      <c r="G60" s="9" t="n">
        <v>7.3</v>
      </c>
      <c r="H60" s="9" t="n">
        <v>8.2</v>
      </c>
      <c r="I60" s="9"/>
      <c r="J60" s="9" t="n">
        <v>330</v>
      </c>
      <c r="K60" s="9" t="n">
        <v>2400</v>
      </c>
      <c r="L60" s="9" t="n">
        <v>1020</v>
      </c>
    </row>
    <row r="61" s="5" customFormat="true" ht="15" hidden="false" customHeight="false" outlineLevel="0" collapsed="false">
      <c r="A61" s="10"/>
      <c r="B61" s="11"/>
      <c r="C61" s="11"/>
      <c r="D61" s="12"/>
      <c r="E61" s="12"/>
      <c r="F61" s="12"/>
      <c r="G61" s="12"/>
      <c r="H61" s="12"/>
      <c r="I61" s="12"/>
      <c r="J61" s="12"/>
      <c r="K61" s="12"/>
      <c r="L61" s="12"/>
    </row>
    <row r="62" s="5" customFormat="true" ht="15" hidden="false" customHeight="false" outlineLevel="0" collapsed="false">
      <c r="A62" s="10"/>
      <c r="B62" s="11"/>
      <c r="C62" s="11"/>
      <c r="D62" s="12"/>
      <c r="E62" s="12"/>
      <c r="F62" s="12"/>
      <c r="G62" s="12"/>
      <c r="H62" s="12"/>
      <c r="I62" s="12"/>
      <c r="J62" s="12"/>
      <c r="K62" s="12"/>
      <c r="L62" s="12"/>
    </row>
    <row r="63" s="5" customFormat="true" ht="12.75" hidden="false" customHeight="false" outlineLevel="0" collapsed="false">
      <c r="A63" s="4"/>
      <c r="M63" s="6" t="n">
        <f aca="false">AVERAGE(M2:M60)</f>
        <v>148.212545454545</v>
      </c>
      <c r="N63" s="6" t="n">
        <f aca="false">AVERAGE(N2:N59)</f>
        <v>218.646909090909</v>
      </c>
      <c r="T63" s="13" t="n">
        <f aca="false">AVERAGE(T2:T59)</f>
        <v>597.0875</v>
      </c>
    </row>
    <row r="64" s="5" customFormat="true" ht="12.75" hidden="false" customHeight="false" outlineLevel="0" collapsed="false">
      <c r="A64" s="4" t="s">
        <v>34</v>
      </c>
      <c r="B64" s="6" t="n">
        <f aca="false">AVERAGE(B2:B59)</f>
        <v>1706.7607418</v>
      </c>
      <c r="F64" s="13" t="n">
        <f aca="false">AVERAGE(F4:F63)</f>
        <v>23.2641818181818</v>
      </c>
      <c r="G64" s="6" t="n">
        <f aca="false">AVERAGE(G2:G63)</f>
        <v>7.9</v>
      </c>
      <c r="H64" s="6" t="n">
        <f aca="false">AVERAGE(H2:H63)</f>
        <v>7.9028813559322</v>
      </c>
      <c r="J64" s="13" t="n">
        <f aca="false">GEOMEAN(J2:J63)</f>
        <v>85.8323762966208</v>
      </c>
      <c r="K64" s="13"/>
      <c r="M64" s="5" t="n">
        <v>200</v>
      </c>
      <c r="N64" s="5" t="n">
        <v>300</v>
      </c>
      <c r="T64" s="5" t="n">
        <v>1000</v>
      </c>
    </row>
    <row r="65" customFormat="false" ht="12.75" hidden="false" customHeight="false" outlineLevel="0" collapsed="false">
      <c r="A65" s="4" t="s">
        <v>35</v>
      </c>
      <c r="B65" s="5"/>
      <c r="C65" s="5"/>
      <c r="D65" s="5"/>
      <c r="E65" s="5"/>
      <c r="F65" s="5" t="n">
        <v>35</v>
      </c>
      <c r="G65" s="5" t="n">
        <v>5</v>
      </c>
      <c r="H65" s="5" t="s">
        <v>36</v>
      </c>
      <c r="I65" s="5"/>
      <c r="J65" s="5" t="n">
        <v>200</v>
      </c>
      <c r="K65" s="5"/>
      <c r="L6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20:15:30Z</dcterms:created>
  <dc:creator>rbrooks</dc:creator>
  <dc:description/>
  <dc:language>en-US</dc:language>
  <cp:lastModifiedBy>vduenas</cp:lastModifiedBy>
  <dcterms:modified xsi:type="dcterms:W3CDTF">2012-02-01T22:47:40Z</dcterms:modified>
  <cp:revision>0</cp:revision>
  <dc:subject/>
  <dc:title/>
</cp:coreProperties>
</file>