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96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7</t>
  </si>
  <si>
    <t xml:space="preserve">&lt; 4</t>
  </si>
  <si>
    <t xml:space="preserve">&lt; 0.02</t>
  </si>
  <si>
    <t xml:space="preserve">&lt; 0.04</t>
  </si>
  <si>
    <t xml:space="preserve">&lt; 0.06</t>
  </si>
  <si>
    <t xml:space="preserve">&lt; 10</t>
  </si>
  <si>
    <t xml:space="preserve">&lt; 3</t>
  </si>
  <si>
    <t xml:space="preserve">&gt; 0.6</t>
  </si>
  <si>
    <t xml:space="preserve">&gt; 0.02</t>
  </si>
  <si>
    <t xml:space="preserve">&lt; 2</t>
  </si>
  <si>
    <t xml:space="preserve">&gt; 0.61</t>
  </si>
  <si>
    <t xml:space="preserve">&lt; 1</t>
  </si>
  <si>
    <t xml:space="preserve">&gt; 1.22</t>
  </si>
  <si>
    <t xml:space="preserve">&lt; 0.05</t>
  </si>
  <si>
    <t xml:space="preserve">&gt; 1.219</t>
  </si>
  <si>
    <t xml:space="preserve">&lt; 0.03</t>
  </si>
  <si>
    <t xml:space="preserve">&lt; 0.1</t>
  </si>
  <si>
    <t xml:space="preserve">&lt; 5</t>
  </si>
  <si>
    <t xml:space="preserve">05/20/2008</t>
  </si>
  <si>
    <t xml:space="preserve">07/30/2008</t>
  </si>
  <si>
    <t xml:space="preserve">08/26/2008</t>
  </si>
  <si>
    <t xml:space="preserve">09/24/2008</t>
  </si>
  <si>
    <t xml:space="preserve">10/28/2008</t>
  </si>
  <si>
    <t xml:space="preserve">12/18/2008</t>
  </si>
  <si>
    <t xml:space="preserve">01/21/2009</t>
  </si>
  <si>
    <t xml:space="preserve">03/30/2009</t>
  </si>
  <si>
    <t xml:space="preserve">&lt; 0.040</t>
  </si>
  <si>
    <t xml:space="preserve">&lt; 0.5</t>
  </si>
  <si>
    <t xml:space="preserve">&lt; 0.2</t>
  </si>
  <si>
    <t xml:space="preserve">12/20/2011</t>
  </si>
  <si>
    <t xml:space="preserve">9/25/2013</t>
  </si>
  <si>
    <t xml:space="preserve">12/18/2013</t>
  </si>
  <si>
    <t xml:space="preserve">&lt; 2.5</t>
  </si>
  <si>
    <t xml:space="preserve">1/21/2014</t>
  </si>
  <si>
    <t xml:space="preserve">03/05/2014</t>
  </si>
  <si>
    <t xml:space="preserve">5/21/2014</t>
  </si>
  <si>
    <t xml:space="preserve">7/28/2014</t>
  </si>
  <si>
    <t xml:space="preserve">8/26/2014</t>
  </si>
  <si>
    <t xml:space="preserve">09/29/2014</t>
  </si>
  <si>
    <t xml:space="preserve">10/14/2014</t>
  </si>
  <si>
    <t xml:space="preserve">12/16/2014</t>
  </si>
  <si>
    <t xml:space="preserve">01/20/2015</t>
  </si>
  <si>
    <t xml:space="preserve">07/28/2015</t>
  </si>
  <si>
    <t xml:space="preserve">08/19/2015</t>
  </si>
  <si>
    <t xml:space="preserve">09/28/2015</t>
  </si>
  <si>
    <t xml:space="preserve">&gt; 5</t>
  </si>
  <si>
    <t xml:space="preserve">10/28/2015</t>
  </si>
  <si>
    <t xml:space="preserve">12/21/2015</t>
  </si>
  <si>
    <t xml:space="preserve">05/17/2016</t>
  </si>
  <si>
    <t xml:space="preserve">\</t>
  </si>
  <si>
    <t xml:space="preserve">&lt;2</t>
  </si>
  <si>
    <t xml:space="preserve">&lt;0.1</t>
  </si>
  <si>
    <t xml:space="preserve">&lt;.05</t>
  </si>
  <si>
    <t xml:space="preserve">&lt; 2.61</t>
  </si>
  <si>
    <t xml:space="preserve">&lt; 0.4</t>
  </si>
  <si>
    <t xml:space="preserve">&gt; 0.79</t>
  </si>
  <si>
    <t xml:space="preserve">&lt; 2.59</t>
  </si>
  <si>
    <t xml:space="preserve">&lt; 2.54</t>
  </si>
  <si>
    <t xml:space="preserve">Average</t>
  </si>
  <si>
    <t xml:space="preserve">Standard</t>
  </si>
  <si>
    <t xml:space="preserve">6.5 - 9.0</t>
  </si>
  <si>
    <t xml:space="preserve">Data not QAPP approv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yy"/>
    <numFmt numFmtId="166" formatCode="0.00"/>
    <numFmt numFmtId="167" formatCode="0"/>
    <numFmt numFmtId="168" formatCode="0.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66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A Web Updates" xfId="20"/>
    <cellStyle name="Normal_Events_ResultsMergeRaw" xfId="21"/>
    <cellStyle name="Normal_from 10Ecrosstab query" xfId="22"/>
    <cellStyle name="Normal_Sheet1" xfId="23"/>
    <cellStyle name="Normal_TCEQ 2010" xfId="24"/>
    <cellStyle name="Normal_Web Updates Query" xfId="25"/>
    <cellStyle name="Normal_Web Updates Query_1" xfId="26"/>
    <cellStyle name="Normal_Web Updates Query_1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3664, Rio Grande 0.5 miles below Anzalduas Dam </a:t>
            </a:r>
          </a:p>
        </c:rich>
      </c:tx>
      <c:layout>
        <c:manualLayout>
          <c:xMode val="edge"/>
          <c:yMode val="edge"/>
          <c:x val="0.23417383277462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020745275227"/>
          <c:y val="0.0825274968627741"/>
          <c:w val="0.930768109605014"/>
          <c:h val="0.8618882409389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Sheet2!$A$1:$A$99</c:f>
              <c:strCache>
                <c:ptCount val="99"/>
                <c:pt idx="0">
                  <c:v>01/31/2005</c:v>
                </c:pt>
                <c:pt idx="1">
                  <c:v>03/29/2005</c:v>
                </c:pt>
                <c:pt idx="2">
                  <c:v>05/25/2005</c:v>
                </c:pt>
                <c:pt idx="3">
                  <c:v>07/27/2005</c:v>
                </c:pt>
                <c:pt idx="4">
                  <c:v>08/23/2005</c:v>
                </c:pt>
                <c:pt idx="5">
                  <c:v>09/26/2005</c:v>
                </c:pt>
                <c:pt idx="6">
                  <c:v>12/28/2005</c:v>
                </c:pt>
                <c:pt idx="7">
                  <c:v>01/30/2006</c:v>
                </c:pt>
                <c:pt idx="8">
                  <c:v>03/22/2006</c:v>
                </c:pt>
                <c:pt idx="9">
                  <c:v>05/23/2006</c:v>
                </c:pt>
                <c:pt idx="10">
                  <c:v>12/19/2006</c:v>
                </c:pt>
                <c:pt idx="11">
                  <c:v>01/24/2007</c:v>
                </c:pt>
                <c:pt idx="12">
                  <c:v>03/21/2007</c:v>
                </c:pt>
                <c:pt idx="13">
                  <c:v>05/23/2007</c:v>
                </c:pt>
                <c:pt idx="14">
                  <c:v>07/26/2007</c:v>
                </c:pt>
                <c:pt idx="15">
                  <c:v>08/29/2007</c:v>
                </c:pt>
                <c:pt idx="16">
                  <c:v>09/25/2007</c:v>
                </c:pt>
                <c:pt idx="17">
                  <c:v>10/24/2007</c:v>
                </c:pt>
                <c:pt idx="18">
                  <c:v>12/12/2007</c:v>
                </c:pt>
                <c:pt idx="19">
                  <c:v>01/23/2008</c:v>
                </c:pt>
                <c:pt idx="20">
                  <c:v>03/18/2008</c:v>
                </c:pt>
                <c:pt idx="21">
                  <c:v>05/20/2008</c:v>
                </c:pt>
                <c:pt idx="22">
                  <c:v>07/30/2008</c:v>
                </c:pt>
                <c:pt idx="23">
                  <c:v>08/26/2008</c:v>
                </c:pt>
                <c:pt idx="24">
                  <c:v>09/24/2008</c:v>
                </c:pt>
                <c:pt idx="25">
                  <c:v>10/28/2008</c:v>
                </c:pt>
                <c:pt idx="26">
                  <c:v>12/18/2008</c:v>
                </c:pt>
                <c:pt idx="27">
                  <c:v>01/21/2009</c:v>
                </c:pt>
                <c:pt idx="28">
                  <c:v>03/30/2009</c:v>
                </c:pt>
                <c:pt idx="29">
                  <c:v>05/27/2009</c:v>
                </c:pt>
                <c:pt idx="30">
                  <c:v>07/22/2009</c:v>
                </c:pt>
                <c:pt idx="31">
                  <c:v>08/31/2009</c:v>
                </c:pt>
                <c:pt idx="32">
                  <c:v>09/22/2009</c:v>
                </c:pt>
                <c:pt idx="33">
                  <c:v>10/21/2009</c:v>
                </c:pt>
                <c:pt idx="34">
                  <c:v>12/28/2009</c:v>
                </c:pt>
                <c:pt idx="35">
                  <c:v>01/27/2010</c:v>
                </c:pt>
                <c:pt idx="36">
                  <c:v>03/29/2010</c:v>
                </c:pt>
                <c:pt idx="37">
                  <c:v>05/27/2010</c:v>
                </c:pt>
                <c:pt idx="38">
                  <c:v>08/25/2010</c:v>
                </c:pt>
                <c:pt idx="39">
                  <c:v>09/30/2010</c:v>
                </c:pt>
                <c:pt idx="40">
                  <c:v>12/15/2010</c:v>
                </c:pt>
                <c:pt idx="41">
                  <c:v>01/25/2011</c:v>
                </c:pt>
                <c:pt idx="42">
                  <c:v>03/29/2011</c:v>
                </c:pt>
                <c:pt idx="43">
                  <c:v>05/24/2011</c:v>
                </c:pt>
                <c:pt idx="44">
                  <c:v>07/26/2011</c:v>
                </c:pt>
                <c:pt idx="45">
                  <c:v>08/09/2011</c:v>
                </c:pt>
                <c:pt idx="46">
                  <c:v>09/27/2011</c:v>
                </c:pt>
                <c:pt idx="47">
                  <c:v>10/26/2011</c:v>
                </c:pt>
                <c:pt idx="48">
                  <c:v>12/20/2011</c:v>
                </c:pt>
                <c:pt idx="49">
                  <c:v>01/25/2012</c:v>
                </c:pt>
                <c:pt idx="50">
                  <c:v>04/03/2012</c:v>
                </c:pt>
                <c:pt idx="51">
                  <c:v>05/30/2012</c:v>
                </c:pt>
                <c:pt idx="52">
                  <c:v>07/16/2012</c:v>
                </c:pt>
                <c:pt idx="53">
                  <c:v>08/27/2012</c:v>
                </c:pt>
                <c:pt idx="54">
                  <c:v>09/25/2012</c:v>
                </c:pt>
                <c:pt idx="55">
                  <c:v>10/30/2012</c:v>
                </c:pt>
                <c:pt idx="56">
                  <c:v>01/29/2013</c:v>
                </c:pt>
                <c:pt idx="57">
                  <c:v>03/27/2013</c:v>
                </c:pt>
                <c:pt idx="58">
                  <c:v>05/29/2013</c:v>
                </c:pt>
                <c:pt idx="59">
                  <c:v>07/24/2013</c:v>
                </c:pt>
                <c:pt idx="60">
                  <c:v>08/28/2013</c:v>
                </c:pt>
                <c:pt idx="61">
                  <c:v>9/25/2013</c:v>
                </c:pt>
                <c:pt idx="62">
                  <c:v>12/18/2013</c:v>
                </c:pt>
                <c:pt idx="63">
                  <c:v>1/21/2014</c:v>
                </c:pt>
                <c:pt idx="64">
                  <c:v>03/05/2014</c:v>
                </c:pt>
                <c:pt idx="65">
                  <c:v>5/21/2014</c:v>
                </c:pt>
                <c:pt idx="66">
                  <c:v>7/28/2014</c:v>
                </c:pt>
                <c:pt idx="67">
                  <c:v>8/26/2014</c:v>
                </c:pt>
                <c:pt idx="68">
                  <c:v>09/29/2014</c:v>
                </c:pt>
                <c:pt idx="69">
                  <c:v>10/14/2014</c:v>
                </c:pt>
                <c:pt idx="70">
                  <c:v>12/16/2014</c:v>
                </c:pt>
                <c:pt idx="71">
                  <c:v>01/20/2015</c:v>
                </c:pt>
                <c:pt idx="72">
                  <c:v>03/30/2015</c:v>
                </c:pt>
                <c:pt idx="73">
                  <c:v>05/28/2015</c:v>
                </c:pt>
                <c:pt idx="74">
                  <c:v>07/28/2015</c:v>
                </c:pt>
                <c:pt idx="75">
                  <c:v>08/19/2015</c:v>
                </c:pt>
                <c:pt idx="76">
                  <c:v>09/28/2015</c:v>
                </c:pt>
                <c:pt idx="77">
                  <c:v>10/28/2015</c:v>
                </c:pt>
                <c:pt idx="78">
                  <c:v>12/21/2015</c:v>
                </c:pt>
                <c:pt idx="79">
                  <c:v>01/26/2016</c:v>
                </c:pt>
                <c:pt idx="80">
                  <c:v>03/29/2016</c:v>
                </c:pt>
                <c:pt idx="81">
                  <c:v>05/17/2016</c:v>
                </c:pt>
                <c:pt idx="82">
                  <c:v>07/27/2016</c:v>
                </c:pt>
                <c:pt idx="83">
                  <c:v>08/25/2016</c:v>
                </c:pt>
                <c:pt idx="84">
                  <c:v>09/26/2016</c:v>
                </c:pt>
                <c:pt idx="85">
                  <c:v>10/26/2016</c:v>
                </c:pt>
                <c:pt idx="86">
                  <c:v>12/21/2016</c:v>
                </c:pt>
                <c:pt idx="87">
                  <c:v>01/25/2017</c:v>
                </c:pt>
                <c:pt idx="88">
                  <c:v>03/28/2017</c:v>
                </c:pt>
                <c:pt idx="89">
                  <c:v>05/24/2017</c:v>
                </c:pt>
                <c:pt idx="90">
                  <c:v>07/18/2017</c:v>
                </c:pt>
                <c:pt idx="91">
                  <c:v>08/16/2017</c:v>
                </c:pt>
                <c:pt idx="92">
                  <c:v>09/27/2017</c:v>
                </c:pt>
                <c:pt idx="93">
                  <c:v>10/25/2017</c:v>
                </c:pt>
                <c:pt idx="94">
                  <c:v>12/26/2017</c:v>
                </c:pt>
                <c:pt idx="95">
                  <c:v>01/30/2018</c:v>
                </c:pt>
                <c:pt idx="96">
                  <c:v>03/28/2018</c:v>
                </c:pt>
                <c:pt idx="97">
                  <c:v>05/30/2018</c:v>
                </c:pt>
                <c:pt idx="98">
                  <c:v>07/24/2018</c:v>
                </c:pt>
              </c:strCache>
            </c:strRef>
          </c:cat>
          <c:val>
            <c:numRef>
              <c:f>Sheet2!$B$1:$B$99</c:f>
              <c:numCache>
                <c:formatCode>General</c:formatCode>
                <c:ptCount val="99"/>
                <c:pt idx="0">
                  <c:v>636</c:v>
                </c:pt>
                <c:pt idx="1">
                  <c:v>483</c:v>
                </c:pt>
                <c:pt idx="2">
                  <c:v>695</c:v>
                </c:pt>
                <c:pt idx="3">
                  <c:v>558</c:v>
                </c:pt>
                <c:pt idx="4">
                  <c:v>896</c:v>
                </c:pt>
                <c:pt idx="5">
                  <c:v>839</c:v>
                </c:pt>
                <c:pt idx="6">
                  <c:v>725</c:v>
                </c:pt>
                <c:pt idx="7">
                  <c:v>669</c:v>
                </c:pt>
                <c:pt idx="8">
                  <c:v>631</c:v>
                </c:pt>
                <c:pt idx="9">
                  <c:v>900</c:v>
                </c:pt>
                <c:pt idx="10">
                  <c:v>731</c:v>
                </c:pt>
                <c:pt idx="11">
                  <c:v>798</c:v>
                </c:pt>
                <c:pt idx="12">
                  <c:v>688</c:v>
                </c:pt>
                <c:pt idx="13">
                  <c:v>713</c:v>
                </c:pt>
                <c:pt idx="14">
                  <c:v>1250</c:v>
                </c:pt>
                <c:pt idx="15">
                  <c:v>795</c:v>
                </c:pt>
                <c:pt idx="16">
                  <c:v>884</c:v>
                </c:pt>
                <c:pt idx="17">
                  <c:v>730</c:v>
                </c:pt>
                <c:pt idx="18">
                  <c:v>711</c:v>
                </c:pt>
                <c:pt idx="19">
                  <c:v>725</c:v>
                </c:pt>
                <c:pt idx="20">
                  <c:v>685</c:v>
                </c:pt>
                <c:pt idx="21">
                  <c:v>902</c:v>
                </c:pt>
                <c:pt idx="22">
                  <c:v>942</c:v>
                </c:pt>
                <c:pt idx="24">
                  <c:v>706</c:v>
                </c:pt>
                <c:pt idx="25">
                  <c:v>765</c:v>
                </c:pt>
                <c:pt idx="26">
                  <c:v>793</c:v>
                </c:pt>
                <c:pt idx="27">
                  <c:v>712</c:v>
                </c:pt>
                <c:pt idx="28">
                  <c:v>613</c:v>
                </c:pt>
                <c:pt idx="29">
                  <c:v>704</c:v>
                </c:pt>
                <c:pt idx="30">
                  <c:v>746</c:v>
                </c:pt>
                <c:pt idx="31">
                  <c:v>814</c:v>
                </c:pt>
                <c:pt idx="32">
                  <c:v>894</c:v>
                </c:pt>
                <c:pt idx="33">
                  <c:v>725</c:v>
                </c:pt>
                <c:pt idx="34">
                  <c:v>787</c:v>
                </c:pt>
                <c:pt idx="35">
                  <c:v>1060</c:v>
                </c:pt>
                <c:pt idx="36">
                  <c:v>653</c:v>
                </c:pt>
                <c:pt idx="37">
                  <c:v>832</c:v>
                </c:pt>
                <c:pt idx="38">
                  <c:v>857</c:v>
                </c:pt>
                <c:pt idx="39">
                  <c:v>468</c:v>
                </c:pt>
                <c:pt idx="40">
                  <c:v>744</c:v>
                </c:pt>
                <c:pt idx="41">
                  <c:v>1090</c:v>
                </c:pt>
                <c:pt idx="42">
                  <c:v>704</c:v>
                </c:pt>
                <c:pt idx="43">
                  <c:v>734</c:v>
                </c:pt>
                <c:pt idx="44">
                  <c:v>825</c:v>
                </c:pt>
                <c:pt idx="45">
                  <c:v>750</c:v>
                </c:pt>
                <c:pt idx="46">
                  <c:v>825</c:v>
                </c:pt>
                <c:pt idx="47">
                  <c:v>920</c:v>
                </c:pt>
                <c:pt idx="48">
                  <c:v>899</c:v>
                </c:pt>
                <c:pt idx="49">
                  <c:v>871</c:v>
                </c:pt>
                <c:pt idx="50">
                  <c:v>808</c:v>
                </c:pt>
                <c:pt idx="59">
                  <c:v>680</c:v>
                </c:pt>
                <c:pt idx="60">
                  <c:v>848</c:v>
                </c:pt>
                <c:pt idx="61">
                  <c:v>656</c:v>
                </c:pt>
                <c:pt idx="62">
                  <c:v>714</c:v>
                </c:pt>
                <c:pt idx="63">
                  <c:v>870</c:v>
                </c:pt>
                <c:pt idx="64">
                  <c:v>1004</c:v>
                </c:pt>
                <c:pt idx="65">
                  <c:v>1004</c:v>
                </c:pt>
                <c:pt idx="66">
                  <c:v>854</c:v>
                </c:pt>
                <c:pt idx="67">
                  <c:v>670</c:v>
                </c:pt>
                <c:pt idx="68">
                  <c:v>918</c:v>
                </c:pt>
                <c:pt idx="69">
                  <c:v>670</c:v>
                </c:pt>
                <c:pt idx="70">
                  <c:v>730</c:v>
                </c:pt>
                <c:pt idx="71">
                  <c:v>1190</c:v>
                </c:pt>
                <c:pt idx="72">
                  <c:v>108</c:v>
                </c:pt>
                <c:pt idx="73">
                  <c:v>882</c:v>
                </c:pt>
                <c:pt idx="74">
                  <c:v>718</c:v>
                </c:pt>
                <c:pt idx="75">
                  <c:v>668</c:v>
                </c:pt>
                <c:pt idx="76">
                  <c:v>862</c:v>
                </c:pt>
                <c:pt idx="77">
                  <c:v>936</c:v>
                </c:pt>
                <c:pt idx="78">
                  <c:v>854</c:v>
                </c:pt>
                <c:pt idx="79">
                  <c:v>1448</c:v>
                </c:pt>
                <c:pt idx="80">
                  <c:v>704</c:v>
                </c:pt>
                <c:pt idx="81">
                  <c:v>852</c:v>
                </c:pt>
                <c:pt idx="82">
                  <c:v>866</c:v>
                </c:pt>
                <c:pt idx="83">
                  <c:v>1080</c:v>
                </c:pt>
                <c:pt idx="84">
                  <c:v>760</c:v>
                </c:pt>
                <c:pt idx="85">
                  <c:v>732</c:v>
                </c:pt>
                <c:pt idx="86">
                  <c:v>1178</c:v>
                </c:pt>
                <c:pt idx="87">
                  <c:v>678</c:v>
                </c:pt>
                <c:pt idx="88">
                  <c:v>704</c:v>
                </c:pt>
                <c:pt idx="89">
                  <c:v>870</c:v>
                </c:pt>
                <c:pt idx="90">
                  <c:v>898</c:v>
                </c:pt>
                <c:pt idx="91">
                  <c:v>854</c:v>
                </c:pt>
                <c:pt idx="92">
                  <c:v>774</c:v>
                </c:pt>
                <c:pt idx="93">
                  <c:v>632</c:v>
                </c:pt>
                <c:pt idx="94">
                  <c:v>856</c:v>
                </c:pt>
                <c:pt idx="95">
                  <c:v>686</c:v>
                </c:pt>
                <c:pt idx="96">
                  <c:v>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0714"/>
        <c:axId val="3515823"/>
      </c:lineChart>
      <c:catAx>
        <c:axId val="78560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732011854443"/>
              <c:y val="0.937476932162102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5823"/>
        <c:crossesAt val="0"/>
        <c:auto val="1"/>
        <c:lblAlgn val="ctr"/>
        <c:lblOffset val="100"/>
        <c:noMultiLvlLbl val="0"/>
      </c:catAx>
      <c:valAx>
        <c:axId val="3515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DS (mg/L)</a:t>
                </a:r>
              </a:p>
            </c:rich>
          </c:tx>
          <c:layout>
            <c:manualLayout>
              <c:xMode val="edge"/>
              <c:yMode val="edge"/>
              <c:x val="0.0121459456833309"/>
              <c:y val="0.2670702000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60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280</xdr:colOff>
      <xdr:row>54</xdr:row>
      <xdr:rowOff>0</xdr:rowOff>
    </xdr:from>
    <xdr:to>
      <xdr:col>18</xdr:col>
      <xdr:colOff>299880</xdr:colOff>
      <xdr:row>84</xdr:row>
      <xdr:rowOff>18720</xdr:rowOff>
    </xdr:to>
    <xdr:graphicFrame>
      <xdr:nvGraphicFramePr>
        <xdr:cNvPr id="0" name="Chart 1"/>
        <xdr:cNvGraphicFramePr/>
      </xdr:nvGraphicFramePr>
      <xdr:xfrm>
        <a:off x="4473360" y="8744040"/>
        <a:ext cx="74095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1" ySplit="1" topLeftCell="B502" activePane="bottomRight" state="frozen"/>
      <selection pane="topLeft" activeCell="A1" activeCellId="0" sqref="A1"/>
      <selection pane="topRight" activeCell="B1" activeCellId="0" sqref="B1"/>
      <selection pane="bottomLeft" activeCell="A502" activeCellId="0" sqref="A502"/>
      <selection pane="bottomRight" activeCell="AH510" activeCellId="0" sqref="AH5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8.14"/>
    <col collapsed="false" customWidth="true" hidden="false" outlineLevel="0" max="3" min="3" style="2" width="5.99"/>
    <col collapsed="false" customWidth="true" hidden="false" outlineLevel="0" max="4" min="4" style="2" width="6.13"/>
    <col collapsed="false" customWidth="true" hidden="false" outlineLevel="0" max="6" min="5" style="2" width="7.28"/>
    <col collapsed="false" customWidth="true" hidden="false" outlineLevel="0" max="7" min="7" style="2" width="9.41"/>
    <col collapsed="false" customWidth="true" hidden="false" outlineLevel="0" max="8" min="8" style="2" width="7.85"/>
    <col collapsed="false" customWidth="true" hidden="false" outlineLevel="0" max="9" min="9" style="2" width="6.7"/>
    <col collapsed="false" customWidth="false" hidden="false" outlineLevel="0" max="10" min="10" style="2" width="9.14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8.14"/>
    <col collapsed="false" customWidth="true" hidden="false" outlineLevel="0" max="14" min="14" style="2" width="6.99"/>
    <col collapsed="false" customWidth="false" hidden="false" outlineLevel="0" max="15" min="15" style="2" width="9.14"/>
    <col collapsed="false" customWidth="true" hidden="false" outlineLevel="0" max="16" min="16" style="2" width="9.28"/>
    <col collapsed="false" customWidth="true" hidden="false" outlineLevel="0" max="17" min="17" style="2" width="5.71"/>
    <col collapsed="false" customWidth="true" hidden="false" outlineLevel="0" max="19" min="18" style="2" width="10.41"/>
    <col collapsed="false" customWidth="true" hidden="false" outlineLevel="0" max="20" min="20" style="2" width="9.41"/>
    <col collapsed="false" customWidth="true" hidden="false" outlineLevel="0" max="21" min="21" style="2" width="7.42"/>
    <col collapsed="false" customWidth="false" hidden="false" outlineLevel="0" max="22" min="22" style="2" width="9.14"/>
    <col collapsed="false" customWidth="true" hidden="false" outlineLevel="0" max="24" min="23" style="2" width="7.85"/>
    <col collapsed="false" customWidth="true" hidden="false" outlineLevel="0" max="25" min="25" style="3" width="11.13"/>
    <col collapsed="false" customWidth="true" hidden="false" outlineLevel="0" max="26" min="26" style="2" width="11.13"/>
    <col collapsed="false" customWidth="true" hidden="false" outlineLevel="0" max="27" min="27" style="2" width="10.56"/>
    <col collapsed="false" customWidth="true" hidden="false" outlineLevel="0" max="28" min="28" style="2" width="10.41"/>
    <col collapsed="false" customWidth="true" hidden="false" outlineLevel="0" max="29" min="29" style="2" width="7.56"/>
    <col collapsed="false" customWidth="true" hidden="false" outlineLevel="0" max="30" min="30" style="2" width="11.13"/>
    <col collapsed="false" customWidth="true" hidden="false" outlineLevel="0" max="31" min="31" style="2" width="10.13"/>
    <col collapsed="false" customWidth="true" hidden="false" outlineLevel="0" max="32" min="32" style="2" width="7.7"/>
    <col collapsed="false" customWidth="true" hidden="false" outlineLevel="0" max="33" min="33" style="2" width="8.56"/>
    <col collapsed="false" customWidth="true" hidden="false" outlineLevel="0" max="34" min="34" style="2" width="6.99"/>
    <col collapsed="false" customWidth="false" hidden="false" outlineLevel="0" max="257" min="35" style="4" width="9.14"/>
  </cols>
  <sheetData>
    <row r="1" s="8" customFormat="true" ht="52.9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7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</row>
    <row r="2" customFormat="false" ht="12.75" hidden="false" customHeight="false" outlineLevel="0" collapsed="false">
      <c r="A2" s="1" t="n">
        <v>34717</v>
      </c>
      <c r="B2" s="2" t="n">
        <v>2390</v>
      </c>
      <c r="F2" s="2" t="n">
        <v>18</v>
      </c>
      <c r="H2" s="2" t="n">
        <v>7.9</v>
      </c>
      <c r="L2" s="2" t="n">
        <v>1290</v>
      </c>
      <c r="M2" s="2" t="n">
        <v>160</v>
      </c>
      <c r="N2" s="2" t="n">
        <v>280</v>
      </c>
      <c r="O2" s="2" t="n">
        <v>113</v>
      </c>
      <c r="AC2" s="2" t="n">
        <v>74</v>
      </c>
      <c r="AD2" s="2" t="n">
        <v>25</v>
      </c>
      <c r="AE2" s="2" t="n">
        <v>4.3</v>
      </c>
      <c r="AF2" s="2" t="n">
        <v>160</v>
      </c>
      <c r="AG2" s="2" t="n">
        <v>1</v>
      </c>
      <c r="AH2" s="2" t="n">
        <v>15</v>
      </c>
    </row>
    <row r="3" customFormat="false" ht="12.75" hidden="false" customHeight="false" outlineLevel="0" collapsed="false">
      <c r="A3" s="1" t="n">
        <v>34775</v>
      </c>
      <c r="B3" s="2" t="n">
        <v>907</v>
      </c>
      <c r="F3" s="2" t="n">
        <v>20</v>
      </c>
      <c r="H3" s="2" t="n">
        <v>8</v>
      </c>
      <c r="L3" s="2" t="n">
        <v>1820</v>
      </c>
      <c r="M3" s="2" t="n">
        <v>270</v>
      </c>
      <c r="N3" s="2" t="n">
        <v>360</v>
      </c>
      <c r="O3" s="2" t="n">
        <v>148</v>
      </c>
      <c r="AC3" s="2" t="n">
        <v>100</v>
      </c>
      <c r="AD3" s="2" t="n">
        <v>34</v>
      </c>
      <c r="AE3" s="2" t="n">
        <v>6.4</v>
      </c>
      <c r="AF3" s="2" t="n">
        <v>230</v>
      </c>
      <c r="AG3" s="2" t="n">
        <v>1.1</v>
      </c>
      <c r="AH3" s="2" t="n">
        <v>12</v>
      </c>
    </row>
    <row r="4" customFormat="false" ht="12.75" hidden="false" customHeight="false" outlineLevel="0" collapsed="false">
      <c r="A4" s="1" t="n">
        <v>34836</v>
      </c>
      <c r="B4" s="2" t="n">
        <v>4200</v>
      </c>
      <c r="F4" s="2" t="n">
        <v>26.5</v>
      </c>
      <c r="H4" s="2" t="n">
        <v>7.9</v>
      </c>
      <c r="L4" s="2" t="n">
        <v>1350</v>
      </c>
      <c r="M4" s="2" t="n">
        <v>170</v>
      </c>
      <c r="N4" s="2" t="n">
        <v>290</v>
      </c>
      <c r="O4" s="2" t="n">
        <v>118</v>
      </c>
      <c r="AC4" s="2" t="n">
        <v>76</v>
      </c>
      <c r="AD4" s="2" t="n">
        <v>27</v>
      </c>
      <c r="AE4" s="2" t="n">
        <v>6.2</v>
      </c>
      <c r="AF4" s="2" t="n">
        <v>170</v>
      </c>
      <c r="AG4" s="2" t="n">
        <v>1</v>
      </c>
      <c r="AH4" s="2" t="n">
        <v>15</v>
      </c>
    </row>
    <row r="5" customFormat="false" ht="12.75" hidden="false" customHeight="false" outlineLevel="0" collapsed="false">
      <c r="A5" s="1" t="n">
        <v>34892</v>
      </c>
      <c r="B5" s="2" t="n">
        <v>1540</v>
      </c>
      <c r="F5" s="2" t="n">
        <v>30.7</v>
      </c>
      <c r="G5" s="2" t="n">
        <v>8.2</v>
      </c>
      <c r="H5" s="2" t="n">
        <v>7.8</v>
      </c>
      <c r="L5" s="2" t="n">
        <v>1252</v>
      </c>
    </row>
    <row r="6" customFormat="false" ht="12.75" hidden="false" customHeight="false" outlineLevel="0" collapsed="false">
      <c r="A6" s="1" t="n">
        <v>34901</v>
      </c>
      <c r="B6" s="2" t="n">
        <v>230</v>
      </c>
      <c r="F6" s="2" t="n">
        <v>29</v>
      </c>
      <c r="H6" s="2" t="n">
        <v>8</v>
      </c>
      <c r="L6" s="2" t="n">
        <v>1300</v>
      </c>
      <c r="M6" s="2" t="n">
        <v>170</v>
      </c>
      <c r="N6" s="2" t="n">
        <v>280</v>
      </c>
      <c r="O6" s="2" t="n">
        <v>98</v>
      </c>
      <c r="AC6" s="2" t="n">
        <v>68</v>
      </c>
      <c r="AD6" s="2" t="n">
        <v>25</v>
      </c>
      <c r="AE6" s="2" t="n">
        <v>6.5</v>
      </c>
      <c r="AF6" s="2" t="n">
        <v>160</v>
      </c>
      <c r="AG6" s="2" t="n">
        <v>0.9</v>
      </c>
      <c r="AH6" s="2" t="n">
        <v>13</v>
      </c>
    </row>
    <row r="7" customFormat="false" ht="12.75" hidden="false" customHeight="false" outlineLevel="0" collapsed="false">
      <c r="A7" s="1" t="n">
        <v>34929</v>
      </c>
      <c r="B7" s="2" t="n">
        <v>632</v>
      </c>
      <c r="F7" s="2" t="n">
        <v>27</v>
      </c>
      <c r="H7" s="2" t="n">
        <v>8</v>
      </c>
      <c r="L7" s="2" t="n">
        <v>1320</v>
      </c>
      <c r="M7" s="2" t="n">
        <v>200</v>
      </c>
      <c r="N7" s="2" t="n">
        <v>300</v>
      </c>
      <c r="O7" s="2" t="n">
        <v>95</v>
      </c>
      <c r="AC7" s="2" t="n">
        <v>67</v>
      </c>
      <c r="AD7" s="2" t="n">
        <v>25</v>
      </c>
      <c r="AE7" s="2" t="n">
        <v>6.6</v>
      </c>
      <c r="AF7" s="2" t="n">
        <v>160</v>
      </c>
      <c r="AG7" s="2" t="n">
        <v>0.9</v>
      </c>
      <c r="AH7" s="2" t="n">
        <v>15</v>
      </c>
    </row>
    <row r="8" customFormat="false" ht="12.75" hidden="false" customHeight="false" outlineLevel="0" collapsed="false">
      <c r="A8" s="1" t="n">
        <v>34964</v>
      </c>
      <c r="B8" s="2" t="n">
        <v>840</v>
      </c>
      <c r="F8" s="2" t="n">
        <v>27</v>
      </c>
      <c r="H8" s="2" t="n">
        <v>7.7</v>
      </c>
      <c r="L8" s="2" t="n">
        <v>1460</v>
      </c>
      <c r="M8" s="2" t="n">
        <v>210</v>
      </c>
      <c r="N8" s="2" t="n">
        <v>300</v>
      </c>
      <c r="O8" s="2" t="n">
        <v>105</v>
      </c>
      <c r="AC8" s="2" t="n">
        <v>74</v>
      </c>
      <c r="AD8" s="2" t="n">
        <v>26</v>
      </c>
      <c r="AE8" s="2" t="n">
        <v>6.8</v>
      </c>
      <c r="AF8" s="2" t="n">
        <v>180</v>
      </c>
      <c r="AG8" s="2" t="n">
        <v>1</v>
      </c>
      <c r="AH8" s="2" t="n">
        <v>14</v>
      </c>
    </row>
    <row r="9" customFormat="false" ht="12.75" hidden="false" customHeight="false" outlineLevel="0" collapsed="false">
      <c r="A9" s="1" t="n">
        <v>34992</v>
      </c>
      <c r="H9" s="2" t="n">
        <v>8</v>
      </c>
      <c r="L9" s="2" t="n">
        <v>1230</v>
      </c>
      <c r="M9" s="2" t="n">
        <v>160</v>
      </c>
      <c r="N9" s="2" t="n">
        <v>250</v>
      </c>
      <c r="O9" s="2" t="n">
        <v>97</v>
      </c>
      <c r="AC9" s="2" t="n">
        <v>62</v>
      </c>
      <c r="AD9" s="2" t="n">
        <v>22</v>
      </c>
      <c r="AE9" s="2" t="n">
        <v>6.2</v>
      </c>
      <c r="AF9" s="2" t="n">
        <v>160</v>
      </c>
      <c r="AG9" s="2" t="n">
        <v>1</v>
      </c>
      <c r="AH9" s="2" t="n">
        <v>12</v>
      </c>
    </row>
    <row r="10" customFormat="false" ht="12.75" hidden="false" customHeight="false" outlineLevel="0" collapsed="false">
      <c r="A10" s="1" t="n">
        <v>35060</v>
      </c>
      <c r="B10" s="2" t="n">
        <v>230</v>
      </c>
      <c r="F10" s="2" t="n">
        <v>14</v>
      </c>
      <c r="H10" s="2" t="n">
        <v>7.7</v>
      </c>
      <c r="L10" s="2" t="n">
        <v>1170</v>
      </c>
      <c r="M10" s="2" t="n">
        <v>160</v>
      </c>
      <c r="N10" s="2" t="n">
        <v>240</v>
      </c>
      <c r="O10" s="2" t="n">
        <v>105</v>
      </c>
      <c r="AC10" s="2" t="n">
        <v>69</v>
      </c>
      <c r="AD10" s="2" t="n">
        <v>20</v>
      </c>
      <c r="AE10" s="2" t="n">
        <v>6</v>
      </c>
      <c r="AF10" s="2" t="n">
        <v>130</v>
      </c>
      <c r="AG10" s="2" t="n">
        <v>0.8</v>
      </c>
      <c r="AH10" s="2" t="n">
        <v>8.5</v>
      </c>
    </row>
    <row r="11" customFormat="false" ht="12.75" hidden="false" customHeight="false" outlineLevel="0" collapsed="false">
      <c r="A11" s="1" t="n">
        <v>35144</v>
      </c>
      <c r="B11" s="2" t="n">
        <v>2070</v>
      </c>
      <c r="H11" s="2" t="n">
        <v>7.1</v>
      </c>
      <c r="L11" s="2" t="n">
        <v>1250</v>
      </c>
      <c r="M11" s="2" t="n">
        <v>160</v>
      </c>
      <c r="N11" s="2" t="n">
        <v>250</v>
      </c>
      <c r="O11" s="2" t="n">
        <v>118</v>
      </c>
      <c r="AC11" s="2" t="n">
        <v>76</v>
      </c>
      <c r="AD11" s="2" t="n">
        <v>23</v>
      </c>
      <c r="AE11" s="2" t="n">
        <v>6.3</v>
      </c>
      <c r="AF11" s="2" t="n">
        <v>140</v>
      </c>
      <c r="AG11" s="2" t="n">
        <v>0.8</v>
      </c>
      <c r="AH11" s="2" t="n">
        <v>10</v>
      </c>
    </row>
    <row r="12" customFormat="false" ht="12.75" hidden="false" customHeight="false" outlineLevel="0" collapsed="false">
      <c r="A12" s="1" t="n">
        <v>35207</v>
      </c>
      <c r="B12" s="2" t="n">
        <v>2970</v>
      </c>
      <c r="F12" s="2" t="n">
        <v>25</v>
      </c>
      <c r="H12" s="2" t="n">
        <v>7.7</v>
      </c>
      <c r="L12" s="2" t="n">
        <v>1370</v>
      </c>
      <c r="M12" s="2" t="n">
        <v>180</v>
      </c>
      <c r="N12" s="2" t="n">
        <v>280</v>
      </c>
      <c r="O12" s="2" t="n">
        <v>105</v>
      </c>
      <c r="AC12" s="2" t="n">
        <v>73</v>
      </c>
      <c r="AD12" s="2" t="n">
        <v>25</v>
      </c>
      <c r="AE12" s="2" t="n">
        <v>6.5</v>
      </c>
      <c r="AF12" s="2" t="n">
        <v>160</v>
      </c>
      <c r="AG12" s="2" t="n">
        <v>0.9</v>
      </c>
      <c r="AH12" s="2" t="n">
        <v>12</v>
      </c>
    </row>
    <row r="13" customFormat="false" ht="12.75" hidden="false" customHeight="false" outlineLevel="0" collapsed="false">
      <c r="A13" s="1" t="n">
        <v>35300</v>
      </c>
      <c r="B13" s="2" t="n">
        <v>757</v>
      </c>
      <c r="F13" s="2" t="n">
        <v>27.8</v>
      </c>
      <c r="H13" s="2" t="n">
        <v>7.6</v>
      </c>
      <c r="L13" s="2" t="n">
        <v>1410</v>
      </c>
      <c r="M13" s="2" t="n">
        <v>210</v>
      </c>
      <c r="N13" s="2" t="n">
        <v>280</v>
      </c>
      <c r="O13" s="2" t="n">
        <v>95</v>
      </c>
      <c r="AC13" s="2" t="n">
        <v>73</v>
      </c>
      <c r="AD13" s="2" t="n">
        <v>26</v>
      </c>
      <c r="AE13" s="2" t="n">
        <v>6.9</v>
      </c>
      <c r="AF13" s="2" t="n">
        <v>160</v>
      </c>
      <c r="AG13" s="2" t="n">
        <v>0.8</v>
      </c>
      <c r="AH13" s="2" t="n">
        <v>12</v>
      </c>
    </row>
    <row r="14" customFormat="false" ht="12.75" hidden="false" customHeight="false" outlineLevel="0" collapsed="false">
      <c r="A14" s="1" t="n">
        <v>35325</v>
      </c>
      <c r="B14" s="2" t="n">
        <v>219</v>
      </c>
      <c r="F14" s="2" t="n">
        <v>30.09</v>
      </c>
      <c r="H14" s="2" t="n">
        <v>7.95</v>
      </c>
      <c r="L14" s="2" t="n">
        <v>1210</v>
      </c>
      <c r="M14" s="2" t="n">
        <v>170</v>
      </c>
      <c r="N14" s="2" t="n">
        <v>200</v>
      </c>
      <c r="O14" s="2" t="n">
        <v>121</v>
      </c>
      <c r="AC14" s="2" t="n">
        <v>72</v>
      </c>
      <c r="AD14" s="2" t="n">
        <v>18</v>
      </c>
      <c r="AE14" s="2" t="n">
        <v>6.3</v>
      </c>
      <c r="AF14" s="2" t="n">
        <v>150</v>
      </c>
      <c r="AG14" s="2" t="n">
        <v>0.4</v>
      </c>
      <c r="AH14" s="2" t="n">
        <v>13</v>
      </c>
    </row>
    <row r="15" customFormat="false" ht="12.75" hidden="false" customHeight="false" outlineLevel="0" collapsed="false">
      <c r="A15" s="1" t="n">
        <v>35354</v>
      </c>
      <c r="B15" s="2" t="n">
        <v>480</v>
      </c>
      <c r="F15" s="2" t="n">
        <v>26.9</v>
      </c>
      <c r="H15" s="2" t="n">
        <v>7.84</v>
      </c>
      <c r="L15" s="2" t="n">
        <v>1290</v>
      </c>
      <c r="M15" s="2" t="n">
        <v>180</v>
      </c>
      <c r="N15" s="2" t="n">
        <v>250</v>
      </c>
      <c r="O15" s="2" t="n">
        <v>90</v>
      </c>
      <c r="AC15" s="2" t="n">
        <v>69</v>
      </c>
      <c r="AD15" s="2" t="n">
        <v>24</v>
      </c>
      <c r="AE15" s="2" t="n">
        <v>6.3</v>
      </c>
      <c r="AF15" s="2" t="n">
        <v>150</v>
      </c>
      <c r="AG15" s="2" t="n">
        <v>0.7</v>
      </c>
      <c r="AH15" s="2" t="n">
        <v>12</v>
      </c>
    </row>
    <row r="16" customFormat="false" ht="12.75" hidden="false" customHeight="false" outlineLevel="0" collapsed="false">
      <c r="A16" s="1" t="n">
        <v>35389</v>
      </c>
      <c r="B16" s="2" t="n">
        <v>512</v>
      </c>
      <c r="F16" s="2" t="n">
        <v>23.8</v>
      </c>
      <c r="H16" s="2" t="n">
        <v>8.06</v>
      </c>
      <c r="L16" s="2" t="n">
        <v>1040</v>
      </c>
      <c r="M16" s="2" t="n">
        <v>130</v>
      </c>
      <c r="N16" s="2" t="n">
        <v>190</v>
      </c>
      <c r="O16" s="2" t="n">
        <v>105</v>
      </c>
      <c r="AC16" s="2" t="n">
        <v>65</v>
      </c>
      <c r="AD16" s="2" t="n">
        <v>19</v>
      </c>
      <c r="AE16" s="2" t="n">
        <v>6</v>
      </c>
      <c r="AF16" s="2" t="n">
        <v>120</v>
      </c>
      <c r="AG16" s="2" t="n">
        <v>0.6</v>
      </c>
      <c r="AH16" s="2" t="n">
        <v>10</v>
      </c>
    </row>
    <row r="17" customFormat="false" ht="12.75" hidden="false" customHeight="false" outlineLevel="0" collapsed="false">
      <c r="A17" s="1" t="n">
        <v>35416</v>
      </c>
      <c r="B17" s="2" t="n">
        <v>724</v>
      </c>
      <c r="F17" s="2" t="n">
        <v>18.9</v>
      </c>
      <c r="H17" s="2" t="n">
        <v>7.9</v>
      </c>
      <c r="L17" s="2" t="n">
        <v>1310</v>
      </c>
      <c r="M17" s="2" t="n">
        <v>180</v>
      </c>
      <c r="N17" s="2" t="n">
        <v>240</v>
      </c>
      <c r="O17" s="2" t="n">
        <v>118</v>
      </c>
      <c r="AC17" s="2" t="n">
        <v>81</v>
      </c>
      <c r="AD17" s="2" t="n">
        <v>23</v>
      </c>
      <c r="AE17" s="2" t="n">
        <v>6.1</v>
      </c>
      <c r="AF17" s="2" t="n">
        <v>150</v>
      </c>
      <c r="AG17" s="2" t="n">
        <v>0.7</v>
      </c>
      <c r="AH17" s="2" t="n">
        <v>7.7</v>
      </c>
    </row>
    <row r="18" customFormat="false" ht="12.75" hidden="false" customHeight="false" outlineLevel="0" collapsed="false">
      <c r="A18" s="1" t="n">
        <v>35451</v>
      </c>
      <c r="B18" s="2" t="n">
        <v>1610</v>
      </c>
      <c r="F18" s="2" t="n">
        <v>10.4</v>
      </c>
      <c r="H18" s="2" t="n">
        <v>7.95</v>
      </c>
      <c r="L18" s="2" t="n">
        <v>1120</v>
      </c>
      <c r="M18" s="2" t="n">
        <v>140</v>
      </c>
      <c r="N18" s="2" t="n">
        <v>210</v>
      </c>
      <c r="O18" s="2" t="n">
        <v>118</v>
      </c>
      <c r="AC18" s="2" t="n">
        <v>71</v>
      </c>
      <c r="AD18" s="2" t="n">
        <v>21</v>
      </c>
      <c r="AE18" s="2" t="n">
        <v>5.7</v>
      </c>
      <c r="AF18" s="2" t="n">
        <v>130</v>
      </c>
      <c r="AG18" s="2" t="n">
        <v>0.7</v>
      </c>
      <c r="AH18" s="2" t="n">
        <v>11</v>
      </c>
    </row>
    <row r="19" customFormat="false" ht="12.75" hidden="false" customHeight="false" outlineLevel="0" collapsed="false">
      <c r="A19" s="1" t="n">
        <v>35563</v>
      </c>
      <c r="B19" s="2" t="n">
        <v>830</v>
      </c>
      <c r="F19" s="2" t="n">
        <v>26.5</v>
      </c>
      <c r="H19" s="2" t="n">
        <v>7.9</v>
      </c>
      <c r="L19" s="2" t="n">
        <v>1530</v>
      </c>
      <c r="M19" s="2" t="n">
        <v>213.08</v>
      </c>
      <c r="N19" s="2" t="n">
        <v>291.41</v>
      </c>
      <c r="O19" s="2" t="n">
        <v>105</v>
      </c>
      <c r="AC19" s="2" t="n">
        <v>78.756</v>
      </c>
      <c r="AD19" s="2" t="n">
        <v>27.864</v>
      </c>
      <c r="AE19" s="2" t="n">
        <v>6.47</v>
      </c>
      <c r="AF19" s="2" t="n">
        <v>186.68</v>
      </c>
      <c r="AG19" s="2" t="n">
        <v>0.639</v>
      </c>
      <c r="AH19" s="2" t="n">
        <v>6.22</v>
      </c>
    </row>
    <row r="20" customFormat="false" ht="12.75" hidden="false" customHeight="false" outlineLevel="0" collapsed="false">
      <c r="A20" s="1" t="n">
        <v>35661</v>
      </c>
      <c r="B20" s="2" t="n">
        <v>1536</v>
      </c>
      <c r="F20" s="2" t="n">
        <v>30</v>
      </c>
      <c r="H20" s="2" t="n">
        <v>7.5</v>
      </c>
      <c r="L20" s="2" t="n">
        <v>1250</v>
      </c>
      <c r="M20" s="2" t="n">
        <v>146.15</v>
      </c>
      <c r="N20" s="2" t="n">
        <v>222.96</v>
      </c>
      <c r="O20" s="2" t="n">
        <v>105</v>
      </c>
      <c r="AC20" s="2" t="n">
        <v>63.703</v>
      </c>
      <c r="AD20" s="2" t="n">
        <v>20.375</v>
      </c>
      <c r="AE20" s="2" t="n">
        <v>5.44</v>
      </c>
      <c r="AF20" s="2" t="n">
        <v>120.96</v>
      </c>
      <c r="AG20" s="2" t="n">
        <v>0.721</v>
      </c>
      <c r="AH20" s="2" t="n">
        <v>11.488</v>
      </c>
    </row>
    <row r="21" customFormat="false" ht="12.75" hidden="false" customHeight="false" outlineLevel="0" collapsed="false">
      <c r="A21" s="1" t="n">
        <v>35688</v>
      </c>
      <c r="B21" s="2" t="n">
        <v>900</v>
      </c>
      <c r="F21" s="2" t="n">
        <v>30</v>
      </c>
      <c r="H21" s="2" t="n">
        <v>8.1</v>
      </c>
      <c r="L21" s="2" t="n">
        <v>1210</v>
      </c>
      <c r="M21" s="2" t="n">
        <v>162.84</v>
      </c>
      <c r="N21" s="2" t="n">
        <v>230.63</v>
      </c>
      <c r="O21" s="2" t="n">
        <v>108</v>
      </c>
      <c r="AC21" s="2" t="n">
        <v>70.492</v>
      </c>
      <c r="AD21" s="2" t="n">
        <v>21.68</v>
      </c>
      <c r="AE21" s="2" t="n">
        <v>6.18</v>
      </c>
      <c r="AF21" s="2" t="n">
        <v>136.02</v>
      </c>
      <c r="AG21" s="2" t="n">
        <v>0.676</v>
      </c>
      <c r="AH21" s="2" t="n">
        <v>12.335</v>
      </c>
    </row>
    <row r="22" customFormat="false" ht="12.75" hidden="false" customHeight="false" outlineLevel="0" collapsed="false">
      <c r="A22" s="1" t="n">
        <v>35725</v>
      </c>
      <c r="B22" s="2" t="n">
        <v>274</v>
      </c>
      <c r="F22" s="2" t="n">
        <v>24.5</v>
      </c>
      <c r="H22" s="2" t="n">
        <v>7.8</v>
      </c>
      <c r="L22" s="2" t="n">
        <v>930</v>
      </c>
      <c r="M22" s="2" t="n">
        <v>121.19</v>
      </c>
      <c r="N22" s="2" t="n">
        <v>162.27</v>
      </c>
      <c r="O22" s="2" t="n">
        <v>92</v>
      </c>
      <c r="AC22" s="2" t="n">
        <v>55.295</v>
      </c>
      <c r="AD22" s="2" t="n">
        <v>14.574</v>
      </c>
      <c r="AE22" s="2" t="n">
        <v>5.18</v>
      </c>
      <c r="AF22" s="2" t="n">
        <v>99.158</v>
      </c>
      <c r="AG22" s="2" t="n">
        <v>0.439</v>
      </c>
      <c r="AH22" s="2" t="n">
        <v>9.027</v>
      </c>
    </row>
    <row r="23" customFormat="false" ht="12.75" hidden="false" customHeight="false" outlineLevel="0" collapsed="false">
      <c r="A23" s="1" t="n">
        <v>35754</v>
      </c>
      <c r="B23" s="2" t="n">
        <v>165</v>
      </c>
      <c r="F23" s="2" t="n">
        <v>17</v>
      </c>
      <c r="H23" s="2" t="n">
        <v>7.8</v>
      </c>
      <c r="L23" s="2" t="n">
        <v>1310</v>
      </c>
      <c r="M23" s="2" t="n">
        <v>194.52</v>
      </c>
      <c r="N23" s="2" t="n">
        <v>257.55</v>
      </c>
      <c r="O23" s="2" t="n">
        <v>98</v>
      </c>
      <c r="AC23" s="2" t="n">
        <v>67.27</v>
      </c>
      <c r="AD23" s="2" t="n">
        <v>22.95</v>
      </c>
      <c r="AE23" s="2" t="n">
        <v>5.9</v>
      </c>
      <c r="AF23" s="2" t="n">
        <v>139</v>
      </c>
      <c r="AG23" s="2" t="n">
        <v>0.74</v>
      </c>
      <c r="AH23" s="2" t="n">
        <v>8.253</v>
      </c>
    </row>
    <row r="24" customFormat="false" ht="12.75" hidden="false" customHeight="false" outlineLevel="0" collapsed="false">
      <c r="A24" s="1" t="n">
        <v>35775</v>
      </c>
      <c r="B24" s="2" t="n">
        <v>766</v>
      </c>
      <c r="F24" s="2" t="n">
        <v>17.78</v>
      </c>
      <c r="H24" s="2" t="n">
        <v>8</v>
      </c>
      <c r="L24" s="2" t="n">
        <v>1380</v>
      </c>
      <c r="M24" s="2" t="n">
        <v>191.53</v>
      </c>
      <c r="N24" s="2" t="n">
        <v>255.9</v>
      </c>
      <c r="O24" s="2" t="n">
        <v>125</v>
      </c>
      <c r="AC24" s="2" t="n">
        <v>77.854</v>
      </c>
      <c r="AD24" s="2" t="n">
        <v>26.646</v>
      </c>
      <c r="AE24" s="2" t="n">
        <v>6.22</v>
      </c>
      <c r="AF24" s="2" t="n">
        <v>162.28</v>
      </c>
      <c r="AG24" s="2" t="n">
        <v>0.697</v>
      </c>
      <c r="AH24" s="2" t="n">
        <v>7.888</v>
      </c>
    </row>
    <row r="25" customFormat="false" ht="12.75" hidden="false" customHeight="false" outlineLevel="0" collapsed="false">
      <c r="A25" s="1" t="n">
        <v>35798</v>
      </c>
      <c r="F25" s="2" t="n">
        <v>25</v>
      </c>
      <c r="L25" s="2" t="n">
        <v>1270</v>
      </c>
    </row>
    <row r="26" customFormat="false" ht="12.75" hidden="false" customHeight="false" outlineLevel="0" collapsed="false">
      <c r="A26" s="1" t="n">
        <v>35799</v>
      </c>
      <c r="F26" s="2" t="n">
        <v>25</v>
      </c>
      <c r="L26" s="2" t="n">
        <v>1300</v>
      </c>
    </row>
    <row r="27" customFormat="false" ht="12.75" hidden="false" customHeight="false" outlineLevel="0" collapsed="false">
      <c r="A27" s="1" t="n">
        <v>35800</v>
      </c>
      <c r="F27" s="2" t="n">
        <v>25</v>
      </c>
      <c r="L27" s="2" t="n">
        <v>1280</v>
      </c>
    </row>
    <row r="28" customFormat="false" ht="12.75" hidden="false" customHeight="false" outlineLevel="0" collapsed="false">
      <c r="A28" s="1" t="n">
        <v>35801</v>
      </c>
      <c r="F28" s="2" t="n">
        <v>25</v>
      </c>
      <c r="L28" s="2" t="n">
        <v>1220</v>
      </c>
    </row>
    <row r="29" customFormat="false" ht="12.75" hidden="false" customHeight="false" outlineLevel="0" collapsed="false">
      <c r="A29" s="1" t="n">
        <v>35802</v>
      </c>
      <c r="F29" s="2" t="n">
        <v>25</v>
      </c>
      <c r="L29" s="2" t="n">
        <v>1170</v>
      </c>
    </row>
    <row r="30" customFormat="false" ht="12.75" hidden="false" customHeight="false" outlineLevel="0" collapsed="false">
      <c r="A30" s="1" t="n">
        <v>35803</v>
      </c>
      <c r="F30" s="2" t="n">
        <v>25</v>
      </c>
      <c r="L30" s="2" t="n">
        <v>1150</v>
      </c>
    </row>
    <row r="31" customFormat="false" ht="12.75" hidden="false" customHeight="false" outlineLevel="0" collapsed="false">
      <c r="A31" s="1" t="n">
        <v>35804</v>
      </c>
      <c r="F31" s="2" t="n">
        <v>25</v>
      </c>
      <c r="L31" s="2" t="n">
        <v>1120</v>
      </c>
    </row>
    <row r="32" customFormat="false" ht="12.75" hidden="false" customHeight="false" outlineLevel="0" collapsed="false">
      <c r="A32" s="1" t="n">
        <v>35805</v>
      </c>
      <c r="F32" s="2" t="n">
        <v>25</v>
      </c>
      <c r="L32" s="2" t="n">
        <v>1170</v>
      </c>
    </row>
    <row r="33" customFormat="false" ht="12.75" hidden="false" customHeight="false" outlineLevel="0" collapsed="false">
      <c r="A33" s="1" t="n">
        <v>35806</v>
      </c>
      <c r="F33" s="2" t="n">
        <v>25</v>
      </c>
      <c r="L33" s="2" t="n">
        <v>1210</v>
      </c>
    </row>
    <row r="34" customFormat="false" ht="12.75" hidden="false" customHeight="false" outlineLevel="0" collapsed="false">
      <c r="A34" s="1" t="n">
        <v>35807</v>
      </c>
      <c r="F34" s="2" t="n">
        <v>25</v>
      </c>
      <c r="L34" s="2" t="n">
        <v>1220</v>
      </c>
    </row>
    <row r="35" customFormat="false" ht="12.75" hidden="false" customHeight="false" outlineLevel="0" collapsed="false">
      <c r="A35" s="1" t="n">
        <v>35808</v>
      </c>
      <c r="F35" s="2" t="n">
        <v>25</v>
      </c>
      <c r="L35" s="2" t="n">
        <v>1260</v>
      </c>
    </row>
    <row r="36" customFormat="false" ht="12.75" hidden="false" customHeight="false" outlineLevel="0" collapsed="false">
      <c r="A36" s="1" t="n">
        <v>35809</v>
      </c>
      <c r="F36" s="2" t="n">
        <v>25</v>
      </c>
      <c r="L36" s="2" t="n">
        <v>1240</v>
      </c>
    </row>
    <row r="37" customFormat="false" ht="12.75" hidden="false" customHeight="false" outlineLevel="0" collapsed="false">
      <c r="A37" s="1" t="n">
        <v>35810</v>
      </c>
      <c r="F37" s="2" t="n">
        <v>25</v>
      </c>
      <c r="L37" s="2" t="n">
        <v>1220</v>
      </c>
    </row>
    <row r="38" customFormat="false" ht="12.75" hidden="false" customHeight="false" outlineLevel="0" collapsed="false">
      <c r="A38" s="1" t="n">
        <v>35811</v>
      </c>
      <c r="F38" s="2" t="n">
        <v>25</v>
      </c>
      <c r="L38" s="2" t="n">
        <v>1160</v>
      </c>
    </row>
    <row r="39" customFormat="false" ht="12.75" hidden="false" customHeight="false" outlineLevel="0" collapsed="false">
      <c r="A39" s="1" t="n">
        <v>35812</v>
      </c>
      <c r="F39" s="2" t="n">
        <v>25</v>
      </c>
      <c r="L39" s="2" t="n">
        <v>1110</v>
      </c>
    </row>
    <row r="40" customFormat="false" ht="12.75" hidden="false" customHeight="false" outlineLevel="0" collapsed="false">
      <c r="A40" s="1" t="n">
        <v>35813</v>
      </c>
      <c r="F40" s="2" t="n">
        <v>25</v>
      </c>
      <c r="L40" s="2" t="n">
        <v>1120</v>
      </c>
    </row>
    <row r="41" customFormat="false" ht="12.75" hidden="false" customHeight="false" outlineLevel="0" collapsed="false">
      <c r="A41" s="1" t="n">
        <v>35814</v>
      </c>
      <c r="F41" s="2" t="n">
        <v>25</v>
      </c>
      <c r="L41" s="2" t="n">
        <v>1130</v>
      </c>
    </row>
    <row r="42" customFormat="false" ht="12.75" hidden="false" customHeight="false" outlineLevel="0" collapsed="false">
      <c r="A42" s="1" t="n">
        <v>35815</v>
      </c>
      <c r="F42" s="2" t="n">
        <v>25</v>
      </c>
      <c r="L42" s="2" t="n">
        <v>1140</v>
      </c>
    </row>
    <row r="43" customFormat="false" ht="12.75" hidden="false" customHeight="false" outlineLevel="0" collapsed="false">
      <c r="A43" s="1" t="n">
        <v>35816</v>
      </c>
      <c r="B43" s="2" t="n">
        <v>1306</v>
      </c>
      <c r="F43" s="2" t="n">
        <v>18.5</v>
      </c>
      <c r="G43" s="2" t="n">
        <v>8</v>
      </c>
      <c r="H43" s="2" t="n">
        <v>7.4</v>
      </c>
      <c r="L43" s="2" t="n">
        <v>1170</v>
      </c>
      <c r="N43" s="2" t="n">
        <v>220</v>
      </c>
      <c r="O43" s="2" t="n">
        <v>103</v>
      </c>
      <c r="P43" s="2" t="n">
        <v>270</v>
      </c>
      <c r="T43" s="2" t="n">
        <v>684</v>
      </c>
      <c r="AC43" s="2" t="n">
        <v>71</v>
      </c>
      <c r="AD43" s="2" t="n">
        <v>23</v>
      </c>
      <c r="AE43" s="2" t="n">
        <v>5.8</v>
      </c>
      <c r="AF43" s="2" t="n">
        <v>135</v>
      </c>
      <c r="AG43" s="2" t="n">
        <v>0.624</v>
      </c>
      <c r="AH43" s="2" t="n">
        <v>8.7</v>
      </c>
    </row>
    <row r="44" customFormat="false" ht="12.75" hidden="false" customHeight="false" outlineLevel="0" collapsed="false">
      <c r="A44" s="1" t="n">
        <v>35817</v>
      </c>
      <c r="F44" s="2" t="n">
        <v>25</v>
      </c>
      <c r="L44" s="2" t="n">
        <v>1160</v>
      </c>
    </row>
    <row r="45" customFormat="false" ht="12.75" hidden="false" customHeight="false" outlineLevel="0" collapsed="false">
      <c r="A45" s="1" t="n">
        <v>35818</v>
      </c>
      <c r="F45" s="2" t="n">
        <v>25</v>
      </c>
      <c r="L45" s="2" t="n">
        <v>1130</v>
      </c>
    </row>
    <row r="46" customFormat="false" ht="12.75" hidden="false" customHeight="false" outlineLevel="0" collapsed="false">
      <c r="A46" s="1" t="n">
        <v>35819</v>
      </c>
      <c r="F46" s="2" t="n">
        <v>25</v>
      </c>
      <c r="L46" s="2" t="n">
        <v>1130</v>
      </c>
    </row>
    <row r="47" customFormat="false" ht="12.75" hidden="false" customHeight="false" outlineLevel="0" collapsed="false">
      <c r="A47" s="1" t="n">
        <v>35820</v>
      </c>
      <c r="F47" s="2" t="n">
        <v>25</v>
      </c>
      <c r="L47" s="2" t="n">
        <v>1120</v>
      </c>
    </row>
    <row r="48" customFormat="false" ht="12.75" hidden="false" customHeight="false" outlineLevel="0" collapsed="false">
      <c r="A48" s="1" t="n">
        <v>35821</v>
      </c>
      <c r="F48" s="2" t="n">
        <v>25</v>
      </c>
      <c r="L48" s="2" t="n">
        <v>1140</v>
      </c>
    </row>
    <row r="49" customFormat="false" ht="12.75" hidden="false" customHeight="false" outlineLevel="0" collapsed="false">
      <c r="A49" s="1" t="n">
        <v>35822</v>
      </c>
      <c r="F49" s="2" t="n">
        <v>25</v>
      </c>
      <c r="L49" s="2" t="n">
        <v>1170</v>
      </c>
    </row>
    <row r="50" customFormat="false" ht="12.75" hidden="false" customHeight="false" outlineLevel="0" collapsed="false">
      <c r="A50" s="1" t="n">
        <v>35823</v>
      </c>
      <c r="F50" s="2" t="n">
        <v>25</v>
      </c>
      <c r="L50" s="2" t="n">
        <v>1170</v>
      </c>
    </row>
    <row r="51" customFormat="false" ht="12.75" hidden="false" customHeight="false" outlineLevel="0" collapsed="false">
      <c r="A51" s="1" t="n">
        <v>35824</v>
      </c>
      <c r="F51" s="2" t="n">
        <v>25</v>
      </c>
      <c r="L51" s="2" t="n">
        <v>1200</v>
      </c>
    </row>
    <row r="52" customFormat="false" ht="12.75" hidden="false" customHeight="false" outlineLevel="0" collapsed="false">
      <c r="A52" s="1" t="n">
        <v>35825</v>
      </c>
      <c r="F52" s="2" t="n">
        <v>25</v>
      </c>
      <c r="L52" s="2" t="n">
        <v>1230</v>
      </c>
    </row>
    <row r="53" customFormat="false" ht="12.75" hidden="false" customHeight="false" outlineLevel="0" collapsed="false">
      <c r="A53" s="1" t="n">
        <v>35826</v>
      </c>
      <c r="F53" s="2" t="n">
        <v>25</v>
      </c>
      <c r="L53" s="2" t="n">
        <v>1230</v>
      </c>
    </row>
    <row r="54" customFormat="false" ht="12.75" hidden="false" customHeight="false" outlineLevel="0" collapsed="false">
      <c r="A54" s="1" t="n">
        <v>35827</v>
      </c>
      <c r="F54" s="2" t="n">
        <v>25</v>
      </c>
      <c r="L54" s="2" t="n">
        <v>1230</v>
      </c>
    </row>
    <row r="55" customFormat="false" ht="12.75" hidden="false" customHeight="false" outlineLevel="0" collapsed="false">
      <c r="A55" s="1" t="n">
        <v>35828</v>
      </c>
      <c r="F55" s="2" t="n">
        <v>25</v>
      </c>
      <c r="L55" s="2" t="n">
        <v>1220</v>
      </c>
    </row>
    <row r="56" customFormat="false" ht="12.75" hidden="false" customHeight="false" outlineLevel="0" collapsed="false">
      <c r="A56" s="1" t="n">
        <v>35829</v>
      </c>
      <c r="F56" s="2" t="n">
        <v>25</v>
      </c>
      <c r="L56" s="2" t="n">
        <v>1200</v>
      </c>
    </row>
    <row r="57" customFormat="false" ht="12.75" hidden="false" customHeight="false" outlineLevel="0" collapsed="false">
      <c r="A57" s="1" t="n">
        <v>35830</v>
      </c>
      <c r="F57" s="2" t="n">
        <v>25</v>
      </c>
      <c r="L57" s="2" t="n">
        <v>1180</v>
      </c>
    </row>
    <row r="58" customFormat="false" ht="12.75" hidden="false" customHeight="false" outlineLevel="0" collapsed="false">
      <c r="A58" s="1" t="n">
        <v>35831</v>
      </c>
      <c r="F58" s="2" t="n">
        <v>25</v>
      </c>
      <c r="L58" s="2" t="n">
        <v>1170</v>
      </c>
    </row>
    <row r="59" customFormat="false" ht="12.75" hidden="false" customHeight="false" outlineLevel="0" collapsed="false">
      <c r="A59" s="1" t="n">
        <v>35832</v>
      </c>
      <c r="F59" s="2" t="n">
        <v>25</v>
      </c>
      <c r="L59" s="2" t="n">
        <v>1140</v>
      </c>
    </row>
    <row r="60" customFormat="false" ht="12.75" hidden="false" customHeight="false" outlineLevel="0" collapsed="false">
      <c r="A60" s="1" t="n">
        <v>35833</v>
      </c>
      <c r="F60" s="2" t="n">
        <v>25</v>
      </c>
      <c r="L60" s="2" t="n">
        <v>1150</v>
      </c>
    </row>
    <row r="61" customFormat="false" ht="12.75" hidden="false" customHeight="false" outlineLevel="0" collapsed="false">
      <c r="A61" s="1" t="n">
        <v>35834</v>
      </c>
      <c r="F61" s="2" t="n">
        <v>25</v>
      </c>
      <c r="L61" s="2" t="n">
        <v>1150</v>
      </c>
    </row>
    <row r="62" customFormat="false" ht="12.75" hidden="false" customHeight="false" outlineLevel="0" collapsed="false">
      <c r="A62" s="1" t="n">
        <v>35835</v>
      </c>
      <c r="F62" s="2" t="n">
        <v>25</v>
      </c>
      <c r="L62" s="2" t="n">
        <v>1130</v>
      </c>
    </row>
    <row r="63" customFormat="false" ht="12.75" hidden="false" customHeight="false" outlineLevel="0" collapsed="false">
      <c r="A63" s="1" t="n">
        <v>35836</v>
      </c>
      <c r="F63" s="2" t="n">
        <v>25</v>
      </c>
      <c r="L63" s="2" t="n">
        <v>1120</v>
      </c>
    </row>
    <row r="64" customFormat="false" ht="12.75" hidden="false" customHeight="false" outlineLevel="0" collapsed="false">
      <c r="A64" s="1" t="n">
        <v>35837</v>
      </c>
      <c r="F64" s="2" t="n">
        <v>25</v>
      </c>
      <c r="L64" s="2" t="n">
        <v>1120</v>
      </c>
    </row>
    <row r="65" customFormat="false" ht="12.75" hidden="false" customHeight="false" outlineLevel="0" collapsed="false">
      <c r="A65" s="1" t="n">
        <v>35838</v>
      </c>
      <c r="F65" s="2" t="n">
        <v>25</v>
      </c>
      <c r="L65" s="2" t="n">
        <v>1120</v>
      </c>
    </row>
    <row r="66" customFormat="false" ht="12.75" hidden="false" customHeight="false" outlineLevel="0" collapsed="false">
      <c r="A66" s="1" t="n">
        <v>35840</v>
      </c>
      <c r="F66" s="2" t="n">
        <v>25</v>
      </c>
      <c r="L66" s="2" t="n">
        <v>1110</v>
      </c>
    </row>
    <row r="67" customFormat="false" ht="12.75" hidden="false" customHeight="false" outlineLevel="0" collapsed="false">
      <c r="A67" s="1" t="n">
        <v>35841</v>
      </c>
      <c r="F67" s="2" t="n">
        <v>25</v>
      </c>
      <c r="L67" s="2" t="n">
        <v>1130</v>
      </c>
    </row>
    <row r="68" customFormat="false" ht="12.75" hidden="false" customHeight="false" outlineLevel="0" collapsed="false">
      <c r="A68" s="1" t="n">
        <v>35842</v>
      </c>
      <c r="F68" s="2" t="n">
        <v>25</v>
      </c>
      <c r="L68" s="2" t="n">
        <v>1130</v>
      </c>
    </row>
    <row r="69" customFormat="false" ht="12.75" hidden="false" customHeight="false" outlineLevel="0" collapsed="false">
      <c r="A69" s="1" t="n">
        <v>35843</v>
      </c>
      <c r="F69" s="2" t="n">
        <v>25</v>
      </c>
      <c r="L69" s="2" t="n">
        <v>1140</v>
      </c>
    </row>
    <row r="70" customFormat="false" ht="12.75" hidden="false" customHeight="false" outlineLevel="0" collapsed="false">
      <c r="A70" s="1" t="n">
        <v>35844</v>
      </c>
      <c r="F70" s="2" t="n">
        <v>25</v>
      </c>
      <c r="L70" s="2" t="n">
        <v>1170</v>
      </c>
    </row>
    <row r="71" customFormat="false" ht="12.75" hidden="false" customHeight="false" outlineLevel="0" collapsed="false">
      <c r="A71" s="1" t="n">
        <v>35845</v>
      </c>
      <c r="F71" s="2" t="n">
        <v>25</v>
      </c>
      <c r="L71" s="2" t="n">
        <v>1170</v>
      </c>
    </row>
    <row r="72" customFormat="false" ht="12.75" hidden="false" customHeight="false" outlineLevel="0" collapsed="false">
      <c r="A72" s="1" t="n">
        <v>35846</v>
      </c>
      <c r="F72" s="2" t="n">
        <v>25</v>
      </c>
      <c r="L72" s="2" t="n">
        <v>1170</v>
      </c>
    </row>
    <row r="73" customFormat="false" ht="12.75" hidden="false" customHeight="false" outlineLevel="0" collapsed="false">
      <c r="A73" s="1" t="n">
        <v>35847</v>
      </c>
      <c r="F73" s="2" t="n">
        <v>25</v>
      </c>
      <c r="L73" s="2" t="n">
        <v>1160</v>
      </c>
    </row>
    <row r="74" customFormat="false" ht="12.75" hidden="false" customHeight="false" outlineLevel="0" collapsed="false">
      <c r="A74" s="1" t="n">
        <v>35848</v>
      </c>
      <c r="F74" s="2" t="n">
        <v>25</v>
      </c>
      <c r="L74" s="2" t="n">
        <v>1200</v>
      </c>
    </row>
    <row r="75" customFormat="false" ht="12.75" hidden="false" customHeight="false" outlineLevel="0" collapsed="false">
      <c r="A75" s="1" t="n">
        <v>35849</v>
      </c>
      <c r="F75" s="2" t="n">
        <v>25</v>
      </c>
      <c r="L75" s="2" t="n">
        <v>1180</v>
      </c>
    </row>
    <row r="76" customFormat="false" ht="12.75" hidden="false" customHeight="false" outlineLevel="0" collapsed="false">
      <c r="A76" s="1" t="n">
        <v>35850</v>
      </c>
      <c r="F76" s="2" t="n">
        <v>25</v>
      </c>
      <c r="L76" s="2" t="n">
        <v>1170</v>
      </c>
    </row>
    <row r="77" customFormat="false" ht="12.75" hidden="false" customHeight="false" outlineLevel="0" collapsed="false">
      <c r="A77" s="1" t="n">
        <v>35851</v>
      </c>
      <c r="F77" s="2" t="n">
        <v>25</v>
      </c>
      <c r="L77" s="2" t="n">
        <v>1170</v>
      </c>
    </row>
    <row r="78" customFormat="false" ht="12.75" hidden="false" customHeight="false" outlineLevel="0" collapsed="false">
      <c r="A78" s="1" t="n">
        <v>35852</v>
      </c>
      <c r="F78" s="2" t="n">
        <v>25</v>
      </c>
      <c r="L78" s="2" t="n">
        <v>1190</v>
      </c>
    </row>
    <row r="79" customFormat="false" ht="12.75" hidden="false" customHeight="false" outlineLevel="0" collapsed="false">
      <c r="A79" s="1" t="n">
        <v>35853</v>
      </c>
      <c r="F79" s="2" t="n">
        <v>25</v>
      </c>
      <c r="L79" s="2" t="n">
        <v>1230</v>
      </c>
    </row>
    <row r="80" customFormat="false" ht="12.75" hidden="false" customHeight="false" outlineLevel="0" collapsed="false">
      <c r="A80" s="1" t="n">
        <v>35854</v>
      </c>
      <c r="F80" s="2" t="n">
        <v>25</v>
      </c>
      <c r="L80" s="2" t="n">
        <v>1240</v>
      </c>
    </row>
    <row r="81" customFormat="false" ht="12.75" hidden="false" customHeight="false" outlineLevel="0" collapsed="false">
      <c r="A81" s="1" t="n">
        <v>35855</v>
      </c>
      <c r="F81" s="2" t="n">
        <v>25</v>
      </c>
      <c r="L81" s="2" t="n">
        <v>1220</v>
      </c>
    </row>
    <row r="82" customFormat="false" ht="12.75" hidden="false" customHeight="false" outlineLevel="0" collapsed="false">
      <c r="A82" s="1" t="n">
        <v>35856</v>
      </c>
      <c r="F82" s="2" t="n">
        <v>25</v>
      </c>
      <c r="L82" s="2" t="n">
        <v>1230</v>
      </c>
    </row>
    <row r="83" customFormat="false" ht="12.75" hidden="false" customHeight="false" outlineLevel="0" collapsed="false">
      <c r="A83" s="1" t="n">
        <v>35857</v>
      </c>
      <c r="F83" s="2" t="n">
        <v>25</v>
      </c>
      <c r="L83" s="2" t="n">
        <v>1200</v>
      </c>
    </row>
    <row r="84" customFormat="false" ht="12.75" hidden="false" customHeight="false" outlineLevel="0" collapsed="false">
      <c r="A84" s="1" t="n">
        <v>35858</v>
      </c>
      <c r="F84" s="2" t="n">
        <v>25</v>
      </c>
      <c r="L84" s="2" t="n">
        <v>1180</v>
      </c>
    </row>
    <row r="85" customFormat="false" ht="12.75" hidden="false" customHeight="false" outlineLevel="0" collapsed="false">
      <c r="A85" s="1" t="n">
        <v>35859</v>
      </c>
      <c r="F85" s="2" t="n">
        <v>25</v>
      </c>
      <c r="L85" s="2" t="n">
        <v>1170</v>
      </c>
    </row>
    <row r="86" customFormat="false" ht="12.75" hidden="false" customHeight="false" outlineLevel="0" collapsed="false">
      <c r="A86" s="1" t="n">
        <v>35860</v>
      </c>
      <c r="F86" s="2" t="n">
        <v>25</v>
      </c>
      <c r="L86" s="2" t="n">
        <v>1180</v>
      </c>
    </row>
    <row r="87" customFormat="false" ht="12.75" hidden="false" customHeight="false" outlineLevel="0" collapsed="false">
      <c r="A87" s="1" t="n">
        <v>35861</v>
      </c>
      <c r="F87" s="2" t="n">
        <v>25</v>
      </c>
      <c r="L87" s="2" t="n">
        <v>1190</v>
      </c>
    </row>
    <row r="88" customFormat="false" ht="12.75" hidden="false" customHeight="false" outlineLevel="0" collapsed="false">
      <c r="A88" s="1" t="n">
        <v>35862</v>
      </c>
      <c r="F88" s="2" t="n">
        <v>25</v>
      </c>
      <c r="L88" s="2" t="n">
        <v>1220</v>
      </c>
    </row>
    <row r="89" customFormat="false" ht="12.75" hidden="false" customHeight="false" outlineLevel="0" collapsed="false">
      <c r="A89" s="1" t="n">
        <v>35863</v>
      </c>
      <c r="F89" s="2" t="n">
        <v>25</v>
      </c>
      <c r="L89" s="2" t="n">
        <v>1250</v>
      </c>
    </row>
    <row r="90" customFormat="false" ht="12.75" hidden="false" customHeight="false" outlineLevel="0" collapsed="false">
      <c r="A90" s="1" t="n">
        <v>35864</v>
      </c>
      <c r="F90" s="2" t="n">
        <v>25</v>
      </c>
      <c r="L90" s="2" t="n">
        <v>1260</v>
      </c>
    </row>
    <row r="91" customFormat="false" ht="12.75" hidden="false" customHeight="false" outlineLevel="0" collapsed="false">
      <c r="A91" s="1" t="n">
        <v>35865</v>
      </c>
      <c r="F91" s="2" t="n">
        <v>25</v>
      </c>
      <c r="L91" s="2" t="n">
        <v>1290</v>
      </c>
    </row>
    <row r="92" customFormat="false" ht="12.75" hidden="false" customHeight="false" outlineLevel="0" collapsed="false">
      <c r="A92" s="1" t="n">
        <v>35866</v>
      </c>
      <c r="F92" s="2" t="n">
        <v>25</v>
      </c>
      <c r="L92" s="2" t="n">
        <v>1250</v>
      </c>
    </row>
    <row r="93" customFormat="false" ht="12.75" hidden="false" customHeight="false" outlineLevel="0" collapsed="false">
      <c r="A93" s="1" t="n">
        <v>35867</v>
      </c>
      <c r="F93" s="2" t="n">
        <v>25</v>
      </c>
      <c r="L93" s="2" t="n">
        <v>1230</v>
      </c>
    </row>
    <row r="94" customFormat="false" ht="12.75" hidden="false" customHeight="false" outlineLevel="0" collapsed="false">
      <c r="A94" s="1" t="n">
        <v>35868</v>
      </c>
      <c r="F94" s="2" t="n">
        <v>25</v>
      </c>
      <c r="L94" s="2" t="n">
        <v>1360</v>
      </c>
    </row>
    <row r="95" customFormat="false" ht="12.75" hidden="false" customHeight="false" outlineLevel="0" collapsed="false">
      <c r="A95" s="1" t="n">
        <v>35869</v>
      </c>
      <c r="F95" s="2" t="n">
        <v>25</v>
      </c>
      <c r="L95" s="2" t="n">
        <v>1320</v>
      </c>
    </row>
    <row r="96" customFormat="false" ht="12.75" hidden="false" customHeight="false" outlineLevel="0" collapsed="false">
      <c r="A96" s="1" t="n">
        <v>35870</v>
      </c>
      <c r="F96" s="2" t="n">
        <v>25</v>
      </c>
      <c r="L96" s="2" t="n">
        <v>1420</v>
      </c>
    </row>
    <row r="97" customFormat="false" ht="12.75" hidden="false" customHeight="false" outlineLevel="0" collapsed="false">
      <c r="A97" s="1" t="n">
        <v>35871</v>
      </c>
      <c r="F97" s="2" t="n">
        <v>25</v>
      </c>
      <c r="L97" s="2" t="n">
        <v>1380</v>
      </c>
    </row>
    <row r="98" customFormat="false" ht="12.75" hidden="false" customHeight="false" outlineLevel="0" collapsed="false">
      <c r="A98" s="9" t="n">
        <v>35872</v>
      </c>
      <c r="B98" s="10" t="n">
        <v>440</v>
      </c>
      <c r="C98" s="10"/>
      <c r="D98" s="10"/>
      <c r="E98" s="10"/>
      <c r="F98" s="10" t="n">
        <v>20</v>
      </c>
      <c r="G98" s="10"/>
      <c r="H98" s="10" t="n">
        <v>7.8</v>
      </c>
      <c r="L98" s="10" t="n">
        <v>1370</v>
      </c>
      <c r="M98" s="10" t="n">
        <v>210.87</v>
      </c>
      <c r="N98" s="10" t="n">
        <v>276</v>
      </c>
      <c r="O98" s="10" t="n">
        <v>211</v>
      </c>
      <c r="R98" s="10"/>
      <c r="S98" s="10"/>
      <c r="T98" s="10"/>
      <c r="U98" s="10"/>
      <c r="W98" s="10"/>
      <c r="Y98" s="11"/>
      <c r="AC98" s="10" t="n">
        <v>79.1</v>
      </c>
      <c r="AD98" s="10" t="n">
        <v>26.11</v>
      </c>
      <c r="AE98" s="10" t="n">
        <v>5.32</v>
      </c>
      <c r="AF98" s="10" t="n">
        <v>159.8</v>
      </c>
      <c r="AG98" s="2" t="n">
        <v>0.696</v>
      </c>
      <c r="AH98" s="10" t="n">
        <v>3.946</v>
      </c>
    </row>
    <row r="99" customFormat="false" ht="12.75" hidden="false" customHeight="false" outlineLevel="0" collapsed="false">
      <c r="A99" s="1" t="n">
        <v>35873</v>
      </c>
      <c r="F99" s="2" t="n">
        <v>25</v>
      </c>
      <c r="L99" s="2" t="n">
        <v>1330</v>
      </c>
    </row>
    <row r="100" customFormat="false" ht="12.75" hidden="false" customHeight="false" outlineLevel="0" collapsed="false">
      <c r="A100" s="1" t="n">
        <v>35874</v>
      </c>
      <c r="F100" s="2" t="n">
        <v>25</v>
      </c>
      <c r="L100" s="2" t="n">
        <v>1380</v>
      </c>
    </row>
    <row r="101" customFormat="false" ht="12.75" hidden="false" customHeight="false" outlineLevel="0" collapsed="false">
      <c r="A101" s="1" t="n">
        <v>35875</v>
      </c>
      <c r="F101" s="2" t="n">
        <v>25</v>
      </c>
      <c r="L101" s="2" t="n">
        <v>1350</v>
      </c>
    </row>
    <row r="102" customFormat="false" ht="12.75" hidden="false" customHeight="false" outlineLevel="0" collapsed="false">
      <c r="A102" s="1" t="n">
        <v>35876</v>
      </c>
      <c r="F102" s="2" t="n">
        <v>25</v>
      </c>
      <c r="L102" s="2" t="n">
        <v>1330</v>
      </c>
    </row>
    <row r="103" customFormat="false" ht="12.75" hidden="false" customHeight="false" outlineLevel="0" collapsed="false">
      <c r="A103" s="1" t="n">
        <v>35877</v>
      </c>
      <c r="F103" s="2" t="n">
        <v>25</v>
      </c>
      <c r="L103" s="2" t="n">
        <v>1320</v>
      </c>
    </row>
    <row r="104" customFormat="false" ht="12.75" hidden="false" customHeight="false" outlineLevel="0" collapsed="false">
      <c r="A104" s="1" t="n">
        <v>35878</v>
      </c>
      <c r="F104" s="2" t="n">
        <v>25</v>
      </c>
      <c r="L104" s="2" t="n">
        <v>1360</v>
      </c>
    </row>
    <row r="105" customFormat="false" ht="12.75" hidden="false" customHeight="false" outlineLevel="0" collapsed="false">
      <c r="A105" s="1" t="n">
        <v>35879</v>
      </c>
      <c r="F105" s="2" t="n">
        <v>25</v>
      </c>
      <c r="L105" s="2" t="n">
        <v>1420</v>
      </c>
    </row>
    <row r="106" customFormat="false" ht="12.75" hidden="false" customHeight="false" outlineLevel="0" collapsed="false">
      <c r="A106" s="1" t="n">
        <v>35880</v>
      </c>
      <c r="F106" s="2" t="n">
        <v>25</v>
      </c>
      <c r="L106" s="2" t="n">
        <v>1320</v>
      </c>
    </row>
    <row r="107" customFormat="false" ht="12.75" hidden="false" customHeight="false" outlineLevel="0" collapsed="false">
      <c r="A107" s="1" t="n">
        <v>35881</v>
      </c>
      <c r="F107" s="2" t="n">
        <v>25</v>
      </c>
      <c r="L107" s="2" t="n">
        <v>1280</v>
      </c>
    </row>
    <row r="108" customFormat="false" ht="12.75" hidden="false" customHeight="false" outlineLevel="0" collapsed="false">
      <c r="A108" s="1" t="n">
        <v>35882</v>
      </c>
      <c r="F108" s="2" t="n">
        <v>25</v>
      </c>
      <c r="L108" s="2" t="n">
        <v>1260</v>
      </c>
    </row>
    <row r="109" customFormat="false" ht="12.75" hidden="false" customHeight="false" outlineLevel="0" collapsed="false">
      <c r="A109" s="1" t="n">
        <v>35883</v>
      </c>
      <c r="F109" s="2" t="n">
        <v>25</v>
      </c>
      <c r="L109" s="2" t="n">
        <v>1230</v>
      </c>
    </row>
    <row r="110" customFormat="false" ht="12.75" hidden="false" customHeight="false" outlineLevel="0" collapsed="false">
      <c r="A110" s="1" t="n">
        <v>35884</v>
      </c>
      <c r="F110" s="2" t="n">
        <v>25</v>
      </c>
      <c r="L110" s="2" t="n">
        <v>1150</v>
      </c>
    </row>
    <row r="111" customFormat="false" ht="12.75" hidden="false" customHeight="false" outlineLevel="0" collapsed="false">
      <c r="A111" s="1" t="n">
        <v>35885</v>
      </c>
      <c r="F111" s="2" t="n">
        <v>25</v>
      </c>
      <c r="L111" s="2" t="n">
        <v>1040</v>
      </c>
    </row>
    <row r="112" customFormat="false" ht="12.75" hidden="false" customHeight="false" outlineLevel="0" collapsed="false">
      <c r="A112" s="1" t="n">
        <v>35886</v>
      </c>
      <c r="F112" s="2" t="n">
        <v>25</v>
      </c>
      <c r="L112" s="2" t="n">
        <v>1010</v>
      </c>
    </row>
    <row r="113" customFormat="false" ht="12.75" hidden="false" customHeight="false" outlineLevel="0" collapsed="false">
      <c r="A113" s="1" t="n">
        <v>35887</v>
      </c>
      <c r="F113" s="2" t="n">
        <v>25</v>
      </c>
      <c r="L113" s="2" t="n">
        <v>1100</v>
      </c>
    </row>
    <row r="114" customFormat="false" ht="12.75" hidden="false" customHeight="false" outlineLevel="0" collapsed="false">
      <c r="A114" s="1" t="n">
        <v>35888</v>
      </c>
      <c r="F114" s="2" t="n">
        <v>25</v>
      </c>
      <c r="L114" s="2" t="n">
        <v>1240</v>
      </c>
    </row>
    <row r="115" customFormat="false" ht="12.75" hidden="false" customHeight="false" outlineLevel="0" collapsed="false">
      <c r="A115" s="1" t="n">
        <v>35889</v>
      </c>
      <c r="F115" s="2" t="n">
        <v>25</v>
      </c>
      <c r="L115" s="2" t="n">
        <v>1520</v>
      </c>
    </row>
    <row r="116" customFormat="false" ht="12.75" hidden="false" customHeight="false" outlineLevel="0" collapsed="false">
      <c r="A116" s="1" t="n">
        <v>35890</v>
      </c>
      <c r="F116" s="2" t="n">
        <v>25</v>
      </c>
      <c r="L116" s="2" t="n">
        <v>1580</v>
      </c>
    </row>
    <row r="117" customFormat="false" ht="12.75" hidden="false" customHeight="false" outlineLevel="0" collapsed="false">
      <c r="A117" s="1" t="n">
        <v>35891</v>
      </c>
      <c r="F117" s="2" t="n">
        <v>25</v>
      </c>
      <c r="L117" s="2" t="n">
        <v>1680</v>
      </c>
    </row>
    <row r="118" customFormat="false" ht="12.75" hidden="false" customHeight="false" outlineLevel="0" collapsed="false">
      <c r="A118" s="1" t="n">
        <v>35892</v>
      </c>
      <c r="F118" s="2" t="n">
        <v>25</v>
      </c>
      <c r="L118" s="2" t="n">
        <v>1840</v>
      </c>
    </row>
    <row r="119" customFormat="false" ht="12.75" hidden="false" customHeight="false" outlineLevel="0" collapsed="false">
      <c r="A119" s="1" t="n">
        <v>35893</v>
      </c>
      <c r="F119" s="2" t="n">
        <v>25</v>
      </c>
      <c r="L119" s="2" t="n">
        <v>1880</v>
      </c>
    </row>
    <row r="120" customFormat="false" ht="12.75" hidden="false" customHeight="false" outlineLevel="0" collapsed="false">
      <c r="A120" s="1" t="n">
        <v>35894</v>
      </c>
      <c r="F120" s="2" t="n">
        <v>25</v>
      </c>
      <c r="L120" s="2" t="n">
        <v>1840</v>
      </c>
    </row>
    <row r="121" customFormat="false" ht="12.75" hidden="false" customHeight="false" outlineLevel="0" collapsed="false">
      <c r="A121" s="1" t="n">
        <v>35895</v>
      </c>
      <c r="F121" s="2" t="n">
        <v>25</v>
      </c>
      <c r="L121" s="2" t="n">
        <v>1850</v>
      </c>
    </row>
    <row r="122" customFormat="false" ht="12.75" hidden="false" customHeight="false" outlineLevel="0" collapsed="false">
      <c r="A122" s="1" t="n">
        <v>35896</v>
      </c>
      <c r="F122" s="2" t="n">
        <v>25</v>
      </c>
      <c r="L122" s="2" t="n">
        <v>1870</v>
      </c>
    </row>
    <row r="123" customFormat="false" ht="12.75" hidden="false" customHeight="false" outlineLevel="0" collapsed="false">
      <c r="A123" s="1" t="n">
        <v>35897</v>
      </c>
      <c r="F123" s="2" t="n">
        <v>25</v>
      </c>
      <c r="L123" s="2" t="n">
        <v>1860</v>
      </c>
    </row>
    <row r="124" customFormat="false" ht="12.75" hidden="false" customHeight="false" outlineLevel="0" collapsed="false">
      <c r="A124" s="1" t="n">
        <v>35898</v>
      </c>
      <c r="F124" s="2" t="n">
        <v>25</v>
      </c>
      <c r="L124" s="2" t="n">
        <v>1850</v>
      </c>
    </row>
    <row r="125" customFormat="false" ht="12.75" hidden="false" customHeight="false" outlineLevel="0" collapsed="false">
      <c r="A125" s="1" t="n">
        <v>35899</v>
      </c>
      <c r="F125" s="2" t="n">
        <v>25</v>
      </c>
      <c r="L125" s="2" t="n">
        <v>1840</v>
      </c>
    </row>
    <row r="126" customFormat="false" ht="12.75" hidden="false" customHeight="false" outlineLevel="0" collapsed="false">
      <c r="A126" s="1" t="n">
        <v>35900</v>
      </c>
      <c r="F126" s="2" t="n">
        <v>25</v>
      </c>
      <c r="L126" s="2" t="n">
        <v>1800</v>
      </c>
    </row>
    <row r="127" customFormat="false" ht="12.75" hidden="false" customHeight="false" outlineLevel="0" collapsed="false">
      <c r="A127" s="1" t="n">
        <v>35901</v>
      </c>
      <c r="F127" s="2" t="n">
        <v>25</v>
      </c>
      <c r="L127" s="2" t="n">
        <v>1750</v>
      </c>
    </row>
    <row r="128" customFormat="false" ht="12.75" hidden="false" customHeight="false" outlineLevel="0" collapsed="false">
      <c r="A128" s="1" t="n">
        <v>35902</v>
      </c>
      <c r="F128" s="2" t="n">
        <v>25</v>
      </c>
      <c r="L128" s="2" t="n">
        <v>1690</v>
      </c>
    </row>
    <row r="129" customFormat="false" ht="12.75" hidden="false" customHeight="false" outlineLevel="0" collapsed="false">
      <c r="A129" s="1" t="n">
        <v>35903</v>
      </c>
      <c r="F129" s="2" t="n">
        <v>25</v>
      </c>
      <c r="L129" s="2" t="n">
        <v>1690</v>
      </c>
    </row>
    <row r="130" customFormat="false" ht="12.75" hidden="false" customHeight="false" outlineLevel="0" collapsed="false">
      <c r="A130" s="1" t="n">
        <v>35904</v>
      </c>
      <c r="F130" s="2" t="n">
        <v>25</v>
      </c>
      <c r="L130" s="2" t="n">
        <v>2670</v>
      </c>
    </row>
    <row r="131" customFormat="false" ht="12.75" hidden="false" customHeight="false" outlineLevel="0" collapsed="false">
      <c r="A131" s="1" t="n">
        <v>35905</v>
      </c>
      <c r="F131" s="2" t="n">
        <v>25</v>
      </c>
      <c r="L131" s="2" t="n">
        <v>2600</v>
      </c>
    </row>
    <row r="132" customFormat="false" ht="12.75" hidden="false" customHeight="false" outlineLevel="0" collapsed="false">
      <c r="A132" s="1" t="n">
        <v>35906</v>
      </c>
      <c r="F132" s="2" t="n">
        <v>25</v>
      </c>
      <c r="L132" s="2" t="n">
        <v>2550</v>
      </c>
    </row>
    <row r="133" customFormat="false" ht="12.75" hidden="false" customHeight="false" outlineLevel="0" collapsed="false">
      <c r="A133" s="1" t="n">
        <v>35907</v>
      </c>
      <c r="F133" s="2" t="n">
        <v>25</v>
      </c>
      <c r="L133" s="2" t="n">
        <v>1540</v>
      </c>
    </row>
    <row r="134" customFormat="false" ht="12.75" hidden="false" customHeight="false" outlineLevel="0" collapsed="false">
      <c r="A134" s="1" t="n">
        <v>35908</v>
      </c>
      <c r="F134" s="2" t="n">
        <v>25</v>
      </c>
      <c r="L134" s="2" t="n">
        <v>1520</v>
      </c>
    </row>
    <row r="135" customFormat="false" ht="12.75" hidden="false" customHeight="false" outlineLevel="0" collapsed="false">
      <c r="A135" s="1" t="n">
        <v>35909</v>
      </c>
      <c r="F135" s="2" t="n">
        <v>25</v>
      </c>
      <c r="L135" s="2" t="n">
        <v>1570</v>
      </c>
    </row>
    <row r="136" customFormat="false" ht="12.75" hidden="false" customHeight="false" outlineLevel="0" collapsed="false">
      <c r="A136" s="1" t="n">
        <v>35910</v>
      </c>
      <c r="F136" s="2" t="n">
        <v>25</v>
      </c>
      <c r="L136" s="2" t="n">
        <v>1590</v>
      </c>
    </row>
    <row r="137" customFormat="false" ht="12.75" hidden="false" customHeight="false" outlineLevel="0" collapsed="false">
      <c r="A137" s="1" t="n">
        <v>35913</v>
      </c>
      <c r="F137" s="2" t="n">
        <v>25</v>
      </c>
      <c r="L137" s="2" t="n">
        <v>1700</v>
      </c>
    </row>
    <row r="138" customFormat="false" ht="12.75" hidden="false" customHeight="false" outlineLevel="0" collapsed="false">
      <c r="A138" s="1" t="n">
        <v>35914</v>
      </c>
      <c r="F138" s="2" t="n">
        <v>25</v>
      </c>
      <c r="L138" s="2" t="n">
        <v>1750</v>
      </c>
    </row>
    <row r="139" customFormat="false" ht="12.75" hidden="false" customHeight="false" outlineLevel="0" collapsed="false">
      <c r="A139" s="1" t="n">
        <v>35915</v>
      </c>
      <c r="F139" s="2" t="n">
        <v>25</v>
      </c>
      <c r="L139" s="2" t="n">
        <v>1860</v>
      </c>
    </row>
    <row r="140" customFormat="false" ht="12.75" hidden="false" customHeight="false" outlineLevel="0" collapsed="false">
      <c r="A140" s="1" t="n">
        <v>35916</v>
      </c>
      <c r="F140" s="2" t="n">
        <v>25</v>
      </c>
      <c r="L140" s="2" t="n">
        <v>1880</v>
      </c>
    </row>
    <row r="141" customFormat="false" ht="12.75" hidden="false" customHeight="false" outlineLevel="0" collapsed="false">
      <c r="A141" s="1" t="n">
        <v>35917</v>
      </c>
      <c r="F141" s="2" t="n">
        <v>25</v>
      </c>
      <c r="L141" s="2" t="n">
        <v>1890</v>
      </c>
    </row>
    <row r="142" customFormat="false" ht="12.75" hidden="false" customHeight="false" outlineLevel="0" collapsed="false">
      <c r="A142" s="1" t="n">
        <v>35918</v>
      </c>
      <c r="F142" s="2" t="n">
        <v>25</v>
      </c>
      <c r="L142" s="2" t="n">
        <v>1870</v>
      </c>
    </row>
    <row r="143" customFormat="false" ht="12.75" hidden="false" customHeight="false" outlineLevel="0" collapsed="false">
      <c r="A143" s="1" t="n">
        <v>35919</v>
      </c>
      <c r="F143" s="2" t="n">
        <v>25</v>
      </c>
      <c r="L143" s="2" t="n">
        <v>1840</v>
      </c>
    </row>
    <row r="144" customFormat="false" ht="12.75" hidden="false" customHeight="false" outlineLevel="0" collapsed="false">
      <c r="A144" s="1" t="n">
        <v>35920</v>
      </c>
      <c r="F144" s="2" t="n">
        <v>25</v>
      </c>
      <c r="L144" s="2" t="n">
        <v>1860</v>
      </c>
    </row>
    <row r="145" customFormat="false" ht="12.75" hidden="false" customHeight="false" outlineLevel="0" collapsed="false">
      <c r="A145" s="1" t="n">
        <v>35921</v>
      </c>
      <c r="F145" s="2" t="n">
        <v>25</v>
      </c>
      <c r="L145" s="2" t="n">
        <v>1840</v>
      </c>
    </row>
    <row r="146" customFormat="false" ht="12.75" hidden="false" customHeight="false" outlineLevel="0" collapsed="false">
      <c r="A146" s="1" t="n">
        <v>35922</v>
      </c>
      <c r="F146" s="2" t="n">
        <v>25</v>
      </c>
      <c r="L146" s="2" t="n">
        <v>1870</v>
      </c>
    </row>
    <row r="147" customFormat="false" ht="12.75" hidden="false" customHeight="false" outlineLevel="0" collapsed="false">
      <c r="A147" s="1" t="n">
        <v>35923</v>
      </c>
      <c r="F147" s="2" t="n">
        <v>25</v>
      </c>
      <c r="L147" s="2" t="n">
        <v>1860</v>
      </c>
    </row>
    <row r="148" customFormat="false" ht="12.75" hidden="false" customHeight="false" outlineLevel="0" collapsed="false">
      <c r="A148" s="1" t="n">
        <v>35924</v>
      </c>
      <c r="F148" s="2" t="n">
        <v>25</v>
      </c>
      <c r="L148" s="2" t="n">
        <v>1840</v>
      </c>
    </row>
    <row r="149" customFormat="false" ht="12.75" hidden="false" customHeight="false" outlineLevel="0" collapsed="false">
      <c r="A149" s="1" t="n">
        <v>35925</v>
      </c>
      <c r="F149" s="2" t="n">
        <v>25</v>
      </c>
      <c r="L149" s="2" t="n">
        <v>1850</v>
      </c>
    </row>
    <row r="150" customFormat="false" ht="12.75" hidden="false" customHeight="false" outlineLevel="0" collapsed="false">
      <c r="A150" s="1" t="n">
        <v>35926</v>
      </c>
      <c r="F150" s="2" t="n">
        <v>25</v>
      </c>
      <c r="L150" s="2" t="n">
        <v>1870</v>
      </c>
    </row>
    <row r="151" customFormat="false" ht="12.75" hidden="false" customHeight="false" outlineLevel="0" collapsed="false">
      <c r="A151" s="1" t="n">
        <v>35927</v>
      </c>
      <c r="B151" s="2" t="n">
        <v>3080</v>
      </c>
      <c r="F151" s="2" t="n">
        <v>25</v>
      </c>
      <c r="H151" s="2" t="n">
        <v>7.5</v>
      </c>
      <c r="L151" s="2" t="n">
        <v>1860</v>
      </c>
      <c r="M151" s="2" t="n">
        <v>153.9</v>
      </c>
      <c r="N151" s="2" t="n">
        <v>231.1</v>
      </c>
      <c r="O151" s="2" t="n">
        <v>88.56</v>
      </c>
      <c r="AC151" s="2" t="n">
        <v>67.06</v>
      </c>
      <c r="AD151" s="2" t="n">
        <v>24.2</v>
      </c>
      <c r="AE151" s="2" t="n">
        <v>5.81</v>
      </c>
      <c r="AF151" s="2" t="n">
        <v>139.3</v>
      </c>
      <c r="AG151" s="2" t="n">
        <v>0.75</v>
      </c>
      <c r="AH151" s="2" t="n">
        <v>10.232</v>
      </c>
    </row>
    <row r="152" customFormat="false" ht="12.75" hidden="false" customHeight="false" outlineLevel="0" collapsed="false">
      <c r="A152" s="1" t="n">
        <v>35928</v>
      </c>
      <c r="F152" s="2" t="n">
        <v>25</v>
      </c>
      <c r="L152" s="2" t="n">
        <v>1640</v>
      </c>
    </row>
    <row r="153" customFormat="false" ht="12.75" hidden="false" customHeight="false" outlineLevel="0" collapsed="false">
      <c r="A153" s="1" t="n">
        <v>35929</v>
      </c>
      <c r="F153" s="2" t="n">
        <v>25</v>
      </c>
      <c r="L153" s="2" t="n">
        <v>1430</v>
      </c>
    </row>
    <row r="154" customFormat="false" ht="12.75" hidden="false" customHeight="false" outlineLevel="0" collapsed="false">
      <c r="A154" s="1" t="n">
        <v>35930</v>
      </c>
      <c r="F154" s="2" t="n">
        <v>25</v>
      </c>
      <c r="L154" s="2" t="n">
        <v>1350</v>
      </c>
    </row>
    <row r="155" customFormat="false" ht="12.75" hidden="false" customHeight="false" outlineLevel="0" collapsed="false">
      <c r="A155" s="1" t="n">
        <v>35931</v>
      </c>
      <c r="F155" s="2" t="n">
        <v>25</v>
      </c>
      <c r="L155" s="2" t="n">
        <v>1310</v>
      </c>
    </row>
    <row r="156" customFormat="false" ht="12.75" hidden="false" customHeight="false" outlineLevel="0" collapsed="false">
      <c r="A156" s="1" t="n">
        <v>35932</v>
      </c>
      <c r="F156" s="2" t="n">
        <v>25</v>
      </c>
      <c r="L156" s="2" t="n">
        <v>1230</v>
      </c>
    </row>
    <row r="157" customFormat="false" ht="12.75" hidden="false" customHeight="false" outlineLevel="0" collapsed="false">
      <c r="A157" s="1" t="n">
        <v>35933</v>
      </c>
      <c r="F157" s="2" t="n">
        <v>25</v>
      </c>
      <c r="L157" s="2" t="n">
        <v>1300</v>
      </c>
    </row>
    <row r="158" customFormat="false" ht="12.75" hidden="false" customHeight="false" outlineLevel="0" collapsed="false">
      <c r="A158" s="1" t="n">
        <v>35934</v>
      </c>
      <c r="F158" s="2" t="n">
        <v>25</v>
      </c>
      <c r="L158" s="2" t="n">
        <v>1240</v>
      </c>
    </row>
    <row r="159" customFormat="false" ht="12.75" hidden="false" customHeight="false" outlineLevel="0" collapsed="false">
      <c r="A159" s="1" t="n">
        <v>35935</v>
      </c>
      <c r="F159" s="2" t="n">
        <v>25</v>
      </c>
      <c r="L159" s="2" t="n">
        <v>1200</v>
      </c>
    </row>
    <row r="160" customFormat="false" ht="12.75" hidden="false" customHeight="false" outlineLevel="0" collapsed="false">
      <c r="A160" s="1" t="n">
        <v>35936</v>
      </c>
      <c r="F160" s="2" t="n">
        <v>25</v>
      </c>
      <c r="L160" s="2" t="n">
        <v>1200</v>
      </c>
    </row>
    <row r="161" customFormat="false" ht="12.75" hidden="false" customHeight="false" outlineLevel="0" collapsed="false">
      <c r="A161" s="1" t="n">
        <v>35937</v>
      </c>
      <c r="F161" s="2" t="n">
        <v>25</v>
      </c>
      <c r="L161" s="2" t="n">
        <v>1210</v>
      </c>
    </row>
    <row r="162" customFormat="false" ht="12.75" hidden="false" customHeight="false" outlineLevel="0" collapsed="false">
      <c r="A162" s="1" t="n">
        <v>35938</v>
      </c>
      <c r="F162" s="2" t="n">
        <v>25</v>
      </c>
      <c r="L162" s="2" t="n">
        <v>1220</v>
      </c>
    </row>
    <row r="163" customFormat="false" ht="12.75" hidden="false" customHeight="false" outlineLevel="0" collapsed="false">
      <c r="A163" s="1" t="n">
        <v>35939</v>
      </c>
      <c r="F163" s="2" t="n">
        <v>25</v>
      </c>
      <c r="L163" s="2" t="n">
        <v>1170</v>
      </c>
    </row>
    <row r="164" customFormat="false" ht="12.75" hidden="false" customHeight="false" outlineLevel="0" collapsed="false">
      <c r="A164" s="1" t="n">
        <v>35940</v>
      </c>
      <c r="F164" s="2" t="n">
        <v>25</v>
      </c>
      <c r="L164" s="2" t="n">
        <v>1180</v>
      </c>
    </row>
    <row r="165" customFormat="false" ht="12.75" hidden="false" customHeight="false" outlineLevel="0" collapsed="false">
      <c r="A165" s="1" t="n">
        <v>35941</v>
      </c>
      <c r="F165" s="2" t="n">
        <v>25</v>
      </c>
      <c r="L165" s="2" t="n">
        <v>1200</v>
      </c>
    </row>
    <row r="166" customFormat="false" ht="12.75" hidden="false" customHeight="false" outlineLevel="0" collapsed="false">
      <c r="A166" s="1" t="n">
        <v>35942</v>
      </c>
      <c r="F166" s="2" t="n">
        <v>25</v>
      </c>
      <c r="L166" s="2" t="n">
        <v>1200</v>
      </c>
    </row>
    <row r="167" customFormat="false" ht="12.75" hidden="false" customHeight="false" outlineLevel="0" collapsed="false">
      <c r="A167" s="1" t="n">
        <v>35945</v>
      </c>
      <c r="F167" s="2" t="n">
        <v>25</v>
      </c>
      <c r="L167" s="2" t="n">
        <v>783</v>
      </c>
    </row>
    <row r="168" customFormat="false" ht="12.75" hidden="false" customHeight="false" outlineLevel="0" collapsed="false">
      <c r="A168" s="1" t="n">
        <v>35946</v>
      </c>
      <c r="F168" s="2" t="n">
        <v>25</v>
      </c>
      <c r="L168" s="2" t="n">
        <v>741</v>
      </c>
    </row>
    <row r="169" customFormat="false" ht="12.75" hidden="false" customHeight="false" outlineLevel="0" collapsed="false">
      <c r="A169" s="1" t="n">
        <v>35947</v>
      </c>
      <c r="F169" s="2" t="n">
        <v>25</v>
      </c>
      <c r="L169" s="2" t="n">
        <v>735</v>
      </c>
    </row>
    <row r="170" customFormat="false" ht="12.75" hidden="false" customHeight="false" outlineLevel="0" collapsed="false">
      <c r="A170" s="1" t="n">
        <v>35948</v>
      </c>
      <c r="F170" s="2" t="n">
        <v>25</v>
      </c>
      <c r="L170" s="2" t="n">
        <v>683</v>
      </c>
    </row>
    <row r="171" customFormat="false" ht="12.75" hidden="false" customHeight="false" outlineLevel="0" collapsed="false">
      <c r="A171" s="1" t="n">
        <v>35949</v>
      </c>
      <c r="F171" s="2" t="n">
        <v>25</v>
      </c>
      <c r="L171" s="2" t="n">
        <v>817</v>
      </c>
    </row>
    <row r="172" customFormat="false" ht="12.75" hidden="false" customHeight="false" outlineLevel="0" collapsed="false">
      <c r="A172" s="1" t="n">
        <v>35950</v>
      </c>
      <c r="F172" s="2" t="n">
        <v>25</v>
      </c>
      <c r="L172" s="2" t="n">
        <v>1110</v>
      </c>
    </row>
    <row r="173" customFormat="false" ht="12.75" hidden="false" customHeight="false" outlineLevel="0" collapsed="false">
      <c r="A173" s="1" t="n">
        <v>35951</v>
      </c>
      <c r="F173" s="2" t="n">
        <v>25</v>
      </c>
      <c r="L173" s="2" t="n">
        <v>1230</v>
      </c>
    </row>
    <row r="174" customFormat="false" ht="12.75" hidden="false" customHeight="false" outlineLevel="0" collapsed="false">
      <c r="A174" s="1" t="n">
        <v>35956</v>
      </c>
      <c r="F174" s="2" t="n">
        <v>25</v>
      </c>
      <c r="L174" s="2" t="n">
        <v>1530</v>
      </c>
    </row>
    <row r="175" customFormat="false" ht="12.75" hidden="false" customHeight="false" outlineLevel="0" collapsed="false">
      <c r="A175" s="1" t="n">
        <v>35957</v>
      </c>
      <c r="F175" s="2" t="n">
        <v>25</v>
      </c>
      <c r="L175" s="2" t="n">
        <v>1560</v>
      </c>
    </row>
    <row r="176" customFormat="false" ht="12.75" hidden="false" customHeight="false" outlineLevel="0" collapsed="false">
      <c r="A176" s="1" t="n">
        <v>35958</v>
      </c>
      <c r="F176" s="2" t="n">
        <v>25</v>
      </c>
      <c r="L176" s="2" t="n">
        <v>1560</v>
      </c>
    </row>
    <row r="177" customFormat="false" ht="12.75" hidden="false" customHeight="false" outlineLevel="0" collapsed="false">
      <c r="A177" s="1" t="n">
        <v>35959</v>
      </c>
      <c r="F177" s="2" t="n">
        <v>25</v>
      </c>
      <c r="L177" s="2" t="n">
        <v>1550</v>
      </c>
    </row>
    <row r="178" customFormat="false" ht="12.75" hidden="false" customHeight="false" outlineLevel="0" collapsed="false">
      <c r="A178" s="1" t="n">
        <v>35960</v>
      </c>
      <c r="F178" s="2" t="n">
        <v>25</v>
      </c>
      <c r="L178" s="2" t="n">
        <v>1570</v>
      </c>
    </row>
    <row r="179" customFormat="false" ht="12.75" hidden="false" customHeight="false" outlineLevel="0" collapsed="false">
      <c r="A179" s="1" t="n">
        <v>35961</v>
      </c>
      <c r="F179" s="2" t="n">
        <v>25</v>
      </c>
      <c r="L179" s="2" t="n">
        <v>1530</v>
      </c>
    </row>
    <row r="180" customFormat="false" ht="12.75" hidden="false" customHeight="false" outlineLevel="0" collapsed="false">
      <c r="A180" s="1" t="n">
        <v>35962</v>
      </c>
      <c r="F180" s="2" t="n">
        <v>25</v>
      </c>
      <c r="L180" s="2" t="n">
        <v>1600</v>
      </c>
    </row>
    <row r="181" customFormat="false" ht="12.75" hidden="false" customHeight="false" outlineLevel="0" collapsed="false">
      <c r="A181" s="1" t="n">
        <v>35963</v>
      </c>
      <c r="F181" s="2" t="n">
        <v>25</v>
      </c>
      <c r="L181" s="2" t="n">
        <v>1560</v>
      </c>
    </row>
    <row r="182" customFormat="false" ht="12.75" hidden="false" customHeight="false" outlineLevel="0" collapsed="false">
      <c r="A182" s="1" t="n">
        <v>35964</v>
      </c>
      <c r="F182" s="2" t="n">
        <v>25</v>
      </c>
      <c r="L182" s="2" t="n">
        <v>1470</v>
      </c>
    </row>
    <row r="183" customFormat="false" ht="12.75" hidden="false" customHeight="false" outlineLevel="0" collapsed="false">
      <c r="A183" s="1" t="n">
        <v>35965</v>
      </c>
      <c r="F183" s="2" t="n">
        <v>25</v>
      </c>
      <c r="L183" s="2" t="n">
        <v>1750</v>
      </c>
    </row>
    <row r="184" customFormat="false" ht="12.75" hidden="false" customHeight="false" outlineLevel="0" collapsed="false">
      <c r="A184" s="1" t="n">
        <v>35966</v>
      </c>
      <c r="F184" s="2" t="n">
        <v>25</v>
      </c>
      <c r="L184" s="2" t="n">
        <v>1330</v>
      </c>
    </row>
    <row r="185" customFormat="false" ht="12.75" hidden="false" customHeight="false" outlineLevel="0" collapsed="false">
      <c r="A185" s="1" t="n">
        <v>35967</v>
      </c>
      <c r="F185" s="2" t="n">
        <v>25</v>
      </c>
      <c r="L185" s="2" t="n">
        <v>1290</v>
      </c>
    </row>
    <row r="186" customFormat="false" ht="12.75" hidden="false" customHeight="false" outlineLevel="0" collapsed="false">
      <c r="A186" s="1" t="n">
        <v>35968</v>
      </c>
      <c r="F186" s="2" t="n">
        <v>25</v>
      </c>
      <c r="L186" s="2" t="n">
        <v>1370</v>
      </c>
    </row>
    <row r="187" customFormat="false" ht="12.75" hidden="false" customHeight="false" outlineLevel="0" collapsed="false">
      <c r="A187" s="1" t="n">
        <v>35969</v>
      </c>
      <c r="F187" s="2" t="n">
        <v>25</v>
      </c>
      <c r="L187" s="2" t="n">
        <v>1400</v>
      </c>
    </row>
    <row r="188" customFormat="false" ht="12.75" hidden="false" customHeight="false" outlineLevel="0" collapsed="false">
      <c r="A188" s="1" t="n">
        <v>35970</v>
      </c>
      <c r="F188" s="2" t="n">
        <v>25</v>
      </c>
      <c r="L188" s="2" t="n">
        <v>1480</v>
      </c>
    </row>
    <row r="189" customFormat="false" ht="12.75" hidden="false" customHeight="false" outlineLevel="0" collapsed="false">
      <c r="A189" s="1" t="n">
        <v>35971</v>
      </c>
      <c r="F189" s="2" t="n">
        <v>25</v>
      </c>
      <c r="L189" s="2" t="n">
        <v>1340</v>
      </c>
    </row>
    <row r="190" customFormat="false" ht="12.75" hidden="false" customHeight="false" outlineLevel="0" collapsed="false">
      <c r="A190" s="1" t="n">
        <v>35972</v>
      </c>
      <c r="F190" s="2" t="n">
        <v>25</v>
      </c>
      <c r="L190" s="2" t="n">
        <v>1320</v>
      </c>
    </row>
    <row r="191" customFormat="false" ht="12.75" hidden="false" customHeight="false" outlineLevel="0" collapsed="false">
      <c r="A191" s="1" t="n">
        <v>35973</v>
      </c>
      <c r="F191" s="2" t="n">
        <v>25</v>
      </c>
      <c r="L191" s="2" t="n">
        <v>1360</v>
      </c>
    </row>
    <row r="192" customFormat="false" ht="12.75" hidden="false" customHeight="false" outlineLevel="0" collapsed="false">
      <c r="A192" s="1" t="n">
        <v>35974</v>
      </c>
      <c r="F192" s="2" t="n">
        <v>25</v>
      </c>
      <c r="L192" s="2" t="n">
        <v>1380</v>
      </c>
    </row>
    <row r="193" customFormat="false" ht="12.75" hidden="false" customHeight="false" outlineLevel="0" collapsed="false">
      <c r="A193" s="1" t="n">
        <v>35975</v>
      </c>
      <c r="F193" s="2" t="n">
        <v>25</v>
      </c>
      <c r="L193" s="2" t="n">
        <v>1440</v>
      </c>
    </row>
    <row r="194" customFormat="false" ht="12.75" hidden="false" customHeight="false" outlineLevel="0" collapsed="false">
      <c r="A194" s="1" t="n">
        <v>35976</v>
      </c>
      <c r="F194" s="2" t="n">
        <v>25</v>
      </c>
      <c r="L194" s="2" t="n">
        <v>1480</v>
      </c>
    </row>
    <row r="195" customFormat="false" ht="12.75" hidden="false" customHeight="false" outlineLevel="0" collapsed="false">
      <c r="A195" s="1" t="n">
        <v>35977</v>
      </c>
      <c r="F195" s="2" t="n">
        <v>25</v>
      </c>
      <c r="L195" s="2" t="n">
        <v>1490</v>
      </c>
    </row>
    <row r="196" customFormat="false" ht="12.75" hidden="false" customHeight="false" outlineLevel="0" collapsed="false">
      <c r="A196" s="1" t="n">
        <v>35978</v>
      </c>
      <c r="F196" s="2" t="n">
        <v>25</v>
      </c>
      <c r="L196" s="2" t="n">
        <v>1500</v>
      </c>
    </row>
    <row r="197" customFormat="false" ht="12.75" hidden="false" customHeight="false" outlineLevel="0" collapsed="false">
      <c r="A197" s="1" t="n">
        <v>35979</v>
      </c>
      <c r="F197" s="2" t="n">
        <v>25</v>
      </c>
      <c r="L197" s="2" t="n">
        <v>1500</v>
      </c>
    </row>
    <row r="198" customFormat="false" ht="12.75" hidden="false" customHeight="false" outlineLevel="0" collapsed="false">
      <c r="A198" s="1" t="n">
        <v>35980</v>
      </c>
      <c r="F198" s="2" t="n">
        <v>25</v>
      </c>
      <c r="L198" s="2" t="n">
        <v>1480</v>
      </c>
    </row>
    <row r="199" customFormat="false" ht="12.75" hidden="false" customHeight="false" outlineLevel="0" collapsed="false">
      <c r="A199" s="1" t="n">
        <v>35981</v>
      </c>
      <c r="F199" s="2" t="n">
        <v>25</v>
      </c>
      <c r="L199" s="2" t="n">
        <v>1470</v>
      </c>
    </row>
    <row r="200" customFormat="false" ht="12.75" hidden="false" customHeight="false" outlineLevel="0" collapsed="false">
      <c r="A200" s="1" t="n">
        <v>35982</v>
      </c>
      <c r="F200" s="2" t="n">
        <v>25</v>
      </c>
      <c r="L200" s="2" t="n">
        <v>1450</v>
      </c>
    </row>
    <row r="201" customFormat="false" ht="12.75" hidden="false" customHeight="false" outlineLevel="0" collapsed="false">
      <c r="A201" s="1" t="n">
        <v>35983</v>
      </c>
      <c r="F201" s="2" t="n">
        <v>25</v>
      </c>
      <c r="L201" s="2" t="n">
        <v>1430</v>
      </c>
    </row>
    <row r="202" customFormat="false" ht="12.75" hidden="false" customHeight="false" outlineLevel="0" collapsed="false">
      <c r="A202" s="1" t="n">
        <v>35984</v>
      </c>
      <c r="F202" s="2" t="n">
        <v>25</v>
      </c>
      <c r="L202" s="2" t="n">
        <v>1410</v>
      </c>
    </row>
    <row r="203" customFormat="false" ht="12.75" hidden="false" customHeight="false" outlineLevel="0" collapsed="false">
      <c r="A203" s="1" t="n">
        <v>35985</v>
      </c>
      <c r="F203" s="2" t="n">
        <v>25</v>
      </c>
      <c r="L203" s="2" t="n">
        <v>1430</v>
      </c>
    </row>
    <row r="204" customFormat="false" ht="12.75" hidden="false" customHeight="false" outlineLevel="0" collapsed="false">
      <c r="A204" s="1" t="n">
        <v>35986</v>
      </c>
      <c r="F204" s="2" t="n">
        <v>25</v>
      </c>
      <c r="L204" s="2" t="n">
        <v>1390</v>
      </c>
    </row>
    <row r="205" customFormat="false" ht="12.75" hidden="false" customHeight="false" outlineLevel="0" collapsed="false">
      <c r="A205" s="1" t="n">
        <v>35987</v>
      </c>
      <c r="F205" s="2" t="n">
        <v>25</v>
      </c>
      <c r="L205" s="2" t="n">
        <v>1400</v>
      </c>
    </row>
    <row r="206" customFormat="false" ht="12.75" hidden="false" customHeight="false" outlineLevel="0" collapsed="false">
      <c r="A206" s="1" t="n">
        <v>35988</v>
      </c>
      <c r="F206" s="2" t="n">
        <v>25</v>
      </c>
      <c r="L206" s="2" t="n">
        <v>1410</v>
      </c>
    </row>
    <row r="207" customFormat="false" ht="12.75" hidden="false" customHeight="false" outlineLevel="0" collapsed="false">
      <c r="A207" s="1" t="n">
        <v>35989</v>
      </c>
      <c r="F207" s="2" t="n">
        <v>25</v>
      </c>
      <c r="L207" s="2" t="n">
        <v>1420</v>
      </c>
    </row>
    <row r="208" customFormat="false" ht="12.75" hidden="false" customHeight="false" outlineLevel="0" collapsed="false">
      <c r="A208" s="1" t="n">
        <v>35990</v>
      </c>
      <c r="F208" s="2" t="n">
        <v>25</v>
      </c>
      <c r="L208" s="2" t="n">
        <v>1430</v>
      </c>
    </row>
    <row r="209" customFormat="false" ht="12.75" hidden="false" customHeight="false" outlineLevel="0" collapsed="false">
      <c r="A209" s="1" t="n">
        <v>35991</v>
      </c>
      <c r="F209" s="2" t="n">
        <v>25</v>
      </c>
      <c r="L209" s="2" t="n">
        <v>1360</v>
      </c>
    </row>
    <row r="210" customFormat="false" ht="12.75" hidden="false" customHeight="false" outlineLevel="0" collapsed="false">
      <c r="A210" s="1" t="n">
        <v>35992</v>
      </c>
      <c r="F210" s="2" t="n">
        <v>25</v>
      </c>
      <c r="L210" s="2" t="n">
        <v>1360</v>
      </c>
    </row>
    <row r="211" customFormat="false" ht="12.75" hidden="false" customHeight="false" outlineLevel="0" collapsed="false">
      <c r="A211" s="1" t="n">
        <v>35993</v>
      </c>
      <c r="F211" s="2" t="n">
        <v>25</v>
      </c>
      <c r="L211" s="2" t="n">
        <v>1410</v>
      </c>
    </row>
    <row r="212" customFormat="false" ht="12.75" hidden="false" customHeight="false" outlineLevel="0" collapsed="false">
      <c r="A212" s="1" t="n">
        <v>35994</v>
      </c>
      <c r="F212" s="2" t="n">
        <v>25</v>
      </c>
      <c r="L212" s="2" t="n">
        <v>1370</v>
      </c>
    </row>
    <row r="213" customFormat="false" ht="12.75" hidden="false" customHeight="false" outlineLevel="0" collapsed="false">
      <c r="A213" s="1" t="n">
        <v>35995</v>
      </c>
      <c r="F213" s="2" t="n">
        <v>25</v>
      </c>
      <c r="L213" s="2" t="n">
        <v>1370</v>
      </c>
    </row>
    <row r="214" customFormat="false" ht="12.75" hidden="false" customHeight="false" outlineLevel="0" collapsed="false">
      <c r="A214" s="1" t="n">
        <v>35996</v>
      </c>
      <c r="F214" s="2" t="n">
        <v>25</v>
      </c>
      <c r="L214" s="2" t="n">
        <v>1360</v>
      </c>
    </row>
    <row r="215" customFormat="false" ht="12.75" hidden="false" customHeight="false" outlineLevel="0" collapsed="false">
      <c r="A215" s="1" t="n">
        <v>35997</v>
      </c>
      <c r="F215" s="2" t="n">
        <v>25</v>
      </c>
      <c r="L215" s="2" t="n">
        <v>1400</v>
      </c>
    </row>
    <row r="216" customFormat="false" ht="12.75" hidden="false" customHeight="false" outlineLevel="0" collapsed="false">
      <c r="A216" s="1" t="n">
        <v>35998</v>
      </c>
      <c r="B216" s="2" t="n">
        <v>21.6</v>
      </c>
      <c r="F216" s="2" t="n">
        <v>30</v>
      </c>
      <c r="H216" s="2" t="n">
        <v>8</v>
      </c>
      <c r="L216" s="2" t="n">
        <v>1410</v>
      </c>
      <c r="M216" s="2" t="n">
        <v>218.7</v>
      </c>
      <c r="N216" s="2" t="n">
        <v>251.4</v>
      </c>
      <c r="O216" s="2" t="n">
        <v>102</v>
      </c>
      <c r="AC216" s="2" t="n">
        <v>71.37</v>
      </c>
      <c r="AD216" s="2" t="n">
        <v>24.64</v>
      </c>
      <c r="AE216" s="2" t="n">
        <v>6.45</v>
      </c>
      <c r="AF216" s="2" t="n">
        <v>174.1</v>
      </c>
      <c r="AG216" s="2" t="n">
        <v>0.729</v>
      </c>
      <c r="AH216" s="2" t="n">
        <v>12.8</v>
      </c>
    </row>
    <row r="217" customFormat="false" ht="12.75" hidden="false" customHeight="false" outlineLevel="0" collapsed="false">
      <c r="A217" s="1" t="n">
        <v>35999</v>
      </c>
      <c r="F217" s="2" t="n">
        <v>25</v>
      </c>
      <c r="L217" s="2" t="n">
        <v>1320</v>
      </c>
    </row>
    <row r="218" customFormat="false" ht="12.75" hidden="false" customHeight="false" outlineLevel="0" collapsed="false">
      <c r="A218" s="1" t="n">
        <v>36000</v>
      </c>
      <c r="F218" s="2" t="n">
        <v>25</v>
      </c>
      <c r="L218" s="2" t="n">
        <v>1400</v>
      </c>
    </row>
    <row r="219" customFormat="false" ht="12.75" hidden="false" customHeight="false" outlineLevel="0" collapsed="false">
      <c r="A219" s="1" t="n">
        <v>36001</v>
      </c>
      <c r="F219" s="2" t="n">
        <v>25</v>
      </c>
      <c r="L219" s="2" t="n">
        <v>1320</v>
      </c>
    </row>
    <row r="220" customFormat="false" ht="12.75" hidden="false" customHeight="false" outlineLevel="0" collapsed="false">
      <c r="A220" s="1" t="n">
        <v>36002</v>
      </c>
      <c r="F220" s="2" t="n">
        <v>25</v>
      </c>
      <c r="L220" s="2" t="n">
        <v>1370</v>
      </c>
    </row>
    <row r="221" customFormat="false" ht="12.75" hidden="false" customHeight="false" outlineLevel="0" collapsed="false">
      <c r="A221" s="1" t="n">
        <v>36003</v>
      </c>
      <c r="F221" s="2" t="n">
        <v>25</v>
      </c>
      <c r="L221" s="2" t="n">
        <v>1410</v>
      </c>
    </row>
    <row r="222" customFormat="false" ht="12.75" hidden="false" customHeight="false" outlineLevel="0" collapsed="false">
      <c r="A222" s="1" t="n">
        <v>36004</v>
      </c>
      <c r="F222" s="2" t="n">
        <v>25</v>
      </c>
      <c r="L222" s="2" t="n">
        <v>1430</v>
      </c>
    </row>
    <row r="223" customFormat="false" ht="12.75" hidden="false" customHeight="false" outlineLevel="0" collapsed="false">
      <c r="A223" s="1" t="n">
        <v>36005</v>
      </c>
      <c r="F223" s="2" t="n">
        <v>25</v>
      </c>
      <c r="L223" s="2" t="n">
        <v>1380</v>
      </c>
    </row>
    <row r="224" customFormat="false" ht="12.75" hidden="false" customHeight="false" outlineLevel="0" collapsed="false">
      <c r="A224" s="1" t="n">
        <v>36006</v>
      </c>
      <c r="F224" s="2" t="n">
        <v>25</v>
      </c>
      <c r="L224" s="2" t="n">
        <v>1400</v>
      </c>
    </row>
    <row r="225" customFormat="false" ht="12.75" hidden="false" customHeight="false" outlineLevel="0" collapsed="false">
      <c r="A225" s="1" t="n">
        <v>36007</v>
      </c>
      <c r="F225" s="2" t="n">
        <v>25</v>
      </c>
      <c r="L225" s="2" t="n">
        <v>1450</v>
      </c>
    </row>
    <row r="226" customFormat="false" ht="12.75" hidden="false" customHeight="false" outlineLevel="0" collapsed="false">
      <c r="A226" s="1" t="n">
        <v>36008</v>
      </c>
      <c r="F226" s="2" t="n">
        <v>25</v>
      </c>
      <c r="L226" s="2" t="n">
        <v>1390</v>
      </c>
    </row>
    <row r="227" customFormat="false" ht="12.75" hidden="false" customHeight="false" outlineLevel="0" collapsed="false">
      <c r="A227" s="1" t="n">
        <v>36009</v>
      </c>
      <c r="F227" s="2" t="n">
        <v>25</v>
      </c>
      <c r="L227" s="2" t="n">
        <v>1410</v>
      </c>
    </row>
    <row r="228" customFormat="false" ht="12.75" hidden="false" customHeight="false" outlineLevel="0" collapsed="false">
      <c r="A228" s="1" t="n">
        <v>36010</v>
      </c>
      <c r="F228" s="2" t="n">
        <v>25</v>
      </c>
      <c r="L228" s="2" t="n">
        <v>1420</v>
      </c>
    </row>
    <row r="229" customFormat="false" ht="12.75" hidden="false" customHeight="false" outlineLevel="0" collapsed="false">
      <c r="A229" s="1" t="n">
        <v>36011</v>
      </c>
      <c r="F229" s="2" t="n">
        <v>25</v>
      </c>
      <c r="L229" s="2" t="n">
        <v>1420</v>
      </c>
    </row>
    <row r="230" customFormat="false" ht="12.75" hidden="false" customHeight="false" outlineLevel="0" collapsed="false">
      <c r="A230" s="1" t="n">
        <v>36012</v>
      </c>
      <c r="F230" s="2" t="n">
        <v>25</v>
      </c>
      <c r="L230" s="2" t="n">
        <v>1360</v>
      </c>
    </row>
    <row r="231" customFormat="false" ht="12.75" hidden="false" customHeight="false" outlineLevel="0" collapsed="false">
      <c r="A231" s="1" t="n">
        <v>36013</v>
      </c>
      <c r="F231" s="2" t="n">
        <v>25</v>
      </c>
      <c r="L231" s="2" t="n">
        <v>1400</v>
      </c>
    </row>
    <row r="232" customFormat="false" ht="12.75" hidden="false" customHeight="false" outlineLevel="0" collapsed="false">
      <c r="A232" s="1" t="n">
        <v>36014</v>
      </c>
      <c r="F232" s="2" t="n">
        <v>25</v>
      </c>
      <c r="L232" s="2" t="n">
        <v>1450</v>
      </c>
    </row>
    <row r="233" customFormat="false" ht="12.75" hidden="false" customHeight="false" outlineLevel="0" collapsed="false">
      <c r="A233" s="1" t="n">
        <v>36015</v>
      </c>
      <c r="F233" s="2" t="n">
        <v>25</v>
      </c>
      <c r="L233" s="2" t="n">
        <v>1400</v>
      </c>
    </row>
    <row r="234" customFormat="false" ht="12.75" hidden="false" customHeight="false" outlineLevel="0" collapsed="false">
      <c r="A234" s="1" t="n">
        <v>36016</v>
      </c>
      <c r="F234" s="2" t="n">
        <v>25</v>
      </c>
      <c r="L234" s="2" t="n">
        <v>1450</v>
      </c>
    </row>
    <row r="235" customFormat="false" ht="12.75" hidden="false" customHeight="false" outlineLevel="0" collapsed="false">
      <c r="A235" s="1" t="n">
        <v>36017</v>
      </c>
      <c r="F235" s="2" t="n">
        <v>25</v>
      </c>
      <c r="L235" s="2" t="n">
        <v>1440</v>
      </c>
    </row>
    <row r="236" customFormat="false" ht="12.75" hidden="false" customHeight="false" outlineLevel="0" collapsed="false">
      <c r="A236" s="1" t="n">
        <v>36018</v>
      </c>
      <c r="F236" s="2" t="n">
        <v>25</v>
      </c>
      <c r="L236" s="2" t="n">
        <v>1450</v>
      </c>
    </row>
    <row r="237" customFormat="false" ht="12.75" hidden="false" customHeight="false" outlineLevel="0" collapsed="false">
      <c r="A237" s="1" t="n">
        <v>36019</v>
      </c>
      <c r="B237" s="2" t="n">
        <v>674</v>
      </c>
      <c r="F237" s="2" t="n">
        <v>31</v>
      </c>
      <c r="H237" s="2" t="n">
        <v>8.2</v>
      </c>
      <c r="L237" s="2" t="n">
        <v>1350</v>
      </c>
      <c r="M237" s="2" t="n">
        <v>188.9</v>
      </c>
      <c r="N237" s="2" t="n">
        <v>250.9</v>
      </c>
      <c r="O237" s="2" t="n">
        <v>95.12</v>
      </c>
      <c r="AC237" s="2" t="n">
        <v>69.7</v>
      </c>
      <c r="AD237" s="2" t="n">
        <v>28.16</v>
      </c>
      <c r="AE237" s="2" t="n">
        <v>6.3</v>
      </c>
      <c r="AF237" s="2" t="n">
        <v>166.7</v>
      </c>
      <c r="AG237" s="2" t="n">
        <v>0.857</v>
      </c>
      <c r="AH237" s="2" t="n">
        <v>12.9</v>
      </c>
    </row>
    <row r="238" customFormat="false" ht="12.75" hidden="false" customHeight="false" outlineLevel="0" collapsed="false">
      <c r="A238" s="1" t="n">
        <v>36020</v>
      </c>
      <c r="F238" s="2" t="n">
        <v>25</v>
      </c>
      <c r="L238" s="2" t="n">
        <v>1530</v>
      </c>
    </row>
    <row r="239" customFormat="false" ht="12.75" hidden="false" customHeight="false" outlineLevel="0" collapsed="false">
      <c r="A239" s="1" t="n">
        <v>36021</v>
      </c>
      <c r="F239" s="2" t="n">
        <v>25</v>
      </c>
      <c r="L239" s="2" t="n">
        <v>1490</v>
      </c>
    </row>
    <row r="240" customFormat="false" ht="12.75" hidden="false" customHeight="false" outlineLevel="0" collapsed="false">
      <c r="A240" s="1" t="n">
        <v>36022</v>
      </c>
      <c r="F240" s="2" t="n">
        <v>25</v>
      </c>
      <c r="L240" s="2" t="n">
        <v>1470</v>
      </c>
    </row>
    <row r="241" customFormat="false" ht="12.75" hidden="false" customHeight="false" outlineLevel="0" collapsed="false">
      <c r="A241" s="1" t="n">
        <v>36023</v>
      </c>
      <c r="F241" s="2" t="n">
        <v>25</v>
      </c>
      <c r="L241" s="2" t="n">
        <v>1460</v>
      </c>
    </row>
    <row r="242" customFormat="false" ht="12.75" hidden="false" customHeight="false" outlineLevel="0" collapsed="false">
      <c r="A242" s="1" t="n">
        <v>36024</v>
      </c>
      <c r="F242" s="2" t="n">
        <v>25</v>
      </c>
      <c r="L242" s="2" t="n">
        <v>1410</v>
      </c>
    </row>
    <row r="243" customFormat="false" ht="12.75" hidden="false" customHeight="false" outlineLevel="0" collapsed="false">
      <c r="A243" s="1" t="n">
        <v>36025</v>
      </c>
      <c r="F243" s="2" t="n">
        <v>25</v>
      </c>
      <c r="L243" s="2" t="n">
        <v>1430</v>
      </c>
    </row>
    <row r="244" customFormat="false" ht="12.75" hidden="false" customHeight="false" outlineLevel="0" collapsed="false">
      <c r="A244" s="1" t="n">
        <v>36026</v>
      </c>
      <c r="F244" s="2" t="n">
        <v>25</v>
      </c>
      <c r="L244" s="2" t="n">
        <v>1450</v>
      </c>
    </row>
    <row r="245" customFormat="false" ht="12.75" hidden="false" customHeight="false" outlineLevel="0" collapsed="false">
      <c r="A245" s="1" t="n">
        <v>36027</v>
      </c>
      <c r="F245" s="2" t="n">
        <v>25</v>
      </c>
      <c r="L245" s="2" t="n">
        <v>1460</v>
      </c>
    </row>
    <row r="246" customFormat="false" ht="12.75" hidden="false" customHeight="false" outlineLevel="0" collapsed="false">
      <c r="A246" s="1" t="n">
        <v>36028</v>
      </c>
      <c r="F246" s="2" t="n">
        <v>25</v>
      </c>
      <c r="L246" s="2" t="n">
        <v>1450</v>
      </c>
    </row>
    <row r="247" customFormat="false" ht="12.75" hidden="false" customHeight="false" outlineLevel="0" collapsed="false">
      <c r="A247" s="1" t="n">
        <v>36029</v>
      </c>
      <c r="F247" s="2" t="n">
        <v>25</v>
      </c>
      <c r="L247" s="2" t="n">
        <v>1480</v>
      </c>
    </row>
    <row r="248" customFormat="false" ht="12.75" hidden="false" customHeight="false" outlineLevel="0" collapsed="false">
      <c r="A248" s="1" t="n">
        <v>36030</v>
      </c>
      <c r="F248" s="2" t="n">
        <v>25</v>
      </c>
      <c r="L248" s="2" t="n">
        <v>1430</v>
      </c>
    </row>
    <row r="249" customFormat="false" ht="12.75" hidden="false" customHeight="false" outlineLevel="0" collapsed="false">
      <c r="A249" s="1" t="n">
        <v>36031</v>
      </c>
      <c r="F249" s="2" t="n">
        <v>25</v>
      </c>
      <c r="L249" s="2" t="n">
        <v>1420</v>
      </c>
    </row>
    <row r="250" customFormat="false" ht="12.75" hidden="false" customHeight="false" outlineLevel="0" collapsed="false">
      <c r="A250" s="1" t="n">
        <v>36032</v>
      </c>
      <c r="F250" s="2" t="n">
        <v>25</v>
      </c>
      <c r="L250" s="2" t="n">
        <v>1420</v>
      </c>
    </row>
    <row r="251" customFormat="false" ht="12.75" hidden="false" customHeight="false" outlineLevel="0" collapsed="false">
      <c r="A251" s="1" t="n">
        <v>36033</v>
      </c>
      <c r="F251" s="2" t="n">
        <v>25</v>
      </c>
      <c r="L251" s="2" t="n">
        <v>1420</v>
      </c>
    </row>
    <row r="252" customFormat="false" ht="12.75" hidden="false" customHeight="false" outlineLevel="0" collapsed="false">
      <c r="A252" s="1" t="n">
        <v>36034</v>
      </c>
      <c r="F252" s="2" t="n">
        <v>25</v>
      </c>
      <c r="L252" s="2" t="n">
        <v>1490</v>
      </c>
    </row>
    <row r="253" customFormat="false" ht="12.75" hidden="false" customHeight="false" outlineLevel="0" collapsed="false">
      <c r="A253" s="1" t="n">
        <v>36035</v>
      </c>
      <c r="F253" s="2" t="n">
        <v>25</v>
      </c>
      <c r="L253" s="2" t="n">
        <v>1460</v>
      </c>
    </row>
    <row r="254" customFormat="false" ht="12.75" hidden="false" customHeight="false" outlineLevel="0" collapsed="false">
      <c r="A254" s="1" t="n">
        <v>36036</v>
      </c>
      <c r="F254" s="2" t="n">
        <v>25</v>
      </c>
      <c r="L254" s="2" t="n">
        <v>1470</v>
      </c>
    </row>
    <row r="255" customFormat="false" ht="12.75" hidden="false" customHeight="false" outlineLevel="0" collapsed="false">
      <c r="A255" s="1" t="n">
        <v>36037</v>
      </c>
      <c r="F255" s="2" t="n">
        <v>25</v>
      </c>
      <c r="L255" s="2" t="n">
        <v>1440</v>
      </c>
    </row>
    <row r="256" customFormat="false" ht="12.75" hidden="false" customHeight="false" outlineLevel="0" collapsed="false">
      <c r="A256" s="1" t="n">
        <v>36038</v>
      </c>
      <c r="F256" s="2" t="n">
        <v>25</v>
      </c>
      <c r="L256" s="2" t="n">
        <v>1420</v>
      </c>
    </row>
    <row r="257" customFormat="false" ht="12.75" hidden="false" customHeight="false" outlineLevel="0" collapsed="false">
      <c r="A257" s="1" t="n">
        <v>36039</v>
      </c>
      <c r="F257" s="2" t="n">
        <v>25</v>
      </c>
      <c r="L257" s="2" t="n">
        <v>1400</v>
      </c>
    </row>
    <row r="258" customFormat="false" ht="12.75" hidden="false" customHeight="false" outlineLevel="0" collapsed="false">
      <c r="A258" s="1" t="n">
        <v>36040</v>
      </c>
      <c r="F258" s="2" t="n">
        <v>25</v>
      </c>
      <c r="L258" s="2" t="n">
        <v>1400</v>
      </c>
    </row>
    <row r="259" customFormat="false" ht="12.75" hidden="false" customHeight="false" outlineLevel="0" collapsed="false">
      <c r="A259" s="1" t="n">
        <v>36041</v>
      </c>
      <c r="F259" s="2" t="n">
        <v>25</v>
      </c>
      <c r="L259" s="2" t="n">
        <v>1450</v>
      </c>
    </row>
    <row r="260" customFormat="false" ht="12.75" hidden="false" customHeight="false" outlineLevel="0" collapsed="false">
      <c r="A260" s="1" t="n">
        <v>36042</v>
      </c>
      <c r="F260" s="2" t="n">
        <v>25</v>
      </c>
      <c r="L260" s="2" t="n">
        <v>1470</v>
      </c>
    </row>
    <row r="261" customFormat="false" ht="12.75" hidden="false" customHeight="false" outlineLevel="0" collapsed="false">
      <c r="A261" s="1" t="n">
        <v>36043</v>
      </c>
      <c r="F261" s="2" t="n">
        <v>25</v>
      </c>
      <c r="L261" s="2" t="n">
        <v>1440</v>
      </c>
    </row>
    <row r="262" customFormat="false" ht="12.75" hidden="false" customHeight="false" outlineLevel="0" collapsed="false">
      <c r="A262" s="1" t="n">
        <v>36044</v>
      </c>
      <c r="F262" s="2" t="n">
        <v>25</v>
      </c>
      <c r="L262" s="2" t="n">
        <v>1350</v>
      </c>
    </row>
    <row r="263" customFormat="false" ht="12.75" hidden="false" customHeight="false" outlineLevel="0" collapsed="false">
      <c r="A263" s="1" t="n">
        <v>36045</v>
      </c>
      <c r="F263" s="2" t="n">
        <v>25</v>
      </c>
      <c r="L263" s="2" t="n">
        <v>1350</v>
      </c>
    </row>
    <row r="264" customFormat="false" ht="12.75" hidden="false" customHeight="false" outlineLevel="0" collapsed="false">
      <c r="A264" s="1" t="n">
        <v>36046</v>
      </c>
      <c r="F264" s="2" t="n">
        <v>25</v>
      </c>
      <c r="L264" s="2" t="n">
        <v>1310</v>
      </c>
    </row>
    <row r="265" customFormat="false" ht="12.75" hidden="false" customHeight="false" outlineLevel="0" collapsed="false">
      <c r="A265" s="1" t="n">
        <v>36047</v>
      </c>
      <c r="F265" s="2" t="n">
        <v>25</v>
      </c>
      <c r="L265" s="2" t="n">
        <v>1320</v>
      </c>
    </row>
    <row r="266" customFormat="false" ht="12.75" hidden="false" customHeight="false" outlineLevel="0" collapsed="false">
      <c r="A266" s="1" t="n">
        <v>36048</v>
      </c>
      <c r="F266" s="2" t="n">
        <v>25</v>
      </c>
      <c r="L266" s="2" t="n">
        <v>1340</v>
      </c>
    </row>
    <row r="267" customFormat="false" ht="12.75" hidden="false" customHeight="false" outlineLevel="0" collapsed="false">
      <c r="A267" s="1" t="n">
        <v>36049</v>
      </c>
      <c r="F267" s="2" t="n">
        <v>25</v>
      </c>
      <c r="L267" s="2" t="n">
        <v>1360</v>
      </c>
    </row>
    <row r="268" customFormat="false" ht="12.75" hidden="false" customHeight="false" outlineLevel="0" collapsed="false">
      <c r="A268" s="1" t="n">
        <v>36050</v>
      </c>
      <c r="F268" s="2" t="n">
        <v>25</v>
      </c>
      <c r="L268" s="2" t="n">
        <v>1430</v>
      </c>
    </row>
    <row r="269" customFormat="false" ht="12.75" hidden="false" customHeight="false" outlineLevel="0" collapsed="false">
      <c r="A269" s="1" t="n">
        <v>36051</v>
      </c>
      <c r="F269" s="2" t="n">
        <v>25</v>
      </c>
      <c r="L269" s="2" t="n">
        <v>1510</v>
      </c>
    </row>
    <row r="270" customFormat="false" ht="12.75" hidden="false" customHeight="false" outlineLevel="0" collapsed="false">
      <c r="A270" s="1" t="n">
        <v>36052</v>
      </c>
      <c r="F270" s="2" t="n">
        <v>25</v>
      </c>
      <c r="L270" s="2" t="n">
        <v>1600</v>
      </c>
    </row>
    <row r="271" customFormat="false" ht="12.75" hidden="false" customHeight="false" outlineLevel="0" collapsed="false">
      <c r="A271" s="1" t="n">
        <v>36053</v>
      </c>
      <c r="B271" s="2" t="n">
        <v>188</v>
      </c>
      <c r="F271" s="2" t="n">
        <v>29</v>
      </c>
      <c r="H271" s="2" t="n">
        <v>8.2</v>
      </c>
      <c r="L271" s="2" t="n">
        <v>1020</v>
      </c>
      <c r="M271" s="2" t="n">
        <v>142.3</v>
      </c>
      <c r="N271" s="2" t="n">
        <v>183.1</v>
      </c>
      <c r="O271" s="2" t="n">
        <v>82</v>
      </c>
      <c r="AC271" s="2" t="n">
        <v>52.36</v>
      </c>
      <c r="AD271" s="2" t="n">
        <v>18.88</v>
      </c>
      <c r="AE271" s="2" t="n">
        <v>5.09</v>
      </c>
      <c r="AF271" s="2" t="n">
        <v>113.25</v>
      </c>
      <c r="AG271" s="2" t="n">
        <v>0.668</v>
      </c>
      <c r="AH271" s="2" t="n">
        <v>8.251</v>
      </c>
    </row>
    <row r="272" customFormat="false" ht="12.75" hidden="false" customHeight="false" outlineLevel="0" collapsed="false">
      <c r="A272" s="1" t="n">
        <v>36054</v>
      </c>
      <c r="F272" s="2" t="n">
        <v>25</v>
      </c>
      <c r="L272" s="2" t="n">
        <v>1450</v>
      </c>
    </row>
    <row r="273" customFormat="false" ht="12.75" hidden="false" customHeight="false" outlineLevel="0" collapsed="false">
      <c r="A273" s="1" t="n">
        <v>36055</v>
      </c>
      <c r="F273" s="2" t="n">
        <v>25</v>
      </c>
      <c r="L273" s="2" t="n">
        <v>1460</v>
      </c>
    </row>
    <row r="274" customFormat="false" ht="12.75" hidden="false" customHeight="false" outlineLevel="0" collapsed="false">
      <c r="A274" s="1" t="n">
        <v>36056</v>
      </c>
      <c r="F274" s="2" t="n">
        <v>25</v>
      </c>
      <c r="L274" s="2" t="n">
        <v>1470</v>
      </c>
    </row>
    <row r="275" customFormat="false" ht="12.75" hidden="false" customHeight="false" outlineLevel="0" collapsed="false">
      <c r="A275" s="1" t="n">
        <v>36057</v>
      </c>
      <c r="F275" s="2" t="n">
        <v>25</v>
      </c>
      <c r="L275" s="2" t="n">
        <v>1500</v>
      </c>
    </row>
    <row r="276" customFormat="false" ht="12.75" hidden="false" customHeight="false" outlineLevel="0" collapsed="false">
      <c r="A276" s="1" t="n">
        <v>36058</v>
      </c>
      <c r="F276" s="2" t="n">
        <v>25</v>
      </c>
      <c r="L276" s="2" t="n">
        <v>1510</v>
      </c>
    </row>
    <row r="277" customFormat="false" ht="12.75" hidden="false" customHeight="false" outlineLevel="0" collapsed="false">
      <c r="A277" s="1" t="n">
        <v>36059</v>
      </c>
      <c r="F277" s="2" t="n">
        <v>25</v>
      </c>
      <c r="L277" s="2" t="n">
        <v>1460</v>
      </c>
    </row>
    <row r="278" customFormat="false" ht="12.75" hidden="false" customHeight="false" outlineLevel="0" collapsed="false">
      <c r="A278" s="1" t="n">
        <v>36060</v>
      </c>
      <c r="F278" s="2" t="n">
        <v>25</v>
      </c>
      <c r="L278" s="2" t="n">
        <v>1450</v>
      </c>
    </row>
    <row r="279" customFormat="false" ht="12.75" hidden="false" customHeight="false" outlineLevel="0" collapsed="false">
      <c r="A279" s="1" t="n">
        <v>36061</v>
      </c>
      <c r="F279" s="2" t="n">
        <v>25</v>
      </c>
      <c r="L279" s="2" t="n">
        <v>1260</v>
      </c>
    </row>
    <row r="280" customFormat="false" ht="12.75" hidden="false" customHeight="false" outlineLevel="0" collapsed="false">
      <c r="A280" s="1" t="n">
        <v>36062</v>
      </c>
      <c r="F280" s="2" t="n">
        <v>25</v>
      </c>
      <c r="L280" s="2" t="n">
        <v>1170</v>
      </c>
    </row>
    <row r="281" customFormat="false" ht="12.75" hidden="false" customHeight="false" outlineLevel="0" collapsed="false">
      <c r="A281" s="1" t="n">
        <v>36063</v>
      </c>
      <c r="F281" s="2" t="n">
        <v>25</v>
      </c>
      <c r="L281" s="2" t="n">
        <v>1210</v>
      </c>
    </row>
    <row r="282" customFormat="false" ht="12.75" hidden="false" customHeight="false" outlineLevel="0" collapsed="false">
      <c r="A282" s="1" t="n">
        <v>36064</v>
      </c>
      <c r="F282" s="2" t="n">
        <v>25</v>
      </c>
      <c r="L282" s="2" t="n">
        <v>1250</v>
      </c>
    </row>
    <row r="283" customFormat="false" ht="12.75" hidden="false" customHeight="false" outlineLevel="0" collapsed="false">
      <c r="A283" s="1" t="n">
        <v>36065</v>
      </c>
      <c r="F283" s="2" t="n">
        <v>25</v>
      </c>
      <c r="L283" s="2" t="n">
        <v>1250</v>
      </c>
    </row>
    <row r="284" customFormat="false" ht="12.75" hidden="false" customHeight="false" outlineLevel="0" collapsed="false">
      <c r="A284" s="1" t="n">
        <v>36066</v>
      </c>
      <c r="F284" s="2" t="n">
        <v>25</v>
      </c>
      <c r="L284" s="2" t="n">
        <v>1210</v>
      </c>
    </row>
    <row r="285" customFormat="false" ht="12.75" hidden="false" customHeight="false" outlineLevel="0" collapsed="false">
      <c r="A285" s="1" t="n">
        <v>36067</v>
      </c>
      <c r="F285" s="2" t="n">
        <v>25</v>
      </c>
      <c r="L285" s="2" t="n">
        <v>1200</v>
      </c>
    </row>
    <row r="286" customFormat="false" ht="12.75" hidden="false" customHeight="false" outlineLevel="0" collapsed="false">
      <c r="A286" s="1" t="n">
        <v>36068</v>
      </c>
      <c r="F286" s="2" t="n">
        <v>25</v>
      </c>
      <c r="L286" s="2" t="n">
        <v>1190</v>
      </c>
    </row>
    <row r="287" customFormat="false" ht="12.75" hidden="false" customHeight="false" outlineLevel="0" collapsed="false">
      <c r="A287" s="1" t="n">
        <v>36069</v>
      </c>
      <c r="F287" s="2" t="n">
        <v>25</v>
      </c>
      <c r="L287" s="2" t="n">
        <v>1170</v>
      </c>
    </row>
    <row r="288" customFormat="false" ht="12.75" hidden="false" customHeight="false" outlineLevel="0" collapsed="false">
      <c r="A288" s="1" t="n">
        <v>36070</v>
      </c>
      <c r="F288" s="2" t="n">
        <v>25</v>
      </c>
      <c r="L288" s="2" t="n">
        <v>1170</v>
      </c>
    </row>
    <row r="289" customFormat="false" ht="12.75" hidden="false" customHeight="false" outlineLevel="0" collapsed="false">
      <c r="A289" s="1" t="n">
        <v>36071</v>
      </c>
      <c r="F289" s="2" t="n">
        <v>25</v>
      </c>
      <c r="L289" s="2" t="n">
        <v>1210</v>
      </c>
    </row>
    <row r="290" customFormat="false" ht="12.75" hidden="false" customHeight="false" outlineLevel="0" collapsed="false">
      <c r="A290" s="1" t="n">
        <v>36072</v>
      </c>
      <c r="F290" s="2" t="n">
        <v>25</v>
      </c>
      <c r="L290" s="2" t="n">
        <v>1140</v>
      </c>
    </row>
    <row r="291" customFormat="false" ht="12.75" hidden="false" customHeight="false" outlineLevel="0" collapsed="false">
      <c r="A291" s="1" t="n">
        <v>36073</v>
      </c>
      <c r="F291" s="2" t="n">
        <v>25</v>
      </c>
      <c r="L291" s="2" t="n">
        <v>1090</v>
      </c>
    </row>
    <row r="292" customFormat="false" ht="12.75" hidden="false" customHeight="false" outlineLevel="0" collapsed="false">
      <c r="A292" s="1" t="n">
        <v>36074</v>
      </c>
      <c r="F292" s="2" t="n">
        <v>25</v>
      </c>
      <c r="L292" s="2" t="n">
        <v>1000</v>
      </c>
    </row>
    <row r="293" customFormat="false" ht="12.75" hidden="false" customHeight="false" outlineLevel="0" collapsed="false">
      <c r="A293" s="1" t="n">
        <v>36075</v>
      </c>
      <c r="F293" s="2" t="n">
        <v>25</v>
      </c>
      <c r="L293" s="2" t="n">
        <v>860</v>
      </c>
    </row>
    <row r="294" customFormat="false" ht="12.75" hidden="false" customHeight="false" outlineLevel="0" collapsed="false">
      <c r="A294" s="1" t="n">
        <v>36076</v>
      </c>
      <c r="F294" s="2" t="n">
        <v>25</v>
      </c>
      <c r="L294" s="2" t="n">
        <v>930</v>
      </c>
    </row>
    <row r="295" customFormat="false" ht="12.75" hidden="false" customHeight="false" outlineLevel="0" collapsed="false">
      <c r="A295" s="1" t="n">
        <v>36077</v>
      </c>
      <c r="F295" s="2" t="n">
        <v>25</v>
      </c>
      <c r="L295" s="2" t="n">
        <v>1370</v>
      </c>
    </row>
    <row r="296" customFormat="false" ht="12.75" hidden="false" customHeight="false" outlineLevel="0" collapsed="false">
      <c r="A296" s="1" t="n">
        <v>36078</v>
      </c>
      <c r="F296" s="2" t="n">
        <v>25</v>
      </c>
      <c r="L296" s="2" t="n">
        <v>1260</v>
      </c>
    </row>
    <row r="297" customFormat="false" ht="12.75" hidden="false" customHeight="false" outlineLevel="0" collapsed="false">
      <c r="A297" s="1" t="n">
        <v>36079</v>
      </c>
      <c r="F297" s="2" t="n">
        <v>25</v>
      </c>
      <c r="L297" s="2" t="n">
        <v>1280</v>
      </c>
    </row>
    <row r="298" customFormat="false" ht="12.75" hidden="false" customHeight="false" outlineLevel="0" collapsed="false">
      <c r="A298" s="1" t="n">
        <v>36080</v>
      </c>
      <c r="F298" s="2" t="n">
        <v>25</v>
      </c>
      <c r="L298" s="2" t="n">
        <v>1260</v>
      </c>
    </row>
    <row r="299" customFormat="false" ht="12.75" hidden="false" customHeight="false" outlineLevel="0" collapsed="false">
      <c r="A299" s="1" t="n">
        <v>36081</v>
      </c>
      <c r="F299" s="2" t="n">
        <v>25</v>
      </c>
      <c r="L299" s="2" t="n">
        <v>1250</v>
      </c>
    </row>
    <row r="300" customFormat="false" ht="12.75" hidden="false" customHeight="false" outlineLevel="0" collapsed="false">
      <c r="A300" s="1" t="n">
        <v>36082</v>
      </c>
      <c r="F300" s="2" t="n">
        <v>25</v>
      </c>
      <c r="L300" s="2" t="n">
        <v>1090</v>
      </c>
    </row>
    <row r="301" customFormat="false" ht="12.75" hidden="false" customHeight="false" outlineLevel="0" collapsed="false">
      <c r="A301" s="1" t="n">
        <v>36083</v>
      </c>
      <c r="F301" s="2" t="n">
        <v>25</v>
      </c>
      <c r="L301" s="2" t="n">
        <v>950</v>
      </c>
    </row>
    <row r="302" customFormat="false" ht="12.75" hidden="false" customHeight="false" outlineLevel="0" collapsed="false">
      <c r="A302" s="1" t="n">
        <v>36084</v>
      </c>
      <c r="F302" s="2" t="n">
        <v>25</v>
      </c>
      <c r="L302" s="2" t="n">
        <v>1020</v>
      </c>
    </row>
    <row r="303" customFormat="false" ht="12.75" hidden="false" customHeight="false" outlineLevel="0" collapsed="false">
      <c r="A303" s="1" t="n">
        <v>36085</v>
      </c>
      <c r="F303" s="2" t="n">
        <v>25</v>
      </c>
      <c r="L303" s="2" t="n">
        <v>1030</v>
      </c>
    </row>
    <row r="304" customFormat="false" ht="12.75" hidden="false" customHeight="false" outlineLevel="0" collapsed="false">
      <c r="A304" s="1" t="n">
        <v>36086</v>
      </c>
      <c r="F304" s="2" t="n">
        <v>25</v>
      </c>
      <c r="L304" s="2" t="n">
        <v>1000</v>
      </c>
    </row>
    <row r="305" customFormat="false" ht="12.75" hidden="false" customHeight="false" outlineLevel="0" collapsed="false">
      <c r="A305" s="1" t="n">
        <v>36087</v>
      </c>
      <c r="F305" s="2" t="n">
        <v>25</v>
      </c>
      <c r="L305" s="2" t="n">
        <v>990</v>
      </c>
    </row>
    <row r="306" customFormat="false" ht="12.75" hidden="false" customHeight="false" outlineLevel="0" collapsed="false">
      <c r="A306" s="1" t="n">
        <v>36088</v>
      </c>
      <c r="F306" s="2" t="n">
        <v>25</v>
      </c>
      <c r="L306" s="2" t="n">
        <v>980</v>
      </c>
    </row>
    <row r="307" customFormat="false" ht="12.75" hidden="false" customHeight="false" outlineLevel="0" collapsed="false">
      <c r="A307" s="1" t="n">
        <v>36089</v>
      </c>
      <c r="F307" s="2" t="n">
        <v>25</v>
      </c>
      <c r="L307" s="2" t="n">
        <v>960</v>
      </c>
    </row>
    <row r="308" customFormat="false" ht="12.75" hidden="false" customHeight="false" outlineLevel="0" collapsed="false">
      <c r="A308" s="1" t="n">
        <v>36090</v>
      </c>
      <c r="F308" s="2" t="n">
        <v>25</v>
      </c>
      <c r="L308" s="2" t="n">
        <v>950</v>
      </c>
    </row>
    <row r="309" customFormat="false" ht="12.75" hidden="false" customHeight="false" outlineLevel="0" collapsed="false">
      <c r="A309" s="1" t="n">
        <v>36091</v>
      </c>
      <c r="F309" s="2" t="n">
        <v>25</v>
      </c>
      <c r="L309" s="2" t="n">
        <v>880</v>
      </c>
    </row>
    <row r="310" customFormat="false" ht="12.75" hidden="false" customHeight="false" outlineLevel="0" collapsed="false">
      <c r="A310" s="1" t="n">
        <v>36092</v>
      </c>
      <c r="F310" s="2" t="n">
        <v>25</v>
      </c>
      <c r="L310" s="2" t="n">
        <v>830</v>
      </c>
    </row>
    <row r="311" customFormat="false" ht="12.75" hidden="false" customHeight="false" outlineLevel="0" collapsed="false">
      <c r="A311" s="1" t="n">
        <v>36093</v>
      </c>
      <c r="F311" s="2" t="n">
        <v>25</v>
      </c>
      <c r="L311" s="2" t="n">
        <v>720</v>
      </c>
    </row>
    <row r="312" customFormat="false" ht="12.75" hidden="false" customHeight="false" outlineLevel="0" collapsed="false">
      <c r="A312" s="1" t="n">
        <v>36094</v>
      </c>
      <c r="F312" s="2" t="n">
        <v>25</v>
      </c>
      <c r="L312" s="2" t="n">
        <v>670</v>
      </c>
    </row>
    <row r="313" customFormat="false" ht="12.75" hidden="false" customHeight="false" outlineLevel="0" collapsed="false">
      <c r="A313" s="1" t="n">
        <v>36095</v>
      </c>
      <c r="F313" s="2" t="n">
        <v>25</v>
      </c>
      <c r="L313" s="2" t="n">
        <v>630</v>
      </c>
    </row>
    <row r="314" customFormat="false" ht="12.75" hidden="false" customHeight="false" outlineLevel="0" collapsed="false">
      <c r="A314" s="1" t="n">
        <v>36096</v>
      </c>
      <c r="F314" s="2" t="n">
        <v>25</v>
      </c>
      <c r="L314" s="2" t="n">
        <v>590</v>
      </c>
    </row>
    <row r="315" customFormat="false" ht="12.75" hidden="false" customHeight="false" outlineLevel="0" collapsed="false">
      <c r="A315" s="1" t="n">
        <v>36097</v>
      </c>
      <c r="F315" s="2" t="n">
        <v>25</v>
      </c>
      <c r="L315" s="2" t="n">
        <v>610</v>
      </c>
    </row>
    <row r="316" customFormat="false" ht="12.75" hidden="false" customHeight="false" outlineLevel="0" collapsed="false">
      <c r="A316" s="1" t="n">
        <v>36098</v>
      </c>
      <c r="F316" s="2" t="n">
        <v>25</v>
      </c>
      <c r="L316" s="2" t="n">
        <v>760</v>
      </c>
    </row>
    <row r="317" customFormat="false" ht="12.75" hidden="false" customHeight="false" outlineLevel="0" collapsed="false">
      <c r="A317" s="1" t="n">
        <v>36099</v>
      </c>
      <c r="F317" s="2" t="n">
        <v>25</v>
      </c>
      <c r="L317" s="2" t="n">
        <v>820</v>
      </c>
    </row>
    <row r="318" customFormat="false" ht="12.75" hidden="false" customHeight="false" outlineLevel="0" collapsed="false">
      <c r="A318" s="1" t="n">
        <v>36100</v>
      </c>
      <c r="F318" s="2" t="n">
        <v>25</v>
      </c>
      <c r="L318" s="2" t="n">
        <v>920</v>
      </c>
    </row>
    <row r="319" customFormat="false" ht="12.75" hidden="false" customHeight="false" outlineLevel="0" collapsed="false">
      <c r="A319" s="1" t="n">
        <v>36101</v>
      </c>
      <c r="F319" s="2" t="n">
        <v>25</v>
      </c>
      <c r="L319" s="2" t="n">
        <v>1190</v>
      </c>
    </row>
    <row r="320" customFormat="false" ht="12.75" hidden="false" customHeight="false" outlineLevel="0" collapsed="false">
      <c r="A320" s="1" t="n">
        <v>36102</v>
      </c>
      <c r="F320" s="2" t="n">
        <v>25</v>
      </c>
      <c r="L320" s="2" t="n">
        <v>1550</v>
      </c>
    </row>
    <row r="321" customFormat="false" ht="12.75" hidden="false" customHeight="false" outlineLevel="0" collapsed="false">
      <c r="A321" s="1" t="n">
        <v>36103</v>
      </c>
      <c r="F321" s="2" t="n">
        <v>25</v>
      </c>
      <c r="L321" s="2" t="n">
        <v>1780</v>
      </c>
    </row>
    <row r="322" customFormat="false" ht="12.75" hidden="false" customHeight="false" outlineLevel="0" collapsed="false">
      <c r="A322" s="1" t="n">
        <v>36104</v>
      </c>
      <c r="F322" s="2" t="n">
        <v>25</v>
      </c>
      <c r="L322" s="2" t="n">
        <v>1770</v>
      </c>
    </row>
    <row r="323" customFormat="false" ht="12.75" hidden="false" customHeight="false" outlineLevel="0" collapsed="false">
      <c r="A323" s="1" t="n">
        <v>36105</v>
      </c>
      <c r="F323" s="2" t="n">
        <v>25</v>
      </c>
      <c r="L323" s="2" t="n">
        <v>1510</v>
      </c>
    </row>
    <row r="324" customFormat="false" ht="12.75" hidden="false" customHeight="false" outlineLevel="0" collapsed="false">
      <c r="A324" s="1" t="n">
        <v>36106</v>
      </c>
      <c r="F324" s="2" t="n">
        <v>25</v>
      </c>
      <c r="L324" s="2" t="n">
        <v>1410</v>
      </c>
    </row>
    <row r="325" customFormat="false" ht="12.75" hidden="false" customHeight="false" outlineLevel="0" collapsed="false">
      <c r="A325" s="1" t="n">
        <v>36107</v>
      </c>
      <c r="F325" s="2" t="n">
        <v>25</v>
      </c>
      <c r="L325" s="2" t="n">
        <v>1380</v>
      </c>
    </row>
    <row r="326" customFormat="false" ht="12.75" hidden="false" customHeight="false" outlineLevel="0" collapsed="false">
      <c r="A326" s="1" t="n">
        <v>36108</v>
      </c>
      <c r="F326" s="2" t="n">
        <v>25</v>
      </c>
      <c r="L326" s="2" t="n">
        <v>1380</v>
      </c>
    </row>
    <row r="327" customFormat="false" ht="12.75" hidden="false" customHeight="false" outlineLevel="0" collapsed="false">
      <c r="A327" s="1" t="n">
        <v>36109</v>
      </c>
      <c r="F327" s="2" t="n">
        <v>25</v>
      </c>
      <c r="L327" s="2" t="n">
        <v>1390</v>
      </c>
    </row>
    <row r="328" customFormat="false" ht="12.75" hidden="false" customHeight="false" outlineLevel="0" collapsed="false">
      <c r="A328" s="1" t="n">
        <v>36110</v>
      </c>
      <c r="F328" s="2" t="n">
        <v>25</v>
      </c>
      <c r="L328" s="2" t="n">
        <v>1400</v>
      </c>
    </row>
    <row r="329" customFormat="false" ht="12.75" hidden="false" customHeight="false" outlineLevel="0" collapsed="false">
      <c r="A329" s="1" t="n">
        <v>36111</v>
      </c>
      <c r="F329" s="2" t="n">
        <v>25</v>
      </c>
      <c r="L329" s="2" t="n">
        <v>1360</v>
      </c>
    </row>
    <row r="330" customFormat="false" ht="12.75" hidden="false" customHeight="false" outlineLevel="0" collapsed="false">
      <c r="A330" s="1" t="n">
        <v>36112</v>
      </c>
      <c r="F330" s="2" t="n">
        <v>25</v>
      </c>
      <c r="L330" s="2" t="n">
        <v>1330</v>
      </c>
    </row>
    <row r="331" customFormat="false" ht="12.75" hidden="false" customHeight="false" outlineLevel="0" collapsed="false">
      <c r="A331" s="1" t="n">
        <v>36113</v>
      </c>
      <c r="F331" s="2" t="n">
        <v>25</v>
      </c>
      <c r="L331" s="2" t="n">
        <v>1340</v>
      </c>
    </row>
    <row r="332" customFormat="false" ht="12.75" hidden="false" customHeight="false" outlineLevel="0" collapsed="false">
      <c r="A332" s="1" t="n">
        <v>36114</v>
      </c>
      <c r="F332" s="2" t="n">
        <v>25</v>
      </c>
      <c r="L332" s="2" t="n">
        <v>1300</v>
      </c>
    </row>
    <row r="333" customFormat="false" ht="12.75" hidden="false" customHeight="false" outlineLevel="0" collapsed="false">
      <c r="A333" s="1" t="n">
        <v>36115</v>
      </c>
      <c r="F333" s="2" t="n">
        <v>25</v>
      </c>
      <c r="L333" s="2" t="n">
        <v>1290</v>
      </c>
    </row>
    <row r="334" customFormat="false" ht="12.75" hidden="false" customHeight="false" outlineLevel="0" collapsed="false">
      <c r="A334" s="1" t="n">
        <v>36116</v>
      </c>
      <c r="F334" s="2" t="n">
        <v>25</v>
      </c>
      <c r="L334" s="2" t="n">
        <v>1290</v>
      </c>
    </row>
    <row r="335" customFormat="false" ht="12.75" hidden="false" customHeight="false" outlineLevel="0" collapsed="false">
      <c r="A335" s="1" t="n">
        <v>36117</v>
      </c>
      <c r="F335" s="2" t="n">
        <v>25</v>
      </c>
      <c r="L335" s="2" t="n">
        <v>1290</v>
      </c>
    </row>
    <row r="336" customFormat="false" ht="12.75" hidden="false" customHeight="false" outlineLevel="0" collapsed="false">
      <c r="A336" s="1" t="n">
        <v>36118</v>
      </c>
      <c r="F336" s="2" t="n">
        <v>25</v>
      </c>
      <c r="L336" s="2" t="n">
        <v>1310</v>
      </c>
    </row>
    <row r="337" customFormat="false" ht="12.75" hidden="false" customHeight="false" outlineLevel="0" collapsed="false">
      <c r="A337" s="1" t="n">
        <v>36119</v>
      </c>
      <c r="F337" s="2" t="n">
        <v>25</v>
      </c>
      <c r="L337" s="2" t="n">
        <v>1310</v>
      </c>
    </row>
    <row r="338" customFormat="false" ht="12.75" hidden="false" customHeight="false" outlineLevel="0" collapsed="false">
      <c r="A338" s="1" t="n">
        <v>36120</v>
      </c>
      <c r="F338" s="2" t="n">
        <v>25</v>
      </c>
      <c r="L338" s="2" t="n">
        <v>1320</v>
      </c>
    </row>
    <row r="339" customFormat="false" ht="12.75" hidden="false" customHeight="false" outlineLevel="0" collapsed="false">
      <c r="A339" s="1" t="n">
        <v>36121</v>
      </c>
      <c r="F339" s="2" t="n">
        <v>25</v>
      </c>
      <c r="L339" s="2" t="n">
        <v>1310</v>
      </c>
    </row>
    <row r="340" customFormat="false" ht="12.75" hidden="false" customHeight="false" outlineLevel="0" collapsed="false">
      <c r="A340" s="1" t="n">
        <v>36122</v>
      </c>
      <c r="F340" s="2" t="n">
        <v>25</v>
      </c>
      <c r="L340" s="2" t="n">
        <v>1320</v>
      </c>
    </row>
    <row r="341" customFormat="false" ht="12.75" hidden="false" customHeight="false" outlineLevel="0" collapsed="false">
      <c r="A341" s="1" t="n">
        <v>36123</v>
      </c>
      <c r="F341" s="2" t="n">
        <v>25</v>
      </c>
      <c r="L341" s="2" t="n">
        <v>1360</v>
      </c>
    </row>
    <row r="342" customFormat="false" ht="12.75" hidden="false" customHeight="false" outlineLevel="0" collapsed="false">
      <c r="A342" s="1" t="n">
        <v>36124</v>
      </c>
      <c r="F342" s="2" t="n">
        <v>25</v>
      </c>
      <c r="L342" s="2" t="n">
        <v>1390</v>
      </c>
    </row>
    <row r="343" customFormat="false" ht="12.75" hidden="false" customHeight="false" outlineLevel="0" collapsed="false">
      <c r="A343" s="1" t="n">
        <v>36125</v>
      </c>
      <c r="F343" s="2" t="n">
        <v>25</v>
      </c>
      <c r="L343" s="2" t="n">
        <v>1410</v>
      </c>
    </row>
    <row r="344" customFormat="false" ht="12.75" hidden="false" customHeight="false" outlineLevel="0" collapsed="false">
      <c r="A344" s="1" t="n">
        <v>36126</v>
      </c>
      <c r="F344" s="2" t="n">
        <v>25</v>
      </c>
      <c r="L344" s="2" t="n">
        <v>1410</v>
      </c>
    </row>
    <row r="345" customFormat="false" ht="12.75" hidden="false" customHeight="false" outlineLevel="0" collapsed="false">
      <c r="A345" s="1" t="n">
        <v>36127</v>
      </c>
      <c r="F345" s="2" t="n">
        <v>25</v>
      </c>
      <c r="L345" s="2" t="n">
        <v>1430</v>
      </c>
    </row>
    <row r="346" customFormat="false" ht="12.75" hidden="false" customHeight="false" outlineLevel="0" collapsed="false">
      <c r="A346" s="1" t="n">
        <v>36128</v>
      </c>
      <c r="F346" s="2" t="n">
        <v>25</v>
      </c>
      <c r="L346" s="2" t="n">
        <v>1450</v>
      </c>
    </row>
    <row r="347" customFormat="false" ht="12.75" hidden="false" customHeight="false" outlineLevel="0" collapsed="false">
      <c r="A347" s="1" t="n">
        <v>36129</v>
      </c>
      <c r="F347" s="2" t="n">
        <v>25</v>
      </c>
      <c r="L347" s="2" t="n">
        <v>1490</v>
      </c>
    </row>
    <row r="348" customFormat="false" ht="12.75" hidden="false" customHeight="false" outlineLevel="0" collapsed="false">
      <c r="A348" s="1" t="n">
        <v>36130</v>
      </c>
      <c r="F348" s="2" t="n">
        <v>25</v>
      </c>
      <c r="L348" s="2" t="n">
        <v>1540</v>
      </c>
    </row>
    <row r="349" customFormat="false" ht="12.75" hidden="false" customHeight="false" outlineLevel="0" collapsed="false">
      <c r="A349" s="1" t="n">
        <v>36131</v>
      </c>
      <c r="F349" s="2" t="n">
        <v>25</v>
      </c>
      <c r="L349" s="2" t="n">
        <v>1580</v>
      </c>
    </row>
    <row r="350" customFormat="false" ht="12.75" hidden="false" customHeight="false" outlineLevel="0" collapsed="false">
      <c r="A350" s="1" t="n">
        <v>36132</v>
      </c>
      <c r="F350" s="2" t="n">
        <v>25</v>
      </c>
      <c r="L350" s="2" t="n">
        <v>1610</v>
      </c>
    </row>
    <row r="351" customFormat="false" ht="12.75" hidden="false" customHeight="false" outlineLevel="0" collapsed="false">
      <c r="A351" s="1" t="n">
        <v>36133</v>
      </c>
      <c r="F351" s="2" t="n">
        <v>25</v>
      </c>
      <c r="L351" s="2" t="n">
        <v>1610</v>
      </c>
    </row>
    <row r="352" customFormat="false" ht="12.75" hidden="false" customHeight="false" outlineLevel="0" collapsed="false">
      <c r="A352" s="1" t="n">
        <v>36134</v>
      </c>
      <c r="F352" s="2" t="n">
        <v>25</v>
      </c>
      <c r="L352" s="2" t="n">
        <v>1580</v>
      </c>
    </row>
    <row r="353" customFormat="false" ht="12.75" hidden="false" customHeight="false" outlineLevel="0" collapsed="false">
      <c r="A353" s="1" t="n">
        <v>36135</v>
      </c>
      <c r="F353" s="2" t="n">
        <v>25</v>
      </c>
      <c r="L353" s="2" t="n">
        <v>1550</v>
      </c>
    </row>
    <row r="354" customFormat="false" ht="12.75" hidden="false" customHeight="false" outlineLevel="0" collapsed="false">
      <c r="A354" s="1" t="n">
        <v>36136</v>
      </c>
      <c r="F354" s="2" t="n">
        <v>25</v>
      </c>
      <c r="L354" s="2" t="n">
        <v>1560</v>
      </c>
    </row>
    <row r="355" customFormat="false" ht="12.75" hidden="false" customHeight="false" outlineLevel="0" collapsed="false">
      <c r="A355" s="1" t="n">
        <v>36137</v>
      </c>
      <c r="F355" s="2" t="n">
        <v>25</v>
      </c>
      <c r="L355" s="2" t="n">
        <v>1480</v>
      </c>
    </row>
    <row r="356" customFormat="false" ht="12.75" hidden="false" customHeight="false" outlineLevel="0" collapsed="false">
      <c r="A356" s="1" t="n">
        <v>36138</v>
      </c>
      <c r="F356" s="2" t="n">
        <v>25</v>
      </c>
      <c r="L356" s="2" t="n">
        <v>1400</v>
      </c>
    </row>
    <row r="357" customFormat="false" ht="12.75" hidden="false" customHeight="false" outlineLevel="0" collapsed="false">
      <c r="A357" s="1" t="n">
        <v>36139</v>
      </c>
      <c r="F357" s="2" t="n">
        <v>25</v>
      </c>
      <c r="L357" s="2" t="n">
        <v>1420</v>
      </c>
    </row>
    <row r="358" customFormat="false" ht="12.75" hidden="false" customHeight="false" outlineLevel="0" collapsed="false">
      <c r="A358" s="1" t="n">
        <v>36140</v>
      </c>
      <c r="F358" s="2" t="n">
        <v>25</v>
      </c>
      <c r="L358" s="2" t="n">
        <v>1460</v>
      </c>
    </row>
    <row r="359" customFormat="false" ht="12.75" hidden="false" customHeight="false" outlineLevel="0" collapsed="false">
      <c r="A359" s="1" t="n">
        <v>36141</v>
      </c>
      <c r="F359" s="2" t="n">
        <v>25</v>
      </c>
      <c r="L359" s="2" t="n">
        <v>1410</v>
      </c>
    </row>
    <row r="360" customFormat="false" ht="12.75" hidden="false" customHeight="false" outlineLevel="0" collapsed="false">
      <c r="A360" s="1" t="n">
        <v>36142</v>
      </c>
      <c r="F360" s="2" t="n">
        <v>25</v>
      </c>
      <c r="L360" s="2" t="n">
        <v>1380</v>
      </c>
    </row>
    <row r="361" customFormat="false" ht="12.75" hidden="false" customHeight="false" outlineLevel="0" collapsed="false">
      <c r="A361" s="1" t="n">
        <v>36143</v>
      </c>
      <c r="F361" s="2" t="n">
        <v>25</v>
      </c>
      <c r="L361" s="2" t="n">
        <v>1330</v>
      </c>
    </row>
    <row r="362" customFormat="false" ht="12.75" hidden="false" customHeight="false" outlineLevel="0" collapsed="false">
      <c r="A362" s="1" t="n">
        <v>36144</v>
      </c>
      <c r="F362" s="2" t="n">
        <v>25</v>
      </c>
      <c r="L362" s="2" t="n">
        <v>1250</v>
      </c>
    </row>
    <row r="363" customFormat="false" ht="12.75" hidden="false" customHeight="false" outlineLevel="0" collapsed="false">
      <c r="A363" s="1" t="n">
        <v>36145</v>
      </c>
      <c r="F363" s="2" t="n">
        <v>25</v>
      </c>
      <c r="L363" s="2" t="n">
        <v>1220</v>
      </c>
    </row>
    <row r="364" customFormat="false" ht="12.75" hidden="false" customHeight="false" outlineLevel="0" collapsed="false">
      <c r="A364" s="1" t="n">
        <v>36146</v>
      </c>
      <c r="F364" s="2" t="n">
        <v>25</v>
      </c>
      <c r="L364" s="2" t="n">
        <v>1220</v>
      </c>
    </row>
    <row r="365" customFormat="false" ht="12.75" hidden="false" customHeight="false" outlineLevel="0" collapsed="false">
      <c r="A365" s="1" t="n">
        <v>36147</v>
      </c>
      <c r="F365" s="2" t="n">
        <v>25</v>
      </c>
      <c r="L365" s="2" t="n">
        <v>1240</v>
      </c>
    </row>
    <row r="366" customFormat="false" ht="12.75" hidden="false" customHeight="false" outlineLevel="0" collapsed="false">
      <c r="A366" s="1" t="n">
        <v>36148</v>
      </c>
      <c r="F366" s="2" t="n">
        <v>25</v>
      </c>
      <c r="L366" s="2" t="n">
        <v>1220</v>
      </c>
    </row>
    <row r="367" customFormat="false" ht="12.75" hidden="false" customHeight="false" outlineLevel="0" collapsed="false">
      <c r="A367" s="1" t="n">
        <v>36149</v>
      </c>
      <c r="F367" s="2" t="n">
        <v>25</v>
      </c>
      <c r="L367" s="2" t="n">
        <v>1230</v>
      </c>
    </row>
    <row r="368" customFormat="false" ht="12.75" hidden="false" customHeight="false" outlineLevel="0" collapsed="false">
      <c r="A368" s="1" t="n">
        <v>36150</v>
      </c>
      <c r="F368" s="2" t="n">
        <v>25</v>
      </c>
      <c r="L368" s="2" t="n">
        <v>1230</v>
      </c>
    </row>
    <row r="369" customFormat="false" ht="12.75" hidden="false" customHeight="false" outlineLevel="0" collapsed="false">
      <c r="A369" s="1" t="n">
        <v>36151</v>
      </c>
      <c r="F369" s="2" t="n">
        <v>25</v>
      </c>
      <c r="L369" s="2" t="n">
        <v>1230</v>
      </c>
    </row>
    <row r="370" customFormat="false" ht="12.75" hidden="false" customHeight="false" outlineLevel="0" collapsed="false">
      <c r="A370" s="1" t="n">
        <v>36152</v>
      </c>
      <c r="F370" s="2" t="n">
        <v>25</v>
      </c>
      <c r="L370" s="2" t="n">
        <v>1230</v>
      </c>
    </row>
    <row r="371" customFormat="false" ht="12.75" hidden="false" customHeight="false" outlineLevel="0" collapsed="false">
      <c r="A371" s="1" t="n">
        <v>36153</v>
      </c>
      <c r="F371" s="2" t="n">
        <v>25</v>
      </c>
      <c r="L371" s="2" t="n">
        <v>1240</v>
      </c>
    </row>
    <row r="372" customFormat="false" ht="12.75" hidden="false" customHeight="false" outlineLevel="0" collapsed="false">
      <c r="A372" s="1" t="n">
        <v>36154</v>
      </c>
      <c r="F372" s="2" t="n">
        <v>25</v>
      </c>
      <c r="L372" s="2" t="n">
        <v>1250</v>
      </c>
    </row>
    <row r="373" customFormat="false" ht="12.75" hidden="false" customHeight="false" outlineLevel="0" collapsed="false">
      <c r="A373" s="1" t="n">
        <v>36155</v>
      </c>
      <c r="F373" s="2" t="n">
        <v>25</v>
      </c>
      <c r="L373" s="2" t="n">
        <v>1300</v>
      </c>
    </row>
    <row r="374" customFormat="false" ht="12.75" hidden="false" customHeight="false" outlineLevel="0" collapsed="false">
      <c r="A374" s="1" t="n">
        <v>36156</v>
      </c>
      <c r="F374" s="2" t="n">
        <v>25</v>
      </c>
      <c r="L374" s="2" t="n">
        <v>1340</v>
      </c>
    </row>
    <row r="375" customFormat="false" ht="12.75" hidden="false" customHeight="false" outlineLevel="0" collapsed="false">
      <c r="A375" s="1" t="n">
        <v>36157</v>
      </c>
      <c r="F375" s="2" t="n">
        <v>25</v>
      </c>
      <c r="L375" s="2" t="n">
        <v>1370</v>
      </c>
    </row>
    <row r="376" customFormat="false" ht="12.75" hidden="false" customHeight="false" outlineLevel="0" collapsed="false">
      <c r="A376" s="1" t="n">
        <v>36158</v>
      </c>
      <c r="F376" s="2" t="n">
        <v>25</v>
      </c>
      <c r="L376" s="2" t="n">
        <v>1370</v>
      </c>
    </row>
    <row r="377" customFormat="false" ht="12.75" hidden="false" customHeight="false" outlineLevel="0" collapsed="false">
      <c r="A377" s="1" t="n">
        <v>36159</v>
      </c>
      <c r="F377" s="2" t="n">
        <v>25</v>
      </c>
      <c r="L377" s="2" t="n">
        <v>1290</v>
      </c>
    </row>
    <row r="378" customFormat="false" ht="12.75" hidden="false" customHeight="false" outlineLevel="0" collapsed="false">
      <c r="A378" s="1" t="n">
        <v>36160</v>
      </c>
      <c r="F378" s="2" t="n">
        <v>25</v>
      </c>
      <c r="L378" s="2" t="n">
        <v>1360</v>
      </c>
    </row>
    <row r="379" customFormat="false" ht="12.75" hidden="false" customHeight="false" outlineLevel="0" collapsed="false">
      <c r="A379" s="1" t="n">
        <v>36544</v>
      </c>
      <c r="B379" s="2" t="n">
        <v>1377</v>
      </c>
      <c r="F379" s="2" t="n">
        <v>19.8</v>
      </c>
      <c r="H379" s="2" t="n">
        <v>8</v>
      </c>
      <c r="L379" s="2" t="n">
        <v>892</v>
      </c>
      <c r="M379" s="2" t="n">
        <v>108.6</v>
      </c>
      <c r="N379" s="2" t="n">
        <v>150.5</v>
      </c>
      <c r="O379" s="2" t="n">
        <v>108.8</v>
      </c>
      <c r="AC379" s="2" t="n">
        <v>60.9</v>
      </c>
      <c r="AD379" s="2" t="n">
        <v>16.2</v>
      </c>
      <c r="AE379" s="2" t="n">
        <v>5.1</v>
      </c>
      <c r="AF379" s="2" t="n">
        <v>82.6</v>
      </c>
      <c r="AG379" s="2" t="n">
        <v>0.47</v>
      </c>
      <c r="AH379" s="2" t="n">
        <v>8.88</v>
      </c>
    </row>
    <row r="380" customFormat="false" ht="12.75" hidden="false" customHeight="false" outlineLevel="0" collapsed="false">
      <c r="A380" s="1" t="n">
        <v>36600</v>
      </c>
      <c r="B380" s="2" t="n">
        <v>1</v>
      </c>
      <c r="F380" s="2" t="n">
        <v>22</v>
      </c>
      <c r="H380" s="2" t="n">
        <v>8.3</v>
      </c>
      <c r="L380" s="2" t="n">
        <v>880</v>
      </c>
      <c r="M380" s="2" t="n">
        <v>99.7</v>
      </c>
      <c r="N380" s="2" t="n">
        <v>148.9</v>
      </c>
      <c r="O380" s="2" t="n">
        <v>112.8</v>
      </c>
      <c r="AC380" s="2" t="n">
        <v>60.5</v>
      </c>
      <c r="AD380" s="2" t="n">
        <v>16.5</v>
      </c>
      <c r="AE380" s="2" t="n">
        <v>4.5</v>
      </c>
      <c r="AF380" s="2" t="n">
        <v>84.8</v>
      </c>
      <c r="AG380" s="2" t="n">
        <v>0.48</v>
      </c>
      <c r="AH380" s="2" t="n">
        <v>4.9</v>
      </c>
    </row>
    <row r="381" customFormat="false" ht="12.75" hidden="false" customHeight="false" outlineLevel="0" collapsed="false">
      <c r="A381" s="1" t="n">
        <v>36669</v>
      </c>
      <c r="B381" s="2" t="n">
        <v>880</v>
      </c>
      <c r="F381" s="2" t="n">
        <v>28.7</v>
      </c>
      <c r="H381" s="2" t="n">
        <v>8.3</v>
      </c>
      <c r="L381" s="2" t="n">
        <v>1120</v>
      </c>
      <c r="M381" s="2" t="n">
        <v>142.9</v>
      </c>
      <c r="N381" s="2" t="n">
        <v>206.5</v>
      </c>
      <c r="O381" s="2" t="n">
        <v>106.4</v>
      </c>
      <c r="AC381" s="2" t="n">
        <v>67.9</v>
      </c>
      <c r="AD381" s="2" t="n">
        <v>21.2</v>
      </c>
      <c r="AE381" s="2" t="n">
        <v>5.7</v>
      </c>
      <c r="AF381" s="2" t="n">
        <v>121.4</v>
      </c>
      <c r="AG381" s="2" t="n">
        <v>0.68</v>
      </c>
      <c r="AH381" s="2" t="n">
        <v>11.98</v>
      </c>
    </row>
    <row r="382" customFormat="false" ht="12.75" hidden="false" customHeight="false" outlineLevel="0" collapsed="false">
      <c r="A382" s="1" t="n">
        <v>36726</v>
      </c>
      <c r="B382" s="2" t="n">
        <v>2270</v>
      </c>
      <c r="F382" s="2" t="n">
        <v>30</v>
      </c>
      <c r="H382" s="2" t="n">
        <v>8</v>
      </c>
      <c r="L382" s="2" t="n">
        <v>1080</v>
      </c>
      <c r="M382" s="2" t="n">
        <v>143</v>
      </c>
      <c r="N382" s="2" t="n">
        <v>206.7</v>
      </c>
      <c r="O382" s="2" t="n">
        <v>98.4</v>
      </c>
      <c r="AC382" s="2" t="n">
        <v>62.8</v>
      </c>
      <c r="AD382" s="2" t="n">
        <v>20.3</v>
      </c>
      <c r="AE382" s="2" t="n">
        <v>5.7</v>
      </c>
      <c r="AF382" s="2" t="n">
        <v>118.8</v>
      </c>
      <c r="AG382" s="2" t="n">
        <v>0.67</v>
      </c>
      <c r="AH382" s="2" t="n">
        <v>10.85</v>
      </c>
    </row>
    <row r="383" customFormat="false" ht="12.75" hidden="false" customHeight="false" outlineLevel="0" collapsed="false">
      <c r="A383" s="1" t="n">
        <v>36760</v>
      </c>
      <c r="B383" s="2" t="n">
        <v>1570</v>
      </c>
      <c r="F383" s="2" t="n">
        <v>30</v>
      </c>
      <c r="H383" s="2" t="n">
        <v>8.1</v>
      </c>
      <c r="L383" s="2" t="n">
        <v>1300</v>
      </c>
      <c r="M383" s="2" t="n">
        <v>188.3</v>
      </c>
      <c r="N383" s="2" t="n">
        <v>247.9</v>
      </c>
      <c r="O383" s="2" t="n">
        <v>111.6</v>
      </c>
      <c r="AC383" s="2" t="n">
        <v>80.48</v>
      </c>
      <c r="AD383" s="2" t="n">
        <v>27.48</v>
      </c>
      <c r="AE383" s="2" t="n">
        <v>5.6</v>
      </c>
      <c r="AF383" s="2" t="n">
        <v>154</v>
      </c>
      <c r="AG383" s="2" t="n">
        <v>0.68</v>
      </c>
      <c r="AH383" s="2" t="n">
        <v>14.55</v>
      </c>
    </row>
    <row r="384" customFormat="false" ht="12.75" hidden="false" customHeight="false" outlineLevel="0" collapsed="false">
      <c r="A384" s="1" t="n">
        <v>36788</v>
      </c>
      <c r="B384" s="2" t="n">
        <v>843</v>
      </c>
      <c r="F384" s="2" t="n">
        <v>29.3</v>
      </c>
      <c r="H384" s="2" t="n">
        <v>8.4</v>
      </c>
      <c r="L384" s="2" t="n">
        <v>1170</v>
      </c>
      <c r="M384" s="2" t="n">
        <v>165.4</v>
      </c>
      <c r="N384" s="2" t="n">
        <v>229.1</v>
      </c>
      <c r="O384" s="2" t="n">
        <v>88.8</v>
      </c>
      <c r="AC384" s="2" t="n">
        <v>61.7</v>
      </c>
      <c r="AD384" s="2" t="n">
        <v>23.65</v>
      </c>
      <c r="AE384" s="2" t="n">
        <v>5.6</v>
      </c>
      <c r="AF384" s="2" t="n">
        <v>139.9</v>
      </c>
      <c r="AG384" s="2" t="n">
        <v>0.76</v>
      </c>
      <c r="AH384" s="2" t="n">
        <v>14.42</v>
      </c>
    </row>
    <row r="385" customFormat="false" ht="12.75" hidden="false" customHeight="false" outlineLevel="0" collapsed="false">
      <c r="A385" s="12" t="n">
        <v>37180</v>
      </c>
      <c r="B385" s="10" t="n">
        <v>650</v>
      </c>
      <c r="C385" s="10" t="n">
        <v>0.61</v>
      </c>
      <c r="D385" s="2" t="s">
        <v>34</v>
      </c>
      <c r="E385" s="10" t="n">
        <v>22</v>
      </c>
      <c r="F385" s="10" t="n">
        <v>25.63</v>
      </c>
      <c r="G385" s="10" t="n">
        <v>8.63</v>
      </c>
      <c r="H385" s="10" t="n">
        <v>7.94</v>
      </c>
      <c r="L385" s="10" t="n">
        <v>1066</v>
      </c>
      <c r="M385" s="10" t="n">
        <v>152</v>
      </c>
      <c r="N385" s="10" t="n">
        <v>245</v>
      </c>
      <c r="O385" s="10" t="n">
        <v>106</v>
      </c>
      <c r="R385" s="10" t="n">
        <v>16</v>
      </c>
      <c r="S385" s="10" t="s">
        <v>35</v>
      </c>
      <c r="T385" s="10" t="n">
        <v>628</v>
      </c>
      <c r="U385" s="10" t="n">
        <v>3.7</v>
      </c>
      <c r="V385" s="2" t="s">
        <v>36</v>
      </c>
      <c r="W385" s="2" t="s">
        <v>36</v>
      </c>
      <c r="Y385" s="11" t="n">
        <v>0.11</v>
      </c>
      <c r="Z385" s="2" t="n">
        <v>0.11</v>
      </c>
      <c r="AA385" s="10"/>
      <c r="AC385" s="10" t="n">
        <v>63</v>
      </c>
      <c r="AD385" s="10" t="n">
        <v>20</v>
      </c>
      <c r="AE385" s="10" t="n">
        <v>7.4</v>
      </c>
      <c r="AF385" s="10" t="n">
        <v>130</v>
      </c>
      <c r="AH385" s="10" t="n">
        <v>11</v>
      </c>
    </row>
    <row r="386" customFormat="false" ht="12.75" hidden="false" customHeight="false" outlineLevel="0" collapsed="false">
      <c r="A386" s="12" t="n">
        <v>37243</v>
      </c>
      <c r="B386" s="10" t="n">
        <v>480</v>
      </c>
      <c r="C386" s="10"/>
      <c r="D386" s="10"/>
      <c r="E386" s="10" t="n">
        <v>20</v>
      </c>
      <c r="F386" s="10" t="n">
        <v>18.86</v>
      </c>
      <c r="G386" s="10" t="n">
        <v>9.14</v>
      </c>
      <c r="H386" s="10" t="n">
        <v>8.33</v>
      </c>
      <c r="L386" s="10" t="n">
        <v>1170</v>
      </c>
      <c r="M386" s="10" t="n">
        <v>154</v>
      </c>
      <c r="N386" s="10" t="n">
        <v>200</v>
      </c>
      <c r="O386" s="10" t="n">
        <v>133</v>
      </c>
      <c r="R386" s="10" t="n">
        <v>23</v>
      </c>
      <c r="S386" s="10" t="s">
        <v>35</v>
      </c>
      <c r="T386" s="10" t="n">
        <v>711</v>
      </c>
      <c r="U386" s="10" t="n">
        <v>3.2</v>
      </c>
      <c r="V386" s="2" t="s">
        <v>36</v>
      </c>
      <c r="W386" s="10" t="s">
        <v>37</v>
      </c>
      <c r="Y386" s="11" t="s">
        <v>38</v>
      </c>
      <c r="Z386" s="2" t="s">
        <v>37</v>
      </c>
      <c r="AA386" s="10"/>
      <c r="AC386" s="10" t="n">
        <v>79</v>
      </c>
      <c r="AD386" s="10" t="n">
        <v>23</v>
      </c>
      <c r="AE386" s="10" t="n">
        <v>8.6</v>
      </c>
      <c r="AF386" s="10" t="n">
        <v>150</v>
      </c>
      <c r="AH386" s="10" t="n">
        <v>18.7</v>
      </c>
    </row>
    <row r="387" customFormat="false" ht="12.75" hidden="false" customHeight="false" outlineLevel="0" collapsed="false">
      <c r="A387" s="1" t="n">
        <v>37271</v>
      </c>
      <c r="B387" s="2" t="n">
        <v>1222</v>
      </c>
      <c r="C387" s="2" t="n">
        <v>0.61</v>
      </c>
      <c r="D387" s="2" t="s">
        <v>34</v>
      </c>
      <c r="E387" s="2" t="n">
        <v>22</v>
      </c>
      <c r="F387" s="2" t="n">
        <v>15.86</v>
      </c>
      <c r="G387" s="2" t="n">
        <v>9.74</v>
      </c>
      <c r="H387" s="2" t="n">
        <v>8.05</v>
      </c>
      <c r="L387" s="2" t="n">
        <v>1020</v>
      </c>
      <c r="M387" s="2" t="n">
        <v>122</v>
      </c>
      <c r="N387" s="2" t="n">
        <v>182</v>
      </c>
      <c r="O387" s="2" t="n">
        <v>126</v>
      </c>
      <c r="R387" s="2" t="n">
        <v>22</v>
      </c>
      <c r="S387" s="2" t="n">
        <v>6</v>
      </c>
      <c r="T387" s="2" t="n">
        <v>571</v>
      </c>
      <c r="U387" s="2" t="n">
        <v>3.8</v>
      </c>
      <c r="V387" s="2" t="s">
        <v>36</v>
      </c>
      <c r="W387" s="2" t="n">
        <v>0.06</v>
      </c>
      <c r="Y387" s="3" t="n">
        <v>0.17</v>
      </c>
      <c r="Z387" s="2" t="n">
        <v>0.05</v>
      </c>
      <c r="AA387" s="2" t="s">
        <v>39</v>
      </c>
      <c r="AC387" s="2" t="n">
        <v>65.3</v>
      </c>
      <c r="AD387" s="2" t="n">
        <v>18.6</v>
      </c>
      <c r="AE387" s="2" t="n">
        <v>7.74</v>
      </c>
      <c r="AF387" s="2" t="n">
        <v>122</v>
      </c>
      <c r="AH387" s="2" t="n">
        <v>25.2</v>
      </c>
    </row>
    <row r="388" customFormat="false" ht="12.75" hidden="false" customHeight="false" outlineLevel="0" collapsed="false">
      <c r="A388" s="12" t="n">
        <v>37334</v>
      </c>
      <c r="B388" s="2" t="n">
        <v>1321</v>
      </c>
      <c r="E388" s="2" t="n">
        <v>35</v>
      </c>
      <c r="F388" s="2" t="n">
        <v>25.6</v>
      </c>
      <c r="G388" s="2" t="n">
        <v>12.8</v>
      </c>
      <c r="H388" s="2" t="n">
        <v>8.74</v>
      </c>
      <c r="L388" s="2" t="n">
        <v>1070</v>
      </c>
      <c r="M388" s="2" t="n">
        <v>150</v>
      </c>
      <c r="N388" s="2" t="n">
        <v>180</v>
      </c>
      <c r="O388" s="2" t="n">
        <v>139</v>
      </c>
      <c r="R388" s="2" t="n">
        <v>43</v>
      </c>
      <c r="S388" s="2" t="n">
        <v>6</v>
      </c>
      <c r="T388" s="2" t="n">
        <v>691</v>
      </c>
      <c r="U388" s="2" t="n">
        <v>5</v>
      </c>
      <c r="V388" s="2" t="s">
        <v>36</v>
      </c>
      <c r="W388" s="2" t="n">
        <v>0.07</v>
      </c>
      <c r="Y388" s="3" t="n">
        <v>0.19</v>
      </c>
      <c r="Z388" s="2" t="n">
        <v>0.09</v>
      </c>
      <c r="AC388" s="2" t="n">
        <v>69</v>
      </c>
      <c r="AD388" s="2" t="n">
        <v>19</v>
      </c>
      <c r="AE388" s="2" t="n">
        <v>8</v>
      </c>
      <c r="AF388" s="2" t="n">
        <v>120</v>
      </c>
      <c r="AH388" s="2" t="n">
        <v>8.4</v>
      </c>
    </row>
    <row r="389" customFormat="false" ht="12.75" hidden="false" customHeight="false" outlineLevel="0" collapsed="false">
      <c r="A389" s="1" t="n">
        <v>37390</v>
      </c>
      <c r="B389" s="2" t="n">
        <v>3892</v>
      </c>
      <c r="C389" s="2" t="n">
        <v>0.61</v>
      </c>
      <c r="D389" s="2" t="s">
        <v>34</v>
      </c>
      <c r="E389" s="2" t="n">
        <v>26</v>
      </c>
      <c r="F389" s="2" t="n">
        <v>27.52</v>
      </c>
      <c r="G389" s="2" t="n">
        <v>8</v>
      </c>
      <c r="H389" s="2" t="n">
        <v>7.62</v>
      </c>
      <c r="L389" s="2" t="n">
        <v>1131</v>
      </c>
      <c r="M389" s="2" t="n">
        <v>155</v>
      </c>
      <c r="N389" s="2" t="n">
        <v>220</v>
      </c>
      <c r="O389" s="2" t="n">
        <v>134</v>
      </c>
      <c r="T389" s="2" t="n">
        <v>664</v>
      </c>
      <c r="U389" s="2" t="n">
        <v>4.6</v>
      </c>
      <c r="V389" s="2" t="s">
        <v>36</v>
      </c>
      <c r="Y389" s="3" t="n">
        <v>0.14</v>
      </c>
      <c r="Z389" s="2" t="n">
        <v>0.06</v>
      </c>
      <c r="AA389" s="2" t="s">
        <v>39</v>
      </c>
      <c r="AC389" s="2" t="n">
        <v>73</v>
      </c>
      <c r="AD389" s="2" t="n">
        <v>22</v>
      </c>
      <c r="AE389" s="2" t="n">
        <v>8.2</v>
      </c>
      <c r="AF389" s="2" t="n">
        <v>130</v>
      </c>
      <c r="AH389" s="2" t="n">
        <v>11.2</v>
      </c>
    </row>
    <row r="390" customFormat="false" ht="12.75" hidden="false" customHeight="false" outlineLevel="0" collapsed="false">
      <c r="A390" s="1" t="n">
        <v>37460</v>
      </c>
      <c r="B390" s="2" t="n">
        <v>1437</v>
      </c>
      <c r="C390" s="2" t="n">
        <v>3.05</v>
      </c>
      <c r="D390" s="2" t="s">
        <v>34</v>
      </c>
      <c r="E390" s="2" t="n">
        <v>40</v>
      </c>
      <c r="F390" s="2" t="n">
        <v>29.93</v>
      </c>
      <c r="G390" s="2" t="n">
        <v>7.2</v>
      </c>
      <c r="H390" s="2" t="n">
        <v>7.88</v>
      </c>
      <c r="L390" s="2" t="n">
        <v>597</v>
      </c>
      <c r="M390" s="2" t="n">
        <v>89</v>
      </c>
      <c r="N390" s="2" t="n">
        <v>118</v>
      </c>
      <c r="O390" s="2" t="n">
        <v>84</v>
      </c>
      <c r="R390" s="2" t="n">
        <v>27</v>
      </c>
      <c r="S390" s="2" t="n">
        <v>4</v>
      </c>
      <c r="T390" s="2" t="n">
        <v>426</v>
      </c>
      <c r="U390" s="2" t="n">
        <v>3.2</v>
      </c>
      <c r="V390" s="2" t="s">
        <v>36</v>
      </c>
      <c r="W390" s="2" t="n">
        <v>0.29</v>
      </c>
      <c r="Y390" s="3" t="n">
        <v>0.11</v>
      </c>
      <c r="Z390" s="2" t="n">
        <v>0.07</v>
      </c>
      <c r="AA390" s="2" t="s">
        <v>39</v>
      </c>
      <c r="AC390" s="2" t="n">
        <v>41</v>
      </c>
      <c r="AD390" s="2" t="n">
        <v>9.4</v>
      </c>
      <c r="AE390" s="2" t="n">
        <v>5.6</v>
      </c>
      <c r="AF390" s="2" t="n">
        <v>85</v>
      </c>
      <c r="AH390" s="2" t="n">
        <v>11.7</v>
      </c>
    </row>
    <row r="391" customFormat="false" ht="12.75" hidden="false" customHeight="false" outlineLevel="0" collapsed="false">
      <c r="A391" s="1" t="n">
        <v>37496</v>
      </c>
      <c r="M391" s="2" t="n">
        <v>125</v>
      </c>
      <c r="N391" s="2" t="n">
        <v>184</v>
      </c>
      <c r="O391" s="2" t="n">
        <v>153</v>
      </c>
      <c r="R391" s="2" t="n">
        <v>22</v>
      </c>
      <c r="S391" s="2" t="n">
        <v>3</v>
      </c>
      <c r="T391" s="2" t="n">
        <v>561</v>
      </c>
      <c r="U391" s="2" t="n">
        <v>2.7</v>
      </c>
      <c r="V391" s="2" t="s">
        <v>36</v>
      </c>
      <c r="W391" s="2" t="s">
        <v>36</v>
      </c>
      <c r="Y391" s="3" t="n">
        <v>0.1</v>
      </c>
      <c r="Z391" s="2" t="n">
        <v>0.05</v>
      </c>
      <c r="AA391" s="2" t="s">
        <v>40</v>
      </c>
      <c r="AC391" s="2" t="n">
        <v>52</v>
      </c>
      <c r="AD391" s="2" t="n">
        <v>17</v>
      </c>
      <c r="AE391" s="2" t="n">
        <v>6.7</v>
      </c>
      <c r="AF391" s="2" t="n">
        <v>96</v>
      </c>
      <c r="AH391" s="2" t="n">
        <v>12.2</v>
      </c>
    </row>
    <row r="392" customFormat="false" ht="12.75" hidden="false" customHeight="false" outlineLevel="0" collapsed="false">
      <c r="A392" s="1" t="n">
        <v>37524</v>
      </c>
      <c r="B392" s="2" t="n">
        <v>371</v>
      </c>
      <c r="C392" s="2" t="n">
        <v>0.6</v>
      </c>
      <c r="D392" s="2" t="s">
        <v>34</v>
      </c>
      <c r="E392" s="2" t="n">
        <v>36</v>
      </c>
      <c r="F392" s="2" t="n">
        <v>27.7</v>
      </c>
      <c r="G392" s="2" t="n">
        <v>12.75</v>
      </c>
      <c r="H392" s="2" t="n">
        <v>8.08</v>
      </c>
      <c r="I392" s="2" t="s">
        <v>41</v>
      </c>
      <c r="L392" s="2" t="n">
        <v>1012</v>
      </c>
    </row>
    <row r="393" customFormat="false" ht="12.75" hidden="false" customHeight="false" outlineLevel="0" collapsed="false">
      <c r="A393" s="1" t="n">
        <v>37557</v>
      </c>
      <c r="B393" s="2" t="n">
        <v>862</v>
      </c>
      <c r="C393" s="2" t="n">
        <v>1.53</v>
      </c>
      <c r="E393" s="2" t="n">
        <v>31.5</v>
      </c>
      <c r="F393" s="2" t="n">
        <v>26.1</v>
      </c>
      <c r="G393" s="2" t="n">
        <v>9.76</v>
      </c>
      <c r="H393" s="2" t="n">
        <v>8.29</v>
      </c>
      <c r="L393" s="2" t="n">
        <v>751</v>
      </c>
      <c r="M393" s="2" t="n">
        <v>160</v>
      </c>
      <c r="N393" s="2" t="n">
        <v>212</v>
      </c>
      <c r="O393" s="2" t="n">
        <v>121</v>
      </c>
      <c r="R393" s="2" t="n">
        <v>4</v>
      </c>
      <c r="S393" s="2" t="s">
        <v>35</v>
      </c>
      <c r="T393" s="2" t="n">
        <v>722</v>
      </c>
      <c r="U393" s="2" t="n">
        <v>5.2</v>
      </c>
      <c r="V393" s="2" t="s">
        <v>36</v>
      </c>
      <c r="W393" s="2" t="n">
        <v>0.04</v>
      </c>
      <c r="Y393" s="3" t="s">
        <v>38</v>
      </c>
      <c r="Z393" s="2" t="n">
        <v>0.04</v>
      </c>
      <c r="AA393" s="2" t="s">
        <v>39</v>
      </c>
      <c r="AC393" s="2" t="n">
        <v>66</v>
      </c>
      <c r="AD393" s="2" t="n">
        <v>21</v>
      </c>
      <c r="AE393" s="2" t="n">
        <v>8.3</v>
      </c>
      <c r="AF393" s="2" t="n">
        <v>150</v>
      </c>
      <c r="AH393" s="2" t="n">
        <v>17.5</v>
      </c>
    </row>
    <row r="394" customFormat="false" ht="12.75" hidden="false" customHeight="false" outlineLevel="0" collapsed="false">
      <c r="A394" s="9" t="n">
        <v>37609</v>
      </c>
      <c r="B394" s="2" t="n">
        <v>579</v>
      </c>
      <c r="C394" s="2" t="n">
        <v>3</v>
      </c>
      <c r="E394" s="2" t="n">
        <v>21</v>
      </c>
      <c r="F394" s="2" t="n">
        <v>17.83</v>
      </c>
      <c r="G394" s="2" t="n">
        <v>10.2</v>
      </c>
      <c r="H394" s="2" t="n">
        <v>6.61</v>
      </c>
      <c r="I394" s="2" t="n">
        <v>1.219</v>
      </c>
      <c r="L394" s="2" t="n">
        <v>919</v>
      </c>
      <c r="M394" s="2" t="n">
        <v>110</v>
      </c>
      <c r="N394" s="2" t="n">
        <v>159</v>
      </c>
      <c r="O394" s="2" t="n">
        <v>127</v>
      </c>
      <c r="R394" s="2" t="n">
        <v>7</v>
      </c>
      <c r="S394" s="2" t="s">
        <v>35</v>
      </c>
      <c r="T394" s="2" t="n">
        <v>663</v>
      </c>
      <c r="U394" s="2" t="n">
        <v>6.8</v>
      </c>
      <c r="V394" s="2" t="s">
        <v>42</v>
      </c>
      <c r="W394" s="2" t="n">
        <v>0.5</v>
      </c>
      <c r="Y394" s="3" t="n">
        <v>0.84</v>
      </c>
      <c r="Z394" s="2" t="s">
        <v>37</v>
      </c>
      <c r="AA394" s="2" t="s">
        <v>39</v>
      </c>
      <c r="AC394" s="2" t="n">
        <v>65</v>
      </c>
      <c r="AD394" s="2" t="n">
        <v>17</v>
      </c>
      <c r="AE394" s="2" t="n">
        <v>6.7</v>
      </c>
      <c r="AF394" s="2" t="n">
        <v>100</v>
      </c>
      <c r="AH394" s="2" t="n">
        <v>8.4</v>
      </c>
    </row>
    <row r="395" customFormat="false" ht="12.75" hidden="false" customHeight="false" outlineLevel="0" collapsed="false">
      <c r="A395" s="1" t="n">
        <v>37643</v>
      </c>
      <c r="B395" s="2" t="n">
        <v>849</v>
      </c>
      <c r="C395" s="2" t="n">
        <v>0.91</v>
      </c>
      <c r="D395" s="2" t="s">
        <v>34</v>
      </c>
      <c r="E395" s="2" t="n">
        <v>15</v>
      </c>
      <c r="F395" s="2" t="n">
        <v>16.56</v>
      </c>
      <c r="G395" s="2" t="n">
        <v>10.24</v>
      </c>
      <c r="H395" s="2" t="n">
        <v>6.85</v>
      </c>
      <c r="L395" s="2" t="n">
        <v>1267</v>
      </c>
      <c r="M395" s="2" t="n">
        <v>140</v>
      </c>
      <c r="N395" s="2" t="n">
        <v>164</v>
      </c>
      <c r="O395" s="2" t="n">
        <v>140</v>
      </c>
      <c r="R395" s="2" t="n">
        <v>4</v>
      </c>
      <c r="S395" s="2" t="s">
        <v>35</v>
      </c>
      <c r="T395" s="2" t="n">
        <v>991</v>
      </c>
      <c r="U395" s="2" t="n">
        <v>5.3</v>
      </c>
      <c r="V395" s="2" t="s">
        <v>36</v>
      </c>
      <c r="W395" s="2" t="n">
        <v>0.25</v>
      </c>
      <c r="Y395" s="3" t="s">
        <v>38</v>
      </c>
      <c r="Z395" s="2" t="s">
        <v>37</v>
      </c>
      <c r="AA395" s="2" t="s">
        <v>39</v>
      </c>
      <c r="AC395" s="2" t="n">
        <v>80</v>
      </c>
      <c r="AD395" s="2" t="n">
        <v>23</v>
      </c>
      <c r="AE395" s="2" t="n">
        <v>8.6</v>
      </c>
      <c r="AF395" s="2" t="n">
        <v>200</v>
      </c>
      <c r="AH395" s="2" t="n">
        <v>5.1</v>
      </c>
    </row>
    <row r="396" customFormat="false" ht="12.75" hidden="false" customHeight="false" outlineLevel="0" collapsed="false">
      <c r="A396" s="1" t="n">
        <v>37706</v>
      </c>
      <c r="B396" s="2" t="n">
        <v>604</v>
      </c>
      <c r="C396" s="2" t="n">
        <v>1.8</v>
      </c>
      <c r="D396" s="2" t="s">
        <v>34</v>
      </c>
      <c r="E396" s="2" t="n">
        <v>33</v>
      </c>
      <c r="F396" s="2" t="n">
        <v>23.26</v>
      </c>
      <c r="G396" s="2" t="n">
        <v>11.95</v>
      </c>
      <c r="H396" s="2" t="n">
        <v>7.7</v>
      </c>
      <c r="L396" s="2" t="n">
        <v>1355</v>
      </c>
      <c r="M396" s="2" t="n">
        <v>98</v>
      </c>
      <c r="N396" s="2" t="n">
        <v>212</v>
      </c>
      <c r="O396" s="2" t="n">
        <v>133</v>
      </c>
      <c r="R396" s="2" t="n">
        <v>5</v>
      </c>
      <c r="S396" s="2" t="s">
        <v>35</v>
      </c>
      <c r="T396" s="2" t="n">
        <v>921</v>
      </c>
      <c r="U396" s="2" t="n">
        <v>4.1</v>
      </c>
      <c r="V396" s="2" t="s">
        <v>36</v>
      </c>
      <c r="W396" s="2" t="s">
        <v>37</v>
      </c>
      <c r="Y396" s="3" t="s">
        <v>38</v>
      </c>
      <c r="Z396" s="2" t="s">
        <v>37</v>
      </c>
      <c r="AA396" s="2" t="s">
        <v>39</v>
      </c>
      <c r="AC396" s="2" t="n">
        <v>83</v>
      </c>
      <c r="AD396" s="2" t="n">
        <v>24</v>
      </c>
      <c r="AE396" s="2" t="n">
        <v>8.3</v>
      </c>
      <c r="AF396" s="2" t="n">
        <v>179</v>
      </c>
      <c r="AH396" s="2" t="n">
        <v>8.8</v>
      </c>
    </row>
    <row r="397" customFormat="false" ht="12.75" hidden="false" customHeight="false" outlineLevel="0" collapsed="false">
      <c r="A397" s="13" t="n">
        <v>37762</v>
      </c>
      <c r="B397" s="14" t="n">
        <v>3260</v>
      </c>
      <c r="C397" s="14" t="n">
        <v>0.61</v>
      </c>
      <c r="D397" s="2" t="s">
        <v>34</v>
      </c>
      <c r="E397" s="14" t="n">
        <v>30.23</v>
      </c>
      <c r="F397" s="14" t="n">
        <v>34</v>
      </c>
      <c r="G397" s="14" t="n">
        <v>6.74</v>
      </c>
      <c r="H397" s="14" t="n">
        <v>7.88</v>
      </c>
      <c r="L397" s="14" t="n">
        <v>1067</v>
      </c>
      <c r="M397" s="14" t="n">
        <v>112</v>
      </c>
      <c r="N397" s="14" t="n">
        <v>149</v>
      </c>
      <c r="O397" s="14" t="n">
        <v>132</v>
      </c>
      <c r="R397" s="14" t="n">
        <v>14</v>
      </c>
      <c r="S397" s="14" t="n">
        <v>8</v>
      </c>
      <c r="T397" s="14" t="n">
        <v>658</v>
      </c>
      <c r="U397" s="2" t="s">
        <v>43</v>
      </c>
      <c r="V397" s="2" t="s">
        <v>36</v>
      </c>
      <c r="W397" s="15" t="n">
        <v>0.51</v>
      </c>
      <c r="X397" s="15"/>
      <c r="Y397" s="16" t="n">
        <v>0.17</v>
      </c>
      <c r="Z397" s="2" t="n">
        <v>0.06</v>
      </c>
      <c r="AA397" s="2" t="s">
        <v>39</v>
      </c>
      <c r="AC397" s="2" t="n">
        <v>16.1</v>
      </c>
      <c r="AD397" s="2" t="n">
        <v>3.1</v>
      </c>
      <c r="AE397" s="2" t="n">
        <v>5</v>
      </c>
      <c r="AF397" s="2" t="n">
        <v>21.7</v>
      </c>
      <c r="AH397" s="2" t="n">
        <v>11.9</v>
      </c>
    </row>
    <row r="398" customFormat="false" ht="12.75" hidden="false" customHeight="false" outlineLevel="0" collapsed="false">
      <c r="A398" s="1" t="n">
        <v>37831</v>
      </c>
      <c r="B398" s="2" t="n">
        <v>1427</v>
      </c>
      <c r="C398" s="2" t="n">
        <v>0.61</v>
      </c>
      <c r="D398" s="2" t="n">
        <v>1</v>
      </c>
      <c r="E398" s="2" t="n">
        <v>41</v>
      </c>
      <c r="F398" s="2" t="n">
        <v>30.46</v>
      </c>
      <c r="G398" s="2" t="n">
        <v>8.9</v>
      </c>
      <c r="H398" s="2" t="n">
        <v>8.24</v>
      </c>
      <c r="I398" s="2" t="s">
        <v>44</v>
      </c>
      <c r="L398" s="2" t="n">
        <v>1155</v>
      </c>
      <c r="M398" s="2" t="n">
        <v>160</v>
      </c>
      <c r="N398" s="2" t="n">
        <v>244</v>
      </c>
      <c r="O398" s="2" t="n">
        <v>123</v>
      </c>
      <c r="R398" s="2" t="n">
        <v>8</v>
      </c>
      <c r="S398" s="2" t="n">
        <v>5</v>
      </c>
      <c r="T398" s="2" t="n">
        <v>714</v>
      </c>
      <c r="U398" s="2" t="n">
        <v>7.3</v>
      </c>
      <c r="V398" s="2" t="s">
        <v>36</v>
      </c>
      <c r="W398" s="2" t="n">
        <v>0.53</v>
      </c>
      <c r="Y398" s="3" t="s">
        <v>38</v>
      </c>
      <c r="Z398" s="2" t="s">
        <v>37</v>
      </c>
      <c r="AA398" s="2" t="s">
        <v>39</v>
      </c>
      <c r="AC398" s="2" t="n">
        <v>63.3</v>
      </c>
      <c r="AD398" s="2" t="n">
        <v>22.3</v>
      </c>
      <c r="AE398" s="2" t="n">
        <v>7.5</v>
      </c>
      <c r="AF398" s="2" t="n">
        <v>151</v>
      </c>
      <c r="AH398" s="2" t="n">
        <v>13.9</v>
      </c>
    </row>
    <row r="399" customFormat="false" ht="12.75" hidden="false" customHeight="false" outlineLevel="0" collapsed="false">
      <c r="A399" s="1" t="n">
        <v>37859</v>
      </c>
      <c r="B399" s="2" t="n">
        <v>788</v>
      </c>
      <c r="C399" s="2" t="n">
        <v>0.61</v>
      </c>
      <c r="D399" s="2" t="n">
        <v>1</v>
      </c>
      <c r="E399" s="2" t="n">
        <v>38</v>
      </c>
      <c r="F399" s="2" t="n">
        <v>32.33</v>
      </c>
      <c r="G399" s="2" t="n">
        <v>10.15</v>
      </c>
      <c r="H399" s="2" t="n">
        <v>8.51</v>
      </c>
      <c r="L399" s="2" t="n">
        <v>1336</v>
      </c>
      <c r="M399" s="2" t="n">
        <v>174</v>
      </c>
      <c r="N399" s="2" t="n">
        <v>234</v>
      </c>
      <c r="O399" s="2" t="n">
        <v>112</v>
      </c>
      <c r="R399" s="2" t="n">
        <v>10</v>
      </c>
      <c r="S399" s="2" t="s">
        <v>35</v>
      </c>
      <c r="T399" s="2" t="n">
        <v>831</v>
      </c>
      <c r="U399" s="2" t="s">
        <v>43</v>
      </c>
      <c r="V399" s="2" t="n">
        <v>0.1</v>
      </c>
      <c r="Y399" s="3" t="n">
        <v>0.3</v>
      </c>
      <c r="Z399" s="2" t="s">
        <v>37</v>
      </c>
      <c r="AA399" s="2" t="s">
        <v>39</v>
      </c>
      <c r="AC399" s="2" t="n">
        <v>64.7</v>
      </c>
      <c r="AD399" s="2" t="n">
        <v>23.5</v>
      </c>
      <c r="AE399" s="2" t="n">
        <v>8.2</v>
      </c>
      <c r="AF399" s="2" t="n">
        <v>172</v>
      </c>
      <c r="AH399" s="2" t="n">
        <v>14.9</v>
      </c>
    </row>
    <row r="400" customFormat="false" ht="12.75" hidden="false" customHeight="false" outlineLevel="0" collapsed="false">
      <c r="A400" s="1" t="n">
        <v>37880</v>
      </c>
      <c r="B400" s="10" t="n">
        <v>480</v>
      </c>
      <c r="C400" s="10" t="n">
        <v>1.52</v>
      </c>
      <c r="D400" s="2" t="n">
        <v>2</v>
      </c>
      <c r="E400" s="10" t="n">
        <v>30</v>
      </c>
      <c r="F400" s="10" t="n">
        <v>29.69</v>
      </c>
      <c r="G400" s="10" t="n">
        <v>7.31</v>
      </c>
      <c r="H400" s="10" t="n">
        <v>8.02</v>
      </c>
      <c r="L400" s="10" t="n">
        <v>1125</v>
      </c>
      <c r="M400" s="10" t="n">
        <v>138</v>
      </c>
      <c r="N400" s="10" t="n">
        <v>194</v>
      </c>
      <c r="O400" s="10" t="n">
        <v>113</v>
      </c>
      <c r="R400" s="10" t="n">
        <v>6</v>
      </c>
      <c r="S400" s="10" t="n">
        <v>2</v>
      </c>
      <c r="T400" s="10" t="n">
        <v>684</v>
      </c>
      <c r="U400" s="2" t="n">
        <v>6.5</v>
      </c>
      <c r="V400" s="2" t="n">
        <v>0.32</v>
      </c>
      <c r="W400" s="2" t="s">
        <v>36</v>
      </c>
      <c r="Y400" s="3" t="n">
        <v>0.1</v>
      </c>
      <c r="Z400" s="2" t="n">
        <v>0.05</v>
      </c>
      <c r="AA400" s="2" t="n">
        <v>3</v>
      </c>
      <c r="AC400" s="2" t="n">
        <v>68</v>
      </c>
      <c r="AD400" s="2" t="n">
        <v>20</v>
      </c>
      <c r="AE400" s="2" t="n">
        <v>8.7</v>
      </c>
      <c r="AF400" s="2" t="n">
        <v>163</v>
      </c>
      <c r="AH400" s="2" t="n">
        <v>8.1</v>
      </c>
    </row>
    <row r="401" customFormat="false" ht="12.75" hidden="false" customHeight="false" outlineLevel="0" collapsed="false">
      <c r="A401" s="1" t="n">
        <v>37944</v>
      </c>
      <c r="B401" s="2" t="n">
        <v>1280</v>
      </c>
      <c r="C401" s="2" t="n">
        <v>1.4</v>
      </c>
      <c r="D401" s="2" t="n">
        <v>7</v>
      </c>
      <c r="E401" s="2" t="n">
        <v>24</v>
      </c>
      <c r="F401" s="2" t="n">
        <v>23.96</v>
      </c>
      <c r="G401" s="2" t="n">
        <v>8.12</v>
      </c>
      <c r="H401" s="2" t="n">
        <v>7.71</v>
      </c>
      <c r="I401" s="2" t="n">
        <v>0.91</v>
      </c>
      <c r="L401" s="2" t="n">
        <v>1770</v>
      </c>
      <c r="M401" s="2" t="n">
        <v>268</v>
      </c>
      <c r="N401" s="2" t="n">
        <v>254</v>
      </c>
      <c r="O401" s="2" t="n">
        <v>126</v>
      </c>
      <c r="R401" s="2" t="n">
        <v>2</v>
      </c>
      <c r="S401" s="2" t="s">
        <v>45</v>
      </c>
      <c r="T401" s="2" t="n">
        <v>1030</v>
      </c>
      <c r="U401" s="2" t="n">
        <v>3.6</v>
      </c>
      <c r="V401" s="2" t="n">
        <v>0.22</v>
      </c>
      <c r="W401" s="2" t="n">
        <v>0.25</v>
      </c>
      <c r="Y401" s="3" t="n">
        <v>0.18</v>
      </c>
      <c r="AA401" s="2" t="s">
        <v>40</v>
      </c>
      <c r="AC401" s="2" t="n">
        <v>100</v>
      </c>
      <c r="AD401" s="2" t="n">
        <v>30</v>
      </c>
      <c r="AE401" s="2" t="n">
        <v>10</v>
      </c>
      <c r="AF401" s="2" t="n">
        <v>260</v>
      </c>
      <c r="AH401" s="2" t="n">
        <v>6</v>
      </c>
    </row>
    <row r="402" customFormat="false" ht="13.5" hidden="false" customHeight="true" outlineLevel="0" collapsed="false">
      <c r="A402" s="1" t="n">
        <v>37965</v>
      </c>
      <c r="B402" s="2" t="n">
        <v>724</v>
      </c>
      <c r="C402" s="2" t="n">
        <v>2.13</v>
      </c>
      <c r="D402" s="2" t="s">
        <v>34</v>
      </c>
      <c r="E402" s="2" t="n">
        <v>22</v>
      </c>
      <c r="F402" s="2" t="n">
        <v>18.77</v>
      </c>
      <c r="G402" s="2" t="n">
        <v>8.99</v>
      </c>
      <c r="H402" s="2" t="n">
        <v>8.1</v>
      </c>
      <c r="I402" s="2" t="s">
        <v>46</v>
      </c>
      <c r="L402" s="2" t="n">
        <v>1830</v>
      </c>
      <c r="M402" s="2" t="n">
        <v>280</v>
      </c>
      <c r="N402" s="2" t="n">
        <v>230</v>
      </c>
      <c r="O402" s="2" t="n">
        <v>168</v>
      </c>
      <c r="R402" s="2" t="n">
        <v>6</v>
      </c>
      <c r="S402" s="2" t="n">
        <v>2</v>
      </c>
      <c r="T402" s="2" t="n">
        <v>1112</v>
      </c>
      <c r="U402" s="2" t="n">
        <v>4.4</v>
      </c>
      <c r="V402" s="2" t="n">
        <v>0.19</v>
      </c>
      <c r="W402" s="2" t="n">
        <v>0.14</v>
      </c>
      <c r="Y402" s="3" t="s">
        <v>47</v>
      </c>
      <c r="AA402" s="2" t="s">
        <v>40</v>
      </c>
      <c r="AC402" s="2" t="n">
        <v>97</v>
      </c>
      <c r="AE402" s="2" t="n">
        <v>8</v>
      </c>
      <c r="AF402" s="2" t="n">
        <v>220</v>
      </c>
      <c r="AH402" s="2" t="n">
        <v>17.9</v>
      </c>
    </row>
    <row r="403" customFormat="false" ht="13.5" hidden="false" customHeight="true" outlineLevel="0" collapsed="false">
      <c r="A403" s="9" t="n">
        <v>38013</v>
      </c>
      <c r="B403" s="2" t="n">
        <v>1042</v>
      </c>
      <c r="C403" s="2" t="n">
        <v>2.19</v>
      </c>
      <c r="D403" s="2" t="n">
        <v>4</v>
      </c>
      <c r="E403" s="2" t="n">
        <v>16</v>
      </c>
      <c r="F403" s="2" t="n">
        <v>17.97</v>
      </c>
      <c r="G403" s="2" t="n">
        <v>10.95</v>
      </c>
      <c r="H403" s="2" t="n">
        <v>8.04</v>
      </c>
      <c r="I403" s="2" t="s">
        <v>48</v>
      </c>
      <c r="L403" s="2" t="n">
        <v>1630</v>
      </c>
      <c r="M403" s="2" t="n">
        <v>136</v>
      </c>
      <c r="N403" s="2" t="n">
        <v>154</v>
      </c>
      <c r="O403" s="2" t="n">
        <v>147</v>
      </c>
      <c r="R403" s="2" t="n">
        <v>7</v>
      </c>
      <c r="S403" s="2" t="n">
        <v>4</v>
      </c>
      <c r="T403" s="2" t="n">
        <v>601</v>
      </c>
      <c r="U403" s="2" t="n">
        <v>5.5</v>
      </c>
      <c r="V403" s="2" t="n">
        <v>0.1</v>
      </c>
      <c r="W403" s="2" t="s">
        <v>36</v>
      </c>
      <c r="Y403" s="3" t="n">
        <v>0.07</v>
      </c>
      <c r="Z403" s="2" t="n">
        <v>0.07</v>
      </c>
      <c r="AA403" s="2" t="s">
        <v>40</v>
      </c>
      <c r="AC403" s="2" t="n">
        <v>110</v>
      </c>
      <c r="AD403" s="2" t="n">
        <v>30</v>
      </c>
      <c r="AE403" s="2" t="n">
        <v>10</v>
      </c>
      <c r="AF403" s="2" t="n">
        <v>260</v>
      </c>
      <c r="AH403" s="2" t="n">
        <v>12.5</v>
      </c>
    </row>
    <row r="404" customFormat="false" ht="13.5" hidden="false" customHeight="true" outlineLevel="0" collapsed="false">
      <c r="A404" s="9" t="n">
        <v>38063</v>
      </c>
      <c r="B404" s="2" t="n">
        <v>1557</v>
      </c>
      <c r="C404" s="2" t="n">
        <v>2.56</v>
      </c>
      <c r="D404" s="2" t="n">
        <v>2</v>
      </c>
      <c r="E404" s="2" t="n">
        <v>26</v>
      </c>
      <c r="F404" s="2" t="n">
        <v>21.9</v>
      </c>
      <c r="G404" s="2" t="n">
        <v>9.12</v>
      </c>
      <c r="H404" s="2" t="n">
        <v>8.07</v>
      </c>
      <c r="I404" s="2" t="s">
        <v>48</v>
      </c>
      <c r="L404" s="2" t="n">
        <v>1096</v>
      </c>
      <c r="M404" s="2" t="n">
        <v>110</v>
      </c>
      <c r="N404" s="2" t="n">
        <v>136</v>
      </c>
      <c r="O404" s="2" t="n">
        <v>149</v>
      </c>
      <c r="R404" s="2" t="n">
        <v>6</v>
      </c>
      <c r="S404" s="2" t="n">
        <v>2</v>
      </c>
      <c r="T404" s="2" t="n">
        <v>633</v>
      </c>
      <c r="U404" s="2" t="n">
        <v>9.2</v>
      </c>
      <c r="V404" s="2" t="n">
        <v>0.1</v>
      </c>
      <c r="W404" s="2" t="n">
        <v>0.12</v>
      </c>
      <c r="Y404" s="3" t="s">
        <v>38</v>
      </c>
      <c r="Z404" s="2" t="s">
        <v>49</v>
      </c>
      <c r="AA404" s="2" t="s">
        <v>40</v>
      </c>
      <c r="AC404" s="2" t="n">
        <v>65</v>
      </c>
      <c r="AD404" s="2" t="n">
        <v>20</v>
      </c>
      <c r="AE404" s="2" t="n">
        <v>8</v>
      </c>
      <c r="AF404" s="2" t="n">
        <v>115</v>
      </c>
      <c r="AH404" s="2" t="n">
        <v>8.5</v>
      </c>
    </row>
    <row r="405" customFormat="false" ht="13.5" hidden="false" customHeight="true" outlineLevel="0" collapsed="false">
      <c r="A405" s="1" t="n">
        <v>38133</v>
      </c>
      <c r="B405" s="2" t="n">
        <v>3630</v>
      </c>
      <c r="C405" s="2" t="n">
        <v>4</v>
      </c>
      <c r="D405" s="2" t="s">
        <v>34</v>
      </c>
      <c r="E405" s="2" t="n">
        <v>33</v>
      </c>
      <c r="F405" s="2" t="n">
        <v>27.68</v>
      </c>
      <c r="G405" s="2" t="n">
        <v>7.89</v>
      </c>
      <c r="H405" s="2" t="n">
        <v>7.3</v>
      </c>
      <c r="I405" s="2" t="n">
        <v>0.31</v>
      </c>
      <c r="L405" s="2" t="n">
        <v>1181</v>
      </c>
      <c r="M405" s="2" t="n">
        <v>154</v>
      </c>
      <c r="N405" s="2" t="n">
        <v>228</v>
      </c>
      <c r="O405" s="2" t="n">
        <v>151</v>
      </c>
      <c r="R405" s="2" t="n">
        <v>300</v>
      </c>
      <c r="S405" s="2" t="n">
        <v>240</v>
      </c>
      <c r="T405" s="2" t="n">
        <v>699</v>
      </c>
      <c r="U405" s="2" t="n">
        <v>5.5</v>
      </c>
      <c r="V405" s="2" t="n">
        <v>0.08</v>
      </c>
      <c r="W405" s="2" t="n">
        <v>0.19</v>
      </c>
      <c r="Y405" s="3" t="n">
        <v>0.4</v>
      </c>
      <c r="Z405" s="2" t="n">
        <v>0.08</v>
      </c>
      <c r="AA405" s="2" t="s">
        <v>40</v>
      </c>
      <c r="AC405" s="2" t="n">
        <v>75</v>
      </c>
      <c r="AD405" s="2" t="n">
        <v>25</v>
      </c>
      <c r="AE405" s="2" t="n">
        <v>8</v>
      </c>
      <c r="AF405" s="2" t="n">
        <v>145</v>
      </c>
      <c r="AH405" s="2" t="n">
        <v>11.1</v>
      </c>
    </row>
    <row r="406" customFormat="false" ht="13.5" hidden="false" customHeight="true" outlineLevel="0" collapsed="false">
      <c r="A406" s="13" t="n">
        <v>38194</v>
      </c>
      <c r="B406" s="14" t="n">
        <v>1547</v>
      </c>
      <c r="C406" s="14" t="n">
        <v>4</v>
      </c>
      <c r="D406" s="2" t="s">
        <v>34</v>
      </c>
      <c r="E406" s="14" t="n">
        <v>44</v>
      </c>
      <c r="F406" s="14" t="n">
        <v>30.41</v>
      </c>
      <c r="G406" s="14" t="n">
        <v>7.49</v>
      </c>
      <c r="H406" s="14" t="n">
        <v>7.85</v>
      </c>
      <c r="I406" s="2" t="n">
        <v>0.3</v>
      </c>
      <c r="L406" s="14" t="n">
        <v>918</v>
      </c>
      <c r="M406" s="14" t="n">
        <v>99</v>
      </c>
      <c r="N406" s="14" t="n">
        <v>168</v>
      </c>
      <c r="O406" s="14" t="n">
        <v>143</v>
      </c>
      <c r="R406" s="14" t="n">
        <v>14</v>
      </c>
      <c r="S406" s="14" t="n">
        <v>10</v>
      </c>
      <c r="T406" s="14" t="n">
        <v>495</v>
      </c>
      <c r="U406" s="2" t="n">
        <v>4.9</v>
      </c>
      <c r="V406" s="2" t="s">
        <v>50</v>
      </c>
      <c r="Y406" s="3" t="n">
        <v>0.07</v>
      </c>
      <c r="Z406" s="2" t="s">
        <v>49</v>
      </c>
      <c r="AA406" s="2" t="s">
        <v>40</v>
      </c>
      <c r="AC406" s="2" t="n">
        <v>60</v>
      </c>
      <c r="AD406" s="2" t="n">
        <v>16</v>
      </c>
      <c r="AE406" s="2" t="n">
        <v>5</v>
      </c>
      <c r="AF406" s="2" t="n">
        <v>90</v>
      </c>
      <c r="AH406" s="2" t="n">
        <v>90</v>
      </c>
    </row>
    <row r="407" customFormat="false" ht="13.5" hidden="false" customHeight="true" outlineLevel="0" collapsed="false">
      <c r="A407" s="13" t="n">
        <v>38215</v>
      </c>
      <c r="B407" s="14" t="n">
        <v>1455</v>
      </c>
      <c r="C407" s="14" t="n">
        <v>3.99</v>
      </c>
      <c r="D407" s="14" t="n">
        <v>4</v>
      </c>
      <c r="E407" s="14" t="n">
        <v>30</v>
      </c>
      <c r="F407" s="14" t="n">
        <v>29.63</v>
      </c>
      <c r="G407" s="14" t="n">
        <v>5.61</v>
      </c>
      <c r="H407" s="14" t="n">
        <v>7.75</v>
      </c>
      <c r="I407" s="2" t="n">
        <v>0.3</v>
      </c>
      <c r="L407" s="2" t="n">
        <v>1040</v>
      </c>
      <c r="M407" s="2" t="n">
        <v>125</v>
      </c>
      <c r="N407" s="2" t="n">
        <v>182</v>
      </c>
      <c r="O407" s="2" t="n">
        <v>118</v>
      </c>
      <c r="R407" s="2" t="n">
        <v>16</v>
      </c>
      <c r="S407" s="2" t="n">
        <v>4</v>
      </c>
      <c r="T407" s="2" t="n">
        <v>573</v>
      </c>
      <c r="U407" s="2" t="n">
        <v>9</v>
      </c>
      <c r="V407" s="2" t="s">
        <v>50</v>
      </c>
      <c r="Y407" s="3" t="n">
        <v>0.06</v>
      </c>
      <c r="Z407" s="2" t="s">
        <v>49</v>
      </c>
      <c r="AA407" s="2" t="s">
        <v>40</v>
      </c>
      <c r="AC407" s="2" t="n">
        <v>65</v>
      </c>
      <c r="AD407" s="2" t="n">
        <v>19</v>
      </c>
      <c r="AE407" s="2" t="n">
        <v>7</v>
      </c>
      <c r="AF407" s="2" t="n">
        <v>110</v>
      </c>
      <c r="AH407" s="2" t="n">
        <v>7.8</v>
      </c>
    </row>
    <row r="408" customFormat="false" ht="13.5" hidden="false" customHeight="true" outlineLevel="0" collapsed="false">
      <c r="A408" s="13" t="n">
        <v>38251</v>
      </c>
      <c r="B408" s="15" t="n">
        <v>6738</v>
      </c>
      <c r="C408" s="15" t="n">
        <v>4.8</v>
      </c>
      <c r="D408" s="15" t="n">
        <v>2</v>
      </c>
      <c r="E408" s="15" t="n">
        <v>32</v>
      </c>
      <c r="F408" s="15" t="n">
        <v>29.12</v>
      </c>
      <c r="G408" s="15" t="n">
        <v>7.21</v>
      </c>
      <c r="H408" s="15" t="n">
        <v>7.42</v>
      </c>
      <c r="I408" s="10" t="n">
        <v>0.4</v>
      </c>
      <c r="L408" s="10" t="n">
        <v>1027</v>
      </c>
      <c r="M408" s="10" t="n">
        <v>138</v>
      </c>
      <c r="N408" s="10" t="n">
        <v>234</v>
      </c>
      <c r="O408" s="10" t="n">
        <v>128</v>
      </c>
      <c r="R408" s="10" t="n">
        <v>19</v>
      </c>
      <c r="S408" s="10" t="n">
        <v>11</v>
      </c>
      <c r="T408" s="10" t="n">
        <v>1690</v>
      </c>
      <c r="U408" s="10" t="n">
        <v>7.9</v>
      </c>
      <c r="V408" s="2" t="s">
        <v>36</v>
      </c>
      <c r="W408" s="10" t="n">
        <v>3.7</v>
      </c>
      <c r="Y408" s="11" t="n">
        <v>0.36</v>
      </c>
      <c r="Z408" s="2" t="n">
        <v>0.04</v>
      </c>
      <c r="AA408" s="10" t="n">
        <v>12</v>
      </c>
      <c r="AC408" s="10" t="n">
        <v>62</v>
      </c>
      <c r="AD408" s="10" t="n">
        <v>21.4</v>
      </c>
      <c r="AE408" s="10" t="n">
        <v>8.2</v>
      </c>
      <c r="AF408" s="10" t="n">
        <v>112</v>
      </c>
      <c r="AH408" s="10" t="n">
        <v>5.7</v>
      </c>
    </row>
    <row r="409" customFormat="false" ht="13.5" hidden="false" customHeight="true" outlineLevel="0" collapsed="false">
      <c r="A409" s="13" t="n">
        <v>38335</v>
      </c>
      <c r="B409" s="15" t="n">
        <v>862</v>
      </c>
      <c r="C409" s="15" t="n">
        <v>2.1</v>
      </c>
      <c r="D409" s="15" t="s">
        <v>34</v>
      </c>
      <c r="E409" s="15" t="n">
        <v>17</v>
      </c>
      <c r="F409" s="15" t="n">
        <v>18.1</v>
      </c>
      <c r="G409" s="15" t="n">
        <v>12.45</v>
      </c>
      <c r="H409" s="15" t="n">
        <v>8.4</v>
      </c>
      <c r="I409" s="2" t="n">
        <v>0.7</v>
      </c>
      <c r="L409" s="10" t="n">
        <v>1132</v>
      </c>
      <c r="M409" s="10" t="n">
        <v>129</v>
      </c>
      <c r="N409" s="10" t="n">
        <v>160</v>
      </c>
      <c r="O409" s="10" t="n">
        <v>129</v>
      </c>
      <c r="R409" s="10" t="n">
        <v>12</v>
      </c>
      <c r="S409" s="10" t="n">
        <v>3</v>
      </c>
      <c r="T409" s="10" t="n">
        <v>638</v>
      </c>
      <c r="U409" s="10" t="n">
        <v>5</v>
      </c>
      <c r="V409" s="2" t="s">
        <v>36</v>
      </c>
      <c r="W409" s="10" t="n">
        <v>3</v>
      </c>
      <c r="Y409" s="11" t="s">
        <v>38</v>
      </c>
      <c r="Z409" s="2" t="s">
        <v>37</v>
      </c>
      <c r="AA409" s="10" t="s">
        <v>40</v>
      </c>
      <c r="AC409" s="10" t="n">
        <v>61.8</v>
      </c>
      <c r="AD409" s="10" t="n">
        <v>16.7</v>
      </c>
      <c r="AE409" s="10" t="n">
        <v>5.5</v>
      </c>
      <c r="AF409" s="10" t="n">
        <v>106</v>
      </c>
      <c r="AH409" s="10" t="n">
        <v>10.1</v>
      </c>
    </row>
    <row r="410" customFormat="false" ht="13.5" hidden="false" customHeight="true" outlineLevel="0" collapsed="false">
      <c r="A410" s="13" t="n">
        <v>38383</v>
      </c>
      <c r="B410" s="14" t="n">
        <v>1398</v>
      </c>
      <c r="C410" s="14" t="n">
        <v>4</v>
      </c>
      <c r="D410" s="14" t="n">
        <v>5</v>
      </c>
      <c r="E410" s="14" t="n">
        <v>12</v>
      </c>
      <c r="F410" s="14" t="n">
        <v>18.44</v>
      </c>
      <c r="G410" s="14" t="n">
        <v>8.67</v>
      </c>
      <c r="H410" s="14" t="n">
        <v>7.77</v>
      </c>
      <c r="L410" s="14" t="n">
        <v>987</v>
      </c>
      <c r="M410" s="14" t="n">
        <v>106</v>
      </c>
      <c r="N410" s="14" t="n">
        <v>237</v>
      </c>
      <c r="O410" s="14" t="n">
        <v>151</v>
      </c>
      <c r="R410" s="14" t="n">
        <v>13</v>
      </c>
      <c r="S410" s="14" t="n">
        <v>2</v>
      </c>
      <c r="T410" s="14" t="n">
        <v>636</v>
      </c>
      <c r="U410" s="14" t="n">
        <v>5.2</v>
      </c>
      <c r="V410" s="2" t="s">
        <v>36</v>
      </c>
      <c r="W410" s="14" t="n">
        <v>2.8</v>
      </c>
      <c r="Y410" s="17" t="n">
        <v>0.5</v>
      </c>
      <c r="AA410" s="2" t="s">
        <v>40</v>
      </c>
      <c r="AC410" s="14" t="n">
        <v>69.3</v>
      </c>
      <c r="AD410" s="14" t="n">
        <v>17.4</v>
      </c>
      <c r="AE410" s="14" t="n">
        <v>5.9</v>
      </c>
      <c r="AF410" s="14" t="n">
        <v>103</v>
      </c>
      <c r="AH410" s="14" t="n">
        <v>13.9</v>
      </c>
    </row>
    <row r="411" customFormat="false" ht="13.5" hidden="false" customHeight="true" outlineLevel="0" collapsed="false">
      <c r="A411" s="13" t="n">
        <v>38440</v>
      </c>
      <c r="B411" s="14" t="n">
        <v>2055</v>
      </c>
      <c r="C411" s="14" t="n">
        <v>4</v>
      </c>
      <c r="D411" s="14" t="n">
        <v>4</v>
      </c>
      <c r="E411" s="14" t="n">
        <v>34</v>
      </c>
      <c r="F411" s="14" t="n">
        <v>21.24</v>
      </c>
      <c r="G411" s="14" t="n">
        <v>9.23</v>
      </c>
      <c r="H411" s="14" t="n">
        <v>7.7</v>
      </c>
      <c r="I411" s="14" t="n">
        <v>0.25</v>
      </c>
      <c r="L411" s="14" t="n">
        <v>815</v>
      </c>
      <c r="M411" s="14" t="n">
        <v>93</v>
      </c>
      <c r="N411" s="14" t="n">
        <v>147</v>
      </c>
      <c r="O411" s="14" t="n">
        <v>134</v>
      </c>
      <c r="R411" s="14" t="n">
        <v>116</v>
      </c>
      <c r="S411" s="14" t="n">
        <v>14</v>
      </c>
      <c r="T411" s="14" t="n">
        <v>483</v>
      </c>
      <c r="U411" s="14" t="n">
        <v>4.7</v>
      </c>
      <c r="V411" s="2" t="s">
        <v>50</v>
      </c>
      <c r="W411" s="14" t="n">
        <v>4</v>
      </c>
      <c r="Y411" s="17" t="n">
        <v>0.14</v>
      </c>
      <c r="AA411" s="14" t="n">
        <v>11.3</v>
      </c>
      <c r="AC411" s="14" t="n">
        <v>42</v>
      </c>
      <c r="AD411" s="14" t="n">
        <v>11.1</v>
      </c>
      <c r="AE411" s="14" t="n">
        <v>5.93</v>
      </c>
      <c r="AF411" s="14" t="n">
        <v>54.4</v>
      </c>
      <c r="AH411" s="14" t="n">
        <v>7.8</v>
      </c>
    </row>
    <row r="412" customFormat="false" ht="13.5" hidden="false" customHeight="true" outlineLevel="0" collapsed="false">
      <c r="A412" s="13" t="n">
        <v>38497</v>
      </c>
      <c r="B412" s="14" t="n">
        <v>2797</v>
      </c>
      <c r="C412" s="14" t="n">
        <v>4</v>
      </c>
      <c r="D412" s="15" t="s">
        <v>34</v>
      </c>
      <c r="E412" s="14" t="n">
        <v>32</v>
      </c>
      <c r="F412" s="14" t="n">
        <v>28.45</v>
      </c>
      <c r="G412" s="14" t="n">
        <v>8.22</v>
      </c>
      <c r="H412" s="14" t="n">
        <v>7.92</v>
      </c>
      <c r="I412" s="15"/>
      <c r="L412" s="14" t="n">
        <v>1101</v>
      </c>
      <c r="M412" s="14" t="n">
        <v>133</v>
      </c>
      <c r="N412" s="14" t="n">
        <v>195</v>
      </c>
      <c r="O412" s="14" t="n">
        <v>132</v>
      </c>
      <c r="R412" s="14" t="n">
        <v>38</v>
      </c>
      <c r="S412" s="14" t="n">
        <v>3</v>
      </c>
      <c r="T412" s="14" t="n">
        <v>695</v>
      </c>
      <c r="U412" s="14" t="n">
        <v>4.7</v>
      </c>
      <c r="V412" s="2" t="s">
        <v>50</v>
      </c>
      <c r="W412" s="15" t="s">
        <v>36</v>
      </c>
      <c r="Y412" s="17" t="n">
        <v>0.56</v>
      </c>
      <c r="AA412" s="14" t="n">
        <v>9.1</v>
      </c>
      <c r="AC412" s="14" t="n">
        <v>70.2</v>
      </c>
      <c r="AD412" s="14" t="n">
        <v>18.2</v>
      </c>
      <c r="AE412" s="14" t="n">
        <v>6.34</v>
      </c>
      <c r="AF412" s="14" t="n">
        <v>120</v>
      </c>
      <c r="AH412" s="14" t="n">
        <v>18.3</v>
      </c>
    </row>
    <row r="413" customFormat="false" ht="13.5" hidden="false" customHeight="true" outlineLevel="0" collapsed="false">
      <c r="A413" s="18" t="n">
        <v>38560</v>
      </c>
      <c r="B413" s="14" t="n">
        <v>1766</v>
      </c>
      <c r="C413" s="14" t="n">
        <v>4</v>
      </c>
      <c r="D413" s="14" t="n">
        <v>2</v>
      </c>
      <c r="E413" s="14" t="n">
        <v>36</v>
      </c>
      <c r="F413" s="14" t="n">
        <v>29.35</v>
      </c>
      <c r="G413" s="14" t="n">
        <v>6.25</v>
      </c>
      <c r="H413" s="14" t="n">
        <v>7.47</v>
      </c>
      <c r="I413" s="15"/>
      <c r="L413" s="14" t="n">
        <v>836</v>
      </c>
      <c r="M413" s="14" t="n">
        <v>117</v>
      </c>
      <c r="N413" s="14" t="n">
        <v>128</v>
      </c>
      <c r="O413" s="14" t="n">
        <v>127</v>
      </c>
      <c r="R413" s="14" t="n">
        <v>26</v>
      </c>
      <c r="S413" s="14" t="n">
        <v>7</v>
      </c>
      <c r="T413" s="14" t="n">
        <v>558</v>
      </c>
      <c r="U413" s="14" t="n">
        <v>8.8</v>
      </c>
      <c r="V413" s="2" t="s">
        <v>36</v>
      </c>
      <c r="W413" s="14" t="n">
        <v>0.23</v>
      </c>
      <c r="Y413" s="17" t="n">
        <v>0.204</v>
      </c>
      <c r="AA413" s="14" t="n">
        <v>2.1</v>
      </c>
      <c r="AC413" s="14" t="n">
        <v>48.2</v>
      </c>
      <c r="AD413" s="14" t="n">
        <v>8.73</v>
      </c>
      <c r="AE413" s="14" t="n">
        <v>8.95</v>
      </c>
      <c r="AF413" s="14" t="n">
        <v>92.1</v>
      </c>
      <c r="AH413" s="14" t="n">
        <v>10</v>
      </c>
    </row>
    <row r="414" customFormat="false" ht="13.5" hidden="false" customHeight="true" outlineLevel="0" collapsed="false">
      <c r="A414" s="18" t="n">
        <v>38587</v>
      </c>
      <c r="B414" s="14" t="n">
        <v>1646</v>
      </c>
      <c r="C414" s="14" t="n">
        <v>2.19</v>
      </c>
      <c r="D414" s="14" t="n">
        <v>2</v>
      </c>
      <c r="E414" s="14" t="n">
        <v>40</v>
      </c>
      <c r="F414" s="14" t="n">
        <v>31.49</v>
      </c>
      <c r="G414" s="14" t="n">
        <v>7.61</v>
      </c>
      <c r="H414" s="14" t="n">
        <v>7.92</v>
      </c>
      <c r="I414" s="15"/>
      <c r="L414" s="14" t="n">
        <v>1232</v>
      </c>
      <c r="M414" s="14" t="n">
        <v>214</v>
      </c>
      <c r="N414" s="14" t="n">
        <v>311</v>
      </c>
      <c r="O414" s="14" t="n">
        <v>110</v>
      </c>
      <c r="R414" s="14" t="n">
        <v>11</v>
      </c>
      <c r="S414" s="14" t="n">
        <v>4</v>
      </c>
      <c r="T414" s="14" t="n">
        <v>896</v>
      </c>
      <c r="U414" s="14" t="n">
        <v>38</v>
      </c>
      <c r="V414" s="2" t="s">
        <v>36</v>
      </c>
      <c r="W414" s="14" t="n">
        <v>0.09</v>
      </c>
      <c r="Y414" s="17" t="n">
        <v>0.116</v>
      </c>
      <c r="AA414" s="14" t="n">
        <v>1.8</v>
      </c>
      <c r="AC414" s="14" t="n">
        <v>65.5</v>
      </c>
      <c r="AD414" s="14" t="n">
        <v>23.4</v>
      </c>
      <c r="AE414" s="14" t="n">
        <v>6.52</v>
      </c>
      <c r="AF414" s="14" t="n">
        <v>119.8</v>
      </c>
      <c r="AH414" s="14" t="n">
        <v>9.8</v>
      </c>
    </row>
    <row r="415" customFormat="false" ht="13.5" hidden="false" customHeight="true" outlineLevel="0" collapsed="false">
      <c r="A415" s="1" t="n">
        <v>38621</v>
      </c>
      <c r="B415" s="2" t="n">
        <v>1243</v>
      </c>
      <c r="C415" s="2" t="n">
        <v>1.52</v>
      </c>
      <c r="D415" s="2" t="s">
        <v>34</v>
      </c>
      <c r="E415" s="2" t="n">
        <v>38</v>
      </c>
      <c r="F415" s="2" t="n">
        <v>30.58</v>
      </c>
      <c r="G415" s="2" t="n">
        <v>7.07</v>
      </c>
      <c r="H415" s="2" t="n">
        <v>7.9</v>
      </c>
      <c r="L415" s="2" t="n">
        <v>1356</v>
      </c>
      <c r="M415" s="2" t="n">
        <v>196</v>
      </c>
      <c r="N415" s="2" t="n">
        <v>263</v>
      </c>
      <c r="O415" s="2" t="n">
        <v>105</v>
      </c>
      <c r="R415" s="2" t="n">
        <v>6</v>
      </c>
      <c r="S415" s="2" t="n">
        <v>2</v>
      </c>
      <c r="T415" s="2" t="n">
        <v>839</v>
      </c>
      <c r="U415" s="2" t="n">
        <v>4</v>
      </c>
      <c r="V415" s="2" t="s">
        <v>50</v>
      </c>
      <c r="W415" s="2" t="n">
        <v>0.12</v>
      </c>
      <c r="Y415" s="3" t="s">
        <v>50</v>
      </c>
      <c r="AA415" s="2" t="s">
        <v>45</v>
      </c>
      <c r="AC415" s="2" t="n">
        <v>68.5</v>
      </c>
      <c r="AD415" s="2" t="n">
        <v>26.1</v>
      </c>
      <c r="AE415" s="2" t="n">
        <v>6.95</v>
      </c>
      <c r="AF415" s="2" t="n">
        <v>138.1</v>
      </c>
      <c r="AH415" s="2" t="n">
        <v>9.8</v>
      </c>
    </row>
    <row r="416" customFormat="false" ht="13.5" hidden="false" customHeight="true" outlineLevel="0" collapsed="false">
      <c r="A416" s="1" t="n">
        <v>38714</v>
      </c>
      <c r="B416" s="2" t="n">
        <v>876</v>
      </c>
      <c r="D416" s="2" t="s">
        <v>34</v>
      </c>
      <c r="E416" s="2" t="n">
        <v>20</v>
      </c>
      <c r="F416" s="2" t="n">
        <v>17.94</v>
      </c>
      <c r="G416" s="2" t="n">
        <v>6.65</v>
      </c>
      <c r="H416" s="2" t="n">
        <v>8.03</v>
      </c>
      <c r="L416" s="2" t="n">
        <v>1207</v>
      </c>
      <c r="M416" s="2" t="n">
        <v>151</v>
      </c>
      <c r="N416" s="2" t="n">
        <v>245</v>
      </c>
      <c r="O416" s="2" t="n">
        <v>118</v>
      </c>
      <c r="R416" s="2" t="n">
        <v>12</v>
      </c>
      <c r="S416" s="2" t="n">
        <v>3</v>
      </c>
      <c r="T416" s="2" t="n">
        <v>725</v>
      </c>
      <c r="U416" s="2" t="n">
        <v>5.22</v>
      </c>
      <c r="V416" s="2" t="n">
        <v>0.059</v>
      </c>
      <c r="W416" s="2" t="n">
        <v>0.57</v>
      </c>
      <c r="Y416" s="3" t="n">
        <v>0.024</v>
      </c>
      <c r="AA416" s="2" t="n">
        <v>1.47</v>
      </c>
      <c r="AB416" s="2" t="s">
        <v>43</v>
      </c>
      <c r="AC416" s="2" t="n">
        <v>79.3</v>
      </c>
      <c r="AD416" s="2" t="n">
        <v>25.4</v>
      </c>
      <c r="AE416" s="2" t="n">
        <v>6.49</v>
      </c>
      <c r="AF416" s="2" t="n">
        <v>138</v>
      </c>
      <c r="AH416" s="2" t="n">
        <v>8.81</v>
      </c>
    </row>
    <row r="417" customFormat="false" ht="13.5" hidden="false" customHeight="true" outlineLevel="0" collapsed="false">
      <c r="A417" s="1" t="n">
        <v>38747</v>
      </c>
      <c r="B417" s="2" t="n">
        <v>2186</v>
      </c>
      <c r="D417" s="2" t="s">
        <v>34</v>
      </c>
      <c r="E417" s="2" t="n">
        <v>35</v>
      </c>
      <c r="F417" s="2" t="n">
        <v>19.27</v>
      </c>
      <c r="G417" s="2" t="n">
        <v>12.2</v>
      </c>
      <c r="H417" s="2" t="n">
        <v>7.84</v>
      </c>
      <c r="L417" s="2" t="n">
        <v>1102</v>
      </c>
      <c r="M417" s="2" t="n">
        <v>138</v>
      </c>
      <c r="N417" s="2" t="n">
        <v>213</v>
      </c>
      <c r="O417" s="2" t="n">
        <v>135</v>
      </c>
      <c r="R417" s="2" t="n">
        <v>13</v>
      </c>
      <c r="S417" s="2" t="n">
        <v>4</v>
      </c>
      <c r="T417" s="2" t="n">
        <v>669</v>
      </c>
      <c r="U417" s="2" t="n">
        <v>5.26</v>
      </c>
      <c r="V417" s="2" t="n">
        <v>0.088</v>
      </c>
      <c r="W417" s="2" t="n">
        <v>0.27</v>
      </c>
      <c r="Y417" s="3" t="n">
        <v>0.029</v>
      </c>
      <c r="AA417" s="2" t="n">
        <v>2.14</v>
      </c>
      <c r="AC417" s="2" t="n">
        <v>78.3</v>
      </c>
      <c r="AD417" s="2" t="n">
        <v>22.6</v>
      </c>
      <c r="AE417" s="2" t="n">
        <v>5.78</v>
      </c>
      <c r="AF417" s="2" t="n">
        <v>117</v>
      </c>
      <c r="AH417" s="2" t="n">
        <v>13.3</v>
      </c>
    </row>
    <row r="418" customFormat="false" ht="13.5" hidden="false" customHeight="true" outlineLevel="0" collapsed="false">
      <c r="A418" s="1" t="n">
        <v>38798</v>
      </c>
      <c r="B418" s="2" t="n">
        <v>2207</v>
      </c>
      <c r="D418" s="2" t="s">
        <v>34</v>
      </c>
      <c r="E418" s="2" t="n">
        <v>27.7</v>
      </c>
      <c r="F418" s="2" t="n">
        <v>21.7</v>
      </c>
      <c r="G418" s="2" t="n">
        <v>8.85</v>
      </c>
      <c r="H418" s="2" t="n">
        <v>7.8</v>
      </c>
      <c r="L418" s="2" t="n">
        <v>1043</v>
      </c>
      <c r="N418" s="2" t="n">
        <v>212</v>
      </c>
      <c r="O418" s="2" t="n">
        <v>139</v>
      </c>
      <c r="R418" s="2" t="n">
        <v>177</v>
      </c>
      <c r="S418" s="2" t="n">
        <v>15</v>
      </c>
      <c r="T418" s="2" t="n">
        <v>631</v>
      </c>
      <c r="U418" s="2" t="n">
        <v>5.69</v>
      </c>
      <c r="V418" s="2" t="n">
        <v>0.039</v>
      </c>
      <c r="W418" s="2" t="n">
        <v>0.22</v>
      </c>
      <c r="Y418" s="3" t="n">
        <v>0.176</v>
      </c>
      <c r="AA418" s="2" t="n">
        <v>6.94</v>
      </c>
      <c r="AB418" s="2" t="n">
        <v>9.8</v>
      </c>
      <c r="AC418" s="2" t="n">
        <v>97</v>
      </c>
      <c r="AD418" s="2" t="n">
        <v>25.2</v>
      </c>
      <c r="AE418" s="2" t="n">
        <v>6.63</v>
      </c>
      <c r="AF418" s="2" t="n">
        <v>112</v>
      </c>
    </row>
    <row r="419" customFormat="false" ht="13.5" hidden="false" customHeight="true" outlineLevel="0" collapsed="false">
      <c r="A419" s="1" t="n">
        <v>38860</v>
      </c>
      <c r="B419" s="2" t="n">
        <v>1992</v>
      </c>
      <c r="D419" s="2" t="s">
        <v>34</v>
      </c>
      <c r="E419" s="2" t="n">
        <v>36.1</v>
      </c>
      <c r="F419" s="2" t="n">
        <v>28.07</v>
      </c>
      <c r="G419" s="2" t="n">
        <v>7.82</v>
      </c>
      <c r="H419" s="2" t="n">
        <v>7.76</v>
      </c>
      <c r="I419" s="2" t="n">
        <v>0.25</v>
      </c>
      <c r="L419" s="2" t="n">
        <v>1398</v>
      </c>
      <c r="M419" s="2" t="n">
        <v>196</v>
      </c>
      <c r="N419" s="2" t="n">
        <v>298</v>
      </c>
      <c r="O419" s="2" t="n">
        <v>147</v>
      </c>
      <c r="R419" s="2" t="n">
        <v>5</v>
      </c>
      <c r="S419" s="2" t="n">
        <v>1</v>
      </c>
      <c r="T419" s="2" t="n">
        <v>900</v>
      </c>
      <c r="U419" s="2" t="n">
        <v>4.13</v>
      </c>
      <c r="V419" s="2" t="n">
        <v>0.095</v>
      </c>
      <c r="W419" s="2" t="n">
        <v>0.58</v>
      </c>
      <c r="Y419" s="3" t="n">
        <v>0.054</v>
      </c>
      <c r="AA419" s="2" t="n">
        <v>2.93</v>
      </c>
      <c r="AB419" s="2" t="s">
        <v>40</v>
      </c>
      <c r="AC419" s="2" t="n">
        <v>99.8</v>
      </c>
      <c r="AD419" s="2" t="n">
        <v>29.3</v>
      </c>
      <c r="AE419" s="2" t="n">
        <v>6.05</v>
      </c>
      <c r="AF419" s="2" t="n">
        <v>175</v>
      </c>
      <c r="AH419" s="2" t="n">
        <v>15.1</v>
      </c>
    </row>
    <row r="420" customFormat="false" ht="13.5" hidden="false" customHeight="true" outlineLevel="0" collapsed="false">
      <c r="A420" s="1" t="n">
        <v>39070</v>
      </c>
      <c r="B420" s="2" t="n">
        <v>840</v>
      </c>
      <c r="D420" s="2" t="n">
        <v>12</v>
      </c>
      <c r="E420" s="2" t="n">
        <v>25</v>
      </c>
      <c r="F420" s="2" t="n">
        <v>19.66</v>
      </c>
      <c r="G420" s="2" t="n">
        <v>5.79</v>
      </c>
      <c r="H420" s="2" t="n">
        <v>8.11</v>
      </c>
      <c r="L420" s="2" t="n">
        <v>1144</v>
      </c>
      <c r="M420" s="2" t="n">
        <v>157</v>
      </c>
      <c r="N420" s="2" t="n">
        <v>228</v>
      </c>
      <c r="O420" s="2" t="n">
        <v>128</v>
      </c>
      <c r="P420" s="2" t="n">
        <v>296</v>
      </c>
      <c r="Q420" s="2" t="s">
        <v>43</v>
      </c>
      <c r="R420" s="2" t="n">
        <v>2</v>
      </c>
      <c r="S420" s="2" t="s">
        <v>43</v>
      </c>
      <c r="T420" s="2" t="n">
        <v>731</v>
      </c>
      <c r="U420" s="2" t="n">
        <v>6.22</v>
      </c>
      <c r="V420" s="2" t="n">
        <v>0.027</v>
      </c>
      <c r="W420" s="2" t="n">
        <v>0.115</v>
      </c>
      <c r="X420" s="2" t="n">
        <v>1.86</v>
      </c>
      <c r="Y420" s="3" t="n">
        <v>0.06</v>
      </c>
      <c r="AA420" s="2" t="n">
        <v>13</v>
      </c>
      <c r="AB420" s="2" t="s">
        <v>45</v>
      </c>
      <c r="AC420" s="2" t="n">
        <v>82</v>
      </c>
      <c r="AD420" s="2" t="n">
        <v>25.8</v>
      </c>
      <c r="AE420" s="2" t="n">
        <v>6.04</v>
      </c>
      <c r="AF420" s="2" t="n">
        <v>155</v>
      </c>
      <c r="AG420" s="2" t="n">
        <v>0.57</v>
      </c>
      <c r="AH420" s="2" t="n">
        <v>13.1</v>
      </c>
    </row>
    <row r="421" customFormat="false" ht="13.5" hidden="false" customHeight="true" outlineLevel="0" collapsed="false">
      <c r="A421" s="1" t="n">
        <v>39106</v>
      </c>
      <c r="B421" s="2" t="n">
        <v>604</v>
      </c>
      <c r="D421" s="2" t="s">
        <v>45</v>
      </c>
      <c r="E421" s="2" t="n">
        <v>0.08</v>
      </c>
      <c r="F421" s="2" t="n">
        <v>11.5</v>
      </c>
      <c r="G421" s="2" t="n">
        <v>5.68</v>
      </c>
      <c r="H421" s="2" t="n">
        <v>7.86</v>
      </c>
      <c r="L421" s="2" t="n">
        <v>1303</v>
      </c>
      <c r="M421" s="2" t="n">
        <v>190</v>
      </c>
      <c r="N421" s="2" t="n">
        <v>270</v>
      </c>
      <c r="O421" s="2" t="n">
        <v>139</v>
      </c>
      <c r="P421" s="2" t="n">
        <v>321</v>
      </c>
      <c r="Q421" s="2" t="s">
        <v>43</v>
      </c>
      <c r="R421" s="2" t="n">
        <v>6</v>
      </c>
      <c r="S421" s="2" t="n">
        <v>2</v>
      </c>
      <c r="T421" s="2" t="n">
        <v>798</v>
      </c>
      <c r="U421" s="2" t="n">
        <v>4.39</v>
      </c>
      <c r="V421" s="2" t="n">
        <v>0.114</v>
      </c>
      <c r="W421" s="2" t="n">
        <v>0.175</v>
      </c>
      <c r="X421" s="2" t="n">
        <v>1.66</v>
      </c>
      <c r="Y421" s="3" t="n">
        <v>0.067</v>
      </c>
      <c r="AA421" s="2" t="n">
        <v>23</v>
      </c>
      <c r="AB421" s="2" t="n">
        <v>2</v>
      </c>
      <c r="AC421" s="2" t="n">
        <v>89.2</v>
      </c>
      <c r="AD421" s="2" t="n">
        <v>26.9</v>
      </c>
      <c r="AE421" s="2" t="n">
        <v>5.86</v>
      </c>
      <c r="AF421" s="2" t="n">
        <v>164</v>
      </c>
      <c r="AG421" s="2" t="n">
        <v>0.571</v>
      </c>
      <c r="AH421" s="2" t="n">
        <v>9.42</v>
      </c>
    </row>
    <row r="422" customFormat="false" ht="13.5" hidden="false" customHeight="true" outlineLevel="0" collapsed="false">
      <c r="A422" s="1" t="n">
        <v>39162</v>
      </c>
      <c r="B422" s="2" t="n">
        <v>1158</v>
      </c>
      <c r="D422" s="2" t="n">
        <v>10</v>
      </c>
      <c r="E422" s="2" t="n">
        <v>26</v>
      </c>
      <c r="F422" s="2" t="n">
        <v>22.63</v>
      </c>
      <c r="G422" s="2" t="n">
        <v>8.33</v>
      </c>
      <c r="H422" s="2" t="n">
        <v>7.68</v>
      </c>
      <c r="L422" s="2" t="n">
        <v>1033</v>
      </c>
      <c r="M422" s="2" t="n">
        <v>142</v>
      </c>
      <c r="N422" s="2" t="n">
        <v>217</v>
      </c>
      <c r="O422" s="2" t="n">
        <v>131</v>
      </c>
      <c r="P422" s="2" t="n">
        <v>275</v>
      </c>
      <c r="Q422" s="2" t="s">
        <v>43</v>
      </c>
      <c r="R422" s="2" t="n">
        <v>8</v>
      </c>
      <c r="S422" s="2" t="n">
        <v>2</v>
      </c>
      <c r="T422" s="2" t="n">
        <v>688</v>
      </c>
      <c r="U422" s="2" t="n">
        <v>4.3</v>
      </c>
      <c r="V422" s="2" t="n">
        <v>0.077</v>
      </c>
      <c r="W422" s="2" t="n">
        <v>0.171</v>
      </c>
      <c r="X422" s="2" t="n">
        <v>1.42</v>
      </c>
      <c r="Y422" s="3" t="n">
        <v>0.058</v>
      </c>
      <c r="AA422" s="2" t="s">
        <v>51</v>
      </c>
      <c r="AB422" s="2" t="s">
        <v>40</v>
      </c>
      <c r="AC422" s="2" t="n">
        <v>79.1</v>
      </c>
      <c r="AD422" s="2" t="n">
        <v>22.6</v>
      </c>
      <c r="AE422" s="2" t="n">
        <v>5.89</v>
      </c>
      <c r="AF422" s="2" t="n">
        <v>124</v>
      </c>
      <c r="AG422" s="2" t="n">
        <v>0.481</v>
      </c>
      <c r="AH422" s="2" t="n">
        <v>11.7</v>
      </c>
    </row>
    <row r="423" customFormat="false" ht="13.5" hidden="false" customHeight="true" outlineLevel="0" collapsed="false">
      <c r="A423" s="1" t="n">
        <v>39225</v>
      </c>
      <c r="B423" s="2" t="n">
        <v>3708</v>
      </c>
      <c r="D423" s="2" t="n">
        <v>4</v>
      </c>
      <c r="E423" s="2" t="n">
        <v>28</v>
      </c>
      <c r="F423" s="2" t="n">
        <v>29.09</v>
      </c>
      <c r="G423" s="2" t="n">
        <v>8.23</v>
      </c>
      <c r="H423" s="2" t="n">
        <v>7.95</v>
      </c>
      <c r="L423" s="2" t="n">
        <v>1161</v>
      </c>
      <c r="M423" s="2" t="n">
        <v>143</v>
      </c>
      <c r="N423" s="2" t="n">
        <v>229</v>
      </c>
      <c r="O423" s="2" t="n">
        <v>127</v>
      </c>
      <c r="P423" s="2" t="n">
        <v>316</v>
      </c>
      <c r="Q423" s="2" t="s">
        <v>43</v>
      </c>
      <c r="R423" s="2" t="n">
        <v>63</v>
      </c>
      <c r="S423" s="2" t="n">
        <v>12</v>
      </c>
      <c r="T423" s="2" t="n">
        <v>713</v>
      </c>
      <c r="U423" s="2" t="n">
        <v>3.42</v>
      </c>
      <c r="V423" s="2" t="n">
        <v>0.098</v>
      </c>
      <c r="W423" s="2" t="n">
        <v>0.214</v>
      </c>
      <c r="X423" s="2" t="n">
        <v>1.14</v>
      </c>
      <c r="Y423" s="3" t="n">
        <v>0.12</v>
      </c>
      <c r="AA423" s="2" t="n">
        <v>5</v>
      </c>
      <c r="AB423" s="2" t="s">
        <v>40</v>
      </c>
      <c r="AC423" s="2" t="n">
        <v>87.3</v>
      </c>
      <c r="AD423" s="2" t="n">
        <v>25</v>
      </c>
      <c r="AE423" s="2" t="n">
        <v>6.37</v>
      </c>
      <c r="AF423" s="2" t="n">
        <v>132</v>
      </c>
      <c r="AG423" s="2" t="n">
        <v>0.556</v>
      </c>
      <c r="AH423" s="2" t="n">
        <v>18.3</v>
      </c>
    </row>
    <row r="424" customFormat="false" ht="13.5" hidden="false" customHeight="true" outlineLevel="0" collapsed="false">
      <c r="A424" s="13" t="n">
        <v>39289</v>
      </c>
      <c r="B424" s="2" t="n">
        <v>795</v>
      </c>
      <c r="D424" s="2" t="n">
        <v>4</v>
      </c>
      <c r="E424" s="14" t="n">
        <v>32</v>
      </c>
      <c r="F424" s="14" t="n">
        <v>30.76</v>
      </c>
      <c r="G424" s="14" t="n">
        <v>8.12</v>
      </c>
      <c r="H424" s="14" t="n">
        <v>8.31</v>
      </c>
      <c r="L424" s="14" t="n">
        <v>1828</v>
      </c>
      <c r="M424" s="14" t="n">
        <v>324</v>
      </c>
      <c r="N424" s="14" t="n">
        <v>355</v>
      </c>
      <c r="O424" s="14" t="n">
        <v>156</v>
      </c>
      <c r="P424" s="14" t="n">
        <v>332</v>
      </c>
      <c r="Q424" s="2" t="s">
        <v>43</v>
      </c>
      <c r="R424" s="14" t="n">
        <v>20</v>
      </c>
      <c r="S424" s="14" t="n">
        <v>6</v>
      </c>
      <c r="T424" s="14" t="n">
        <v>1250</v>
      </c>
      <c r="U424" s="14" t="n">
        <v>3.77</v>
      </c>
      <c r="V424" s="14" t="n">
        <v>0.059</v>
      </c>
      <c r="W424" s="14" t="n">
        <v>0.121</v>
      </c>
      <c r="X424" s="14" t="n">
        <v>1.03</v>
      </c>
      <c r="AA424" s="2" t="s">
        <v>51</v>
      </c>
      <c r="AB424" s="2" t="s">
        <v>40</v>
      </c>
      <c r="AC424" s="14" t="n">
        <v>296</v>
      </c>
      <c r="AD424" s="14" t="n">
        <v>92.2</v>
      </c>
      <c r="AE424" s="14" t="n">
        <v>9.05</v>
      </c>
      <c r="AF424" s="14" t="n">
        <v>1170</v>
      </c>
      <c r="AG424" s="14" t="n">
        <v>0.467</v>
      </c>
      <c r="AH424" s="14" t="n">
        <v>57.4</v>
      </c>
    </row>
    <row r="425" customFormat="false" ht="13.5" hidden="false" customHeight="true" outlineLevel="0" collapsed="false">
      <c r="A425" s="13" t="n">
        <v>39323</v>
      </c>
      <c r="B425" s="2" t="n">
        <v>1176</v>
      </c>
      <c r="D425" s="2" t="n">
        <v>3</v>
      </c>
      <c r="E425" s="14" t="n">
        <v>34</v>
      </c>
      <c r="F425" s="14" t="n">
        <v>30</v>
      </c>
      <c r="G425" s="14" t="n">
        <v>7.8</v>
      </c>
      <c r="H425" s="14" t="n">
        <v>8.1</v>
      </c>
      <c r="I425" s="2" t="n">
        <v>0.3</v>
      </c>
      <c r="L425" s="14" t="n">
        <v>1200</v>
      </c>
      <c r="M425" s="14" t="n">
        <v>162</v>
      </c>
      <c r="N425" s="14" t="n">
        <v>235</v>
      </c>
      <c r="O425" s="14" t="n">
        <v>124</v>
      </c>
      <c r="P425" s="14" t="n">
        <v>332</v>
      </c>
      <c r="Q425" s="2" t="s">
        <v>43</v>
      </c>
      <c r="R425" s="14" t="n">
        <v>21</v>
      </c>
      <c r="S425" s="14" t="n">
        <v>3</v>
      </c>
      <c r="T425" s="14" t="n">
        <v>795</v>
      </c>
      <c r="U425" s="14" t="n">
        <v>3.44</v>
      </c>
      <c r="V425" s="14" t="n">
        <v>0.058</v>
      </c>
      <c r="W425" s="14" t="n">
        <v>0.123</v>
      </c>
      <c r="X425" s="14" t="n">
        <v>1.14</v>
      </c>
      <c r="AA425" s="2" t="s">
        <v>51</v>
      </c>
      <c r="AB425" s="2" t="n">
        <v>9</v>
      </c>
      <c r="AC425" s="14" t="n">
        <v>79.5</v>
      </c>
      <c r="AD425" s="14" t="n">
        <v>22.1</v>
      </c>
      <c r="AE425" s="14" t="n">
        <v>5.4</v>
      </c>
      <c r="AF425" s="14" t="n">
        <v>145</v>
      </c>
      <c r="AG425" s="14" t="n">
        <v>0.495</v>
      </c>
      <c r="AH425" s="14" t="n">
        <v>16.9</v>
      </c>
    </row>
    <row r="426" customFormat="false" ht="13.5" hidden="false" customHeight="true" outlineLevel="0" collapsed="false">
      <c r="A426" s="18" t="n">
        <v>39350</v>
      </c>
      <c r="B426" s="19" t="n">
        <v>1049</v>
      </c>
      <c r="C426" s="10"/>
      <c r="D426" s="15" t="s">
        <v>34</v>
      </c>
      <c r="E426" s="19" t="n">
        <v>33</v>
      </c>
      <c r="F426" s="19" t="n">
        <v>30.3</v>
      </c>
      <c r="G426" s="19" t="n">
        <v>16.6</v>
      </c>
      <c r="H426" s="19" t="n">
        <v>8.3</v>
      </c>
      <c r="I426" s="19" t="n">
        <v>2</v>
      </c>
      <c r="J426" s="15"/>
      <c r="K426" s="15"/>
      <c r="L426" s="19" t="n">
        <v>1381</v>
      </c>
      <c r="M426" s="19" t="n">
        <v>194</v>
      </c>
      <c r="N426" s="19" t="n">
        <v>255</v>
      </c>
      <c r="O426" s="19" t="n">
        <v>128</v>
      </c>
      <c r="P426" s="19" t="n">
        <v>306</v>
      </c>
      <c r="Q426" s="15" t="s">
        <v>43</v>
      </c>
      <c r="R426" s="19" t="n">
        <v>12</v>
      </c>
      <c r="S426" s="19" t="n">
        <v>2</v>
      </c>
      <c r="T426" s="19" t="n">
        <v>884</v>
      </c>
      <c r="U426" s="19" t="n">
        <v>3.64</v>
      </c>
      <c r="V426" s="19" t="n">
        <v>0.08</v>
      </c>
      <c r="W426" s="19" t="n">
        <v>0.07</v>
      </c>
      <c r="X426" s="10"/>
      <c r="Y426" s="16" t="s">
        <v>38</v>
      </c>
      <c r="Z426" s="10"/>
      <c r="AA426" s="15" t="s">
        <v>40</v>
      </c>
      <c r="AB426" s="15" t="s">
        <v>40</v>
      </c>
      <c r="AC426" s="19" t="n">
        <v>82.8</v>
      </c>
      <c r="AD426" s="19" t="n">
        <v>24.3</v>
      </c>
      <c r="AE426" s="19" t="n">
        <v>5.9</v>
      </c>
      <c r="AF426" s="19" t="n">
        <v>159</v>
      </c>
      <c r="AG426" s="19" t="n">
        <v>0.506</v>
      </c>
      <c r="AH426" s="19" t="n">
        <v>18.4</v>
      </c>
    </row>
    <row r="427" customFormat="false" ht="13.5" hidden="false" customHeight="true" outlineLevel="0" collapsed="false">
      <c r="A427" s="18" t="n">
        <v>39379</v>
      </c>
      <c r="B427" s="19" t="n">
        <v>1158</v>
      </c>
      <c r="C427" s="10"/>
      <c r="D427" s="19" t="n">
        <v>3</v>
      </c>
      <c r="E427" s="19" t="n">
        <v>24</v>
      </c>
      <c r="F427" s="19" t="n">
        <v>24.4</v>
      </c>
      <c r="G427" s="19" t="n">
        <v>5.2</v>
      </c>
      <c r="H427" s="19" t="n">
        <v>8.3</v>
      </c>
      <c r="I427" s="10"/>
      <c r="J427" s="10"/>
      <c r="K427" s="10"/>
      <c r="L427" s="19" t="n">
        <v>1281</v>
      </c>
      <c r="M427" s="19" t="n">
        <v>177</v>
      </c>
      <c r="N427" s="19" t="n">
        <v>230</v>
      </c>
      <c r="O427" s="19" t="n">
        <v>125</v>
      </c>
      <c r="P427" s="19" t="n">
        <v>310</v>
      </c>
      <c r="Q427" s="15" t="s">
        <v>43</v>
      </c>
      <c r="R427" s="19" t="n">
        <v>10</v>
      </c>
      <c r="S427" s="19" t="n">
        <v>3</v>
      </c>
      <c r="T427" s="19" t="n">
        <v>730</v>
      </c>
      <c r="U427" s="19" t="n">
        <v>3.77</v>
      </c>
      <c r="V427" s="19" t="n">
        <v>0.05</v>
      </c>
      <c r="W427" s="19" t="n">
        <v>0.05</v>
      </c>
      <c r="X427" s="10"/>
      <c r="Y427" s="16" t="n">
        <v>0.05</v>
      </c>
      <c r="Z427" s="10"/>
      <c r="AA427" s="15" t="s">
        <v>40</v>
      </c>
      <c r="AB427" s="15" t="s">
        <v>40</v>
      </c>
      <c r="AC427" s="19" t="n">
        <v>82.9</v>
      </c>
      <c r="AD427" s="19" t="n">
        <v>21.7</v>
      </c>
      <c r="AE427" s="19" t="n">
        <v>5.9</v>
      </c>
      <c r="AF427" s="19" t="n">
        <v>130</v>
      </c>
      <c r="AG427" s="19" t="n">
        <v>0.441</v>
      </c>
      <c r="AH427" s="19" t="n">
        <v>12.9</v>
      </c>
    </row>
    <row r="428" customFormat="false" ht="13.5" hidden="false" customHeight="true" outlineLevel="0" collapsed="false">
      <c r="A428" s="18" t="n">
        <v>39428</v>
      </c>
      <c r="B428" s="19" t="n">
        <v>1310</v>
      </c>
      <c r="C428" s="10"/>
      <c r="D428" s="10"/>
      <c r="E428" s="19" t="n">
        <v>27</v>
      </c>
      <c r="F428" s="19" t="n">
        <v>23.3</v>
      </c>
      <c r="G428" s="19" t="n">
        <v>6.2</v>
      </c>
      <c r="H428" s="19" t="n">
        <v>8.3</v>
      </c>
      <c r="I428" s="10"/>
      <c r="J428" s="10"/>
      <c r="K428" s="10"/>
      <c r="L428" s="19" t="n">
        <v>1249</v>
      </c>
      <c r="M428" s="19" t="n">
        <v>158</v>
      </c>
      <c r="N428" s="19" t="n">
        <v>243</v>
      </c>
      <c r="O428" s="19" t="n">
        <v>128</v>
      </c>
      <c r="P428" s="19" t="n">
        <v>329</v>
      </c>
      <c r="Q428" s="15" t="s">
        <v>43</v>
      </c>
      <c r="R428" s="19" t="n">
        <v>10</v>
      </c>
      <c r="S428" s="19" t="n">
        <v>4</v>
      </c>
      <c r="T428" s="19" t="n">
        <v>711</v>
      </c>
      <c r="U428" s="19" t="n">
        <v>3.77</v>
      </c>
      <c r="V428" s="15" t="s">
        <v>50</v>
      </c>
      <c r="W428" s="19" t="n">
        <v>0.09</v>
      </c>
      <c r="X428" s="10"/>
      <c r="Y428" s="16" t="n">
        <v>0.04</v>
      </c>
      <c r="Z428" s="10"/>
      <c r="AA428" s="15" t="s">
        <v>40</v>
      </c>
      <c r="AB428" s="15" t="s">
        <v>40</v>
      </c>
      <c r="AC428" s="19" t="n">
        <v>89.5</v>
      </c>
      <c r="AD428" s="19" t="n">
        <v>25.7</v>
      </c>
      <c r="AE428" s="19" t="n">
        <v>6.7</v>
      </c>
      <c r="AF428" s="19" t="n">
        <v>142</v>
      </c>
      <c r="AG428" s="19" t="n">
        <v>0.49</v>
      </c>
      <c r="AH428" s="19" t="n">
        <v>12.1</v>
      </c>
    </row>
    <row r="429" customFormat="false" ht="13.5" hidden="false" customHeight="true" outlineLevel="0" collapsed="false">
      <c r="A429" s="20" t="n">
        <v>39470</v>
      </c>
      <c r="B429" s="21" t="n">
        <v>2235</v>
      </c>
      <c r="D429" s="22" t="s">
        <v>34</v>
      </c>
      <c r="E429" s="21" t="n">
        <v>12</v>
      </c>
      <c r="F429" s="21" t="n">
        <v>16.1</v>
      </c>
      <c r="G429" s="21" t="n">
        <v>9</v>
      </c>
      <c r="H429" s="21" t="n">
        <v>8.1</v>
      </c>
      <c r="I429" s="21" t="n">
        <v>1.1</v>
      </c>
      <c r="L429" s="21" t="n">
        <v>1110</v>
      </c>
      <c r="M429" s="21" t="n">
        <v>148</v>
      </c>
      <c r="N429" s="21" t="n">
        <v>231</v>
      </c>
      <c r="O429" s="21" t="n">
        <v>137</v>
      </c>
      <c r="P429" s="21" t="n">
        <v>321</v>
      </c>
      <c r="Q429" s="22" t="s">
        <v>43</v>
      </c>
      <c r="R429" s="21" t="n">
        <v>14</v>
      </c>
      <c r="S429" s="21" t="n">
        <v>4</v>
      </c>
      <c r="T429" s="21" t="n">
        <v>725</v>
      </c>
      <c r="U429" s="21" t="n">
        <v>3.8</v>
      </c>
      <c r="V429" s="22" t="s">
        <v>50</v>
      </c>
      <c r="W429" s="21" t="n">
        <v>0.177</v>
      </c>
      <c r="X429" s="22"/>
      <c r="Y429" s="23" t="n">
        <v>0.07</v>
      </c>
      <c r="Z429" s="22"/>
      <c r="AA429" s="22" t="s">
        <v>40</v>
      </c>
      <c r="AB429" s="22" t="s">
        <v>40</v>
      </c>
      <c r="AC429" s="21" t="n">
        <v>87.3</v>
      </c>
      <c r="AD429" s="21" t="n">
        <v>25</v>
      </c>
      <c r="AE429" s="21" t="n">
        <v>5.83</v>
      </c>
      <c r="AF429" s="21" t="n">
        <v>134</v>
      </c>
      <c r="AG429" s="21" t="n">
        <v>0.519</v>
      </c>
      <c r="AH429" s="21" t="n">
        <v>16.3</v>
      </c>
    </row>
    <row r="430" customFormat="false" ht="13.5" hidden="false" customHeight="true" outlineLevel="0" collapsed="false">
      <c r="A430" s="24" t="n">
        <v>39525</v>
      </c>
      <c r="B430" s="19" t="n">
        <v>2235</v>
      </c>
      <c r="D430" s="25" t="s">
        <v>34</v>
      </c>
      <c r="E430" s="26" t="n">
        <v>29</v>
      </c>
      <c r="F430" s="26" t="n">
        <v>24.3</v>
      </c>
      <c r="G430" s="26" t="n">
        <v>8.4</v>
      </c>
      <c r="H430" s="26" t="n">
        <v>8.2</v>
      </c>
      <c r="I430" s="26" t="n">
        <v>1.1</v>
      </c>
      <c r="L430" s="26" t="n">
        <v>1050</v>
      </c>
      <c r="M430" s="26" t="n">
        <v>135</v>
      </c>
      <c r="N430" s="26" t="n">
        <v>208</v>
      </c>
      <c r="O430" s="26" t="n">
        <v>140</v>
      </c>
      <c r="P430" s="26" t="n">
        <v>329</v>
      </c>
      <c r="Q430" s="25" t="s">
        <v>43</v>
      </c>
      <c r="R430" s="26" t="n">
        <v>29</v>
      </c>
      <c r="S430" s="26" t="n">
        <v>7</v>
      </c>
      <c r="T430" s="26" t="n">
        <v>685</v>
      </c>
      <c r="U430" s="26" t="n">
        <v>3.27</v>
      </c>
      <c r="V430" s="25" t="s">
        <v>50</v>
      </c>
      <c r="W430" s="26" t="n">
        <v>0.079</v>
      </c>
      <c r="X430" s="25"/>
      <c r="Y430" s="27" t="n">
        <v>0.069</v>
      </c>
      <c r="Z430" s="25"/>
      <c r="AA430" s="25" t="s">
        <v>40</v>
      </c>
      <c r="AB430" s="25" t="s">
        <v>40</v>
      </c>
      <c r="AC430" s="26" t="n">
        <v>90.3</v>
      </c>
      <c r="AD430" s="26" t="n">
        <v>25</v>
      </c>
      <c r="AE430" s="26" t="n">
        <v>6.75</v>
      </c>
      <c r="AF430" s="26" t="n">
        <v>122</v>
      </c>
      <c r="AG430" s="26" t="n">
        <v>0.478</v>
      </c>
      <c r="AH430" s="26" t="n">
        <v>10.9</v>
      </c>
    </row>
    <row r="431" customFormat="false" ht="12.75" hidden="false" customHeight="false" outlineLevel="0" collapsed="false">
      <c r="A431" s="28" t="s">
        <v>52</v>
      </c>
      <c r="B431" s="29" t="n">
        <v>2069</v>
      </c>
      <c r="C431" s="29"/>
      <c r="D431" s="29" t="s">
        <v>34</v>
      </c>
      <c r="E431" s="29" t="n">
        <v>36</v>
      </c>
      <c r="F431" s="29" t="n">
        <v>28.2</v>
      </c>
      <c r="G431" s="29" t="n">
        <v>6.3</v>
      </c>
      <c r="H431" s="29" t="n">
        <v>8.4</v>
      </c>
      <c r="I431" s="29" t="n">
        <v>0.76</v>
      </c>
      <c r="J431" s="30"/>
      <c r="K431" s="31" t="n">
        <v>2</v>
      </c>
      <c r="L431" s="29" t="n">
        <v>1210</v>
      </c>
      <c r="M431" s="29" t="n">
        <v>193</v>
      </c>
      <c r="N431" s="29" t="n">
        <v>288</v>
      </c>
      <c r="O431" s="29" t="n">
        <v>133</v>
      </c>
      <c r="P431" s="29" t="n">
        <v>355</v>
      </c>
      <c r="Q431" s="29" t="n">
        <v>3</v>
      </c>
      <c r="R431" s="29" t="n">
        <v>46</v>
      </c>
      <c r="S431" s="29" t="n">
        <v>8</v>
      </c>
      <c r="T431" s="29" t="n">
        <v>902</v>
      </c>
      <c r="U431" s="29" t="n">
        <v>4.11</v>
      </c>
      <c r="V431" s="29" t="s">
        <v>50</v>
      </c>
      <c r="W431" s="29" t="n">
        <v>1.39</v>
      </c>
      <c r="X431" s="30"/>
      <c r="Y431" s="32" t="n">
        <v>0.099</v>
      </c>
      <c r="Z431" s="30"/>
      <c r="AA431" s="29" t="n">
        <v>71</v>
      </c>
      <c r="AB431" s="29" t="s">
        <v>40</v>
      </c>
      <c r="AC431" s="29" t="n">
        <v>96.5</v>
      </c>
      <c r="AD431" s="29" t="n">
        <v>27.7</v>
      </c>
      <c r="AE431" s="29" t="n">
        <v>6.5</v>
      </c>
      <c r="AF431" s="29" t="n">
        <v>162</v>
      </c>
      <c r="AG431" s="29" t="n">
        <v>0.56</v>
      </c>
      <c r="AH431" s="29" t="n">
        <v>17.2</v>
      </c>
    </row>
    <row r="432" customFormat="false" ht="12.75" hidden="false" customHeight="false" outlineLevel="0" collapsed="false">
      <c r="A432" s="18" t="s">
        <v>53</v>
      </c>
      <c r="B432" s="19" t="n">
        <v>516</v>
      </c>
      <c r="C432" s="19"/>
      <c r="D432" s="19" t="n">
        <v>5</v>
      </c>
      <c r="E432" s="19" t="n">
        <v>39</v>
      </c>
      <c r="F432" s="19" t="n">
        <v>30.6</v>
      </c>
      <c r="G432" s="19" t="n">
        <v>12.3</v>
      </c>
      <c r="H432" s="19" t="n">
        <v>8.2</v>
      </c>
      <c r="I432" s="19" t="n">
        <v>1.2</v>
      </c>
      <c r="J432" s="31"/>
      <c r="K432" s="31" t="n">
        <v>44.3</v>
      </c>
      <c r="L432" s="19" t="n">
        <v>1390</v>
      </c>
      <c r="M432" s="19" t="n">
        <v>222</v>
      </c>
      <c r="N432" s="19" t="n">
        <v>291</v>
      </c>
      <c r="O432" s="19" t="n">
        <v>127</v>
      </c>
      <c r="P432" s="19" t="n">
        <v>339</v>
      </c>
      <c r="Q432" s="19" t="s">
        <v>43</v>
      </c>
      <c r="R432" s="19" t="n">
        <v>60</v>
      </c>
      <c r="S432" s="19" t="n">
        <v>8</v>
      </c>
      <c r="T432" s="19" t="n">
        <v>942</v>
      </c>
      <c r="U432" s="19" t="n">
        <v>3.2</v>
      </c>
      <c r="V432" s="19" t="s">
        <v>50</v>
      </c>
      <c r="W432" s="19" t="n">
        <v>0.133</v>
      </c>
      <c r="X432" s="31"/>
      <c r="Y432" s="16" t="n">
        <v>0.193</v>
      </c>
      <c r="Z432" s="31"/>
      <c r="AA432" s="19" t="s">
        <v>40</v>
      </c>
      <c r="AB432" s="19" t="s">
        <v>40</v>
      </c>
      <c r="AC432" s="19" t="n">
        <v>92</v>
      </c>
      <c r="AD432" s="19" t="n">
        <v>26.6</v>
      </c>
      <c r="AE432" s="19" t="n">
        <v>7.15</v>
      </c>
      <c r="AF432" s="19" t="n">
        <v>202</v>
      </c>
      <c r="AG432" s="19" t="n">
        <v>0.511</v>
      </c>
      <c r="AH432" s="19" t="n">
        <v>14.9</v>
      </c>
    </row>
    <row r="433" customFormat="false" ht="12.75" hidden="false" customHeight="false" outlineLevel="0" collapsed="false">
      <c r="A433" s="13" t="s">
        <v>54</v>
      </c>
      <c r="B433" s="33" t="n">
        <v>3464</v>
      </c>
      <c r="C433" s="33"/>
      <c r="D433" s="33" t="n">
        <v>1</v>
      </c>
      <c r="E433" s="33" t="n">
        <v>32</v>
      </c>
      <c r="F433" s="33" t="n">
        <v>28.4</v>
      </c>
      <c r="G433" s="33" t="n">
        <v>5.6</v>
      </c>
      <c r="H433" s="33" t="n">
        <v>7.7</v>
      </c>
      <c r="I433" s="33" t="n">
        <v>2</v>
      </c>
      <c r="J433" s="31"/>
      <c r="K433" s="31" t="n">
        <v>9.5</v>
      </c>
      <c r="L433" s="33" t="n">
        <v>886</v>
      </c>
      <c r="M433" s="33" t="n">
        <v>116</v>
      </c>
      <c r="N433" s="33" t="n">
        <v>162</v>
      </c>
      <c r="O433" s="19" t="n">
        <v>100</v>
      </c>
      <c r="P433" s="33" t="n">
        <v>220</v>
      </c>
      <c r="Q433" s="33"/>
      <c r="R433" s="33" t="n">
        <v>46</v>
      </c>
      <c r="S433" s="33" t="n">
        <v>10</v>
      </c>
      <c r="T433" s="33"/>
      <c r="U433" s="33" t="n">
        <v>2.68</v>
      </c>
      <c r="V433" s="33" t="n">
        <v>0.19</v>
      </c>
      <c r="W433" s="19" t="n">
        <v>3.02</v>
      </c>
      <c r="X433" s="34"/>
      <c r="Y433" s="17" t="n">
        <v>0.227</v>
      </c>
      <c r="Z433" s="34"/>
      <c r="AA433" s="33"/>
      <c r="AB433" s="33"/>
      <c r="AC433" s="33" t="n">
        <v>66.2</v>
      </c>
      <c r="AD433" s="33" t="n">
        <v>13.4</v>
      </c>
      <c r="AE433" s="33" t="n">
        <v>5.24</v>
      </c>
      <c r="AF433" s="33" t="n">
        <v>123</v>
      </c>
      <c r="AG433" s="33" t="n">
        <v>0.244</v>
      </c>
      <c r="AH433" s="19" t="n">
        <v>21.1</v>
      </c>
    </row>
    <row r="434" customFormat="false" ht="12.75" hidden="false" customHeight="false" outlineLevel="0" collapsed="false">
      <c r="A434" s="13" t="s">
        <v>55</v>
      </c>
      <c r="B434" s="33" t="n">
        <v>614</v>
      </c>
      <c r="C434" s="19"/>
      <c r="D434" s="19" t="n">
        <v>1</v>
      </c>
      <c r="E434" s="33" t="n">
        <v>30</v>
      </c>
      <c r="F434" s="33" t="n">
        <v>28.4</v>
      </c>
      <c r="G434" s="19" t="n">
        <v>7</v>
      </c>
      <c r="H434" s="19" t="n">
        <v>8.7</v>
      </c>
      <c r="I434" s="33" t="n">
        <v>2</v>
      </c>
      <c r="J434" s="31"/>
      <c r="K434" s="31" t="n">
        <v>72</v>
      </c>
      <c r="L434" s="33" t="n">
        <v>1120</v>
      </c>
      <c r="M434" s="33" t="n">
        <v>169</v>
      </c>
      <c r="N434" s="33" t="n">
        <v>209</v>
      </c>
      <c r="O434" s="19"/>
      <c r="P434" s="33" t="n">
        <v>264</v>
      </c>
      <c r="Q434" s="19" t="s">
        <v>43</v>
      </c>
      <c r="R434" s="19" t="n">
        <v>2</v>
      </c>
      <c r="S434" s="19" t="s">
        <v>43</v>
      </c>
      <c r="T434" s="19" t="n">
        <v>706</v>
      </c>
      <c r="U434" s="33" t="n">
        <v>3.79</v>
      </c>
      <c r="V434" s="19" t="n">
        <v>0.106</v>
      </c>
      <c r="W434" s="33"/>
      <c r="X434" s="35"/>
      <c r="Y434" s="17" t="n">
        <v>0.073</v>
      </c>
      <c r="Z434" s="35"/>
      <c r="AA434" s="19" t="s">
        <v>40</v>
      </c>
      <c r="AB434" s="19" t="s">
        <v>40</v>
      </c>
      <c r="AC434" s="33" t="n">
        <v>73.6</v>
      </c>
      <c r="AD434" s="33" t="n">
        <v>19.5</v>
      </c>
      <c r="AE434" s="33" t="n">
        <v>7.26</v>
      </c>
      <c r="AF434" s="33" t="n">
        <v>139</v>
      </c>
      <c r="AG434" s="33" t="n">
        <v>0.254</v>
      </c>
      <c r="AH434" s="33"/>
    </row>
    <row r="435" customFormat="false" ht="12.75" hidden="false" customHeight="false" outlineLevel="0" collapsed="false">
      <c r="A435" s="13" t="s">
        <v>56</v>
      </c>
      <c r="B435" s="33" t="n">
        <v>3404</v>
      </c>
      <c r="C435" s="19"/>
      <c r="D435" s="19" t="s">
        <v>34</v>
      </c>
      <c r="E435" s="33" t="n">
        <v>28.3</v>
      </c>
      <c r="F435" s="33" t="n">
        <v>24.1</v>
      </c>
      <c r="G435" s="19" t="n">
        <v>8.6</v>
      </c>
      <c r="H435" s="19" t="n">
        <v>7.8</v>
      </c>
      <c r="I435" s="33" t="n">
        <v>1.2</v>
      </c>
      <c r="J435" s="31"/>
      <c r="K435" s="31"/>
      <c r="L435" s="33" t="n">
        <v>1160</v>
      </c>
      <c r="M435" s="33" t="n">
        <v>158</v>
      </c>
      <c r="N435" s="33" t="n">
        <v>258</v>
      </c>
      <c r="O435" s="19"/>
      <c r="P435" s="33"/>
      <c r="Q435" s="19" t="s">
        <v>43</v>
      </c>
      <c r="R435" s="19" t="n">
        <v>121</v>
      </c>
      <c r="S435" s="19" t="n">
        <v>8</v>
      </c>
      <c r="T435" s="19" t="n">
        <v>765</v>
      </c>
      <c r="U435" s="33" t="n">
        <v>5.35</v>
      </c>
      <c r="V435" s="19" t="s">
        <v>50</v>
      </c>
      <c r="W435" s="33"/>
      <c r="X435" s="35"/>
      <c r="Y435" s="17" t="n">
        <v>0.123</v>
      </c>
      <c r="Z435" s="35"/>
      <c r="AA435" s="19" t="s">
        <v>40</v>
      </c>
      <c r="AB435" s="19" t="s">
        <v>40</v>
      </c>
      <c r="AC435" s="33" t="n">
        <v>290</v>
      </c>
      <c r="AD435" s="33" t="n">
        <v>114</v>
      </c>
      <c r="AE435" s="33" t="n">
        <v>13.9</v>
      </c>
      <c r="AF435" s="33" t="n">
        <v>1350</v>
      </c>
      <c r="AG435" s="33" t="n">
        <v>0.436</v>
      </c>
      <c r="AH435" s="33"/>
    </row>
    <row r="436" customFormat="false" ht="12.75" hidden="false" customHeight="false" outlineLevel="0" collapsed="false">
      <c r="A436" s="13" t="s">
        <v>57</v>
      </c>
      <c r="B436" s="14" t="n">
        <v>1088</v>
      </c>
      <c r="C436" s="15"/>
      <c r="D436" s="15" t="s">
        <v>34</v>
      </c>
      <c r="E436" s="14" t="n">
        <v>15</v>
      </c>
      <c r="F436" s="14" t="n">
        <v>15.8</v>
      </c>
      <c r="G436" s="15" t="n">
        <v>8.2</v>
      </c>
      <c r="H436" s="15" t="n">
        <v>7.9</v>
      </c>
      <c r="I436" s="14" t="s">
        <v>46</v>
      </c>
      <c r="J436" s="10"/>
      <c r="K436" s="10" t="n">
        <v>8.4</v>
      </c>
      <c r="L436" s="14" t="n">
        <v>1290</v>
      </c>
      <c r="M436" s="14" t="n">
        <v>171</v>
      </c>
      <c r="N436" s="14" t="n">
        <v>223</v>
      </c>
      <c r="P436" s="14" t="n">
        <v>316</v>
      </c>
      <c r="Q436" s="15" t="s">
        <v>43</v>
      </c>
      <c r="R436" s="15" t="n">
        <v>9</v>
      </c>
      <c r="S436" s="15" t="n">
        <v>3</v>
      </c>
      <c r="T436" s="15" t="n">
        <v>793</v>
      </c>
      <c r="U436" s="14" t="n">
        <v>5.11</v>
      </c>
      <c r="V436" s="15" t="s">
        <v>50</v>
      </c>
      <c r="W436" s="36"/>
      <c r="X436" s="36"/>
      <c r="Y436" s="17" t="n">
        <v>0.055</v>
      </c>
      <c r="Z436" s="36"/>
      <c r="AA436" s="15" t="s">
        <v>40</v>
      </c>
      <c r="AB436" s="15" t="s">
        <v>40</v>
      </c>
      <c r="AC436" s="14" t="n">
        <v>88.1</v>
      </c>
      <c r="AD436" s="14" t="n">
        <v>23.4</v>
      </c>
      <c r="AE436" s="14" t="n">
        <v>6.19</v>
      </c>
      <c r="AF436" s="14" t="n">
        <v>129</v>
      </c>
      <c r="AG436" s="14" t="n">
        <v>0.549</v>
      </c>
      <c r="AH436" s="36"/>
    </row>
    <row r="437" customFormat="false" ht="12.75" hidden="false" customHeight="false" outlineLevel="0" collapsed="false">
      <c r="A437" s="13" t="s">
        <v>58</v>
      </c>
      <c r="B437" s="33" t="n">
        <v>2366</v>
      </c>
      <c r="C437" s="19"/>
      <c r="D437" s="19" t="s">
        <v>34</v>
      </c>
      <c r="E437" s="33" t="n">
        <v>28</v>
      </c>
      <c r="F437" s="33" t="n">
        <v>16.6</v>
      </c>
      <c r="G437" s="19" t="n">
        <v>9.7</v>
      </c>
      <c r="H437" s="19" t="n">
        <v>7.8</v>
      </c>
      <c r="I437" s="33" t="n">
        <v>0.91</v>
      </c>
      <c r="J437" s="37"/>
      <c r="K437" s="37" t="n">
        <v>29.4</v>
      </c>
      <c r="L437" s="33" t="n">
        <v>1150</v>
      </c>
      <c r="M437" s="33" t="n">
        <v>138</v>
      </c>
      <c r="N437" s="33" t="n">
        <v>204</v>
      </c>
      <c r="O437" s="37" t="n">
        <v>141</v>
      </c>
      <c r="P437" s="33" t="n">
        <v>284</v>
      </c>
      <c r="Q437" s="19" t="s">
        <v>43</v>
      </c>
      <c r="R437" s="19" t="n">
        <v>55</v>
      </c>
      <c r="S437" s="19" t="n">
        <v>10</v>
      </c>
      <c r="T437" s="19" t="n">
        <v>712</v>
      </c>
      <c r="U437" s="33" t="n">
        <v>3.7</v>
      </c>
      <c r="V437" s="19" t="s">
        <v>50</v>
      </c>
      <c r="W437" s="38" t="n">
        <v>0.192</v>
      </c>
      <c r="X437" s="35"/>
      <c r="Y437" s="17" t="n">
        <v>0.15</v>
      </c>
      <c r="Z437" s="35"/>
      <c r="AA437" s="19" t="n">
        <v>9</v>
      </c>
      <c r="AB437" s="19" t="s">
        <v>40</v>
      </c>
      <c r="AC437" s="33" t="n">
        <v>80.9</v>
      </c>
      <c r="AD437" s="33" t="n">
        <v>19.8</v>
      </c>
      <c r="AE437" s="33" t="n">
        <v>5.82</v>
      </c>
      <c r="AF437" s="33" t="n">
        <v>129</v>
      </c>
      <c r="AG437" s="33" t="n">
        <v>0.616</v>
      </c>
      <c r="AH437" s="38" t="n">
        <v>19.5</v>
      </c>
    </row>
    <row r="438" customFormat="false" ht="12.75" hidden="false" customHeight="false" outlineLevel="0" collapsed="false">
      <c r="A438" s="13" t="s">
        <v>59</v>
      </c>
      <c r="B438" s="33" t="n">
        <v>2228</v>
      </c>
      <c r="C438" s="19"/>
      <c r="D438" s="19" t="s">
        <v>34</v>
      </c>
      <c r="E438" s="33" t="n">
        <v>34</v>
      </c>
      <c r="F438" s="33" t="n">
        <v>21.6</v>
      </c>
      <c r="G438" s="19" t="n">
        <v>4.1</v>
      </c>
      <c r="H438" s="19" t="n">
        <v>8.4</v>
      </c>
      <c r="I438" s="33" t="n">
        <v>1</v>
      </c>
      <c r="J438" s="37"/>
      <c r="K438" s="37" t="n">
        <v>32.7</v>
      </c>
      <c r="L438" s="33" t="n">
        <v>995</v>
      </c>
      <c r="M438" s="33" t="n">
        <v>106</v>
      </c>
      <c r="N438" s="33" t="n">
        <v>170</v>
      </c>
      <c r="O438" s="37" t="n">
        <v>148</v>
      </c>
      <c r="P438" s="33" t="n">
        <v>280</v>
      </c>
      <c r="Q438" s="19" t="s">
        <v>43</v>
      </c>
      <c r="R438" s="19" t="n">
        <v>65</v>
      </c>
      <c r="S438" s="19" t="n">
        <v>8</v>
      </c>
      <c r="T438" s="19" t="n">
        <v>613</v>
      </c>
      <c r="U438" s="33" t="n">
        <v>3.82</v>
      </c>
      <c r="V438" s="19" t="s">
        <v>50</v>
      </c>
      <c r="W438" s="38" t="n">
        <v>0.093</v>
      </c>
      <c r="X438" s="35"/>
      <c r="Y438" s="17" t="n">
        <v>0.117</v>
      </c>
      <c r="Z438" s="35"/>
      <c r="AA438" s="19" t="n">
        <v>4</v>
      </c>
      <c r="AB438" s="19" t="s">
        <v>40</v>
      </c>
      <c r="AC438" s="33" t="n">
        <v>82.5</v>
      </c>
      <c r="AD438" s="33" t="n">
        <v>18</v>
      </c>
      <c r="AE438" s="33" t="n">
        <v>5.71</v>
      </c>
      <c r="AF438" s="33" t="n">
        <v>93.8</v>
      </c>
      <c r="AG438" s="33" t="n">
        <v>0.512</v>
      </c>
      <c r="AH438" s="38" t="n">
        <v>20.4</v>
      </c>
    </row>
    <row r="439" customFormat="false" ht="12.75" hidden="false" customHeight="false" outlineLevel="0" collapsed="false">
      <c r="A439" s="13" t="n">
        <v>39960</v>
      </c>
      <c r="B439" s="33" t="n">
        <v>2401</v>
      </c>
      <c r="C439" s="14"/>
      <c r="D439" s="33" t="n">
        <v>4</v>
      </c>
      <c r="E439" s="33" t="n">
        <v>32</v>
      </c>
      <c r="F439" s="33" t="n">
        <v>28.2</v>
      </c>
      <c r="G439" s="33" t="n">
        <v>4.8</v>
      </c>
      <c r="H439" s="33" t="n">
        <v>8</v>
      </c>
      <c r="I439" s="33" t="n">
        <v>2.5</v>
      </c>
      <c r="J439" s="39"/>
      <c r="K439" s="39"/>
      <c r="L439" s="33" t="n">
        <v>1260</v>
      </c>
      <c r="M439" s="33" t="n">
        <v>147</v>
      </c>
      <c r="N439" s="33" t="n">
        <v>249</v>
      </c>
      <c r="O439" s="40" t="n">
        <v>161</v>
      </c>
      <c r="P439" s="33" t="n">
        <v>293</v>
      </c>
      <c r="Q439" s="14" t="s">
        <v>43</v>
      </c>
      <c r="R439" s="33" t="n">
        <v>35</v>
      </c>
      <c r="S439" s="33" t="n">
        <v>4</v>
      </c>
      <c r="T439" s="33" t="n">
        <v>704</v>
      </c>
      <c r="U439" s="33" t="n">
        <v>4.28</v>
      </c>
      <c r="V439" s="14" t="s">
        <v>50</v>
      </c>
      <c r="W439" s="40" t="n">
        <v>0.191</v>
      </c>
      <c r="Y439" s="17" t="n">
        <v>0.122</v>
      </c>
      <c r="AA439" s="33" t="n">
        <v>6</v>
      </c>
      <c r="AB439" s="33" t="n">
        <v>4</v>
      </c>
      <c r="AC439" s="33" t="n">
        <v>84.4</v>
      </c>
      <c r="AD439" s="33" t="n">
        <v>20</v>
      </c>
      <c r="AE439" s="33" t="n">
        <v>5.75</v>
      </c>
      <c r="AF439" s="33" t="n">
        <v>125</v>
      </c>
      <c r="AG439" s="33" t="n">
        <v>0.646</v>
      </c>
      <c r="AH439" s="40" t="n">
        <v>17.1</v>
      </c>
    </row>
    <row r="440" customFormat="false" ht="12.75" hidden="false" customHeight="false" outlineLevel="0" collapsed="false">
      <c r="A440" s="13" t="n">
        <v>40016</v>
      </c>
      <c r="B440" s="33" t="n">
        <v>1787</v>
      </c>
      <c r="C440" s="14"/>
      <c r="D440" s="14" t="s">
        <v>34</v>
      </c>
      <c r="E440" s="33" t="n">
        <v>33.3</v>
      </c>
      <c r="F440" s="33" t="n">
        <v>29.8</v>
      </c>
      <c r="G440" s="33" t="n">
        <v>4.5</v>
      </c>
      <c r="H440" s="33" t="n">
        <v>8.2</v>
      </c>
      <c r="I440" s="33" t="n">
        <v>0.64</v>
      </c>
      <c r="J440" s="39" t="n">
        <v>20</v>
      </c>
      <c r="K440" s="41" t="n">
        <v>10</v>
      </c>
      <c r="L440" s="33" t="n">
        <v>1110</v>
      </c>
      <c r="M440" s="33" t="n">
        <v>139</v>
      </c>
      <c r="N440" s="33" t="n">
        <v>223</v>
      </c>
      <c r="O440" s="42" t="n">
        <v>130</v>
      </c>
      <c r="P440" s="33" t="n">
        <v>276</v>
      </c>
      <c r="Q440" s="14" t="s">
        <v>43</v>
      </c>
      <c r="R440" s="33" t="n">
        <v>16</v>
      </c>
      <c r="S440" s="33" t="n">
        <v>10</v>
      </c>
      <c r="T440" s="33" t="n">
        <v>746</v>
      </c>
      <c r="U440" s="33" t="n">
        <v>4.19</v>
      </c>
      <c r="V440" s="14" t="s">
        <v>50</v>
      </c>
      <c r="W440" s="42" t="n">
        <v>0.054</v>
      </c>
      <c r="Y440" s="17" t="n">
        <v>0.074</v>
      </c>
      <c r="Z440" s="36"/>
      <c r="AA440" s="33" t="n">
        <v>7</v>
      </c>
      <c r="AB440" s="14" t="s">
        <v>40</v>
      </c>
      <c r="AC440" s="33" t="n">
        <v>75.5</v>
      </c>
      <c r="AD440" s="33" t="n">
        <v>21.2</v>
      </c>
      <c r="AE440" s="33" t="n">
        <v>6.06</v>
      </c>
      <c r="AF440" s="33" t="n">
        <v>128</v>
      </c>
      <c r="AG440" s="33" t="n">
        <v>0.552</v>
      </c>
      <c r="AH440" s="40" t="n">
        <v>15.9</v>
      </c>
    </row>
    <row r="441" customFormat="false" ht="12.75" hidden="false" customHeight="false" outlineLevel="0" collapsed="false">
      <c r="A441" s="13" t="n">
        <v>40056</v>
      </c>
      <c r="B441" s="33" t="n">
        <v>2267</v>
      </c>
      <c r="C441" s="14"/>
      <c r="D441" s="33" t="n">
        <v>3</v>
      </c>
      <c r="E441" s="33" t="n">
        <v>31.1</v>
      </c>
      <c r="F441" s="33" t="n">
        <v>29.9</v>
      </c>
      <c r="G441" s="33" t="n">
        <v>5</v>
      </c>
      <c r="H441" s="33" t="n">
        <v>8.1</v>
      </c>
      <c r="I441" s="33" t="n">
        <v>0.64</v>
      </c>
      <c r="J441" s="39"/>
      <c r="K441" s="41" t="s">
        <v>39</v>
      </c>
      <c r="L441" s="33" t="n">
        <v>1090</v>
      </c>
      <c r="M441" s="33" t="n">
        <v>142</v>
      </c>
      <c r="N441" s="33" t="n">
        <v>220</v>
      </c>
      <c r="O441" s="42" t="n">
        <v>120</v>
      </c>
      <c r="P441" s="33" t="n">
        <v>256</v>
      </c>
      <c r="Q441" s="14" t="s">
        <v>43</v>
      </c>
      <c r="R441" s="33" t="n">
        <v>25</v>
      </c>
      <c r="S441" s="33" t="n">
        <v>3</v>
      </c>
      <c r="T441" s="33" t="n">
        <v>814</v>
      </c>
      <c r="U441" s="33" t="n">
        <v>4.9</v>
      </c>
      <c r="V441" s="14" t="s">
        <v>50</v>
      </c>
      <c r="W441" s="42" t="s">
        <v>60</v>
      </c>
      <c r="Y441" s="17" t="n">
        <v>0.091</v>
      </c>
      <c r="AA441" s="33" t="n">
        <v>5</v>
      </c>
      <c r="AB441" s="14" t="s">
        <v>40</v>
      </c>
      <c r="AC441" s="33" t="n">
        <v>68.6</v>
      </c>
      <c r="AD441" s="33" t="n">
        <v>20.6</v>
      </c>
      <c r="AE441" s="33" t="n">
        <v>6.09</v>
      </c>
      <c r="AF441" s="33" t="n">
        <v>109</v>
      </c>
      <c r="AG441" s="33" t="n">
        <v>0.519</v>
      </c>
      <c r="AH441" s="40" t="n">
        <v>15</v>
      </c>
    </row>
    <row r="442" s="43" customFormat="true" ht="12.75" hidden="false" customHeight="false" outlineLevel="0" collapsed="false">
      <c r="A442" s="13" t="n">
        <v>40078</v>
      </c>
      <c r="B442" s="33" t="n">
        <v>713</v>
      </c>
      <c r="C442" s="14"/>
      <c r="D442" s="14" t="s">
        <v>34</v>
      </c>
      <c r="E442" s="33" t="n">
        <v>33.9</v>
      </c>
      <c r="F442" s="33" t="n">
        <v>31.4</v>
      </c>
      <c r="G442" s="33" t="n">
        <v>3.8</v>
      </c>
      <c r="H442" s="33" t="n">
        <v>8.6</v>
      </c>
      <c r="I442" s="33" t="n">
        <v>1.2</v>
      </c>
      <c r="J442" s="39"/>
      <c r="K442" s="14" t="s">
        <v>39</v>
      </c>
      <c r="L442" s="33" t="n">
        <v>1560</v>
      </c>
      <c r="M442" s="33" t="n">
        <v>227</v>
      </c>
      <c r="N442" s="33" t="n">
        <v>282</v>
      </c>
      <c r="O442" s="33" t="n">
        <v>127</v>
      </c>
      <c r="P442" s="33" t="n">
        <v>323</v>
      </c>
      <c r="Q442" s="14" t="s">
        <v>43</v>
      </c>
      <c r="R442" s="33" t="n">
        <v>5</v>
      </c>
      <c r="S442" s="33" t="n">
        <v>3</v>
      </c>
      <c r="T442" s="33" t="n">
        <v>894</v>
      </c>
      <c r="U442" s="33" t="n">
        <v>4.48</v>
      </c>
      <c r="V442" s="14" t="s">
        <v>50</v>
      </c>
      <c r="W442" s="14" t="s">
        <v>47</v>
      </c>
      <c r="X442" s="40"/>
      <c r="Y442" s="17" t="s">
        <v>47</v>
      </c>
      <c r="Z442" s="40"/>
      <c r="AA442" s="33" t="n">
        <v>5</v>
      </c>
      <c r="AB442" s="14" t="s">
        <v>40</v>
      </c>
      <c r="AC442" s="33" t="n">
        <v>88.1</v>
      </c>
      <c r="AD442" s="33" t="n">
        <v>25.1</v>
      </c>
      <c r="AE442" s="33" t="n">
        <v>7.78</v>
      </c>
      <c r="AF442" s="33" t="n">
        <v>182</v>
      </c>
      <c r="AG442" s="33" t="n">
        <v>0.497</v>
      </c>
      <c r="AH442" s="40" t="n">
        <v>16.8</v>
      </c>
      <c r="AJ442" s="4"/>
    </row>
    <row r="443" customFormat="false" ht="12.75" hidden="false" customHeight="false" outlineLevel="0" collapsed="false">
      <c r="A443" s="13" t="n">
        <v>40107</v>
      </c>
      <c r="B443" s="33" t="n">
        <v>1038</v>
      </c>
      <c r="C443" s="14"/>
      <c r="D443" s="14" t="s">
        <v>34</v>
      </c>
      <c r="E443" s="33" t="n">
        <v>32</v>
      </c>
      <c r="F443" s="33" t="n">
        <v>26.3</v>
      </c>
      <c r="G443" s="33" t="n">
        <v>6.5</v>
      </c>
      <c r="H443" s="33" t="n">
        <v>8.1</v>
      </c>
      <c r="I443" s="33" t="n">
        <v>2</v>
      </c>
      <c r="J443" s="39"/>
      <c r="K443" s="33" t="n">
        <v>63</v>
      </c>
      <c r="L443" s="33" t="n">
        <v>1280</v>
      </c>
      <c r="M443" s="33" t="n">
        <v>176</v>
      </c>
      <c r="N443" s="33" t="n">
        <v>257</v>
      </c>
      <c r="O443" s="33" t="n">
        <v>128</v>
      </c>
      <c r="P443" s="33" t="n">
        <v>291</v>
      </c>
      <c r="Q443" s="14" t="s">
        <v>43</v>
      </c>
      <c r="R443" s="33" t="n">
        <v>12</v>
      </c>
      <c r="S443" s="33" t="n">
        <v>3</v>
      </c>
      <c r="T443" s="33" t="n">
        <v>725</v>
      </c>
      <c r="U443" s="33" t="n">
        <v>4.46</v>
      </c>
      <c r="V443" s="14" t="s">
        <v>50</v>
      </c>
      <c r="W443" s="33" t="n">
        <v>0.054</v>
      </c>
      <c r="Y443" s="17" t="n">
        <v>0.073</v>
      </c>
      <c r="Z443" s="15"/>
      <c r="AA443" s="14" t="s">
        <v>40</v>
      </c>
      <c r="AB443" s="33" t="n">
        <v>3</v>
      </c>
      <c r="AC443" s="33" t="n">
        <v>76.8</v>
      </c>
      <c r="AD443" s="33" t="n">
        <v>24.2</v>
      </c>
      <c r="AE443" s="33" t="n">
        <v>6.43</v>
      </c>
      <c r="AF443" s="33" t="n">
        <v>131</v>
      </c>
      <c r="AG443" s="33" t="n">
        <v>0.535</v>
      </c>
      <c r="AH443" s="40" t="n">
        <v>15.4</v>
      </c>
    </row>
    <row r="444" s="43" customFormat="true" ht="12.75" hidden="false" customHeight="false" outlineLevel="0" collapsed="false">
      <c r="A444" s="13" t="n">
        <v>40175</v>
      </c>
      <c r="B444" s="33" t="n">
        <v>385</v>
      </c>
      <c r="C444" s="14"/>
      <c r="D444" s="33" t="n">
        <v>2</v>
      </c>
      <c r="E444" s="33" t="n">
        <v>14</v>
      </c>
      <c r="F444" s="33" t="n">
        <v>15</v>
      </c>
      <c r="G444" s="33" t="n">
        <v>9.6</v>
      </c>
      <c r="H444" s="33" t="n">
        <v>7.8</v>
      </c>
      <c r="I444" s="33" t="n">
        <v>2</v>
      </c>
      <c r="J444" s="39"/>
      <c r="K444" s="19" t="n">
        <v>20</v>
      </c>
      <c r="L444" s="33" t="n">
        <v>1540</v>
      </c>
      <c r="M444" s="33" t="n">
        <v>229</v>
      </c>
      <c r="N444" s="33" t="n">
        <v>282</v>
      </c>
      <c r="O444" s="19" t="n">
        <v>153</v>
      </c>
      <c r="P444" s="33" t="n">
        <v>338</v>
      </c>
      <c r="Q444" s="14" t="s">
        <v>43</v>
      </c>
      <c r="R444" s="33" t="n">
        <v>3</v>
      </c>
      <c r="S444" s="33" t="n">
        <v>2</v>
      </c>
      <c r="T444" s="33" t="n">
        <v>787</v>
      </c>
      <c r="U444" s="33" t="n">
        <v>5.88</v>
      </c>
      <c r="V444" s="14" t="s">
        <v>50</v>
      </c>
      <c r="W444" s="19" t="n">
        <v>0.29</v>
      </c>
      <c r="X444" s="40"/>
      <c r="Y444" s="17" t="s">
        <v>47</v>
      </c>
      <c r="Z444" s="40"/>
      <c r="AA444" s="33" t="n">
        <v>10</v>
      </c>
      <c r="AB444" s="14" t="s">
        <v>40</v>
      </c>
      <c r="AC444" s="33" t="n">
        <v>90.4</v>
      </c>
      <c r="AD444" s="33" t="n">
        <v>27.2</v>
      </c>
      <c r="AE444" s="33" t="n">
        <v>6.47</v>
      </c>
      <c r="AF444" s="33" t="n">
        <v>168</v>
      </c>
      <c r="AG444" s="33" t="n">
        <v>0.529</v>
      </c>
      <c r="AH444" s="40" t="n">
        <v>11.6</v>
      </c>
      <c r="AJ444" s="4"/>
    </row>
    <row r="445" s="43" customFormat="true" ht="12.75" hidden="false" customHeight="false" outlineLevel="0" collapsed="false">
      <c r="A445" s="13" t="n">
        <v>40205</v>
      </c>
      <c r="B445" s="33" t="n">
        <v>840</v>
      </c>
      <c r="C445" s="14"/>
      <c r="D445" s="14" t="s">
        <v>34</v>
      </c>
      <c r="E445" s="33" t="n">
        <v>25</v>
      </c>
      <c r="F445" s="33" t="n">
        <v>19.1</v>
      </c>
      <c r="G445" s="33" t="n">
        <v>7.7</v>
      </c>
      <c r="H445" s="33" t="n">
        <v>7.9</v>
      </c>
      <c r="I445" s="33" t="n">
        <v>3</v>
      </c>
      <c r="J445" s="39"/>
      <c r="K445" s="19" t="n">
        <v>80</v>
      </c>
      <c r="L445" s="33" t="n">
        <v>1820</v>
      </c>
      <c r="M445" s="33" t="n">
        <v>289</v>
      </c>
      <c r="N445" s="33" t="n">
        <v>338</v>
      </c>
      <c r="O445" s="19" t="n">
        <v>155</v>
      </c>
      <c r="P445" s="33" t="n">
        <v>392</v>
      </c>
      <c r="Q445" s="14" t="s">
        <v>43</v>
      </c>
      <c r="R445" s="33" t="n">
        <v>2</v>
      </c>
      <c r="S445" s="14" t="s">
        <v>43</v>
      </c>
      <c r="T445" s="33" t="n">
        <v>1060</v>
      </c>
      <c r="U445" s="33" t="n">
        <v>3.72</v>
      </c>
      <c r="V445" s="14" t="s">
        <v>50</v>
      </c>
      <c r="W445" s="19" t="n">
        <v>0.538</v>
      </c>
      <c r="X445" s="40"/>
      <c r="Y445" s="17" t="s">
        <v>47</v>
      </c>
      <c r="Z445" s="40"/>
      <c r="AA445" s="33" t="n">
        <v>3</v>
      </c>
      <c r="AB445" s="14" t="s">
        <v>40</v>
      </c>
      <c r="AC445" s="33" t="n">
        <v>106</v>
      </c>
      <c r="AD445" s="33" t="n">
        <v>31.2</v>
      </c>
      <c r="AE445" s="33" t="n">
        <v>6.73</v>
      </c>
      <c r="AF445" s="33" t="n">
        <v>230</v>
      </c>
      <c r="AG445" s="33" t="n">
        <v>0.552</v>
      </c>
      <c r="AH445" s="40" t="n">
        <v>7.69</v>
      </c>
      <c r="AJ445" s="4"/>
    </row>
    <row r="446" customFormat="false" ht="12.75" hidden="false" customHeight="false" outlineLevel="0" collapsed="false">
      <c r="A446" s="44" t="n">
        <v>40266</v>
      </c>
      <c r="B446" s="45" t="n">
        <v>1529</v>
      </c>
      <c r="C446" s="46"/>
      <c r="D446" s="45" t="n">
        <v>7</v>
      </c>
      <c r="E446" s="45" t="n">
        <v>27</v>
      </c>
      <c r="F446" s="45" t="n">
        <v>21.8</v>
      </c>
      <c r="G446" s="45" t="n">
        <v>7.3</v>
      </c>
      <c r="H446" s="45" t="n">
        <v>8.3</v>
      </c>
      <c r="I446" s="47" t="n">
        <v>4.5</v>
      </c>
      <c r="J446" s="48"/>
      <c r="K446" s="47" t="n">
        <v>5</v>
      </c>
      <c r="L446" s="45" t="n">
        <v>1110</v>
      </c>
      <c r="M446" s="45" t="n">
        <v>141</v>
      </c>
      <c r="N446" s="45" t="n">
        <v>222</v>
      </c>
      <c r="O446" s="45" t="n">
        <v>134</v>
      </c>
      <c r="P446" s="45" t="n">
        <v>281</v>
      </c>
      <c r="Q446" s="46" t="s">
        <v>43</v>
      </c>
      <c r="R446" s="45" t="n">
        <v>7</v>
      </c>
      <c r="S446" s="46" t="s">
        <v>43</v>
      </c>
      <c r="T446" s="45" t="n">
        <v>653</v>
      </c>
      <c r="U446" s="45" t="n">
        <v>4.04</v>
      </c>
      <c r="V446" s="46" t="s">
        <v>50</v>
      </c>
      <c r="W446" s="46" t="s">
        <v>47</v>
      </c>
      <c r="Y446" s="49" t="n">
        <v>0.058</v>
      </c>
      <c r="Z446" s="46"/>
      <c r="AA446" s="45" t="n">
        <v>12</v>
      </c>
      <c r="AB446" s="46" t="s">
        <v>40</v>
      </c>
      <c r="AC446" s="45" t="n">
        <v>6.7</v>
      </c>
      <c r="AD446" s="45" t="n">
        <v>21.7</v>
      </c>
      <c r="AE446" s="45" t="n">
        <v>5.96</v>
      </c>
      <c r="AF446" s="45" t="n">
        <v>122</v>
      </c>
      <c r="AG446" s="45" t="n">
        <v>0.574</v>
      </c>
      <c r="AH446" s="40" t="n">
        <v>8.62</v>
      </c>
    </row>
    <row r="447" customFormat="false" ht="12.75" hidden="false" customHeight="false" outlineLevel="0" collapsed="false">
      <c r="A447" s="50" t="n">
        <v>40325</v>
      </c>
      <c r="B447" s="51" t="n">
        <v>1759</v>
      </c>
      <c r="C447" s="52"/>
      <c r="D447" s="52" t="s">
        <v>34</v>
      </c>
      <c r="E447" s="51" t="n">
        <v>30</v>
      </c>
      <c r="F447" s="51" t="n">
        <v>27.3</v>
      </c>
      <c r="G447" s="51" t="n">
        <v>6.6</v>
      </c>
      <c r="H447" s="51" t="n">
        <v>7.7</v>
      </c>
      <c r="I447" s="51" t="n">
        <v>0.67</v>
      </c>
      <c r="J447" s="39" t="n">
        <v>50</v>
      </c>
      <c r="K447" s="51" t="n">
        <v>77</v>
      </c>
      <c r="L447" s="51" t="n">
        <v>1340</v>
      </c>
      <c r="M447" s="51" t="n">
        <v>175</v>
      </c>
      <c r="N447" s="51" t="n">
        <v>284</v>
      </c>
      <c r="O447" s="51" t="n">
        <v>132</v>
      </c>
      <c r="P447" s="51" t="n">
        <v>321</v>
      </c>
      <c r="Q447" s="52" t="s">
        <v>43</v>
      </c>
      <c r="R447" s="51" t="n">
        <v>66</v>
      </c>
      <c r="S447" s="53" t="n">
        <v>18</v>
      </c>
      <c r="T447" s="51" t="n">
        <v>832</v>
      </c>
      <c r="U447" s="51" t="n">
        <v>4.14</v>
      </c>
      <c r="V447" s="53" t="n">
        <v>0.107</v>
      </c>
      <c r="W447" s="51" t="n">
        <v>0.197</v>
      </c>
      <c r="X447" s="52"/>
      <c r="Y447" s="54" t="n">
        <v>0.138</v>
      </c>
      <c r="AA447" s="51" t="n">
        <v>18</v>
      </c>
      <c r="AB447" s="52" t="s">
        <v>40</v>
      </c>
      <c r="AC447" s="51" t="n">
        <v>88.8</v>
      </c>
      <c r="AD447" s="51" t="n">
        <v>24.1</v>
      </c>
      <c r="AE447" s="51" t="n">
        <v>6.63</v>
      </c>
      <c r="AF447" s="51" t="n">
        <v>157</v>
      </c>
      <c r="AG447" s="51" t="n">
        <v>0.615</v>
      </c>
      <c r="AH447" s="39" t="n">
        <v>16.3</v>
      </c>
    </row>
    <row r="448" customFormat="false" ht="12.75" hidden="false" customHeight="false" outlineLevel="0" collapsed="false">
      <c r="A448" s="50" t="n">
        <v>40415</v>
      </c>
      <c r="B448" s="51" t="n">
        <v>3316</v>
      </c>
      <c r="C448" s="52"/>
      <c r="D448" s="52" t="s">
        <v>34</v>
      </c>
      <c r="E448" s="51" t="n">
        <v>34</v>
      </c>
      <c r="F448" s="51" t="n">
        <v>30.5</v>
      </c>
      <c r="G448" s="51" t="n">
        <v>5.7</v>
      </c>
      <c r="H448" s="51" t="n">
        <v>7.5</v>
      </c>
      <c r="I448" s="51" t="n">
        <v>0.76</v>
      </c>
      <c r="J448" s="39" t="n">
        <v>40</v>
      </c>
      <c r="K448" s="51" t="n">
        <v>7</v>
      </c>
      <c r="L448" s="51" t="n">
        <v>1280</v>
      </c>
      <c r="M448" s="51" t="n">
        <v>163</v>
      </c>
      <c r="N448" s="51" t="n">
        <v>252</v>
      </c>
      <c r="O448" s="51" t="n">
        <v>125</v>
      </c>
      <c r="P448" s="51" t="n">
        <v>335</v>
      </c>
      <c r="Q448" s="52" t="s">
        <v>43</v>
      </c>
      <c r="R448" s="51" t="n">
        <v>215</v>
      </c>
      <c r="S448" s="53" t="n">
        <v>39</v>
      </c>
      <c r="T448" s="51" t="n">
        <v>857</v>
      </c>
      <c r="U448" s="51" t="n">
        <v>4.61</v>
      </c>
      <c r="V448" s="53" t="n">
        <v>0.134</v>
      </c>
      <c r="W448" s="51" t="n">
        <v>0.365</v>
      </c>
      <c r="X448" s="52"/>
      <c r="Y448" s="54" t="n">
        <v>0.119</v>
      </c>
      <c r="AA448" s="51" t="n">
        <v>28</v>
      </c>
      <c r="AB448" s="51" t="n">
        <v>8</v>
      </c>
      <c r="AC448" s="51" t="n">
        <v>99.7</v>
      </c>
      <c r="AD448" s="51" t="n">
        <v>20.8</v>
      </c>
      <c r="AE448" s="51" t="n">
        <v>20.8</v>
      </c>
      <c r="AF448" s="51" t="n">
        <v>134</v>
      </c>
      <c r="AG448" s="51" t="n">
        <v>0.448</v>
      </c>
      <c r="AH448" s="39" t="n">
        <v>15.8</v>
      </c>
    </row>
    <row r="449" customFormat="false" ht="12.75" hidden="false" customHeight="false" outlineLevel="0" collapsed="false">
      <c r="A449" s="18" t="n">
        <v>40451</v>
      </c>
      <c r="B449" s="19" t="n">
        <v>22637</v>
      </c>
      <c r="C449" s="15"/>
      <c r="D449" s="15" t="s">
        <v>34</v>
      </c>
      <c r="E449" s="19" t="n">
        <v>32</v>
      </c>
      <c r="F449" s="19" t="n">
        <v>28.1</v>
      </c>
      <c r="G449" s="19" t="n">
        <v>6.7</v>
      </c>
      <c r="H449" s="19" t="n">
        <v>8</v>
      </c>
      <c r="I449" s="15"/>
      <c r="J449" s="15" t="n">
        <v>20</v>
      </c>
      <c r="K449" s="19" t="n">
        <v>27</v>
      </c>
      <c r="L449" s="19" t="n">
        <v>789</v>
      </c>
      <c r="M449" s="19" t="n">
        <v>74.1</v>
      </c>
      <c r="N449" s="19" t="n">
        <v>152</v>
      </c>
      <c r="O449" s="19" t="n">
        <v>131</v>
      </c>
      <c r="P449" s="19" t="n">
        <v>301</v>
      </c>
      <c r="Q449" s="15" t="s">
        <v>43</v>
      </c>
      <c r="R449" s="19" t="n">
        <v>202</v>
      </c>
      <c r="S449" s="19" t="n">
        <v>23</v>
      </c>
      <c r="T449" s="19" t="n">
        <v>468</v>
      </c>
      <c r="U449" s="19" t="n">
        <v>3.68</v>
      </c>
      <c r="V449" s="15" t="s">
        <v>50</v>
      </c>
      <c r="W449" s="19" t="n">
        <v>0.15</v>
      </c>
      <c r="X449" s="15"/>
      <c r="Y449" s="16" t="n">
        <v>0.181</v>
      </c>
      <c r="Z449" s="15"/>
      <c r="AA449" s="15" t="s">
        <v>40</v>
      </c>
      <c r="AB449" s="15" t="s">
        <v>40</v>
      </c>
      <c r="AC449" s="19" t="n">
        <v>93.5</v>
      </c>
      <c r="AD449" s="19" t="n">
        <v>16.4</v>
      </c>
      <c r="AE449" s="19" t="n">
        <v>5.82</v>
      </c>
      <c r="AF449" s="19" t="n">
        <v>55.7</v>
      </c>
      <c r="AG449" s="19" t="n">
        <v>0.433</v>
      </c>
      <c r="AH449" s="15" t="n">
        <v>26.5</v>
      </c>
    </row>
    <row r="450" s="56" customFormat="true" ht="12.75" hidden="false" customHeight="false" outlineLevel="0" collapsed="false">
      <c r="A450" s="13" t="n">
        <v>40527</v>
      </c>
      <c r="B450" s="33" t="n">
        <v>1854</v>
      </c>
      <c r="C450" s="14"/>
      <c r="D450" s="14" t="s">
        <v>34</v>
      </c>
      <c r="E450" s="33" t="n">
        <v>26</v>
      </c>
      <c r="F450" s="33" t="n">
        <v>17.1</v>
      </c>
      <c r="G450" s="33" t="n">
        <v>11.1</v>
      </c>
      <c r="H450" s="33" t="n">
        <v>7.7</v>
      </c>
      <c r="I450" s="33" t="n">
        <v>0.91</v>
      </c>
      <c r="J450" s="39" t="n">
        <v>40</v>
      </c>
      <c r="K450" s="14" t="s">
        <v>45</v>
      </c>
      <c r="L450" s="33" t="n">
        <v>1260</v>
      </c>
      <c r="M450" s="33" t="n">
        <v>169</v>
      </c>
      <c r="N450" s="33" t="n">
        <v>226</v>
      </c>
      <c r="O450" s="33" t="n">
        <v>152</v>
      </c>
      <c r="P450" s="33" t="n">
        <v>361</v>
      </c>
      <c r="Q450" s="39" t="n">
        <v>6.54</v>
      </c>
      <c r="R450" s="33" t="n">
        <v>25</v>
      </c>
      <c r="S450" s="39" t="n">
        <v>18</v>
      </c>
      <c r="T450" s="33" t="n">
        <v>744</v>
      </c>
      <c r="U450" s="39" t="n">
        <v>4.23</v>
      </c>
      <c r="V450" s="33" t="n">
        <v>5.04</v>
      </c>
      <c r="W450" s="33" t="n">
        <v>1.35</v>
      </c>
      <c r="X450" s="33" t="n">
        <v>8.96</v>
      </c>
      <c r="Y450" s="17" t="s">
        <v>38</v>
      </c>
      <c r="Z450" s="55"/>
      <c r="AA450" s="33" t="n">
        <v>35</v>
      </c>
      <c r="AB450" s="33" t="n">
        <v>8</v>
      </c>
      <c r="AC450" s="33" t="n">
        <v>103</v>
      </c>
      <c r="AD450" s="33" t="n">
        <v>25.4</v>
      </c>
      <c r="AE450" s="33" t="n">
        <v>4.64</v>
      </c>
      <c r="AF450" s="33" t="n">
        <v>127</v>
      </c>
      <c r="AG450" s="33" t="n">
        <v>0.55</v>
      </c>
      <c r="AH450" s="39" t="n">
        <v>5.53</v>
      </c>
      <c r="AJ450" s="4"/>
    </row>
    <row r="451" s="56" customFormat="true" ht="12.75" hidden="false" customHeight="false" outlineLevel="0" collapsed="false">
      <c r="A451" s="57" t="n">
        <v>40568</v>
      </c>
      <c r="B451" s="58" t="n">
        <v>1420</v>
      </c>
      <c r="C451" s="59"/>
      <c r="D451" s="59" t="s">
        <v>34</v>
      </c>
      <c r="E451" s="58" t="n">
        <v>20.56</v>
      </c>
      <c r="F451" s="58" t="n">
        <v>17</v>
      </c>
      <c r="G451" s="58" t="n">
        <v>10.4</v>
      </c>
      <c r="H451" s="58" t="n">
        <v>6.2</v>
      </c>
      <c r="I451" s="59"/>
      <c r="J451" s="39" t="n">
        <v>20</v>
      </c>
      <c r="K451" s="58" t="n">
        <v>60</v>
      </c>
      <c r="L451" s="58" t="n">
        <v>1750</v>
      </c>
      <c r="M451" s="58" t="n">
        <v>255</v>
      </c>
      <c r="N451" s="58" t="n">
        <v>390</v>
      </c>
      <c r="O451" s="58" t="n">
        <v>184</v>
      </c>
      <c r="P451" s="58" t="n">
        <v>438</v>
      </c>
      <c r="Q451" s="39" t="n">
        <v>9.05</v>
      </c>
      <c r="R451" s="58" t="n">
        <v>29</v>
      </c>
      <c r="S451" s="39" t="n">
        <v>17</v>
      </c>
      <c r="T451" s="58" t="n">
        <v>1090</v>
      </c>
      <c r="U451" s="39" t="n">
        <v>5.06</v>
      </c>
      <c r="V451" s="58" t="n">
        <v>2.24</v>
      </c>
      <c r="W451" s="58" t="n">
        <v>7.19</v>
      </c>
      <c r="X451" s="58" t="n">
        <v>5.32</v>
      </c>
      <c r="Y451" s="60" t="s">
        <v>38</v>
      </c>
      <c r="Z451" s="59"/>
      <c r="AA451" s="59" t="s">
        <v>40</v>
      </c>
      <c r="AB451" s="59" t="s">
        <v>40</v>
      </c>
      <c r="AC451" s="58" t="n">
        <v>123</v>
      </c>
      <c r="AD451" s="58" t="n">
        <v>31.9</v>
      </c>
      <c r="AE451" s="59" t="s">
        <v>61</v>
      </c>
      <c r="AF451" s="58" t="n">
        <v>192</v>
      </c>
      <c r="AG451" s="58" t="n">
        <v>0.621</v>
      </c>
      <c r="AH451" s="39" t="n">
        <v>11.7</v>
      </c>
      <c r="AJ451" s="4"/>
    </row>
    <row r="452" customFormat="false" ht="12.75" hidden="false" customHeight="false" outlineLevel="0" collapsed="false">
      <c r="A452" s="61" t="n">
        <v>40631</v>
      </c>
      <c r="B452" s="39" t="n">
        <v>2172</v>
      </c>
      <c r="C452" s="39"/>
      <c r="D452" s="39" t="s">
        <v>34</v>
      </c>
      <c r="E452" s="39" t="n">
        <v>24.4</v>
      </c>
      <c r="F452" s="39" t="n">
        <v>25.2</v>
      </c>
      <c r="G452" s="39" t="n">
        <v>8.5</v>
      </c>
      <c r="H452" s="39" t="n">
        <v>7.5</v>
      </c>
      <c r="I452" s="39" t="n">
        <v>0.46</v>
      </c>
      <c r="J452" s="39" t="n">
        <v>56.7</v>
      </c>
      <c r="K452" s="39" t="n">
        <v>30</v>
      </c>
      <c r="L452" s="39" t="n">
        <v>1220</v>
      </c>
      <c r="M452" s="39" t="n">
        <v>151</v>
      </c>
      <c r="N452" s="39" t="n">
        <v>221</v>
      </c>
      <c r="O452" s="39" t="n">
        <v>144</v>
      </c>
      <c r="P452" s="39" t="n">
        <v>322</v>
      </c>
      <c r="Q452" s="39" t="n">
        <v>11.6</v>
      </c>
      <c r="R452" s="39" t="n">
        <v>30</v>
      </c>
      <c r="S452" s="39" t="n">
        <v>15</v>
      </c>
      <c r="T452" s="39" t="n">
        <v>704</v>
      </c>
      <c r="U452" s="39" t="n">
        <v>7.75</v>
      </c>
      <c r="V452" s="39" t="n">
        <v>1.4</v>
      </c>
      <c r="W452" s="39" t="n">
        <v>0.54</v>
      </c>
      <c r="X452" s="39" t="n">
        <v>3.92</v>
      </c>
      <c r="Y452" s="62" t="s">
        <v>38</v>
      </c>
      <c r="Z452" s="39"/>
      <c r="AA452" s="39" t="s">
        <v>40</v>
      </c>
      <c r="AB452" s="39" t="s">
        <v>40</v>
      </c>
      <c r="AC452" s="39" t="n">
        <v>89.6</v>
      </c>
      <c r="AD452" s="39" t="n">
        <v>23.7</v>
      </c>
      <c r="AE452" s="39" t="n">
        <v>3.27</v>
      </c>
      <c r="AF452" s="39" t="n">
        <v>161</v>
      </c>
      <c r="AG452" s="39" t="n">
        <v>0.607</v>
      </c>
      <c r="AH452" s="39" t="s">
        <v>51</v>
      </c>
    </row>
    <row r="453" customFormat="false" ht="12.75" hidden="false" customHeight="false" outlineLevel="0" collapsed="false">
      <c r="A453" s="63" t="n">
        <v>40687</v>
      </c>
      <c r="B453" s="64" t="n">
        <v>2927</v>
      </c>
      <c r="C453" s="65"/>
      <c r="D453" s="39" t="s">
        <v>34</v>
      </c>
      <c r="E453" s="39" t="n">
        <v>35</v>
      </c>
      <c r="F453" s="39" t="n">
        <v>27.4</v>
      </c>
      <c r="G453" s="39" t="n">
        <v>8.3</v>
      </c>
      <c r="H453" s="39" t="n">
        <v>8.2</v>
      </c>
      <c r="I453" s="39" t="n">
        <v>1.3</v>
      </c>
      <c r="J453" s="39" t="s">
        <v>45</v>
      </c>
      <c r="K453" s="39" t="n">
        <v>5</v>
      </c>
      <c r="L453" s="39" t="n">
        <v>1110</v>
      </c>
      <c r="M453" s="39" t="n">
        <v>135</v>
      </c>
      <c r="N453" s="39" t="n">
        <v>223</v>
      </c>
      <c r="O453" s="39" t="n">
        <v>130</v>
      </c>
      <c r="P453" s="39" t="n">
        <v>296</v>
      </c>
      <c r="Q453" s="39" t="n">
        <v>8.93</v>
      </c>
      <c r="R453" s="39" t="n">
        <v>31</v>
      </c>
      <c r="S453" s="39" t="n">
        <v>15</v>
      </c>
      <c r="T453" s="39" t="n">
        <v>734</v>
      </c>
      <c r="U453" s="39" t="n">
        <v>6.52</v>
      </c>
      <c r="V453" s="39" t="n">
        <v>0.28</v>
      </c>
      <c r="W453" s="39" t="s">
        <v>47</v>
      </c>
      <c r="X453" s="39" t="n">
        <v>3.36</v>
      </c>
      <c r="Y453" s="62" t="n">
        <v>0.108</v>
      </c>
      <c r="Z453" s="39"/>
      <c r="AA453" s="39" t="n">
        <v>15</v>
      </c>
      <c r="AB453" s="39" t="s">
        <v>40</v>
      </c>
      <c r="AC453" s="39" t="n">
        <v>78.8</v>
      </c>
      <c r="AD453" s="39" t="n">
        <v>24</v>
      </c>
      <c r="AE453" s="39" t="n">
        <v>3.9</v>
      </c>
      <c r="AF453" s="39" t="n">
        <v>89.8</v>
      </c>
      <c r="AG453" s="39" t="n">
        <v>0.571</v>
      </c>
      <c r="AH453" s="39" t="s">
        <v>51</v>
      </c>
    </row>
    <row r="454" customFormat="false" ht="12.75" hidden="false" customHeight="false" outlineLevel="0" collapsed="false">
      <c r="A454" s="18" t="n">
        <v>40750</v>
      </c>
      <c r="B454" s="19" t="n">
        <v>2129</v>
      </c>
      <c r="C454" s="15"/>
      <c r="D454" s="15" t="s">
        <v>34</v>
      </c>
      <c r="E454" s="19" t="n">
        <v>37</v>
      </c>
      <c r="F454" s="19" t="n">
        <v>29.3</v>
      </c>
      <c r="G454" s="19" t="n">
        <v>7.3</v>
      </c>
      <c r="H454" s="19" t="n">
        <v>8.1</v>
      </c>
      <c r="I454" s="19" t="n">
        <v>1.5</v>
      </c>
      <c r="J454" s="15" t="n">
        <v>28.57</v>
      </c>
      <c r="K454" s="15"/>
      <c r="L454" s="19" t="n">
        <v>1200</v>
      </c>
      <c r="M454" s="19" t="n">
        <v>919</v>
      </c>
      <c r="N454" s="19" t="n">
        <v>224</v>
      </c>
      <c r="O454" s="19" t="n">
        <v>120</v>
      </c>
      <c r="P454" s="19" t="n">
        <v>320</v>
      </c>
      <c r="Q454" s="15"/>
      <c r="R454" s="19" t="n">
        <v>32</v>
      </c>
      <c r="S454" s="15" t="s">
        <v>35</v>
      </c>
      <c r="T454" s="19" t="n">
        <v>825</v>
      </c>
      <c r="U454" s="15" t="n">
        <v>6.14</v>
      </c>
      <c r="V454" s="15" t="s">
        <v>50</v>
      </c>
      <c r="W454" s="15" t="s">
        <v>47</v>
      </c>
      <c r="X454" s="15" t="s">
        <v>62</v>
      </c>
      <c r="Y454" s="16" t="s">
        <v>38</v>
      </c>
      <c r="Z454" s="15"/>
      <c r="AA454" s="15"/>
      <c r="AB454" s="15"/>
      <c r="AC454" s="19" t="n">
        <v>83.3</v>
      </c>
      <c r="AD454" s="19" t="n">
        <v>27.2</v>
      </c>
      <c r="AE454" s="19" t="n">
        <v>5.76</v>
      </c>
      <c r="AF454" s="19" t="n">
        <v>101</v>
      </c>
      <c r="AG454" s="19" t="n">
        <v>0.722</v>
      </c>
      <c r="AH454" s="15" t="s">
        <v>51</v>
      </c>
    </row>
    <row r="455" customFormat="false" ht="12.75" hidden="false" customHeight="false" outlineLevel="0" collapsed="false">
      <c r="A455" s="18" t="n">
        <v>40764</v>
      </c>
      <c r="B455" s="19" t="n">
        <v>2447</v>
      </c>
      <c r="C455" s="15"/>
      <c r="D455" s="15" t="s">
        <v>34</v>
      </c>
      <c r="E455" s="19" t="n">
        <v>29.1</v>
      </c>
      <c r="F455" s="19" t="n">
        <v>35</v>
      </c>
      <c r="G455" s="19" t="n">
        <v>7.7</v>
      </c>
      <c r="H455" s="19" t="n">
        <v>8</v>
      </c>
      <c r="I455" s="19" t="n">
        <v>2</v>
      </c>
      <c r="J455" s="15" t="n">
        <v>14.29</v>
      </c>
      <c r="K455" s="19" t="n">
        <v>6</v>
      </c>
      <c r="L455" s="19" t="n">
        <v>1110</v>
      </c>
      <c r="M455" s="19" t="n">
        <v>180</v>
      </c>
      <c r="N455" s="19" t="n">
        <v>215</v>
      </c>
      <c r="O455" s="19" t="n">
        <v>112</v>
      </c>
      <c r="P455" s="19" t="n">
        <v>380</v>
      </c>
      <c r="Q455" s="15" t="n">
        <v>10.5</v>
      </c>
      <c r="R455" s="19" t="n">
        <v>49</v>
      </c>
      <c r="S455" s="15" t="n">
        <v>7</v>
      </c>
      <c r="T455" s="19" t="n">
        <v>750</v>
      </c>
      <c r="U455" s="15" t="n">
        <v>7.29</v>
      </c>
      <c r="V455" s="15" t="s">
        <v>50</v>
      </c>
      <c r="W455" s="19" t="n">
        <v>0.63</v>
      </c>
      <c r="X455" s="19" t="n">
        <v>1.4</v>
      </c>
      <c r="Y455" s="16" t="s">
        <v>38</v>
      </c>
      <c r="Z455" s="15"/>
      <c r="AA455" s="15" t="s">
        <v>40</v>
      </c>
      <c r="AB455" s="15" t="s">
        <v>40</v>
      </c>
      <c r="AC455" s="19" t="n">
        <v>100</v>
      </c>
      <c r="AD455" s="19" t="n">
        <v>31.4</v>
      </c>
      <c r="AE455" s="19" t="n">
        <v>6.53</v>
      </c>
      <c r="AF455" s="19" t="n">
        <v>129</v>
      </c>
      <c r="AG455" s="19" t="n">
        <v>0.786</v>
      </c>
      <c r="AH455" s="15" t="s">
        <v>51</v>
      </c>
    </row>
    <row r="456" customFormat="false" ht="12.75" hidden="false" customHeight="false" outlineLevel="0" collapsed="false">
      <c r="A456" s="18" t="n">
        <v>40813</v>
      </c>
      <c r="B456" s="66" t="n">
        <v>2129</v>
      </c>
      <c r="C456" s="67"/>
      <c r="D456" s="66" t="n">
        <v>7</v>
      </c>
      <c r="E456" s="66" t="n">
        <v>34</v>
      </c>
      <c r="F456" s="66" t="n">
        <v>27.7</v>
      </c>
      <c r="G456" s="66" t="n">
        <v>7.7</v>
      </c>
      <c r="H456" s="66" t="n">
        <v>8.1</v>
      </c>
      <c r="I456" s="66" t="n">
        <v>1.5</v>
      </c>
      <c r="J456" s="68" t="n">
        <v>40</v>
      </c>
      <c r="K456" s="67"/>
      <c r="L456" s="69" t="n">
        <v>1180</v>
      </c>
      <c r="M456" s="69" t="n">
        <v>172</v>
      </c>
      <c r="N456" s="69" t="n">
        <v>236</v>
      </c>
      <c r="O456" s="69" t="n">
        <v>112</v>
      </c>
      <c r="P456" s="69" t="n">
        <v>326</v>
      </c>
      <c r="Q456" s="68" t="n">
        <v>15.9</v>
      </c>
      <c r="R456" s="69" t="n">
        <v>34</v>
      </c>
      <c r="S456" s="68" t="n">
        <v>9</v>
      </c>
      <c r="T456" s="69" t="n">
        <v>825</v>
      </c>
      <c r="U456" s="68" t="n">
        <v>11</v>
      </c>
      <c r="V456" s="70" t="s">
        <v>50</v>
      </c>
      <c r="W456" s="70" t="s">
        <v>47</v>
      </c>
      <c r="X456" s="69" t="n">
        <v>2.8</v>
      </c>
      <c r="Y456" s="71" t="s">
        <v>38</v>
      </c>
      <c r="Z456" s="68"/>
      <c r="AA456" s="69" t="n">
        <v>11</v>
      </c>
      <c r="AB456" s="69" t="n">
        <v>4</v>
      </c>
      <c r="AC456" s="69" t="n">
        <v>86.3</v>
      </c>
      <c r="AD456" s="69" t="n">
        <v>26.7</v>
      </c>
      <c r="AE456" s="69" t="n">
        <v>5.33</v>
      </c>
      <c r="AF456" s="69" t="n">
        <v>131</v>
      </c>
      <c r="AG456" s="69" t="n">
        <v>0.891</v>
      </c>
      <c r="AH456" s="68" t="s">
        <v>51</v>
      </c>
    </row>
    <row r="457" customFormat="false" ht="12.75" hidden="false" customHeight="false" outlineLevel="0" collapsed="false">
      <c r="A457" s="18" t="n">
        <v>40842</v>
      </c>
      <c r="B457" s="66" t="n">
        <v>2220</v>
      </c>
      <c r="C457" s="67"/>
      <c r="D457" s="66" t="n">
        <v>14</v>
      </c>
      <c r="E457" s="66" t="n">
        <v>32</v>
      </c>
      <c r="F457" s="66" t="n">
        <v>24.1</v>
      </c>
      <c r="G457" s="66" t="n">
        <v>5.3</v>
      </c>
      <c r="H457" s="66" t="n">
        <v>8.3</v>
      </c>
      <c r="I457" s="66" t="n">
        <v>0.21</v>
      </c>
      <c r="J457" s="15" t="n">
        <v>14</v>
      </c>
      <c r="K457" s="66" t="n">
        <v>3</v>
      </c>
      <c r="L457" s="69" t="n">
        <v>1350</v>
      </c>
      <c r="M457" s="69" t="n">
        <v>182</v>
      </c>
      <c r="N457" s="69" t="n">
        <v>251</v>
      </c>
      <c r="O457" s="69" t="n">
        <v>122</v>
      </c>
      <c r="P457" s="69" t="n">
        <v>354</v>
      </c>
      <c r="Q457" s="15" t="n">
        <v>7.94</v>
      </c>
      <c r="R457" s="69" t="n">
        <v>32</v>
      </c>
      <c r="S457" s="15" t="s">
        <v>35</v>
      </c>
      <c r="T457" s="69" t="n">
        <v>920</v>
      </c>
      <c r="U457" s="15" t="n">
        <v>5.53</v>
      </c>
      <c r="V457" s="69" t="n">
        <v>0.56</v>
      </c>
      <c r="W457" s="70" t="s">
        <v>47</v>
      </c>
      <c r="X457" s="69" t="n">
        <v>5.32</v>
      </c>
      <c r="Y457" s="71" t="n">
        <v>0.42</v>
      </c>
      <c r="Z457" s="15"/>
      <c r="AA457" s="69" t="n">
        <v>8</v>
      </c>
      <c r="AB457" s="70" t="s">
        <v>40</v>
      </c>
      <c r="AC457" s="69" t="n">
        <v>95.5</v>
      </c>
      <c r="AD457" s="69" t="n">
        <v>28.1</v>
      </c>
      <c r="AE457" s="69" t="n">
        <v>5.98</v>
      </c>
      <c r="AF457" s="69" t="n">
        <v>152</v>
      </c>
      <c r="AG457" s="69" t="n">
        <v>0.796</v>
      </c>
      <c r="AH457" s="15" t="s">
        <v>51</v>
      </c>
    </row>
    <row r="458" customFormat="false" ht="12.75" hidden="false" customHeight="false" outlineLevel="0" collapsed="false">
      <c r="A458" s="13" t="s">
        <v>63</v>
      </c>
      <c r="B458" s="53" t="n">
        <v>742</v>
      </c>
      <c r="C458" s="72"/>
      <c r="D458" s="53" t="n">
        <v>2</v>
      </c>
      <c r="E458" s="53" t="n">
        <v>20</v>
      </c>
      <c r="F458" s="53" t="n">
        <v>17.8</v>
      </c>
      <c r="G458" s="53" t="n">
        <v>7.2</v>
      </c>
      <c r="H458" s="53" t="n">
        <v>8.1</v>
      </c>
      <c r="I458" s="53" t="n">
        <v>0.3</v>
      </c>
      <c r="J458" s="15" t="n">
        <v>5</v>
      </c>
      <c r="K458" s="53" t="n">
        <v>6</v>
      </c>
      <c r="L458" s="53" t="n">
        <v>1420</v>
      </c>
      <c r="M458" s="53" t="n">
        <v>202</v>
      </c>
      <c r="N458" s="53" t="n">
        <v>271</v>
      </c>
      <c r="O458" s="53" t="n">
        <v>110</v>
      </c>
      <c r="P458" s="53" t="n">
        <v>422</v>
      </c>
      <c r="Q458" s="15" t="n">
        <v>14</v>
      </c>
      <c r="R458" s="72" t="s">
        <v>35</v>
      </c>
      <c r="S458" s="15" t="s">
        <v>35</v>
      </c>
      <c r="T458" s="53" t="n">
        <v>899</v>
      </c>
      <c r="U458" s="15" t="n">
        <v>9.8</v>
      </c>
      <c r="V458" s="53" t="n">
        <v>0.56</v>
      </c>
      <c r="W458" s="53" t="n">
        <v>4.54</v>
      </c>
      <c r="X458" s="53" t="n">
        <v>4.2</v>
      </c>
      <c r="Y458" s="73" t="s">
        <v>38</v>
      </c>
      <c r="Z458" s="15"/>
      <c r="AA458" s="53" t="n">
        <v>21</v>
      </c>
      <c r="AB458" s="53" t="n">
        <v>7</v>
      </c>
      <c r="AC458" s="53" t="n">
        <v>124</v>
      </c>
      <c r="AD458" s="53" t="n">
        <v>29.1</v>
      </c>
      <c r="AE458" s="53" t="n">
        <v>5.12</v>
      </c>
      <c r="AF458" s="53" t="n">
        <v>199</v>
      </c>
      <c r="AG458" s="53" t="n">
        <v>0.56</v>
      </c>
      <c r="AH458" s="15" t="s">
        <v>51</v>
      </c>
    </row>
    <row r="459" customFormat="false" ht="12.75" hidden="false" customHeight="false" outlineLevel="0" collapsed="false">
      <c r="A459" s="74" t="n">
        <v>40933</v>
      </c>
      <c r="B459" s="69" t="n">
        <v>2419</v>
      </c>
      <c r="C459" s="70"/>
      <c r="D459" s="69" t="n">
        <v>22</v>
      </c>
      <c r="E459" s="69" t="n">
        <v>26</v>
      </c>
      <c r="F459" s="69" t="n">
        <v>18</v>
      </c>
      <c r="G459" s="69" t="n">
        <v>8.6</v>
      </c>
      <c r="H459" s="69" t="n">
        <v>8.3</v>
      </c>
      <c r="I459" s="69" t="n">
        <v>0.61</v>
      </c>
      <c r="J459" s="68" t="n">
        <v>23</v>
      </c>
      <c r="K459" s="69" t="n">
        <v>20</v>
      </c>
      <c r="L459" s="69" t="n">
        <v>1320</v>
      </c>
      <c r="M459" s="69" t="n">
        <v>210</v>
      </c>
      <c r="N459" s="69" t="n">
        <v>285</v>
      </c>
      <c r="O459" s="69" t="n">
        <v>116</v>
      </c>
      <c r="P459" s="69" t="n">
        <v>442</v>
      </c>
      <c r="Q459" s="68" t="n">
        <v>16.8</v>
      </c>
      <c r="R459" s="69" t="n">
        <v>9</v>
      </c>
      <c r="S459" s="68" t="s">
        <v>35</v>
      </c>
      <c r="T459" s="69" t="n">
        <v>871</v>
      </c>
      <c r="U459" s="68" t="n">
        <v>10.8</v>
      </c>
      <c r="V459" s="70" t="s">
        <v>50</v>
      </c>
      <c r="W459" s="69" t="n">
        <v>1.16</v>
      </c>
      <c r="X459" s="70" t="s">
        <v>62</v>
      </c>
      <c r="Y459" s="71" t="n">
        <v>0.264</v>
      </c>
      <c r="Z459" s="69"/>
      <c r="AA459" s="70" t="s">
        <v>40</v>
      </c>
      <c r="AB459" s="70" t="s">
        <v>40</v>
      </c>
      <c r="AC459" s="69" t="n">
        <v>112</v>
      </c>
      <c r="AD459" s="69" t="n">
        <v>41.3</v>
      </c>
      <c r="AE459" s="69" t="n">
        <v>6.45</v>
      </c>
      <c r="AF459" s="69" t="n">
        <v>151</v>
      </c>
      <c r="AG459" s="69" t="n">
        <v>0.652</v>
      </c>
      <c r="AH459" s="68" t="s">
        <v>51</v>
      </c>
    </row>
    <row r="460" customFormat="false" ht="12.75" hidden="false" customHeight="false" outlineLevel="0" collapsed="false">
      <c r="A460" s="74" t="n">
        <v>41002</v>
      </c>
      <c r="B460" s="70"/>
      <c r="C460" s="70"/>
      <c r="D460" s="70"/>
      <c r="E460" s="69" t="n">
        <v>32</v>
      </c>
      <c r="F460" s="69" t="n">
        <v>24.9</v>
      </c>
      <c r="G460" s="69" t="n">
        <v>5.3</v>
      </c>
      <c r="H460" s="69" t="n">
        <v>8.4</v>
      </c>
      <c r="I460" s="70"/>
      <c r="J460" s="15" t="n">
        <v>9</v>
      </c>
      <c r="K460" s="69" t="n">
        <v>14</v>
      </c>
      <c r="L460" s="69" t="n">
        <v>1270</v>
      </c>
      <c r="M460" s="69" t="n">
        <v>270</v>
      </c>
      <c r="N460" s="69" t="n">
        <v>379</v>
      </c>
      <c r="O460" s="69" t="n">
        <v>116</v>
      </c>
      <c r="P460" s="69" t="n">
        <v>510</v>
      </c>
      <c r="Q460" s="75" t="n">
        <v>3.6</v>
      </c>
      <c r="R460" s="69" t="n">
        <v>12</v>
      </c>
      <c r="S460" s="75" t="s">
        <v>35</v>
      </c>
      <c r="T460" s="69" t="n">
        <v>808</v>
      </c>
      <c r="U460" s="15" t="n">
        <v>2.05</v>
      </c>
      <c r="V460" s="70" t="s">
        <v>50</v>
      </c>
      <c r="W460" s="69" t="n">
        <v>1.95</v>
      </c>
      <c r="X460" s="69" t="n">
        <v>4.76</v>
      </c>
      <c r="Y460" s="71" t="n">
        <v>0.075</v>
      </c>
      <c r="Z460" s="69"/>
      <c r="AA460" s="69" t="n">
        <v>53</v>
      </c>
      <c r="AB460" s="69" t="n">
        <v>8</v>
      </c>
      <c r="AC460" s="69" t="n">
        <v>178</v>
      </c>
      <c r="AD460" s="69" t="n">
        <v>16.7</v>
      </c>
      <c r="AE460" s="69" t="n">
        <v>5.56</v>
      </c>
      <c r="AF460" s="69" t="n">
        <v>214</v>
      </c>
      <c r="AG460" s="69" t="n">
        <v>0.75</v>
      </c>
      <c r="AH460" s="15" t="n">
        <v>2210</v>
      </c>
    </row>
    <row r="461" customFormat="false" ht="12.75" hidden="false" customHeight="false" outlineLevel="0" collapsed="false">
      <c r="A461" s="76" t="n">
        <v>41059</v>
      </c>
      <c r="B461" s="66" t="n">
        <v>3334</v>
      </c>
      <c r="C461" s="67"/>
      <c r="D461" s="66" t="n">
        <v>15</v>
      </c>
      <c r="E461" s="66" t="n">
        <v>33</v>
      </c>
      <c r="F461" s="66" t="n">
        <v>27.8</v>
      </c>
      <c r="G461" s="66" t="n">
        <v>4.1</v>
      </c>
      <c r="H461" s="66" t="n">
        <v>8.3</v>
      </c>
      <c r="I461" s="77" t="n">
        <v>0.3</v>
      </c>
      <c r="J461" s="15" t="n">
        <v>20</v>
      </c>
      <c r="K461" s="78"/>
      <c r="L461" s="66" t="n">
        <v>1310</v>
      </c>
      <c r="M461" s="67"/>
      <c r="N461" s="67"/>
      <c r="O461" s="67"/>
      <c r="P461" s="67"/>
      <c r="Q461" s="15"/>
      <c r="R461" s="67"/>
      <c r="S461" s="15"/>
      <c r="T461" s="67"/>
      <c r="U461" s="15"/>
      <c r="V461" s="67"/>
      <c r="W461" s="67"/>
      <c r="X461" s="67"/>
      <c r="Y461" s="79"/>
      <c r="Z461" s="67"/>
      <c r="AA461" s="67"/>
      <c r="AB461" s="67"/>
      <c r="AC461" s="67"/>
      <c r="AD461" s="67"/>
      <c r="AE461" s="67"/>
      <c r="AF461" s="67"/>
      <c r="AG461" s="67"/>
      <c r="AH461" s="15"/>
    </row>
    <row r="462" customFormat="false" ht="12.75" hidden="false" customHeight="false" outlineLevel="0" collapsed="false">
      <c r="A462" s="80" t="n">
        <v>41106</v>
      </c>
      <c r="B462" s="81" t="n">
        <v>2253</v>
      </c>
      <c r="C462" s="81"/>
      <c r="D462" s="81" t="n">
        <v>14</v>
      </c>
      <c r="E462" s="81" t="n">
        <v>35</v>
      </c>
      <c r="F462" s="81" t="n">
        <v>29</v>
      </c>
      <c r="G462" s="81" t="n">
        <v>5.3</v>
      </c>
      <c r="H462" s="81" t="n">
        <v>8.1</v>
      </c>
      <c r="I462" s="67" t="n">
        <v>0.4</v>
      </c>
      <c r="J462" s="14" t="n">
        <v>5.7</v>
      </c>
      <c r="K462" s="67" t="n">
        <v>3</v>
      </c>
      <c r="L462" s="81" t="n">
        <v>1210</v>
      </c>
      <c r="M462" s="81" t="n">
        <v>149</v>
      </c>
      <c r="N462" s="81" t="n">
        <v>273</v>
      </c>
      <c r="O462" s="81" t="n">
        <v>112</v>
      </c>
      <c r="P462" s="81"/>
      <c r="Q462" s="15"/>
      <c r="R462" s="81" t="n">
        <v>50</v>
      </c>
      <c r="S462" s="15"/>
      <c r="T462" s="81"/>
      <c r="U462" s="15" t="n">
        <v>8</v>
      </c>
      <c r="V462" s="81" t="s">
        <v>47</v>
      </c>
      <c r="W462" s="81" t="s">
        <v>37</v>
      </c>
      <c r="X462" s="81" t="n">
        <v>0.8</v>
      </c>
      <c r="Y462" s="82" t="n">
        <v>0.12</v>
      </c>
      <c r="Z462" s="81"/>
      <c r="AA462" s="81" t="n">
        <v>43</v>
      </c>
      <c r="AB462" s="81"/>
      <c r="AC462" s="81"/>
      <c r="AD462" s="81"/>
      <c r="AE462" s="81"/>
      <c r="AF462" s="81"/>
      <c r="AG462" s="81"/>
      <c r="AH462" s="15"/>
    </row>
    <row r="463" customFormat="false" ht="12.75" hidden="false" customHeight="false" outlineLevel="0" collapsed="false">
      <c r="A463" s="83" t="n">
        <v>41148</v>
      </c>
      <c r="B463" s="84" t="n">
        <v>21185</v>
      </c>
      <c r="C463" s="84"/>
      <c r="D463" s="84" t="n">
        <v>15</v>
      </c>
      <c r="E463" s="84" t="n">
        <v>35</v>
      </c>
      <c r="F463" s="84" t="n">
        <v>29</v>
      </c>
      <c r="G463" s="84" t="n">
        <v>4.3</v>
      </c>
      <c r="H463" s="84" t="n">
        <v>8.1</v>
      </c>
      <c r="I463" s="48" t="n">
        <v>0.55</v>
      </c>
      <c r="J463" s="48" t="n">
        <v>37</v>
      </c>
      <c r="K463" s="48" t="n">
        <v>18</v>
      </c>
      <c r="L463" s="84" t="n">
        <v>1270</v>
      </c>
      <c r="M463" s="10" t="n">
        <v>147</v>
      </c>
      <c r="N463" s="10" t="n">
        <v>265</v>
      </c>
      <c r="O463" s="85" t="n">
        <v>108</v>
      </c>
      <c r="P463" s="85"/>
      <c r="Q463" s="85"/>
      <c r="R463" s="85" t="n">
        <v>34</v>
      </c>
      <c r="S463" s="85"/>
      <c r="T463" s="10"/>
      <c r="U463" s="86" t="n">
        <v>8</v>
      </c>
      <c r="V463" s="86" t="s">
        <v>47</v>
      </c>
      <c r="W463" s="86" t="s">
        <v>37</v>
      </c>
      <c r="X463" s="86" t="n">
        <v>0.65</v>
      </c>
      <c r="Y463" s="3" t="n">
        <v>0.06</v>
      </c>
      <c r="Z463" s="86"/>
      <c r="AA463" s="86" t="n">
        <v>30.5</v>
      </c>
      <c r="AB463" s="86"/>
      <c r="AC463" s="86"/>
      <c r="AD463" s="86"/>
      <c r="AE463" s="86"/>
      <c r="AF463" s="86"/>
      <c r="AG463" s="86"/>
    </row>
    <row r="464" customFormat="false" ht="12.75" hidden="false" customHeight="false" outlineLevel="0" collapsed="false">
      <c r="A464" s="83" t="n">
        <v>41177</v>
      </c>
      <c r="B464" s="84" t="n">
        <v>1365</v>
      </c>
      <c r="C464" s="84"/>
      <c r="D464" s="84" t="n">
        <v>7</v>
      </c>
      <c r="E464" s="84" t="n">
        <v>42</v>
      </c>
      <c r="F464" s="84" t="n">
        <v>28.3</v>
      </c>
      <c r="G464" s="84" t="n">
        <v>4.3</v>
      </c>
      <c r="H464" s="84" t="n">
        <v>8</v>
      </c>
      <c r="I464" s="48" t="n">
        <v>1</v>
      </c>
      <c r="J464" s="48" t="n">
        <v>9</v>
      </c>
      <c r="K464" s="48"/>
      <c r="L464" s="84" t="n">
        <v>1290</v>
      </c>
      <c r="M464" s="10"/>
      <c r="N464" s="10"/>
      <c r="O464" s="85"/>
      <c r="P464" s="85"/>
      <c r="Q464" s="85"/>
      <c r="R464" s="85"/>
      <c r="S464" s="85"/>
      <c r="T464" s="10"/>
      <c r="U464" s="86"/>
      <c r="V464" s="86"/>
      <c r="W464" s="86"/>
      <c r="X464" s="86"/>
      <c r="Z464" s="86"/>
      <c r="AA464" s="86"/>
      <c r="AB464" s="86"/>
      <c r="AC464" s="86"/>
      <c r="AD464" s="86"/>
      <c r="AE464" s="86"/>
      <c r="AF464" s="86"/>
      <c r="AG464" s="86"/>
    </row>
    <row r="465" customFormat="false" ht="12.75" hidden="false" customHeight="false" outlineLevel="0" collapsed="false">
      <c r="A465" s="83" t="n">
        <v>41212</v>
      </c>
      <c r="B465" s="84" t="n">
        <v>1091</v>
      </c>
      <c r="C465" s="84"/>
      <c r="D465" s="84" t="n">
        <v>14</v>
      </c>
      <c r="E465" s="84" t="n">
        <v>32</v>
      </c>
      <c r="F465" s="84" t="n">
        <v>23.2</v>
      </c>
      <c r="G465" s="84" t="n">
        <v>5.3</v>
      </c>
      <c r="H465" s="84" t="n">
        <v>8.1</v>
      </c>
      <c r="I465" s="48" t="n">
        <v>1</v>
      </c>
      <c r="J465" s="48" t="n">
        <v>14</v>
      </c>
      <c r="K465" s="48"/>
      <c r="L465" s="84" t="n">
        <v>1130</v>
      </c>
      <c r="M465" s="10"/>
      <c r="N465" s="10"/>
      <c r="O465" s="85"/>
      <c r="P465" s="85"/>
      <c r="Q465" s="85"/>
      <c r="R465" s="85"/>
      <c r="S465" s="85"/>
      <c r="T465" s="10"/>
      <c r="U465" s="86"/>
      <c r="V465" s="86"/>
      <c r="W465" s="86"/>
      <c r="X465" s="86"/>
      <c r="Z465" s="86"/>
      <c r="AA465" s="86"/>
      <c r="AB465" s="86"/>
      <c r="AC465" s="86"/>
      <c r="AD465" s="86"/>
      <c r="AE465" s="86"/>
      <c r="AF465" s="86"/>
      <c r="AG465" s="86"/>
    </row>
    <row r="466" customFormat="false" ht="12.75" hidden="false" customHeight="false" outlineLevel="0" collapsed="false">
      <c r="A466" s="83" t="n">
        <v>41303</v>
      </c>
      <c r="B466" s="84" t="n">
        <v>1554</v>
      </c>
      <c r="C466" s="84"/>
      <c r="D466" s="84" t="n">
        <v>20</v>
      </c>
      <c r="E466" s="84" t="n">
        <v>27</v>
      </c>
      <c r="F466" s="84" t="n">
        <v>19.8</v>
      </c>
      <c r="G466" s="84" t="n">
        <v>6.8</v>
      </c>
      <c r="H466" s="84" t="n">
        <v>8.3</v>
      </c>
      <c r="I466" s="48" t="n">
        <v>1</v>
      </c>
      <c r="J466" s="48" t="n">
        <v>17</v>
      </c>
      <c r="K466" s="48"/>
      <c r="L466" s="84" t="n">
        <v>1370</v>
      </c>
      <c r="M466" s="10"/>
      <c r="N466" s="10"/>
      <c r="O466" s="85"/>
      <c r="P466" s="85"/>
      <c r="Q466" s="85"/>
      <c r="R466" s="85"/>
      <c r="S466" s="85"/>
      <c r="T466" s="10"/>
      <c r="U466" s="86"/>
      <c r="V466" s="86"/>
      <c r="W466" s="86"/>
      <c r="X466" s="86"/>
      <c r="Z466" s="86"/>
      <c r="AA466" s="86"/>
      <c r="AB466" s="86"/>
      <c r="AC466" s="86"/>
      <c r="AD466" s="86"/>
      <c r="AE466" s="86"/>
      <c r="AF466" s="86"/>
      <c r="AG466" s="86"/>
    </row>
    <row r="467" customFormat="false" ht="12.75" hidden="false" customHeight="false" outlineLevel="0" collapsed="false">
      <c r="A467" s="83" t="n">
        <v>41360</v>
      </c>
      <c r="B467" s="84" t="n">
        <v>1949</v>
      </c>
      <c r="C467" s="84"/>
      <c r="D467" s="84" t="s">
        <v>34</v>
      </c>
      <c r="E467" s="84" t="n">
        <v>18</v>
      </c>
      <c r="F467" s="84" t="n">
        <v>18.3</v>
      </c>
      <c r="G467" s="84" t="n">
        <v>7.5</v>
      </c>
      <c r="H467" s="84" t="n">
        <v>8</v>
      </c>
      <c r="I467" s="48" t="n">
        <v>2</v>
      </c>
      <c r="J467" s="48" t="n">
        <v>20</v>
      </c>
      <c r="K467" s="48"/>
      <c r="L467" s="84" t="n">
        <v>1000</v>
      </c>
      <c r="M467" s="10"/>
      <c r="N467" s="10"/>
      <c r="O467" s="85"/>
      <c r="P467" s="85"/>
      <c r="Q467" s="85"/>
      <c r="R467" s="85"/>
      <c r="S467" s="85"/>
      <c r="T467" s="10"/>
      <c r="U467" s="86"/>
      <c r="V467" s="86"/>
      <c r="W467" s="86"/>
      <c r="X467" s="86"/>
      <c r="Z467" s="86"/>
      <c r="AA467" s="86"/>
      <c r="AB467" s="86"/>
      <c r="AC467" s="86"/>
      <c r="AD467" s="86"/>
      <c r="AE467" s="86"/>
      <c r="AF467" s="86"/>
      <c r="AG467" s="86"/>
    </row>
    <row r="468" customFormat="false" ht="12.75" hidden="false" customHeight="false" outlineLevel="0" collapsed="false">
      <c r="A468" s="83" t="n">
        <v>41423</v>
      </c>
      <c r="B468" s="84" t="n">
        <v>1105</v>
      </c>
      <c r="C468" s="84"/>
      <c r="D468" s="84" t="n">
        <v>7</v>
      </c>
      <c r="E468" s="84" t="n">
        <v>30</v>
      </c>
      <c r="F468" s="84" t="n">
        <v>27.6</v>
      </c>
      <c r="G468" s="84" t="n">
        <v>4.6</v>
      </c>
      <c r="H468" s="84" t="n">
        <v>8.1</v>
      </c>
      <c r="I468" s="48" t="n">
        <v>1</v>
      </c>
      <c r="J468" s="48" t="n">
        <v>11</v>
      </c>
      <c r="K468" s="48"/>
      <c r="L468" s="84" t="n">
        <v>1690</v>
      </c>
      <c r="M468" s="10"/>
      <c r="N468" s="10"/>
      <c r="O468" s="85"/>
      <c r="P468" s="85"/>
      <c r="Q468" s="85"/>
      <c r="R468" s="85"/>
      <c r="S468" s="85"/>
      <c r="T468" s="10"/>
      <c r="U468" s="86"/>
      <c r="V468" s="86"/>
      <c r="W468" s="86"/>
      <c r="X468" s="86"/>
      <c r="Z468" s="86"/>
      <c r="AA468" s="86"/>
      <c r="AB468" s="86"/>
      <c r="AC468" s="86"/>
      <c r="AD468" s="86"/>
      <c r="AE468" s="86"/>
      <c r="AF468" s="86"/>
      <c r="AG468" s="86"/>
    </row>
    <row r="469" customFormat="false" ht="12.75" hidden="false" customHeight="false" outlineLevel="0" collapsed="false">
      <c r="A469" s="83" t="n">
        <v>41479</v>
      </c>
      <c r="B469" s="84" t="n">
        <v>995.9</v>
      </c>
      <c r="C469" s="84"/>
      <c r="D469" s="84" t="n">
        <v>14</v>
      </c>
      <c r="E469" s="84" t="n">
        <v>36</v>
      </c>
      <c r="F469" s="84" t="n">
        <v>29</v>
      </c>
      <c r="G469" s="84" t="n">
        <v>4.3</v>
      </c>
      <c r="H469" s="84" t="n">
        <v>8.1</v>
      </c>
      <c r="I469" s="48" t="n">
        <v>0.4</v>
      </c>
      <c r="J469" s="48" t="n">
        <v>6</v>
      </c>
      <c r="K469" s="48" t="n">
        <v>35</v>
      </c>
      <c r="L469" s="84" t="n">
        <v>1090</v>
      </c>
      <c r="M469" s="10" t="n">
        <v>152</v>
      </c>
      <c r="N469" s="10" t="n">
        <v>247</v>
      </c>
      <c r="O469" s="85" t="n">
        <v>116</v>
      </c>
      <c r="P469" s="85" t="n">
        <v>292</v>
      </c>
      <c r="Q469" s="85" t="s">
        <v>43</v>
      </c>
      <c r="R469" s="85" t="n">
        <v>41.2</v>
      </c>
      <c r="S469" s="85" t="n">
        <v>11.2</v>
      </c>
      <c r="T469" s="10" t="n">
        <v>680</v>
      </c>
      <c r="U469" s="86" t="n">
        <v>3.7</v>
      </c>
      <c r="V469" s="34" t="n">
        <v>0.067</v>
      </c>
      <c r="W469" s="86" t="s">
        <v>37</v>
      </c>
      <c r="X469" s="86"/>
      <c r="Y469" s="34" t="n">
        <v>0.034</v>
      </c>
      <c r="Z469" s="86"/>
      <c r="AA469" s="86" t="s">
        <v>40</v>
      </c>
      <c r="AB469" s="86" t="s">
        <v>40</v>
      </c>
      <c r="AC469" s="86" t="n">
        <v>77.4</v>
      </c>
      <c r="AD469" s="86" t="n">
        <v>23.9</v>
      </c>
      <c r="AE469" s="34" t="n">
        <v>5.98</v>
      </c>
      <c r="AF469" s="34" t="n">
        <v>124</v>
      </c>
      <c r="AG469" s="34" t="n">
        <v>2.59</v>
      </c>
      <c r="AH469" s="2" t="n">
        <v>16</v>
      </c>
    </row>
    <row r="470" customFormat="false" ht="12.75" hidden="false" customHeight="false" outlineLevel="0" collapsed="false">
      <c r="A470" s="83" t="n">
        <v>41514</v>
      </c>
      <c r="B470" s="87" t="n">
        <v>773</v>
      </c>
      <c r="C470" s="87"/>
      <c r="D470" s="87" t="n">
        <v>2</v>
      </c>
      <c r="E470" s="87" t="n">
        <v>32</v>
      </c>
      <c r="F470" s="87" t="n">
        <v>28.8</v>
      </c>
      <c r="G470" s="87" t="n">
        <v>5.5</v>
      </c>
      <c r="H470" s="87" t="n">
        <v>8.1</v>
      </c>
      <c r="I470" s="88" t="n">
        <v>0.4</v>
      </c>
      <c r="J470" s="88" t="n">
        <v>34</v>
      </c>
      <c r="K470" s="47" t="n">
        <v>47</v>
      </c>
      <c r="L470" s="87" t="n">
        <v>926</v>
      </c>
      <c r="M470" s="31" t="n">
        <v>126</v>
      </c>
      <c r="N470" s="31" t="n">
        <v>241</v>
      </c>
      <c r="O470" s="31" t="n">
        <v>108</v>
      </c>
      <c r="P470" s="31" t="n">
        <v>250.3</v>
      </c>
      <c r="Q470" s="89" t="s">
        <v>43</v>
      </c>
      <c r="R470" s="31" t="n">
        <v>23.3</v>
      </c>
      <c r="S470" s="89"/>
      <c r="T470" s="31" t="n">
        <v>848</v>
      </c>
      <c r="U470" s="34" t="n">
        <v>3.8</v>
      </c>
      <c r="V470" s="90"/>
      <c r="W470" s="90"/>
      <c r="X470" s="90"/>
      <c r="Y470" s="90"/>
      <c r="Z470" s="90"/>
      <c r="AA470" s="34" t="n">
        <v>24</v>
      </c>
      <c r="AB470" s="90" t="s">
        <v>40</v>
      </c>
      <c r="AC470" s="90" t="n">
        <v>65.54</v>
      </c>
      <c r="AD470" s="90" t="n">
        <v>21.03</v>
      </c>
      <c r="AE470" s="90" t="n">
        <v>6.7</v>
      </c>
      <c r="AF470" s="90" t="n">
        <v>100.7</v>
      </c>
      <c r="AG470" s="90" t="n">
        <v>0.482</v>
      </c>
      <c r="AH470" s="34" t="n">
        <v>12.9</v>
      </c>
    </row>
    <row r="471" s="92" customFormat="true" ht="12.75" hidden="false" customHeight="false" outlineLevel="0" collapsed="false">
      <c r="A471" s="83" t="s">
        <v>64</v>
      </c>
      <c r="B471" s="91" t="n">
        <v>855</v>
      </c>
      <c r="C471" s="87"/>
      <c r="D471" s="91" t="n">
        <v>2</v>
      </c>
      <c r="E471" s="91" t="n">
        <v>30</v>
      </c>
      <c r="F471" s="91" t="n">
        <v>27.8</v>
      </c>
      <c r="G471" s="91" t="n">
        <v>4</v>
      </c>
      <c r="H471" s="91" t="n">
        <v>8.9</v>
      </c>
      <c r="I471" s="47" t="n">
        <v>0.5</v>
      </c>
      <c r="J471" s="47" t="n">
        <v>9</v>
      </c>
      <c r="K471" s="88"/>
      <c r="L471" s="91" t="n">
        <v>1063</v>
      </c>
      <c r="M471" s="31" t="n">
        <v>177</v>
      </c>
      <c r="N471" s="31" t="n">
        <v>266</v>
      </c>
      <c r="O471" s="31" t="n">
        <v>118</v>
      </c>
      <c r="P471" s="31" t="n">
        <v>276</v>
      </c>
      <c r="Q471" s="89" t="s">
        <v>43</v>
      </c>
      <c r="R471" s="31" t="n">
        <v>13</v>
      </c>
      <c r="S471" s="89"/>
      <c r="T471" s="31" t="n">
        <v>656</v>
      </c>
      <c r="U471" s="34" t="n">
        <v>4.3</v>
      </c>
      <c r="V471" s="90"/>
      <c r="W471" s="90"/>
      <c r="X471" s="90"/>
      <c r="Y471" s="90"/>
      <c r="Z471" s="90"/>
      <c r="AA471" s="34" t="n">
        <v>21</v>
      </c>
      <c r="AB471" s="34" t="n">
        <v>7</v>
      </c>
      <c r="AC471" s="34" t="n">
        <v>73.3</v>
      </c>
      <c r="AD471" s="34" t="n">
        <v>22.6</v>
      </c>
      <c r="AE471" s="34" t="n">
        <v>6</v>
      </c>
      <c r="AF471" s="34" t="n">
        <v>128.8</v>
      </c>
      <c r="AG471" s="34" t="n">
        <v>0.557</v>
      </c>
      <c r="AH471" s="34" t="n">
        <v>12.7</v>
      </c>
      <c r="AJ471" s="4"/>
    </row>
    <row r="472" s="92" customFormat="true" ht="12.75" hidden="false" customHeight="false" outlineLevel="0" collapsed="false">
      <c r="A472" s="83" t="s">
        <v>65</v>
      </c>
      <c r="B472" s="91" t="n">
        <v>343</v>
      </c>
      <c r="C472" s="87"/>
      <c r="D472" s="91" t="n">
        <v>8</v>
      </c>
      <c r="E472" s="91" t="n">
        <v>18</v>
      </c>
      <c r="F472" s="91" t="n">
        <v>14.5</v>
      </c>
      <c r="G472" s="91" t="n">
        <v>7.8</v>
      </c>
      <c r="H472" s="91" t="n">
        <v>9</v>
      </c>
      <c r="I472" s="47" t="n">
        <v>3</v>
      </c>
      <c r="J472" s="47" t="n">
        <v>3</v>
      </c>
      <c r="K472" s="47" t="n">
        <v>3</v>
      </c>
      <c r="L472" s="91" t="n">
        <v>1100</v>
      </c>
      <c r="M472" s="31" t="n">
        <v>181</v>
      </c>
      <c r="N472" s="31" t="n">
        <v>268</v>
      </c>
      <c r="O472" s="31" t="n">
        <v>144</v>
      </c>
      <c r="P472" s="31" t="n">
        <v>268.31</v>
      </c>
      <c r="Q472" s="31" t="n">
        <v>6.7</v>
      </c>
      <c r="R472" s="31" t="n">
        <v>10.8</v>
      </c>
      <c r="S472" s="89" t="s">
        <v>66</v>
      </c>
      <c r="T472" s="31" t="n">
        <v>714</v>
      </c>
      <c r="U472" s="34" t="n">
        <v>4.1</v>
      </c>
      <c r="V472" s="90" t="s">
        <v>50</v>
      </c>
      <c r="W472" s="34" t="n">
        <v>0.2477</v>
      </c>
      <c r="X472" s="90"/>
      <c r="Y472" s="90" t="s">
        <v>47</v>
      </c>
      <c r="Z472" s="90"/>
      <c r="AA472" s="34" t="n">
        <v>12</v>
      </c>
      <c r="AB472" s="34" t="n">
        <v>6</v>
      </c>
      <c r="AC472" s="34" t="n">
        <v>73.48</v>
      </c>
      <c r="AD472" s="34" t="n">
        <v>20.6</v>
      </c>
      <c r="AE472" s="34" t="n">
        <v>4.93</v>
      </c>
      <c r="AF472" s="34" t="n">
        <v>115.25</v>
      </c>
      <c r="AG472" s="34" t="n">
        <v>0.409</v>
      </c>
      <c r="AH472" s="34" t="n">
        <v>11.8</v>
      </c>
      <c r="AJ472" s="4"/>
    </row>
    <row r="473" s="92" customFormat="true" ht="12.75" hidden="false" customHeight="false" outlineLevel="0" collapsed="false">
      <c r="A473" s="83" t="s">
        <v>67</v>
      </c>
      <c r="B473" s="91" t="n">
        <v>438</v>
      </c>
      <c r="C473" s="87"/>
      <c r="D473" s="91" t="n">
        <v>8</v>
      </c>
      <c r="E473" s="91" t="n">
        <v>17.8</v>
      </c>
      <c r="F473" s="91" t="n">
        <v>15.9</v>
      </c>
      <c r="G473" s="91" t="n">
        <v>8.3</v>
      </c>
      <c r="H473" s="91" t="n">
        <v>8.4</v>
      </c>
      <c r="I473" s="47" t="n">
        <v>1.22</v>
      </c>
      <c r="J473" s="47" t="n">
        <v>14</v>
      </c>
      <c r="K473" s="47" t="n">
        <v>10</v>
      </c>
      <c r="L473" s="91" t="n">
        <v>1370</v>
      </c>
      <c r="M473" s="31" t="n">
        <v>210</v>
      </c>
      <c r="N473" s="31" t="n">
        <v>304</v>
      </c>
      <c r="O473" s="31" t="n">
        <v>156</v>
      </c>
      <c r="P473" s="31" t="n">
        <v>351</v>
      </c>
      <c r="Q473" s="31" t="n">
        <v>2.9</v>
      </c>
      <c r="R473" s="31" t="n">
        <v>10.9</v>
      </c>
      <c r="S473" s="89" t="s">
        <v>66</v>
      </c>
      <c r="T473" s="31" t="n">
        <v>870</v>
      </c>
      <c r="U473" s="34" t="n">
        <v>3.9</v>
      </c>
      <c r="V473" s="34" t="n">
        <v>0.2</v>
      </c>
      <c r="W473" s="34" t="n">
        <v>0.32</v>
      </c>
      <c r="X473" s="90"/>
      <c r="Y473" s="90" t="s">
        <v>47</v>
      </c>
      <c r="Z473" s="90"/>
      <c r="AA473" s="34" t="n">
        <v>16</v>
      </c>
      <c r="AB473" s="34" t="n">
        <v>8</v>
      </c>
      <c r="AC473" s="34" t="n">
        <v>96.2</v>
      </c>
      <c r="AD473" s="34" t="n">
        <v>26.2</v>
      </c>
      <c r="AE473" s="34" t="n">
        <v>5.4</v>
      </c>
      <c r="AF473" s="34" t="n">
        <v>166.5</v>
      </c>
      <c r="AG473" s="34" t="n">
        <v>0.365</v>
      </c>
      <c r="AH473" s="34" t="n">
        <v>6.59</v>
      </c>
      <c r="AJ473" s="4"/>
    </row>
    <row r="474" s="92" customFormat="true" ht="12.75" hidden="false" customHeight="false" outlineLevel="0" collapsed="false">
      <c r="A474" s="83" t="s">
        <v>68</v>
      </c>
      <c r="B474" s="91" t="n">
        <v>406</v>
      </c>
      <c r="C474" s="87"/>
      <c r="D474" s="91" t="n">
        <v>8</v>
      </c>
      <c r="E474" s="91" t="n">
        <v>10</v>
      </c>
      <c r="F474" s="91" t="n">
        <v>17.8</v>
      </c>
      <c r="G474" s="91" t="n">
        <v>6.9</v>
      </c>
      <c r="H474" s="91" t="n">
        <v>7.2</v>
      </c>
      <c r="I474" s="47" t="n">
        <v>0.61</v>
      </c>
      <c r="J474" s="47" t="n">
        <v>9</v>
      </c>
      <c r="K474" s="47" t="n">
        <v>9</v>
      </c>
      <c r="L474" s="91" t="n">
        <v>1240</v>
      </c>
      <c r="M474" s="31" t="n">
        <v>194</v>
      </c>
      <c r="N474" s="31" t="n">
        <v>299</v>
      </c>
      <c r="O474" s="31" t="n">
        <v>152</v>
      </c>
      <c r="P474" s="31" t="n">
        <v>401</v>
      </c>
      <c r="Q474" s="89" t="s">
        <v>43</v>
      </c>
      <c r="R474" s="31" t="n">
        <v>13</v>
      </c>
      <c r="S474" s="31" t="n">
        <v>2.5</v>
      </c>
      <c r="T474" s="31" t="n">
        <v>1004</v>
      </c>
      <c r="U474" s="34" t="n">
        <v>4.4</v>
      </c>
      <c r="V474" s="34" t="n">
        <v>0.1</v>
      </c>
      <c r="W474" s="34" t="n">
        <v>0.3</v>
      </c>
      <c r="X474" s="90"/>
      <c r="Y474" s="90" t="s">
        <v>47</v>
      </c>
      <c r="Z474" s="90"/>
      <c r="AA474" s="34" t="n">
        <v>9</v>
      </c>
      <c r="AB474" s="34" t="n">
        <v>6</v>
      </c>
      <c r="AC474" s="34" t="n">
        <v>107.3</v>
      </c>
      <c r="AD474" s="34" t="n">
        <v>32.4</v>
      </c>
      <c r="AE474" s="34" t="n">
        <v>6.5</v>
      </c>
      <c r="AF474" s="34" t="n">
        <v>170.2</v>
      </c>
      <c r="AG474" s="34" t="n">
        <v>0.408</v>
      </c>
      <c r="AH474" s="34" t="n">
        <v>8.71</v>
      </c>
      <c r="AJ474" s="4"/>
    </row>
    <row r="475" s="92" customFormat="true" ht="12.75" hidden="false" customHeight="false" outlineLevel="0" collapsed="false">
      <c r="A475" s="83" t="s">
        <v>69</v>
      </c>
      <c r="B475" s="91" t="n">
        <v>882</v>
      </c>
      <c r="C475" s="87"/>
      <c r="D475" s="91" t="n">
        <v>3</v>
      </c>
      <c r="E475" s="91" t="n">
        <v>33</v>
      </c>
      <c r="F475" s="91" t="n">
        <v>24.9</v>
      </c>
      <c r="G475" s="91" t="n">
        <v>4.8</v>
      </c>
      <c r="H475" s="91" t="n">
        <v>7.8</v>
      </c>
      <c r="I475" s="47" t="n">
        <v>0.76</v>
      </c>
      <c r="J475" s="47" t="n">
        <v>1034</v>
      </c>
      <c r="K475" s="47" t="n">
        <v>2100</v>
      </c>
      <c r="L475" s="91" t="n">
        <v>1510</v>
      </c>
      <c r="M475" s="31" t="n">
        <v>183</v>
      </c>
      <c r="N475" s="31" t="n">
        <v>314</v>
      </c>
      <c r="O475" s="31" t="n">
        <v>152</v>
      </c>
      <c r="P475" s="31" t="n">
        <v>365</v>
      </c>
      <c r="Q475" s="31" t="n">
        <v>3.6</v>
      </c>
      <c r="R475" s="31" t="n">
        <v>33.9</v>
      </c>
      <c r="S475" s="31" t="n">
        <v>5.4</v>
      </c>
      <c r="T475" s="31" t="n">
        <v>1004</v>
      </c>
      <c r="U475" s="34" t="n">
        <v>4.2</v>
      </c>
      <c r="V475" s="90" t="s">
        <v>50</v>
      </c>
      <c r="W475" s="90" t="s">
        <v>37</v>
      </c>
      <c r="X475" s="90"/>
      <c r="Y475" s="90" t="s">
        <v>47</v>
      </c>
      <c r="Z475" s="90"/>
      <c r="AA475" s="34" t="n">
        <v>36</v>
      </c>
      <c r="AB475" s="34" t="n">
        <v>9</v>
      </c>
      <c r="AC475" s="34" t="n">
        <v>101.1</v>
      </c>
      <c r="AD475" s="34" t="n">
        <v>27.3</v>
      </c>
      <c r="AE475" s="34" t="s">
        <v>39</v>
      </c>
      <c r="AF475" s="34" t="n">
        <v>170.2</v>
      </c>
      <c r="AG475" s="34" t="n">
        <v>0.573</v>
      </c>
      <c r="AH475" s="34" t="n">
        <v>3.5</v>
      </c>
      <c r="AJ475" s="4"/>
    </row>
    <row r="476" s="92" customFormat="true" ht="12.75" hidden="false" customHeight="false" outlineLevel="0" collapsed="false">
      <c r="A476" s="83" t="s">
        <v>70</v>
      </c>
      <c r="B476" s="91" t="n">
        <v>1409</v>
      </c>
      <c r="C476" s="87"/>
      <c r="D476" s="91" t="n">
        <v>7</v>
      </c>
      <c r="E476" s="91" t="n">
        <v>38</v>
      </c>
      <c r="F476" s="91" t="n">
        <v>29.7</v>
      </c>
      <c r="G476" s="91" t="n">
        <v>4</v>
      </c>
      <c r="H476" s="91" t="n">
        <v>8.6</v>
      </c>
      <c r="I476" s="47" t="n">
        <v>0.76</v>
      </c>
      <c r="J476" s="47" t="n">
        <v>17</v>
      </c>
      <c r="K476" s="47" t="n">
        <v>9</v>
      </c>
      <c r="L476" s="91" t="n">
        <v>1180</v>
      </c>
      <c r="M476" s="31" t="n">
        <v>138</v>
      </c>
      <c r="N476" s="31" t="n">
        <v>287</v>
      </c>
      <c r="O476" s="31" t="n">
        <v>130</v>
      </c>
      <c r="P476" s="31" t="n">
        <v>241.22</v>
      </c>
      <c r="Q476" s="89" t="s">
        <v>43</v>
      </c>
      <c r="R476" s="31" t="n">
        <v>59.7</v>
      </c>
      <c r="S476" s="31" t="n">
        <v>4.4</v>
      </c>
      <c r="T476" s="31" t="n">
        <v>854</v>
      </c>
      <c r="U476" s="34" t="n">
        <v>4</v>
      </c>
      <c r="V476" s="90" t="s">
        <v>50</v>
      </c>
      <c r="W476" s="90" t="s">
        <v>37</v>
      </c>
      <c r="X476" s="90"/>
      <c r="Y476" s="90" t="s">
        <v>47</v>
      </c>
      <c r="Z476" s="90"/>
      <c r="AA476" s="34" t="n">
        <v>37</v>
      </c>
      <c r="AB476" s="34" t="s">
        <v>40</v>
      </c>
      <c r="AC476" s="34" t="n">
        <v>65.65</v>
      </c>
      <c r="AD476" s="34" t="n">
        <v>18.8</v>
      </c>
      <c r="AE476" s="34" t="n">
        <v>6.07</v>
      </c>
      <c r="AF476" s="34" t="n">
        <v>102.8</v>
      </c>
      <c r="AG476" s="34" t="s">
        <v>50</v>
      </c>
      <c r="AH476" s="34" t="n">
        <v>11.4</v>
      </c>
      <c r="AJ476" s="4"/>
    </row>
    <row r="477" s="92" customFormat="true" ht="12.75" hidden="false" customHeight="false" outlineLevel="0" collapsed="false">
      <c r="A477" s="83" t="s">
        <v>71</v>
      </c>
      <c r="B477" s="91" t="n">
        <v>1765</v>
      </c>
      <c r="C477" s="87"/>
      <c r="D477" s="91" t="n">
        <v>3</v>
      </c>
      <c r="E477" s="91" t="n">
        <v>32</v>
      </c>
      <c r="F477" s="91" t="n">
        <v>28.6</v>
      </c>
      <c r="G477" s="91" t="n">
        <v>4.6</v>
      </c>
      <c r="H477" s="91" t="n">
        <v>8.6</v>
      </c>
      <c r="I477" s="47" t="n">
        <v>0.4</v>
      </c>
      <c r="J477" s="47" t="n">
        <v>60</v>
      </c>
      <c r="K477" s="88"/>
      <c r="L477" s="91" t="n">
        <v>992</v>
      </c>
      <c r="M477" s="31" t="n">
        <v>108</v>
      </c>
      <c r="N477" s="31" t="n">
        <v>193</v>
      </c>
      <c r="O477" s="31" t="n">
        <v>120</v>
      </c>
      <c r="P477" s="31" t="n">
        <v>261.39</v>
      </c>
      <c r="Q477" s="89" t="s">
        <v>43</v>
      </c>
      <c r="R477" s="31" t="n">
        <v>27.2</v>
      </c>
      <c r="S477" s="31" t="n">
        <v>4</v>
      </c>
      <c r="T477" s="31" t="n">
        <v>670</v>
      </c>
      <c r="U477" s="34" t="n">
        <v>4.1</v>
      </c>
      <c r="V477" s="90" t="s">
        <v>50</v>
      </c>
      <c r="W477" s="90" t="s">
        <v>37</v>
      </c>
      <c r="X477" s="90"/>
      <c r="Y477" s="90" t="s">
        <v>47</v>
      </c>
      <c r="Z477" s="90"/>
      <c r="AA477" s="34" t="n">
        <v>16</v>
      </c>
      <c r="AB477" s="34" t="n">
        <v>4</v>
      </c>
      <c r="AC477" s="34" t="n">
        <v>73.66</v>
      </c>
      <c r="AD477" s="34" t="n">
        <v>18.81</v>
      </c>
      <c r="AE477" s="34" t="n">
        <v>6.28</v>
      </c>
      <c r="AF477" s="34" t="n">
        <v>108.55</v>
      </c>
      <c r="AG477" s="34" t="n">
        <v>0.63</v>
      </c>
      <c r="AH477" s="34" t="n">
        <v>9.51</v>
      </c>
      <c r="AJ477" s="4"/>
    </row>
    <row r="478" s="92" customFormat="true" ht="12.75" hidden="false" customHeight="false" outlineLevel="0" collapsed="false">
      <c r="A478" s="83" t="s">
        <v>72</v>
      </c>
      <c r="B478" s="91" t="n">
        <v>1508</v>
      </c>
      <c r="C478" s="87"/>
      <c r="D478" s="91" t="n">
        <v>1</v>
      </c>
      <c r="E478" s="91" t="n">
        <v>26</v>
      </c>
      <c r="F478" s="91" t="n">
        <v>27.2</v>
      </c>
      <c r="G478" s="91" t="n">
        <v>4.2</v>
      </c>
      <c r="H478" s="91" t="n">
        <v>7.3</v>
      </c>
      <c r="I478" s="47" t="n">
        <v>0.49</v>
      </c>
      <c r="J478" s="47" t="n">
        <v>671</v>
      </c>
      <c r="K478" s="47" t="n">
        <v>32</v>
      </c>
      <c r="L478" s="91" t="n">
        <v>1500</v>
      </c>
      <c r="M478" s="31" t="n">
        <v>202</v>
      </c>
      <c r="N478" s="31" t="n">
        <v>275</v>
      </c>
      <c r="O478" s="31" t="n">
        <v>140</v>
      </c>
      <c r="P478" s="31" t="n">
        <v>322.59</v>
      </c>
      <c r="Q478" s="31" t="n">
        <v>2.26</v>
      </c>
      <c r="R478" s="31" t="n">
        <v>29.4</v>
      </c>
      <c r="S478" s="31" t="n">
        <v>3.1</v>
      </c>
      <c r="T478" s="31" t="n">
        <v>918</v>
      </c>
      <c r="U478" s="34" t="n">
        <v>4</v>
      </c>
      <c r="V478" s="90" t="s">
        <v>50</v>
      </c>
      <c r="W478" s="34" t="n">
        <v>0.1</v>
      </c>
      <c r="X478" s="90"/>
      <c r="Y478" s="34" t="n">
        <v>0.06</v>
      </c>
      <c r="Z478" s="90"/>
      <c r="AA478" s="34" t="n">
        <v>24</v>
      </c>
      <c r="AB478" s="34" t="s">
        <v>40</v>
      </c>
      <c r="AC478" s="34" t="n">
        <v>87.63</v>
      </c>
      <c r="AD478" s="34" t="n">
        <v>25.2</v>
      </c>
      <c r="AE478" s="34" t="n">
        <v>5.81</v>
      </c>
      <c r="AF478" s="34" t="n">
        <v>176.15</v>
      </c>
      <c r="AG478" s="34" t="n">
        <v>0.509</v>
      </c>
      <c r="AH478" s="34" t="n">
        <v>18.1</v>
      </c>
      <c r="AJ478" s="4"/>
    </row>
    <row r="479" s="92" customFormat="true" ht="12.75" hidden="false" customHeight="false" outlineLevel="0" collapsed="false">
      <c r="A479" s="83" t="s">
        <v>73</v>
      </c>
      <c r="B479" s="91" t="n">
        <v>498</v>
      </c>
      <c r="C479" s="87"/>
      <c r="D479" s="91" t="n">
        <v>14</v>
      </c>
      <c r="E479" s="91" t="n">
        <v>25</v>
      </c>
      <c r="F479" s="91" t="n">
        <v>26.2</v>
      </c>
      <c r="G479" s="91" t="n">
        <v>5.2</v>
      </c>
      <c r="H479" s="91" t="n">
        <v>7.1</v>
      </c>
      <c r="I479" s="47" t="n">
        <v>1.14</v>
      </c>
      <c r="J479" s="47" t="n">
        <v>100</v>
      </c>
      <c r="K479" s="47" t="n">
        <v>57</v>
      </c>
      <c r="L479" s="91" t="n">
        <v>1120</v>
      </c>
      <c r="M479" s="31" t="n">
        <v>157</v>
      </c>
      <c r="N479" s="31" t="n">
        <v>224</v>
      </c>
      <c r="O479" s="31" t="n">
        <v>116</v>
      </c>
      <c r="P479" s="31" t="n">
        <v>234.21</v>
      </c>
      <c r="Q479" s="89" t="s">
        <v>43</v>
      </c>
      <c r="R479" s="31" t="n">
        <v>19.1</v>
      </c>
      <c r="S479" s="31" t="n">
        <v>3.1</v>
      </c>
      <c r="T479" s="31" t="n">
        <v>670</v>
      </c>
      <c r="U479" s="34" t="n">
        <v>3.8</v>
      </c>
      <c r="V479" s="34" t="n">
        <v>0.1</v>
      </c>
      <c r="W479" s="34" t="n">
        <v>0.32</v>
      </c>
      <c r="X479" s="90"/>
      <c r="Y479" s="90" t="s">
        <v>47</v>
      </c>
      <c r="Z479" s="90"/>
      <c r="AA479" s="34" t="n">
        <v>27</v>
      </c>
      <c r="AB479" s="34" t="s">
        <v>40</v>
      </c>
      <c r="AC479" s="34" t="n">
        <v>68.78</v>
      </c>
      <c r="AD479" s="34" t="n">
        <v>15.17</v>
      </c>
      <c r="AE479" s="34" t="n">
        <v>5.58</v>
      </c>
      <c r="AF479" s="34" t="n">
        <v>131.85</v>
      </c>
      <c r="AG479" s="34" t="n">
        <v>0.297</v>
      </c>
      <c r="AH479" s="34" t="n">
        <v>7.74</v>
      </c>
      <c r="AJ479" s="4"/>
    </row>
    <row r="480" s="92" customFormat="true" ht="12.75" hidden="false" customHeight="false" outlineLevel="0" collapsed="false">
      <c r="A480" s="83" t="s">
        <v>74</v>
      </c>
      <c r="B480" s="91" t="n">
        <v>678</v>
      </c>
      <c r="C480" s="87"/>
      <c r="D480" s="91" t="n">
        <v>3</v>
      </c>
      <c r="E480" s="91" t="n">
        <v>24</v>
      </c>
      <c r="F480" s="91" t="n">
        <v>19.4</v>
      </c>
      <c r="G480" s="91" t="n">
        <v>6.8</v>
      </c>
      <c r="H480" s="91" t="n">
        <v>7.6</v>
      </c>
      <c r="I480" s="47" t="n">
        <v>0.76</v>
      </c>
      <c r="J480" s="47" t="n">
        <v>63</v>
      </c>
      <c r="K480" s="47" t="n">
        <v>99</v>
      </c>
      <c r="L480" s="91" t="n">
        <v>1400</v>
      </c>
      <c r="M480" s="31" t="n">
        <v>163</v>
      </c>
      <c r="N480" s="31" t="n">
        <v>256</v>
      </c>
      <c r="O480" s="31" t="n">
        <v>132</v>
      </c>
      <c r="P480" s="31" t="n">
        <v>353.56</v>
      </c>
      <c r="Q480" s="31" t="n">
        <v>3.95</v>
      </c>
      <c r="R480" s="31" t="n">
        <v>15.5</v>
      </c>
      <c r="S480" s="89" t="s">
        <v>66</v>
      </c>
      <c r="T480" s="31" t="n">
        <v>730</v>
      </c>
      <c r="U480" s="34" t="n">
        <v>4.3</v>
      </c>
      <c r="V480" s="90" t="s">
        <v>50</v>
      </c>
      <c r="W480" s="34" t="n">
        <v>0.34</v>
      </c>
      <c r="X480" s="90"/>
      <c r="Y480" s="90" t="s">
        <v>47</v>
      </c>
      <c r="Z480" s="90"/>
      <c r="AA480" s="34" t="n">
        <v>24</v>
      </c>
      <c r="AB480" s="34" t="s">
        <v>40</v>
      </c>
      <c r="AC480" s="34" t="n">
        <v>95.3</v>
      </c>
      <c r="AD480" s="34" t="n">
        <v>28.07</v>
      </c>
      <c r="AE480" s="34" t="n">
        <v>6.72</v>
      </c>
      <c r="AF480" s="34" t="n">
        <v>160.03</v>
      </c>
      <c r="AG480" s="34" t="n">
        <v>0.545</v>
      </c>
      <c r="AH480" s="34" t="n">
        <v>11.8</v>
      </c>
      <c r="AJ480" s="4"/>
    </row>
    <row r="481" s="92" customFormat="true" ht="12.75" hidden="false" customHeight="false" outlineLevel="0" collapsed="false">
      <c r="A481" s="83" t="s">
        <v>75</v>
      </c>
      <c r="B481" s="91" t="n">
        <v>333</v>
      </c>
      <c r="C481" s="87"/>
      <c r="D481" s="91" t="n">
        <v>6</v>
      </c>
      <c r="E481" s="91" t="n">
        <v>21.7</v>
      </c>
      <c r="F481" s="91" t="n">
        <v>12.4</v>
      </c>
      <c r="G481" s="91" t="n">
        <v>8.6</v>
      </c>
      <c r="H481" s="91" t="n">
        <v>9</v>
      </c>
      <c r="I481" s="47" t="n">
        <v>1.16</v>
      </c>
      <c r="J481" s="47" t="n">
        <v>9</v>
      </c>
      <c r="K481" s="47" t="n">
        <v>16</v>
      </c>
      <c r="L481" s="91" t="n">
        <v>2090</v>
      </c>
      <c r="M481" s="31" t="n">
        <v>232</v>
      </c>
      <c r="N481" s="31" t="n">
        <v>391</v>
      </c>
      <c r="O481" s="31" t="n">
        <v>154</v>
      </c>
      <c r="P481" s="31" t="n">
        <v>470.68</v>
      </c>
      <c r="Q481" s="89"/>
      <c r="R481" s="31" t="n">
        <v>28</v>
      </c>
      <c r="S481" s="31" t="n">
        <v>4.4</v>
      </c>
      <c r="T481" s="31" t="n">
        <v>1190</v>
      </c>
      <c r="U481" s="34" t="n">
        <v>5.4</v>
      </c>
      <c r="V481" s="90" t="s">
        <v>50</v>
      </c>
      <c r="W481" s="34" t="n">
        <v>0.79</v>
      </c>
      <c r="X481" s="90"/>
      <c r="Y481" s="90" t="s">
        <v>47</v>
      </c>
      <c r="Z481" s="90"/>
      <c r="AA481" s="34" t="n">
        <v>33</v>
      </c>
      <c r="AB481" s="34" t="n">
        <v>8</v>
      </c>
      <c r="AC481" s="34" t="n">
        <v>122.62</v>
      </c>
      <c r="AD481" s="34" t="n">
        <v>39.95</v>
      </c>
      <c r="AE481" s="34" t="n">
        <v>7.68</v>
      </c>
      <c r="AF481" s="34" t="n">
        <v>256.15</v>
      </c>
      <c r="AG481" s="34" t="n">
        <v>0.478</v>
      </c>
      <c r="AH481" s="34" t="n">
        <v>7.56</v>
      </c>
      <c r="AJ481" s="4"/>
    </row>
    <row r="482" s="92" customFormat="true" ht="12.75" hidden="false" customHeight="false" outlineLevel="0" collapsed="false">
      <c r="A482" s="83" t="n">
        <v>42093</v>
      </c>
      <c r="B482" s="91" t="n">
        <v>452</v>
      </c>
      <c r="C482" s="87"/>
      <c r="D482" s="91" t="n">
        <v>8</v>
      </c>
      <c r="E482" s="91" t="n">
        <v>23.9</v>
      </c>
      <c r="F482" s="91" t="n">
        <v>20.9</v>
      </c>
      <c r="G482" s="91" t="n">
        <v>7.8</v>
      </c>
      <c r="H482" s="91"/>
      <c r="I482" s="47" t="n">
        <v>0.94</v>
      </c>
      <c r="J482" s="93" t="n">
        <v>11.4</v>
      </c>
      <c r="K482" s="47" t="n">
        <v>5</v>
      </c>
      <c r="L482" s="91" t="n">
        <v>1560</v>
      </c>
      <c r="M482" s="31" t="n">
        <v>338</v>
      </c>
      <c r="N482" s="31" t="n">
        <v>425</v>
      </c>
      <c r="O482" s="31" t="n">
        <v>144</v>
      </c>
      <c r="P482" s="31" t="n">
        <v>434.06</v>
      </c>
      <c r="Q482" s="31" t="n">
        <v>2.76</v>
      </c>
      <c r="R482" s="31" t="n">
        <v>11</v>
      </c>
      <c r="S482" s="89" t="s">
        <v>66</v>
      </c>
      <c r="T482" s="31" t="n">
        <v>108</v>
      </c>
      <c r="U482" s="34" t="n">
        <v>5</v>
      </c>
      <c r="V482" s="90" t="s">
        <v>50</v>
      </c>
      <c r="W482" s="34" t="n">
        <v>0.24</v>
      </c>
      <c r="X482" s="90"/>
      <c r="Y482" s="90" t="s">
        <v>47</v>
      </c>
      <c r="Z482" s="90"/>
      <c r="AA482" s="34" t="n">
        <v>11</v>
      </c>
      <c r="AB482" s="34" t="s">
        <v>40</v>
      </c>
      <c r="AC482" s="34" t="n">
        <v>115.64</v>
      </c>
      <c r="AD482" s="34" t="n">
        <v>35.28</v>
      </c>
      <c r="AE482" s="34" t="n">
        <v>6.9</v>
      </c>
      <c r="AF482" s="34" t="n">
        <v>189.07</v>
      </c>
      <c r="AG482" s="34" t="n">
        <v>0.36</v>
      </c>
      <c r="AH482" s="34" t="n">
        <v>14.8</v>
      </c>
      <c r="AJ482" s="4"/>
    </row>
    <row r="483" s="92" customFormat="true" ht="12.75" hidden="false" customHeight="false" outlineLevel="0" collapsed="false">
      <c r="A483" s="83" t="n">
        <v>42152</v>
      </c>
      <c r="B483" s="91" t="n">
        <v>6992</v>
      </c>
      <c r="C483" s="87"/>
      <c r="D483" s="91" t="n">
        <v>4</v>
      </c>
      <c r="E483" s="91" t="n">
        <v>32.8</v>
      </c>
      <c r="F483" s="91" t="n">
        <v>27</v>
      </c>
      <c r="G483" s="91" t="n">
        <v>5.4</v>
      </c>
      <c r="H483" s="91" t="n">
        <v>7.4</v>
      </c>
      <c r="I483" s="47" t="n">
        <v>0.06</v>
      </c>
      <c r="J483" s="93" t="n">
        <v>54.3</v>
      </c>
      <c r="K483" s="47" t="n">
        <v>17</v>
      </c>
      <c r="L483" s="91" t="n">
        <v>1370</v>
      </c>
      <c r="M483" s="31" t="n">
        <v>142</v>
      </c>
      <c r="N483" s="31" t="n">
        <v>281</v>
      </c>
      <c r="O483" s="31" t="n">
        <v>142</v>
      </c>
      <c r="P483" s="31" t="n">
        <v>372.72</v>
      </c>
      <c r="Q483" s="31" t="n">
        <v>3.11</v>
      </c>
      <c r="R483" s="31" t="n">
        <v>263.1</v>
      </c>
      <c r="S483" s="31" t="n">
        <v>13.2</v>
      </c>
      <c r="T483" s="31" t="n">
        <v>882</v>
      </c>
      <c r="U483" s="34" t="n">
        <v>5.9</v>
      </c>
      <c r="V483" s="34" t="n">
        <v>0.1</v>
      </c>
      <c r="W483" s="90" t="s">
        <v>37</v>
      </c>
      <c r="X483" s="90"/>
      <c r="Y483" s="90" t="s">
        <v>47</v>
      </c>
      <c r="Z483" s="90"/>
      <c r="AA483" s="34" t="n">
        <v>36</v>
      </c>
      <c r="AB483" s="34" t="n">
        <v>22</v>
      </c>
      <c r="AC483" s="34" t="n">
        <v>99.57</v>
      </c>
      <c r="AD483" s="34" t="n">
        <v>30.14</v>
      </c>
      <c r="AE483" s="34" t="n">
        <v>8.12</v>
      </c>
      <c r="AF483" s="34" t="n">
        <v>148.05</v>
      </c>
      <c r="AG483" s="34" t="n">
        <v>0.37</v>
      </c>
      <c r="AH483" s="34" t="n">
        <v>7.55</v>
      </c>
      <c r="AJ483" s="4"/>
    </row>
    <row r="484" s="92" customFormat="true" ht="12.75" hidden="false" customHeight="false" outlineLevel="0" collapsed="false">
      <c r="A484" s="83" t="s">
        <v>76</v>
      </c>
      <c r="B484" s="91" t="n">
        <v>1787</v>
      </c>
      <c r="C484" s="87"/>
      <c r="D484" s="91" t="n">
        <v>27</v>
      </c>
      <c r="E484" s="91" t="n">
        <v>40</v>
      </c>
      <c r="F484" s="91" t="n">
        <v>29.3</v>
      </c>
      <c r="G484" s="91" t="n">
        <v>5</v>
      </c>
      <c r="H484" s="91" t="n">
        <v>8.5</v>
      </c>
      <c r="I484" s="47" t="n">
        <v>0.49</v>
      </c>
      <c r="J484" s="93" t="n">
        <v>25.7</v>
      </c>
      <c r="K484" s="47" t="n">
        <v>8</v>
      </c>
      <c r="L484" s="91" t="n">
        <v>1230</v>
      </c>
      <c r="M484" s="31" t="n">
        <v>162</v>
      </c>
      <c r="N484" s="31" t="n">
        <v>229</v>
      </c>
      <c r="O484" s="31" t="n">
        <v>128</v>
      </c>
      <c r="P484" s="31" t="n">
        <v>297.44</v>
      </c>
      <c r="Q484" s="89" t="s">
        <v>43</v>
      </c>
      <c r="R484" s="31" t="n">
        <v>36.1</v>
      </c>
      <c r="S484" s="31" t="n">
        <v>8.1</v>
      </c>
      <c r="T484" s="31" t="n">
        <v>718</v>
      </c>
      <c r="U484" s="34" t="n">
        <v>5.9</v>
      </c>
      <c r="V484" s="90" t="s">
        <v>50</v>
      </c>
      <c r="W484" s="90" t="s">
        <v>37</v>
      </c>
      <c r="X484" s="90"/>
      <c r="Y484" s="90" t="s">
        <v>47</v>
      </c>
      <c r="Z484" s="90"/>
      <c r="AA484" s="34" t="n">
        <v>33</v>
      </c>
      <c r="AB484" s="34" t="n">
        <v>8</v>
      </c>
      <c r="AC484" s="34" t="n">
        <v>76.63</v>
      </c>
      <c r="AD484" s="34" t="n">
        <v>25.76</v>
      </c>
      <c r="AE484" s="34" t="n">
        <v>6.43</v>
      </c>
      <c r="AF484" s="34" t="n">
        <v>117.63</v>
      </c>
      <c r="AG484" s="34" t="n">
        <v>0.41</v>
      </c>
      <c r="AH484" s="34" t="n">
        <v>3.32</v>
      </c>
      <c r="AJ484" s="4"/>
    </row>
    <row r="485" s="92" customFormat="true" ht="12.75" hidden="false" customHeight="false" outlineLevel="0" collapsed="false">
      <c r="A485" s="83" t="s">
        <v>77</v>
      </c>
      <c r="B485" s="91" t="n">
        <v>1695</v>
      </c>
      <c r="C485" s="87"/>
      <c r="D485" s="91" t="n">
        <v>2</v>
      </c>
      <c r="E485" s="91" t="n">
        <v>35</v>
      </c>
      <c r="F485" s="91" t="n">
        <v>29.2</v>
      </c>
      <c r="G485" s="91" t="n">
        <v>5.5</v>
      </c>
      <c r="H485" s="91" t="n">
        <v>8.1</v>
      </c>
      <c r="I485" s="47" t="n">
        <v>0.3</v>
      </c>
      <c r="J485" s="47" t="n">
        <v>20</v>
      </c>
      <c r="K485" s="47" t="n">
        <v>8</v>
      </c>
      <c r="L485" s="91" t="n">
        <v>1120</v>
      </c>
      <c r="M485" s="31" t="n">
        <v>141</v>
      </c>
      <c r="N485" s="31" t="n">
        <v>162</v>
      </c>
      <c r="O485" s="31" t="n">
        <v>152</v>
      </c>
      <c r="P485" s="31" t="n">
        <v>309.12</v>
      </c>
      <c r="Q485" s="89" t="s">
        <v>43</v>
      </c>
      <c r="R485" s="31" t="n">
        <v>37</v>
      </c>
      <c r="S485" s="31" t="n">
        <v>2.8</v>
      </c>
      <c r="T485" s="31" t="n">
        <v>668</v>
      </c>
      <c r="U485" s="34" t="n">
        <v>4.2</v>
      </c>
      <c r="V485" s="90" t="s">
        <v>50</v>
      </c>
      <c r="W485" s="90" t="s">
        <v>37</v>
      </c>
      <c r="X485" s="90"/>
      <c r="Y485" s="34" t="n">
        <v>0.06</v>
      </c>
      <c r="Z485" s="90"/>
      <c r="AA485" s="34" t="n">
        <v>23</v>
      </c>
      <c r="AB485" s="34" t="n">
        <v>4</v>
      </c>
      <c r="AC485" s="34" t="n">
        <v>82.55</v>
      </c>
      <c r="AD485" s="34" t="n">
        <v>25.01</v>
      </c>
      <c r="AE485" s="34" t="n">
        <v>5.9</v>
      </c>
      <c r="AF485" s="34" t="n">
        <v>125.08</v>
      </c>
      <c r="AG485" s="34" t="n">
        <v>0.49</v>
      </c>
      <c r="AH485" s="34" t="n">
        <v>11</v>
      </c>
      <c r="AJ485" s="4"/>
    </row>
    <row r="486" s="92" customFormat="true" ht="12.75" hidden="false" customHeight="false" outlineLevel="0" collapsed="false">
      <c r="A486" s="83" t="s">
        <v>78</v>
      </c>
      <c r="B486" s="91" t="n">
        <v>583</v>
      </c>
      <c r="C486" s="87"/>
      <c r="D486" s="91" t="s">
        <v>79</v>
      </c>
      <c r="E486" s="91" t="n">
        <v>26</v>
      </c>
      <c r="F486" s="91" t="n">
        <v>28.9</v>
      </c>
      <c r="G486" s="91" t="n">
        <v>5.8</v>
      </c>
      <c r="H486" s="91" t="n">
        <v>7.7</v>
      </c>
      <c r="I486" s="47" t="n">
        <v>0.3</v>
      </c>
      <c r="J486" s="47" t="n">
        <v>49</v>
      </c>
      <c r="K486" s="47" t="n">
        <v>54</v>
      </c>
      <c r="L486" s="91" t="n">
        <v>1440</v>
      </c>
      <c r="M486" s="31" t="n">
        <v>151</v>
      </c>
      <c r="N486" s="31" t="n">
        <v>306</v>
      </c>
      <c r="O486" s="31" t="n">
        <v>146</v>
      </c>
      <c r="P486" s="31" t="n">
        <v>343.41</v>
      </c>
      <c r="Q486" s="89" t="s">
        <v>43</v>
      </c>
      <c r="R486" s="31" t="n">
        <v>22</v>
      </c>
      <c r="S486" s="31" t="n">
        <v>3.8</v>
      </c>
      <c r="T486" s="31" t="n">
        <v>862</v>
      </c>
      <c r="U486" s="34" t="n">
        <v>4.4</v>
      </c>
      <c r="V486" s="34" t="n">
        <v>0.2</v>
      </c>
      <c r="W486" s="34" t="n">
        <v>0.16</v>
      </c>
      <c r="X486" s="90"/>
      <c r="Y486" s="90" t="s">
        <v>47</v>
      </c>
      <c r="Z486" s="90"/>
      <c r="AA486" s="34" t="n">
        <v>4</v>
      </c>
      <c r="AB486" s="34" t="n">
        <v>13</v>
      </c>
      <c r="AC486" s="34" t="n">
        <v>87.09</v>
      </c>
      <c r="AD486" s="34" t="n">
        <v>30.58</v>
      </c>
      <c r="AE486" s="34" t="n">
        <v>6.79</v>
      </c>
      <c r="AF486" s="34" t="n">
        <v>162.38</v>
      </c>
      <c r="AG486" s="34" t="n">
        <v>0.48</v>
      </c>
      <c r="AH486" s="34" t="n">
        <v>7.6</v>
      </c>
      <c r="AJ486" s="4"/>
    </row>
    <row r="487" s="92" customFormat="true" ht="12.75" hidden="false" customHeight="false" outlineLevel="0" collapsed="false">
      <c r="A487" s="83" t="s">
        <v>80</v>
      </c>
      <c r="B487" s="91" t="n">
        <v>1010</v>
      </c>
      <c r="C487" s="87"/>
      <c r="D487" s="91" t="n">
        <v>12</v>
      </c>
      <c r="E487" s="91" t="n">
        <v>29</v>
      </c>
      <c r="F487" s="91" t="n">
        <v>23.4</v>
      </c>
      <c r="G487" s="91" t="n">
        <v>6.6</v>
      </c>
      <c r="H487" s="91" t="n">
        <v>8.1</v>
      </c>
      <c r="I487" s="47" t="n">
        <v>0.3</v>
      </c>
      <c r="J487" s="47" t="n">
        <v>51</v>
      </c>
      <c r="K487" s="47" t="n">
        <v>22</v>
      </c>
      <c r="L487" s="91" t="n">
        <v>1310</v>
      </c>
      <c r="M487" s="31" t="n">
        <v>210</v>
      </c>
      <c r="N487" s="31" t="n">
        <v>270</v>
      </c>
      <c r="O487" s="31" t="n">
        <v>120</v>
      </c>
      <c r="P487" s="31" t="n">
        <v>286.87</v>
      </c>
      <c r="Q487" s="89" t="s">
        <v>43</v>
      </c>
      <c r="R487" s="31" t="n">
        <v>23.1</v>
      </c>
      <c r="S487" s="89" t="s">
        <v>66</v>
      </c>
      <c r="T487" s="31" t="n">
        <v>936</v>
      </c>
      <c r="U487" s="34" t="n">
        <v>4.3</v>
      </c>
      <c r="V487" s="90" t="s">
        <v>50</v>
      </c>
      <c r="W487" s="34" t="n">
        <v>0.33</v>
      </c>
      <c r="X487" s="90"/>
      <c r="Y487" s="90" t="s">
        <v>47</v>
      </c>
      <c r="Z487" s="90"/>
      <c r="AA487" s="34" t="n">
        <v>5</v>
      </c>
      <c r="AB487" s="34" t="n">
        <v>8</v>
      </c>
      <c r="AC487" s="34" t="n">
        <v>77.27</v>
      </c>
      <c r="AD487" s="34" t="n">
        <v>22.81</v>
      </c>
      <c r="AE487" s="34" t="n">
        <v>6.23</v>
      </c>
      <c r="AF487" s="34" t="n">
        <v>143.29</v>
      </c>
      <c r="AG487" s="34" t="n">
        <v>0.59</v>
      </c>
      <c r="AH487" s="34" t="n">
        <v>10.3</v>
      </c>
      <c r="AJ487" s="4"/>
    </row>
    <row r="488" s="92" customFormat="true" ht="12.75" hidden="false" customHeight="false" outlineLevel="0" collapsed="false">
      <c r="A488" s="83" t="s">
        <v>81</v>
      </c>
      <c r="B488" s="91" t="n">
        <v>1154</v>
      </c>
      <c r="C488" s="87"/>
      <c r="D488" s="91" t="n">
        <v>8</v>
      </c>
      <c r="E488" s="91" t="n">
        <v>18.2</v>
      </c>
      <c r="F488" s="91" t="n">
        <v>23</v>
      </c>
      <c r="G488" s="91" t="n">
        <v>8.9</v>
      </c>
      <c r="H488" s="91" t="n">
        <v>7.9</v>
      </c>
      <c r="I488" s="47" t="n">
        <v>0.3</v>
      </c>
      <c r="J488" s="47" t="n">
        <v>5</v>
      </c>
      <c r="K488" s="47" t="n">
        <v>10</v>
      </c>
      <c r="L488" s="91" t="n">
        <v>1390</v>
      </c>
      <c r="M488" s="31" t="n">
        <v>228</v>
      </c>
      <c r="N488" s="31" t="n">
        <v>322</v>
      </c>
      <c r="O488" s="31" t="n">
        <v>116</v>
      </c>
      <c r="P488" s="31" t="n">
        <v>408.61</v>
      </c>
      <c r="Q488" s="31" t="n">
        <v>3.41</v>
      </c>
      <c r="R488" s="31" t="n">
        <v>19.4</v>
      </c>
      <c r="S488" s="31" t="n">
        <v>3.4</v>
      </c>
      <c r="T488" s="31" t="n">
        <v>854</v>
      </c>
      <c r="U488" s="34" t="n">
        <v>4.5</v>
      </c>
      <c r="V488" s="90" t="s">
        <v>50</v>
      </c>
      <c r="W488" s="34" t="n">
        <v>0.33</v>
      </c>
      <c r="X488" s="90"/>
      <c r="Y488" s="90" t="s">
        <v>47</v>
      </c>
      <c r="Z488" s="90"/>
      <c r="AA488" s="34" t="n">
        <v>13</v>
      </c>
      <c r="AB488" s="34" t="s">
        <v>40</v>
      </c>
      <c r="AC488" s="34" t="n">
        <v>108.69</v>
      </c>
      <c r="AD488" s="34" t="n">
        <v>33.32</v>
      </c>
      <c r="AE488" s="34" t="n">
        <v>7.2</v>
      </c>
      <c r="AF488" s="34" t="n">
        <v>169.8</v>
      </c>
      <c r="AG488" s="34" t="n">
        <v>0.51</v>
      </c>
      <c r="AH488" s="34" t="n">
        <v>5.77</v>
      </c>
      <c r="AJ488" s="4"/>
    </row>
    <row r="489" s="92" customFormat="true" ht="12.75" hidden="false" customHeight="false" outlineLevel="0" collapsed="false">
      <c r="A489" s="83" t="n">
        <v>42395</v>
      </c>
      <c r="B489" s="91" t="n">
        <v>547</v>
      </c>
      <c r="C489" s="87"/>
      <c r="D489" s="91" t="n">
        <v>3</v>
      </c>
      <c r="E489" s="91" t="n">
        <v>16.6</v>
      </c>
      <c r="F489" s="91" t="n">
        <v>20.1</v>
      </c>
      <c r="G489" s="91" t="n">
        <v>8.1</v>
      </c>
      <c r="H489" s="91" t="n">
        <v>6.9</v>
      </c>
      <c r="I489" s="47" t="n">
        <v>1.16</v>
      </c>
      <c r="J489" s="93" t="n">
        <v>14.3</v>
      </c>
      <c r="K489" s="88" t="s">
        <v>39</v>
      </c>
      <c r="L489" s="91" t="n">
        <v>2020</v>
      </c>
      <c r="M489" s="31" t="n">
        <v>297</v>
      </c>
      <c r="N489" s="31" t="n">
        <v>473</v>
      </c>
      <c r="O489" s="31" t="n">
        <v>166</v>
      </c>
      <c r="P489" s="31" t="n">
        <v>472.79</v>
      </c>
      <c r="Q489" s="31" t="n">
        <v>2.63</v>
      </c>
      <c r="R489" s="31" t="n">
        <v>18.9</v>
      </c>
      <c r="S489" s="31" t="n">
        <v>3.7</v>
      </c>
      <c r="T489" s="31" t="n">
        <v>1448</v>
      </c>
      <c r="U489" s="34" t="n">
        <v>4.5</v>
      </c>
      <c r="V489" s="34" t="n">
        <v>0.1</v>
      </c>
      <c r="W489" s="34" t="n">
        <v>0.9</v>
      </c>
      <c r="X489" s="90"/>
      <c r="Y489" s="90" t="s">
        <v>47</v>
      </c>
      <c r="Z489" s="90"/>
      <c r="AA489" s="34" t="n">
        <v>17</v>
      </c>
      <c r="AB489" s="34" t="n">
        <v>6</v>
      </c>
      <c r="AC489" s="34" t="n">
        <v>129.1</v>
      </c>
      <c r="AD489" s="34" t="n">
        <v>36.53</v>
      </c>
      <c r="AE489" s="34" t="n">
        <v>7.05</v>
      </c>
      <c r="AF489" s="34" t="n">
        <v>257.91</v>
      </c>
      <c r="AG489" s="34" t="n">
        <v>0.54</v>
      </c>
      <c r="AH489" s="34" t="n">
        <v>12.6</v>
      </c>
      <c r="AJ489" s="4"/>
    </row>
    <row r="490" s="92" customFormat="true" ht="12.75" hidden="false" customHeight="false" outlineLevel="0" collapsed="false">
      <c r="A490" s="83" t="n">
        <v>42458</v>
      </c>
      <c r="B490" s="91" t="n">
        <v>1187</v>
      </c>
      <c r="C490" s="87"/>
      <c r="D490" s="91" t="n">
        <v>5</v>
      </c>
      <c r="E490" s="91" t="n">
        <v>26</v>
      </c>
      <c r="F490" s="91" t="n">
        <v>21.8</v>
      </c>
      <c r="G490" s="91" t="n">
        <v>7.6</v>
      </c>
      <c r="H490" s="91" t="n">
        <v>7.2</v>
      </c>
      <c r="I490" s="47" t="n">
        <v>0.95</v>
      </c>
      <c r="J490" s="93" t="n">
        <v>25.7</v>
      </c>
      <c r="K490" s="47" t="n">
        <v>20</v>
      </c>
      <c r="L490" s="91" t="n">
        <v>1260</v>
      </c>
      <c r="M490" s="31" t="n">
        <v>157</v>
      </c>
      <c r="N490" s="31" t="n">
        <v>337</v>
      </c>
      <c r="O490" s="31" t="n">
        <v>138</v>
      </c>
      <c r="P490" s="31" t="n">
        <v>323.36</v>
      </c>
      <c r="Q490" s="31" t="n">
        <v>3.61</v>
      </c>
      <c r="R490" s="31" t="n">
        <v>34.3</v>
      </c>
      <c r="S490" s="89" t="s">
        <v>66</v>
      </c>
      <c r="T490" s="31" t="n">
        <v>704</v>
      </c>
      <c r="U490" s="34" t="n">
        <v>5</v>
      </c>
      <c r="V490" s="90" t="s">
        <v>50</v>
      </c>
      <c r="W490" s="34" t="n">
        <v>1.08</v>
      </c>
      <c r="X490" s="90"/>
      <c r="Y490" s="90" t="s">
        <v>47</v>
      </c>
      <c r="Z490" s="90"/>
      <c r="AA490" s="34" t="n">
        <v>10</v>
      </c>
      <c r="AB490" s="34" t="s">
        <v>40</v>
      </c>
      <c r="AC490" s="34" t="n">
        <v>89.36</v>
      </c>
      <c r="AD490" s="34" t="n">
        <v>24.34</v>
      </c>
      <c r="AE490" s="34" t="n">
        <v>6.54</v>
      </c>
      <c r="AF490" s="34" t="n">
        <v>126.05</v>
      </c>
      <c r="AG490" s="34" t="n">
        <v>0.59</v>
      </c>
      <c r="AH490" s="34" t="n">
        <v>8.89</v>
      </c>
      <c r="AJ490" s="4"/>
    </row>
    <row r="491" s="92" customFormat="true" ht="12.75" hidden="false" customHeight="false" outlineLevel="0" collapsed="false">
      <c r="A491" s="83" t="s">
        <v>82</v>
      </c>
      <c r="B491" s="91" t="n">
        <v>4061</v>
      </c>
      <c r="C491" s="87"/>
      <c r="D491" s="91" t="n">
        <v>5</v>
      </c>
      <c r="E491" s="91" t="n">
        <v>33.8</v>
      </c>
      <c r="F491" s="91" t="n">
        <v>25.4</v>
      </c>
      <c r="G491" s="91" t="n">
        <v>7.7</v>
      </c>
      <c r="H491" s="91" t="n">
        <v>7.7</v>
      </c>
      <c r="I491" s="47" t="n">
        <v>0.95</v>
      </c>
      <c r="J491" s="47" t="n">
        <v>180</v>
      </c>
      <c r="K491" s="47" t="n">
        <v>435</v>
      </c>
      <c r="L491" s="91" t="n">
        <v>1300</v>
      </c>
      <c r="M491" s="31" t="n">
        <v>147</v>
      </c>
      <c r="N491" s="31" t="n">
        <v>247</v>
      </c>
      <c r="O491" s="31" t="n">
        <v>124</v>
      </c>
      <c r="P491" s="31" t="n">
        <v>304.8</v>
      </c>
      <c r="Q491" s="31" t="n">
        <v>2.94</v>
      </c>
      <c r="R491" s="31" t="n">
        <v>110.5</v>
      </c>
      <c r="S491" s="31" t="n">
        <v>7.5</v>
      </c>
      <c r="T491" s="31" t="n">
        <v>852</v>
      </c>
      <c r="U491" s="34" t="n">
        <v>5.5</v>
      </c>
      <c r="V491" s="90" t="s">
        <v>50</v>
      </c>
      <c r="W491" s="34" t="n">
        <v>0.61</v>
      </c>
      <c r="X491" s="90"/>
      <c r="Y491" s="34" t="n">
        <v>0.19</v>
      </c>
      <c r="Z491" s="90"/>
      <c r="AA491" s="34" t="n">
        <v>19</v>
      </c>
      <c r="AB491" s="34" t="n">
        <v>23</v>
      </c>
      <c r="AC491" s="34" t="n">
        <v>82.62</v>
      </c>
      <c r="AD491" s="34" t="n">
        <v>23.92</v>
      </c>
      <c r="AE491" s="34" t="n">
        <v>6.28</v>
      </c>
      <c r="AF491" s="34" t="n">
        <v>128.47</v>
      </c>
      <c r="AG491" s="34" t="n">
        <v>0.57</v>
      </c>
      <c r="AH491" s="34" t="n">
        <v>15.4</v>
      </c>
      <c r="AJ491" s="4"/>
    </row>
    <row r="492" s="92" customFormat="true" ht="12.75" hidden="false" customHeight="false" outlineLevel="0" collapsed="false">
      <c r="A492" s="83" t="n">
        <v>42578</v>
      </c>
      <c r="B492" s="91" t="n">
        <v>2207</v>
      </c>
      <c r="C492" s="87"/>
      <c r="D492" s="91" t="n">
        <v>30</v>
      </c>
      <c r="E492" s="91" t="n">
        <v>31.6</v>
      </c>
      <c r="F492" s="91" t="n">
        <v>28.7</v>
      </c>
      <c r="G492" s="91" t="n">
        <v>6.5</v>
      </c>
      <c r="H492" s="91" t="n">
        <v>8.5</v>
      </c>
      <c r="I492" s="47" t="n">
        <v>0.49</v>
      </c>
      <c r="J492" s="93" t="n">
        <v>57.1</v>
      </c>
      <c r="K492" s="47" t="n">
        <v>17</v>
      </c>
      <c r="L492" s="91" t="n">
        <v>1290</v>
      </c>
      <c r="M492" s="31" t="n">
        <v>166</v>
      </c>
      <c r="N492" s="31" t="n">
        <v>279</v>
      </c>
      <c r="O492" s="31" t="n">
        <v>114</v>
      </c>
      <c r="P492" s="31" t="n">
        <v>351.31</v>
      </c>
      <c r="Q492" s="31" t="n">
        <v>2.18</v>
      </c>
      <c r="R492" s="31" t="n">
        <v>25.5</v>
      </c>
      <c r="S492" s="31" t="n">
        <v>3.27</v>
      </c>
      <c r="T492" s="31" t="n">
        <v>866</v>
      </c>
      <c r="U492" s="34" t="n">
        <v>4.6</v>
      </c>
      <c r="V492" s="90" t="s">
        <v>50</v>
      </c>
      <c r="W492" s="90" t="s">
        <v>47</v>
      </c>
      <c r="X492" s="90"/>
      <c r="Y492" s="90" t="s">
        <v>47</v>
      </c>
      <c r="Z492" s="90"/>
      <c r="AA492" s="34" t="n">
        <v>9</v>
      </c>
      <c r="AB492" s="34" t="n">
        <v>17</v>
      </c>
      <c r="AC492" s="34" t="n">
        <v>89.8</v>
      </c>
      <c r="AD492" s="34" t="n">
        <v>30.86</v>
      </c>
      <c r="AE492" s="34" t="n">
        <v>7.23</v>
      </c>
      <c r="AF492" s="34" t="n">
        <v>137.33</v>
      </c>
      <c r="AG492" s="34" t="n">
        <v>0.53</v>
      </c>
      <c r="AH492" s="34" t="n">
        <v>11.5</v>
      </c>
      <c r="AJ492" s="4"/>
    </row>
    <row r="493" s="92" customFormat="true" ht="12.75" hidden="false" customHeight="false" outlineLevel="0" collapsed="false">
      <c r="A493" s="83" t="n">
        <v>42607</v>
      </c>
      <c r="B493" s="91" t="n">
        <v>2118</v>
      </c>
      <c r="C493" s="87"/>
      <c r="D493" s="91" t="n">
        <v>2</v>
      </c>
      <c r="E493" s="91" t="n">
        <v>28.5</v>
      </c>
      <c r="F493" s="91" t="n">
        <v>29.6</v>
      </c>
      <c r="G493" s="91" t="s">
        <v>83</v>
      </c>
      <c r="H493" s="91" t="n">
        <v>8.6</v>
      </c>
      <c r="I493" s="47" t="n">
        <v>0.3</v>
      </c>
      <c r="J493" s="93" t="n">
        <v>11.4</v>
      </c>
      <c r="K493" s="47" t="n">
        <v>4</v>
      </c>
      <c r="L493" s="91" t="n">
        <v>1410</v>
      </c>
      <c r="M493" s="31" t="n">
        <v>225</v>
      </c>
      <c r="N493" s="31" t="n">
        <v>394</v>
      </c>
      <c r="O493" s="31" t="n">
        <v>134</v>
      </c>
      <c r="P493" s="31" t="n">
        <v>157.39</v>
      </c>
      <c r="Q493" s="89" t="s">
        <v>43</v>
      </c>
      <c r="R493" s="31" t="n">
        <v>17</v>
      </c>
      <c r="S493" s="31" t="n">
        <v>2.85</v>
      </c>
      <c r="T493" s="31" t="n">
        <v>1080</v>
      </c>
      <c r="U493" s="34" t="n">
        <v>4.7</v>
      </c>
      <c r="V493" s="90" t="s">
        <v>50</v>
      </c>
      <c r="W493" s="90" t="s">
        <v>47</v>
      </c>
      <c r="X493" s="90"/>
      <c r="Y493" s="90" t="s">
        <v>47</v>
      </c>
      <c r="Z493" s="90"/>
      <c r="AA493" s="34" t="n">
        <v>5</v>
      </c>
      <c r="AB493" s="34" t="s">
        <v>83</v>
      </c>
      <c r="AC493" s="34" t="n">
        <v>39.33</v>
      </c>
      <c r="AD493" s="34" t="n">
        <v>14.37</v>
      </c>
      <c r="AE493" s="34" t="n">
        <v>3.36</v>
      </c>
      <c r="AF493" s="34" t="n">
        <v>81.4</v>
      </c>
      <c r="AG493" s="34" t="n">
        <v>0.47</v>
      </c>
      <c r="AH493" s="34" t="n">
        <v>9.6</v>
      </c>
      <c r="AJ493" s="4"/>
    </row>
    <row r="494" s="92" customFormat="true" ht="12.75" hidden="false" customHeight="false" outlineLevel="0" collapsed="false">
      <c r="A494" s="83" t="n">
        <v>42639</v>
      </c>
      <c r="B494" s="91" t="n">
        <v>1219</v>
      </c>
      <c r="C494" s="87"/>
      <c r="D494" s="91" t="n">
        <v>2</v>
      </c>
      <c r="E494" s="91" t="n">
        <v>33.2</v>
      </c>
      <c r="F494" s="91" t="n">
        <v>29.9</v>
      </c>
      <c r="G494" s="91" t="s">
        <v>83</v>
      </c>
      <c r="H494" s="91" t="n">
        <v>8</v>
      </c>
      <c r="I494" s="47" t="n">
        <v>0.3</v>
      </c>
      <c r="J494" s="93" t="n">
        <v>42.9</v>
      </c>
      <c r="K494" s="47" t="n">
        <v>56</v>
      </c>
      <c r="L494" s="91" t="n">
        <v>1410</v>
      </c>
      <c r="M494" s="31" t="n">
        <v>161.81</v>
      </c>
      <c r="N494" s="31" t="n">
        <v>294.59</v>
      </c>
      <c r="O494" s="31" t="n">
        <v>114</v>
      </c>
      <c r="P494" s="31" t="n">
        <v>390.04</v>
      </c>
      <c r="Q494" s="89" t="s">
        <v>43</v>
      </c>
      <c r="R494" s="31" t="n">
        <v>18.4</v>
      </c>
      <c r="S494" s="89" t="s">
        <v>66</v>
      </c>
      <c r="T494" s="31" t="n">
        <v>760</v>
      </c>
      <c r="U494" s="34" t="n">
        <v>4.7</v>
      </c>
      <c r="V494" s="90" t="s">
        <v>50</v>
      </c>
      <c r="W494" s="90" t="s">
        <v>47</v>
      </c>
      <c r="X494" s="90"/>
      <c r="Y494" s="90" t="s">
        <v>47</v>
      </c>
      <c r="Z494" s="90"/>
      <c r="AA494" s="34" t="n">
        <v>12</v>
      </c>
      <c r="AB494" s="34" t="s">
        <v>83</v>
      </c>
      <c r="AC494" s="34" t="n">
        <v>96.94</v>
      </c>
      <c r="AD494" s="34" t="n">
        <v>35.93</v>
      </c>
      <c r="AE494" s="34" t="n">
        <v>7.67</v>
      </c>
      <c r="AF494" s="34" t="n">
        <v>163.77</v>
      </c>
      <c r="AG494" s="34" t="n">
        <v>0.74</v>
      </c>
      <c r="AH494" s="34" t="n">
        <v>19.6</v>
      </c>
      <c r="AJ494" s="4"/>
    </row>
    <row r="495" s="92" customFormat="true" ht="12.75" hidden="false" customHeight="false" outlineLevel="0" collapsed="false">
      <c r="A495" s="83" t="n">
        <v>42669</v>
      </c>
      <c r="B495" s="91" t="n">
        <v>1282</v>
      </c>
      <c r="C495" s="87"/>
      <c r="D495" s="91" t="n">
        <v>2</v>
      </c>
      <c r="E495" s="91" t="n">
        <v>33.8</v>
      </c>
      <c r="F495" s="91" t="n">
        <v>26.5</v>
      </c>
      <c r="G495" s="91" t="s">
        <v>83</v>
      </c>
      <c r="H495" s="91" t="n">
        <v>8.4</v>
      </c>
      <c r="I495" s="47" t="n">
        <v>0.3</v>
      </c>
      <c r="J495" s="93" t="n">
        <v>34.3</v>
      </c>
      <c r="K495" s="47" t="n">
        <v>38</v>
      </c>
      <c r="L495" s="91" t="n">
        <v>985</v>
      </c>
      <c r="M495" s="31" t="n">
        <v>175</v>
      </c>
      <c r="N495" s="31" t="n">
        <v>181</v>
      </c>
      <c r="O495" s="31" t="n">
        <v>100</v>
      </c>
      <c r="P495" s="31" t="n">
        <v>317.38</v>
      </c>
      <c r="Q495" s="89" t="s">
        <v>43</v>
      </c>
      <c r="R495" s="31" t="n">
        <v>22.2</v>
      </c>
      <c r="S495" s="89" t="s">
        <v>66</v>
      </c>
      <c r="T495" s="31" t="n">
        <v>732</v>
      </c>
      <c r="U495" s="34" t="n">
        <v>4.5</v>
      </c>
      <c r="V495" s="90" t="s">
        <v>50</v>
      </c>
      <c r="W495" s="90" t="s">
        <v>47</v>
      </c>
      <c r="X495" s="90"/>
      <c r="Y495" s="90" t="s">
        <v>47</v>
      </c>
      <c r="Z495" s="90"/>
      <c r="AA495" s="34" t="s">
        <v>40</v>
      </c>
      <c r="AB495" s="34" t="n">
        <v>14</v>
      </c>
      <c r="AC495" s="34" t="n">
        <v>81.29</v>
      </c>
      <c r="AD495" s="34" t="n">
        <v>27.79</v>
      </c>
      <c r="AE495" s="34" t="n">
        <v>6.73</v>
      </c>
      <c r="AF495" s="34" t="n">
        <v>133.07</v>
      </c>
      <c r="AG495" s="34" t="n">
        <v>0.63</v>
      </c>
      <c r="AH495" s="34" t="n">
        <v>6.5</v>
      </c>
      <c r="AJ495" s="4"/>
    </row>
    <row r="496" s="92" customFormat="true" ht="12.75" hidden="false" customHeight="false" outlineLevel="0" collapsed="false">
      <c r="A496" s="83" t="n">
        <v>42725</v>
      </c>
      <c r="B496" s="91" t="n">
        <v>710</v>
      </c>
      <c r="C496" s="87"/>
      <c r="D496" s="91" t="n">
        <v>7</v>
      </c>
      <c r="E496" s="91" t="n">
        <v>23</v>
      </c>
      <c r="F496" s="91" t="n">
        <v>15.9</v>
      </c>
      <c r="G496" s="91" t="n">
        <v>10.2</v>
      </c>
      <c r="H496" s="91" t="n">
        <v>9.7</v>
      </c>
      <c r="I496" s="47" t="n">
        <v>0.95</v>
      </c>
      <c r="J496" s="93" t="n">
        <v>28.6</v>
      </c>
      <c r="K496" s="47" t="n">
        <v>170</v>
      </c>
      <c r="L496" s="91" t="n">
        <v>1260</v>
      </c>
      <c r="M496" s="31" t="n">
        <v>155</v>
      </c>
      <c r="N496" s="31" t="n">
        <v>261.28</v>
      </c>
      <c r="O496" s="31" t="n">
        <v>127</v>
      </c>
      <c r="P496" s="31" t="n">
        <v>334.69</v>
      </c>
      <c r="Q496" s="31" t="n">
        <v>2.15</v>
      </c>
      <c r="R496" s="31" t="n">
        <v>9.4</v>
      </c>
      <c r="S496" s="89" t="s">
        <v>66</v>
      </c>
      <c r="T496" s="31" t="n">
        <v>1178</v>
      </c>
      <c r="U496" s="34" t="n">
        <v>3.6</v>
      </c>
      <c r="V496" s="90" t="s">
        <v>50</v>
      </c>
      <c r="W496" s="34" t="n">
        <v>0.45</v>
      </c>
      <c r="X496" s="90"/>
      <c r="Y496" s="90" t="s">
        <v>47</v>
      </c>
      <c r="Z496" s="90"/>
      <c r="AA496" s="34" t="n">
        <v>3</v>
      </c>
      <c r="AB496" s="34" t="n">
        <v>9</v>
      </c>
      <c r="AC496" s="34" t="n">
        <v>87.86</v>
      </c>
      <c r="AD496" s="34" t="n">
        <v>28</v>
      </c>
      <c r="AE496" s="34" t="n">
        <v>6.37</v>
      </c>
      <c r="AF496" s="34" t="n">
        <v>154.77</v>
      </c>
      <c r="AG496" s="34" t="s">
        <v>39</v>
      </c>
      <c r="AH496" s="34" t="n">
        <v>7.59</v>
      </c>
      <c r="AJ496" s="4"/>
    </row>
    <row r="497" s="92" customFormat="true" ht="12.75" hidden="false" customHeight="false" outlineLevel="0" collapsed="false">
      <c r="A497" s="83" t="n">
        <v>42760</v>
      </c>
      <c r="B497" s="91" t="n">
        <v>1928</v>
      </c>
      <c r="C497" s="87"/>
      <c r="D497" s="91" t="n">
        <v>7</v>
      </c>
      <c r="E497" s="91" t="n">
        <v>25.8</v>
      </c>
      <c r="F497" s="91" t="n">
        <v>18.4</v>
      </c>
      <c r="G497" s="91" t="n">
        <v>10.1</v>
      </c>
      <c r="H497" s="91" t="s">
        <v>83</v>
      </c>
      <c r="I497" s="47" t="n">
        <v>1.16</v>
      </c>
      <c r="J497" s="93" t="n">
        <v>25.7</v>
      </c>
      <c r="K497" s="47" t="n">
        <v>44</v>
      </c>
      <c r="L497" s="91" t="n">
        <v>1150</v>
      </c>
      <c r="M497" s="31" t="n">
        <v>122</v>
      </c>
      <c r="N497" s="31" t="n">
        <v>252</v>
      </c>
      <c r="O497" s="31" t="n">
        <v>126</v>
      </c>
      <c r="P497" s="31" t="n">
        <v>304.01</v>
      </c>
      <c r="Q497" s="31" t="n">
        <v>2.21</v>
      </c>
      <c r="R497" s="31" t="n">
        <v>27.2</v>
      </c>
      <c r="S497" s="31" t="n">
        <v>3.6</v>
      </c>
      <c r="T497" s="31" t="n">
        <v>678</v>
      </c>
      <c r="U497" s="34" t="n">
        <v>4.3</v>
      </c>
      <c r="V497" s="90" t="s">
        <v>50</v>
      </c>
      <c r="W497" s="34" t="s">
        <v>83</v>
      </c>
      <c r="X497" s="90"/>
      <c r="Y497" s="34" t="n">
        <v>0.08</v>
      </c>
      <c r="Z497" s="90"/>
      <c r="AA497" s="34" t="n">
        <v>16</v>
      </c>
      <c r="AB497" s="34" t="n">
        <v>21</v>
      </c>
      <c r="AC497" s="34" t="s">
        <v>83</v>
      </c>
      <c r="AD497" s="34" t="n">
        <v>25</v>
      </c>
      <c r="AE497" s="34" t="n">
        <v>6.4</v>
      </c>
      <c r="AF497" s="34" t="n">
        <v>130.93</v>
      </c>
      <c r="AG497" s="34" t="n">
        <v>0.73</v>
      </c>
      <c r="AH497" s="34" t="n">
        <v>13.1</v>
      </c>
      <c r="AJ497" s="4"/>
    </row>
    <row r="498" s="92" customFormat="true" ht="12.75" hidden="false" customHeight="false" outlineLevel="0" collapsed="false">
      <c r="A498" s="83" t="n">
        <v>42822</v>
      </c>
      <c r="B498" s="91" t="n">
        <v>1529</v>
      </c>
      <c r="C498" s="87"/>
      <c r="D498" s="91" t="n">
        <v>10</v>
      </c>
      <c r="E498" s="91" t="n">
        <v>28.3</v>
      </c>
      <c r="F498" s="91" t="n">
        <v>21.7</v>
      </c>
      <c r="G498" s="91" t="n">
        <v>9.3</v>
      </c>
      <c r="H498" s="91" t="s">
        <v>83</v>
      </c>
      <c r="I498" s="47" t="n">
        <v>0.94</v>
      </c>
      <c r="J498" s="93" t="n">
        <v>22.9</v>
      </c>
      <c r="K498" s="47" t="n">
        <v>18</v>
      </c>
      <c r="L498" s="91" t="n">
        <v>1160</v>
      </c>
      <c r="M498" s="31" t="n">
        <v>143</v>
      </c>
      <c r="N498" s="31" t="n">
        <v>289</v>
      </c>
      <c r="O498" s="31" t="n">
        <v>124</v>
      </c>
      <c r="P498" s="31" t="n">
        <v>308.37</v>
      </c>
      <c r="Q498" s="31" t="s">
        <v>43</v>
      </c>
      <c r="R498" s="31" t="n">
        <v>22.7</v>
      </c>
      <c r="S498" s="31" t="n">
        <v>4.2</v>
      </c>
      <c r="T498" s="31" t="n">
        <v>704</v>
      </c>
      <c r="U498" s="34" t="n">
        <v>2.9</v>
      </c>
      <c r="V498" s="34" t="n">
        <v>0.1</v>
      </c>
      <c r="W498" s="34" t="n">
        <v>0.25</v>
      </c>
      <c r="X498" s="90"/>
      <c r="Y498" s="34" t="s">
        <v>47</v>
      </c>
      <c r="Z498" s="90"/>
      <c r="AA498" s="34" t="n">
        <v>9</v>
      </c>
      <c r="AB498" s="34" t="n">
        <v>9</v>
      </c>
      <c r="AC498" s="34" t="n">
        <v>80.36</v>
      </c>
      <c r="AD498" s="34" t="n">
        <v>26.16</v>
      </c>
      <c r="AE498" s="34" t="n">
        <v>5.65</v>
      </c>
      <c r="AF498" s="34" t="n">
        <v>120.88</v>
      </c>
      <c r="AG498" s="34" t="n">
        <v>0.76</v>
      </c>
      <c r="AH498" s="34" t="n">
        <v>6.57</v>
      </c>
      <c r="AJ498" s="4"/>
    </row>
    <row r="499" s="92" customFormat="true" ht="12.75" hidden="false" customHeight="false" outlineLevel="0" collapsed="false">
      <c r="A499" s="83" t="n">
        <v>42879</v>
      </c>
      <c r="B499" s="91" t="n">
        <v>3161</v>
      </c>
      <c r="C499" s="87"/>
      <c r="D499" s="91" t="n">
        <v>12</v>
      </c>
      <c r="E499" s="91" t="n">
        <v>30.2</v>
      </c>
      <c r="F499" s="91" t="n">
        <v>22.5</v>
      </c>
      <c r="G499" s="91" t="n">
        <v>8</v>
      </c>
      <c r="H499" s="91" t="n">
        <v>7.9</v>
      </c>
      <c r="I499" s="47" t="n">
        <v>0.94</v>
      </c>
      <c r="J499" s="93" t="s">
        <v>83</v>
      </c>
      <c r="K499" s="47" t="n">
        <v>16</v>
      </c>
      <c r="L499" s="91" t="n">
        <v>1280</v>
      </c>
      <c r="M499" s="31" t="n">
        <v>173</v>
      </c>
      <c r="N499" s="31" t="n">
        <v>322</v>
      </c>
      <c r="O499" s="31" t="n">
        <v>116</v>
      </c>
      <c r="P499" s="31" t="n">
        <v>291.36</v>
      </c>
      <c r="Q499" s="31" t="s">
        <v>43</v>
      </c>
      <c r="R499" s="31" t="n">
        <v>28.1</v>
      </c>
      <c r="S499" s="31" t="n">
        <v>6.76</v>
      </c>
      <c r="T499" s="31" t="n">
        <v>870</v>
      </c>
      <c r="U499" s="34" t="n">
        <v>3.25</v>
      </c>
      <c r="V499" s="34" t="s">
        <v>50</v>
      </c>
      <c r="W499" s="34" t="n">
        <v>0.46</v>
      </c>
      <c r="X499" s="90"/>
      <c r="Y499" s="34" t="s">
        <v>47</v>
      </c>
      <c r="Z499" s="90"/>
      <c r="AA499" s="34" t="n">
        <v>15</v>
      </c>
      <c r="AB499" s="34" t="n">
        <v>20</v>
      </c>
      <c r="AC499" s="34" t="n">
        <v>75.39</v>
      </c>
      <c r="AD499" s="34" t="n">
        <v>25.04</v>
      </c>
      <c r="AE499" s="34" t="n">
        <v>5.62</v>
      </c>
      <c r="AF499" s="34" t="n">
        <v>142.68</v>
      </c>
      <c r="AG499" s="34" t="n">
        <v>0.74</v>
      </c>
      <c r="AH499" s="34" t="n">
        <v>14.5</v>
      </c>
      <c r="AJ499" s="4"/>
    </row>
    <row r="500" s="92" customFormat="true" ht="12.75" hidden="false" customHeight="false" outlineLevel="0" collapsed="false">
      <c r="A500" s="83" t="n">
        <v>42934</v>
      </c>
      <c r="B500" s="91" t="n">
        <v>1646</v>
      </c>
      <c r="C500" s="87"/>
      <c r="D500" s="91" t="n">
        <v>7</v>
      </c>
      <c r="E500" s="91" t="n">
        <v>34.5</v>
      </c>
      <c r="F500" s="91" t="n">
        <v>29.6</v>
      </c>
      <c r="G500" s="91" t="n">
        <v>7.9</v>
      </c>
      <c r="H500" s="91" t="s">
        <v>83</v>
      </c>
      <c r="I500" s="47" t="n">
        <v>0.49</v>
      </c>
      <c r="J500" s="47" t="s">
        <v>83</v>
      </c>
      <c r="K500" s="47" t="n">
        <v>8</v>
      </c>
      <c r="L500" s="91" t="n">
        <v>1250</v>
      </c>
      <c r="M500" s="31" t="n">
        <v>179</v>
      </c>
      <c r="N500" s="31" t="n">
        <v>303</v>
      </c>
      <c r="O500" s="31" t="n">
        <v>94</v>
      </c>
      <c r="P500" s="31" t="n">
        <v>298.03</v>
      </c>
      <c r="Q500" s="89" t="s">
        <v>84</v>
      </c>
      <c r="R500" s="31" t="n">
        <v>17.2</v>
      </c>
      <c r="S500" s="31" t="n">
        <v>2.96</v>
      </c>
      <c r="T500" s="31" t="n">
        <v>898</v>
      </c>
      <c r="U500" s="34" t="n">
        <v>3.8</v>
      </c>
      <c r="V500" s="90" t="s">
        <v>85</v>
      </c>
      <c r="W500" s="34" t="n">
        <v>0.06</v>
      </c>
      <c r="X500" s="90"/>
      <c r="Y500" s="90" t="s">
        <v>86</v>
      </c>
      <c r="Z500" s="90"/>
      <c r="AA500" s="34" t="n">
        <v>5</v>
      </c>
      <c r="AB500" s="34" t="s">
        <v>83</v>
      </c>
      <c r="AC500" s="34" t="n">
        <v>76.57</v>
      </c>
      <c r="AD500" s="34" t="n">
        <v>25.985</v>
      </c>
      <c r="AE500" s="34" t="n">
        <v>6.21</v>
      </c>
      <c r="AF500" s="34" t="n">
        <v>120.95</v>
      </c>
      <c r="AG500" s="34" t="n">
        <v>0.793</v>
      </c>
      <c r="AH500" s="34" t="n">
        <v>18.3</v>
      </c>
    </row>
    <row r="501" s="92" customFormat="true" ht="12.75" hidden="false" customHeight="false" outlineLevel="0" collapsed="false">
      <c r="A501" s="83" t="n">
        <v>42963</v>
      </c>
      <c r="B501" s="91" t="n">
        <v>1518</v>
      </c>
      <c r="C501" s="87"/>
      <c r="D501" s="91" t="n">
        <v>10</v>
      </c>
      <c r="E501" s="91" t="n">
        <v>38.5</v>
      </c>
      <c r="F501" s="91" t="n">
        <v>30.3</v>
      </c>
      <c r="G501" s="91" t="n">
        <v>8.1</v>
      </c>
      <c r="H501" s="91" t="s">
        <v>83</v>
      </c>
      <c r="I501" s="47" t="n">
        <v>0.31</v>
      </c>
      <c r="J501" s="47" t="s">
        <v>83</v>
      </c>
      <c r="K501" s="47" t="n">
        <v>8</v>
      </c>
      <c r="L501" s="91" t="n">
        <v>1260</v>
      </c>
      <c r="M501" s="31" t="n">
        <v>160</v>
      </c>
      <c r="N501" s="31" t="n">
        <v>275</v>
      </c>
      <c r="O501" s="31" t="n">
        <v>102</v>
      </c>
      <c r="P501" s="31" t="n">
        <v>302.17</v>
      </c>
      <c r="Q501" s="89" t="s">
        <v>84</v>
      </c>
      <c r="R501" s="31" t="n">
        <v>22.8</v>
      </c>
      <c r="S501" s="31" t="n">
        <v>4.24</v>
      </c>
      <c r="T501" s="31" t="n">
        <v>854</v>
      </c>
      <c r="U501" s="34" t="n">
        <v>4.2</v>
      </c>
      <c r="V501" s="90" t="s">
        <v>85</v>
      </c>
      <c r="W501" s="34" t="n">
        <v>0.18</v>
      </c>
      <c r="X501" s="90"/>
      <c r="Y501" s="90" t="s">
        <v>86</v>
      </c>
      <c r="Z501" s="90"/>
      <c r="AA501" s="34" t="n">
        <v>8</v>
      </c>
      <c r="AB501" s="34" t="n">
        <v>6</v>
      </c>
      <c r="AC501" s="34" t="n">
        <v>74.91</v>
      </c>
      <c r="AD501" s="34" t="n">
        <v>26.74</v>
      </c>
      <c r="AE501" s="34" t="n">
        <v>6.96</v>
      </c>
      <c r="AF501" s="34" t="n">
        <v>144.08</v>
      </c>
      <c r="AG501" s="34" t="n">
        <v>0.824</v>
      </c>
      <c r="AH501" s="34" t="n">
        <v>11.9</v>
      </c>
    </row>
    <row r="502" s="92" customFormat="true" ht="12.75" hidden="false" customHeight="false" outlineLevel="0" collapsed="false">
      <c r="A502" s="83" t="n">
        <v>43005</v>
      </c>
      <c r="B502" s="91" t="n">
        <v>378</v>
      </c>
      <c r="C502" s="87"/>
      <c r="D502" s="91" t="n">
        <v>1</v>
      </c>
      <c r="E502" s="91" t="n">
        <v>30.3</v>
      </c>
      <c r="F502" s="91" t="n">
        <v>29.1</v>
      </c>
      <c r="G502" s="91" t="n">
        <v>7.5</v>
      </c>
      <c r="H502" s="91" t="n">
        <v>7.2</v>
      </c>
      <c r="I502" s="47" t="n">
        <v>0.48</v>
      </c>
      <c r="J502" s="47" t="n">
        <v>29</v>
      </c>
      <c r="K502" s="93" t="n">
        <v>38</v>
      </c>
      <c r="L502" s="91" t="n">
        <v>1340</v>
      </c>
      <c r="M502" s="31" t="n">
        <v>169</v>
      </c>
      <c r="N502" s="31" t="n">
        <v>284</v>
      </c>
      <c r="O502" s="31" t="n">
        <v>104</v>
      </c>
      <c r="P502" s="31" t="n">
        <v>319.22</v>
      </c>
      <c r="Q502" s="89" t="s">
        <v>43</v>
      </c>
      <c r="R502" s="31" t="n">
        <v>11</v>
      </c>
      <c r="S502" s="89" t="s">
        <v>66</v>
      </c>
      <c r="T502" s="31" t="n">
        <v>774</v>
      </c>
      <c r="U502" s="34" t="n">
        <v>4.4</v>
      </c>
      <c r="V502" s="90" t="s">
        <v>50</v>
      </c>
      <c r="W502" s="34" t="n">
        <v>0.22</v>
      </c>
      <c r="X502" s="90"/>
      <c r="Y502" s="90" t="s">
        <v>47</v>
      </c>
      <c r="Z502" s="90"/>
      <c r="AA502" s="34" t="n">
        <v>4</v>
      </c>
      <c r="AB502" s="34" t="n">
        <v>3</v>
      </c>
      <c r="AC502" s="34" t="n">
        <v>80.64</v>
      </c>
      <c r="AD502" s="34" t="n">
        <v>28.62</v>
      </c>
      <c r="AE502" s="34" t="s">
        <v>39</v>
      </c>
      <c r="AF502" s="34" t="n">
        <v>164.06</v>
      </c>
      <c r="AG502" s="34" t="n">
        <v>0.841</v>
      </c>
      <c r="AH502" s="34" t="n">
        <v>11.5</v>
      </c>
    </row>
    <row r="503" s="92" customFormat="true" ht="12.75" hidden="false" customHeight="false" outlineLevel="0" collapsed="false">
      <c r="A503" s="83" t="n">
        <v>43033</v>
      </c>
      <c r="B503" s="91" t="n">
        <v>788</v>
      </c>
      <c r="C503" s="87"/>
      <c r="D503" s="91" t="n">
        <v>1</v>
      </c>
      <c r="E503" s="91" t="n">
        <v>17</v>
      </c>
      <c r="F503" s="91" t="n">
        <v>17.1</v>
      </c>
      <c r="G503" s="91" t="n">
        <v>10.1</v>
      </c>
      <c r="H503" s="91" t="n">
        <v>7.4</v>
      </c>
      <c r="I503" s="47" t="n">
        <v>0.77</v>
      </c>
      <c r="J503" s="47" t="n">
        <v>9</v>
      </c>
      <c r="K503" s="93" t="n">
        <v>15</v>
      </c>
      <c r="L503" s="91" t="n">
        <v>1120</v>
      </c>
      <c r="M503" s="31" t="n">
        <v>133</v>
      </c>
      <c r="N503" s="31" t="n">
        <v>228</v>
      </c>
      <c r="O503" s="31" t="n">
        <v>142</v>
      </c>
      <c r="P503" s="31" t="n">
        <v>276.75</v>
      </c>
      <c r="Q503" s="89" t="s">
        <v>43</v>
      </c>
      <c r="R503" s="31" t="n">
        <v>6.5</v>
      </c>
      <c r="S503" s="31" t="n">
        <v>4.6</v>
      </c>
      <c r="T503" s="31" t="n">
        <v>632</v>
      </c>
      <c r="U503" s="34" t="n">
        <v>3.5</v>
      </c>
      <c r="V503" s="90" t="s">
        <v>50</v>
      </c>
      <c r="W503" s="34" t="n">
        <v>0.31</v>
      </c>
      <c r="X503" s="90"/>
      <c r="Y503" s="90" t="s">
        <v>47</v>
      </c>
      <c r="Z503" s="90"/>
      <c r="AA503" s="34" t="s">
        <v>40</v>
      </c>
      <c r="AB503" s="34" t="s">
        <v>83</v>
      </c>
      <c r="AC503" s="34" t="s">
        <v>83</v>
      </c>
      <c r="AD503" s="34" t="n">
        <v>21</v>
      </c>
      <c r="AE503" s="34" t="n">
        <v>5.3</v>
      </c>
      <c r="AF503" s="34" t="s">
        <v>83</v>
      </c>
      <c r="AG503" s="34" t="n">
        <v>0.533</v>
      </c>
      <c r="AH503" s="34" t="n">
        <v>12.3</v>
      </c>
    </row>
    <row r="504" s="92" customFormat="true" ht="12.75" hidden="false" customHeight="false" outlineLevel="0" collapsed="false">
      <c r="A504" s="83" t="n">
        <v>43095</v>
      </c>
      <c r="B504" s="91" t="n">
        <v>724</v>
      </c>
      <c r="C504" s="91" t="n">
        <v>0.77</v>
      </c>
      <c r="D504" s="91" t="n">
        <v>10</v>
      </c>
      <c r="E504" s="91" t="n">
        <v>19.9</v>
      </c>
      <c r="F504" s="91" t="n">
        <v>25.6</v>
      </c>
      <c r="G504" s="91" t="n">
        <v>8.2</v>
      </c>
      <c r="H504" s="91" t="n">
        <v>7.1</v>
      </c>
      <c r="I504" s="47" t="s">
        <v>83</v>
      </c>
      <c r="J504" s="47" t="n">
        <v>3</v>
      </c>
      <c r="K504" s="93" t="n">
        <v>3</v>
      </c>
      <c r="L504" s="91" t="n">
        <v>1320</v>
      </c>
      <c r="M504" s="31" t="s">
        <v>83</v>
      </c>
      <c r="N504" s="31" t="n">
        <v>276</v>
      </c>
      <c r="O504" s="31" t="n">
        <v>108</v>
      </c>
      <c r="P504" s="31" t="n">
        <v>331.64</v>
      </c>
      <c r="Q504" s="89" t="s">
        <v>43</v>
      </c>
      <c r="R504" s="31" t="n">
        <v>8.7</v>
      </c>
      <c r="S504" s="89" t="s">
        <v>66</v>
      </c>
      <c r="T504" s="31" t="n">
        <v>856</v>
      </c>
      <c r="U504" s="34" t="n">
        <v>3.8</v>
      </c>
      <c r="V504" s="90" t="s">
        <v>50</v>
      </c>
      <c r="W504" s="34" t="n">
        <v>0.05</v>
      </c>
      <c r="X504" s="90"/>
      <c r="Y504" s="90" t="s">
        <v>47</v>
      </c>
      <c r="Z504" s="90"/>
      <c r="AA504" s="34" t="n">
        <v>4</v>
      </c>
      <c r="AB504" s="34" t="n">
        <v>7</v>
      </c>
      <c r="AC504" s="34" t="n">
        <v>85.4</v>
      </c>
      <c r="AD504" s="34" t="n">
        <v>28.75</v>
      </c>
      <c r="AE504" s="34" t="s">
        <v>39</v>
      </c>
      <c r="AF504" s="34" t="n">
        <v>176.97</v>
      </c>
      <c r="AG504" s="34" t="n">
        <v>0.669</v>
      </c>
      <c r="AH504" s="34" t="n">
        <v>9.45</v>
      </c>
    </row>
    <row r="505" s="92" customFormat="true" ht="12.75" hidden="false" customHeight="false" outlineLevel="0" collapsed="false">
      <c r="A505" s="83" t="n">
        <v>43130</v>
      </c>
      <c r="B505" s="91" t="n">
        <v>1345</v>
      </c>
      <c r="C505" s="91" t="s">
        <v>83</v>
      </c>
      <c r="D505" s="91" t="n">
        <v>4</v>
      </c>
      <c r="E505" s="91" t="n">
        <v>20.2</v>
      </c>
      <c r="F505" s="91" t="n">
        <v>15.6</v>
      </c>
      <c r="G505" s="91" t="n">
        <v>10.5</v>
      </c>
      <c r="H505" s="91" t="n">
        <v>7.2</v>
      </c>
      <c r="I505" s="47" t="n">
        <v>0.7</v>
      </c>
      <c r="J505" s="47" t="n">
        <v>20</v>
      </c>
      <c r="K505" s="93" t="n">
        <v>15</v>
      </c>
      <c r="L505" s="91" t="n">
        <v>1180</v>
      </c>
      <c r="M505" s="31" t="s">
        <v>83</v>
      </c>
      <c r="N505" s="31" t="s">
        <v>83</v>
      </c>
      <c r="O505" s="31" t="n">
        <v>144</v>
      </c>
      <c r="P505" s="31" t="n">
        <v>264.15</v>
      </c>
      <c r="Q505" s="31" t="n">
        <v>2.22</v>
      </c>
      <c r="R505" s="31" t="n">
        <v>8.2</v>
      </c>
      <c r="S505" s="31" t="n">
        <v>3.32</v>
      </c>
      <c r="T505" s="31" t="n">
        <v>686</v>
      </c>
      <c r="U505" s="34" t="n">
        <v>4.2</v>
      </c>
      <c r="V505" s="90" t="s">
        <v>50</v>
      </c>
      <c r="W505" s="34" t="n">
        <v>0.54</v>
      </c>
      <c r="X505" s="90"/>
      <c r="Y505" s="90" t="s">
        <v>47</v>
      </c>
      <c r="Z505" s="90"/>
      <c r="AA505" s="34" t="s">
        <v>40</v>
      </c>
      <c r="AB505" s="34" t="n">
        <v>12</v>
      </c>
      <c r="AC505" s="34" t="n">
        <v>73.3</v>
      </c>
      <c r="AD505" s="34" t="n">
        <v>19.7</v>
      </c>
      <c r="AE505" s="34" t="s">
        <v>39</v>
      </c>
      <c r="AF505" s="34" t="n">
        <v>98.8</v>
      </c>
      <c r="AG505" s="34" t="n">
        <v>0.538</v>
      </c>
      <c r="AH505" s="34" t="n">
        <v>0.56</v>
      </c>
    </row>
    <row r="506" s="92" customFormat="true" ht="12.75" hidden="false" customHeight="false" outlineLevel="0" collapsed="false">
      <c r="A506" s="83" t="n">
        <v>43187</v>
      </c>
      <c r="B506" s="91" t="n">
        <v>3178</v>
      </c>
      <c r="C506" s="87" t="s">
        <v>83</v>
      </c>
      <c r="D506" s="91" t="n">
        <v>1</v>
      </c>
      <c r="E506" s="91" t="n">
        <v>29.5</v>
      </c>
      <c r="F506" s="91" t="n">
        <v>22.3</v>
      </c>
      <c r="G506" s="91" t="n">
        <v>8.7</v>
      </c>
      <c r="H506" s="91" t="n">
        <v>7.2</v>
      </c>
      <c r="I506" s="47" t="n">
        <v>0.99</v>
      </c>
      <c r="J506" s="47" t="n">
        <v>40</v>
      </c>
      <c r="K506" s="47" t="n">
        <v>22</v>
      </c>
      <c r="L506" s="91" t="n">
        <v>920</v>
      </c>
      <c r="M506" s="31" t="n">
        <v>134</v>
      </c>
      <c r="N506" s="31" t="n">
        <v>179</v>
      </c>
      <c r="O506" s="31" t="n">
        <v>152</v>
      </c>
      <c r="P506" s="31" t="n">
        <v>312</v>
      </c>
      <c r="Q506" s="89" t="s">
        <v>43</v>
      </c>
      <c r="R506" s="31" t="n">
        <v>52.5</v>
      </c>
      <c r="S506" s="31" t="n">
        <v>12.8</v>
      </c>
      <c r="T506" s="31" t="n">
        <v>580</v>
      </c>
      <c r="U506" s="34" t="n">
        <v>4.2</v>
      </c>
      <c r="V506" s="90" t="s">
        <v>50</v>
      </c>
      <c r="W506" s="34" t="n">
        <v>0.28</v>
      </c>
      <c r="X506" s="90"/>
      <c r="Y506" s="90" t="s">
        <v>47</v>
      </c>
      <c r="Z506" s="90"/>
      <c r="AA506" s="34" t="s">
        <v>83</v>
      </c>
      <c r="AB506" s="34" t="n">
        <v>22</v>
      </c>
      <c r="AC506" s="34" t="n">
        <v>86.3</v>
      </c>
      <c r="AD506" s="34" t="n">
        <v>23.5</v>
      </c>
      <c r="AE506" s="34" t="n">
        <v>6.88</v>
      </c>
      <c r="AF506" s="34" t="n">
        <v>96.6</v>
      </c>
      <c r="AG506" s="34" t="n">
        <v>0.352</v>
      </c>
      <c r="AH506" s="34" t="n">
        <v>11.9</v>
      </c>
    </row>
    <row r="507" s="92" customFormat="true" ht="12.75" hidden="false" customHeight="false" outlineLevel="0" collapsed="false">
      <c r="A507" s="83" t="n">
        <v>43250</v>
      </c>
      <c r="B507" s="91" t="n">
        <v>3238</v>
      </c>
      <c r="C507" s="87" t="s">
        <v>83</v>
      </c>
      <c r="D507" s="91" t="s">
        <v>34</v>
      </c>
      <c r="E507" s="91" t="n">
        <v>36</v>
      </c>
      <c r="F507" s="91" t="n">
        <v>29.1</v>
      </c>
      <c r="G507" s="91" t="n">
        <v>8.2</v>
      </c>
      <c r="H507" s="91" t="n">
        <v>8</v>
      </c>
      <c r="I507" s="47" t="n">
        <v>0.48</v>
      </c>
      <c r="J507" s="47" t="n">
        <v>103</v>
      </c>
      <c r="K507" s="94" t="s">
        <v>83</v>
      </c>
      <c r="L507" s="91" t="n">
        <v>1300</v>
      </c>
      <c r="M507" s="31" t="s">
        <v>83</v>
      </c>
      <c r="N507" s="31" t="s">
        <v>83</v>
      </c>
      <c r="O507" s="31" t="s">
        <v>83</v>
      </c>
      <c r="P507" s="31" t="s">
        <v>83</v>
      </c>
      <c r="Q507" s="89" t="s">
        <v>83</v>
      </c>
      <c r="R507" s="31" t="s">
        <v>83</v>
      </c>
      <c r="S507" s="89" t="s">
        <v>83</v>
      </c>
      <c r="T507" s="31" t="s">
        <v>83</v>
      </c>
      <c r="U507" s="34" t="s">
        <v>83</v>
      </c>
      <c r="V507" s="90" t="s">
        <v>83</v>
      </c>
      <c r="W507" s="90" t="s">
        <v>83</v>
      </c>
      <c r="X507" s="90" t="s">
        <v>83</v>
      </c>
      <c r="Y507" s="90" t="s">
        <v>83</v>
      </c>
      <c r="Z507" s="90" t="s">
        <v>83</v>
      </c>
      <c r="AA507" s="34" t="s">
        <v>83</v>
      </c>
      <c r="AB507" s="34" t="s">
        <v>83</v>
      </c>
      <c r="AC507" s="34" t="s">
        <v>83</v>
      </c>
      <c r="AD507" s="34" t="s">
        <v>83</v>
      </c>
      <c r="AE507" s="34" t="s">
        <v>83</v>
      </c>
      <c r="AF507" s="34" t="s">
        <v>83</v>
      </c>
      <c r="AG507" s="34" t="s">
        <v>83</v>
      </c>
      <c r="AH507" s="34" t="s">
        <v>83</v>
      </c>
    </row>
    <row r="508" s="92" customFormat="true" ht="12.75" hidden="false" customHeight="false" outlineLevel="0" collapsed="false">
      <c r="A508" s="83" t="n">
        <v>43305</v>
      </c>
      <c r="B508" s="91" t="n">
        <v>2673</v>
      </c>
      <c r="C508" s="87" t="s">
        <v>83</v>
      </c>
      <c r="D508" s="91" t="s">
        <v>34</v>
      </c>
      <c r="E508" s="91" t="n">
        <v>33.5</v>
      </c>
      <c r="F508" s="91" t="n">
        <v>30.2</v>
      </c>
      <c r="G508" s="91" t="n">
        <v>8</v>
      </c>
      <c r="H508" s="91" t="n">
        <v>8.2</v>
      </c>
      <c r="I508" s="47" t="n">
        <v>0.85</v>
      </c>
      <c r="J508" s="47" t="s">
        <v>83</v>
      </c>
      <c r="K508" s="94" t="s">
        <v>83</v>
      </c>
      <c r="L508" s="91" t="n">
        <v>1230</v>
      </c>
      <c r="M508" s="31" t="s">
        <v>83</v>
      </c>
      <c r="N508" s="31" t="s">
        <v>83</v>
      </c>
      <c r="O508" s="31" t="s">
        <v>83</v>
      </c>
      <c r="P508" s="31" t="s">
        <v>83</v>
      </c>
      <c r="Q508" s="89" t="s">
        <v>83</v>
      </c>
      <c r="R508" s="31" t="s">
        <v>83</v>
      </c>
      <c r="S508" s="89" t="s">
        <v>83</v>
      </c>
      <c r="T508" s="31" t="s">
        <v>83</v>
      </c>
      <c r="U508" s="34" t="s">
        <v>83</v>
      </c>
      <c r="V508" s="90" t="s">
        <v>83</v>
      </c>
      <c r="W508" s="90" t="s">
        <v>83</v>
      </c>
      <c r="X508" s="90" t="s">
        <v>83</v>
      </c>
      <c r="Y508" s="90" t="s">
        <v>83</v>
      </c>
      <c r="Z508" s="90" t="s">
        <v>83</v>
      </c>
      <c r="AA508" s="34" t="s">
        <v>83</v>
      </c>
      <c r="AB508" s="34" t="s">
        <v>83</v>
      </c>
      <c r="AC508" s="34" t="s">
        <v>83</v>
      </c>
      <c r="AD508" s="34" t="s">
        <v>83</v>
      </c>
      <c r="AE508" s="34" t="s">
        <v>83</v>
      </c>
      <c r="AF508" s="34" t="s">
        <v>83</v>
      </c>
      <c r="AG508" s="34" t="s">
        <v>83</v>
      </c>
      <c r="AH508" s="34" t="s">
        <v>83</v>
      </c>
    </row>
    <row r="509" s="92" customFormat="true" ht="12.75" hidden="false" customHeight="false" outlineLevel="0" collapsed="false">
      <c r="A509" s="83" t="n">
        <v>43341</v>
      </c>
      <c r="B509" s="91" t="n">
        <v>2119</v>
      </c>
      <c r="C509" s="87" t="s">
        <v>83</v>
      </c>
      <c r="D509" s="91" t="s">
        <v>34</v>
      </c>
      <c r="E509" s="91" t="n">
        <v>34.5</v>
      </c>
      <c r="F509" s="91" t="n">
        <v>29.6</v>
      </c>
      <c r="G509" s="91" t="n">
        <v>8.2</v>
      </c>
      <c r="H509" s="91" t="n">
        <v>8.3</v>
      </c>
      <c r="I509" s="47" t="n">
        <v>0.8</v>
      </c>
      <c r="J509" s="47" t="n">
        <v>51</v>
      </c>
      <c r="K509" s="93" t="n">
        <v>22</v>
      </c>
      <c r="L509" s="91" t="n">
        <v>1170</v>
      </c>
      <c r="M509" s="31" t="n">
        <v>143</v>
      </c>
      <c r="N509" s="31" t="n">
        <v>251</v>
      </c>
      <c r="O509" s="31" t="n">
        <v>102</v>
      </c>
      <c r="P509" s="31" t="n">
        <v>254</v>
      </c>
      <c r="Q509" s="89" t="s">
        <v>43</v>
      </c>
      <c r="R509" s="31" t="n">
        <v>17.1</v>
      </c>
      <c r="S509" s="95" t="n">
        <v>2.7</v>
      </c>
      <c r="T509" s="95" t="n">
        <v>702</v>
      </c>
      <c r="U509" s="34" t="n">
        <v>3.86</v>
      </c>
      <c r="V509" s="90" t="s">
        <v>50</v>
      </c>
      <c r="W509" s="90" t="s">
        <v>47</v>
      </c>
      <c r="X509" s="90" t="s">
        <v>83</v>
      </c>
      <c r="Y509" s="90" t="s">
        <v>38</v>
      </c>
      <c r="Z509" s="90" t="s">
        <v>83</v>
      </c>
      <c r="AA509" s="34" t="s">
        <v>40</v>
      </c>
      <c r="AB509" s="34" t="s">
        <v>40</v>
      </c>
      <c r="AC509" s="34" t="n">
        <v>65.4</v>
      </c>
      <c r="AD509" s="34" t="n">
        <v>22.1</v>
      </c>
      <c r="AE509" s="34" t="n">
        <v>5.8</v>
      </c>
      <c r="AF509" s="34" t="n">
        <v>128</v>
      </c>
      <c r="AG509" s="34" t="n">
        <v>0.745</v>
      </c>
      <c r="AH509" s="34" t="n">
        <v>15.5</v>
      </c>
    </row>
    <row r="510" s="92" customFormat="true" ht="12.75" hidden="false" customHeight="false" outlineLevel="0" collapsed="false">
      <c r="A510" s="83" t="n">
        <v>43369</v>
      </c>
      <c r="B510" s="91" t="n">
        <v>653</v>
      </c>
      <c r="C510" s="87" t="s">
        <v>83</v>
      </c>
      <c r="D510" s="91" t="s">
        <v>34</v>
      </c>
      <c r="E510" s="91" t="n">
        <v>31.1</v>
      </c>
      <c r="F510" s="91" t="n">
        <v>29</v>
      </c>
      <c r="G510" s="91" t="n">
        <v>7.5</v>
      </c>
      <c r="H510" s="91" t="n">
        <v>8.2</v>
      </c>
      <c r="I510" s="47" t="n">
        <v>0.75</v>
      </c>
      <c r="J510" s="47" t="n">
        <v>49</v>
      </c>
      <c r="K510" s="93" t="n">
        <v>24</v>
      </c>
      <c r="L510" s="91" t="n">
        <v>1040</v>
      </c>
      <c r="M510" s="31" t="n">
        <v>125</v>
      </c>
      <c r="N510" s="31" t="n">
        <v>150</v>
      </c>
      <c r="O510" s="31" t="n">
        <v>107</v>
      </c>
      <c r="P510" s="31" t="n">
        <v>185</v>
      </c>
      <c r="Q510" s="31" t="n">
        <v>2</v>
      </c>
      <c r="R510" s="31" t="n">
        <v>7.23</v>
      </c>
      <c r="S510" s="96" t="s">
        <v>87</v>
      </c>
      <c r="T510" s="31" t="n">
        <v>573</v>
      </c>
      <c r="U510" s="34" t="n">
        <v>4.27</v>
      </c>
      <c r="V510" s="34" t="n">
        <v>0.11</v>
      </c>
      <c r="W510" s="34" t="n">
        <v>0.22</v>
      </c>
      <c r="X510" s="90" t="s">
        <v>83</v>
      </c>
      <c r="Y510" s="34" t="n">
        <v>0.08</v>
      </c>
      <c r="Z510" s="90" t="s">
        <v>83</v>
      </c>
      <c r="AA510" s="34" t="s">
        <v>40</v>
      </c>
      <c r="AB510" s="34" t="s">
        <v>40</v>
      </c>
      <c r="AC510" s="34" t="n">
        <v>53.2</v>
      </c>
      <c r="AD510" s="34" t="n">
        <v>12.6</v>
      </c>
      <c r="AE510" s="34" t="n">
        <v>5.61</v>
      </c>
      <c r="AF510" s="34" t="n">
        <v>111</v>
      </c>
      <c r="AG510" s="34" t="s">
        <v>88</v>
      </c>
      <c r="AH510" s="34" t="n">
        <v>14.4</v>
      </c>
    </row>
    <row r="511" s="92" customFormat="true" ht="12.75" hidden="false" customHeight="false" outlineLevel="0" collapsed="false">
      <c r="A511" s="83" t="n">
        <v>43397</v>
      </c>
      <c r="B511" s="91" t="n">
        <v>504</v>
      </c>
      <c r="C511" s="91" t="n">
        <v>0.79</v>
      </c>
      <c r="D511" s="91" t="n">
        <v>10</v>
      </c>
      <c r="E511" s="91" t="n">
        <v>20.9</v>
      </c>
      <c r="F511" s="91" t="n">
        <v>20.6</v>
      </c>
      <c r="G511" s="91" t="n">
        <v>8.9</v>
      </c>
      <c r="H511" s="91" t="n">
        <v>8.3</v>
      </c>
      <c r="I511" s="47" t="s">
        <v>89</v>
      </c>
      <c r="J511" s="47" t="n">
        <v>105</v>
      </c>
      <c r="K511" s="93" t="n">
        <v>52</v>
      </c>
      <c r="L511" s="91" t="n">
        <v>1690</v>
      </c>
      <c r="M511" s="31" t="n">
        <v>216</v>
      </c>
      <c r="N511" s="31" t="n">
        <v>319</v>
      </c>
      <c r="O511" s="31" t="n">
        <v>114</v>
      </c>
      <c r="P511" s="31" t="n">
        <v>307</v>
      </c>
      <c r="Q511" s="89" t="s">
        <v>43</v>
      </c>
      <c r="R511" s="31" t="n">
        <v>9.43</v>
      </c>
      <c r="S511" s="96" t="s">
        <v>90</v>
      </c>
      <c r="T511" s="31" t="n">
        <v>949</v>
      </c>
      <c r="U511" s="34" t="n">
        <v>3.35</v>
      </c>
      <c r="V511" s="90" t="s">
        <v>50</v>
      </c>
      <c r="W511" s="34" t="n">
        <v>0.31</v>
      </c>
      <c r="X511" s="90" t="s">
        <v>83</v>
      </c>
      <c r="Y511" s="34" t="n">
        <v>0.07</v>
      </c>
      <c r="Z511" s="90" t="s">
        <v>83</v>
      </c>
      <c r="AA511" s="34" t="s">
        <v>40</v>
      </c>
      <c r="AB511" s="34" t="s">
        <v>40</v>
      </c>
      <c r="AC511" s="97" t="n">
        <v>78.5</v>
      </c>
      <c r="AD511" s="34" t="n">
        <v>26.9</v>
      </c>
      <c r="AE511" s="34" t="n">
        <v>6.5</v>
      </c>
      <c r="AF511" s="97" t="n">
        <v>195</v>
      </c>
      <c r="AG511" s="34" t="n">
        <v>0.684</v>
      </c>
      <c r="AH511" s="34" t="n">
        <v>21.4</v>
      </c>
    </row>
    <row r="512" s="92" customFormat="true" ht="12.75" hidden="false" customHeight="false" outlineLevel="0" collapsed="false">
      <c r="A512" s="83" t="n">
        <v>43452</v>
      </c>
      <c r="B512" s="91" t="n">
        <v>900</v>
      </c>
      <c r="C512" s="87" t="s">
        <v>83</v>
      </c>
      <c r="D512" s="91" t="s">
        <v>34</v>
      </c>
      <c r="E512" s="91" t="n">
        <v>20.4</v>
      </c>
      <c r="F512" s="91" t="n">
        <v>15.7</v>
      </c>
      <c r="G512" s="91" t="n">
        <v>10.4</v>
      </c>
      <c r="H512" s="91" t="n">
        <v>8.7</v>
      </c>
      <c r="I512" s="47" t="n">
        <v>0.59</v>
      </c>
      <c r="J512" s="47" t="n">
        <v>14</v>
      </c>
      <c r="K512" s="93" t="n">
        <v>4</v>
      </c>
      <c r="L512" s="91" t="n">
        <v>1190</v>
      </c>
      <c r="M512" s="31" t="n">
        <v>152</v>
      </c>
      <c r="N512" s="31" t="n">
        <v>243</v>
      </c>
      <c r="O512" s="31" t="n">
        <v>133</v>
      </c>
      <c r="P512" s="31" t="n">
        <v>278</v>
      </c>
      <c r="Q512" s="89" t="s">
        <v>43</v>
      </c>
      <c r="R512" s="95" t="n">
        <v>5.48</v>
      </c>
      <c r="S512" s="96" t="s">
        <v>91</v>
      </c>
      <c r="T512" s="31" t="n">
        <v>725</v>
      </c>
      <c r="U512" s="34" t="n">
        <v>3.44</v>
      </c>
      <c r="V512" s="90" t="s">
        <v>50</v>
      </c>
      <c r="W512" s="34" t="n">
        <v>0.37</v>
      </c>
      <c r="X512" s="90" t="s">
        <v>83</v>
      </c>
      <c r="Y512" s="90" t="s">
        <v>38</v>
      </c>
      <c r="Z512" s="90" t="s">
        <v>83</v>
      </c>
      <c r="AA512" s="34" t="s">
        <v>40</v>
      </c>
      <c r="AB512" s="34" t="s">
        <v>40</v>
      </c>
      <c r="AC512" s="34" t="n">
        <v>77.5</v>
      </c>
      <c r="AD512" s="34" t="n">
        <v>20.4</v>
      </c>
      <c r="AE512" s="34" t="n">
        <v>5.13</v>
      </c>
      <c r="AF512" s="34" t="n">
        <v>134</v>
      </c>
      <c r="AG512" s="34" t="n">
        <v>0.58</v>
      </c>
      <c r="AH512" s="34" t="n">
        <v>15.2</v>
      </c>
    </row>
    <row r="513" s="92" customFormat="true" ht="12.75" hidden="false" customHeight="false" outlineLevel="0" collapsed="false">
      <c r="A513" s="83"/>
      <c r="B513" s="91"/>
      <c r="C513" s="87"/>
      <c r="D513" s="91"/>
      <c r="E513" s="91"/>
      <c r="F513" s="91"/>
      <c r="G513" s="91"/>
      <c r="H513" s="91"/>
      <c r="I513" s="47"/>
      <c r="J513" s="47"/>
      <c r="K513" s="88"/>
      <c r="L513" s="91"/>
      <c r="M513" s="31"/>
      <c r="N513" s="31"/>
      <c r="O513" s="31"/>
      <c r="P513" s="31"/>
      <c r="Q513" s="89"/>
      <c r="R513" s="31"/>
      <c r="S513" s="89"/>
      <c r="T513" s="31"/>
      <c r="U513" s="34"/>
      <c r="V513" s="90"/>
      <c r="W513" s="90"/>
      <c r="X513" s="90"/>
      <c r="Y513" s="90"/>
      <c r="Z513" s="90"/>
      <c r="AA513" s="34"/>
      <c r="AB513" s="34"/>
      <c r="AC513" s="34"/>
      <c r="AD513" s="34"/>
      <c r="AE513" s="34"/>
      <c r="AF513" s="34"/>
      <c r="AG513" s="34"/>
      <c r="AH513" s="34"/>
    </row>
    <row r="514" s="92" customFormat="true" ht="12.75" hidden="false" customHeight="false" outlineLevel="0" collapsed="false">
      <c r="A514" s="83"/>
      <c r="B514" s="91"/>
      <c r="C514" s="87"/>
      <c r="D514" s="91"/>
      <c r="E514" s="91"/>
      <c r="F514" s="91"/>
      <c r="G514" s="91"/>
      <c r="H514" s="91"/>
      <c r="I514" s="47"/>
      <c r="J514" s="47"/>
      <c r="K514" s="88"/>
      <c r="L514" s="91"/>
      <c r="M514" s="31"/>
      <c r="N514" s="31"/>
      <c r="O514" s="31"/>
      <c r="P514" s="31"/>
      <c r="Q514" s="89"/>
      <c r="R514" s="31"/>
      <c r="S514" s="89"/>
      <c r="T514" s="31"/>
      <c r="U514" s="34"/>
      <c r="V514" s="90"/>
      <c r="W514" s="90"/>
      <c r="X514" s="90"/>
      <c r="Y514" s="90"/>
      <c r="Z514" s="90"/>
      <c r="AA514" s="34"/>
      <c r="AB514" s="34"/>
      <c r="AC514" s="34"/>
      <c r="AD514" s="34"/>
      <c r="AE514" s="34"/>
      <c r="AF514" s="34"/>
      <c r="AG514" s="34"/>
      <c r="AH514" s="34"/>
    </row>
    <row r="515" s="92" customFormat="true" ht="12.75" hidden="false" customHeight="false" outlineLevel="0" collapsed="false">
      <c r="A515" s="83"/>
      <c r="B515" s="91"/>
      <c r="C515" s="87"/>
      <c r="D515" s="91"/>
      <c r="E515" s="91"/>
      <c r="F515" s="91"/>
      <c r="G515" s="91"/>
      <c r="H515" s="91"/>
      <c r="I515" s="47"/>
      <c r="J515" s="47"/>
      <c r="K515" s="88"/>
      <c r="L515" s="91"/>
      <c r="M515" s="31"/>
      <c r="N515" s="31"/>
      <c r="O515" s="31"/>
      <c r="P515" s="31"/>
      <c r="Q515" s="89"/>
      <c r="R515" s="31"/>
      <c r="S515" s="89"/>
      <c r="T515" s="31"/>
      <c r="U515" s="34"/>
      <c r="V515" s="90"/>
      <c r="W515" s="90"/>
      <c r="X515" s="90"/>
      <c r="Y515" s="90"/>
      <c r="Z515" s="90"/>
      <c r="AA515" s="34"/>
      <c r="AB515" s="34"/>
      <c r="AC515" s="34"/>
      <c r="AD515" s="34"/>
      <c r="AE515" s="34"/>
      <c r="AF515" s="34"/>
      <c r="AG515" s="34"/>
      <c r="AH515" s="34"/>
    </row>
    <row r="516" s="92" customFormat="true" ht="12.75" hidden="false" customHeight="false" outlineLevel="0" collapsed="false">
      <c r="A516" s="83"/>
      <c r="B516" s="91"/>
      <c r="C516" s="87"/>
      <c r="D516" s="91"/>
      <c r="E516" s="91"/>
      <c r="F516" s="91"/>
      <c r="G516" s="91"/>
      <c r="H516" s="91"/>
      <c r="I516" s="47"/>
      <c r="J516" s="47"/>
      <c r="K516" s="88"/>
      <c r="L516" s="91"/>
      <c r="M516" s="31"/>
      <c r="N516" s="31"/>
      <c r="O516" s="31"/>
      <c r="P516" s="31"/>
      <c r="Q516" s="89"/>
      <c r="R516" s="31"/>
      <c r="S516" s="89"/>
      <c r="T516" s="31"/>
      <c r="U516" s="34"/>
      <c r="V516" s="90"/>
      <c r="W516" s="90"/>
      <c r="X516" s="90"/>
      <c r="Y516" s="90"/>
      <c r="Z516" s="90"/>
      <c r="AA516" s="34"/>
      <c r="AB516" s="34"/>
      <c r="AC516" s="34"/>
      <c r="AD516" s="34"/>
      <c r="AE516" s="34"/>
      <c r="AF516" s="34"/>
      <c r="AG516" s="34"/>
      <c r="AH516" s="34"/>
    </row>
    <row r="517" s="92" customFormat="true" ht="12.75" hidden="false" customHeight="false" outlineLevel="0" collapsed="false">
      <c r="A517" s="83"/>
      <c r="B517" s="91"/>
      <c r="C517" s="87"/>
      <c r="D517" s="91"/>
      <c r="E517" s="91"/>
      <c r="F517" s="91"/>
      <c r="G517" s="91"/>
      <c r="H517" s="91"/>
      <c r="I517" s="47"/>
      <c r="J517" s="47"/>
      <c r="K517" s="88"/>
      <c r="L517" s="91"/>
      <c r="M517" s="31"/>
      <c r="N517" s="31"/>
      <c r="O517" s="31"/>
      <c r="P517" s="31"/>
      <c r="Q517" s="89"/>
      <c r="R517" s="31"/>
      <c r="S517" s="89"/>
      <c r="T517" s="31"/>
      <c r="U517" s="34"/>
      <c r="V517" s="90"/>
      <c r="W517" s="90"/>
      <c r="X517" s="90"/>
      <c r="Y517" s="90"/>
      <c r="Z517" s="90"/>
      <c r="AA517" s="34"/>
      <c r="AB517" s="34"/>
      <c r="AC517" s="34"/>
      <c r="AD517" s="34"/>
      <c r="AE517" s="34"/>
      <c r="AF517" s="34"/>
      <c r="AG517" s="34"/>
      <c r="AH517" s="34"/>
    </row>
    <row r="518" s="92" customFormat="true" ht="12.75" hidden="false" customHeight="false" outlineLevel="0" collapsed="false">
      <c r="A518" s="83"/>
      <c r="B518" s="91"/>
      <c r="C518" s="87"/>
      <c r="D518" s="91"/>
      <c r="E518" s="91"/>
      <c r="F518" s="91"/>
      <c r="G518" s="91"/>
      <c r="H518" s="91"/>
      <c r="I518" s="47"/>
      <c r="J518" s="47"/>
      <c r="K518" s="88"/>
      <c r="L518" s="91"/>
      <c r="M518" s="31"/>
      <c r="N518" s="31"/>
      <c r="O518" s="31"/>
      <c r="P518" s="31"/>
      <c r="Q518" s="89"/>
      <c r="R518" s="31"/>
      <c r="S518" s="89"/>
      <c r="T518" s="31"/>
      <c r="U518" s="34"/>
      <c r="V518" s="90"/>
      <c r="W518" s="90"/>
      <c r="X518" s="90"/>
      <c r="Y518" s="90"/>
      <c r="Z518" s="90"/>
      <c r="AA518" s="34"/>
      <c r="AB518" s="34"/>
      <c r="AC518" s="34"/>
      <c r="AD518" s="34"/>
      <c r="AE518" s="34"/>
      <c r="AF518" s="34"/>
      <c r="AG518" s="34"/>
      <c r="AH518" s="34"/>
    </row>
    <row r="519" s="92" customFormat="true" ht="12.75" hidden="false" customHeight="false" outlineLevel="0" collapsed="false">
      <c r="A519" s="83"/>
      <c r="B519" s="91"/>
      <c r="C519" s="87"/>
      <c r="D519" s="91"/>
      <c r="E519" s="91"/>
      <c r="F519" s="91"/>
      <c r="G519" s="91"/>
      <c r="H519" s="91"/>
      <c r="I519" s="47"/>
      <c r="J519" s="47"/>
      <c r="K519" s="88"/>
      <c r="L519" s="91"/>
      <c r="M519" s="31"/>
      <c r="N519" s="31"/>
      <c r="O519" s="31"/>
      <c r="P519" s="31"/>
      <c r="Q519" s="89"/>
      <c r="R519" s="31"/>
      <c r="S519" s="89"/>
      <c r="T519" s="31"/>
      <c r="U519" s="34"/>
      <c r="V519" s="90"/>
      <c r="W519" s="90"/>
      <c r="X519" s="90"/>
      <c r="Y519" s="90"/>
      <c r="Z519" s="90"/>
      <c r="AA519" s="34"/>
      <c r="AB519" s="34"/>
      <c r="AC519" s="34"/>
      <c r="AD519" s="34"/>
      <c r="AE519" s="34"/>
      <c r="AF519" s="34"/>
      <c r="AG519" s="34"/>
      <c r="AH519" s="34"/>
    </row>
    <row r="520" s="92" customFormat="true" ht="12.75" hidden="false" customHeight="false" outlineLevel="0" collapsed="false">
      <c r="A520" s="83"/>
      <c r="B520" s="91"/>
      <c r="C520" s="87"/>
      <c r="D520" s="91"/>
      <c r="E520" s="91"/>
      <c r="F520" s="91"/>
      <c r="G520" s="91"/>
      <c r="H520" s="91"/>
      <c r="I520" s="47"/>
      <c r="J520" s="47"/>
      <c r="K520" s="88"/>
      <c r="L520" s="91"/>
      <c r="M520" s="31"/>
      <c r="N520" s="31"/>
      <c r="O520" s="31"/>
      <c r="P520" s="31"/>
      <c r="Q520" s="89"/>
      <c r="R520" s="31"/>
      <c r="S520" s="89"/>
      <c r="T520" s="31"/>
      <c r="U520" s="34"/>
      <c r="V520" s="90"/>
      <c r="W520" s="90"/>
      <c r="X520" s="90"/>
      <c r="Y520" s="90"/>
      <c r="Z520" s="90"/>
      <c r="AA520" s="34"/>
      <c r="AB520" s="34"/>
      <c r="AC520" s="34"/>
      <c r="AD520" s="34"/>
      <c r="AE520" s="34"/>
      <c r="AF520" s="34"/>
      <c r="AG520" s="34"/>
      <c r="AH520" s="34"/>
    </row>
    <row r="521" s="92" customFormat="true" ht="12.75" hidden="false" customHeight="false" outlineLevel="0" collapsed="false">
      <c r="A521" s="83"/>
      <c r="B521" s="91"/>
      <c r="C521" s="87"/>
      <c r="D521" s="91"/>
      <c r="E521" s="91"/>
      <c r="F521" s="91"/>
      <c r="G521" s="91"/>
      <c r="H521" s="91"/>
      <c r="I521" s="47"/>
      <c r="J521" s="47"/>
      <c r="K521" s="88"/>
      <c r="L521" s="91"/>
      <c r="M521" s="31"/>
      <c r="N521" s="31"/>
      <c r="O521" s="31"/>
      <c r="P521" s="31"/>
      <c r="Q521" s="89"/>
      <c r="R521" s="31"/>
      <c r="S521" s="89"/>
      <c r="T521" s="31"/>
      <c r="U521" s="34"/>
      <c r="V521" s="90"/>
      <c r="W521" s="90"/>
      <c r="X521" s="90"/>
      <c r="Y521" s="90"/>
      <c r="Z521" s="90"/>
      <c r="AA521" s="34"/>
      <c r="AB521" s="34"/>
      <c r="AC521" s="34"/>
      <c r="AD521" s="34"/>
      <c r="AE521" s="34"/>
      <c r="AF521" s="34"/>
      <c r="AG521" s="34"/>
      <c r="AH521" s="34"/>
    </row>
    <row r="522" s="92" customFormat="true" ht="12.75" hidden="false" customHeight="false" outlineLevel="0" collapsed="false">
      <c r="A522" s="83"/>
      <c r="B522" s="91"/>
      <c r="C522" s="87"/>
      <c r="D522" s="91"/>
      <c r="E522" s="91"/>
      <c r="F522" s="91"/>
      <c r="G522" s="91"/>
      <c r="H522" s="91"/>
      <c r="I522" s="47"/>
      <c r="J522" s="47"/>
      <c r="K522" s="88"/>
      <c r="L522" s="91"/>
      <c r="M522" s="31"/>
      <c r="N522" s="31"/>
      <c r="O522" s="31"/>
      <c r="P522" s="31"/>
      <c r="Q522" s="89"/>
      <c r="R522" s="31"/>
      <c r="S522" s="89"/>
      <c r="T522" s="31"/>
      <c r="U522" s="34"/>
      <c r="V522" s="90"/>
      <c r="W522" s="90"/>
      <c r="X522" s="90"/>
      <c r="Y522" s="90"/>
      <c r="Z522" s="90"/>
      <c r="AA522" s="34"/>
      <c r="AB522" s="34"/>
      <c r="AC522" s="34"/>
      <c r="AD522" s="34"/>
      <c r="AE522" s="34"/>
      <c r="AF522" s="34"/>
      <c r="AG522" s="34"/>
      <c r="AH522" s="34"/>
    </row>
    <row r="523" customFormat="false" ht="12.75" hidden="false" customHeight="false" outlineLevel="0" collapsed="false">
      <c r="A523" s="98" t="s">
        <v>92</v>
      </c>
      <c r="B523" s="99" t="n">
        <f aca="false">AVERAGE(B1:B522)</f>
        <v>1761.309375</v>
      </c>
      <c r="C523" s="99"/>
      <c r="D523" s="99"/>
      <c r="E523" s="99"/>
      <c r="F523" s="100" t="n">
        <f aca="false">AVERAGE(F1:F522)</f>
        <v>24.8767913385827</v>
      </c>
      <c r="G523" s="100" t="n">
        <f aca="false">AVERAGE(G1:G522)</f>
        <v>7.68857142857143</v>
      </c>
      <c r="H523" s="100" t="n">
        <f aca="false">AVERAGE(H1:H522)</f>
        <v>7.96305732484077</v>
      </c>
      <c r="I523" s="99"/>
      <c r="J523" s="99" t="n">
        <f aca="false">GEOMEAN(J411:J522)</f>
        <v>25.0063497498559</v>
      </c>
      <c r="K523" s="99" t="n">
        <f aca="false">GEOMEAN(K44:K522)</f>
        <v>19.0745898220732</v>
      </c>
      <c r="L523" s="99"/>
      <c r="M523" s="99" t="n">
        <f aca="false">AVERAGE(M1:M522)</f>
        <v>172.065704697987</v>
      </c>
      <c r="N523" s="99" t="n">
        <f aca="false">AVERAGE(N1:N522)</f>
        <v>244.991381578947</v>
      </c>
      <c r="O523" s="101"/>
      <c r="P523" s="101"/>
      <c r="Q523" s="101"/>
      <c r="R523" s="101"/>
      <c r="S523" s="101"/>
      <c r="T523" s="99" t="n">
        <f aca="false">AVERAGE(T1:T522)</f>
        <v>781.307692307692</v>
      </c>
    </row>
    <row r="524" customFormat="false" ht="12.75" hidden="false" customHeight="false" outlineLevel="0" collapsed="false">
      <c r="A524" s="98" t="s">
        <v>93</v>
      </c>
      <c r="B524" s="101"/>
      <c r="C524" s="101"/>
      <c r="D524" s="101"/>
      <c r="E524" s="101"/>
      <c r="F524" s="101" t="n">
        <v>33</v>
      </c>
      <c r="G524" s="101" t="n">
        <v>5</v>
      </c>
      <c r="H524" s="101" t="s">
        <v>94</v>
      </c>
      <c r="I524" s="101"/>
      <c r="J524" s="101" t="n">
        <v>200</v>
      </c>
      <c r="K524" s="101" t="n">
        <v>126</v>
      </c>
      <c r="L524" s="101"/>
      <c r="M524" s="101" t="n">
        <v>270</v>
      </c>
      <c r="N524" s="101" t="n">
        <v>340</v>
      </c>
      <c r="O524" s="102"/>
      <c r="P524" s="103"/>
      <c r="Q524" s="103"/>
      <c r="R524" s="103"/>
      <c r="S524" s="103"/>
      <c r="T524" s="103"/>
      <c r="U524" s="19"/>
      <c r="V524" s="19"/>
      <c r="W524" s="30"/>
      <c r="X524" s="31"/>
      <c r="Y524" s="16"/>
      <c r="Z524" s="31"/>
      <c r="AA524" s="19"/>
      <c r="AB524" s="19"/>
      <c r="AC524" s="19"/>
      <c r="AD524" s="19"/>
      <c r="AE524" s="19"/>
      <c r="AF524" s="19"/>
      <c r="AG524" s="19"/>
      <c r="AH524" s="30"/>
    </row>
    <row r="525" customFormat="false" ht="12.75" hidden="false" customHeight="false" outlineLevel="0" collapsed="false">
      <c r="A525" s="18"/>
      <c r="B525" s="19"/>
      <c r="C525" s="19"/>
      <c r="D525" s="19"/>
      <c r="E525" s="19"/>
      <c r="F525" s="19"/>
      <c r="G525" s="19"/>
      <c r="H525" s="19"/>
      <c r="I525" s="19"/>
      <c r="J525" s="37"/>
      <c r="K525" s="37"/>
      <c r="L525" s="19"/>
    </row>
    <row r="526" customFormat="false" ht="12.75" hidden="false" customHeight="false" outlineLevel="0" collapsed="false">
      <c r="A526" s="104" t="s">
        <v>95</v>
      </c>
      <c r="AH526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2.75" hidden="false" customHeight="false" outlineLevel="0" collapsed="false">
      <c r="A1" s="13" t="n">
        <v>38383</v>
      </c>
      <c r="B1" s="14" t="n">
        <v>636</v>
      </c>
    </row>
    <row r="2" customFormat="false" ht="12.75" hidden="false" customHeight="false" outlineLevel="0" collapsed="false">
      <c r="A2" s="13" t="n">
        <v>38440</v>
      </c>
      <c r="B2" s="14" t="n">
        <v>483</v>
      </c>
    </row>
    <row r="3" customFormat="false" ht="12.75" hidden="false" customHeight="false" outlineLevel="0" collapsed="false">
      <c r="A3" s="13" t="n">
        <v>38497</v>
      </c>
      <c r="B3" s="14" t="n">
        <v>695</v>
      </c>
    </row>
    <row r="4" customFormat="false" ht="12.75" hidden="false" customHeight="false" outlineLevel="0" collapsed="false">
      <c r="A4" s="18" t="n">
        <v>38560</v>
      </c>
      <c r="B4" s="14" t="n">
        <v>558</v>
      </c>
    </row>
    <row r="5" customFormat="false" ht="12.75" hidden="false" customHeight="false" outlineLevel="0" collapsed="false">
      <c r="A5" s="18" t="n">
        <v>38587</v>
      </c>
      <c r="B5" s="14" t="n">
        <v>896</v>
      </c>
    </row>
    <row r="6" customFormat="false" ht="12.75" hidden="false" customHeight="false" outlineLevel="0" collapsed="false">
      <c r="A6" s="1" t="n">
        <v>38621</v>
      </c>
      <c r="B6" s="2" t="n">
        <v>839</v>
      </c>
    </row>
    <row r="7" customFormat="false" ht="12.75" hidden="false" customHeight="false" outlineLevel="0" collapsed="false">
      <c r="A7" s="1" t="n">
        <v>38714</v>
      </c>
      <c r="B7" s="2" t="n">
        <v>725</v>
      </c>
    </row>
    <row r="8" customFormat="false" ht="12.75" hidden="false" customHeight="false" outlineLevel="0" collapsed="false">
      <c r="A8" s="1" t="n">
        <v>38747</v>
      </c>
      <c r="B8" s="2" t="n">
        <v>669</v>
      </c>
    </row>
    <row r="9" customFormat="false" ht="12.75" hidden="false" customHeight="false" outlineLevel="0" collapsed="false">
      <c r="A9" s="1" t="n">
        <v>38798</v>
      </c>
      <c r="B9" s="2" t="n">
        <v>631</v>
      </c>
    </row>
    <row r="10" customFormat="false" ht="12.75" hidden="false" customHeight="false" outlineLevel="0" collapsed="false">
      <c r="A10" s="1" t="n">
        <v>38860</v>
      </c>
      <c r="B10" s="2" t="n">
        <v>900</v>
      </c>
    </row>
    <row r="11" customFormat="false" ht="12.75" hidden="false" customHeight="false" outlineLevel="0" collapsed="false">
      <c r="A11" s="1" t="n">
        <v>39070</v>
      </c>
      <c r="B11" s="2" t="n">
        <v>731</v>
      </c>
    </row>
    <row r="12" customFormat="false" ht="12.75" hidden="false" customHeight="false" outlineLevel="0" collapsed="false">
      <c r="A12" s="1" t="n">
        <v>39106</v>
      </c>
      <c r="B12" s="2" t="n">
        <v>798</v>
      </c>
    </row>
    <row r="13" customFormat="false" ht="12.75" hidden="false" customHeight="false" outlineLevel="0" collapsed="false">
      <c r="A13" s="1" t="n">
        <v>39162</v>
      </c>
      <c r="B13" s="2" t="n">
        <v>688</v>
      </c>
    </row>
    <row r="14" customFormat="false" ht="12.75" hidden="false" customHeight="false" outlineLevel="0" collapsed="false">
      <c r="A14" s="1" t="n">
        <v>39225</v>
      </c>
      <c r="B14" s="2" t="n">
        <v>713</v>
      </c>
    </row>
    <row r="15" customFormat="false" ht="12.75" hidden="false" customHeight="false" outlineLevel="0" collapsed="false">
      <c r="A15" s="13" t="n">
        <v>39289</v>
      </c>
      <c r="B15" s="14" t="n">
        <v>1250</v>
      </c>
    </row>
    <row r="16" customFormat="false" ht="12.75" hidden="false" customHeight="false" outlineLevel="0" collapsed="false">
      <c r="A16" s="13" t="n">
        <v>39323</v>
      </c>
      <c r="B16" s="14" t="n">
        <v>795</v>
      </c>
    </row>
    <row r="17" customFormat="false" ht="12.75" hidden="false" customHeight="false" outlineLevel="0" collapsed="false">
      <c r="A17" s="18" t="n">
        <v>39350</v>
      </c>
      <c r="B17" s="19" t="n">
        <v>884</v>
      </c>
    </row>
    <row r="18" customFormat="false" ht="12.75" hidden="false" customHeight="false" outlineLevel="0" collapsed="false">
      <c r="A18" s="18" t="n">
        <v>39379</v>
      </c>
      <c r="B18" s="19" t="n">
        <v>730</v>
      </c>
    </row>
    <row r="19" customFormat="false" ht="12.75" hidden="false" customHeight="false" outlineLevel="0" collapsed="false">
      <c r="A19" s="18" t="n">
        <v>39428</v>
      </c>
      <c r="B19" s="19" t="n">
        <v>711</v>
      </c>
    </row>
    <row r="20" customFormat="false" ht="12.75" hidden="false" customHeight="false" outlineLevel="0" collapsed="false">
      <c r="A20" s="20" t="n">
        <v>39470</v>
      </c>
      <c r="B20" s="21" t="n">
        <v>725</v>
      </c>
    </row>
    <row r="21" customFormat="false" ht="12.75" hidden="false" customHeight="false" outlineLevel="0" collapsed="false">
      <c r="A21" s="24" t="n">
        <v>39525</v>
      </c>
      <c r="B21" s="26" t="n">
        <v>685</v>
      </c>
    </row>
    <row r="22" customFormat="false" ht="12.75" hidden="false" customHeight="false" outlineLevel="0" collapsed="false">
      <c r="A22" s="28" t="s">
        <v>52</v>
      </c>
      <c r="B22" s="29" t="n">
        <v>902</v>
      </c>
    </row>
    <row r="23" customFormat="false" ht="12.75" hidden="false" customHeight="false" outlineLevel="0" collapsed="false">
      <c r="A23" s="18" t="s">
        <v>53</v>
      </c>
      <c r="B23" s="19" t="n">
        <v>942</v>
      </c>
    </row>
    <row r="24" customFormat="false" ht="12.75" hidden="false" customHeight="false" outlineLevel="0" collapsed="false">
      <c r="A24" s="13" t="s">
        <v>54</v>
      </c>
      <c r="B24" s="33"/>
    </row>
    <row r="25" customFormat="false" ht="12.75" hidden="false" customHeight="false" outlineLevel="0" collapsed="false">
      <c r="A25" s="13" t="s">
        <v>55</v>
      </c>
      <c r="B25" s="19" t="n">
        <v>706</v>
      </c>
    </row>
    <row r="26" customFormat="false" ht="12.75" hidden="false" customHeight="false" outlineLevel="0" collapsed="false">
      <c r="A26" s="13" t="s">
        <v>56</v>
      </c>
      <c r="B26" s="19" t="n">
        <v>765</v>
      </c>
    </row>
    <row r="27" customFormat="false" ht="12.75" hidden="false" customHeight="false" outlineLevel="0" collapsed="false">
      <c r="A27" s="13" t="s">
        <v>57</v>
      </c>
      <c r="B27" s="15" t="n">
        <v>793</v>
      </c>
    </row>
    <row r="28" customFormat="false" ht="12.75" hidden="false" customHeight="false" outlineLevel="0" collapsed="false">
      <c r="A28" s="13" t="s">
        <v>58</v>
      </c>
      <c r="B28" s="19" t="n">
        <v>712</v>
      </c>
    </row>
    <row r="29" customFormat="false" ht="12.75" hidden="false" customHeight="false" outlineLevel="0" collapsed="false">
      <c r="A29" s="13" t="s">
        <v>59</v>
      </c>
      <c r="B29" s="19" t="n">
        <v>613</v>
      </c>
    </row>
    <row r="30" customFormat="false" ht="12.75" hidden="false" customHeight="false" outlineLevel="0" collapsed="false">
      <c r="A30" s="13" t="n">
        <v>39960</v>
      </c>
      <c r="B30" s="33" t="n">
        <v>704</v>
      </c>
    </row>
    <row r="31" customFormat="false" ht="12.75" hidden="false" customHeight="false" outlineLevel="0" collapsed="false">
      <c r="A31" s="13" t="n">
        <v>40016</v>
      </c>
      <c r="B31" s="33" t="n">
        <v>746</v>
      </c>
    </row>
    <row r="32" customFormat="false" ht="12.75" hidden="false" customHeight="false" outlineLevel="0" collapsed="false">
      <c r="A32" s="13" t="n">
        <v>40056</v>
      </c>
      <c r="B32" s="33" t="n">
        <v>814</v>
      </c>
    </row>
    <row r="33" customFormat="false" ht="12.75" hidden="false" customHeight="false" outlineLevel="0" collapsed="false">
      <c r="A33" s="13" t="n">
        <v>40078</v>
      </c>
      <c r="B33" s="33" t="n">
        <v>894</v>
      </c>
    </row>
    <row r="34" customFormat="false" ht="12.75" hidden="false" customHeight="false" outlineLevel="0" collapsed="false">
      <c r="A34" s="13" t="n">
        <v>40107</v>
      </c>
      <c r="B34" s="33" t="n">
        <v>725</v>
      </c>
    </row>
    <row r="35" customFormat="false" ht="12.75" hidden="false" customHeight="false" outlineLevel="0" collapsed="false">
      <c r="A35" s="13" t="n">
        <v>40175</v>
      </c>
      <c r="B35" s="33" t="n">
        <v>787</v>
      </c>
    </row>
    <row r="36" customFormat="false" ht="12.75" hidden="false" customHeight="false" outlineLevel="0" collapsed="false">
      <c r="A36" s="13" t="n">
        <v>40205</v>
      </c>
      <c r="B36" s="33" t="n">
        <v>1060</v>
      </c>
    </row>
    <row r="37" customFormat="false" ht="12.75" hidden="false" customHeight="false" outlineLevel="0" collapsed="false">
      <c r="A37" s="44" t="n">
        <v>40266</v>
      </c>
      <c r="B37" s="45" t="n">
        <v>653</v>
      </c>
    </row>
    <row r="38" customFormat="false" ht="12.75" hidden="false" customHeight="false" outlineLevel="0" collapsed="false">
      <c r="A38" s="50" t="n">
        <v>40325</v>
      </c>
      <c r="B38" s="51" t="n">
        <v>832</v>
      </c>
    </row>
    <row r="39" customFormat="false" ht="12.75" hidden="false" customHeight="false" outlineLevel="0" collapsed="false">
      <c r="A39" s="50" t="n">
        <v>40415</v>
      </c>
      <c r="B39" s="51" t="n">
        <v>857</v>
      </c>
    </row>
    <row r="40" customFormat="false" ht="12.75" hidden="false" customHeight="false" outlineLevel="0" collapsed="false">
      <c r="A40" s="18" t="n">
        <v>40451</v>
      </c>
      <c r="B40" s="19" t="n">
        <v>468</v>
      </c>
    </row>
    <row r="41" customFormat="false" ht="12.75" hidden="false" customHeight="false" outlineLevel="0" collapsed="false">
      <c r="A41" s="13" t="n">
        <v>40527</v>
      </c>
      <c r="B41" s="33" t="n">
        <v>744</v>
      </c>
    </row>
    <row r="42" customFormat="false" ht="12.75" hidden="false" customHeight="false" outlineLevel="0" collapsed="false">
      <c r="A42" s="57" t="n">
        <v>40568</v>
      </c>
      <c r="B42" s="58" t="n">
        <v>1090</v>
      </c>
    </row>
    <row r="43" customFormat="false" ht="12.75" hidden="false" customHeight="false" outlineLevel="0" collapsed="false">
      <c r="A43" s="61" t="n">
        <v>40631</v>
      </c>
      <c r="B43" s="39" t="n">
        <v>704</v>
      </c>
    </row>
    <row r="44" customFormat="false" ht="12.75" hidden="false" customHeight="false" outlineLevel="0" collapsed="false">
      <c r="A44" s="63" t="n">
        <v>40687</v>
      </c>
      <c r="B44" s="39" t="n">
        <v>734</v>
      </c>
    </row>
    <row r="45" customFormat="false" ht="12.75" hidden="false" customHeight="false" outlineLevel="0" collapsed="false">
      <c r="A45" s="18" t="n">
        <v>40750</v>
      </c>
      <c r="B45" s="19" t="n">
        <v>825</v>
      </c>
    </row>
    <row r="46" customFormat="false" ht="12.75" hidden="false" customHeight="false" outlineLevel="0" collapsed="false">
      <c r="A46" s="18" t="n">
        <v>40764</v>
      </c>
      <c r="B46" s="19" t="n">
        <v>750</v>
      </c>
    </row>
    <row r="47" customFormat="false" ht="12.75" hidden="false" customHeight="false" outlineLevel="0" collapsed="false">
      <c r="A47" s="18" t="n">
        <v>40813</v>
      </c>
      <c r="B47" s="69" t="n">
        <v>825</v>
      </c>
    </row>
    <row r="48" customFormat="false" ht="12.75" hidden="false" customHeight="false" outlineLevel="0" collapsed="false">
      <c r="A48" s="18" t="n">
        <v>40842</v>
      </c>
      <c r="B48" s="69" t="n">
        <v>920</v>
      </c>
    </row>
    <row r="49" customFormat="false" ht="12.75" hidden="false" customHeight="false" outlineLevel="0" collapsed="false">
      <c r="A49" s="13" t="s">
        <v>63</v>
      </c>
      <c r="B49" s="53" t="n">
        <v>899</v>
      </c>
    </row>
    <row r="50" customFormat="false" ht="12.75" hidden="false" customHeight="false" outlineLevel="0" collapsed="false">
      <c r="A50" s="74" t="n">
        <v>40933</v>
      </c>
      <c r="B50" s="69" t="n">
        <v>871</v>
      </c>
    </row>
    <row r="51" customFormat="false" ht="12.75" hidden="false" customHeight="false" outlineLevel="0" collapsed="false">
      <c r="A51" s="74" t="n">
        <v>41002</v>
      </c>
      <c r="B51" s="69" t="n">
        <v>808</v>
      </c>
    </row>
    <row r="52" customFormat="false" ht="12.75" hidden="false" customHeight="false" outlineLevel="0" collapsed="false">
      <c r="A52" s="76" t="n">
        <v>41059</v>
      </c>
      <c r="B52" s="67"/>
    </row>
    <row r="53" customFormat="false" ht="12.75" hidden="false" customHeight="false" outlineLevel="0" collapsed="false">
      <c r="A53" s="80" t="n">
        <v>41106</v>
      </c>
      <c r="B53" s="81"/>
    </row>
    <row r="54" customFormat="false" ht="12.75" hidden="false" customHeight="false" outlineLevel="0" collapsed="false">
      <c r="A54" s="83" t="n">
        <v>41148</v>
      </c>
      <c r="B54" s="10"/>
    </row>
    <row r="55" customFormat="false" ht="12.75" hidden="false" customHeight="false" outlineLevel="0" collapsed="false">
      <c r="A55" s="83" t="n">
        <v>41177</v>
      </c>
      <c r="B55" s="10"/>
    </row>
    <row r="56" customFormat="false" ht="12.75" hidden="false" customHeight="false" outlineLevel="0" collapsed="false">
      <c r="A56" s="83" t="n">
        <v>41212</v>
      </c>
      <c r="B56" s="10"/>
    </row>
    <row r="57" customFormat="false" ht="12.75" hidden="false" customHeight="false" outlineLevel="0" collapsed="false">
      <c r="A57" s="83" t="n">
        <v>41303</v>
      </c>
      <c r="B57" s="10"/>
    </row>
    <row r="58" customFormat="false" ht="12.75" hidden="false" customHeight="false" outlineLevel="0" collapsed="false">
      <c r="A58" s="83" t="n">
        <v>41360</v>
      </c>
      <c r="B58" s="10"/>
    </row>
    <row r="59" customFormat="false" ht="12.75" hidden="false" customHeight="false" outlineLevel="0" collapsed="false">
      <c r="A59" s="83" t="n">
        <v>41423</v>
      </c>
      <c r="B59" s="10"/>
    </row>
    <row r="60" customFormat="false" ht="12.75" hidden="false" customHeight="false" outlineLevel="0" collapsed="false">
      <c r="A60" s="83" t="n">
        <v>41479</v>
      </c>
      <c r="B60" s="10" t="n">
        <v>680</v>
      </c>
    </row>
    <row r="61" customFormat="false" ht="12.75" hidden="false" customHeight="false" outlineLevel="0" collapsed="false">
      <c r="A61" s="83" t="n">
        <v>41514</v>
      </c>
      <c r="B61" s="31" t="n">
        <v>848</v>
      </c>
    </row>
    <row r="62" customFormat="false" ht="12.75" hidden="false" customHeight="false" outlineLevel="0" collapsed="false">
      <c r="A62" s="83" t="s">
        <v>64</v>
      </c>
      <c r="B62" s="31" t="n">
        <v>656</v>
      </c>
    </row>
    <row r="63" customFormat="false" ht="12.75" hidden="false" customHeight="false" outlineLevel="0" collapsed="false">
      <c r="A63" s="83" t="s">
        <v>65</v>
      </c>
      <c r="B63" s="31" t="n">
        <v>714</v>
      </c>
    </row>
    <row r="64" customFormat="false" ht="12.75" hidden="false" customHeight="false" outlineLevel="0" collapsed="false">
      <c r="A64" s="83" t="s">
        <v>67</v>
      </c>
      <c r="B64" s="31" t="n">
        <v>870</v>
      </c>
    </row>
    <row r="65" customFormat="false" ht="12.75" hidden="false" customHeight="false" outlineLevel="0" collapsed="false">
      <c r="A65" s="83" t="s">
        <v>68</v>
      </c>
      <c r="B65" s="31" t="n">
        <v>1004</v>
      </c>
    </row>
    <row r="66" customFormat="false" ht="12.75" hidden="false" customHeight="false" outlineLevel="0" collapsed="false">
      <c r="A66" s="83" t="s">
        <v>69</v>
      </c>
      <c r="B66" s="31" t="n">
        <v>1004</v>
      </c>
    </row>
    <row r="67" customFormat="false" ht="12.75" hidden="false" customHeight="false" outlineLevel="0" collapsed="false">
      <c r="A67" s="83" t="s">
        <v>70</v>
      </c>
      <c r="B67" s="31" t="n">
        <v>854</v>
      </c>
    </row>
    <row r="68" customFormat="false" ht="12.75" hidden="false" customHeight="false" outlineLevel="0" collapsed="false">
      <c r="A68" s="83" t="s">
        <v>71</v>
      </c>
      <c r="B68" s="31" t="n">
        <v>670</v>
      </c>
    </row>
    <row r="69" customFormat="false" ht="12.75" hidden="false" customHeight="false" outlineLevel="0" collapsed="false">
      <c r="A69" s="83" t="s">
        <v>72</v>
      </c>
      <c r="B69" s="31" t="n">
        <v>918</v>
      </c>
    </row>
    <row r="70" customFormat="false" ht="12.75" hidden="false" customHeight="false" outlineLevel="0" collapsed="false">
      <c r="A70" s="83" t="s">
        <v>73</v>
      </c>
      <c r="B70" s="31" t="n">
        <v>670</v>
      </c>
    </row>
    <row r="71" customFormat="false" ht="12.75" hidden="false" customHeight="false" outlineLevel="0" collapsed="false">
      <c r="A71" s="83" t="s">
        <v>74</v>
      </c>
      <c r="B71" s="31" t="n">
        <v>730</v>
      </c>
    </row>
    <row r="72" customFormat="false" ht="12.75" hidden="false" customHeight="false" outlineLevel="0" collapsed="false">
      <c r="A72" s="83" t="s">
        <v>75</v>
      </c>
      <c r="B72" s="31" t="n">
        <v>1190</v>
      </c>
    </row>
    <row r="73" customFormat="false" ht="12.75" hidden="false" customHeight="false" outlineLevel="0" collapsed="false">
      <c r="A73" s="83" t="n">
        <v>42093</v>
      </c>
      <c r="B73" s="31" t="n">
        <v>108</v>
      </c>
    </row>
    <row r="74" customFormat="false" ht="12.75" hidden="false" customHeight="false" outlineLevel="0" collapsed="false">
      <c r="A74" s="83" t="n">
        <v>42152</v>
      </c>
      <c r="B74" s="31" t="n">
        <v>882</v>
      </c>
    </row>
    <row r="75" customFormat="false" ht="12.75" hidden="false" customHeight="false" outlineLevel="0" collapsed="false">
      <c r="A75" s="83" t="s">
        <v>76</v>
      </c>
      <c r="B75" s="31" t="n">
        <v>718</v>
      </c>
    </row>
    <row r="76" customFormat="false" ht="12.75" hidden="false" customHeight="false" outlineLevel="0" collapsed="false">
      <c r="A76" s="83" t="s">
        <v>77</v>
      </c>
      <c r="B76" s="31" t="n">
        <v>668</v>
      </c>
    </row>
    <row r="77" customFormat="false" ht="12.75" hidden="false" customHeight="false" outlineLevel="0" collapsed="false">
      <c r="A77" s="83" t="s">
        <v>78</v>
      </c>
      <c r="B77" s="31" t="n">
        <v>862</v>
      </c>
    </row>
    <row r="78" customFormat="false" ht="12.75" hidden="false" customHeight="false" outlineLevel="0" collapsed="false">
      <c r="A78" s="83" t="s">
        <v>80</v>
      </c>
      <c r="B78" s="31" t="n">
        <v>936</v>
      </c>
    </row>
    <row r="79" customFormat="false" ht="12.75" hidden="false" customHeight="false" outlineLevel="0" collapsed="false">
      <c r="A79" s="83" t="s">
        <v>81</v>
      </c>
      <c r="B79" s="31" t="n">
        <v>854</v>
      </c>
    </row>
    <row r="80" customFormat="false" ht="12.75" hidden="false" customHeight="false" outlineLevel="0" collapsed="false">
      <c r="A80" s="83" t="n">
        <v>42395</v>
      </c>
      <c r="B80" s="31" t="n">
        <v>1448</v>
      </c>
    </row>
    <row r="81" customFormat="false" ht="12.75" hidden="false" customHeight="false" outlineLevel="0" collapsed="false">
      <c r="A81" s="83" t="n">
        <v>42458</v>
      </c>
      <c r="B81" s="31" t="n">
        <v>704</v>
      </c>
    </row>
    <row r="82" customFormat="false" ht="12.75" hidden="false" customHeight="false" outlineLevel="0" collapsed="false">
      <c r="A82" s="83" t="s">
        <v>82</v>
      </c>
      <c r="B82" s="31" t="n">
        <v>852</v>
      </c>
    </row>
    <row r="83" customFormat="false" ht="12.75" hidden="false" customHeight="false" outlineLevel="0" collapsed="false">
      <c r="A83" s="83" t="n">
        <v>42578</v>
      </c>
      <c r="B83" s="31" t="n">
        <v>866</v>
      </c>
    </row>
    <row r="84" customFormat="false" ht="12.75" hidden="false" customHeight="false" outlineLevel="0" collapsed="false">
      <c r="A84" s="83" t="n">
        <v>42607</v>
      </c>
      <c r="B84" s="31" t="n">
        <v>1080</v>
      </c>
    </row>
    <row r="85" customFormat="false" ht="12.75" hidden="false" customHeight="false" outlineLevel="0" collapsed="false">
      <c r="A85" s="83" t="n">
        <v>42639</v>
      </c>
      <c r="B85" s="31" t="n">
        <v>760</v>
      </c>
    </row>
    <row r="86" customFormat="false" ht="12.75" hidden="false" customHeight="false" outlineLevel="0" collapsed="false">
      <c r="A86" s="83" t="n">
        <v>42669</v>
      </c>
      <c r="B86" s="31" t="n">
        <v>732</v>
      </c>
    </row>
    <row r="87" customFormat="false" ht="12.75" hidden="false" customHeight="false" outlineLevel="0" collapsed="false">
      <c r="A87" s="83" t="n">
        <v>42725</v>
      </c>
      <c r="B87" s="31" t="n">
        <v>1178</v>
      </c>
    </row>
    <row r="88" customFormat="false" ht="12.75" hidden="false" customHeight="false" outlineLevel="0" collapsed="false">
      <c r="A88" s="83" t="n">
        <v>42760</v>
      </c>
      <c r="B88" s="31" t="n">
        <v>678</v>
      </c>
    </row>
    <row r="89" customFormat="false" ht="12.75" hidden="false" customHeight="false" outlineLevel="0" collapsed="false">
      <c r="A89" s="83" t="n">
        <v>42822</v>
      </c>
      <c r="B89" s="31" t="n">
        <v>704</v>
      </c>
    </row>
    <row r="90" customFormat="false" ht="12.75" hidden="false" customHeight="false" outlineLevel="0" collapsed="false">
      <c r="A90" s="83" t="n">
        <v>42879</v>
      </c>
      <c r="B90" s="31" t="n">
        <v>870</v>
      </c>
    </row>
    <row r="91" customFormat="false" ht="12.75" hidden="false" customHeight="false" outlineLevel="0" collapsed="false">
      <c r="A91" s="83" t="n">
        <v>42934</v>
      </c>
      <c r="B91" s="31" t="n">
        <v>898</v>
      </c>
    </row>
    <row r="92" customFormat="false" ht="12.75" hidden="false" customHeight="false" outlineLevel="0" collapsed="false">
      <c r="A92" s="83" t="n">
        <v>42963</v>
      </c>
      <c r="B92" s="31" t="n">
        <v>854</v>
      </c>
    </row>
    <row r="93" customFormat="false" ht="12.75" hidden="false" customHeight="false" outlineLevel="0" collapsed="false">
      <c r="A93" s="83" t="n">
        <v>43005</v>
      </c>
      <c r="B93" s="31" t="n">
        <v>774</v>
      </c>
    </row>
    <row r="94" customFormat="false" ht="12.75" hidden="false" customHeight="false" outlineLevel="0" collapsed="false">
      <c r="A94" s="83" t="n">
        <v>43033</v>
      </c>
      <c r="B94" s="31" t="n">
        <v>632</v>
      </c>
    </row>
    <row r="95" customFormat="false" ht="12.75" hidden="false" customHeight="false" outlineLevel="0" collapsed="false">
      <c r="A95" s="83" t="n">
        <v>43095</v>
      </c>
      <c r="B95" s="31" t="n">
        <v>856</v>
      </c>
    </row>
    <row r="96" customFormat="false" ht="12.75" hidden="false" customHeight="false" outlineLevel="0" collapsed="false">
      <c r="A96" s="83" t="n">
        <v>43130</v>
      </c>
      <c r="B96" s="31" t="n">
        <v>686</v>
      </c>
    </row>
    <row r="97" customFormat="false" ht="12.75" hidden="false" customHeight="false" outlineLevel="0" collapsed="false">
      <c r="A97" s="83" t="n">
        <v>43187</v>
      </c>
      <c r="B97" s="31" t="n">
        <v>580</v>
      </c>
    </row>
    <row r="98" customFormat="false" ht="12.75" hidden="false" customHeight="false" outlineLevel="0" collapsed="false">
      <c r="A98" s="83" t="n">
        <v>43250</v>
      </c>
      <c r="B98" s="31"/>
    </row>
    <row r="99" customFormat="false" ht="12.75" hidden="false" customHeight="false" outlineLevel="0" collapsed="false">
      <c r="A99" s="83" t="n">
        <v>43305</v>
      </c>
      <c r="B99" s="31"/>
    </row>
    <row r="101" customFormat="false" ht="12.75" hidden="false" customHeight="false" outlineLevel="0" collapsed="false">
      <c r="B101" s="0" t="n">
        <f aca="false">AVERAGE(B1:B99)</f>
        <v>794.011363636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1:32:53Z</dcterms:created>
  <dc:creator>rbrooks</dc:creator>
  <dc:description/>
  <dc:language>en-US</dc:language>
  <cp:lastModifiedBy>Samantha Stiffler</cp:lastModifiedBy>
  <dcterms:modified xsi:type="dcterms:W3CDTF">2019-07-08T15:04:16Z</dcterms:modified>
  <cp:revision>0</cp:revision>
  <dc:subject/>
  <dc:title/>
</cp:coreProperties>
</file>