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 0.020</t>
  </si>
  <si>
    <t xml:space="preserve">&lt;  2</t>
  </si>
  <si>
    <t xml:space="preserve">&lt;  1</t>
  </si>
  <si>
    <t xml:space="preserve">&gt;  4</t>
  </si>
  <si>
    <t xml:space="preserve">&lt;  0.010</t>
  </si>
  <si>
    <t xml:space="preserve">&lt;1</t>
  </si>
  <si>
    <t xml:space="preserve">&gt;7</t>
  </si>
  <si>
    <t xml:space="preserve">&gt;30</t>
  </si>
  <si>
    <t xml:space="preserve">&gt;60</t>
  </si>
  <si>
    <t xml:space="preserve">&lt;30</t>
  </si>
  <si>
    <t xml:space="preserve">&gt;0.28</t>
  </si>
  <si>
    <t xml:space="preserve">&gt;45</t>
  </si>
  <si>
    <t xml:space="preserve">&lt;0.03</t>
  </si>
  <si>
    <t xml:space="preserve">&gt;0.69</t>
  </si>
  <si>
    <t xml:space="preserve">&gt;3.0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.7"/>
    <col collapsed="false" customWidth="true" hidden="false" outlineLevel="0" max="3" min="3" style="3" width="5.99"/>
    <col collapsed="false" customWidth="true" hidden="false" outlineLevel="0" max="4" min="4" style="3" width="6.28"/>
    <col collapsed="false" customWidth="true" hidden="false" outlineLevel="0" max="6" min="5" style="3" width="7.28"/>
    <col collapsed="false" customWidth="true" hidden="false" outlineLevel="0" max="7" min="7" style="3" width="8.7"/>
    <col collapsed="false" customWidth="true" hidden="false" outlineLevel="0" max="8" min="8" style="3" width="8.85"/>
    <col collapsed="false" customWidth="true" hidden="false" outlineLevel="0" max="9" min="9" style="3" width="7.28"/>
    <col collapsed="false" customWidth="true" hidden="false" outlineLevel="0" max="10" min="10" style="3" width="8.7"/>
    <col collapsed="false" customWidth="true" hidden="false" outlineLevel="0" max="11" min="11" style="3" width="6.13"/>
    <col collapsed="false" customWidth="true" hidden="false" outlineLevel="0" max="12" min="12" style="3" width="11.7"/>
    <col collapsed="false" customWidth="true" hidden="false" outlineLevel="0" max="13" min="13" style="3" width="8.85"/>
    <col collapsed="false" customWidth="true" hidden="false" outlineLevel="0" max="14" min="14" style="3" width="6.56"/>
    <col collapsed="false" customWidth="true" hidden="false" outlineLevel="0" max="15" min="15" style="3" width="8.14"/>
    <col collapsed="false" customWidth="true" hidden="false" outlineLevel="0" max="16" min="16" style="3" width="8.7"/>
    <col collapsed="false" customWidth="true" hidden="false" outlineLevel="0" max="17" min="17" style="3" width="5.71"/>
    <col collapsed="false" customWidth="true" hidden="false" outlineLevel="0" max="18" min="18" style="3" width="10.41"/>
    <col collapsed="false" customWidth="true" hidden="false" outlineLevel="0" max="19" min="19" style="3" width="9.99"/>
    <col collapsed="false" customWidth="true" hidden="false" outlineLevel="0" max="21" min="20" style="3" width="8.85"/>
    <col collapsed="false" customWidth="true" hidden="false" outlineLevel="0" max="22" min="22" style="3" width="8.56"/>
    <col collapsed="false" customWidth="true" hidden="false" outlineLevel="0" max="23" min="23" style="3" width="7.85"/>
    <col collapsed="false" customWidth="true" hidden="false" outlineLevel="0" max="24" min="24" style="3" width="8.28"/>
    <col collapsed="false" customWidth="true" hidden="false" outlineLevel="0" max="26" min="25" style="3" width="10.71"/>
    <col collapsed="false" customWidth="true" hidden="false" outlineLevel="0" max="27" min="27" style="3" width="10.41"/>
    <col collapsed="false" customWidth="true" hidden="false" outlineLevel="0" max="28" min="28" style="3" width="9.85"/>
    <col collapsed="false" customWidth="true" hidden="false" outlineLevel="0" max="29" min="29" style="3" width="7.56"/>
    <col collapsed="false" customWidth="true" hidden="false" outlineLevel="0" max="30" min="30" style="3" width="10.41"/>
    <col collapsed="false" customWidth="true" hidden="false" outlineLevel="0" max="31" min="31" style="3" width="9.7"/>
    <col collapsed="false" customWidth="true" hidden="false" outlineLevel="0" max="32" min="32" style="3" width="7.14"/>
    <col collapsed="false" customWidth="true" hidden="false" outlineLevel="0" max="33" min="33" style="3" width="7.56"/>
    <col collapsed="false" customWidth="true" hidden="false" outlineLevel="0" max="34" min="34" style="3" width="5.71"/>
    <col collapsed="false" customWidth="true" hidden="false" outlineLevel="0" max="35" min="35" style="4" width="10.28"/>
    <col collapsed="false" customWidth="true" hidden="false" outlineLevel="0" max="36" min="36" style="4" width="11.13"/>
  </cols>
  <sheetData>
    <row r="1" s="7" customFormat="true" ht="51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2.75" hidden="false" customHeight="false" outlineLevel="0" collapsed="false">
      <c r="A2" s="1" t="n">
        <v>33614</v>
      </c>
      <c r="B2" s="3" t="n">
        <v>186</v>
      </c>
      <c r="F2" s="3" t="n">
        <v>15.1</v>
      </c>
      <c r="G2" s="3" t="n">
        <v>6.8</v>
      </c>
      <c r="H2" s="3" t="n">
        <v>7.7</v>
      </c>
      <c r="L2" s="3" t="n">
        <v>1760</v>
      </c>
      <c r="M2" s="3" t="n">
        <v>238</v>
      </c>
      <c r="N2" s="3" t="n">
        <v>406</v>
      </c>
      <c r="P2" s="3" t="n">
        <v>366</v>
      </c>
      <c r="R2" s="3" t="n">
        <v>120</v>
      </c>
      <c r="T2" s="3" t="n">
        <v>1240</v>
      </c>
      <c r="U2" s="3" t="n">
        <v>6</v>
      </c>
      <c r="V2" s="3" t="s">
        <v>34</v>
      </c>
      <c r="AA2" s="3" t="n">
        <v>0.5</v>
      </c>
    </row>
    <row r="3" customFormat="false" ht="12.75" hidden="false" customHeight="false" outlineLevel="0" collapsed="false">
      <c r="A3" s="1" t="n">
        <v>33633</v>
      </c>
      <c r="B3" s="3"/>
      <c r="D3" s="3" t="n">
        <v>7</v>
      </c>
      <c r="F3" s="3" t="n">
        <v>13.5</v>
      </c>
      <c r="G3" s="3" t="n">
        <v>8.3</v>
      </c>
      <c r="H3" s="3" t="n">
        <v>7.6</v>
      </c>
      <c r="J3" s="8" t="n">
        <v>69</v>
      </c>
      <c r="L3" s="3" t="n">
        <v>1640</v>
      </c>
      <c r="M3" s="3" t="n">
        <v>186</v>
      </c>
      <c r="N3" s="3" t="n">
        <v>329</v>
      </c>
      <c r="O3" s="3" t="n">
        <v>258</v>
      </c>
      <c r="R3" s="3" t="n">
        <v>183</v>
      </c>
      <c r="S3" s="3" t="n">
        <v>17</v>
      </c>
      <c r="U3" s="3" t="n">
        <v>9</v>
      </c>
      <c r="V3" s="3" t="n">
        <v>2.44</v>
      </c>
      <c r="W3" s="3" t="n">
        <v>1.17</v>
      </c>
      <c r="Y3" s="3" t="n">
        <v>1.05</v>
      </c>
      <c r="Z3" s="3" t="n">
        <v>0.88</v>
      </c>
      <c r="AB3" s="3" t="n">
        <v>0</v>
      </c>
    </row>
    <row r="4" customFormat="false" ht="12.75" hidden="false" customHeight="false" outlineLevel="0" collapsed="false">
      <c r="A4" s="1" t="n">
        <v>33651</v>
      </c>
      <c r="B4" s="3"/>
      <c r="F4" s="3" t="n">
        <v>13</v>
      </c>
      <c r="G4" s="3" t="n">
        <v>9</v>
      </c>
      <c r="H4" s="3" t="n">
        <v>8</v>
      </c>
      <c r="J4" s="3" t="n">
        <v>50</v>
      </c>
      <c r="L4" s="3" t="n">
        <v>1700</v>
      </c>
      <c r="M4" s="3" t="n">
        <v>270</v>
      </c>
      <c r="N4" s="3" t="n">
        <v>325</v>
      </c>
      <c r="O4" s="3" t="n">
        <v>258</v>
      </c>
      <c r="R4" s="3" t="n">
        <v>114</v>
      </c>
      <c r="S4" s="3" t="n">
        <v>16</v>
      </c>
      <c r="U4" s="3" t="n">
        <v>8</v>
      </c>
      <c r="V4" s="3" t="n">
        <v>1.36</v>
      </c>
      <c r="W4" s="3" t="n">
        <v>1.18</v>
      </c>
      <c r="Y4" s="3" t="n">
        <v>1.02</v>
      </c>
      <c r="Z4" s="3" t="n">
        <v>0.86</v>
      </c>
      <c r="AA4" s="3" t="n">
        <v>13.8</v>
      </c>
      <c r="AB4" s="3" t="n">
        <v>7.7</v>
      </c>
    </row>
    <row r="5" customFormat="false" ht="12.75" hidden="false" customHeight="false" outlineLevel="0" collapsed="false">
      <c r="A5" s="1" t="n">
        <v>33694</v>
      </c>
      <c r="B5" s="3"/>
      <c r="F5" s="3" t="n">
        <v>17.9</v>
      </c>
      <c r="G5" s="3" t="n">
        <v>7.7</v>
      </c>
      <c r="H5" s="3" t="n">
        <v>7.6</v>
      </c>
      <c r="L5" s="3" t="n">
        <v>1084</v>
      </c>
      <c r="M5" s="3" t="n">
        <v>95</v>
      </c>
      <c r="N5" s="3" t="n">
        <v>199</v>
      </c>
      <c r="O5" s="3" t="n">
        <v>167</v>
      </c>
      <c r="R5" s="3" t="n">
        <v>279</v>
      </c>
      <c r="S5" s="3" t="n">
        <v>23</v>
      </c>
      <c r="T5" s="3" t="n">
        <v>632</v>
      </c>
      <c r="V5" s="3" t="n">
        <v>0.71</v>
      </c>
      <c r="W5" s="3" t="n">
        <v>0.62</v>
      </c>
      <c r="X5" s="3" t="n">
        <v>2.5</v>
      </c>
      <c r="Y5" s="3" t="n">
        <v>0.66</v>
      </c>
      <c r="Z5" s="3" t="n">
        <v>0.37</v>
      </c>
      <c r="AA5" s="3" t="n">
        <v>10</v>
      </c>
      <c r="AB5" s="3" t="s">
        <v>35</v>
      </c>
    </row>
    <row r="6" customFormat="false" ht="12.75" hidden="false" customHeight="false" outlineLevel="0" collapsed="false">
      <c r="A6" s="1" t="n">
        <v>33695</v>
      </c>
      <c r="B6" s="3"/>
      <c r="F6" s="3" t="n">
        <v>15.1</v>
      </c>
      <c r="G6" s="3" t="n">
        <v>8</v>
      </c>
      <c r="H6" s="3" t="n">
        <v>7.9</v>
      </c>
      <c r="L6" s="3" t="n">
        <v>1131</v>
      </c>
      <c r="P6" s="3" t="n">
        <v>219</v>
      </c>
    </row>
    <row r="7" customFormat="false" ht="12.75" hidden="false" customHeight="false" outlineLevel="0" collapsed="false">
      <c r="A7" s="1" t="n">
        <v>33750</v>
      </c>
      <c r="B7" s="3"/>
      <c r="F7" s="3" t="n">
        <v>208</v>
      </c>
      <c r="G7" s="3" t="n">
        <v>6.8</v>
      </c>
      <c r="H7" s="3" t="n">
        <v>7.7</v>
      </c>
      <c r="J7" s="3" t="n">
        <v>168</v>
      </c>
      <c r="L7" s="3" t="n">
        <v>1160</v>
      </c>
      <c r="M7" s="3" t="n">
        <v>111</v>
      </c>
      <c r="N7" s="3" t="n">
        <v>163</v>
      </c>
      <c r="O7" s="3" t="n">
        <v>288</v>
      </c>
      <c r="R7" s="3" t="n">
        <v>877</v>
      </c>
      <c r="S7" s="3" t="n">
        <v>83</v>
      </c>
      <c r="U7" s="3" t="n">
        <v>7</v>
      </c>
      <c r="V7" s="3" t="n">
        <v>0.58</v>
      </c>
      <c r="W7" s="3" t="n">
        <v>0.65</v>
      </c>
      <c r="Y7" s="3" t="n">
        <v>0.21</v>
      </c>
      <c r="AA7" s="3" t="n">
        <v>0.5</v>
      </c>
      <c r="AB7" s="3" t="n">
        <v>75.4</v>
      </c>
    </row>
    <row r="8" customFormat="false" ht="12.75" hidden="false" customHeight="false" outlineLevel="0" collapsed="false">
      <c r="A8" s="1" t="n">
        <v>33812</v>
      </c>
      <c r="B8" s="3"/>
      <c r="F8" s="3" t="n">
        <v>27.7</v>
      </c>
      <c r="G8" s="3" t="n">
        <v>6.5</v>
      </c>
      <c r="H8" s="3" t="n">
        <v>7.7</v>
      </c>
      <c r="J8" s="3" t="n">
        <v>3.5</v>
      </c>
      <c r="L8" s="3" t="n">
        <v>1000</v>
      </c>
      <c r="M8" s="3" t="n">
        <v>92</v>
      </c>
      <c r="N8" s="3" t="n">
        <v>770</v>
      </c>
      <c r="O8" s="3" t="n">
        <v>164</v>
      </c>
      <c r="R8" s="3" t="n">
        <v>261</v>
      </c>
      <c r="S8" s="3" t="n">
        <v>21</v>
      </c>
      <c r="U8" s="3" t="s">
        <v>36</v>
      </c>
      <c r="V8" s="3" t="n">
        <v>0.41</v>
      </c>
      <c r="W8" s="3" t="n">
        <v>0.59</v>
      </c>
      <c r="Y8" s="3" t="n">
        <v>0.58</v>
      </c>
      <c r="Z8" s="3" t="n">
        <v>0.3</v>
      </c>
      <c r="AA8" s="3" t="n">
        <v>1.8</v>
      </c>
      <c r="AB8" s="3" t="n">
        <v>16.3</v>
      </c>
    </row>
    <row r="9" customFormat="false" ht="12.75" hidden="false" customHeight="false" outlineLevel="0" collapsed="false">
      <c r="A9" s="1" t="n">
        <v>33841</v>
      </c>
      <c r="B9" s="3"/>
      <c r="F9" s="3" t="n">
        <v>25</v>
      </c>
      <c r="G9" s="3" t="n">
        <v>7</v>
      </c>
      <c r="H9" s="3" t="n">
        <v>7.8</v>
      </c>
      <c r="J9" s="3" t="n">
        <v>432</v>
      </c>
      <c r="L9" s="3" t="n">
        <v>1040</v>
      </c>
      <c r="M9" s="3" t="n">
        <v>80</v>
      </c>
      <c r="N9" s="3" t="n">
        <v>240</v>
      </c>
      <c r="O9" s="3" t="n">
        <v>184</v>
      </c>
      <c r="R9" s="3" t="n">
        <v>242</v>
      </c>
      <c r="S9" s="3" t="n">
        <v>20</v>
      </c>
      <c r="U9" s="3" t="n">
        <v>7</v>
      </c>
      <c r="V9" s="3" t="n">
        <v>0.42</v>
      </c>
      <c r="W9" s="3" t="n">
        <v>0.36</v>
      </c>
      <c r="Y9" s="3" t="n">
        <v>0.63</v>
      </c>
      <c r="Z9" s="3" t="n">
        <v>0.29</v>
      </c>
      <c r="AA9" s="3" t="n">
        <v>49</v>
      </c>
      <c r="AB9" s="3" t="n">
        <v>38.7</v>
      </c>
    </row>
    <row r="10" customFormat="false" ht="12.75" hidden="false" customHeight="false" outlineLevel="0" collapsed="false">
      <c r="A10" s="1" t="n">
        <v>33903</v>
      </c>
      <c r="B10" s="3"/>
      <c r="F10" s="3" t="n">
        <v>22.7</v>
      </c>
      <c r="G10" s="3" t="n">
        <v>6.5</v>
      </c>
      <c r="H10" s="3" t="n">
        <v>7.4</v>
      </c>
      <c r="J10" s="3" t="n">
        <v>13</v>
      </c>
      <c r="L10" s="3" t="n">
        <v>1660</v>
      </c>
      <c r="M10" s="3" t="n">
        <v>180</v>
      </c>
      <c r="N10" s="3" t="n">
        <v>405</v>
      </c>
      <c r="O10" s="3" t="n">
        <v>203</v>
      </c>
      <c r="R10" s="3" t="n">
        <v>13</v>
      </c>
      <c r="S10" s="3" t="n">
        <v>8</v>
      </c>
      <c r="U10" s="3" t="n">
        <v>6</v>
      </c>
      <c r="V10" s="3" t="n">
        <v>0.48</v>
      </c>
      <c r="W10" s="3" t="n">
        <v>1.25</v>
      </c>
      <c r="Y10" s="3" t="n">
        <v>0.67</v>
      </c>
      <c r="Z10" s="3" t="n">
        <v>0.56</v>
      </c>
      <c r="AA10" s="3" t="n">
        <v>0.5</v>
      </c>
      <c r="AB10" s="3" t="s">
        <v>36</v>
      </c>
    </row>
    <row r="11" customFormat="false" ht="12.75" hidden="false" customHeight="false" outlineLevel="0" collapsed="false">
      <c r="A11" s="1" t="n">
        <v>33966</v>
      </c>
      <c r="B11" s="3"/>
      <c r="F11" s="3" t="n">
        <v>12.9</v>
      </c>
      <c r="G11" s="3" t="n">
        <v>9.2</v>
      </c>
      <c r="H11" s="3" t="n">
        <v>7.7</v>
      </c>
      <c r="J11" s="3" t="n">
        <v>50</v>
      </c>
      <c r="L11" s="3" t="n">
        <v>1950</v>
      </c>
      <c r="M11" s="3" t="n">
        <v>253</v>
      </c>
      <c r="N11" s="3" t="n">
        <v>434</v>
      </c>
      <c r="O11" s="3" t="n">
        <v>228</v>
      </c>
      <c r="R11" s="3" t="n">
        <v>23</v>
      </c>
      <c r="S11" s="3" t="n">
        <v>4</v>
      </c>
      <c r="U11" s="3" t="n">
        <v>10</v>
      </c>
      <c r="V11" s="3" t="n">
        <v>2.31</v>
      </c>
      <c r="W11" s="3" t="n">
        <v>1.84</v>
      </c>
      <c r="Y11" s="3" t="n">
        <v>0.71</v>
      </c>
      <c r="Z11" s="3" t="n">
        <v>0.61</v>
      </c>
      <c r="AA11" s="3" t="n">
        <v>0.5</v>
      </c>
      <c r="AB11" s="3" t="n">
        <v>8.8</v>
      </c>
    </row>
    <row r="12" customFormat="false" ht="12.75" hidden="false" customHeight="false" outlineLevel="0" collapsed="false">
      <c r="A12" s="1" t="n">
        <v>34009</v>
      </c>
      <c r="B12" s="3"/>
      <c r="F12" s="3" t="n">
        <v>11.8</v>
      </c>
      <c r="G12" s="3" t="n">
        <v>8.3</v>
      </c>
      <c r="H12" s="3" t="n">
        <v>8.1</v>
      </c>
      <c r="I12" s="3" t="n">
        <v>0.47</v>
      </c>
      <c r="J12" s="3" t="n">
        <v>125</v>
      </c>
      <c r="L12" s="3" t="n">
        <v>1255</v>
      </c>
      <c r="M12" s="3" t="n">
        <v>188</v>
      </c>
      <c r="N12" s="3" t="n">
        <v>270</v>
      </c>
      <c r="O12" s="3" t="n">
        <v>194</v>
      </c>
      <c r="R12" s="3" t="n">
        <v>153</v>
      </c>
      <c r="S12" s="3" t="n">
        <v>13</v>
      </c>
      <c r="U12" s="3" t="n">
        <v>5</v>
      </c>
      <c r="V12" s="3" t="n">
        <v>1.28</v>
      </c>
      <c r="W12" s="3" t="n">
        <v>1.08</v>
      </c>
      <c r="X12" s="3" t="n">
        <v>2.52</v>
      </c>
      <c r="Y12" s="3" t="n">
        <v>0.76</v>
      </c>
      <c r="Z12" s="3" t="n">
        <v>0.6</v>
      </c>
      <c r="AA12" s="3" t="n">
        <v>8.9</v>
      </c>
      <c r="AB12" s="3" t="n">
        <v>21.2</v>
      </c>
    </row>
    <row r="13" customFormat="false" ht="12.75" hidden="false" customHeight="false" outlineLevel="0" collapsed="false">
      <c r="A13" s="1" t="n">
        <v>34079</v>
      </c>
      <c r="B13" s="3"/>
      <c r="F13" s="3" t="n">
        <v>17.4</v>
      </c>
      <c r="G13" s="3" t="n">
        <v>7.7</v>
      </c>
      <c r="H13" s="3" t="n">
        <v>8.5</v>
      </c>
      <c r="I13" s="3" t="n">
        <v>0.24</v>
      </c>
      <c r="J13" s="3" t="n">
        <v>13</v>
      </c>
      <c r="L13" s="3" t="n">
        <v>860</v>
      </c>
      <c r="M13" s="3" t="n">
        <v>92</v>
      </c>
      <c r="N13" s="3" t="n">
        <v>209</v>
      </c>
      <c r="O13" s="3" t="n">
        <v>164</v>
      </c>
      <c r="R13" s="3" t="n">
        <v>186</v>
      </c>
      <c r="S13" s="3" t="n">
        <v>13</v>
      </c>
      <c r="U13" s="3" t="n">
        <v>4</v>
      </c>
      <c r="V13" s="3" t="n">
        <v>0.29</v>
      </c>
      <c r="W13" s="3" t="n">
        <v>0.44</v>
      </c>
      <c r="X13" s="3" t="n">
        <v>0.94</v>
      </c>
      <c r="Y13" s="3" t="n">
        <v>0.41</v>
      </c>
      <c r="Z13" s="3" t="n">
        <v>0.2</v>
      </c>
      <c r="AA13" s="3" t="n">
        <v>15.9</v>
      </c>
      <c r="AB13" s="3" t="n">
        <v>4.39</v>
      </c>
    </row>
    <row r="14" customFormat="false" ht="12.75" hidden="false" customHeight="false" outlineLevel="0" collapsed="false">
      <c r="A14" s="1" t="n">
        <v>34114</v>
      </c>
      <c r="B14" s="3"/>
      <c r="H14" s="3" t="n">
        <v>7.7</v>
      </c>
      <c r="I14" s="3" t="n">
        <v>0.43</v>
      </c>
      <c r="L14" s="3" t="n">
        <v>1106</v>
      </c>
    </row>
    <row r="15" customFormat="false" ht="12.75" hidden="false" customHeight="false" outlineLevel="0" collapsed="false">
      <c r="A15" s="1" t="n">
        <v>34128</v>
      </c>
      <c r="B15" s="3"/>
      <c r="F15" s="3" t="n">
        <v>21.2</v>
      </c>
      <c r="G15" s="3" t="n">
        <v>9</v>
      </c>
      <c r="H15" s="3" t="n">
        <v>8.8</v>
      </c>
      <c r="I15" s="3" t="n">
        <v>0.43</v>
      </c>
      <c r="L15" s="3" t="n">
        <v>947</v>
      </c>
      <c r="M15" s="3" t="n">
        <v>95</v>
      </c>
      <c r="N15" s="3" t="n">
        <v>223</v>
      </c>
      <c r="O15" s="3" t="n">
        <v>158</v>
      </c>
      <c r="R15" s="3" t="n">
        <v>182</v>
      </c>
      <c r="S15" s="3" t="n">
        <v>16</v>
      </c>
      <c r="U15" s="3" t="n">
        <v>5</v>
      </c>
      <c r="V15" s="3" t="n">
        <v>0.48</v>
      </c>
      <c r="W15" s="3" t="n">
        <v>0.44</v>
      </c>
      <c r="X15" s="3" t="n">
        <v>1.42</v>
      </c>
      <c r="Y15" s="3" t="n">
        <v>1.91</v>
      </c>
      <c r="Z15" s="3" t="n">
        <v>1.84</v>
      </c>
      <c r="AA15" s="3" t="n">
        <v>24.2</v>
      </c>
      <c r="AB15" s="3" t="n">
        <v>0</v>
      </c>
    </row>
    <row r="16" customFormat="false" ht="12.75" hidden="false" customHeight="false" outlineLevel="0" collapsed="false">
      <c r="A16" s="1" t="n">
        <v>34141</v>
      </c>
      <c r="B16" s="3"/>
      <c r="D16" s="3" t="s">
        <v>37</v>
      </c>
      <c r="F16" s="3" t="n">
        <v>26.6</v>
      </c>
      <c r="G16" s="3" t="n">
        <v>7</v>
      </c>
      <c r="H16" s="3" t="n">
        <v>8.8</v>
      </c>
      <c r="L16" s="3" t="n">
        <v>1022</v>
      </c>
      <c r="P16" s="3" t="n">
        <v>238</v>
      </c>
    </row>
    <row r="17" customFormat="false" ht="12.75" hidden="false" customHeight="false" outlineLevel="0" collapsed="false">
      <c r="A17" s="1" t="n">
        <v>34170</v>
      </c>
      <c r="B17" s="3"/>
      <c r="F17" s="3" t="n">
        <v>27.5</v>
      </c>
      <c r="G17" s="3" t="n">
        <v>5</v>
      </c>
      <c r="H17" s="3" t="n">
        <v>7.6</v>
      </c>
      <c r="I17" s="3" t="n">
        <v>0.52</v>
      </c>
      <c r="L17" s="3" t="n">
        <v>874</v>
      </c>
      <c r="M17" s="3" t="n">
        <v>95</v>
      </c>
      <c r="N17" s="3" t="n">
        <v>180</v>
      </c>
      <c r="O17" s="3" t="n">
        <v>160</v>
      </c>
      <c r="P17" s="3" t="n">
        <v>228</v>
      </c>
      <c r="R17" s="3" t="n">
        <v>357</v>
      </c>
      <c r="S17" s="3" t="n">
        <v>27</v>
      </c>
      <c r="U17" s="3" t="n">
        <v>12</v>
      </c>
      <c r="V17" s="3" t="n">
        <v>0.58</v>
      </c>
      <c r="W17" s="3" t="n">
        <v>0.49</v>
      </c>
      <c r="X17" s="3" t="n">
        <v>2.1</v>
      </c>
      <c r="Y17" s="3" t="n">
        <v>0.63</v>
      </c>
      <c r="Z17" s="3" t="n">
        <v>0.2</v>
      </c>
      <c r="AA17" s="3" t="n">
        <v>2.94</v>
      </c>
      <c r="AB17" s="3" t="n">
        <v>25.8</v>
      </c>
    </row>
    <row r="18" customFormat="false" ht="12.75" hidden="false" customHeight="false" outlineLevel="0" collapsed="false">
      <c r="A18" s="1" t="n">
        <v>34205</v>
      </c>
      <c r="B18" s="3"/>
      <c r="F18" s="3" t="n">
        <v>25.9</v>
      </c>
      <c r="G18" s="3" t="n">
        <v>5.8</v>
      </c>
      <c r="H18" s="3" t="n">
        <v>7.8</v>
      </c>
      <c r="I18" s="3" t="n">
        <v>0.34</v>
      </c>
      <c r="L18" s="3" t="n">
        <v>1068</v>
      </c>
      <c r="M18" s="3" t="n">
        <v>309</v>
      </c>
      <c r="N18" s="3" t="n">
        <v>219</v>
      </c>
      <c r="O18" s="3" t="n">
        <v>180</v>
      </c>
      <c r="R18" s="3" t="n">
        <v>284</v>
      </c>
      <c r="S18" s="3" t="n">
        <v>19</v>
      </c>
      <c r="U18" s="3" t="n">
        <v>3</v>
      </c>
      <c r="V18" s="3" t="n">
        <v>0.54</v>
      </c>
      <c r="W18" s="3" t="n">
        <v>0.75</v>
      </c>
      <c r="X18" s="3" t="n">
        <v>1.52</v>
      </c>
      <c r="Y18" s="3" t="n">
        <v>0.58</v>
      </c>
      <c r="Z18" s="3" t="n">
        <v>0.25</v>
      </c>
      <c r="AA18" s="3" t="n">
        <v>0.5</v>
      </c>
      <c r="AB18" s="3" t="n">
        <v>18.4</v>
      </c>
    </row>
    <row r="19" customFormat="false" ht="12.75" hidden="false" customHeight="false" outlineLevel="0" collapsed="false">
      <c r="A19" s="1" t="n">
        <v>34240</v>
      </c>
      <c r="B19" s="3"/>
      <c r="F19" s="3" t="n">
        <v>22.5</v>
      </c>
      <c r="G19" s="3" t="n">
        <v>6.6</v>
      </c>
      <c r="H19" s="3" t="n">
        <v>7.5</v>
      </c>
      <c r="J19" s="3" t="n">
        <v>50</v>
      </c>
      <c r="L19" s="3" t="n">
        <v>1226</v>
      </c>
      <c r="M19" s="3" t="n">
        <v>134</v>
      </c>
      <c r="N19" s="3" t="n">
        <v>2700</v>
      </c>
      <c r="P19" s="3" t="n">
        <v>266</v>
      </c>
      <c r="R19" s="3" t="n">
        <v>456</v>
      </c>
      <c r="S19" s="3" t="n">
        <v>25</v>
      </c>
      <c r="U19" s="3" t="n">
        <v>5</v>
      </c>
      <c r="V19" s="3" t="n">
        <v>1.04</v>
      </c>
      <c r="W19" s="3" t="n">
        <v>0.87</v>
      </c>
      <c r="X19" s="3" t="n">
        <v>2.48</v>
      </c>
      <c r="Y19" s="3" t="n">
        <v>0.82</v>
      </c>
      <c r="Z19" s="3" t="n">
        <v>0.41</v>
      </c>
      <c r="AA19" s="3" t="n">
        <v>0.5</v>
      </c>
      <c r="AB19" s="3" t="n">
        <v>35.6</v>
      </c>
    </row>
    <row r="20" customFormat="false" ht="12.75" hidden="false" customHeight="false" outlineLevel="0" collapsed="false">
      <c r="A20" s="1" t="n">
        <v>34282</v>
      </c>
      <c r="B20" s="3"/>
      <c r="F20" s="3" t="n">
        <v>15.1</v>
      </c>
      <c r="G20" s="3" t="n">
        <v>8.4</v>
      </c>
      <c r="H20" s="3" t="n">
        <v>7.5</v>
      </c>
      <c r="I20" s="3" t="n">
        <v>0.6</v>
      </c>
      <c r="J20" s="3" t="n">
        <v>14</v>
      </c>
      <c r="L20" s="3" t="n">
        <v>1810</v>
      </c>
      <c r="M20" s="3" t="n">
        <v>226</v>
      </c>
      <c r="N20" s="3" t="n">
        <v>369</v>
      </c>
      <c r="O20" s="3" t="n">
        <v>228</v>
      </c>
      <c r="R20" s="3" t="n">
        <v>31</v>
      </c>
      <c r="S20" s="3" t="n">
        <v>4</v>
      </c>
      <c r="U20" s="3" t="s">
        <v>36</v>
      </c>
      <c r="V20" s="3" t="n">
        <v>1.53</v>
      </c>
      <c r="W20" s="3" t="n">
        <v>1.48</v>
      </c>
      <c r="X20" s="3" t="n">
        <v>2.04</v>
      </c>
      <c r="Y20" s="3" t="n">
        <v>0.47</v>
      </c>
      <c r="Z20" s="3" t="n">
        <v>0.4</v>
      </c>
      <c r="AA20" s="3" t="n">
        <v>4.91</v>
      </c>
      <c r="AB20" s="3" t="n">
        <v>0</v>
      </c>
    </row>
    <row r="21" customFormat="false" ht="12.75" hidden="false" customHeight="false" outlineLevel="0" collapsed="false">
      <c r="A21" s="1" t="n">
        <v>34303</v>
      </c>
      <c r="B21" s="3"/>
      <c r="H21" s="3" t="n">
        <v>7.4</v>
      </c>
      <c r="L21" s="3" t="n">
        <v>187</v>
      </c>
    </row>
    <row r="22" customFormat="false" ht="12.75" hidden="false" customHeight="false" outlineLevel="0" collapsed="false">
      <c r="A22" s="1" t="n">
        <v>34387</v>
      </c>
      <c r="B22" s="3"/>
      <c r="F22" s="3" t="n">
        <v>10.5</v>
      </c>
      <c r="G22" s="3" t="n">
        <v>8.9</v>
      </c>
      <c r="H22" s="3" t="n">
        <v>8.5</v>
      </c>
      <c r="I22" s="3" t="n">
        <v>0.18</v>
      </c>
      <c r="J22" s="3" t="n">
        <v>71</v>
      </c>
      <c r="L22" s="3" t="n">
        <v>1190</v>
      </c>
      <c r="M22" s="3" t="n">
        <v>142</v>
      </c>
      <c r="N22" s="3" t="n">
        <v>238</v>
      </c>
      <c r="O22" s="3" t="n">
        <v>176</v>
      </c>
      <c r="R22" s="3" t="n">
        <v>86</v>
      </c>
      <c r="S22" s="3" t="n">
        <v>12</v>
      </c>
      <c r="T22" s="3" t="n">
        <v>760</v>
      </c>
      <c r="U22" s="3" t="n">
        <v>6</v>
      </c>
      <c r="V22" s="3" t="n">
        <v>2.25</v>
      </c>
      <c r="W22" s="3" t="n">
        <v>0.76</v>
      </c>
      <c r="X22" s="3" t="n">
        <v>3.1</v>
      </c>
      <c r="Y22" s="3" t="n">
        <v>0.77</v>
      </c>
      <c r="Z22" s="3" t="n">
        <v>0.25</v>
      </c>
      <c r="AA22" s="3" t="n">
        <v>0.5</v>
      </c>
      <c r="AB22" s="3" t="n">
        <v>22.1</v>
      </c>
    </row>
    <row r="23" customFormat="false" ht="12.75" hidden="false" customHeight="false" outlineLevel="0" collapsed="false">
      <c r="A23" s="1" t="n">
        <v>34388</v>
      </c>
      <c r="B23" s="3"/>
      <c r="H23" s="3" t="n">
        <v>8.01</v>
      </c>
      <c r="L23" s="3" t="n">
        <v>1440</v>
      </c>
      <c r="P23" s="3" t="n">
        <v>270</v>
      </c>
      <c r="AC23" s="3" t="n">
        <v>76.2</v>
      </c>
      <c r="AD23" s="3" t="n">
        <v>19.5</v>
      </c>
    </row>
    <row r="24" customFormat="false" ht="12.75" hidden="false" customHeight="false" outlineLevel="0" collapsed="false">
      <c r="A24" s="1" t="n">
        <v>34408</v>
      </c>
      <c r="B24" s="3"/>
      <c r="F24" s="3" t="n">
        <v>13.6</v>
      </c>
      <c r="G24" s="3" t="n">
        <v>8.7</v>
      </c>
      <c r="H24" s="3" t="n">
        <v>8.9</v>
      </c>
      <c r="I24" s="3" t="n">
        <v>0.13</v>
      </c>
      <c r="J24" s="3" t="n">
        <v>29</v>
      </c>
      <c r="L24" s="3" t="n">
        <v>880</v>
      </c>
      <c r="M24" s="3" t="n">
        <v>90</v>
      </c>
      <c r="N24" s="3" t="n">
        <v>180</v>
      </c>
      <c r="O24" s="3" t="n">
        <v>165</v>
      </c>
      <c r="R24" s="3" t="n">
        <v>414</v>
      </c>
      <c r="S24" s="3" t="n">
        <v>34</v>
      </c>
      <c r="T24" s="3" t="n">
        <v>597</v>
      </c>
      <c r="U24" s="3" t="n">
        <v>7</v>
      </c>
      <c r="V24" s="3" t="n">
        <v>0.7</v>
      </c>
      <c r="W24" s="3" t="n">
        <v>0.5</v>
      </c>
      <c r="X24" s="3" t="n">
        <v>2.15</v>
      </c>
      <c r="Y24" s="3" t="n">
        <v>0.48</v>
      </c>
      <c r="Z24" s="3" t="s">
        <v>38</v>
      </c>
      <c r="AA24" s="3" t="n">
        <v>19.2</v>
      </c>
      <c r="AB24" s="3" t="n">
        <v>4.32</v>
      </c>
    </row>
    <row r="25" customFormat="false" ht="12.75" hidden="false" customHeight="false" outlineLevel="0" collapsed="false">
      <c r="A25" s="1" t="n">
        <v>34465</v>
      </c>
      <c r="B25" s="3"/>
      <c r="F25" s="3" t="n">
        <v>21</v>
      </c>
      <c r="G25" s="3" t="n">
        <v>6.7</v>
      </c>
      <c r="H25" s="3" t="n">
        <v>7.3</v>
      </c>
      <c r="I25" s="3" t="n">
        <v>0.2</v>
      </c>
      <c r="J25" s="3" t="n">
        <v>25</v>
      </c>
      <c r="L25" s="3" t="n">
        <v>1110</v>
      </c>
      <c r="M25" s="3" t="n">
        <v>123</v>
      </c>
      <c r="N25" s="3" t="n">
        <v>199</v>
      </c>
      <c r="O25" s="3" t="n">
        <v>218</v>
      </c>
      <c r="P25" s="3" t="n">
        <v>262</v>
      </c>
      <c r="S25" s="3" t="n">
        <v>5</v>
      </c>
      <c r="T25" s="3" t="n">
        <v>724</v>
      </c>
      <c r="U25" s="3" t="n">
        <v>5</v>
      </c>
      <c r="V25" s="3" t="n">
        <v>0.48</v>
      </c>
      <c r="W25" s="3" t="n">
        <v>0.84</v>
      </c>
      <c r="X25" s="3" t="n">
        <v>1.26</v>
      </c>
      <c r="Y25" s="3" t="n">
        <v>0.27</v>
      </c>
      <c r="Z25" s="3" t="n">
        <v>0.05</v>
      </c>
      <c r="AA25" s="3" t="n">
        <v>0.5</v>
      </c>
      <c r="AB25" s="3" t="n">
        <v>3.31</v>
      </c>
      <c r="AC25" s="3" t="n">
        <v>74.8</v>
      </c>
      <c r="AD25" s="3" t="n">
        <v>18.5</v>
      </c>
    </row>
    <row r="26" customFormat="false" ht="12.75" hidden="false" customHeight="false" outlineLevel="0" collapsed="false">
      <c r="A26" s="1" t="n">
        <v>34491</v>
      </c>
      <c r="B26" s="3"/>
      <c r="F26" s="3" t="n">
        <v>27.1</v>
      </c>
      <c r="G26" s="3" t="n">
        <v>6.2</v>
      </c>
      <c r="H26" s="3" t="n">
        <v>7.2</v>
      </c>
      <c r="I26" s="3" t="n">
        <v>0.1</v>
      </c>
      <c r="J26" s="3" t="n">
        <v>157</v>
      </c>
      <c r="L26" s="3" t="n">
        <v>1990</v>
      </c>
      <c r="M26" s="3" t="n">
        <v>85</v>
      </c>
      <c r="N26" s="3" t="n">
        <v>186</v>
      </c>
      <c r="O26" s="3" t="n">
        <v>203</v>
      </c>
      <c r="P26" s="3" t="n">
        <v>255</v>
      </c>
      <c r="S26" s="3" t="n">
        <v>22</v>
      </c>
      <c r="T26" s="3" t="n">
        <v>1580</v>
      </c>
      <c r="U26" s="3" t="n">
        <v>6</v>
      </c>
      <c r="V26" s="3" t="n">
        <v>0.5</v>
      </c>
      <c r="W26" s="3" t="n">
        <v>0.52</v>
      </c>
      <c r="X26" s="3" t="n">
        <v>1.32</v>
      </c>
      <c r="Y26" s="3" t="n">
        <v>0.36</v>
      </c>
      <c r="Z26" s="3" t="n">
        <v>0.07</v>
      </c>
      <c r="AA26" s="3" t="n">
        <v>0.5</v>
      </c>
      <c r="AC26" s="3" t="n">
        <v>70.8</v>
      </c>
      <c r="AD26" s="3" t="n">
        <v>19.4</v>
      </c>
    </row>
    <row r="27" customFormat="false" ht="12.75" hidden="false" customHeight="false" outlineLevel="0" collapsed="false">
      <c r="A27" s="1" t="n">
        <v>34603</v>
      </c>
      <c r="B27" s="3"/>
      <c r="F27" s="3" t="n">
        <v>21.7</v>
      </c>
      <c r="G27" s="3" t="n">
        <v>7.1</v>
      </c>
      <c r="H27" s="3" t="n">
        <v>8.1</v>
      </c>
      <c r="J27" s="3" t="n">
        <v>87</v>
      </c>
      <c r="L27" s="3" t="n">
        <v>1060</v>
      </c>
      <c r="M27" s="3" t="n">
        <v>118</v>
      </c>
      <c r="N27" s="3" t="n">
        <v>242</v>
      </c>
      <c r="O27" s="3" t="n">
        <v>89</v>
      </c>
      <c r="R27" s="3" t="n">
        <v>118</v>
      </c>
      <c r="S27" s="3" t="n">
        <v>21</v>
      </c>
      <c r="T27" s="3" t="n">
        <v>724</v>
      </c>
      <c r="U27" s="3" t="n">
        <v>7</v>
      </c>
      <c r="V27" s="3" t="n">
        <v>0.29</v>
      </c>
      <c r="W27" s="3" t="n">
        <v>0.62</v>
      </c>
      <c r="X27" s="3" t="n">
        <v>1.59</v>
      </c>
      <c r="Y27" s="3" t="n">
        <v>0.25</v>
      </c>
      <c r="Z27" s="3" t="n">
        <v>0.03</v>
      </c>
      <c r="AA27" s="3" t="n">
        <v>9.34</v>
      </c>
      <c r="AB27" s="3" t="n">
        <v>28</v>
      </c>
    </row>
    <row r="28" customFormat="false" ht="12.75" hidden="false" customHeight="false" outlineLevel="0" collapsed="false">
      <c r="A28" s="1" t="n">
        <v>34646</v>
      </c>
      <c r="B28" s="3"/>
      <c r="F28" s="3" t="n">
        <v>18</v>
      </c>
      <c r="G28" s="3" t="n">
        <v>6.6</v>
      </c>
      <c r="H28" s="3" t="n">
        <v>8</v>
      </c>
      <c r="I28" s="3" t="n">
        <v>0.3</v>
      </c>
      <c r="L28" s="3" t="n">
        <v>1710</v>
      </c>
      <c r="M28" s="3" t="n">
        <v>223</v>
      </c>
      <c r="N28" s="3" t="n">
        <v>392</v>
      </c>
      <c r="O28" s="3" t="n">
        <v>256</v>
      </c>
      <c r="R28" s="3" t="n">
        <v>41</v>
      </c>
      <c r="S28" s="3" t="n">
        <v>6</v>
      </c>
      <c r="T28" s="3" t="n">
        <v>996</v>
      </c>
      <c r="U28" s="3" t="n">
        <v>1</v>
      </c>
      <c r="V28" s="3" t="n">
        <v>1.23</v>
      </c>
      <c r="W28" s="3" t="n">
        <v>1.46</v>
      </c>
      <c r="X28" s="3" t="n">
        <v>1.99</v>
      </c>
      <c r="Y28" s="3" t="n">
        <v>0.24</v>
      </c>
      <c r="Z28" s="3" t="n">
        <v>0.18</v>
      </c>
      <c r="AA28" s="3" t="n">
        <v>0.5</v>
      </c>
      <c r="AB28" s="3" t="n">
        <v>4.81</v>
      </c>
      <c r="AC28" s="3" t="n">
        <v>109</v>
      </c>
      <c r="AD28" s="3" t="n">
        <v>26.3</v>
      </c>
    </row>
    <row r="29" customFormat="false" ht="12.75" hidden="false" customHeight="false" outlineLevel="0" collapsed="false">
      <c r="A29" s="1" t="n">
        <v>34744</v>
      </c>
      <c r="B29" s="3"/>
      <c r="M29" s="3" t="n">
        <v>172</v>
      </c>
      <c r="N29" s="3" t="n">
        <v>346</v>
      </c>
      <c r="O29" s="3" t="n">
        <v>204</v>
      </c>
      <c r="R29" s="3" t="n">
        <v>89</v>
      </c>
      <c r="S29" s="3" t="n">
        <v>12</v>
      </c>
      <c r="T29" s="3" t="n">
        <v>920</v>
      </c>
      <c r="U29" s="3" t="s">
        <v>39</v>
      </c>
      <c r="V29" s="3" t="n">
        <v>2.19</v>
      </c>
      <c r="W29" s="3" t="n">
        <v>1.8</v>
      </c>
      <c r="X29" s="3" t="n">
        <v>2.94</v>
      </c>
      <c r="Y29" s="3" t="n">
        <v>0.46</v>
      </c>
      <c r="Z29" s="3" t="n">
        <v>0.37</v>
      </c>
      <c r="AA29" s="3" t="n">
        <v>0.5</v>
      </c>
      <c r="AB29" s="3" t="n">
        <v>1.91</v>
      </c>
      <c r="AC29" s="3" t="n">
        <v>78.7</v>
      </c>
      <c r="AD29" s="3" t="n">
        <v>19.5</v>
      </c>
    </row>
    <row r="30" customFormat="false" ht="12.75" hidden="false" customHeight="false" outlineLevel="0" collapsed="false">
      <c r="A30" s="1" t="n">
        <v>34766</v>
      </c>
      <c r="B30" s="3"/>
      <c r="F30" s="3" t="n">
        <v>12</v>
      </c>
      <c r="G30" s="3" t="n">
        <v>8.6</v>
      </c>
      <c r="H30" s="3" t="n">
        <v>8.6</v>
      </c>
      <c r="I30" s="3" t="n">
        <v>0.15</v>
      </c>
      <c r="J30" s="3" t="n">
        <v>7</v>
      </c>
      <c r="L30" s="3" t="n">
        <v>990</v>
      </c>
      <c r="M30" s="3" t="n">
        <v>111</v>
      </c>
      <c r="N30" s="3" t="n">
        <v>187</v>
      </c>
      <c r="O30" s="3" t="n">
        <v>186</v>
      </c>
      <c r="R30" s="3" t="n">
        <v>213</v>
      </c>
      <c r="S30" s="3" t="n">
        <v>21</v>
      </c>
      <c r="T30" s="3" t="n">
        <v>676</v>
      </c>
      <c r="U30" s="3" t="n">
        <v>7</v>
      </c>
      <c r="V30" s="3" t="n">
        <v>0.65</v>
      </c>
      <c r="W30" s="3" t="n">
        <v>0.86</v>
      </c>
      <c r="X30" s="3" t="n">
        <v>1.78</v>
      </c>
      <c r="Y30" s="3" t="n">
        <v>0.38</v>
      </c>
      <c r="Z30" s="3" t="n">
        <v>0.14</v>
      </c>
      <c r="AA30" s="3" t="n">
        <v>0.5</v>
      </c>
      <c r="AB30" s="3" t="n">
        <v>4.08</v>
      </c>
      <c r="AC30" s="3" t="n">
        <v>83</v>
      </c>
      <c r="AD30" s="3" t="n">
        <v>27.8</v>
      </c>
    </row>
    <row r="31" customFormat="false" ht="12.75" hidden="false" customHeight="false" outlineLevel="0" collapsed="false">
      <c r="A31" s="1" t="n">
        <v>34829</v>
      </c>
      <c r="B31" s="3"/>
      <c r="M31" s="3" t="n">
        <v>86</v>
      </c>
      <c r="N31" s="3" t="n">
        <v>182</v>
      </c>
      <c r="O31" s="3" t="n">
        <v>190</v>
      </c>
      <c r="R31" s="3" t="n">
        <v>131</v>
      </c>
      <c r="S31" s="3" t="n">
        <v>9</v>
      </c>
      <c r="T31" s="3" t="n">
        <v>600</v>
      </c>
      <c r="U31" s="3" t="n">
        <v>5</v>
      </c>
      <c r="V31" s="3" t="n">
        <v>0.44</v>
      </c>
      <c r="W31" s="3" t="n">
        <v>0.63</v>
      </c>
      <c r="X31" s="3" t="n">
        <v>1.29</v>
      </c>
      <c r="Y31" s="3" t="n">
        <v>0.36</v>
      </c>
      <c r="Z31" s="3" t="n">
        <v>0.09</v>
      </c>
      <c r="AA31" s="3" t="n">
        <v>0.5</v>
      </c>
      <c r="AB31" s="3" t="n">
        <v>10.1</v>
      </c>
      <c r="AC31" s="3" t="n">
        <v>67.5</v>
      </c>
      <c r="AD31" s="3" t="n">
        <v>15.7</v>
      </c>
    </row>
    <row r="32" customFormat="false" ht="12.75" hidden="false" customHeight="false" outlineLevel="0" collapsed="false">
      <c r="A32" s="1" t="n">
        <v>34862</v>
      </c>
      <c r="B32" s="3"/>
      <c r="M32" s="3" t="n">
        <v>71</v>
      </c>
      <c r="N32" s="3" t="n">
        <v>138</v>
      </c>
      <c r="O32" s="3" t="n">
        <v>166</v>
      </c>
      <c r="R32" s="3" t="n">
        <v>258</v>
      </c>
      <c r="S32" s="3" t="n">
        <v>9</v>
      </c>
      <c r="T32" s="3" t="n">
        <v>696</v>
      </c>
      <c r="U32" s="3" t="n">
        <v>4</v>
      </c>
      <c r="V32" s="3" t="n">
        <v>0.12</v>
      </c>
      <c r="W32" s="3" t="n">
        <v>0.29</v>
      </c>
      <c r="X32" s="3" t="n">
        <v>0.87</v>
      </c>
      <c r="Y32" s="3" t="n">
        <v>0.29</v>
      </c>
      <c r="Z32" s="3" t="n">
        <v>0.07</v>
      </c>
      <c r="AA32" s="3" t="n">
        <v>2.42</v>
      </c>
      <c r="AB32" s="3" t="n">
        <v>0</v>
      </c>
      <c r="AC32" s="3" t="n">
        <v>52.7</v>
      </c>
      <c r="AD32" s="3" t="n">
        <v>13.5</v>
      </c>
    </row>
    <row r="33" customFormat="false" ht="12.75" hidden="false" customHeight="false" outlineLevel="0" collapsed="false">
      <c r="A33" s="1" t="n">
        <v>34961</v>
      </c>
      <c r="B33" s="3"/>
      <c r="M33" s="3" t="n">
        <v>120</v>
      </c>
      <c r="N33" s="3" t="n">
        <v>282</v>
      </c>
      <c r="O33" s="3" t="n">
        <v>210</v>
      </c>
      <c r="R33" s="3" t="n">
        <v>212</v>
      </c>
      <c r="S33" s="3" t="n">
        <v>20</v>
      </c>
      <c r="T33" s="3" t="n">
        <v>972</v>
      </c>
      <c r="U33" s="3" t="n">
        <v>5</v>
      </c>
      <c r="V33" s="3" t="n">
        <v>0.41</v>
      </c>
      <c r="W33" s="3" t="n">
        <v>0.54</v>
      </c>
      <c r="X33" s="3" t="n">
        <v>1.72</v>
      </c>
      <c r="Z33" s="3" t="n">
        <v>0.19</v>
      </c>
      <c r="AA33" s="3" t="n">
        <v>18.3</v>
      </c>
      <c r="AB33" s="3" t="s">
        <v>39</v>
      </c>
    </row>
    <row r="34" customFormat="false" ht="12.75" hidden="false" customHeight="false" outlineLevel="0" collapsed="false">
      <c r="A34" s="1" t="n">
        <v>35031</v>
      </c>
      <c r="B34" s="3"/>
      <c r="F34" s="3" t="n">
        <v>11</v>
      </c>
      <c r="G34" s="3" t="n">
        <v>8.6</v>
      </c>
      <c r="H34" s="3" t="n">
        <v>7.6</v>
      </c>
      <c r="I34" s="3" t="n">
        <v>0.48</v>
      </c>
      <c r="L34" s="3" t="n">
        <v>2110</v>
      </c>
      <c r="M34" s="3" t="n">
        <v>282</v>
      </c>
      <c r="N34" s="3" t="n">
        <v>439</v>
      </c>
      <c r="O34" s="3" t="n">
        <v>238</v>
      </c>
      <c r="R34" s="3" t="n">
        <v>21</v>
      </c>
      <c r="S34" s="3" t="s">
        <v>39</v>
      </c>
      <c r="T34" s="3" t="n">
        <v>1180</v>
      </c>
      <c r="U34" s="3" t="n">
        <v>5</v>
      </c>
      <c r="V34" s="3" t="n">
        <v>2.8</v>
      </c>
      <c r="W34" s="3" t="n">
        <v>1.44</v>
      </c>
      <c r="X34" s="3" t="n">
        <v>3.54</v>
      </c>
      <c r="Y34" s="3" t="n">
        <v>0.53</v>
      </c>
      <c r="Z34" s="3" t="n">
        <v>0.44</v>
      </c>
      <c r="AA34" s="3" t="n">
        <v>0.5</v>
      </c>
      <c r="AB34" s="3" t="n">
        <v>20.8</v>
      </c>
      <c r="AC34" s="3" t="n">
        <v>104</v>
      </c>
      <c r="AD34" s="3" t="n">
        <v>28</v>
      </c>
    </row>
    <row r="35" customFormat="false" ht="12.75" hidden="false" customHeight="false" outlineLevel="0" collapsed="false">
      <c r="A35" s="1" t="n">
        <v>35036</v>
      </c>
      <c r="B35" s="3" t="n">
        <v>144</v>
      </c>
      <c r="D35" s="3" t="s">
        <v>40</v>
      </c>
      <c r="F35" s="3" t="n">
        <v>15.1</v>
      </c>
      <c r="G35" s="3" t="n">
        <v>7.9</v>
      </c>
      <c r="H35" s="3" t="n">
        <v>8.4</v>
      </c>
      <c r="L35" s="3" t="n">
        <v>2130</v>
      </c>
      <c r="M35" s="3" t="n">
        <v>297</v>
      </c>
      <c r="N35" s="3" t="n">
        <v>456</v>
      </c>
      <c r="O35" s="3" t="n">
        <v>245</v>
      </c>
      <c r="P35" s="3" t="n">
        <v>405</v>
      </c>
      <c r="R35" s="3" t="n">
        <v>32</v>
      </c>
      <c r="T35" s="3" t="n">
        <v>1460</v>
      </c>
      <c r="U35" s="3" t="n">
        <v>7</v>
      </c>
      <c r="V35" s="3" t="n">
        <v>1.07</v>
      </c>
      <c r="W35" s="3" t="n">
        <v>1.98</v>
      </c>
      <c r="X35" s="3" t="n">
        <v>1.9</v>
      </c>
      <c r="Y35" s="3" t="n">
        <v>0.55</v>
      </c>
      <c r="Z35" s="3" t="n">
        <v>0.3</v>
      </c>
    </row>
    <row r="36" customFormat="false" ht="12.75" hidden="false" customHeight="false" outlineLevel="0" collapsed="false">
      <c r="A36" s="1" t="n">
        <v>35080</v>
      </c>
      <c r="B36" s="3"/>
      <c r="D36" s="3" t="s">
        <v>41</v>
      </c>
      <c r="F36" s="3" t="n">
        <v>12.4</v>
      </c>
      <c r="G36" s="3" t="n">
        <v>7.5</v>
      </c>
      <c r="H36" s="3" t="n">
        <v>8.2</v>
      </c>
      <c r="I36" s="3" t="n">
        <v>0.1</v>
      </c>
      <c r="J36" s="3" t="n">
        <v>75</v>
      </c>
      <c r="L36" s="3" t="n">
        <v>1820</v>
      </c>
      <c r="M36" s="3" t="n">
        <v>237</v>
      </c>
      <c r="N36" s="3" t="n">
        <v>418</v>
      </c>
      <c r="O36" s="3" t="n">
        <v>276</v>
      </c>
      <c r="R36" s="3" t="n">
        <v>432</v>
      </c>
      <c r="S36" s="3" t="n">
        <v>33</v>
      </c>
      <c r="T36" s="3" t="n">
        <v>1100</v>
      </c>
      <c r="U36" s="3" t="n">
        <v>8</v>
      </c>
      <c r="V36" s="3" t="n">
        <v>1.38</v>
      </c>
      <c r="W36" s="3" t="n">
        <v>0.05</v>
      </c>
      <c r="X36" s="3" t="n">
        <v>3.91</v>
      </c>
      <c r="Y36" s="3" t="n">
        <v>0.61</v>
      </c>
      <c r="Z36" s="3" t="n">
        <v>0.15</v>
      </c>
      <c r="AA36" s="3" t="n">
        <v>3.15</v>
      </c>
      <c r="AB36" s="3" t="n">
        <v>0</v>
      </c>
      <c r="AC36" s="3" t="n">
        <v>101</v>
      </c>
      <c r="AD36" s="3" t="n">
        <v>27.4</v>
      </c>
    </row>
    <row r="37" customFormat="false" ht="12.75" hidden="false" customHeight="false" outlineLevel="0" collapsed="false">
      <c r="A37" s="1" t="n">
        <v>35137</v>
      </c>
      <c r="B37" s="3"/>
      <c r="D37" s="3" t="s">
        <v>42</v>
      </c>
      <c r="F37" s="3" t="n">
        <v>13.9</v>
      </c>
      <c r="G37" s="3" t="n">
        <v>8.3</v>
      </c>
      <c r="H37" s="3" t="n">
        <v>8</v>
      </c>
      <c r="I37" s="3" t="n">
        <v>0.18</v>
      </c>
      <c r="J37" s="3" t="n">
        <v>14</v>
      </c>
      <c r="L37" s="3" t="n">
        <v>890</v>
      </c>
      <c r="M37" s="3" t="n">
        <v>138</v>
      </c>
      <c r="N37" s="3" t="n">
        <v>280</v>
      </c>
      <c r="O37" s="3" t="n">
        <v>166</v>
      </c>
      <c r="R37" s="3" t="n">
        <v>184</v>
      </c>
      <c r="S37" s="3" t="n">
        <v>15</v>
      </c>
      <c r="T37" s="3" t="n">
        <v>664</v>
      </c>
      <c r="U37" s="3" t="n">
        <v>5</v>
      </c>
      <c r="V37" s="3" t="n">
        <v>0.32</v>
      </c>
      <c r="W37" s="3" t="n">
        <v>0.499</v>
      </c>
      <c r="X37" s="3" t="n">
        <v>1.5</v>
      </c>
      <c r="Y37" s="3" t="n">
        <v>0.37</v>
      </c>
      <c r="Z37" s="3" t="n">
        <v>0.05</v>
      </c>
      <c r="AA37" s="3" t="n">
        <v>2.66</v>
      </c>
      <c r="AB37" s="3" t="n">
        <v>0</v>
      </c>
      <c r="AC37" s="3" t="n">
        <v>56.1</v>
      </c>
      <c r="AD37" s="3" t="n">
        <v>13.9</v>
      </c>
    </row>
    <row r="38" customFormat="false" ht="12.75" hidden="false" customHeight="false" outlineLevel="0" collapsed="false">
      <c r="A38" s="1" t="n">
        <v>35193</v>
      </c>
      <c r="B38" s="3"/>
      <c r="D38" s="3" t="s">
        <v>41</v>
      </c>
      <c r="F38" s="3" t="n">
        <v>22.6</v>
      </c>
      <c r="G38" s="3" t="n">
        <v>7.3</v>
      </c>
      <c r="H38" s="3" t="n">
        <v>8.1</v>
      </c>
      <c r="I38" s="3" t="n">
        <v>0.15</v>
      </c>
      <c r="J38" s="3" t="n">
        <v>225</v>
      </c>
      <c r="L38" s="3" t="n">
        <v>980</v>
      </c>
      <c r="M38" s="3" t="n">
        <v>90.2</v>
      </c>
      <c r="N38" s="3" t="n">
        <v>175.2</v>
      </c>
      <c r="O38" s="3" t="n">
        <v>180</v>
      </c>
      <c r="R38" s="3" t="n">
        <v>134</v>
      </c>
      <c r="S38" s="3" t="n">
        <v>14</v>
      </c>
      <c r="T38" s="3" t="n">
        <v>731</v>
      </c>
      <c r="U38" s="3" t="n">
        <v>6</v>
      </c>
      <c r="V38" s="3" t="n">
        <v>0.21</v>
      </c>
      <c r="W38" s="3" t="n">
        <v>0.389</v>
      </c>
      <c r="X38" s="3" t="n">
        <v>1.13</v>
      </c>
      <c r="Y38" s="3" t="n">
        <v>0.31</v>
      </c>
      <c r="Z38" s="3" t="n">
        <v>0.05</v>
      </c>
      <c r="AA38" s="3" t="n">
        <v>114</v>
      </c>
      <c r="AB38" s="3" t="n">
        <v>0</v>
      </c>
    </row>
    <row r="39" customFormat="false" ht="12.75" hidden="false" customHeight="false" outlineLevel="0" collapsed="false">
      <c r="A39" s="1" t="n">
        <v>35241</v>
      </c>
      <c r="B39" s="3"/>
      <c r="D39" s="3" t="n">
        <v>30</v>
      </c>
      <c r="F39" s="3" t="n">
        <v>26.4</v>
      </c>
      <c r="G39" s="3" t="n">
        <v>6.2</v>
      </c>
      <c r="H39" s="3" t="n">
        <v>8</v>
      </c>
      <c r="I39" s="3" t="n">
        <v>0.165</v>
      </c>
      <c r="J39" s="3" t="n">
        <v>86</v>
      </c>
      <c r="L39" s="3" t="n">
        <v>870</v>
      </c>
      <c r="M39" s="3" t="n">
        <v>88</v>
      </c>
      <c r="N39" s="3" t="n">
        <v>184</v>
      </c>
      <c r="O39" s="3" t="n">
        <v>168</v>
      </c>
      <c r="R39" s="3" t="n">
        <v>155</v>
      </c>
      <c r="S39" s="3" t="n">
        <v>18</v>
      </c>
      <c r="T39" s="3" t="n">
        <v>604</v>
      </c>
      <c r="U39" s="3" t="n">
        <v>7</v>
      </c>
      <c r="V39" s="3" t="n">
        <v>0.27</v>
      </c>
      <c r="W39" s="3" t="n">
        <v>0.34</v>
      </c>
      <c r="X39" s="3" t="n">
        <v>1.59</v>
      </c>
      <c r="Y39" s="3" t="n">
        <v>0.31</v>
      </c>
      <c r="Z39" s="3" t="n">
        <v>0.05</v>
      </c>
      <c r="AA39" s="3" t="n">
        <v>55.2</v>
      </c>
      <c r="AB39" s="3" t="n">
        <v>0</v>
      </c>
      <c r="AC39" s="3" t="n">
        <v>54.4</v>
      </c>
      <c r="AD39" s="3" t="n">
        <v>14.2</v>
      </c>
    </row>
    <row r="40" customFormat="false" ht="12.75" hidden="false" customHeight="false" outlineLevel="0" collapsed="false">
      <c r="A40" s="1" t="n">
        <v>35331</v>
      </c>
      <c r="B40" s="3"/>
      <c r="D40" s="3" t="s">
        <v>43</v>
      </c>
      <c r="F40" s="3" t="n">
        <v>25.5</v>
      </c>
      <c r="G40" s="3" t="n">
        <v>7.9</v>
      </c>
      <c r="H40" s="3" t="n">
        <v>8.1</v>
      </c>
      <c r="I40" s="3" t="n">
        <v>0.051</v>
      </c>
      <c r="J40" s="3" t="n">
        <v>383</v>
      </c>
      <c r="L40" s="3" t="n">
        <v>1380</v>
      </c>
      <c r="M40" s="3" t="n">
        <v>184</v>
      </c>
      <c r="N40" s="3" t="n">
        <v>308</v>
      </c>
      <c r="O40" s="3" t="n">
        <v>256</v>
      </c>
      <c r="R40" s="3" t="n">
        <v>267</v>
      </c>
      <c r="S40" s="3" t="n">
        <v>27</v>
      </c>
      <c r="T40" s="3" t="n">
        <v>912</v>
      </c>
      <c r="U40" s="3" t="n">
        <v>7</v>
      </c>
      <c r="V40" s="3" t="n">
        <v>0.36</v>
      </c>
      <c r="W40" s="3" t="n">
        <v>1.28</v>
      </c>
      <c r="X40" s="3" t="n">
        <v>1.58</v>
      </c>
      <c r="Y40" s="3" t="n">
        <v>0.53</v>
      </c>
      <c r="Z40" s="3" t="n">
        <v>0.2</v>
      </c>
      <c r="AA40" s="3" t="n">
        <v>0.5</v>
      </c>
      <c r="AB40" s="3" t="n">
        <v>3.62</v>
      </c>
    </row>
    <row r="41" customFormat="false" ht="12.75" hidden="false" customHeight="false" outlineLevel="0" collapsed="false">
      <c r="A41" s="1" t="n">
        <v>35453</v>
      </c>
      <c r="B41" s="3"/>
      <c r="D41" s="3" t="n">
        <v>3</v>
      </c>
      <c r="F41" s="3" t="n">
        <v>13.3</v>
      </c>
      <c r="G41" s="3" t="n">
        <v>8.4</v>
      </c>
      <c r="H41" s="3" t="n">
        <v>7.6</v>
      </c>
      <c r="I41" s="3" t="s">
        <v>44</v>
      </c>
      <c r="J41" s="3" t="n">
        <v>12</v>
      </c>
      <c r="L41" s="3" t="n">
        <v>1760</v>
      </c>
      <c r="M41" s="3" t="n">
        <v>288</v>
      </c>
      <c r="N41" s="3" t="n">
        <v>452</v>
      </c>
      <c r="O41" s="3" t="n">
        <v>228</v>
      </c>
      <c r="R41" s="3" t="n">
        <v>19</v>
      </c>
      <c r="S41" s="3" t="n">
        <v>4</v>
      </c>
      <c r="T41" s="3" t="n">
        <v>1160</v>
      </c>
      <c r="U41" s="3" t="n">
        <v>8</v>
      </c>
      <c r="V41" s="3" t="n">
        <v>4.25</v>
      </c>
      <c r="W41" s="3" t="n">
        <v>2.32</v>
      </c>
      <c r="X41" s="3" t="n">
        <v>4.79</v>
      </c>
      <c r="Y41" s="3" t="n">
        <v>1.13</v>
      </c>
      <c r="Z41" s="3" t="n">
        <v>0.944</v>
      </c>
      <c r="AA41" s="3" t="n">
        <v>0.5</v>
      </c>
      <c r="AB41" s="3" t="n">
        <v>6.78</v>
      </c>
    </row>
    <row r="42" customFormat="false" ht="12.75" hidden="false" customHeight="false" outlineLevel="0" collapsed="false">
      <c r="A42" s="1" t="n">
        <v>35507</v>
      </c>
      <c r="B42" s="3"/>
      <c r="D42" s="3" t="s">
        <v>45</v>
      </c>
      <c r="F42" s="3" t="n">
        <v>16.2</v>
      </c>
      <c r="G42" s="3" t="n">
        <v>7.7</v>
      </c>
      <c r="H42" s="3" t="n">
        <v>7.8</v>
      </c>
      <c r="I42" s="3" t="n">
        <v>0.11</v>
      </c>
      <c r="J42" s="3" t="n">
        <v>50</v>
      </c>
      <c r="L42" s="3" t="n">
        <v>920</v>
      </c>
      <c r="M42" s="3" t="n">
        <v>97</v>
      </c>
      <c r="N42" s="3" t="n">
        <v>152</v>
      </c>
      <c r="O42" s="3" t="n">
        <v>180</v>
      </c>
      <c r="R42" s="3" t="n">
        <v>339</v>
      </c>
      <c r="S42" s="3" t="n">
        <v>28</v>
      </c>
      <c r="T42" s="3" t="n">
        <v>554</v>
      </c>
      <c r="U42" s="3" t="n">
        <v>7</v>
      </c>
      <c r="V42" s="3" t="n">
        <v>0.33</v>
      </c>
      <c r="W42" s="3" t="n">
        <v>0.498</v>
      </c>
      <c r="X42" s="3" t="n">
        <v>1.49</v>
      </c>
      <c r="Y42" s="3" t="n">
        <v>0.59</v>
      </c>
      <c r="Z42" s="3" t="n">
        <v>0.03</v>
      </c>
      <c r="AA42" s="3" t="n">
        <v>6.51</v>
      </c>
      <c r="AB42" s="3" t="s">
        <v>39</v>
      </c>
      <c r="AC42" s="3" t="n">
        <v>58.6</v>
      </c>
      <c r="AD42" s="3" t="n">
        <v>13.6</v>
      </c>
    </row>
    <row r="43" customFormat="false" ht="12.75" hidden="false" customHeight="false" outlineLevel="0" collapsed="false">
      <c r="A43" s="1" t="n">
        <v>35656</v>
      </c>
      <c r="B43" s="3"/>
      <c r="D43" s="3" t="n">
        <v>1</v>
      </c>
      <c r="F43" s="3" t="n">
        <v>25.7</v>
      </c>
      <c r="G43" s="3" t="n">
        <v>5.5</v>
      </c>
      <c r="H43" s="3" t="n">
        <v>7.9</v>
      </c>
      <c r="I43" s="3" t="n">
        <v>0.13</v>
      </c>
      <c r="J43" s="3" t="n">
        <v>4</v>
      </c>
      <c r="L43" s="3" t="n">
        <v>980</v>
      </c>
    </row>
    <row r="44" customFormat="false" ht="12.75" hidden="false" customHeight="false" outlineLevel="0" collapsed="false">
      <c r="A44" s="1" t="n">
        <v>35696</v>
      </c>
      <c r="B44" s="3"/>
      <c r="D44" s="3" t="n">
        <v>2</v>
      </c>
      <c r="F44" s="3" t="n">
        <v>23</v>
      </c>
      <c r="G44" s="3" t="n">
        <v>5.7</v>
      </c>
      <c r="H44" s="3" t="n">
        <v>7.7</v>
      </c>
      <c r="I44" s="3" t="s">
        <v>46</v>
      </c>
      <c r="J44" s="3" t="n">
        <v>567</v>
      </c>
      <c r="L44" s="3" t="n">
        <v>900</v>
      </c>
      <c r="M44" s="3" t="n">
        <v>85.5</v>
      </c>
      <c r="N44" s="3" t="n">
        <v>174</v>
      </c>
      <c r="O44" s="3" t="n">
        <v>408</v>
      </c>
      <c r="R44" s="3" t="n">
        <v>2150</v>
      </c>
      <c r="S44" s="3" t="n">
        <v>185</v>
      </c>
      <c r="T44" s="3" t="n">
        <v>568</v>
      </c>
      <c r="U44" s="3" t="n">
        <v>133</v>
      </c>
      <c r="V44" s="3" t="n">
        <v>0.22</v>
      </c>
      <c r="W44" s="3" t="n">
        <v>1.52</v>
      </c>
      <c r="X44" s="3" t="n">
        <v>4.74</v>
      </c>
      <c r="Y44" s="3" t="n">
        <v>1.47</v>
      </c>
      <c r="Z44" s="3" t="n">
        <v>0.161</v>
      </c>
      <c r="AA44" s="3" t="n">
        <v>2.17</v>
      </c>
      <c r="AB44" s="3" t="s">
        <v>39</v>
      </c>
    </row>
    <row r="45" customFormat="false" ht="12.75" hidden="false" customHeight="false" outlineLevel="0" collapsed="false">
      <c r="A45" s="1" t="n">
        <v>35782</v>
      </c>
      <c r="B45" s="3"/>
      <c r="D45" s="3" t="n">
        <v>35</v>
      </c>
      <c r="F45" s="3" t="n">
        <v>9.2</v>
      </c>
      <c r="G45" s="3" t="n">
        <v>9.8</v>
      </c>
      <c r="H45" s="3" t="n">
        <v>7.8</v>
      </c>
      <c r="I45" s="3" t="s">
        <v>47</v>
      </c>
      <c r="J45" s="3" t="n">
        <v>3</v>
      </c>
      <c r="L45" s="3" t="n">
        <v>1920</v>
      </c>
      <c r="M45" s="3" t="n">
        <v>247</v>
      </c>
      <c r="N45" s="3" t="n">
        <v>432</v>
      </c>
      <c r="O45" s="3" t="n">
        <v>240</v>
      </c>
      <c r="R45" s="3" t="n">
        <v>18</v>
      </c>
      <c r="S45" s="3" t="n">
        <v>3</v>
      </c>
      <c r="T45" s="3" t="n">
        <v>2920</v>
      </c>
      <c r="U45" s="3" t="n">
        <v>7</v>
      </c>
      <c r="V45" s="3" t="n">
        <v>2.99</v>
      </c>
      <c r="W45" s="3" t="n">
        <v>3.06</v>
      </c>
      <c r="X45" s="3" t="n">
        <v>3.68</v>
      </c>
      <c r="Y45" s="3" t="n">
        <v>0.59</v>
      </c>
      <c r="Z45" s="3" t="n">
        <v>0.469</v>
      </c>
      <c r="AA45" s="3" t="n">
        <v>7.2</v>
      </c>
      <c r="AB45" s="3" t="s">
        <v>39</v>
      </c>
    </row>
    <row r="46" customFormat="false" ht="12.75" hidden="false" customHeight="false" outlineLevel="0" collapsed="false">
      <c r="A46" s="9" t="n">
        <v>35927</v>
      </c>
      <c r="B46" s="3" t="n">
        <v>21.9</v>
      </c>
      <c r="D46" s="3" t="n">
        <v>14</v>
      </c>
      <c r="F46" s="10" t="n">
        <v>24.5</v>
      </c>
      <c r="G46" s="3" t="n">
        <v>6.4</v>
      </c>
      <c r="H46" s="3" t="n">
        <v>7.7</v>
      </c>
      <c r="I46" s="3" t="n">
        <v>0.25</v>
      </c>
      <c r="J46" s="3" t="n">
        <v>43</v>
      </c>
      <c r="L46" s="3" t="n">
        <v>1260</v>
      </c>
      <c r="M46" s="3" t="n">
        <v>126</v>
      </c>
      <c r="N46" s="3" t="n">
        <v>191</v>
      </c>
      <c r="O46" s="3" t="n">
        <v>206</v>
      </c>
      <c r="R46" s="3" t="n">
        <v>20</v>
      </c>
      <c r="S46" s="3" t="n">
        <v>5</v>
      </c>
      <c r="T46" s="3" t="n">
        <v>820</v>
      </c>
      <c r="U46" s="3" t="n">
        <v>10</v>
      </c>
      <c r="V46" s="3" t="n">
        <v>6.39</v>
      </c>
      <c r="X46" s="3" t="n">
        <v>6.87</v>
      </c>
      <c r="Y46" s="3" t="n">
        <v>1.03</v>
      </c>
      <c r="AA46" s="3" t="n">
        <v>3.21</v>
      </c>
      <c r="AB46" s="3" t="s">
        <v>39</v>
      </c>
    </row>
    <row r="47" customFormat="false" ht="12.75" hidden="false" customHeight="false" outlineLevel="0" collapsed="false">
      <c r="A47" s="9" t="n">
        <v>35963</v>
      </c>
      <c r="B47" s="3" t="n">
        <v>4.6</v>
      </c>
      <c r="D47" s="3" t="n">
        <v>49</v>
      </c>
      <c r="F47" s="3" t="n">
        <v>24.9</v>
      </c>
      <c r="G47" s="3" t="n">
        <v>11.01</v>
      </c>
      <c r="H47" s="3" t="n">
        <v>8.1</v>
      </c>
      <c r="I47" s="3" t="s">
        <v>48</v>
      </c>
      <c r="J47" s="3" t="n">
        <v>147</v>
      </c>
      <c r="L47" s="3" t="n">
        <v>1560</v>
      </c>
      <c r="M47" s="3" t="n">
        <v>197</v>
      </c>
      <c r="N47" s="3" t="n">
        <v>220</v>
      </c>
      <c r="O47" s="3" t="n">
        <v>222</v>
      </c>
      <c r="R47" s="3" t="n">
        <v>19</v>
      </c>
      <c r="S47" s="3" t="n">
        <v>7</v>
      </c>
      <c r="T47" s="3" t="n">
        <v>908</v>
      </c>
      <c r="U47" s="3" t="n">
        <v>15</v>
      </c>
      <c r="V47" s="3" t="n">
        <v>13.7</v>
      </c>
      <c r="X47" s="3" t="n">
        <v>14.8</v>
      </c>
      <c r="Y47" s="3" t="n">
        <v>1.83</v>
      </c>
      <c r="AA47" s="3" t="n">
        <v>25.2</v>
      </c>
      <c r="AB47" s="3" t="s">
        <v>39</v>
      </c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A49" s="1" t="s">
        <v>49</v>
      </c>
      <c r="B49" s="3" t="n">
        <f aca="false">AVERAGE(B2,B48)</f>
        <v>186</v>
      </c>
      <c r="F49" s="3" t="n">
        <f aca="false">AVERAGE(F2,F48)</f>
        <v>15.1</v>
      </c>
      <c r="G49" s="3" t="n">
        <f aca="false">AVERAGE(G2,G48)</f>
        <v>6.8</v>
      </c>
      <c r="H49" s="3" t="n">
        <f aca="false">AVERAGE(H2,H48)</f>
        <v>7.7</v>
      </c>
      <c r="J49" s="3" t="n">
        <f aca="false">GEOMEAN(J3,J48)</f>
        <v>69</v>
      </c>
      <c r="M49" s="3" t="n">
        <f aca="false">AVERAGE(M2,M48)</f>
        <v>238</v>
      </c>
      <c r="N49" s="3" t="n">
        <f aca="false">AVERAGE(N2,N48)</f>
        <v>406</v>
      </c>
      <c r="T49" s="3" t="n">
        <f aca="false">AVERAGE(T2,T48)</f>
        <v>1240</v>
      </c>
    </row>
    <row r="50" customFormat="false" ht="12.75" hidden="false" customHeight="false" outlineLevel="0" collapsed="false">
      <c r="A50" s="1" t="s">
        <v>50</v>
      </c>
      <c r="F50" s="3" t="n">
        <v>35</v>
      </c>
      <c r="G50" s="3" t="n">
        <v>3</v>
      </c>
      <c r="H50" s="3" t="s">
        <v>51</v>
      </c>
      <c r="J50" s="3" t="n">
        <v>200</v>
      </c>
      <c r="M50" s="3" t="n">
        <v>250</v>
      </c>
      <c r="N50" s="3" t="n">
        <v>450</v>
      </c>
      <c r="T50" s="3" t="n">
        <v>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8:40:37Z</dcterms:created>
  <dc:creator>rbrooks</dc:creator>
  <dc:description/>
  <dc:language>en-US</dc:language>
  <cp:lastModifiedBy>user</cp:lastModifiedBy>
  <dcterms:modified xsi:type="dcterms:W3CDTF">2009-07-14T14:42:53Z</dcterms:modified>
  <cp:revision>0</cp:revision>
  <dc:subject/>
  <dc:title/>
</cp:coreProperties>
</file>