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30</t>
  </si>
  <si>
    <t xml:space="preserve">&lt;1</t>
  </si>
  <si>
    <t xml:space="preserve">&lt;0.05</t>
  </si>
  <si>
    <t xml:space="preserve">&lt;0.06</t>
  </si>
  <si>
    <t xml:space="preserve">&lt;10</t>
  </si>
  <si>
    <t xml:space="preserve">&lt;5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.85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5" min="5" style="2" width="6.99"/>
    <col collapsed="false" customWidth="true" hidden="false" outlineLevel="0" max="6" min="6" style="2" width="7.28"/>
    <col collapsed="false" customWidth="true" hidden="false" outlineLevel="0" max="7" min="7" style="2" width="8.7"/>
    <col collapsed="false" customWidth="true" hidden="false" outlineLevel="0" max="8" min="8" style="2" width="7.85"/>
    <col collapsed="false" customWidth="true" hidden="false" outlineLevel="0" max="9" min="9" style="2" width="6.7"/>
    <col collapsed="false" customWidth="false" hidden="false" outlineLevel="0" max="10" min="10" style="2" width="9.14"/>
    <col collapsed="false" customWidth="true" hidden="false" outlineLevel="0" max="11" min="11" style="2" width="6.41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false" hidden="false" outlineLevel="0" max="15" min="14" style="2" width="9.14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19" min="18" style="2" width="10.28"/>
    <col collapsed="false" customWidth="false" hidden="false" outlineLevel="0" max="23" min="20" style="2" width="9.14"/>
    <col collapsed="false" customWidth="true" hidden="false" outlineLevel="0" max="24" min="24" style="2" width="7.99"/>
    <col collapsed="false" customWidth="true" hidden="false" outlineLevel="0" max="25" min="25" style="2" width="10.71"/>
    <col collapsed="false" customWidth="true" hidden="false" outlineLevel="0" max="27" min="26" style="2" width="10.99"/>
    <col collapsed="false" customWidth="true" hidden="false" outlineLevel="0" max="28" min="28" style="2" width="10.71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28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5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5036</v>
      </c>
      <c r="F2" s="2" t="n">
        <v>12.6</v>
      </c>
      <c r="G2" s="2" t="n">
        <v>7.8</v>
      </c>
      <c r="H2" s="2" t="n">
        <v>8</v>
      </c>
      <c r="L2" s="2" t="n">
        <v>2370</v>
      </c>
      <c r="M2" s="2" t="n">
        <v>248</v>
      </c>
      <c r="N2" s="2" t="n">
        <v>170</v>
      </c>
      <c r="O2" s="2" t="n">
        <v>261</v>
      </c>
      <c r="R2" s="2" t="n">
        <v>10</v>
      </c>
      <c r="T2" s="2" t="n">
        <v>905</v>
      </c>
      <c r="U2" s="2" t="n">
        <v>16</v>
      </c>
      <c r="V2" s="2" t="n">
        <v>2.46</v>
      </c>
      <c r="W2" s="2" t="n">
        <v>2.03</v>
      </c>
      <c r="X2" s="2" t="n">
        <v>3.4</v>
      </c>
      <c r="Y2" s="2" t="n">
        <v>0.86</v>
      </c>
      <c r="Z2" s="2" t="n">
        <v>0.73</v>
      </c>
    </row>
    <row r="3" customFormat="false" ht="12.75" hidden="false" customHeight="false" outlineLevel="0" collapsed="false">
      <c r="A3" s="1" t="n">
        <v>35387</v>
      </c>
      <c r="D3" s="2" t="s">
        <v>34</v>
      </c>
      <c r="F3" s="2" t="n">
        <v>14.5</v>
      </c>
      <c r="G3" s="2" t="n">
        <v>6.8</v>
      </c>
      <c r="H3" s="2" t="n">
        <v>7.9</v>
      </c>
      <c r="I3" s="2" t="n">
        <v>0.33</v>
      </c>
      <c r="J3" s="2" t="n">
        <v>400</v>
      </c>
      <c r="L3" s="2" t="n">
        <v>2740</v>
      </c>
      <c r="M3" s="2" t="n">
        <v>505</v>
      </c>
      <c r="N3" s="2" t="n">
        <v>343</v>
      </c>
      <c r="O3" s="2" t="n">
        <v>280</v>
      </c>
      <c r="R3" s="2" t="n">
        <v>63</v>
      </c>
      <c r="S3" s="2" t="n">
        <v>7</v>
      </c>
      <c r="T3" s="2" t="n">
        <v>1730</v>
      </c>
      <c r="U3" s="2" t="n">
        <v>8</v>
      </c>
      <c r="V3" s="2" t="n">
        <v>2.05</v>
      </c>
      <c r="X3" s="2" t="n">
        <v>2.86</v>
      </c>
      <c r="Y3" s="2" t="n">
        <v>1.27</v>
      </c>
      <c r="Z3" s="2" t="n">
        <v>1.08</v>
      </c>
      <c r="AA3" s="2" t="s">
        <v>35</v>
      </c>
      <c r="AB3" s="2" t="s">
        <v>35</v>
      </c>
      <c r="AC3" s="2" t="n">
        <v>139</v>
      </c>
      <c r="AD3" s="2" t="n">
        <v>31.6</v>
      </c>
    </row>
    <row r="4" customFormat="false" ht="12.75" hidden="false" customHeight="false" outlineLevel="0" collapsed="false">
      <c r="A4" s="1" t="n">
        <v>35558</v>
      </c>
      <c r="D4" s="2" t="s">
        <v>34</v>
      </c>
      <c r="F4" s="2" t="n">
        <v>20.7</v>
      </c>
      <c r="G4" s="2" t="n">
        <v>9.1</v>
      </c>
      <c r="H4" s="2" t="n">
        <v>7.9</v>
      </c>
      <c r="I4" s="2" t="n">
        <v>0.38</v>
      </c>
      <c r="J4" s="2" t="n">
        <v>37</v>
      </c>
      <c r="L4" s="2" t="n">
        <v>3820</v>
      </c>
      <c r="M4" s="2" t="n">
        <v>745</v>
      </c>
      <c r="N4" s="2" t="n">
        <v>710</v>
      </c>
      <c r="O4" s="2" t="n">
        <v>291</v>
      </c>
      <c r="R4" s="2" t="n">
        <v>52</v>
      </c>
      <c r="S4" s="2" t="n">
        <v>6</v>
      </c>
      <c r="T4" s="2" t="n">
        <v>2290</v>
      </c>
      <c r="U4" s="2" t="n">
        <v>1</v>
      </c>
      <c r="V4" s="2" t="n">
        <v>759</v>
      </c>
      <c r="W4" s="2" t="n">
        <v>1.17</v>
      </c>
      <c r="Y4" s="2" t="n">
        <v>0.28</v>
      </c>
      <c r="Z4" s="2" t="n">
        <v>0.19</v>
      </c>
      <c r="AA4" s="2" t="n">
        <v>8.81</v>
      </c>
      <c r="AB4" s="2" t="n">
        <v>8.32</v>
      </c>
    </row>
    <row r="5" customFormat="false" ht="12.75" hidden="false" customHeight="false" outlineLevel="0" collapsed="false">
      <c r="A5" s="1" t="n">
        <v>35754</v>
      </c>
      <c r="D5" s="2" t="n">
        <v>7</v>
      </c>
      <c r="F5" s="2" t="n">
        <v>12</v>
      </c>
      <c r="G5" s="2" t="n">
        <v>8.4</v>
      </c>
      <c r="H5" s="2" t="n">
        <v>7.8</v>
      </c>
      <c r="I5" s="2" t="n">
        <v>0.22</v>
      </c>
      <c r="J5" s="2" t="n">
        <v>227</v>
      </c>
      <c r="L5" s="2" t="n">
        <v>2340</v>
      </c>
      <c r="M5" s="2" t="n">
        <v>399</v>
      </c>
      <c r="N5" s="2" t="n">
        <v>455</v>
      </c>
      <c r="O5" s="2" t="n">
        <v>250</v>
      </c>
      <c r="R5" s="2" t="n">
        <v>154</v>
      </c>
      <c r="S5" s="2" t="n">
        <v>10</v>
      </c>
      <c r="T5" s="2" t="n">
        <v>1250</v>
      </c>
      <c r="U5" s="2" t="n">
        <v>9</v>
      </c>
      <c r="V5" s="2" t="n">
        <v>0.05</v>
      </c>
      <c r="W5" s="2" t="n">
        <v>3.31</v>
      </c>
      <c r="X5" s="2" t="n">
        <v>0.74</v>
      </c>
      <c r="Y5" s="2" t="n">
        <v>0.92</v>
      </c>
      <c r="Z5" s="2" t="n">
        <v>0.66</v>
      </c>
      <c r="AA5" s="2" t="n">
        <v>5.08</v>
      </c>
      <c r="AB5" s="2" t="s">
        <v>35</v>
      </c>
    </row>
    <row r="6" customFormat="false" ht="12.75" hidden="false" customHeight="false" outlineLevel="0" collapsed="false">
      <c r="A6" s="1" t="n">
        <v>35809</v>
      </c>
      <c r="D6" s="2" t="n">
        <v>21</v>
      </c>
      <c r="F6" s="2" t="n">
        <v>8</v>
      </c>
      <c r="G6" s="2" t="n">
        <v>9.1</v>
      </c>
      <c r="H6" s="2" t="n">
        <v>7.9</v>
      </c>
      <c r="I6" s="2" t="n">
        <v>0.16</v>
      </c>
      <c r="J6" s="2" t="n">
        <v>300</v>
      </c>
      <c r="L6" s="2" t="n">
        <v>2940</v>
      </c>
      <c r="M6" s="2" t="n">
        <v>477</v>
      </c>
      <c r="N6" s="2" t="n">
        <v>590</v>
      </c>
      <c r="O6" s="2" t="n">
        <v>270</v>
      </c>
      <c r="R6" s="2" t="n">
        <v>149</v>
      </c>
      <c r="S6" s="2" t="n">
        <v>16</v>
      </c>
      <c r="T6" s="2" t="n">
        <v>1960</v>
      </c>
      <c r="U6" s="2" t="n">
        <v>10</v>
      </c>
      <c r="V6" s="2" t="n">
        <v>0.92</v>
      </c>
      <c r="W6" s="2" t="n">
        <v>2.47</v>
      </c>
      <c r="X6" s="2" t="n">
        <v>1.77</v>
      </c>
      <c r="Y6" s="2" t="n">
        <v>0.71</v>
      </c>
      <c r="Z6" s="2" t="n">
        <v>0.52</v>
      </c>
      <c r="AA6" s="2" t="n">
        <v>1</v>
      </c>
      <c r="AB6" s="2" t="n">
        <v>14.1</v>
      </c>
    </row>
    <row r="7" customFormat="false" ht="12.75" hidden="false" customHeight="false" outlineLevel="0" collapsed="false">
      <c r="A7" s="1" t="n">
        <v>35927</v>
      </c>
      <c r="B7" s="2" t="n">
        <v>77.5</v>
      </c>
      <c r="D7" s="2" t="s">
        <v>34</v>
      </c>
      <c r="F7" s="2" t="n">
        <v>20.6</v>
      </c>
      <c r="G7" s="2" t="n">
        <v>8.4</v>
      </c>
      <c r="H7" s="2" t="n">
        <v>8.1</v>
      </c>
      <c r="I7" s="2" t="n">
        <v>0.14</v>
      </c>
      <c r="J7" s="2" t="n">
        <v>86</v>
      </c>
      <c r="L7" s="2" t="n">
        <v>2740</v>
      </c>
      <c r="M7" s="2" t="n">
        <v>463</v>
      </c>
      <c r="N7" s="2" t="n">
        <v>486</v>
      </c>
      <c r="O7" s="2" t="n">
        <v>274</v>
      </c>
      <c r="R7" s="2" t="n">
        <v>215</v>
      </c>
      <c r="S7" s="2" t="n">
        <v>24</v>
      </c>
      <c r="T7" s="2" t="n">
        <v>1830</v>
      </c>
      <c r="U7" s="2" t="n">
        <v>14</v>
      </c>
      <c r="V7" s="2" t="n">
        <v>0.05</v>
      </c>
      <c r="W7" s="2" t="n">
        <v>1.08</v>
      </c>
      <c r="X7" s="2" t="n">
        <v>1.18</v>
      </c>
      <c r="Y7" s="2" t="n">
        <v>0.49</v>
      </c>
      <c r="Z7" s="2" t="n">
        <v>0.18</v>
      </c>
      <c r="AA7" s="2" t="n">
        <v>2.31</v>
      </c>
      <c r="AB7" s="2" t="n">
        <v>37.4</v>
      </c>
    </row>
    <row r="8" customFormat="false" ht="12.75" hidden="false" customHeight="false" outlineLevel="0" collapsed="false">
      <c r="A8" s="1" t="n">
        <v>36011</v>
      </c>
      <c r="B8" s="2" t="n">
        <v>91.9</v>
      </c>
      <c r="D8" s="2" t="n">
        <v>1</v>
      </c>
      <c r="F8" s="2" t="n">
        <v>25.8</v>
      </c>
      <c r="G8" s="2" t="n">
        <v>5.7</v>
      </c>
      <c r="H8" s="2" t="n">
        <v>7.8</v>
      </c>
      <c r="I8" s="2" t="n">
        <v>0.11</v>
      </c>
      <c r="J8" s="2" t="n">
        <v>1286</v>
      </c>
      <c r="L8" s="2" t="n">
        <v>2170</v>
      </c>
      <c r="M8" s="2" t="n">
        <v>353</v>
      </c>
      <c r="N8" s="2" t="n">
        <v>413</v>
      </c>
      <c r="O8" s="2" t="n">
        <v>254</v>
      </c>
      <c r="R8" s="2" t="n">
        <v>352</v>
      </c>
      <c r="S8" s="2" t="n">
        <v>44</v>
      </c>
      <c r="T8" s="2" t="n">
        <v>1400</v>
      </c>
      <c r="U8" s="2" t="n">
        <v>7</v>
      </c>
      <c r="V8" s="2" t="n">
        <v>0.05</v>
      </c>
      <c r="W8" s="2" t="n">
        <v>1.53</v>
      </c>
      <c r="X8" s="2" t="n">
        <v>1.42</v>
      </c>
      <c r="Y8" s="2" t="n">
        <v>0.63</v>
      </c>
      <c r="Z8" s="2" t="n">
        <v>0.21</v>
      </c>
      <c r="AA8" s="2" t="n">
        <v>15</v>
      </c>
      <c r="AB8" s="2" t="n">
        <v>1.34</v>
      </c>
    </row>
    <row r="9" customFormat="false" ht="12.75" hidden="false" customHeight="false" outlineLevel="0" collapsed="false">
      <c r="A9" s="1" t="n">
        <v>36244</v>
      </c>
    </row>
    <row r="10" customFormat="false" ht="12.75" hidden="false" customHeight="false" outlineLevel="0" collapsed="false">
      <c r="A10" s="1" t="n">
        <v>38321</v>
      </c>
      <c r="M10" s="2" t="n">
        <v>110</v>
      </c>
      <c r="N10" s="2" t="n">
        <v>319</v>
      </c>
      <c r="O10" s="2" t="n">
        <v>216</v>
      </c>
      <c r="R10" s="2" t="n">
        <v>334</v>
      </c>
      <c r="S10" s="2" t="n">
        <v>20</v>
      </c>
      <c r="T10" s="2" t="n">
        <v>1000</v>
      </c>
      <c r="U10" s="2" t="n">
        <v>3</v>
      </c>
      <c r="V10" s="2" t="s">
        <v>36</v>
      </c>
      <c r="W10" s="2" t="n">
        <v>0.76</v>
      </c>
      <c r="X10" s="2" t="n">
        <v>0.91</v>
      </c>
      <c r="Y10" s="2" t="n">
        <v>0.34</v>
      </c>
      <c r="Z10" s="2" t="s">
        <v>37</v>
      </c>
      <c r="AA10" s="2" t="s">
        <v>38</v>
      </c>
      <c r="AB10" s="2" t="s">
        <v>39</v>
      </c>
      <c r="AG10" s="2" t="n">
        <v>0.76</v>
      </c>
    </row>
    <row r="11" customFormat="false" ht="12.75" hidden="false" customHeight="false" outlineLevel="0" collapsed="false">
      <c r="A11" s="1" t="n">
        <v>38509</v>
      </c>
      <c r="M11" s="2" t="n">
        <v>65</v>
      </c>
      <c r="N11" s="2" t="n">
        <v>259</v>
      </c>
      <c r="O11" s="2" t="n">
        <v>272</v>
      </c>
      <c r="R11" s="2" t="n">
        <v>688</v>
      </c>
      <c r="S11" s="2" t="n">
        <v>56</v>
      </c>
      <c r="U11" s="2" t="n">
        <v>4</v>
      </c>
      <c r="V11" s="2" t="n">
        <v>0.05</v>
      </c>
      <c r="W11" s="2" t="n">
        <v>1.25</v>
      </c>
      <c r="X11" s="2" t="n">
        <v>1.29</v>
      </c>
      <c r="Y11" s="2" t="n">
        <v>0.69</v>
      </c>
      <c r="AA11" s="2" t="s">
        <v>38</v>
      </c>
      <c r="AB11" s="2" t="s">
        <v>39</v>
      </c>
      <c r="AG11" s="2" t="n">
        <v>0.87</v>
      </c>
    </row>
    <row r="12" customFormat="false" ht="12.75" hidden="false" customHeight="false" outlineLevel="0" collapsed="false">
      <c r="A12" s="1" t="n">
        <v>38701</v>
      </c>
      <c r="B12" s="2" t="n">
        <v>463</v>
      </c>
      <c r="D12" s="2" t="n">
        <v>1</v>
      </c>
      <c r="F12" s="2" t="n">
        <v>11.9</v>
      </c>
      <c r="G12" s="2" t="n">
        <v>7.3</v>
      </c>
      <c r="H12" s="2" t="n">
        <v>7.6</v>
      </c>
      <c r="I12" s="2" t="n">
        <v>0.1</v>
      </c>
      <c r="K12" s="2" t="n">
        <v>5</v>
      </c>
      <c r="L12" s="2" t="n">
        <v>1820</v>
      </c>
    </row>
    <row r="14" customFormat="false" ht="12.75" hidden="false" customHeight="false" outlineLevel="0" collapsed="false">
      <c r="A14" s="1" t="s">
        <v>40</v>
      </c>
      <c r="B14" s="5" t="n">
        <f aca="false">AVERAGE(B2:B13)</f>
        <v>210.8</v>
      </c>
      <c r="F14" s="6" t="n">
        <f aca="false">AVERAGE(F2:F13)</f>
        <v>15.7625</v>
      </c>
      <c r="G14" s="5" t="n">
        <f aca="false">AVERAGE(G2:G13)</f>
        <v>7.825</v>
      </c>
      <c r="H14" s="5" t="n">
        <f aca="false">AVERAGE(H2:H13)</f>
        <v>7.875</v>
      </c>
      <c r="J14" s="6" t="n">
        <f aca="false">GEOMEAN(J2:J13)</f>
        <v>219.377142120318</v>
      </c>
      <c r="M14" s="5" t="n">
        <f aca="false">AVERAGE(M2:M13)</f>
        <v>373.888888888889</v>
      </c>
      <c r="N14" s="5" t="n">
        <f aca="false">AVERAGE(N2:N13)</f>
        <v>416.111111111111</v>
      </c>
      <c r="T14" s="6" t="n">
        <f aca="false">AVERAGE(T2:T13)</f>
        <v>1545.625</v>
      </c>
    </row>
    <row r="15" customFormat="false" ht="12.75" hidden="false" customHeight="false" outlineLevel="0" collapsed="false">
      <c r="A15" s="1" t="s">
        <v>41</v>
      </c>
      <c r="F15" s="2" t="n">
        <v>34</v>
      </c>
      <c r="G15" s="2" t="n">
        <v>5</v>
      </c>
      <c r="H15" s="2" t="s">
        <v>42</v>
      </c>
      <c r="J15" s="2" t="n">
        <v>200</v>
      </c>
      <c r="M15" s="2" t="n">
        <v>300</v>
      </c>
      <c r="N15" s="2" t="n">
        <v>550</v>
      </c>
      <c r="T15" s="2" t="n">
        <v>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22:01:24Z</dcterms:created>
  <dc:creator>rbrooks</dc:creator>
  <dc:description/>
  <dc:language>en-US</dc:language>
  <cp:lastModifiedBy>Samantha Stiffler</cp:lastModifiedBy>
  <dcterms:modified xsi:type="dcterms:W3CDTF">2018-02-20T23:14:57Z</dcterms:modified>
  <cp:revision>0</cp:revision>
  <dc:subject/>
  <dc:title/>
</cp:coreProperties>
</file>