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1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 </t>
  </si>
  <si>
    <t xml:space="preserve">&lt; 1</t>
  </si>
  <si>
    <t xml:space="preserve">&lt; 4</t>
  </si>
  <si>
    <t xml:space="preserve">&gt; 5000</t>
  </si>
  <si>
    <t xml:space="preserve">&gt; 7</t>
  </si>
  <si>
    <t xml:space="preserve">&gt; 0.15</t>
  </si>
  <si>
    <t xml:space="preserve">&lt; 0.03</t>
  </si>
  <si>
    <t xml:space="preserve">&lt; 0.1</t>
  </si>
  <si>
    <t xml:space="preserve">&gt; 3</t>
  </si>
  <si>
    <t xml:space="preserve">&lt; 0.06</t>
  </si>
  <si>
    <t xml:space="preserve">&gt; 0.23</t>
  </si>
  <si>
    <t xml:space="preserve">&lt; 0.05</t>
  </si>
  <si>
    <t xml:space="preserve">&lt; 7</t>
  </si>
  <si>
    <t xml:space="preserve">&gt; 0.61</t>
  </si>
  <si>
    <t xml:space="preserve">&lt; 0.12</t>
  </si>
  <si>
    <t xml:space="preserve">&lt; 0.15</t>
  </si>
  <si>
    <t xml:space="preserve">&lt; 0.18</t>
  </si>
  <si>
    <t xml:space="preserve">&lt; 5</t>
  </si>
  <si>
    <t xml:space="preserve"> 724*</t>
  </si>
  <si>
    <t xml:space="preserve">&lt; 0.04</t>
  </si>
  <si>
    <t xml:space="preserve"> 95*</t>
  </si>
  <si>
    <t xml:space="preserve">&gt; 2400</t>
  </si>
  <si>
    <t xml:space="preserve">&lt; 10</t>
  </si>
  <si>
    <t xml:space="preserve">&lt; 0.25</t>
  </si>
  <si>
    <t xml:space="preserve">Average</t>
  </si>
  <si>
    <t xml:space="preserve">Standard</t>
  </si>
  <si>
    <t xml:space="preserve">6.5 - 9.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0"/>
    <numFmt numFmtId="168" formatCode="0.0"/>
    <numFmt numFmtId="169" formatCode="0"/>
    <numFmt numFmtId="170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9 Nitrite" xfId="20"/>
    <cellStyle name="Normal_Conventionals" xfId="21"/>
    <cellStyle name="Normal_from TCEQ 2010 crosstab query" xfId="22"/>
    <cellStyle name="Normal_from TCEQ 2010 crosstab query_1" xfId="23"/>
    <cellStyle name="Normal_raw data 2006" xfId="24"/>
    <cellStyle name="Normal_Sheet1" xfId="25"/>
    <cellStyle name="Normal_Sheet3" xfId="26"/>
    <cellStyle name="Normal_Sheet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M61" activePane="bottomRight" state="frozen"/>
      <selection pane="topLeft" activeCell="A1" activeCellId="0" sqref="A1"/>
      <selection pane="topRight" activeCell="M1" activeCellId="0" sqref="M1"/>
      <selection pane="bottomLeft" activeCell="A61" activeCellId="0" sqref="A61"/>
      <selection pane="bottomRight" activeCell="R65" activeCellId="0" sqref="R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7.99"/>
    <col collapsed="false" customWidth="true" hidden="false" outlineLevel="0" max="3" min="3" style="2" width="5.99"/>
    <col collapsed="false" customWidth="true" hidden="false" outlineLevel="0" max="4" min="4" style="2" width="6.28"/>
    <col collapsed="false" customWidth="true" hidden="false" outlineLevel="0" max="6" min="5" style="2" width="7.28"/>
    <col collapsed="false" customWidth="true" hidden="false" outlineLevel="0" max="7" min="7" style="2" width="8.7"/>
    <col collapsed="false" customWidth="true" hidden="false" outlineLevel="0" max="8" min="8" style="2" width="7.56"/>
    <col collapsed="false" customWidth="false" hidden="false" outlineLevel="0" max="10" min="9" style="2" width="9.14"/>
    <col collapsed="false" customWidth="true" hidden="false" outlineLevel="0" max="11" min="11" style="2" width="7.42"/>
    <col collapsed="false" customWidth="true" hidden="false" outlineLevel="0" max="12" min="12" style="2" width="11.7"/>
    <col collapsed="false" customWidth="false" hidden="false" outlineLevel="0" max="13" min="13" style="2" width="9.14"/>
    <col collapsed="false" customWidth="true" hidden="false" outlineLevel="0" max="14" min="14" style="2" width="6.56"/>
    <col collapsed="false" customWidth="true" hidden="false" outlineLevel="0" max="15" min="15" style="2" width="8.14"/>
    <col collapsed="false" customWidth="true" hidden="false" outlineLevel="0" max="16" min="16" style="2" width="8.7"/>
    <col collapsed="false" customWidth="true" hidden="false" outlineLevel="0" max="17" min="17" style="2" width="5.71"/>
    <col collapsed="false" customWidth="true" hidden="false" outlineLevel="0" max="18" min="18" style="2" width="10.13"/>
    <col collapsed="false" customWidth="true" hidden="false" outlineLevel="0" max="19" min="19" style="2" width="10.28"/>
    <col collapsed="false" customWidth="false" hidden="false" outlineLevel="0" max="20" min="20" style="2" width="9.14"/>
    <col collapsed="false" customWidth="true" hidden="false" outlineLevel="0" max="21" min="21" style="2" width="7.42"/>
    <col collapsed="false" customWidth="true" hidden="false" outlineLevel="0" max="22" min="22" style="2" width="8.56"/>
    <col collapsed="false" customWidth="true" hidden="false" outlineLevel="0" max="23" min="23" style="2" width="7.85"/>
    <col collapsed="false" customWidth="true" hidden="false" outlineLevel="0" max="24" min="24" style="2" width="7.7"/>
    <col collapsed="false" customWidth="true" hidden="false" outlineLevel="0" max="25" min="25" style="2" width="10.56"/>
    <col collapsed="false" customWidth="true" hidden="false" outlineLevel="0" max="28" min="26" style="2" width="10.71"/>
    <col collapsed="false" customWidth="true" hidden="false" outlineLevel="0" max="29" min="29" style="2" width="7.56"/>
    <col collapsed="false" customWidth="true" hidden="false" outlineLevel="0" max="30" min="30" style="2" width="10.28"/>
    <col collapsed="false" customWidth="true" hidden="false" outlineLevel="0" max="31" min="31" style="2" width="9.7"/>
    <col collapsed="false" customWidth="true" hidden="false" outlineLevel="0" max="32" min="32" style="2" width="7.14"/>
    <col collapsed="false" customWidth="true" hidden="false" outlineLevel="0" max="33" min="33" style="2" width="7.56"/>
    <col collapsed="false" customWidth="true" hidden="false" outlineLevel="0" max="34" min="34" style="2" width="5.71"/>
    <col collapsed="false" customWidth="false" hidden="false" outlineLevel="0" max="257" min="35" style="2" width="9.14"/>
  </cols>
  <sheetData>
    <row r="1" s="4" customFormat="true" ht="51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</row>
    <row r="2" customFormat="false" ht="12.75" hidden="false" customHeight="false" outlineLevel="0" collapsed="false">
      <c r="A2" s="1" t="n">
        <v>33785</v>
      </c>
      <c r="C2" s="5" t="s">
        <v>34</v>
      </c>
      <c r="D2" s="6"/>
      <c r="F2" s="7" t="n">
        <v>28</v>
      </c>
      <c r="G2" s="7" t="n">
        <v>14.6</v>
      </c>
      <c r="H2" s="7" t="n">
        <v>8.4</v>
      </c>
      <c r="I2" s="6"/>
      <c r="J2" s="8" t="n">
        <v>76</v>
      </c>
      <c r="L2" s="8" t="n">
        <v>3600</v>
      </c>
      <c r="M2" s="8" t="n">
        <v>641</v>
      </c>
      <c r="N2" s="8" t="n">
        <v>393</v>
      </c>
      <c r="O2" s="8" t="n">
        <v>220</v>
      </c>
      <c r="R2" s="8" t="n">
        <v>163</v>
      </c>
      <c r="S2" s="8" t="n">
        <v>20</v>
      </c>
      <c r="U2" s="8" t="s">
        <v>35</v>
      </c>
      <c r="V2" s="6" t="n">
        <v>0.07</v>
      </c>
      <c r="W2" s="6" t="n">
        <v>0.15</v>
      </c>
      <c r="X2" s="6" t="n">
        <v>4.39</v>
      </c>
      <c r="Y2" s="6" t="n">
        <v>0.62</v>
      </c>
      <c r="Z2" s="6" t="n">
        <v>0.22</v>
      </c>
      <c r="AA2" s="6" t="n">
        <v>74.4</v>
      </c>
      <c r="AB2" s="7" t="n">
        <v>43</v>
      </c>
    </row>
    <row r="3" customFormat="false" ht="12.75" hidden="false" customHeight="false" outlineLevel="0" collapsed="false">
      <c r="A3" s="1" t="n">
        <v>33996</v>
      </c>
      <c r="C3" s="5" t="s">
        <v>34</v>
      </c>
      <c r="D3" s="6"/>
      <c r="F3" s="7" t="n">
        <v>10.2</v>
      </c>
      <c r="G3" s="7" t="n">
        <v>8.9</v>
      </c>
      <c r="H3" s="7" t="n">
        <v>7.3</v>
      </c>
      <c r="I3" s="6"/>
      <c r="J3" s="8" t="n">
        <v>100</v>
      </c>
      <c r="L3" s="8" t="n">
        <v>323</v>
      </c>
      <c r="M3" s="8" t="n">
        <v>587</v>
      </c>
      <c r="N3" s="8" t="n">
        <v>544</v>
      </c>
      <c r="O3" s="8" t="n">
        <v>227</v>
      </c>
      <c r="R3" s="8" t="n">
        <v>128</v>
      </c>
      <c r="S3" s="8" t="n">
        <v>12</v>
      </c>
      <c r="U3" s="8" t="n">
        <v>6</v>
      </c>
      <c r="V3" s="6" t="n">
        <v>2.22</v>
      </c>
      <c r="W3" s="6" t="n">
        <v>2.65</v>
      </c>
      <c r="X3" s="6" t="n">
        <v>3.33</v>
      </c>
      <c r="Y3" s="6" t="n">
        <v>1.8</v>
      </c>
      <c r="Z3" s="6" t="n">
        <v>1.43</v>
      </c>
      <c r="AA3" s="6" t="s">
        <v>35</v>
      </c>
      <c r="AB3" s="7" t="s">
        <v>35</v>
      </c>
    </row>
    <row r="4" customFormat="false" ht="12.75" hidden="false" customHeight="false" outlineLevel="0" collapsed="false">
      <c r="A4" s="1" t="n">
        <v>34171</v>
      </c>
      <c r="C4" s="5"/>
      <c r="D4" s="6"/>
      <c r="F4" s="7" t="n">
        <v>26.9</v>
      </c>
      <c r="G4" s="7" t="n">
        <v>6.2</v>
      </c>
      <c r="H4" s="7" t="n">
        <v>8</v>
      </c>
      <c r="I4" s="6" t="n">
        <v>0.17</v>
      </c>
      <c r="J4" s="8"/>
      <c r="L4" s="8" t="n">
        <v>2500</v>
      </c>
      <c r="M4" s="8" t="n">
        <v>412</v>
      </c>
      <c r="N4" s="8" t="n">
        <v>433</v>
      </c>
      <c r="O4" s="8" t="n">
        <v>450</v>
      </c>
      <c r="R4" s="8" t="n">
        <v>1690</v>
      </c>
      <c r="S4" s="8" t="n">
        <v>70</v>
      </c>
      <c r="U4" s="8" t="n">
        <v>15</v>
      </c>
      <c r="V4" s="6" t="n">
        <v>0.1</v>
      </c>
      <c r="W4" s="6" t="n">
        <v>0.83</v>
      </c>
      <c r="X4" s="6" t="n">
        <v>1.68</v>
      </c>
      <c r="Y4" s="6" t="n">
        <v>1.4</v>
      </c>
      <c r="Z4" s="6" t="n">
        <v>0.26</v>
      </c>
      <c r="AA4" s="6" t="n">
        <v>10.4</v>
      </c>
      <c r="AB4" s="7" t="n">
        <v>0</v>
      </c>
    </row>
    <row r="5" customFormat="false" ht="12.75" hidden="false" customHeight="false" outlineLevel="0" collapsed="false">
      <c r="A5" s="1" t="n">
        <v>34205</v>
      </c>
      <c r="C5" s="5"/>
      <c r="D5" s="6"/>
      <c r="F5" s="7"/>
      <c r="G5" s="7"/>
      <c r="H5" s="7" t="n">
        <v>8</v>
      </c>
      <c r="I5" s="6"/>
      <c r="J5" s="8"/>
      <c r="L5" s="8" t="n">
        <v>2490</v>
      </c>
      <c r="M5" s="8" t="n">
        <v>672</v>
      </c>
      <c r="N5" s="8" t="n">
        <v>498</v>
      </c>
      <c r="O5" s="8" t="n">
        <v>230</v>
      </c>
      <c r="R5" s="8" t="n">
        <v>508</v>
      </c>
      <c r="S5" s="8" t="n">
        <v>40</v>
      </c>
      <c r="U5" s="8" t="s">
        <v>35</v>
      </c>
      <c r="V5" s="6" t="n">
        <v>0.05</v>
      </c>
      <c r="W5" s="6" t="n">
        <v>1.14</v>
      </c>
      <c r="X5" s="6"/>
      <c r="Y5" s="6" t="n">
        <v>0.8</v>
      </c>
      <c r="Z5" s="6" t="n">
        <v>0.22</v>
      </c>
      <c r="AA5" s="6" t="n">
        <v>5.61</v>
      </c>
      <c r="AB5" s="7" t="n">
        <v>37.6</v>
      </c>
    </row>
    <row r="6" customFormat="false" ht="12.75" hidden="false" customHeight="false" outlineLevel="0" collapsed="false">
      <c r="A6" s="1" t="n">
        <v>34220</v>
      </c>
      <c r="C6" s="5" t="s">
        <v>34</v>
      </c>
      <c r="D6" s="6"/>
      <c r="F6" s="7" t="n">
        <v>24.1</v>
      </c>
      <c r="G6" s="7" t="n">
        <v>7</v>
      </c>
      <c r="H6" s="7" t="n">
        <v>8</v>
      </c>
      <c r="I6" s="6" t="n">
        <v>0.08</v>
      </c>
      <c r="J6" s="8"/>
      <c r="L6" s="8" t="n">
        <v>2250</v>
      </c>
      <c r="M6" s="8" t="n">
        <v>443</v>
      </c>
      <c r="N6" s="8" t="n">
        <v>440</v>
      </c>
      <c r="O6" s="8"/>
      <c r="R6" s="8" t="n">
        <v>420</v>
      </c>
      <c r="S6" s="8" t="n">
        <v>26</v>
      </c>
      <c r="U6" s="8" t="n">
        <v>6</v>
      </c>
      <c r="V6" s="6"/>
      <c r="W6" s="6"/>
      <c r="X6" s="6"/>
      <c r="Y6" s="6" t="n">
        <v>0.73</v>
      </c>
      <c r="Z6" s="6"/>
      <c r="AA6" s="6" t="s">
        <v>35</v>
      </c>
      <c r="AB6" s="7" t="n">
        <v>19.8</v>
      </c>
    </row>
    <row r="7" customFormat="false" ht="12.75" hidden="false" customHeight="false" outlineLevel="0" collapsed="false">
      <c r="A7" s="1" t="n">
        <v>34241</v>
      </c>
      <c r="C7" s="5" t="s">
        <v>34</v>
      </c>
      <c r="D7" s="6"/>
      <c r="F7" s="7"/>
      <c r="G7" s="7"/>
      <c r="H7" s="7" t="n">
        <v>8</v>
      </c>
      <c r="I7" s="6"/>
      <c r="J7" s="8"/>
      <c r="L7" s="8" t="n">
        <v>2830</v>
      </c>
      <c r="M7" s="8" t="n">
        <v>493</v>
      </c>
      <c r="N7" s="8" t="n">
        <v>611</v>
      </c>
      <c r="O7" s="8" t="n">
        <v>220</v>
      </c>
      <c r="R7" s="8" t="n">
        <v>209</v>
      </c>
      <c r="S7" s="8" t="n">
        <v>12</v>
      </c>
      <c r="U7" s="8" t="n">
        <v>5</v>
      </c>
      <c r="V7" s="6" t="n">
        <v>0.05</v>
      </c>
      <c r="W7" s="6" t="n">
        <v>1.79</v>
      </c>
      <c r="X7" s="6" t="n">
        <v>0.97</v>
      </c>
      <c r="Y7" s="6" t="n">
        <v>0.52</v>
      </c>
      <c r="Z7" s="6" t="n">
        <v>0.29</v>
      </c>
      <c r="AA7" s="6" t="n">
        <v>17.6</v>
      </c>
      <c r="AB7" s="7" t="n">
        <v>12</v>
      </c>
    </row>
    <row r="8" customFormat="false" ht="12.75" hidden="false" customHeight="false" outlineLevel="0" collapsed="false">
      <c r="A8" s="1" t="n">
        <v>34281</v>
      </c>
      <c r="C8" s="5" t="s">
        <v>34</v>
      </c>
      <c r="D8" s="6"/>
      <c r="F8" s="7" t="n">
        <v>11.9</v>
      </c>
      <c r="G8" s="7" t="n">
        <v>8.6</v>
      </c>
      <c r="H8" s="7" t="n">
        <v>7.4</v>
      </c>
      <c r="I8" s="6" t="n">
        <v>0.2</v>
      </c>
      <c r="J8" s="8" t="s">
        <v>36</v>
      </c>
      <c r="L8" s="8" t="n">
        <v>2960</v>
      </c>
      <c r="M8" s="8" t="n">
        <v>558</v>
      </c>
      <c r="N8" s="8" t="n">
        <v>502</v>
      </c>
      <c r="O8" s="8" t="n">
        <v>250</v>
      </c>
      <c r="R8" s="8" t="n">
        <v>102</v>
      </c>
      <c r="S8" s="8" t="n">
        <v>7</v>
      </c>
      <c r="U8" s="8" t="s">
        <v>35</v>
      </c>
      <c r="V8" s="6" t="n">
        <v>1.28</v>
      </c>
      <c r="W8" s="6" t="n">
        <v>2.25</v>
      </c>
      <c r="X8" s="6" t="n">
        <v>2.65</v>
      </c>
      <c r="Y8" s="6" t="n">
        <v>1.79</v>
      </c>
      <c r="Z8" s="6" t="n">
        <v>0.78</v>
      </c>
      <c r="AA8" s="6" t="n">
        <v>11.6</v>
      </c>
      <c r="AB8" s="7" t="n">
        <v>2.76</v>
      </c>
    </row>
    <row r="9" customFormat="false" ht="12.75" hidden="false" customHeight="false" outlineLevel="0" collapsed="false">
      <c r="A9" s="1" t="n">
        <v>34310</v>
      </c>
      <c r="C9" s="5" t="s">
        <v>34</v>
      </c>
      <c r="D9" s="6"/>
      <c r="F9" s="7" t="n">
        <v>9.9</v>
      </c>
      <c r="G9" s="7" t="n">
        <v>7.6</v>
      </c>
      <c r="H9" s="7" t="n">
        <v>7.6</v>
      </c>
      <c r="I9" s="6" t="n">
        <v>0.52</v>
      </c>
      <c r="J9" s="8" t="s">
        <v>37</v>
      </c>
      <c r="L9" s="8" t="n">
        <v>3070</v>
      </c>
      <c r="M9" s="8" t="n">
        <v>601</v>
      </c>
      <c r="N9" s="8" t="n">
        <v>1470</v>
      </c>
      <c r="O9" s="8" t="n">
        <v>269</v>
      </c>
      <c r="R9" s="8" t="n">
        <v>121</v>
      </c>
      <c r="S9" s="8" t="n">
        <v>10</v>
      </c>
      <c r="U9" s="8" t="s">
        <v>35</v>
      </c>
      <c r="V9" s="6" t="n">
        <v>1.59</v>
      </c>
      <c r="W9" s="6" t="n">
        <v>1.2</v>
      </c>
      <c r="X9" s="6" t="n">
        <v>1.78</v>
      </c>
      <c r="Y9" s="6" t="n">
        <v>1.48</v>
      </c>
      <c r="Z9" s="6" t="n">
        <v>1.17</v>
      </c>
      <c r="AA9" s="6" t="s">
        <v>35</v>
      </c>
      <c r="AB9" s="7" t="n">
        <v>15.9</v>
      </c>
    </row>
    <row r="10" customFormat="false" ht="12.75" hidden="false" customHeight="false" outlineLevel="0" collapsed="false">
      <c r="A10" s="1" t="n">
        <v>34407</v>
      </c>
      <c r="C10" s="5" t="s">
        <v>34</v>
      </c>
      <c r="D10" s="6"/>
      <c r="F10" s="7" t="n">
        <v>14.5</v>
      </c>
      <c r="G10" s="7" t="n">
        <v>9.7</v>
      </c>
      <c r="H10" s="7" t="n">
        <v>8.1</v>
      </c>
      <c r="I10" s="6" t="n">
        <v>0.43</v>
      </c>
      <c r="J10" s="8" t="n">
        <v>43</v>
      </c>
      <c r="L10" s="8" t="n">
        <v>540</v>
      </c>
      <c r="M10" s="8" t="n">
        <v>1270</v>
      </c>
      <c r="N10" s="8" t="n">
        <v>968</v>
      </c>
      <c r="O10" s="8" t="n">
        <v>268</v>
      </c>
      <c r="R10" s="8" t="n">
        <v>34</v>
      </c>
      <c r="S10" s="8" t="n">
        <v>6</v>
      </c>
      <c r="T10" s="8" t="n">
        <v>3670</v>
      </c>
      <c r="U10" s="8" t="s">
        <v>35</v>
      </c>
      <c r="V10" s="6" t="n">
        <v>0.13</v>
      </c>
      <c r="W10" s="6" t="n">
        <v>0.73</v>
      </c>
      <c r="X10" s="6" t="n">
        <v>1.24</v>
      </c>
      <c r="Y10" s="6" t="n">
        <v>0.27</v>
      </c>
      <c r="Z10" s="6" t="n">
        <v>0.08</v>
      </c>
      <c r="AA10" s="6" t="n">
        <v>13.7</v>
      </c>
      <c r="AB10" s="7" t="n">
        <v>9.39</v>
      </c>
    </row>
    <row r="11" customFormat="false" ht="12.75" hidden="false" customHeight="false" outlineLevel="0" collapsed="false">
      <c r="A11" s="1" t="n">
        <v>34478</v>
      </c>
      <c r="D11" s="6"/>
      <c r="F11" s="7" t="n">
        <v>22.3</v>
      </c>
      <c r="G11" s="7" t="n">
        <v>8</v>
      </c>
      <c r="H11" s="7" t="n">
        <v>7.7</v>
      </c>
      <c r="I11" s="6" t="n">
        <v>0.08</v>
      </c>
      <c r="J11" s="8" t="n">
        <v>286</v>
      </c>
      <c r="L11" s="8" t="n">
        <v>3670</v>
      </c>
      <c r="M11" s="8" t="n">
        <v>799</v>
      </c>
      <c r="N11" s="8" t="n">
        <v>681</v>
      </c>
      <c r="O11" s="8" t="n">
        <v>286</v>
      </c>
      <c r="R11" s="8" t="n">
        <v>312</v>
      </c>
      <c r="S11" s="8" t="n">
        <v>27</v>
      </c>
      <c r="T11" s="8" t="n">
        <v>2550</v>
      </c>
      <c r="U11" s="8" t="n">
        <v>13</v>
      </c>
      <c r="V11" s="6" t="n">
        <v>0.04</v>
      </c>
      <c r="W11" s="6" t="n">
        <v>0.96</v>
      </c>
      <c r="X11" s="6" t="n">
        <v>1.87</v>
      </c>
      <c r="Y11" s="6" t="n">
        <v>0.56</v>
      </c>
      <c r="Z11" s="6" t="n">
        <v>0.06</v>
      </c>
      <c r="AA11" s="6" t="n">
        <v>23.5</v>
      </c>
      <c r="AB11" s="7" t="n">
        <v>25.8</v>
      </c>
    </row>
    <row r="12" customFormat="false" ht="12.75" hidden="false" customHeight="false" outlineLevel="0" collapsed="false">
      <c r="A12" s="1" t="n">
        <v>34491</v>
      </c>
      <c r="D12" s="6"/>
      <c r="F12" s="7" t="n">
        <v>25.4</v>
      </c>
      <c r="G12" s="7" t="n">
        <v>6</v>
      </c>
      <c r="H12" s="7" t="n">
        <v>7.3</v>
      </c>
      <c r="I12" s="6" t="n">
        <v>0.08</v>
      </c>
      <c r="J12" s="8" t="n">
        <v>443</v>
      </c>
      <c r="L12" s="8" t="n">
        <v>2570</v>
      </c>
      <c r="M12" s="8" t="n">
        <v>518</v>
      </c>
      <c r="N12" s="8" t="n">
        <v>462</v>
      </c>
      <c r="O12" s="8" t="n">
        <v>262</v>
      </c>
      <c r="R12" s="8" t="n">
        <v>344</v>
      </c>
      <c r="S12" s="8" t="n">
        <v>35</v>
      </c>
      <c r="T12" s="8" t="n">
        <v>4410</v>
      </c>
      <c r="U12" s="8" t="n">
        <v>11</v>
      </c>
      <c r="V12" s="6" t="n">
        <v>0.05</v>
      </c>
      <c r="W12" s="6" t="n">
        <v>0.97</v>
      </c>
      <c r="X12" s="6" t="n">
        <v>1.94</v>
      </c>
      <c r="Y12" s="6" t="n">
        <v>0.68</v>
      </c>
      <c r="Z12" s="6" t="n">
        <v>0.18</v>
      </c>
      <c r="AA12" s="6" t="s">
        <v>35</v>
      </c>
      <c r="AB12" s="7" t="n">
        <v>87.4</v>
      </c>
    </row>
    <row r="13" customFormat="false" ht="12.75" hidden="false" customHeight="false" outlineLevel="0" collapsed="false">
      <c r="A13" s="1" t="n">
        <v>34603</v>
      </c>
      <c r="D13" s="6"/>
      <c r="F13" s="7" t="n">
        <v>22.6</v>
      </c>
      <c r="G13" s="7" t="n">
        <v>7.8</v>
      </c>
      <c r="H13" s="7" t="n">
        <v>7.8</v>
      </c>
      <c r="I13" s="6"/>
      <c r="J13" s="8" t="n">
        <v>262</v>
      </c>
      <c r="L13" s="8" t="n">
        <v>2250</v>
      </c>
      <c r="M13" s="8" t="n">
        <v>401</v>
      </c>
      <c r="N13" s="8" t="n">
        <v>466</v>
      </c>
      <c r="O13" s="8" t="n">
        <v>295</v>
      </c>
      <c r="R13" s="8" t="n">
        <v>522</v>
      </c>
      <c r="S13" s="8" t="n">
        <v>44</v>
      </c>
      <c r="T13" s="8" t="n">
        <v>1540</v>
      </c>
      <c r="U13" s="8" t="n">
        <v>10</v>
      </c>
      <c r="V13" s="6" t="n">
        <v>0.03</v>
      </c>
      <c r="W13" s="6" t="n">
        <v>1.2</v>
      </c>
      <c r="X13" s="6" t="n">
        <v>1.97</v>
      </c>
      <c r="Y13" s="6" t="n">
        <v>0.76</v>
      </c>
      <c r="Z13" s="6" t="n">
        <v>0.2</v>
      </c>
      <c r="AA13" s="6" t="n">
        <v>5.34</v>
      </c>
      <c r="AB13" s="7" t="n">
        <v>58.2</v>
      </c>
    </row>
    <row r="14" customFormat="false" ht="12.75" hidden="false" customHeight="false" outlineLevel="0" collapsed="false">
      <c r="A14" s="1" t="n">
        <v>34646</v>
      </c>
      <c r="D14" s="6"/>
      <c r="F14" s="7" t="n">
        <v>17.8</v>
      </c>
      <c r="G14" s="7" t="n">
        <v>8</v>
      </c>
      <c r="H14" s="7" t="n">
        <v>7.8</v>
      </c>
      <c r="I14" s="6" t="n">
        <v>0.15</v>
      </c>
      <c r="J14" s="8"/>
      <c r="L14" s="8" t="n">
        <v>2930</v>
      </c>
      <c r="M14" s="8" t="n">
        <v>602</v>
      </c>
      <c r="N14" s="8" t="n">
        <v>567</v>
      </c>
      <c r="O14" s="8" t="n">
        <v>289</v>
      </c>
      <c r="R14" s="8" t="n">
        <v>131</v>
      </c>
      <c r="S14" s="8" t="n">
        <v>12</v>
      </c>
      <c r="T14" s="8" t="n">
        <v>2000</v>
      </c>
      <c r="U14" s="8" t="n">
        <v>1</v>
      </c>
      <c r="V14" s="6" t="n">
        <v>1.31</v>
      </c>
      <c r="W14" s="6" t="n">
        <v>2.08</v>
      </c>
      <c r="X14" s="6" t="n">
        <v>2.33</v>
      </c>
      <c r="Y14" s="6" t="n">
        <v>0.91</v>
      </c>
      <c r="Z14" s="6" t="n">
        <v>0.7</v>
      </c>
      <c r="AA14" s="6" t="n">
        <v>12.6</v>
      </c>
      <c r="AB14" s="7" t="n">
        <v>0</v>
      </c>
    </row>
    <row r="15" customFormat="false" ht="12.75" hidden="false" customHeight="false" outlineLevel="0" collapsed="false">
      <c r="A15" s="1" t="n">
        <v>34687</v>
      </c>
      <c r="D15" s="6"/>
      <c r="F15" s="7" t="n">
        <v>10.8</v>
      </c>
      <c r="G15" s="7" t="n">
        <v>7</v>
      </c>
      <c r="H15" s="7" t="n">
        <v>8.2</v>
      </c>
      <c r="I15" s="6" t="n">
        <v>0.15</v>
      </c>
      <c r="J15" s="8" t="n">
        <v>175</v>
      </c>
      <c r="L15" s="8" t="n">
        <v>2720</v>
      </c>
      <c r="M15" s="8" t="n">
        <v>571</v>
      </c>
      <c r="N15" s="8" t="n">
        <v>428</v>
      </c>
      <c r="O15" s="8" t="n">
        <v>288</v>
      </c>
      <c r="R15" s="8" t="n">
        <v>48</v>
      </c>
      <c r="S15" s="8" t="n">
        <v>9</v>
      </c>
      <c r="T15" s="8" t="n">
        <v>1650</v>
      </c>
      <c r="U15" s="8" t="s">
        <v>35</v>
      </c>
      <c r="V15" s="6" t="n">
        <v>6.6</v>
      </c>
      <c r="W15" s="6" t="n">
        <v>1.33</v>
      </c>
      <c r="X15" s="6" t="n">
        <v>6.68</v>
      </c>
      <c r="Y15" s="6" t="n">
        <v>1.84</v>
      </c>
      <c r="Z15" s="6" t="n">
        <v>1.33</v>
      </c>
      <c r="AA15" s="6" t="s">
        <v>35</v>
      </c>
      <c r="AB15" s="7" t="n">
        <v>14</v>
      </c>
    </row>
    <row r="16" customFormat="false" ht="12.75" hidden="false" customHeight="false" outlineLevel="0" collapsed="false">
      <c r="A16" s="1" t="n">
        <v>34785</v>
      </c>
      <c r="F16" s="7"/>
      <c r="H16" s="7"/>
      <c r="M16" s="2" t="n">
        <v>1320</v>
      </c>
      <c r="N16" s="2" t="n">
        <v>598</v>
      </c>
      <c r="O16" s="2" t="n">
        <v>257</v>
      </c>
      <c r="R16" s="2" t="n">
        <v>34</v>
      </c>
      <c r="S16" s="2" t="n">
        <v>10</v>
      </c>
      <c r="T16" s="2" t="n">
        <v>3480</v>
      </c>
      <c r="U16" s="2" t="n">
        <v>1</v>
      </c>
      <c r="V16" s="2" t="n">
        <v>0.66</v>
      </c>
      <c r="W16" s="2" t="n">
        <v>0.87</v>
      </c>
      <c r="X16" s="2" t="n">
        <v>1.74</v>
      </c>
      <c r="Y16" s="2" t="n">
        <v>0.55</v>
      </c>
      <c r="Z16" s="2" t="n">
        <v>0.39</v>
      </c>
    </row>
    <row r="17" customFormat="false" ht="12.75" hidden="false" customHeight="false" outlineLevel="0" collapsed="false">
      <c r="A17" s="1" t="n">
        <v>34829</v>
      </c>
      <c r="M17" s="2" t="n">
        <v>789</v>
      </c>
      <c r="N17" s="2" t="n">
        <v>604</v>
      </c>
      <c r="O17" s="2" t="n">
        <v>254</v>
      </c>
      <c r="R17" s="2" t="n">
        <v>185</v>
      </c>
      <c r="S17" s="2" t="n">
        <v>17</v>
      </c>
      <c r="T17" s="2" t="n">
        <v>2620</v>
      </c>
      <c r="U17" s="2" t="n">
        <v>1</v>
      </c>
      <c r="V17" s="2" t="n">
        <v>0.37</v>
      </c>
      <c r="W17" s="2" t="n">
        <v>1.1</v>
      </c>
      <c r="X17" s="2" t="n">
        <v>1.88</v>
      </c>
      <c r="Y17" s="2" t="n">
        <v>0.47</v>
      </c>
      <c r="Z17" s="2" t="n">
        <v>0.14</v>
      </c>
    </row>
    <row r="18" customFormat="false" ht="12.75" hidden="false" customHeight="false" outlineLevel="0" collapsed="false">
      <c r="A18" s="1" t="n">
        <v>34862</v>
      </c>
      <c r="M18" s="2" t="n">
        <v>246</v>
      </c>
      <c r="N18" s="2" t="n">
        <v>250</v>
      </c>
      <c r="O18" s="2" t="n">
        <v>210</v>
      </c>
      <c r="R18" s="2" t="n">
        <v>457</v>
      </c>
      <c r="S18" s="2" t="n">
        <v>30</v>
      </c>
      <c r="T18" s="2" t="n">
        <v>892</v>
      </c>
      <c r="U18" s="2" t="n">
        <v>1</v>
      </c>
      <c r="V18" s="2" t="n">
        <v>0.04</v>
      </c>
      <c r="W18" s="2" t="n">
        <v>0.56</v>
      </c>
      <c r="X18" s="2" t="n">
        <v>1.22</v>
      </c>
      <c r="Y18" s="2" t="n">
        <v>0.16</v>
      </c>
      <c r="Z18" s="2" t="n">
        <v>0.14</v>
      </c>
    </row>
    <row r="19" customFormat="false" ht="12.75" hidden="false" customHeight="false" outlineLevel="0" collapsed="false">
      <c r="A19" s="1" t="n">
        <v>35031</v>
      </c>
      <c r="F19" s="2" t="n">
        <v>11.8</v>
      </c>
      <c r="G19" s="2" t="n">
        <v>8.3</v>
      </c>
      <c r="H19" s="2" t="n">
        <v>8</v>
      </c>
      <c r="I19" s="2" t="n">
        <v>0.38</v>
      </c>
      <c r="J19" s="2" t="n">
        <v>425</v>
      </c>
      <c r="L19" s="2" t="n">
        <v>3260</v>
      </c>
      <c r="M19" s="2" t="n">
        <v>607</v>
      </c>
      <c r="N19" s="2" t="n">
        <v>512</v>
      </c>
      <c r="O19" s="2" t="n">
        <v>272</v>
      </c>
      <c r="R19" s="2" t="n">
        <v>50</v>
      </c>
      <c r="S19" s="2" t="n">
        <v>2</v>
      </c>
      <c r="T19" s="2" t="n">
        <v>2070</v>
      </c>
      <c r="U19" s="2" t="n">
        <v>7</v>
      </c>
      <c r="V19" s="2" t="n">
        <v>2.62</v>
      </c>
      <c r="W19" s="2" t="n">
        <v>1.9</v>
      </c>
      <c r="X19" s="2" t="n">
        <v>4.15</v>
      </c>
      <c r="Y19" s="2" t="n">
        <v>1.25</v>
      </c>
      <c r="Z19" s="2" t="n">
        <v>1.19</v>
      </c>
    </row>
    <row r="20" customFormat="false" ht="12.75" hidden="false" customHeight="false" outlineLevel="0" collapsed="false">
      <c r="A20" s="1" t="n">
        <v>35044</v>
      </c>
      <c r="F20" s="2" t="n">
        <v>9.6</v>
      </c>
    </row>
    <row r="21" customFormat="false" ht="12.75" hidden="false" customHeight="false" outlineLevel="0" collapsed="false">
      <c r="A21" s="1" t="n">
        <v>35137</v>
      </c>
      <c r="D21" s="2" t="s">
        <v>38</v>
      </c>
      <c r="F21" s="2" t="n">
        <v>17.5</v>
      </c>
      <c r="G21" s="2" t="n">
        <v>12.5</v>
      </c>
      <c r="H21" s="2" t="n">
        <v>8</v>
      </c>
      <c r="I21" s="2" t="n">
        <v>0.23</v>
      </c>
      <c r="J21" s="2" t="n">
        <v>14</v>
      </c>
      <c r="L21" s="2" t="n">
        <v>3790</v>
      </c>
      <c r="M21" s="2" t="n">
        <v>769</v>
      </c>
      <c r="N21" s="2" t="n">
        <v>600</v>
      </c>
      <c r="O21" s="2" t="n">
        <v>220</v>
      </c>
      <c r="R21" s="2" t="n">
        <v>94</v>
      </c>
      <c r="S21" s="2" t="n">
        <v>16</v>
      </c>
      <c r="T21" s="2" t="n">
        <v>2400</v>
      </c>
      <c r="U21" s="2" t="n">
        <v>1</v>
      </c>
      <c r="V21" s="2" t="n">
        <v>0.02</v>
      </c>
      <c r="W21" s="2" t="n">
        <v>0.51</v>
      </c>
      <c r="X21" s="2" t="n">
        <v>1.5</v>
      </c>
      <c r="Y21" s="2" t="n">
        <v>0.4</v>
      </c>
      <c r="Z21" s="2" t="n">
        <v>0.13</v>
      </c>
      <c r="AA21" s="2" t="n">
        <v>7.52</v>
      </c>
      <c r="AB21" s="2" t="n">
        <v>0</v>
      </c>
    </row>
    <row r="22" customFormat="false" ht="12.75" hidden="false" customHeight="false" outlineLevel="0" collapsed="false">
      <c r="A22" s="1" t="n">
        <v>35193</v>
      </c>
      <c r="D22" s="2" t="s">
        <v>38</v>
      </c>
      <c r="F22" s="2" t="n">
        <v>26.3</v>
      </c>
      <c r="G22" s="2" t="n">
        <v>11.6</v>
      </c>
      <c r="H22" s="2" t="n">
        <v>7.9</v>
      </c>
      <c r="I22" s="2" t="n">
        <v>0.1</v>
      </c>
      <c r="J22" s="2" t="n">
        <v>75</v>
      </c>
      <c r="L22" s="2" t="n">
        <v>4120</v>
      </c>
      <c r="M22" s="2" t="n">
        <v>906</v>
      </c>
      <c r="N22" s="2" t="n">
        <v>740</v>
      </c>
      <c r="O22" s="2" t="n">
        <v>252</v>
      </c>
      <c r="R22" s="2" t="n">
        <v>220</v>
      </c>
      <c r="S22" s="2" t="n">
        <v>33</v>
      </c>
      <c r="T22" s="2" t="n">
        <v>3000</v>
      </c>
      <c r="U22" s="2" t="n">
        <v>14</v>
      </c>
      <c r="V22" s="2" t="n">
        <v>0.02</v>
      </c>
      <c r="W22" s="2" t="n">
        <v>0.37</v>
      </c>
      <c r="X22" s="2" t="n">
        <v>2.39</v>
      </c>
      <c r="Y22" s="2" t="n">
        <v>0.54</v>
      </c>
      <c r="Z22" s="2" t="n">
        <v>0.09</v>
      </c>
      <c r="AA22" s="2" t="n">
        <v>88.8</v>
      </c>
      <c r="AB22" s="2" t="n">
        <v>0</v>
      </c>
    </row>
    <row r="23" customFormat="false" ht="12.75" hidden="false" customHeight="false" outlineLevel="0" collapsed="false">
      <c r="A23" s="1" t="n">
        <v>35241</v>
      </c>
      <c r="D23" s="2" t="s">
        <v>38</v>
      </c>
      <c r="F23" s="2" t="n">
        <v>28.5</v>
      </c>
      <c r="G23" s="2" t="n">
        <v>13.4</v>
      </c>
      <c r="H23" s="2" t="n">
        <v>7.4</v>
      </c>
      <c r="I23" s="2" t="n">
        <v>0.305</v>
      </c>
      <c r="J23" s="2" t="n">
        <v>29</v>
      </c>
      <c r="L23" s="2" t="n">
        <v>6230</v>
      </c>
      <c r="M23" s="2" t="n">
        <v>1410</v>
      </c>
      <c r="N23" s="2" t="n">
        <v>1150</v>
      </c>
      <c r="O23" s="2" t="n">
        <v>226</v>
      </c>
      <c r="R23" s="2" t="n">
        <v>31</v>
      </c>
      <c r="S23" s="2" t="n">
        <v>6</v>
      </c>
      <c r="T23" s="2" t="n">
        <v>4400</v>
      </c>
      <c r="U23" s="2" t="n">
        <v>12</v>
      </c>
      <c r="V23" s="2" t="n">
        <v>0.02</v>
      </c>
      <c r="W23" s="2" t="n">
        <v>0.15</v>
      </c>
      <c r="X23" s="2" t="n">
        <v>1.17</v>
      </c>
      <c r="Y23" s="2" t="n">
        <v>0.12</v>
      </c>
      <c r="Z23" s="2" t="n">
        <v>0.03</v>
      </c>
      <c r="AA23" s="2" t="n">
        <v>29.1</v>
      </c>
      <c r="AB23" s="2" t="n">
        <v>0</v>
      </c>
    </row>
    <row r="24" customFormat="false" ht="12.75" hidden="false" customHeight="false" outlineLevel="0" collapsed="false">
      <c r="A24" s="1" t="n">
        <v>35332</v>
      </c>
      <c r="D24" s="2" t="s">
        <v>38</v>
      </c>
      <c r="F24" s="2" t="n">
        <v>24</v>
      </c>
      <c r="G24" s="2" t="n">
        <v>8.2</v>
      </c>
      <c r="H24" s="2" t="n">
        <v>8.2</v>
      </c>
      <c r="I24" s="2" t="n">
        <v>0.051</v>
      </c>
      <c r="J24" s="2" t="n">
        <v>200</v>
      </c>
      <c r="L24" s="2" t="n">
        <v>1990</v>
      </c>
      <c r="M24" s="2" t="n">
        <v>701</v>
      </c>
      <c r="N24" s="2" t="n">
        <v>596</v>
      </c>
      <c r="O24" s="2" t="n">
        <v>295</v>
      </c>
      <c r="R24" s="2" t="n">
        <v>312</v>
      </c>
      <c r="S24" s="2" t="n">
        <v>30</v>
      </c>
      <c r="T24" s="2" t="n">
        <v>2980</v>
      </c>
      <c r="U24" s="2" t="n">
        <v>12</v>
      </c>
      <c r="V24" s="2" t="n">
        <v>0.06</v>
      </c>
      <c r="W24" s="2" t="n">
        <v>0.97</v>
      </c>
      <c r="X24" s="2" t="n">
        <v>1.86</v>
      </c>
      <c r="Y24" s="2" t="n">
        <v>0.53</v>
      </c>
      <c r="Z24" s="2" t="n">
        <v>0.35</v>
      </c>
      <c r="AA24" s="2" t="n">
        <v>26.2</v>
      </c>
      <c r="AB24" s="2" t="n">
        <v>26.2</v>
      </c>
    </row>
    <row r="25" customFormat="false" ht="12.75" hidden="false" customHeight="false" outlineLevel="0" collapsed="false">
      <c r="A25" s="1" t="n">
        <v>35453</v>
      </c>
      <c r="D25" s="2" t="n">
        <v>3</v>
      </c>
      <c r="F25" s="2" t="n">
        <v>9.6</v>
      </c>
      <c r="G25" s="2" t="n">
        <v>8.5</v>
      </c>
      <c r="H25" s="2" t="n">
        <v>7.7</v>
      </c>
      <c r="I25" s="2" t="s">
        <v>39</v>
      </c>
      <c r="J25" s="2" t="n">
        <v>37</v>
      </c>
      <c r="L25" s="2" t="n">
        <v>4050</v>
      </c>
      <c r="M25" s="2" t="n">
        <v>950</v>
      </c>
      <c r="N25" s="2" t="n">
        <v>752</v>
      </c>
      <c r="O25" s="2" t="n">
        <v>261</v>
      </c>
      <c r="R25" s="2" t="n">
        <v>68</v>
      </c>
      <c r="S25" s="2" t="n">
        <v>9</v>
      </c>
      <c r="T25" s="2" t="n">
        <v>2970</v>
      </c>
      <c r="U25" s="2" t="n">
        <v>1</v>
      </c>
      <c r="V25" s="2" t="n">
        <v>0.81</v>
      </c>
      <c r="W25" s="2" t="n">
        <v>1.71</v>
      </c>
      <c r="X25" s="2" t="n">
        <v>2.08</v>
      </c>
      <c r="Y25" s="2" t="n">
        <v>0.66</v>
      </c>
      <c r="Z25" s="2" t="n">
        <v>0.51</v>
      </c>
      <c r="AA25" s="2" t="n">
        <v>2.62</v>
      </c>
      <c r="AB25" s="2" t="n">
        <v>2.88</v>
      </c>
    </row>
    <row r="26" customFormat="false" ht="12.75" hidden="false" customHeight="false" outlineLevel="0" collapsed="false">
      <c r="A26" s="1" t="n">
        <v>35558</v>
      </c>
      <c r="D26" s="2" t="s">
        <v>38</v>
      </c>
      <c r="F26" s="2" t="n">
        <v>22.9</v>
      </c>
      <c r="G26" s="2" t="n">
        <v>11.9</v>
      </c>
      <c r="H26" s="2" t="n">
        <v>8</v>
      </c>
      <c r="I26" s="2" t="n">
        <v>0.13</v>
      </c>
      <c r="J26" s="2" t="n">
        <v>25</v>
      </c>
      <c r="L26" s="2" t="n">
        <v>4170</v>
      </c>
      <c r="M26" s="2" t="n">
        <v>925</v>
      </c>
      <c r="N26" s="2" t="n">
        <v>788</v>
      </c>
      <c r="O26" s="2" t="n">
        <v>232</v>
      </c>
      <c r="R26" s="2" t="n">
        <v>166</v>
      </c>
      <c r="S26" s="2" t="n">
        <v>24</v>
      </c>
      <c r="T26" s="2" t="n">
        <v>2700</v>
      </c>
      <c r="U26" s="2" t="n">
        <v>1</v>
      </c>
      <c r="V26" s="2" t="n">
        <v>0.05</v>
      </c>
      <c r="W26" s="2" t="n">
        <v>0.23</v>
      </c>
      <c r="Y26" s="2" t="n">
        <v>0.3</v>
      </c>
      <c r="Z26" s="2" t="n">
        <v>0.04</v>
      </c>
      <c r="AA26" s="2" t="n">
        <v>54.8</v>
      </c>
      <c r="AB26" s="2" t="n">
        <v>13</v>
      </c>
    </row>
    <row r="27" customFormat="false" ht="12.75" hidden="false" customHeight="false" outlineLevel="0" collapsed="false">
      <c r="A27" s="1" t="n">
        <v>35656</v>
      </c>
      <c r="D27" s="2" t="n">
        <v>1</v>
      </c>
      <c r="F27" s="2" t="n">
        <v>26.6</v>
      </c>
      <c r="G27" s="2" t="n">
        <v>7.3</v>
      </c>
      <c r="H27" s="2" t="n">
        <v>8</v>
      </c>
      <c r="I27" s="2" t="n">
        <v>0.08</v>
      </c>
      <c r="J27" s="2" t="n">
        <v>7</v>
      </c>
      <c r="L27" s="2" t="n">
        <v>3860</v>
      </c>
    </row>
    <row r="28" customFormat="false" ht="12.75" hidden="false" customHeight="false" outlineLevel="0" collapsed="false">
      <c r="A28" s="1" t="n">
        <v>35696</v>
      </c>
      <c r="D28" s="2" t="n">
        <v>2</v>
      </c>
      <c r="F28" s="2" t="n">
        <v>21.9</v>
      </c>
      <c r="G28" s="2" t="n">
        <v>5.5</v>
      </c>
      <c r="H28" s="2" t="n">
        <v>7.8</v>
      </c>
      <c r="I28" s="2" t="s">
        <v>40</v>
      </c>
      <c r="J28" s="2" t="n">
        <v>150</v>
      </c>
      <c r="L28" s="2" t="n">
        <v>1740</v>
      </c>
      <c r="M28" s="2" t="n">
        <v>277</v>
      </c>
      <c r="N28" s="2" t="n">
        <v>294</v>
      </c>
      <c r="O28" s="2" t="n">
        <v>900</v>
      </c>
      <c r="R28" s="2" t="n">
        <v>3930</v>
      </c>
      <c r="S28" s="2" t="n">
        <v>260</v>
      </c>
      <c r="T28" s="2" t="n">
        <v>1100</v>
      </c>
      <c r="U28" s="2" t="n">
        <v>119</v>
      </c>
      <c r="V28" s="2" t="n">
        <v>0.25</v>
      </c>
      <c r="X28" s="2" t="n">
        <v>6.44</v>
      </c>
      <c r="Y28" s="2" t="n">
        <v>2.01</v>
      </c>
      <c r="AA28" s="2" t="n">
        <v>9.79</v>
      </c>
      <c r="AB28" s="2" t="n">
        <v>1</v>
      </c>
    </row>
    <row r="29" customFormat="false" ht="12.75" hidden="false" customHeight="false" outlineLevel="0" collapsed="false">
      <c r="A29" s="1" t="n">
        <v>35782</v>
      </c>
      <c r="D29" s="2" t="s">
        <v>38</v>
      </c>
      <c r="F29" s="2" t="n">
        <v>6.68</v>
      </c>
      <c r="G29" s="2" t="n">
        <v>8.36</v>
      </c>
      <c r="H29" s="2" t="n">
        <v>8.06</v>
      </c>
      <c r="I29" s="2" t="n">
        <v>0.13</v>
      </c>
      <c r="J29" s="2" t="n">
        <v>313</v>
      </c>
      <c r="L29" s="2" t="n">
        <v>3069</v>
      </c>
      <c r="M29" s="2" t="n">
        <v>546</v>
      </c>
      <c r="N29" s="2" t="n">
        <v>474</v>
      </c>
      <c r="O29" s="2" t="n">
        <v>328</v>
      </c>
      <c r="R29" s="2" t="n">
        <v>68</v>
      </c>
      <c r="S29" s="2" t="n">
        <v>9</v>
      </c>
      <c r="T29" s="2" t="n">
        <v>2020</v>
      </c>
      <c r="U29" s="2" t="n">
        <v>17</v>
      </c>
      <c r="V29" s="2" t="n">
        <v>6.79</v>
      </c>
      <c r="W29" s="2" t="n">
        <v>1.21</v>
      </c>
      <c r="X29" s="2" t="n">
        <v>7.54</v>
      </c>
      <c r="Y29" s="2" t="n">
        <v>2.5</v>
      </c>
      <c r="Z29" s="2" t="n">
        <v>2.32</v>
      </c>
      <c r="AA29" s="2" t="n">
        <v>8.01</v>
      </c>
      <c r="AB29" s="2" t="n">
        <v>3.2</v>
      </c>
    </row>
    <row r="30" customFormat="false" ht="12.75" hidden="false" customHeight="false" outlineLevel="0" collapsed="false">
      <c r="A30" s="1" t="n">
        <v>35927</v>
      </c>
      <c r="B30" s="8" t="n">
        <v>68.5</v>
      </c>
      <c r="D30" s="2" t="s">
        <v>38</v>
      </c>
      <c r="F30" s="2" t="n">
        <v>18.8</v>
      </c>
      <c r="G30" s="2" t="n">
        <v>7.9</v>
      </c>
      <c r="H30" s="2" t="n">
        <v>8</v>
      </c>
      <c r="I30" s="2" t="n">
        <v>0.11</v>
      </c>
      <c r="J30" s="2" t="n">
        <v>71</v>
      </c>
      <c r="L30" s="2" t="n">
        <v>3570</v>
      </c>
      <c r="M30" s="2" t="n">
        <v>693</v>
      </c>
      <c r="N30" s="2" t="n">
        <v>458</v>
      </c>
      <c r="O30" s="2" t="n">
        <v>282</v>
      </c>
      <c r="R30" s="2" t="n">
        <v>322</v>
      </c>
      <c r="S30" s="2" t="n">
        <v>35</v>
      </c>
      <c r="T30" s="2" t="n">
        <v>2310</v>
      </c>
      <c r="U30" s="2" t="n">
        <v>20</v>
      </c>
      <c r="V30" s="2" t="n">
        <v>0.025</v>
      </c>
      <c r="W30" s="2" t="n">
        <v>0.63</v>
      </c>
      <c r="X30" s="2" t="n">
        <v>2.19</v>
      </c>
      <c r="Y30" s="2" t="n">
        <v>0.01</v>
      </c>
      <c r="Z30" s="2" t="n">
        <v>0.05</v>
      </c>
      <c r="AA30" s="2" t="n">
        <v>16</v>
      </c>
      <c r="AB30" s="2" t="n">
        <v>83.8</v>
      </c>
    </row>
    <row r="31" customFormat="false" ht="12.75" hidden="false" customHeight="false" outlineLevel="0" collapsed="false">
      <c r="A31" s="1" t="n">
        <v>36011</v>
      </c>
      <c r="B31" s="8" t="n">
        <v>174.4</v>
      </c>
      <c r="D31" s="2" t="n">
        <v>1</v>
      </c>
      <c r="F31" s="2" t="n">
        <v>24.8</v>
      </c>
      <c r="G31" s="2" t="n">
        <v>6.1</v>
      </c>
      <c r="H31" s="2" t="n">
        <v>7.8</v>
      </c>
      <c r="I31" s="2" t="n">
        <v>0.1</v>
      </c>
      <c r="J31" s="2" t="n">
        <v>900</v>
      </c>
      <c r="L31" s="2" t="n">
        <v>3294</v>
      </c>
      <c r="M31" s="2" t="n">
        <v>658</v>
      </c>
      <c r="N31" s="2" t="n">
        <v>588</v>
      </c>
      <c r="O31" s="2" t="n">
        <v>298</v>
      </c>
      <c r="R31" s="2" t="n">
        <v>478</v>
      </c>
      <c r="S31" s="2" t="n">
        <v>48</v>
      </c>
      <c r="T31" s="2" t="n">
        <v>2360</v>
      </c>
      <c r="U31" s="2" t="n">
        <v>16</v>
      </c>
      <c r="V31" s="2" t="n">
        <v>0.025</v>
      </c>
      <c r="W31" s="2" t="n">
        <v>0.93</v>
      </c>
      <c r="X31" s="2" t="n">
        <v>1.6</v>
      </c>
      <c r="Y31" s="2" t="n">
        <v>0.63</v>
      </c>
      <c r="Z31" s="2" t="n">
        <v>0.11</v>
      </c>
      <c r="AA31" s="2" t="n">
        <v>19.2</v>
      </c>
      <c r="AB31" s="2" t="n">
        <v>7.69</v>
      </c>
    </row>
    <row r="32" customFormat="false" ht="12.75" hidden="false" customHeight="false" outlineLevel="0" collapsed="false">
      <c r="A32" s="1" t="n">
        <v>36047</v>
      </c>
      <c r="B32" s="2" t="n">
        <v>177</v>
      </c>
      <c r="D32" s="2" t="s">
        <v>38</v>
      </c>
      <c r="F32" s="2" t="n">
        <v>23.8</v>
      </c>
      <c r="G32" s="2" t="n">
        <v>8.6</v>
      </c>
      <c r="H32" s="2" t="n">
        <v>8.7</v>
      </c>
      <c r="I32" s="2" t="n">
        <v>0.2</v>
      </c>
      <c r="J32" s="2" t="n">
        <v>173</v>
      </c>
      <c r="L32" s="2" t="n">
        <v>3530</v>
      </c>
      <c r="M32" s="2" t="n">
        <v>677</v>
      </c>
      <c r="N32" s="2" t="n">
        <v>627</v>
      </c>
      <c r="O32" s="2" t="n">
        <v>228</v>
      </c>
      <c r="R32" s="2" t="n">
        <v>100</v>
      </c>
      <c r="S32" s="2" t="n">
        <v>18</v>
      </c>
      <c r="T32" s="2" t="n">
        <v>2140</v>
      </c>
      <c r="U32" s="2" t="n">
        <v>9</v>
      </c>
      <c r="V32" s="2" t="n">
        <v>0.025</v>
      </c>
      <c r="X32" s="2" t="n">
        <v>1.26</v>
      </c>
      <c r="Y32" s="2" t="n">
        <v>0.24</v>
      </c>
      <c r="AA32" s="2" t="n">
        <v>17.1</v>
      </c>
      <c r="AB32" s="2" t="n">
        <v>15.8</v>
      </c>
    </row>
    <row r="33" customFormat="false" ht="12.75" hidden="false" customHeight="false" outlineLevel="0" collapsed="false">
      <c r="A33" s="1" t="n">
        <v>36179</v>
      </c>
      <c r="B33" s="8" t="n">
        <v>154.61</v>
      </c>
      <c r="D33" s="2" t="s">
        <v>38</v>
      </c>
      <c r="F33" s="2" t="n">
        <v>10.67</v>
      </c>
      <c r="G33" s="2" t="n">
        <v>10.23</v>
      </c>
      <c r="H33" s="2" t="n">
        <v>7.86</v>
      </c>
      <c r="I33" s="2" t="n">
        <v>0.41</v>
      </c>
      <c r="J33" s="2" t="n">
        <v>47</v>
      </c>
      <c r="L33" s="2" t="n">
        <v>3666</v>
      </c>
      <c r="M33" s="2" t="n">
        <v>653</v>
      </c>
      <c r="N33" s="2" t="n">
        <v>631</v>
      </c>
      <c r="O33" s="2" t="n">
        <v>287</v>
      </c>
      <c r="R33" s="2" t="n">
        <v>83</v>
      </c>
      <c r="S33" s="2" t="n">
        <v>10</v>
      </c>
      <c r="T33" s="2" t="n">
        <v>1990</v>
      </c>
      <c r="U33" s="2" t="n">
        <v>10</v>
      </c>
      <c r="V33" s="2" t="n">
        <v>2.9</v>
      </c>
      <c r="W33" s="2" t="n">
        <v>1.58</v>
      </c>
      <c r="X33" s="2" t="n">
        <v>3.86</v>
      </c>
      <c r="Y33" s="2" t="n">
        <v>1.18</v>
      </c>
      <c r="Z33" s="2" t="n">
        <v>0.92</v>
      </c>
      <c r="AA33" s="2" t="n">
        <v>6.23</v>
      </c>
      <c r="AB33" s="2" t="n">
        <v>1</v>
      </c>
    </row>
    <row r="34" customFormat="false" ht="12.75" hidden="false" customHeight="false" outlineLevel="0" collapsed="false">
      <c r="A34" s="1" t="n">
        <v>36306</v>
      </c>
      <c r="B34" s="8" t="n">
        <v>132.4</v>
      </c>
      <c r="D34" s="2" t="n">
        <v>3</v>
      </c>
      <c r="F34" s="2" t="n">
        <v>23.31</v>
      </c>
      <c r="G34" s="2" t="n">
        <v>9.5</v>
      </c>
      <c r="H34" s="2" t="n">
        <v>8</v>
      </c>
      <c r="I34" s="2" t="n">
        <v>0.14</v>
      </c>
      <c r="J34" s="2" t="n">
        <v>186</v>
      </c>
      <c r="L34" s="2" t="n">
        <v>4200</v>
      </c>
      <c r="M34" s="2" t="n">
        <v>876</v>
      </c>
      <c r="N34" s="2" t="n">
        <v>734</v>
      </c>
      <c r="O34" s="2" t="n">
        <v>256</v>
      </c>
      <c r="R34" s="2" t="n">
        <v>298</v>
      </c>
      <c r="S34" s="2" t="n">
        <v>33</v>
      </c>
      <c r="T34" s="2" t="n">
        <v>2930</v>
      </c>
      <c r="U34" s="2" t="n">
        <v>16</v>
      </c>
      <c r="V34" s="2" t="n">
        <v>0.025</v>
      </c>
      <c r="W34" s="2" t="n">
        <v>0.6</v>
      </c>
      <c r="X34" s="2" t="n">
        <v>2.24</v>
      </c>
      <c r="Y34" s="2" t="n">
        <v>0.46</v>
      </c>
      <c r="Z34" s="2" t="n">
        <v>0.06</v>
      </c>
      <c r="AA34" s="2" t="n">
        <v>12.5</v>
      </c>
      <c r="AB34" s="2" t="n">
        <v>11.1</v>
      </c>
    </row>
    <row r="35" customFormat="false" ht="12.75" hidden="false" customHeight="false" outlineLevel="0" collapsed="false">
      <c r="A35" s="1" t="n">
        <v>36369</v>
      </c>
      <c r="B35" s="8" t="n">
        <v>246.14</v>
      </c>
      <c r="D35" s="2" t="n">
        <v>1</v>
      </c>
      <c r="F35" s="2" t="n">
        <v>26.51</v>
      </c>
      <c r="G35" s="2" t="n">
        <v>6.43</v>
      </c>
      <c r="H35" s="2" t="n">
        <v>7.91</v>
      </c>
      <c r="I35" s="2" t="n">
        <v>0.07</v>
      </c>
      <c r="J35" s="2" t="n">
        <v>657</v>
      </c>
      <c r="L35" s="2" t="n">
        <v>3470</v>
      </c>
      <c r="M35" s="2" t="n">
        <v>721</v>
      </c>
      <c r="N35" s="2" t="n">
        <v>604</v>
      </c>
      <c r="O35" s="2" t="n">
        <v>254</v>
      </c>
      <c r="R35" s="2" t="n">
        <v>394</v>
      </c>
      <c r="S35" s="2" t="n">
        <v>27</v>
      </c>
      <c r="T35" s="2" t="n">
        <v>2360</v>
      </c>
      <c r="U35" s="2" t="n">
        <v>10</v>
      </c>
      <c r="V35" s="2" t="n">
        <v>0.025</v>
      </c>
      <c r="W35" s="2" t="n">
        <v>1.01</v>
      </c>
      <c r="X35" s="2" t="s">
        <v>41</v>
      </c>
      <c r="Y35" s="2" t="n">
        <v>0.67</v>
      </c>
      <c r="Z35" s="2" t="n">
        <v>0.09</v>
      </c>
      <c r="AA35" s="2" t="n">
        <v>1</v>
      </c>
      <c r="AB35" s="2" t="n">
        <v>16.8</v>
      </c>
    </row>
    <row r="36" customFormat="false" ht="12.75" hidden="false" customHeight="false" outlineLevel="0" collapsed="false">
      <c r="A36" s="1" t="n">
        <v>36493</v>
      </c>
      <c r="B36" s="8" t="n">
        <v>287.81</v>
      </c>
      <c r="D36" s="2" t="s">
        <v>42</v>
      </c>
      <c r="F36" s="2" t="n">
        <v>11.05</v>
      </c>
      <c r="G36" s="2" t="n">
        <v>5.38</v>
      </c>
      <c r="H36" s="2" t="n">
        <v>7.76</v>
      </c>
      <c r="I36" s="2" t="n">
        <v>0.305</v>
      </c>
      <c r="J36" s="2" t="n">
        <v>280</v>
      </c>
      <c r="L36" s="2" t="n">
        <v>3000</v>
      </c>
      <c r="M36" s="2" t="n">
        <v>563</v>
      </c>
      <c r="N36" s="2" t="n">
        <v>509</v>
      </c>
      <c r="O36" s="2" t="n">
        <v>324</v>
      </c>
      <c r="R36" s="2" t="n">
        <v>111</v>
      </c>
      <c r="S36" s="2" t="n">
        <v>15</v>
      </c>
      <c r="T36" s="2" t="n">
        <v>1410</v>
      </c>
      <c r="U36" s="2" t="n">
        <v>13</v>
      </c>
      <c r="V36" s="2" t="n">
        <v>6.64</v>
      </c>
      <c r="X36" s="2" t="n">
        <v>7.43</v>
      </c>
      <c r="Y36" s="2" t="n">
        <v>2.13</v>
      </c>
      <c r="Z36" s="2" t="n">
        <v>1.98</v>
      </c>
      <c r="AA36" s="2" t="n">
        <v>7.48</v>
      </c>
    </row>
    <row r="37" customFormat="false" ht="12.75" hidden="false" customHeight="false" outlineLevel="0" collapsed="false">
      <c r="A37" s="1" t="n">
        <v>36538</v>
      </c>
      <c r="B37" s="8" t="n">
        <v>114.8</v>
      </c>
      <c r="D37" s="2" t="s">
        <v>38</v>
      </c>
      <c r="F37" s="2" t="n">
        <v>6.6</v>
      </c>
      <c r="G37" s="2" t="n">
        <v>8.8</v>
      </c>
      <c r="H37" s="2" t="n">
        <v>7.6</v>
      </c>
      <c r="I37" s="2" t="n">
        <v>0.076</v>
      </c>
      <c r="J37" s="2" t="n">
        <v>6000</v>
      </c>
      <c r="L37" s="2" t="n">
        <v>3010</v>
      </c>
      <c r="M37" s="2" t="n">
        <v>540</v>
      </c>
      <c r="N37" s="2" t="n">
        <v>539</v>
      </c>
      <c r="O37" s="2" t="n">
        <v>341</v>
      </c>
      <c r="R37" s="2" t="n">
        <v>542</v>
      </c>
      <c r="S37" s="2" t="n">
        <v>42</v>
      </c>
      <c r="T37" s="2" t="n">
        <v>1760</v>
      </c>
      <c r="U37" s="2" t="n">
        <v>17</v>
      </c>
      <c r="V37" s="2" t="n">
        <v>1.97</v>
      </c>
      <c r="W37" s="2" t="n">
        <v>2.66</v>
      </c>
      <c r="X37" s="2" t="n">
        <v>4</v>
      </c>
      <c r="Y37" s="2" t="n">
        <v>1.41</v>
      </c>
      <c r="Z37" s="2" t="n">
        <v>0.76</v>
      </c>
      <c r="AA37" s="2" t="n">
        <v>34.9</v>
      </c>
      <c r="AB37" s="2" t="n">
        <v>1</v>
      </c>
    </row>
    <row r="38" customFormat="false" ht="12.75" hidden="false" customHeight="false" outlineLevel="0" collapsed="false">
      <c r="A38" s="1" t="n">
        <v>36613</v>
      </c>
      <c r="B38" s="8" t="n">
        <v>98.5</v>
      </c>
      <c r="D38" s="2" t="s">
        <v>38</v>
      </c>
      <c r="F38" s="2" t="n">
        <v>18.4</v>
      </c>
      <c r="G38" s="2" t="n">
        <v>9.9</v>
      </c>
      <c r="H38" s="2" t="n">
        <v>7.8</v>
      </c>
      <c r="I38" s="2" t="n">
        <v>0.305</v>
      </c>
      <c r="J38" s="2" t="n">
        <v>42</v>
      </c>
      <c r="L38" s="2" t="n">
        <v>3930</v>
      </c>
      <c r="M38" s="2" t="n">
        <v>803</v>
      </c>
      <c r="N38" s="2" t="n">
        <v>743</v>
      </c>
      <c r="O38" s="2" t="n">
        <v>261</v>
      </c>
      <c r="R38" s="2" t="n">
        <v>67</v>
      </c>
      <c r="S38" s="2" t="n">
        <v>8</v>
      </c>
      <c r="T38" s="2" t="n">
        <v>2610</v>
      </c>
      <c r="U38" s="2" t="n">
        <v>7</v>
      </c>
      <c r="V38" s="2" t="n">
        <v>0.025</v>
      </c>
      <c r="W38" s="2" t="n">
        <v>0.74</v>
      </c>
      <c r="X38" s="2" t="n">
        <v>1.47</v>
      </c>
      <c r="Y38" s="2" t="n">
        <v>0.34</v>
      </c>
      <c r="Z38" s="2" t="n">
        <v>0.06</v>
      </c>
      <c r="AA38" s="2" t="n">
        <v>32.2</v>
      </c>
      <c r="AB38" s="2" t="n">
        <v>1</v>
      </c>
    </row>
    <row r="39" customFormat="false" ht="12.75" hidden="false" customHeight="false" outlineLevel="0" collapsed="false">
      <c r="A39" s="1" t="n">
        <v>36761</v>
      </c>
      <c r="B39" s="8" t="n">
        <v>101.664</v>
      </c>
      <c r="D39" s="2" t="s">
        <v>38</v>
      </c>
      <c r="F39" s="2" t="n">
        <v>23.6</v>
      </c>
      <c r="G39" s="2" t="n">
        <v>9.6</v>
      </c>
      <c r="H39" s="2" t="n">
        <v>7.92</v>
      </c>
      <c r="I39" s="2" t="n">
        <v>0.254</v>
      </c>
      <c r="J39" s="2" t="n">
        <v>143</v>
      </c>
      <c r="L39" s="2" t="n">
        <v>3900</v>
      </c>
      <c r="M39" s="2" t="n">
        <v>744</v>
      </c>
      <c r="N39" s="2" t="n">
        <v>690</v>
      </c>
      <c r="O39" s="2" t="n">
        <v>246</v>
      </c>
      <c r="R39" s="2" t="n">
        <v>197</v>
      </c>
      <c r="S39" s="2" t="n">
        <v>15</v>
      </c>
      <c r="T39" s="2" t="n">
        <v>2570</v>
      </c>
      <c r="U39" s="2" t="n">
        <v>6</v>
      </c>
      <c r="V39" s="2" t="n">
        <v>0.025</v>
      </c>
      <c r="W39" s="2" t="n">
        <v>0.21</v>
      </c>
      <c r="X39" s="2" t="n">
        <v>1.23</v>
      </c>
      <c r="Y39" s="2" t="n">
        <v>0.27</v>
      </c>
      <c r="Z39" s="2" t="n">
        <v>0.06</v>
      </c>
      <c r="AA39" s="2" t="n">
        <v>40</v>
      </c>
      <c r="AB39" s="2" t="n">
        <v>10.4</v>
      </c>
    </row>
    <row r="40" customFormat="false" ht="12.75" hidden="false" customHeight="false" outlineLevel="0" collapsed="false">
      <c r="A40" s="1" t="n">
        <v>36860</v>
      </c>
      <c r="B40" s="8" t="n">
        <v>328.643</v>
      </c>
      <c r="D40" s="2" t="s">
        <v>38</v>
      </c>
      <c r="F40" s="2" t="n">
        <v>9.25</v>
      </c>
      <c r="G40" s="2" t="n">
        <v>6.79</v>
      </c>
      <c r="H40" s="2" t="n">
        <v>7.36</v>
      </c>
      <c r="I40" s="2" t="n">
        <v>0.152</v>
      </c>
      <c r="J40" s="2" t="n">
        <v>357</v>
      </c>
      <c r="L40" s="2" t="n">
        <v>3430</v>
      </c>
      <c r="M40" s="2" t="n">
        <v>542</v>
      </c>
      <c r="N40" s="2" t="n">
        <v>512</v>
      </c>
      <c r="O40" s="2" t="n">
        <v>311</v>
      </c>
      <c r="T40" s="2" t="n">
        <v>1890</v>
      </c>
      <c r="U40" s="2" t="n">
        <v>7</v>
      </c>
      <c r="X40" s="2" t="n">
        <v>9.12</v>
      </c>
      <c r="Y40" s="2" t="n">
        <v>1.54</v>
      </c>
      <c r="AA40" s="2" t="n">
        <v>1.28</v>
      </c>
    </row>
    <row r="41" customFormat="false" ht="12.75" hidden="false" customHeight="false" outlineLevel="0" collapsed="false">
      <c r="A41" s="1" t="n">
        <v>36907</v>
      </c>
      <c r="B41" s="8" t="n">
        <v>53.67</v>
      </c>
      <c r="D41" s="2" t="s">
        <v>38</v>
      </c>
      <c r="F41" s="2" t="n">
        <v>7.34</v>
      </c>
      <c r="G41" s="2" t="n">
        <v>9.05</v>
      </c>
      <c r="H41" s="2" t="n">
        <v>7.47</v>
      </c>
      <c r="I41" s="2" t="n">
        <v>0.275</v>
      </c>
      <c r="J41" s="2" t="n">
        <v>14</v>
      </c>
      <c r="L41" s="2" t="n">
        <v>3610</v>
      </c>
    </row>
    <row r="42" customFormat="false" ht="12.75" hidden="false" customHeight="false" outlineLevel="0" collapsed="false">
      <c r="A42" s="1" t="n">
        <v>36978</v>
      </c>
      <c r="B42" s="8" t="n">
        <v>49.79</v>
      </c>
      <c r="D42" s="2" t="s">
        <v>38</v>
      </c>
      <c r="F42" s="2" t="n">
        <v>17.13</v>
      </c>
      <c r="G42" s="2" t="n">
        <v>8.23</v>
      </c>
      <c r="H42" s="2" t="n">
        <v>8.03</v>
      </c>
      <c r="I42" s="2" t="n">
        <v>0.203</v>
      </c>
      <c r="J42" s="2" t="n">
        <v>40</v>
      </c>
      <c r="L42" s="2" t="n">
        <v>3770</v>
      </c>
      <c r="M42" s="2" t="n">
        <v>760</v>
      </c>
      <c r="N42" s="2" t="n">
        <v>695</v>
      </c>
      <c r="O42" s="2" t="n">
        <v>257</v>
      </c>
      <c r="R42" s="2" t="n">
        <v>149</v>
      </c>
      <c r="S42" s="2" t="n">
        <v>15</v>
      </c>
      <c r="T42" s="2" t="n">
        <v>2620</v>
      </c>
      <c r="U42" s="2" t="n">
        <v>6</v>
      </c>
      <c r="V42" s="2" t="n">
        <v>0.1</v>
      </c>
      <c r="X42" s="2" t="n">
        <v>1.39</v>
      </c>
      <c r="Y42" s="2" t="n">
        <v>0.37</v>
      </c>
      <c r="Z42" s="2" t="s">
        <v>43</v>
      </c>
      <c r="AA42" s="2" t="s">
        <v>35</v>
      </c>
      <c r="AB42" s="2" t="n">
        <v>65.9</v>
      </c>
    </row>
    <row r="43" customFormat="false" ht="12.75" hidden="false" customHeight="false" outlineLevel="0" collapsed="false">
      <c r="A43" s="1" t="n">
        <v>37124</v>
      </c>
      <c r="B43" s="8" t="n">
        <v>146.85</v>
      </c>
      <c r="D43" s="2" t="n">
        <v>7</v>
      </c>
      <c r="F43" s="2" t="n">
        <v>26.68</v>
      </c>
      <c r="G43" s="2" t="n">
        <v>6.9</v>
      </c>
      <c r="H43" s="2" t="n">
        <v>8.1</v>
      </c>
      <c r="I43" s="2" t="n">
        <v>0.114</v>
      </c>
      <c r="J43" s="2" t="n">
        <v>243</v>
      </c>
      <c r="L43" s="2" t="n">
        <v>4080</v>
      </c>
    </row>
    <row r="44" customFormat="false" ht="12.75" hidden="false" customHeight="false" outlineLevel="0" collapsed="false">
      <c r="A44" s="1" t="n">
        <v>37208</v>
      </c>
      <c r="B44" s="8" t="n">
        <v>589.75</v>
      </c>
      <c r="D44" s="2" t="s">
        <v>38</v>
      </c>
      <c r="F44" s="2" t="n">
        <v>14.14</v>
      </c>
      <c r="G44" s="2" t="n">
        <v>5.83</v>
      </c>
      <c r="H44" s="2" t="n">
        <v>7.6</v>
      </c>
      <c r="I44" s="2" t="n">
        <v>0.2</v>
      </c>
      <c r="K44" s="2" t="n">
        <v>816.4</v>
      </c>
      <c r="L44" s="2" t="n">
        <v>3450</v>
      </c>
      <c r="M44" s="2" t="n">
        <v>636</v>
      </c>
      <c r="N44" s="2" t="n">
        <v>570</v>
      </c>
      <c r="O44" s="2" t="n">
        <v>284</v>
      </c>
      <c r="R44" s="2" t="n">
        <v>95</v>
      </c>
      <c r="S44" s="2" t="n">
        <v>7</v>
      </c>
      <c r="T44" s="2" t="n">
        <v>2140</v>
      </c>
      <c r="U44" s="2" t="n">
        <v>6</v>
      </c>
      <c r="V44" s="2" t="n">
        <v>2.46</v>
      </c>
      <c r="W44" s="2" t="n">
        <v>0.27</v>
      </c>
      <c r="X44" s="2" t="n">
        <v>3.16</v>
      </c>
      <c r="Y44" s="2" t="n">
        <v>1.04</v>
      </c>
      <c r="Z44" s="2" t="n">
        <v>0.77</v>
      </c>
      <c r="AA44" s="2" t="n">
        <v>12</v>
      </c>
      <c r="AB44" s="2" t="n">
        <v>16</v>
      </c>
      <c r="AG44" s="2" t="n">
        <v>0.76</v>
      </c>
    </row>
    <row r="45" customFormat="false" ht="12.75" hidden="false" customHeight="false" outlineLevel="0" collapsed="false">
      <c r="A45" s="1" t="n">
        <v>37265</v>
      </c>
      <c r="B45" s="8" t="n">
        <v>130.66</v>
      </c>
      <c r="D45" s="2" t="s">
        <v>38</v>
      </c>
      <c r="F45" s="2" t="n">
        <v>7.52</v>
      </c>
      <c r="G45" s="2" t="n">
        <v>8.65</v>
      </c>
      <c r="H45" s="2" t="n">
        <v>7.31</v>
      </c>
      <c r="I45" s="2" t="n">
        <v>0.28</v>
      </c>
      <c r="J45" s="2" t="n">
        <v>27</v>
      </c>
      <c r="K45" s="2" t="n">
        <v>29.9</v>
      </c>
      <c r="L45" s="2" t="n">
        <v>3520</v>
      </c>
      <c r="M45" s="2" t="n">
        <v>626</v>
      </c>
      <c r="N45" s="2" t="n">
        <v>575</v>
      </c>
      <c r="O45" s="2" t="n">
        <v>263</v>
      </c>
      <c r="R45" s="2" t="n">
        <v>102</v>
      </c>
      <c r="S45" s="2" t="n">
        <v>8</v>
      </c>
      <c r="T45" s="2" t="n">
        <v>2210</v>
      </c>
      <c r="U45" s="2" t="n">
        <v>6</v>
      </c>
      <c r="V45" s="2" t="n">
        <v>1.28</v>
      </c>
      <c r="W45" s="2" t="n">
        <v>3.02</v>
      </c>
      <c r="X45" s="2" t="n">
        <v>2.36</v>
      </c>
      <c r="Y45" s="2" t="n">
        <v>1.1</v>
      </c>
      <c r="Z45" s="2" t="n">
        <v>0.63</v>
      </c>
      <c r="AA45" s="2" t="s">
        <v>35</v>
      </c>
      <c r="AB45" s="2" t="n">
        <v>38.3</v>
      </c>
      <c r="AG45" s="2" t="n">
        <v>0.54</v>
      </c>
    </row>
    <row r="46" customFormat="false" ht="12.75" hidden="false" customHeight="false" outlineLevel="0" collapsed="false">
      <c r="A46" s="1" t="n">
        <v>37328</v>
      </c>
      <c r="B46" s="8" t="n">
        <v>108.1</v>
      </c>
      <c r="D46" s="2" t="s">
        <v>38</v>
      </c>
      <c r="F46" s="2" t="n">
        <v>14.12</v>
      </c>
      <c r="G46" s="2" t="n">
        <v>9.78</v>
      </c>
      <c r="H46" s="2" t="n">
        <v>7.8</v>
      </c>
      <c r="I46" s="2" t="s">
        <v>44</v>
      </c>
      <c r="J46" s="2" t="n">
        <v>57</v>
      </c>
      <c r="K46" s="2" t="n">
        <v>34.1</v>
      </c>
      <c r="L46" s="2" t="n">
        <v>4810</v>
      </c>
      <c r="M46" s="2" t="n">
        <v>989</v>
      </c>
      <c r="N46" s="2" t="n">
        <v>796</v>
      </c>
      <c r="O46" s="2" t="n">
        <v>248</v>
      </c>
      <c r="R46" s="2" t="n">
        <v>34</v>
      </c>
      <c r="S46" s="2" t="n">
        <v>5</v>
      </c>
      <c r="T46" s="2" t="n">
        <v>3190</v>
      </c>
      <c r="U46" s="2" t="n">
        <v>6</v>
      </c>
      <c r="V46" s="2" t="n">
        <v>0.09</v>
      </c>
      <c r="W46" s="2" t="s">
        <v>45</v>
      </c>
      <c r="X46" s="2" t="n">
        <v>1.14</v>
      </c>
      <c r="Y46" s="2" t="n">
        <v>0.29</v>
      </c>
      <c r="Z46" s="2" t="n">
        <v>0.11</v>
      </c>
      <c r="AA46" s="2" t="n">
        <v>45.4</v>
      </c>
      <c r="AB46" s="2" t="n">
        <v>11.3</v>
      </c>
      <c r="AG46" s="2" t="n">
        <v>0.77</v>
      </c>
    </row>
    <row r="47" customFormat="false" ht="12.75" hidden="false" customHeight="false" outlineLevel="0" collapsed="false">
      <c r="A47" s="1" t="n">
        <v>37482</v>
      </c>
      <c r="B47" s="8" t="n">
        <v>246.7</v>
      </c>
      <c r="D47" s="2" t="n">
        <v>3</v>
      </c>
      <c r="F47" s="2" t="n">
        <v>24.8</v>
      </c>
      <c r="G47" s="2" t="n">
        <v>6.77</v>
      </c>
      <c r="H47" s="2" t="n">
        <v>8.16</v>
      </c>
      <c r="I47" s="2" t="n">
        <v>0.114</v>
      </c>
      <c r="J47" s="2" t="n">
        <v>300</v>
      </c>
      <c r="K47" s="2" t="n">
        <v>201.2</v>
      </c>
      <c r="L47" s="2" t="n">
        <v>3540</v>
      </c>
      <c r="M47" s="2" t="n">
        <v>644</v>
      </c>
      <c r="N47" s="2" t="n">
        <v>579</v>
      </c>
      <c r="O47" s="2" t="n">
        <v>248</v>
      </c>
      <c r="R47" s="2" t="n">
        <v>226</v>
      </c>
      <c r="S47" s="2" t="n">
        <v>21</v>
      </c>
      <c r="T47" s="2" t="n">
        <v>2260</v>
      </c>
      <c r="U47" s="2" t="n">
        <v>5</v>
      </c>
      <c r="V47" s="2" t="s">
        <v>45</v>
      </c>
      <c r="W47" s="2" t="n">
        <v>0.83</v>
      </c>
      <c r="X47" s="2" t="n">
        <v>1.27</v>
      </c>
      <c r="Y47" s="2" t="n">
        <v>0.48</v>
      </c>
      <c r="Z47" s="2" t="n">
        <v>0.17</v>
      </c>
      <c r="AA47" s="2" t="n">
        <v>66.8</v>
      </c>
      <c r="AB47" s="2" t="n">
        <v>24.8</v>
      </c>
      <c r="AG47" s="2" t="n">
        <v>0.75</v>
      </c>
    </row>
    <row r="48" customFormat="false" ht="12.75" hidden="false" customHeight="false" outlineLevel="0" collapsed="false">
      <c r="A48" s="1" t="n">
        <v>37580</v>
      </c>
      <c r="B48" s="8" t="n">
        <v>299.47</v>
      </c>
      <c r="D48" s="2" t="s">
        <v>46</v>
      </c>
      <c r="F48" s="2" t="n">
        <v>8.41</v>
      </c>
      <c r="G48" s="2" t="n">
        <v>7.47</v>
      </c>
      <c r="H48" s="2" t="n">
        <v>7.96</v>
      </c>
      <c r="I48" s="2" t="n">
        <v>0.305</v>
      </c>
      <c r="J48" s="2" t="n">
        <v>657</v>
      </c>
      <c r="K48" s="2" t="n">
        <v>980.4</v>
      </c>
      <c r="L48" s="2" t="n">
        <v>3380</v>
      </c>
      <c r="M48" s="2" t="n">
        <v>621</v>
      </c>
      <c r="N48" s="2" t="n">
        <v>551</v>
      </c>
      <c r="O48" s="2" t="n">
        <v>286</v>
      </c>
      <c r="R48" s="2" t="n">
        <v>85</v>
      </c>
      <c r="T48" s="2" t="n">
        <v>2110</v>
      </c>
      <c r="U48" s="2" t="n">
        <v>10</v>
      </c>
      <c r="V48" s="2" t="n">
        <v>2.42</v>
      </c>
      <c r="W48" s="2" t="n">
        <v>3.12</v>
      </c>
      <c r="X48" s="2" t="n">
        <v>3.87</v>
      </c>
      <c r="Y48" s="2" t="n">
        <v>1.1</v>
      </c>
      <c r="Z48" s="2" t="n">
        <v>0.84</v>
      </c>
      <c r="AA48" s="2" t="n">
        <v>1.78</v>
      </c>
      <c r="AB48" s="2" t="n">
        <v>15.7</v>
      </c>
      <c r="AF48" s="2" t="n">
        <v>10</v>
      </c>
      <c r="AG48" s="2" t="n">
        <v>0.96</v>
      </c>
    </row>
    <row r="49" customFormat="false" ht="12.75" hidden="false" customHeight="false" outlineLevel="0" collapsed="false">
      <c r="A49" s="1" t="n">
        <v>37649</v>
      </c>
      <c r="B49" s="8" t="n">
        <v>53.7</v>
      </c>
      <c r="D49" s="2" t="s">
        <v>38</v>
      </c>
      <c r="F49" s="2" t="n">
        <v>7.31</v>
      </c>
      <c r="G49" s="2" t="n">
        <v>9.75</v>
      </c>
      <c r="H49" s="2" t="n">
        <v>8.15</v>
      </c>
      <c r="I49" s="2" t="s">
        <v>47</v>
      </c>
      <c r="J49" s="2" t="n">
        <v>53</v>
      </c>
      <c r="K49" s="2" t="n">
        <v>43</v>
      </c>
      <c r="L49" s="2" t="n">
        <v>5110</v>
      </c>
      <c r="M49" s="2" t="n">
        <v>1080</v>
      </c>
      <c r="N49" s="2" t="n">
        <v>797</v>
      </c>
      <c r="O49" s="2" t="n">
        <v>281</v>
      </c>
      <c r="R49" s="2" t="n">
        <v>7</v>
      </c>
      <c r="T49" s="2" t="n">
        <v>2870</v>
      </c>
      <c r="U49" s="2" t="n">
        <v>6</v>
      </c>
      <c r="V49" s="2" t="n">
        <v>1.17</v>
      </c>
      <c r="W49" s="2" t="n">
        <v>0.55</v>
      </c>
      <c r="X49" s="2" t="n">
        <v>1.89</v>
      </c>
      <c r="Y49" s="2" t="n">
        <v>0.41</v>
      </c>
      <c r="Z49" s="2" t="n">
        <v>0.32</v>
      </c>
      <c r="AA49" s="2" t="n">
        <v>11.2</v>
      </c>
      <c r="AB49" s="2" t="n">
        <v>8.97</v>
      </c>
      <c r="AF49" s="2" t="n">
        <v>7</v>
      </c>
      <c r="AG49" s="2" t="n">
        <v>0.62</v>
      </c>
    </row>
    <row r="50" customFormat="false" ht="12.75" hidden="false" customHeight="false" outlineLevel="0" collapsed="false">
      <c r="A50" s="1" t="n">
        <v>37711</v>
      </c>
      <c r="B50" s="2" t="n">
        <v>119</v>
      </c>
      <c r="D50" s="2" t="s">
        <v>38</v>
      </c>
      <c r="F50" s="2" t="n">
        <v>12.6</v>
      </c>
      <c r="G50" s="2" t="n">
        <v>9.4</v>
      </c>
      <c r="H50" s="2" t="n">
        <v>8.2</v>
      </c>
      <c r="I50" s="2" t="n">
        <v>0.2</v>
      </c>
      <c r="J50" s="2" t="n">
        <v>160</v>
      </c>
      <c r="K50" s="2" t="n">
        <v>80</v>
      </c>
      <c r="L50" s="2" t="n">
        <v>3710</v>
      </c>
      <c r="M50" s="2" t="n">
        <v>683</v>
      </c>
      <c r="N50" s="2" t="n">
        <v>603</v>
      </c>
      <c r="O50" s="2" t="n">
        <v>274</v>
      </c>
      <c r="R50" s="2" t="n">
        <v>284</v>
      </c>
      <c r="S50" s="2" t="n">
        <v>28</v>
      </c>
      <c r="T50" s="2" t="n">
        <v>2170</v>
      </c>
      <c r="U50" s="2" t="n">
        <v>7</v>
      </c>
      <c r="V50" s="2" t="n">
        <v>0.06</v>
      </c>
      <c r="W50" s="2" t="n">
        <v>1.11</v>
      </c>
      <c r="X50" s="2" t="n">
        <v>2.51</v>
      </c>
      <c r="Y50" s="2" t="n">
        <v>0.68</v>
      </c>
      <c r="Z50" s="2" t="s">
        <v>48</v>
      </c>
      <c r="AA50" s="2" t="n">
        <v>19.2</v>
      </c>
      <c r="AB50" s="2" t="n">
        <v>231</v>
      </c>
      <c r="AG50" s="2" t="n">
        <v>0.78</v>
      </c>
    </row>
    <row r="51" customFormat="false" ht="12.75" hidden="false" customHeight="false" outlineLevel="0" collapsed="false">
      <c r="A51" s="1" t="n">
        <v>37824</v>
      </c>
      <c r="D51" s="2" t="n">
        <v>5</v>
      </c>
      <c r="F51" s="2" t="n">
        <v>25.8</v>
      </c>
      <c r="G51" s="2" t="n">
        <v>7.5</v>
      </c>
      <c r="H51" s="2" t="n">
        <v>8.4</v>
      </c>
      <c r="I51" s="2" t="n">
        <v>0.13</v>
      </c>
      <c r="K51" s="2" t="n">
        <v>629</v>
      </c>
      <c r="L51" s="2" t="n">
        <v>4440</v>
      </c>
      <c r="M51" s="2" t="n">
        <v>915</v>
      </c>
      <c r="N51" s="2" t="n">
        <v>788</v>
      </c>
      <c r="O51" s="2" t="n">
        <v>232</v>
      </c>
      <c r="R51" s="2" t="n">
        <v>378</v>
      </c>
      <c r="S51" s="2" t="n">
        <v>48</v>
      </c>
      <c r="T51" s="2" t="n">
        <v>2850</v>
      </c>
      <c r="U51" s="2" t="n">
        <v>10</v>
      </c>
      <c r="V51" s="2" t="s">
        <v>45</v>
      </c>
      <c r="W51" s="2" t="s">
        <v>45</v>
      </c>
      <c r="X51" s="2" t="n">
        <v>2.09</v>
      </c>
      <c r="Y51" s="2" t="n">
        <v>0.6</v>
      </c>
      <c r="Z51" s="2" t="s">
        <v>43</v>
      </c>
      <c r="AA51" s="2" t="n">
        <v>40.6</v>
      </c>
      <c r="AB51" s="2" t="n">
        <v>284</v>
      </c>
      <c r="AG51" s="2" t="n">
        <v>0.83</v>
      </c>
    </row>
    <row r="52" customFormat="false" ht="12.75" hidden="false" customHeight="false" outlineLevel="0" collapsed="false">
      <c r="A52" s="1" t="n">
        <v>37944</v>
      </c>
      <c r="B52" s="2" t="n">
        <v>34</v>
      </c>
      <c r="D52" s="2" t="n">
        <v>5</v>
      </c>
      <c r="F52" s="2" t="n">
        <v>7.9</v>
      </c>
      <c r="G52" s="2" t="n">
        <v>10.9</v>
      </c>
      <c r="H52" s="2" t="n">
        <v>7.7</v>
      </c>
      <c r="I52" s="2" t="n">
        <v>0.2</v>
      </c>
      <c r="K52" s="2" t="n">
        <v>870</v>
      </c>
      <c r="L52" s="2" t="n">
        <v>3590</v>
      </c>
      <c r="M52" s="2" t="n">
        <v>687</v>
      </c>
      <c r="N52" s="2" t="n">
        <v>552</v>
      </c>
      <c r="O52" s="2" t="n">
        <v>306</v>
      </c>
      <c r="R52" s="2" t="n">
        <v>51</v>
      </c>
      <c r="S52" s="2" t="n">
        <v>7</v>
      </c>
      <c r="T52" s="2" t="n">
        <v>2070</v>
      </c>
      <c r="U52" s="2" t="n">
        <v>13</v>
      </c>
      <c r="V52" s="2" t="n">
        <v>8.92</v>
      </c>
      <c r="W52" s="2" t="n">
        <v>0.39</v>
      </c>
      <c r="X52" s="2" t="n">
        <v>10.4</v>
      </c>
      <c r="Y52" s="2" t="n">
        <v>1.96</v>
      </c>
      <c r="Z52" s="2" t="n">
        <v>1.85</v>
      </c>
      <c r="AA52" s="2" t="n">
        <v>13.9</v>
      </c>
      <c r="AB52" s="2" t="n">
        <v>27.6</v>
      </c>
      <c r="AG52" s="2" t="n">
        <v>0.76</v>
      </c>
    </row>
    <row r="53" customFormat="false" ht="12.75" hidden="false" customHeight="false" outlineLevel="0" collapsed="false">
      <c r="A53" s="1" t="n">
        <v>38012</v>
      </c>
      <c r="B53" s="2" t="n">
        <v>53</v>
      </c>
      <c r="D53" s="2" t="n">
        <v>1</v>
      </c>
      <c r="F53" s="2" t="n">
        <v>7.2</v>
      </c>
      <c r="G53" s="2" t="n">
        <v>9.3</v>
      </c>
      <c r="H53" s="2" t="n">
        <v>7.8</v>
      </c>
      <c r="I53" s="2" t="n">
        <v>0.51</v>
      </c>
      <c r="K53" s="2" t="n">
        <v>91</v>
      </c>
      <c r="L53" s="2" t="n">
        <v>4310</v>
      </c>
      <c r="M53" s="2" t="n">
        <v>826</v>
      </c>
      <c r="N53" s="2" t="n">
        <v>625</v>
      </c>
      <c r="O53" s="2" t="n">
        <v>310</v>
      </c>
      <c r="R53" s="2" t="n">
        <v>83</v>
      </c>
      <c r="S53" s="2" t="n">
        <v>9</v>
      </c>
      <c r="T53" s="2" t="n">
        <v>2670</v>
      </c>
      <c r="U53" s="2" t="n">
        <v>8</v>
      </c>
      <c r="V53" s="2" t="n">
        <v>3.79</v>
      </c>
      <c r="W53" s="2" t="n">
        <v>0.97</v>
      </c>
      <c r="X53" s="2" t="n">
        <v>5.22</v>
      </c>
      <c r="Y53" s="2" t="n">
        <v>1.24</v>
      </c>
      <c r="Z53" s="2" t="n">
        <v>0.94</v>
      </c>
      <c r="AA53" s="2" t="n">
        <v>19.2</v>
      </c>
      <c r="AB53" s="2" t="n">
        <v>25.6</v>
      </c>
      <c r="AG53" s="2" t="n">
        <v>0.75</v>
      </c>
    </row>
    <row r="54" customFormat="false" ht="12.75" hidden="false" customHeight="false" outlineLevel="0" collapsed="false">
      <c r="A54" s="1" t="n">
        <v>38069</v>
      </c>
      <c r="B54" s="2" t="n">
        <v>12</v>
      </c>
      <c r="D54" s="2" t="n">
        <v>1</v>
      </c>
      <c r="F54" s="2" t="n">
        <v>16.9</v>
      </c>
      <c r="G54" s="2" t="n">
        <v>11.2</v>
      </c>
      <c r="H54" s="2" t="n">
        <v>8.2</v>
      </c>
      <c r="K54" s="2" t="n">
        <v>80</v>
      </c>
      <c r="L54" s="2" t="n">
        <v>6250</v>
      </c>
      <c r="M54" s="2" t="n">
        <v>1330</v>
      </c>
      <c r="N54" s="2" t="n">
        <v>1120</v>
      </c>
      <c r="O54" s="2" t="n">
        <v>258</v>
      </c>
      <c r="R54" s="2" t="n">
        <v>54</v>
      </c>
      <c r="S54" s="2" t="n">
        <v>14</v>
      </c>
      <c r="T54" s="2" t="n">
        <v>4060</v>
      </c>
      <c r="U54" s="2" t="n">
        <v>7</v>
      </c>
      <c r="V54" s="2" t="s">
        <v>45</v>
      </c>
      <c r="W54" s="2" t="s">
        <v>45</v>
      </c>
      <c r="X54" s="2" t="n">
        <v>1.27</v>
      </c>
      <c r="Y54" s="2" t="n">
        <v>0.35</v>
      </c>
      <c r="Z54" s="2" t="n">
        <v>0.07</v>
      </c>
      <c r="AA54" s="2" t="n">
        <v>16</v>
      </c>
      <c r="AB54" s="2" t="n">
        <v>6.41</v>
      </c>
      <c r="AG54" s="2" t="n">
        <v>0.9</v>
      </c>
    </row>
    <row r="55" customFormat="false" ht="12.75" hidden="false" customHeight="false" outlineLevel="0" collapsed="false">
      <c r="A55" s="1" t="n">
        <v>38225</v>
      </c>
      <c r="M55" s="2" t="n">
        <v>599</v>
      </c>
      <c r="N55" s="2" t="n">
        <v>521</v>
      </c>
      <c r="O55" s="2" t="n">
        <v>252</v>
      </c>
      <c r="R55" s="2" t="n">
        <v>247</v>
      </c>
      <c r="S55" s="2" t="n">
        <v>20</v>
      </c>
      <c r="T55" s="2" t="n">
        <v>2060</v>
      </c>
      <c r="U55" s="2" t="n">
        <v>7</v>
      </c>
      <c r="V55" s="2" t="s">
        <v>45</v>
      </c>
      <c r="W55" s="2" t="s">
        <v>49</v>
      </c>
      <c r="X55" s="2" t="n">
        <v>1.35</v>
      </c>
      <c r="Y55" s="2" t="n">
        <v>0.32</v>
      </c>
      <c r="Z55" s="2" t="s">
        <v>50</v>
      </c>
      <c r="AA55" s="2" t="n">
        <v>33.7</v>
      </c>
      <c r="AB55" s="2" t="s">
        <v>51</v>
      </c>
      <c r="AG55" s="2" t="n">
        <v>0.76</v>
      </c>
    </row>
    <row r="56" customFormat="false" ht="12.75" hidden="false" customHeight="false" outlineLevel="0" collapsed="false">
      <c r="A56" s="1" t="n">
        <v>38320</v>
      </c>
      <c r="B56" s="2" t="n">
        <v>167</v>
      </c>
      <c r="C56" s="2" t="n">
        <v>1.6</v>
      </c>
      <c r="D56" s="2" t="n">
        <v>7</v>
      </c>
      <c r="F56" s="2" t="n">
        <v>10.12</v>
      </c>
      <c r="G56" s="2" t="n">
        <v>5.71</v>
      </c>
      <c r="H56" s="2" t="n">
        <v>8</v>
      </c>
      <c r="I56" s="2" t="n">
        <v>0.16</v>
      </c>
      <c r="K56" s="2" t="n">
        <v>1011</v>
      </c>
      <c r="L56" s="2" t="n">
        <v>3230</v>
      </c>
      <c r="M56" s="2" t="n">
        <v>572</v>
      </c>
      <c r="N56" s="2" t="n">
        <v>489</v>
      </c>
      <c r="O56" s="2" t="n">
        <v>322</v>
      </c>
      <c r="R56" s="2" t="n">
        <v>154</v>
      </c>
      <c r="S56" s="2" t="n">
        <v>26</v>
      </c>
      <c r="T56" s="2" t="n">
        <v>2180</v>
      </c>
      <c r="U56" s="2" t="n">
        <v>11</v>
      </c>
      <c r="V56" s="2" t="n">
        <v>9.37</v>
      </c>
      <c r="W56" s="2" t="n">
        <v>1.47</v>
      </c>
      <c r="X56" s="2" t="n">
        <v>12.9</v>
      </c>
      <c r="Y56" s="2" t="n">
        <v>2.42</v>
      </c>
      <c r="Z56" s="2" t="n">
        <v>2.3</v>
      </c>
      <c r="AA56" s="2" t="n">
        <v>15</v>
      </c>
      <c r="AB56" s="2" t="n">
        <v>7.48</v>
      </c>
      <c r="AG56" s="2" t="n">
        <v>0.67</v>
      </c>
    </row>
    <row r="57" customFormat="false" ht="12.75" hidden="false" customHeight="false" outlineLevel="0" collapsed="false">
      <c r="A57" s="1" t="n">
        <v>38363</v>
      </c>
      <c r="B57" s="2" t="n">
        <v>110</v>
      </c>
      <c r="C57" s="2" t="n">
        <v>0.6</v>
      </c>
      <c r="D57" s="2" t="n">
        <v>6</v>
      </c>
      <c r="F57" s="2" t="n">
        <v>9.3</v>
      </c>
      <c r="G57" s="2" t="n">
        <v>7.62</v>
      </c>
      <c r="H57" s="2" t="n">
        <v>7.7</v>
      </c>
      <c r="I57" s="2" t="n">
        <v>0.78</v>
      </c>
      <c r="L57" s="2" t="n">
        <v>3670</v>
      </c>
      <c r="M57" s="2" t="n">
        <v>689</v>
      </c>
      <c r="N57" s="2" t="n">
        <v>592</v>
      </c>
      <c r="O57" s="2" t="n">
        <v>282</v>
      </c>
      <c r="R57" s="2" t="n">
        <v>35</v>
      </c>
      <c r="S57" s="2" t="n">
        <v>6</v>
      </c>
      <c r="T57" s="2" t="n">
        <v>2360</v>
      </c>
      <c r="U57" s="2" t="n">
        <v>9</v>
      </c>
      <c r="V57" s="2" t="n">
        <v>5.44</v>
      </c>
      <c r="W57" s="2" t="n">
        <v>1.55</v>
      </c>
      <c r="X57" s="2" t="n">
        <v>6.31</v>
      </c>
      <c r="Y57" s="2" t="n">
        <v>1.47</v>
      </c>
      <c r="Z57" s="2" t="n">
        <v>1.29</v>
      </c>
      <c r="AA57" s="2" t="n">
        <v>54.7</v>
      </c>
      <c r="AB57" s="2" t="n">
        <v>7.88</v>
      </c>
      <c r="AG57" s="2" t="n">
        <v>0.82</v>
      </c>
    </row>
    <row r="58" customFormat="false" ht="12.75" hidden="false" customHeight="false" outlineLevel="0" collapsed="false">
      <c r="A58" s="1" t="n">
        <v>38427</v>
      </c>
      <c r="B58" s="8" t="n">
        <v>48.1</v>
      </c>
      <c r="C58" s="2" t="n">
        <v>1.34</v>
      </c>
      <c r="F58" s="2" t="n">
        <v>10.72</v>
      </c>
      <c r="G58" s="2" t="n">
        <v>11.13</v>
      </c>
      <c r="H58" s="2" t="n">
        <v>7.78</v>
      </c>
      <c r="I58" s="2" t="n">
        <v>0.19</v>
      </c>
      <c r="K58" s="2" t="n">
        <v>48.1</v>
      </c>
      <c r="L58" s="2" t="n">
        <v>5810</v>
      </c>
      <c r="M58" s="2" t="n">
        <v>1310</v>
      </c>
      <c r="N58" s="2" t="n">
        <v>925</v>
      </c>
      <c r="O58" s="2" t="n">
        <v>253</v>
      </c>
      <c r="R58" s="2" t="n">
        <v>38</v>
      </c>
      <c r="S58" s="2" t="n">
        <v>11</v>
      </c>
      <c r="T58" s="2" t="n">
        <v>3500</v>
      </c>
      <c r="U58" s="2" t="n">
        <v>8</v>
      </c>
      <c r="V58" s="2" t="n">
        <v>0.25</v>
      </c>
      <c r="W58" s="2" t="n">
        <v>0.14</v>
      </c>
      <c r="X58" s="2" t="n">
        <v>1.48</v>
      </c>
      <c r="Y58" s="2" t="n">
        <v>0.34</v>
      </c>
      <c r="Z58" s="2" t="n">
        <v>0.21</v>
      </c>
      <c r="AA58" s="2" t="n">
        <v>67.6</v>
      </c>
      <c r="AB58" s="2" t="n">
        <v>16.5</v>
      </c>
      <c r="AG58" s="2" t="n">
        <v>0.65</v>
      </c>
    </row>
    <row r="59" customFormat="false" ht="12.75" hidden="false" customHeight="false" outlineLevel="0" collapsed="false">
      <c r="A59" s="1" t="n">
        <v>38572</v>
      </c>
      <c r="B59" s="8" t="n">
        <v>126.8</v>
      </c>
      <c r="C59" s="2" t="n">
        <v>1</v>
      </c>
      <c r="D59" s="2" t="n">
        <v>1</v>
      </c>
      <c r="F59" s="2" t="n">
        <v>25.73</v>
      </c>
      <c r="G59" s="2" t="n">
        <v>8.02</v>
      </c>
      <c r="H59" s="2" t="n">
        <v>8.15</v>
      </c>
      <c r="I59" s="2" t="n">
        <v>0.12</v>
      </c>
      <c r="K59" s="2" t="n">
        <v>57.8</v>
      </c>
      <c r="L59" s="2" t="n">
        <v>2910</v>
      </c>
      <c r="M59" s="2" t="n">
        <v>525</v>
      </c>
      <c r="N59" s="2" t="n">
        <v>502</v>
      </c>
      <c r="O59" s="2" t="n">
        <v>254</v>
      </c>
      <c r="R59" s="2" t="n">
        <v>26</v>
      </c>
      <c r="T59" s="2" t="n">
        <v>1880</v>
      </c>
      <c r="U59" s="2" t="n">
        <v>6</v>
      </c>
      <c r="V59" s="2" t="n">
        <v>0.05</v>
      </c>
      <c r="W59" s="2" t="n">
        <v>0.6</v>
      </c>
      <c r="X59" s="2" t="n">
        <v>1.62</v>
      </c>
      <c r="Y59" s="2" t="n">
        <v>0.48</v>
      </c>
      <c r="Z59" s="2" t="n">
        <v>0.28</v>
      </c>
      <c r="AA59" s="2" t="n">
        <v>130</v>
      </c>
      <c r="AB59" s="2" t="n">
        <v>32</v>
      </c>
      <c r="AG59" s="2" t="n">
        <v>0.62</v>
      </c>
    </row>
    <row r="60" customFormat="false" ht="12.75" hidden="false" customHeight="false" outlineLevel="0" collapsed="false">
      <c r="A60" s="1" t="n">
        <v>38664</v>
      </c>
      <c r="B60" s="8" t="n">
        <v>193.2</v>
      </c>
      <c r="C60" s="2" t="n">
        <v>0.6</v>
      </c>
      <c r="I60" s="2" t="n">
        <v>0.21</v>
      </c>
      <c r="K60" s="2" t="n">
        <v>658.6</v>
      </c>
      <c r="M60" s="2" t="n">
        <v>530</v>
      </c>
      <c r="N60" s="2" t="n">
        <v>484</v>
      </c>
      <c r="P60" s="2" t="n">
        <v>513</v>
      </c>
      <c r="T60" s="2" t="n">
        <v>1920</v>
      </c>
      <c r="U60" s="2" t="n">
        <v>8</v>
      </c>
      <c r="V60" s="2" t="n">
        <v>4.18</v>
      </c>
      <c r="W60" s="2" t="n">
        <v>1.82</v>
      </c>
      <c r="Z60" s="2" t="n">
        <v>1.06</v>
      </c>
      <c r="AA60" s="2" t="n">
        <v>40.7</v>
      </c>
      <c r="AB60" s="2" t="s">
        <v>51</v>
      </c>
      <c r="AC60" s="2" t="n">
        <v>154</v>
      </c>
      <c r="AD60" s="2" t="n">
        <v>34.4</v>
      </c>
      <c r="AE60" s="2" t="n">
        <v>15.6</v>
      </c>
      <c r="AF60" s="2" t="n">
        <v>443</v>
      </c>
      <c r="AG60" s="2" t="n">
        <v>0.74</v>
      </c>
    </row>
    <row r="61" customFormat="false" ht="14.25" hidden="false" customHeight="true" outlineLevel="0" collapsed="false">
      <c r="A61" s="9" t="n">
        <v>38747</v>
      </c>
      <c r="B61" s="10" t="n">
        <v>114</v>
      </c>
      <c r="G61" s="10" t="n">
        <v>8.9</v>
      </c>
      <c r="H61" s="10" t="n">
        <v>8.2</v>
      </c>
      <c r="I61" s="10" t="n">
        <v>0.22</v>
      </c>
      <c r="K61" s="10" t="n">
        <v>58</v>
      </c>
      <c r="L61" s="10" t="n">
        <v>3690</v>
      </c>
      <c r="M61" s="10" t="n">
        <v>674</v>
      </c>
      <c r="N61" s="10" t="n">
        <v>573</v>
      </c>
      <c r="O61" s="10" t="n">
        <v>253</v>
      </c>
      <c r="R61" s="10" t="n">
        <v>31</v>
      </c>
      <c r="S61" s="10" t="n">
        <v>5</v>
      </c>
      <c r="T61" s="10" t="n">
        <v>2180</v>
      </c>
      <c r="U61" s="10" t="n">
        <v>6</v>
      </c>
      <c r="V61" s="10"/>
      <c r="W61" s="10"/>
      <c r="X61" s="10" t="n">
        <v>1.7</v>
      </c>
      <c r="Y61" s="10" t="n">
        <v>0.88</v>
      </c>
      <c r="Z61" s="10" t="n">
        <v>0.76</v>
      </c>
      <c r="AA61" s="10" t="n">
        <v>24.6</v>
      </c>
      <c r="AB61" s="10" t="n">
        <v>11</v>
      </c>
      <c r="AD61" s="11"/>
      <c r="AE61" s="10"/>
      <c r="AF61" s="10"/>
      <c r="AG61" s="10" t="n">
        <v>0.82</v>
      </c>
      <c r="AI61" s="12"/>
    </row>
    <row r="62" customFormat="false" ht="14.25" hidden="false" customHeight="true" outlineLevel="0" collapsed="false">
      <c r="A62" s="9" t="n">
        <v>38804</v>
      </c>
      <c r="B62" s="10" t="n">
        <v>19</v>
      </c>
      <c r="G62" s="10" t="n">
        <v>12.7</v>
      </c>
      <c r="H62" s="10" t="n">
        <v>8.2</v>
      </c>
      <c r="I62" s="10" t="n">
        <v>0.03</v>
      </c>
      <c r="K62" s="10" t="n">
        <v>70</v>
      </c>
      <c r="L62" s="10" t="n">
        <v>1280</v>
      </c>
      <c r="M62" s="10" t="n">
        <v>1490</v>
      </c>
      <c r="N62" s="10" t="n">
        <v>1140</v>
      </c>
      <c r="O62" s="10" t="n">
        <v>256</v>
      </c>
      <c r="P62" s="10" t="n">
        <v>0.21</v>
      </c>
      <c r="Q62" s="10"/>
      <c r="R62" s="10" t="n">
        <v>138</v>
      </c>
      <c r="S62" s="10" t="n">
        <v>27</v>
      </c>
      <c r="T62" s="10" t="n">
        <v>3790</v>
      </c>
      <c r="U62" s="10" t="n">
        <v>10</v>
      </c>
      <c r="V62" s="10"/>
      <c r="W62" s="10"/>
      <c r="X62" s="10" t="n">
        <v>3.02</v>
      </c>
      <c r="Y62" s="10" t="n">
        <v>0.36</v>
      </c>
      <c r="Z62" s="10" t="n">
        <v>0.14</v>
      </c>
      <c r="AA62" s="10" t="n">
        <v>155</v>
      </c>
      <c r="AD62" s="11"/>
      <c r="AE62" s="10"/>
      <c r="AF62" s="10"/>
      <c r="AG62" s="10" t="n">
        <v>0.72</v>
      </c>
      <c r="AI62" s="12"/>
    </row>
    <row r="63" customFormat="false" ht="14.25" hidden="false" customHeight="true" outlineLevel="0" collapsed="false">
      <c r="A63" s="9" t="n">
        <v>38958</v>
      </c>
      <c r="B63" s="10" t="s">
        <v>52</v>
      </c>
      <c r="G63" s="10" t="n">
        <v>4.9</v>
      </c>
      <c r="H63" s="10" t="n">
        <v>7.7</v>
      </c>
      <c r="J63" s="10" t="n">
        <v>460</v>
      </c>
      <c r="L63" s="10" t="n">
        <v>1860</v>
      </c>
      <c r="M63" s="10" t="n">
        <v>315</v>
      </c>
      <c r="N63" s="10" t="n">
        <v>314</v>
      </c>
      <c r="O63" s="10" t="n">
        <v>275</v>
      </c>
      <c r="P63" s="10" t="n">
        <v>441</v>
      </c>
      <c r="Q63" s="10"/>
      <c r="R63" s="10" t="n">
        <v>49</v>
      </c>
      <c r="T63" s="10" t="n">
        <v>1180</v>
      </c>
      <c r="U63" s="10" t="n">
        <v>8</v>
      </c>
      <c r="X63" s="10" t="n">
        <v>9.8</v>
      </c>
      <c r="Y63" s="10" t="n">
        <v>1.11</v>
      </c>
      <c r="Z63" s="10" t="n">
        <v>0.57</v>
      </c>
      <c r="AA63" s="10" t="n">
        <v>28.3</v>
      </c>
      <c r="AC63" s="10" t="n">
        <v>134</v>
      </c>
      <c r="AD63" s="10" t="n">
        <v>25.9</v>
      </c>
      <c r="AE63" s="10" t="n">
        <v>14.4</v>
      </c>
      <c r="AF63" s="10" t="n">
        <v>261</v>
      </c>
      <c r="AG63" s="10" t="n">
        <v>0.53</v>
      </c>
      <c r="AI63" s="12"/>
    </row>
    <row r="64" customFormat="false" ht="14.25" hidden="false" customHeight="true" outlineLevel="0" collapsed="false">
      <c r="A64" s="9" t="n">
        <v>39036</v>
      </c>
      <c r="B64" s="10" t="n">
        <v>155</v>
      </c>
      <c r="D64" s="10"/>
      <c r="E64" s="10"/>
      <c r="F64" s="10"/>
      <c r="G64" s="10" t="n">
        <v>7.8</v>
      </c>
      <c r="H64" s="10" t="n">
        <v>7.8</v>
      </c>
      <c r="I64" s="10" t="n">
        <v>0.28</v>
      </c>
      <c r="J64" s="10" t="n">
        <v>210</v>
      </c>
      <c r="L64" s="10" t="n">
        <v>3400</v>
      </c>
      <c r="M64" s="10" t="n">
        <v>520</v>
      </c>
      <c r="N64" s="10" t="n">
        <v>484</v>
      </c>
      <c r="O64" s="10" t="n">
        <v>320</v>
      </c>
      <c r="P64" s="10" t="n">
        <v>577</v>
      </c>
      <c r="Q64" s="10"/>
      <c r="R64" s="10" t="s">
        <v>36</v>
      </c>
      <c r="S64" s="10" t="n">
        <v>5</v>
      </c>
      <c r="T64" s="10" t="n">
        <v>2060</v>
      </c>
      <c r="U64" s="10" t="n">
        <v>10</v>
      </c>
      <c r="V64" s="10"/>
      <c r="W64" s="10"/>
      <c r="X64" s="10" t="n">
        <v>9.83</v>
      </c>
      <c r="Y64" s="10" t="n">
        <v>2.48</v>
      </c>
      <c r="Z64" s="10" t="n">
        <v>2.21</v>
      </c>
      <c r="AA64" s="10" t="n">
        <v>10.7</v>
      </c>
      <c r="AC64" s="10" t="n">
        <v>168</v>
      </c>
      <c r="AD64" s="10" t="n">
        <v>38</v>
      </c>
      <c r="AE64" s="10" t="n">
        <v>16</v>
      </c>
      <c r="AF64" s="10" t="n">
        <v>469</v>
      </c>
      <c r="AG64" s="10" t="n">
        <v>0.76</v>
      </c>
      <c r="AI64" s="12"/>
    </row>
    <row r="65" customFormat="false" ht="12.75" hidden="false" customHeight="false" outlineLevel="0" collapsed="false">
      <c r="A65" s="13" t="n">
        <v>39104</v>
      </c>
      <c r="F65" s="14" t="n">
        <v>6.6</v>
      </c>
      <c r="G65" s="14" t="n">
        <v>11.2</v>
      </c>
      <c r="H65" s="14" t="n">
        <v>7.9</v>
      </c>
      <c r="I65" s="14" t="n">
        <v>0.07</v>
      </c>
      <c r="J65" s="14" t="n">
        <v>690</v>
      </c>
      <c r="L65" s="14" t="n">
        <v>2980</v>
      </c>
      <c r="M65" s="15" t="n">
        <v>504</v>
      </c>
      <c r="N65" s="14" t="n">
        <v>481</v>
      </c>
      <c r="O65" s="14" t="n">
        <v>252</v>
      </c>
      <c r="R65" s="14" t="n">
        <v>265</v>
      </c>
      <c r="S65" s="14" t="n">
        <v>41</v>
      </c>
      <c r="T65" s="14" t="n">
        <v>1820</v>
      </c>
      <c r="U65" s="14" t="n">
        <v>9</v>
      </c>
      <c r="V65" s="14" t="n">
        <v>0.97</v>
      </c>
      <c r="W65" s="14" t="n">
        <v>4.08</v>
      </c>
      <c r="X65" s="14" t="n">
        <v>3.21</v>
      </c>
      <c r="Y65" s="14" t="n">
        <v>1.15</v>
      </c>
      <c r="Z65" s="14" t="n">
        <v>0.6</v>
      </c>
      <c r="AA65" s="14" t="n">
        <v>54.1</v>
      </c>
      <c r="AF65" s="12"/>
      <c r="AG65" s="16" t="n">
        <v>0.63</v>
      </c>
      <c r="AH65" s="12"/>
    </row>
    <row r="66" customFormat="false" ht="12.75" hidden="false" customHeight="false" outlineLevel="0" collapsed="false">
      <c r="A66" s="13" t="n">
        <v>39167</v>
      </c>
      <c r="B66" s="14" t="n">
        <v>31</v>
      </c>
      <c r="F66" s="14" t="n">
        <v>15.3</v>
      </c>
      <c r="G66" s="14" t="n">
        <v>9.2</v>
      </c>
      <c r="H66" s="14" t="n">
        <v>8.2</v>
      </c>
      <c r="I66" s="14" t="n">
        <v>0.06</v>
      </c>
      <c r="J66" s="14" t="n">
        <v>50</v>
      </c>
      <c r="L66" s="14" t="n">
        <v>5320</v>
      </c>
      <c r="M66" s="15" t="n">
        <v>112</v>
      </c>
      <c r="N66" s="14" t="n">
        <v>74</v>
      </c>
      <c r="O66" s="14" t="n">
        <v>230</v>
      </c>
      <c r="R66" s="14" t="n">
        <v>183</v>
      </c>
      <c r="S66" s="14" t="n">
        <v>35</v>
      </c>
      <c r="T66" s="14" t="n">
        <v>50300</v>
      </c>
      <c r="U66" s="14" t="n">
        <v>11</v>
      </c>
      <c r="V66" s="14" t="s">
        <v>45</v>
      </c>
      <c r="W66" s="14" t="n">
        <v>0.05</v>
      </c>
      <c r="X66" s="14" t="n">
        <v>3.26</v>
      </c>
      <c r="Y66" s="14" t="n">
        <v>0.6</v>
      </c>
      <c r="Z66" s="14" t="s">
        <v>53</v>
      </c>
      <c r="AA66" s="14" t="n">
        <v>248</v>
      </c>
      <c r="AF66" s="12"/>
      <c r="AG66" s="16" t="n">
        <v>0.36</v>
      </c>
      <c r="AH66" s="12"/>
    </row>
    <row r="67" customFormat="false" ht="12.75" hidden="false" customHeight="false" outlineLevel="0" collapsed="false">
      <c r="A67" s="13" t="n">
        <v>39315</v>
      </c>
      <c r="B67" s="14" t="s">
        <v>54</v>
      </c>
      <c r="F67" s="14" t="n">
        <v>31.4</v>
      </c>
      <c r="G67" s="14" t="n">
        <v>13.9</v>
      </c>
      <c r="H67" s="14" t="n">
        <v>8.7</v>
      </c>
      <c r="I67" s="14" t="n">
        <v>0.1</v>
      </c>
      <c r="K67" s="14" t="n">
        <v>36</v>
      </c>
      <c r="L67" s="14" t="n">
        <v>2840</v>
      </c>
      <c r="M67" s="15" t="n">
        <v>491</v>
      </c>
      <c r="N67" s="14" t="n">
        <v>458</v>
      </c>
      <c r="O67" s="14" t="n">
        <v>188</v>
      </c>
      <c r="R67" s="14" t="n">
        <v>208</v>
      </c>
      <c r="S67" s="14" t="n">
        <v>26</v>
      </c>
      <c r="T67" s="14" t="n">
        <v>1680</v>
      </c>
      <c r="U67" s="14" t="n">
        <v>8</v>
      </c>
      <c r="V67" s="14" t="s">
        <v>45</v>
      </c>
      <c r="W67" s="14" t="n">
        <v>0.3</v>
      </c>
      <c r="X67" s="14" t="n">
        <v>1.53</v>
      </c>
      <c r="Y67" s="14" t="n">
        <v>0.32</v>
      </c>
      <c r="Z67" s="14" t="n">
        <v>0.09</v>
      </c>
      <c r="AF67" s="12"/>
      <c r="AG67" s="16" t="n">
        <v>0.67</v>
      </c>
      <c r="AH67" s="12"/>
    </row>
    <row r="68" customFormat="false" ht="14.25" hidden="false" customHeight="true" outlineLevel="0" collapsed="false">
      <c r="A68" s="13" t="n">
        <v>39413</v>
      </c>
      <c r="F68" s="14" t="n">
        <v>6.6</v>
      </c>
      <c r="G68" s="14" t="n">
        <v>6</v>
      </c>
      <c r="H68" s="14" t="n">
        <v>7.9</v>
      </c>
      <c r="I68" s="14" t="n">
        <v>0.14</v>
      </c>
      <c r="K68" s="14" t="s">
        <v>55</v>
      </c>
      <c r="L68" s="14" t="n">
        <v>2510</v>
      </c>
      <c r="M68" s="15" t="n">
        <v>473</v>
      </c>
      <c r="N68" s="14" t="n">
        <v>378</v>
      </c>
      <c r="O68" s="14" t="n">
        <v>290</v>
      </c>
      <c r="R68" s="14"/>
      <c r="S68" s="2" t="n">
        <v>7</v>
      </c>
      <c r="T68" s="14" t="n">
        <v>1720</v>
      </c>
      <c r="U68" s="2" t="n">
        <v>16</v>
      </c>
      <c r="V68" s="2" t="n">
        <v>11.8</v>
      </c>
      <c r="W68" s="2" t="n">
        <v>1.53</v>
      </c>
      <c r="Y68" s="14" t="n">
        <v>3.05</v>
      </c>
      <c r="Z68" s="14" t="n">
        <v>2.04</v>
      </c>
      <c r="AF68" s="12"/>
      <c r="AG68" s="16" t="n">
        <v>0.7</v>
      </c>
      <c r="AH68" s="12"/>
    </row>
    <row r="69" customFormat="false" ht="12.75" hidden="false" customHeight="false" outlineLevel="0" collapsed="false">
      <c r="A69" s="13" t="n">
        <v>39476</v>
      </c>
      <c r="F69" s="14" t="n">
        <v>13.1</v>
      </c>
      <c r="G69" s="14" t="n">
        <v>11.2</v>
      </c>
      <c r="H69" s="14" t="n">
        <v>8.2</v>
      </c>
      <c r="I69" s="14" t="n">
        <v>0.04</v>
      </c>
      <c r="K69" s="14" t="n">
        <v>99</v>
      </c>
      <c r="L69" s="14" t="n">
        <v>4380</v>
      </c>
      <c r="M69" s="17" t="n">
        <v>968</v>
      </c>
      <c r="N69" s="17" t="n">
        <v>721</v>
      </c>
      <c r="O69" s="2" t="n">
        <v>419</v>
      </c>
      <c r="P69" s="15"/>
      <c r="T69" s="2" t="n">
        <v>3140</v>
      </c>
      <c r="U69" s="17" t="n">
        <v>13</v>
      </c>
      <c r="W69" s="15" t="n">
        <v>0.89</v>
      </c>
      <c r="X69" s="17" t="n">
        <v>11.3</v>
      </c>
      <c r="Y69" s="17" t="n">
        <v>2.99</v>
      </c>
      <c r="Z69" s="17" t="n">
        <v>0.97</v>
      </c>
      <c r="AF69" s="12"/>
      <c r="AG69" s="17" t="n">
        <v>0.7</v>
      </c>
      <c r="AH69" s="12"/>
    </row>
    <row r="70" customFormat="false" ht="12.75" hidden="false" customHeight="false" outlineLevel="0" collapsed="false">
      <c r="A70" s="13" t="n">
        <v>39531</v>
      </c>
      <c r="B70" s="18"/>
      <c r="C70" s="18"/>
      <c r="D70" s="18"/>
      <c r="F70" s="14" t="n">
        <v>11.6</v>
      </c>
      <c r="G70" s="14" t="n">
        <v>7.4</v>
      </c>
      <c r="H70" s="14" t="n">
        <v>8.1</v>
      </c>
      <c r="I70" s="14" t="n">
        <v>0.08</v>
      </c>
      <c r="K70" s="14" t="n">
        <v>31</v>
      </c>
      <c r="L70" s="14" t="n">
        <v>2270</v>
      </c>
      <c r="M70" s="19" t="n">
        <v>1230</v>
      </c>
      <c r="N70" s="19" t="n">
        <v>1000</v>
      </c>
      <c r="O70" s="18" t="n">
        <v>258</v>
      </c>
      <c r="R70" s="18" t="n">
        <v>95</v>
      </c>
      <c r="S70" s="18" t="n">
        <v>19</v>
      </c>
      <c r="T70" s="18" t="n">
        <v>3740</v>
      </c>
      <c r="U70" s="19" t="n">
        <v>13</v>
      </c>
      <c r="V70" s="2" t="n">
        <v>0.19</v>
      </c>
      <c r="W70" s="14" t="n">
        <v>0.27</v>
      </c>
      <c r="X70" s="19" t="n">
        <v>1.9</v>
      </c>
      <c r="Y70" s="19" t="n">
        <v>0.4</v>
      </c>
      <c r="Z70" s="19" t="n">
        <v>0.07</v>
      </c>
      <c r="AA70" s="18" t="n">
        <v>111</v>
      </c>
      <c r="AF70" s="12"/>
      <c r="AG70" s="19" t="n">
        <v>0.81</v>
      </c>
      <c r="AH70" s="12"/>
    </row>
    <row r="71" customFormat="false" ht="12.75" hidden="false" customHeight="false" outlineLevel="0" collapsed="false">
      <c r="A71" s="13" t="n">
        <v>39686</v>
      </c>
      <c r="B71" s="14"/>
      <c r="E71" s="14"/>
      <c r="F71" s="19" t="n">
        <v>24.9</v>
      </c>
      <c r="G71" s="2" t="n">
        <v>12.2</v>
      </c>
      <c r="H71" s="2" t="n">
        <v>8</v>
      </c>
      <c r="I71" s="19" t="n">
        <v>0.03</v>
      </c>
      <c r="L71" s="19" t="n">
        <v>2880</v>
      </c>
      <c r="M71" s="19" t="n">
        <v>571</v>
      </c>
      <c r="N71" s="19" t="n">
        <v>504</v>
      </c>
      <c r="O71" s="2" t="n">
        <v>382</v>
      </c>
      <c r="P71" s="14"/>
      <c r="T71" s="2" t="n">
        <v>2040</v>
      </c>
      <c r="U71" s="14"/>
      <c r="W71" s="14"/>
      <c r="X71" s="14"/>
      <c r="Y71" s="14"/>
      <c r="Z71" s="14" t="n">
        <v>0.89</v>
      </c>
      <c r="AC71" s="19" t="n">
        <v>192</v>
      </c>
      <c r="AD71" s="19" t="n">
        <v>39.7</v>
      </c>
      <c r="AE71" s="19" t="n">
        <v>16.7</v>
      </c>
      <c r="AF71" s="19" t="n">
        <v>443</v>
      </c>
      <c r="AG71" s="19" t="n">
        <v>0.66</v>
      </c>
      <c r="AH71" s="14"/>
    </row>
    <row r="72" customFormat="false" ht="12.75" hidden="false" customHeight="false" outlineLevel="0" collapsed="false">
      <c r="A72" s="13" t="n">
        <v>39776</v>
      </c>
      <c r="B72" s="19" t="n">
        <v>293</v>
      </c>
      <c r="E72" s="14"/>
      <c r="F72" s="19" t="n">
        <v>9.2</v>
      </c>
      <c r="G72" s="2" t="n">
        <v>7.1</v>
      </c>
      <c r="H72" s="2" t="n">
        <v>7.4</v>
      </c>
      <c r="I72" s="19" t="n">
        <v>0.18</v>
      </c>
      <c r="L72" s="19" t="n">
        <v>2800</v>
      </c>
      <c r="M72" s="19" t="n">
        <v>563</v>
      </c>
      <c r="N72" s="19" t="n">
        <v>542</v>
      </c>
      <c r="O72" s="2" t="n">
        <v>309</v>
      </c>
      <c r="P72" s="14"/>
      <c r="R72" s="2" t="n">
        <v>130</v>
      </c>
      <c r="S72" s="2" t="n">
        <v>16</v>
      </c>
      <c r="T72" s="2" t="n">
        <v>1870</v>
      </c>
      <c r="U72" s="19" t="n">
        <v>14</v>
      </c>
      <c r="V72" s="2" t="n">
        <v>8.39</v>
      </c>
      <c r="W72" s="14" t="n">
        <v>1.32</v>
      </c>
      <c r="X72" s="19" t="n">
        <v>10.1</v>
      </c>
      <c r="Y72" s="19" t="n">
        <v>2.02</v>
      </c>
      <c r="Z72" s="19" t="n">
        <v>1.79</v>
      </c>
      <c r="AA72" s="2" t="n">
        <v>12.6</v>
      </c>
      <c r="AC72" s="19" t="n">
        <v>155</v>
      </c>
      <c r="AD72" s="19" t="n">
        <v>34</v>
      </c>
      <c r="AE72" s="19" t="n">
        <v>16.5</v>
      </c>
      <c r="AF72" s="19" t="n">
        <v>412</v>
      </c>
      <c r="AG72" s="19" t="n">
        <v>0.77</v>
      </c>
      <c r="AH72" s="14"/>
    </row>
    <row r="73" customFormat="false" ht="12.75" hidden="false" customHeight="false" outlineLevel="0" collapsed="false">
      <c r="A73" s="13" t="n">
        <v>39867</v>
      </c>
      <c r="B73" s="14" t="n">
        <v>56</v>
      </c>
      <c r="C73" s="15"/>
      <c r="D73" s="15"/>
      <c r="E73" s="18"/>
      <c r="F73" s="14" t="n">
        <v>11.1</v>
      </c>
      <c r="G73" s="15"/>
      <c r="H73" s="15" t="n">
        <v>7.5</v>
      </c>
      <c r="I73" s="14" t="n">
        <v>0.14</v>
      </c>
      <c r="K73" s="15" t="s">
        <v>56</v>
      </c>
      <c r="L73" s="14" t="n">
        <v>4160</v>
      </c>
      <c r="M73" s="14" t="n">
        <v>1050</v>
      </c>
      <c r="N73" s="14" t="n">
        <v>800</v>
      </c>
      <c r="O73" s="15" t="n">
        <v>280</v>
      </c>
      <c r="P73" s="18"/>
      <c r="R73" s="15" t="n">
        <v>15</v>
      </c>
      <c r="S73" s="15" t="s">
        <v>36</v>
      </c>
      <c r="T73" s="15" t="n">
        <v>2900</v>
      </c>
      <c r="U73" s="14"/>
      <c r="V73" s="15" t="n">
        <v>0.71</v>
      </c>
      <c r="W73" s="20" t="n">
        <v>1.12</v>
      </c>
      <c r="X73" s="14" t="n">
        <v>1.51</v>
      </c>
      <c r="Y73" s="14" t="n">
        <v>0.46</v>
      </c>
      <c r="Z73" s="21"/>
      <c r="AA73" s="19" t="n">
        <v>21.9</v>
      </c>
      <c r="AC73" s="18"/>
      <c r="AD73" s="18"/>
      <c r="AE73" s="18"/>
      <c r="AF73" s="18"/>
      <c r="AG73" s="19" t="n">
        <v>0.76</v>
      </c>
      <c r="AH73" s="18"/>
    </row>
    <row r="74" customFormat="false" ht="12.75" hidden="false" customHeight="false" outlineLevel="0" collapsed="false">
      <c r="A74" s="22" t="n">
        <v>39895</v>
      </c>
      <c r="B74" s="23"/>
      <c r="C74" s="23"/>
      <c r="D74" s="23"/>
      <c r="F74" s="23"/>
      <c r="G74" s="23"/>
      <c r="H74" s="23"/>
      <c r="I74" s="23"/>
      <c r="K74" s="24" t="n">
        <v>120</v>
      </c>
      <c r="L74" s="23"/>
      <c r="M74" s="24" t="n">
        <v>750</v>
      </c>
      <c r="N74" s="24" t="n">
        <v>644</v>
      </c>
      <c r="O74" s="24" t="n">
        <v>258</v>
      </c>
      <c r="R74" s="24" t="n">
        <v>343</v>
      </c>
      <c r="S74" s="24" t="n">
        <v>44</v>
      </c>
      <c r="T74" s="24" t="n">
        <v>3430</v>
      </c>
      <c r="U74" s="24" t="n">
        <v>7</v>
      </c>
      <c r="V74" s="24" t="n">
        <v>0.07</v>
      </c>
      <c r="W74" s="20" t="n">
        <v>0.86</v>
      </c>
      <c r="X74" s="24" t="n">
        <v>2.1</v>
      </c>
      <c r="Y74" s="24" t="n">
        <v>0.64</v>
      </c>
      <c r="Z74" s="25" t="n">
        <v>0.34</v>
      </c>
      <c r="AA74" s="19" t="n">
        <v>11.1</v>
      </c>
      <c r="AC74" s="23"/>
      <c r="AD74" s="23"/>
      <c r="AE74" s="23"/>
      <c r="AF74" s="23"/>
      <c r="AG74" s="24" t="n">
        <v>0.78</v>
      </c>
    </row>
    <row r="75" customFormat="false" ht="12.75" hidden="false" customHeight="false" outlineLevel="0" collapsed="false">
      <c r="A75" s="22" t="n">
        <v>40049</v>
      </c>
      <c r="B75" s="23"/>
      <c r="C75" s="23"/>
      <c r="D75" s="23" t="s">
        <v>38</v>
      </c>
      <c r="F75" s="24" t="n">
        <v>26.9</v>
      </c>
      <c r="G75" s="23"/>
      <c r="H75" s="24" t="n">
        <v>7.8</v>
      </c>
      <c r="I75" s="24" t="n">
        <v>0.08</v>
      </c>
      <c r="K75" s="23"/>
      <c r="L75" s="24" t="n">
        <v>3980</v>
      </c>
      <c r="M75" s="23" t="n">
        <v>805</v>
      </c>
      <c r="N75" s="23" t="n">
        <v>711</v>
      </c>
      <c r="O75" s="23" t="n">
        <v>264</v>
      </c>
      <c r="R75" s="23" t="n">
        <v>120</v>
      </c>
      <c r="S75" s="23" t="n">
        <v>14</v>
      </c>
      <c r="T75" s="23" t="n">
        <v>2620</v>
      </c>
      <c r="U75" s="23" t="n">
        <v>10</v>
      </c>
      <c r="V75" s="23" t="s">
        <v>45</v>
      </c>
      <c r="W75" s="20" t="n">
        <v>0.7</v>
      </c>
      <c r="X75" s="23" t="n">
        <v>1.48</v>
      </c>
      <c r="Y75" s="23"/>
      <c r="Z75" s="25" t="n">
        <v>0.05</v>
      </c>
      <c r="AA75" s="19" t="n">
        <v>39.5</v>
      </c>
      <c r="AC75" s="23"/>
      <c r="AD75" s="23"/>
      <c r="AE75" s="23"/>
      <c r="AF75" s="23"/>
      <c r="AG75" s="23" t="n">
        <v>0.74</v>
      </c>
    </row>
    <row r="76" customFormat="false" ht="12.75" hidden="false" customHeight="false" outlineLevel="0" collapsed="false">
      <c r="A76" s="26" t="n">
        <v>40134</v>
      </c>
      <c r="B76" s="27"/>
      <c r="C76" s="27"/>
      <c r="D76" s="27" t="s">
        <v>38</v>
      </c>
      <c r="E76" s="27"/>
      <c r="F76" s="28" t="n">
        <v>10.3</v>
      </c>
      <c r="G76" s="28" t="n">
        <v>9.4</v>
      </c>
      <c r="H76" s="28" t="n">
        <v>7.7</v>
      </c>
      <c r="I76" s="28" t="n">
        <v>0.25</v>
      </c>
      <c r="K76" s="28" t="n">
        <v>370</v>
      </c>
      <c r="L76" s="28" t="n">
        <v>3730</v>
      </c>
      <c r="M76" s="27"/>
      <c r="N76" s="27"/>
      <c r="O76" s="28" t="n">
        <v>286</v>
      </c>
      <c r="P76" s="27"/>
      <c r="Q76" s="27"/>
      <c r="R76" s="28" t="n">
        <v>30</v>
      </c>
      <c r="S76" s="28" t="n">
        <v>7</v>
      </c>
      <c r="T76" s="28" t="n">
        <v>2320</v>
      </c>
      <c r="U76" s="28" t="n">
        <v>7</v>
      </c>
      <c r="V76" s="28" t="n">
        <v>2.59</v>
      </c>
      <c r="W76" s="20" t="n">
        <v>1.91</v>
      </c>
      <c r="X76" s="28" t="n">
        <v>3.04</v>
      </c>
      <c r="Y76" s="28" t="n">
        <v>0.77</v>
      </c>
      <c r="Z76" s="25" t="n">
        <v>0.05</v>
      </c>
      <c r="AA76" s="27"/>
      <c r="AB76" s="27"/>
      <c r="AC76" s="27"/>
      <c r="AD76" s="27"/>
      <c r="AE76" s="27"/>
      <c r="AF76" s="27"/>
      <c r="AG76" s="27"/>
    </row>
    <row r="77" customFormat="false" ht="12.75" hidden="false" customHeight="false" outlineLevel="0" collapsed="false">
      <c r="A77" s="29" t="n">
        <v>40219</v>
      </c>
      <c r="B77" s="30"/>
      <c r="C77" s="30"/>
      <c r="D77" s="30" t="s">
        <v>38</v>
      </c>
      <c r="E77" s="31"/>
      <c r="F77" s="30"/>
      <c r="G77" s="30"/>
      <c r="H77" s="30"/>
      <c r="I77" s="32" t="n">
        <v>0.15</v>
      </c>
      <c r="J77" s="31"/>
      <c r="K77" s="32" t="n">
        <v>200000</v>
      </c>
      <c r="L77" s="30"/>
      <c r="M77" s="32" t="n">
        <v>490</v>
      </c>
      <c r="N77" s="32" t="n">
        <v>457</v>
      </c>
      <c r="O77" s="32" t="n">
        <v>272</v>
      </c>
      <c r="P77" s="31"/>
      <c r="Q77" s="31"/>
      <c r="R77" s="30"/>
      <c r="S77" s="30"/>
      <c r="T77" s="32" t="n">
        <v>1880</v>
      </c>
      <c r="U77" s="32" t="n">
        <v>13</v>
      </c>
      <c r="V77" s="32" t="n">
        <v>9.87</v>
      </c>
      <c r="W77" s="32" t="n">
        <v>3.28</v>
      </c>
      <c r="X77" s="33" t="n">
        <v>11.1</v>
      </c>
      <c r="Y77" s="32" t="n">
        <v>2.01</v>
      </c>
      <c r="Z77" s="32" t="n">
        <v>1.49</v>
      </c>
      <c r="AA77" s="32" t="n">
        <v>13.4</v>
      </c>
      <c r="AB77" s="31"/>
      <c r="AC77" s="31"/>
      <c r="AD77" s="31"/>
      <c r="AE77" s="31"/>
      <c r="AF77" s="31"/>
      <c r="AG77" s="32" t="n">
        <v>0.72</v>
      </c>
      <c r="AH77" s="31"/>
    </row>
    <row r="78" customFormat="false" ht="12.75" hidden="false" customHeight="false" outlineLevel="0" collapsed="false">
      <c r="A78" s="29" t="n">
        <v>40301</v>
      </c>
      <c r="B78" s="30"/>
      <c r="C78" s="30"/>
      <c r="D78" s="30" t="s">
        <v>38</v>
      </c>
      <c r="E78" s="31"/>
      <c r="F78" s="32" t="n">
        <v>13.7</v>
      </c>
      <c r="G78" s="32" t="n">
        <v>7.2</v>
      </c>
      <c r="H78" s="32" t="n">
        <v>8.1</v>
      </c>
      <c r="I78" s="32" t="n">
        <v>0.07</v>
      </c>
      <c r="J78" s="31"/>
      <c r="K78" s="32" t="n">
        <v>81</v>
      </c>
      <c r="L78" s="32" t="n">
        <v>3990</v>
      </c>
      <c r="M78" s="32" t="n">
        <v>809</v>
      </c>
      <c r="N78" s="32" t="n">
        <v>666</v>
      </c>
      <c r="O78" s="32" t="n">
        <v>296</v>
      </c>
      <c r="P78" s="31"/>
      <c r="Q78" s="31"/>
      <c r="R78" s="32" t="n">
        <v>220</v>
      </c>
      <c r="S78" s="32" t="n">
        <v>40</v>
      </c>
      <c r="T78" s="32" t="n">
        <v>2520</v>
      </c>
      <c r="U78" s="32" t="n">
        <v>6</v>
      </c>
      <c r="V78" s="32" t="n">
        <v>0.1</v>
      </c>
      <c r="W78" s="32" t="n">
        <v>1.55</v>
      </c>
      <c r="X78" s="33" t="n">
        <v>1.37</v>
      </c>
      <c r="Y78" s="32" t="n">
        <v>0.52</v>
      </c>
      <c r="Z78" s="32" t="n">
        <v>0.132</v>
      </c>
      <c r="AA78" s="32" t="n">
        <v>47.1</v>
      </c>
      <c r="AB78" s="31"/>
      <c r="AC78" s="31"/>
      <c r="AD78" s="31"/>
      <c r="AE78" s="31"/>
      <c r="AF78" s="31"/>
      <c r="AG78" s="30" t="s">
        <v>57</v>
      </c>
      <c r="AH78" s="31"/>
    </row>
    <row r="79" customFormat="false" ht="12.75" hidden="false" customHeight="false" outlineLevel="0" collapsed="false">
      <c r="A79" s="34" t="n">
        <v>40393</v>
      </c>
      <c r="B79" s="21"/>
      <c r="C79" s="21"/>
      <c r="D79" s="21" t="s">
        <v>46</v>
      </c>
      <c r="E79" s="21"/>
      <c r="F79" s="25" t="n">
        <v>26.4</v>
      </c>
      <c r="G79" s="25" t="n">
        <v>5.4</v>
      </c>
      <c r="H79" s="25" t="n">
        <v>7.8</v>
      </c>
      <c r="I79" s="25" t="n">
        <v>0.03</v>
      </c>
      <c r="J79" s="21"/>
      <c r="K79" s="21"/>
      <c r="L79" s="25" t="n">
        <v>2300</v>
      </c>
      <c r="M79" s="25" t="n">
        <v>411</v>
      </c>
      <c r="N79" s="25" t="n">
        <v>398</v>
      </c>
      <c r="O79" s="25" t="n">
        <v>314</v>
      </c>
      <c r="P79" s="21"/>
      <c r="Q79" s="21"/>
      <c r="R79" s="25" t="n">
        <v>528</v>
      </c>
      <c r="S79" s="21"/>
      <c r="T79" s="25" t="n">
        <v>1450</v>
      </c>
      <c r="U79" s="25" t="n">
        <v>9</v>
      </c>
      <c r="V79" s="21" t="s">
        <v>45</v>
      </c>
      <c r="W79" s="25" t="n">
        <v>1.12</v>
      </c>
      <c r="X79" s="25" t="n">
        <v>1.49</v>
      </c>
      <c r="Y79" s="25" t="n">
        <v>0.73</v>
      </c>
      <c r="Z79" s="21"/>
      <c r="AA79" s="21"/>
      <c r="AB79" s="21"/>
      <c r="AC79" s="25" t="n">
        <v>185</v>
      </c>
      <c r="AD79" s="25" t="n">
        <v>36.1</v>
      </c>
      <c r="AE79" s="25" t="n">
        <v>18.1</v>
      </c>
      <c r="AF79" s="25" t="n">
        <v>345</v>
      </c>
      <c r="AG79" s="25" t="n">
        <v>0.7</v>
      </c>
      <c r="AH79" s="25"/>
      <c r="AJ79" s="35"/>
      <c r="AK79" s="35"/>
      <c r="AL79" s="35"/>
      <c r="AM79" s="35"/>
      <c r="AN79" s="35"/>
    </row>
    <row r="80" customFormat="false" ht="12.75" hidden="false" customHeight="false" outlineLevel="0" collapsed="false">
      <c r="A80" s="34" t="n">
        <v>40484</v>
      </c>
      <c r="B80" s="21"/>
      <c r="C80" s="21"/>
      <c r="D80" s="21" t="s">
        <v>38</v>
      </c>
      <c r="E80" s="21"/>
      <c r="F80" s="25" t="n">
        <v>14.2</v>
      </c>
      <c r="G80" s="25" t="n">
        <v>5.8</v>
      </c>
      <c r="H80" s="25" t="n">
        <v>7.8</v>
      </c>
      <c r="I80" s="21"/>
      <c r="J80" s="21"/>
      <c r="K80" s="25" t="n">
        <v>62</v>
      </c>
      <c r="L80" s="25" t="n">
        <v>3370</v>
      </c>
      <c r="M80" s="25" t="n">
        <v>679</v>
      </c>
      <c r="N80" s="25" t="n">
        <v>595</v>
      </c>
      <c r="O80" s="25" t="n">
        <v>247</v>
      </c>
      <c r="P80" s="21"/>
      <c r="Q80" s="21"/>
      <c r="R80" s="25" t="n">
        <v>66</v>
      </c>
      <c r="S80" s="25" t="n">
        <v>8</v>
      </c>
      <c r="T80" s="25" t="n">
        <v>2220</v>
      </c>
      <c r="U80" s="25" t="n">
        <v>6</v>
      </c>
      <c r="V80" s="25" t="n">
        <v>0.61</v>
      </c>
      <c r="W80" s="25" t="n">
        <v>4.76</v>
      </c>
      <c r="X80" s="25" t="n">
        <v>1.36</v>
      </c>
      <c r="Y80" s="25" t="n">
        <v>0.86</v>
      </c>
      <c r="Z80" s="25" t="n">
        <v>0.72</v>
      </c>
      <c r="AA80" s="25" t="n">
        <v>15.1</v>
      </c>
      <c r="AB80" s="21"/>
      <c r="AC80" s="21"/>
      <c r="AD80" s="21"/>
      <c r="AE80" s="21"/>
      <c r="AF80" s="21"/>
      <c r="AG80" s="25" t="n">
        <v>0.8</v>
      </c>
      <c r="AH80" s="25"/>
      <c r="AJ80" s="35"/>
      <c r="AK80" s="35"/>
      <c r="AL80" s="35"/>
      <c r="AM80" s="35"/>
      <c r="AN80" s="35"/>
    </row>
    <row r="81" customFormat="false" ht="12.75" hidden="false" customHeight="false" outlineLevel="0" collapsed="false">
      <c r="A81" s="36"/>
      <c r="B81" s="37"/>
      <c r="C81" s="37"/>
      <c r="D81" s="37"/>
      <c r="F81" s="37"/>
      <c r="G81" s="37"/>
      <c r="H81" s="37"/>
      <c r="I81" s="37"/>
      <c r="K81" s="37"/>
      <c r="L81" s="37"/>
      <c r="M81" s="37"/>
      <c r="N81" s="37"/>
      <c r="O81" s="37"/>
      <c r="R81" s="37"/>
      <c r="S81" s="37"/>
      <c r="T81" s="37"/>
      <c r="U81" s="37"/>
      <c r="V81" s="37"/>
      <c r="X81" s="37"/>
      <c r="Y81" s="37"/>
      <c r="AC81" s="37"/>
      <c r="AD81" s="37"/>
      <c r="AE81" s="37"/>
      <c r="AF81" s="37"/>
      <c r="AG81" s="37"/>
    </row>
    <row r="82" customFormat="false" ht="12.75" hidden="false" customHeight="false" outlineLevel="0" collapsed="false">
      <c r="A82" s="1" t="s">
        <v>58</v>
      </c>
      <c r="B82" s="7" t="n">
        <f aca="false">AVERAGE(B1:B81)</f>
        <v>145.5502</v>
      </c>
      <c r="F82" s="8" t="n">
        <f aca="false">AVERAGE(F1:F81)</f>
        <v>16.6907575757576</v>
      </c>
      <c r="G82" s="7" t="n">
        <f aca="false">AVERAGE(G1:G81)</f>
        <v>8.62238805970149</v>
      </c>
      <c r="H82" s="7" t="n">
        <f aca="false">AVERAGE(H1:H81)</f>
        <v>7.89971830985916</v>
      </c>
      <c r="J82" s="8" t="n">
        <f aca="false">GEOMEAN(J1:J81)</f>
        <v>129.481163447709</v>
      </c>
      <c r="K82" s="8" t="n">
        <f aca="false">GEOMEAN(K1:K81)</f>
        <v>172.516730238792</v>
      </c>
      <c r="M82" s="7" t="n">
        <f aca="false">AVERAGE(M1:M81)</f>
        <v>708.256756756757</v>
      </c>
      <c r="N82" s="7" t="n">
        <f aca="false">AVERAGE(N1:N81)</f>
        <v>610.27027027027</v>
      </c>
      <c r="T82" s="7" t="n">
        <f aca="false">AVERAGE(T1:T81)</f>
        <v>3145.70149253731</v>
      </c>
    </row>
    <row r="83" customFormat="false" ht="12.75" hidden="false" customHeight="false" outlineLevel="0" collapsed="false">
      <c r="A83" s="1" t="s">
        <v>59</v>
      </c>
      <c r="F83" s="2" t="n">
        <v>34</v>
      </c>
      <c r="G83" s="2" t="n">
        <v>5</v>
      </c>
      <c r="H83" s="2" t="s">
        <v>60</v>
      </c>
      <c r="J83" s="2" t="n">
        <v>200</v>
      </c>
      <c r="M83" s="2" t="n">
        <v>300</v>
      </c>
      <c r="N83" s="2" t="n">
        <v>550</v>
      </c>
      <c r="T83" s="2" t="n">
        <v>1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0T21:05:24Z</dcterms:created>
  <dc:creator>rbrooks</dc:creator>
  <dc:description/>
  <dc:language>en-US</dc:language>
  <cp:lastModifiedBy>Samantha Stiffler</cp:lastModifiedBy>
  <dcterms:modified xsi:type="dcterms:W3CDTF">2018-02-23T23:51:54Z</dcterms:modified>
  <cp:revision>0</cp:revision>
  <dc:subject/>
  <dc:title/>
</cp:coreProperties>
</file>