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0.05</t>
  </si>
  <si>
    <t xml:space="preserve">&lt; 0.06</t>
  </si>
  <si>
    <t xml:space="preserve">&lt; 1</t>
  </si>
  <si>
    <t xml:space="preserve">&gt; 0.31</t>
  </si>
  <si>
    <t xml:space="preserve">&lt; 7</t>
  </si>
  <si>
    <t xml:space="preserve">&lt; 0.01</t>
  </si>
  <si>
    <t xml:space="preserve">&gt; 2420</t>
  </si>
  <si>
    <t xml:space="preserve">&lt; 10</t>
  </si>
  <si>
    <t xml:space="preserve">&lt; 5</t>
  </si>
  <si>
    <t xml:space="preserve">&lt; 0.02</t>
  </si>
  <si>
    <t xml:space="preserve">&lt; 0.04</t>
  </si>
  <si>
    <t xml:space="preserve">&gt; 2</t>
  </si>
  <si>
    <t xml:space="preserve">&gt; 2400</t>
  </si>
  <si>
    <t xml:space="preserve">&gt; 1</t>
  </si>
  <si>
    <t xml:space="preserve">&lt; 3</t>
  </si>
  <si>
    <t xml:space="preserve">&lt; 4</t>
  </si>
  <si>
    <t xml:space="preserve">&lt; 0.2</t>
  </si>
  <si>
    <t xml:space="preserve">&lt; 2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  <cellStyle name="Normal_Sheet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7.56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7.14"/>
    <col collapsed="false" customWidth="true" hidden="false" outlineLevel="0" max="6" min="6" style="2" width="9.7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8.7"/>
    <col collapsed="false" customWidth="false" hidden="false" outlineLevel="0" max="10" min="10" style="2" width="9.14"/>
    <col collapsed="false" customWidth="true" hidden="false" outlineLevel="0" max="11" min="11" style="2" width="8.28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9.7"/>
    <col collapsed="false" customWidth="false" hidden="false" outlineLevel="0" max="16" min="16" style="2" width="9.14"/>
    <col collapsed="false" customWidth="true" hidden="false" outlineLevel="0" max="17" min="17" style="2" width="5.71"/>
    <col collapsed="false" customWidth="true" hidden="false" outlineLevel="0" max="18" min="18" style="2" width="10.28"/>
    <col collapsed="false" customWidth="true" hidden="false" outlineLevel="0" max="19" min="19" style="2" width="9.99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8.7"/>
    <col collapsed="false" customWidth="true" hidden="false" outlineLevel="0" max="24" min="24" style="2" width="7.56"/>
    <col collapsed="false" customWidth="true" hidden="false" outlineLevel="0" max="28" min="25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723</v>
      </c>
      <c r="F2" s="2" t="n">
        <v>10.8</v>
      </c>
      <c r="G2" s="2" t="n">
        <v>11.4</v>
      </c>
      <c r="H2" s="2" t="n">
        <v>8.7</v>
      </c>
      <c r="J2" s="2" t="n">
        <v>13</v>
      </c>
      <c r="L2" s="2" t="n">
        <v>2160</v>
      </c>
      <c r="M2" s="2" t="n">
        <v>332</v>
      </c>
      <c r="N2" s="2" t="n">
        <v>448</v>
      </c>
      <c r="O2" s="2" t="n">
        <v>236</v>
      </c>
      <c r="R2" s="2" t="n">
        <v>226</v>
      </c>
      <c r="S2" s="2" t="n">
        <v>24</v>
      </c>
      <c r="T2" s="2" t="n">
        <v>1380</v>
      </c>
      <c r="U2" s="2" t="n">
        <v>1</v>
      </c>
      <c r="V2" s="2" t="n">
        <v>0.01</v>
      </c>
      <c r="W2" s="2" t="n">
        <v>0.79</v>
      </c>
      <c r="X2" s="2" t="n">
        <v>1.43</v>
      </c>
      <c r="Y2" s="2" t="n">
        <v>0.28</v>
      </c>
      <c r="Z2" s="2" t="n">
        <v>0.13</v>
      </c>
      <c r="AA2" s="2" t="n">
        <v>1.2</v>
      </c>
      <c r="AB2" s="2" t="n">
        <v>6.37</v>
      </c>
    </row>
    <row r="3" customFormat="false" ht="12.75" hidden="false" customHeight="false" outlineLevel="0" collapsed="false">
      <c r="A3" s="1" t="n">
        <v>34807</v>
      </c>
      <c r="M3" s="2" t="n">
        <v>190</v>
      </c>
      <c r="N3" s="2" t="n">
        <v>558</v>
      </c>
      <c r="O3" s="2" t="n">
        <v>180</v>
      </c>
      <c r="R3" s="2" t="n">
        <v>168</v>
      </c>
      <c r="S3" s="2" t="n">
        <v>15</v>
      </c>
      <c r="T3" s="2" t="n">
        <v>1340</v>
      </c>
      <c r="U3" s="2" t="n">
        <v>1</v>
      </c>
      <c r="V3" s="2" t="n">
        <v>0.01</v>
      </c>
      <c r="W3" s="2" t="n">
        <v>0.08</v>
      </c>
      <c r="X3" s="2" t="n">
        <v>0.71</v>
      </c>
      <c r="Y3" s="2" t="n">
        <v>0.12</v>
      </c>
      <c r="Z3" s="2" t="n">
        <v>0.08</v>
      </c>
      <c r="AA3" s="2" t="n">
        <v>3.2</v>
      </c>
      <c r="AB3" s="2" t="n">
        <v>0</v>
      </c>
    </row>
    <row r="4" customFormat="false" ht="12.75" hidden="false" customHeight="false" outlineLevel="0" collapsed="false">
      <c r="A4" s="1" t="n">
        <v>34898</v>
      </c>
      <c r="M4" s="2" t="n">
        <v>334</v>
      </c>
      <c r="N4" s="2" t="n">
        <v>400</v>
      </c>
      <c r="O4" s="2" t="n">
        <v>292</v>
      </c>
      <c r="R4" s="2" t="n">
        <v>528</v>
      </c>
      <c r="S4" s="2" t="n">
        <v>56</v>
      </c>
      <c r="T4" s="2" t="n">
        <v>1900</v>
      </c>
      <c r="U4" s="2" t="n">
        <v>9</v>
      </c>
      <c r="V4" s="2" t="n">
        <v>0.01</v>
      </c>
      <c r="W4" s="2" t="n">
        <v>0.01</v>
      </c>
      <c r="X4" s="2" t="n">
        <v>1.87</v>
      </c>
      <c r="Z4" s="2" t="n">
        <v>0.41</v>
      </c>
      <c r="AA4" s="2" t="n">
        <v>3.66</v>
      </c>
      <c r="AB4" s="2" t="n">
        <v>0</v>
      </c>
    </row>
    <row r="5" customFormat="false" ht="12.75" hidden="false" customHeight="false" outlineLevel="0" collapsed="false">
      <c r="A5" s="1" t="n">
        <v>34989</v>
      </c>
      <c r="F5" s="2" t="n">
        <v>21.5</v>
      </c>
      <c r="G5" s="2" t="n">
        <v>9</v>
      </c>
      <c r="H5" s="2" t="n">
        <v>8.2</v>
      </c>
      <c r="I5" s="2" t="n">
        <v>0.15</v>
      </c>
      <c r="J5" s="2" t="n">
        <v>12</v>
      </c>
      <c r="L5" s="2" t="n">
        <v>2400</v>
      </c>
      <c r="M5" s="2" t="n">
        <v>405</v>
      </c>
      <c r="N5" s="2" t="n">
        <v>540</v>
      </c>
      <c r="O5" s="2" t="n">
        <v>187</v>
      </c>
      <c r="R5" s="2" t="n">
        <v>185</v>
      </c>
      <c r="S5" s="2" t="n">
        <v>17</v>
      </c>
      <c r="T5" s="2" t="n">
        <v>1570</v>
      </c>
      <c r="U5" s="2" t="n">
        <v>7</v>
      </c>
      <c r="V5" s="2" t="n">
        <v>0.01</v>
      </c>
      <c r="W5" s="2" t="n">
        <v>0.01</v>
      </c>
      <c r="X5" s="2" t="n">
        <v>0.72</v>
      </c>
      <c r="Y5" s="2" t="n">
        <v>0.09</v>
      </c>
      <c r="Z5" s="2" t="n">
        <v>0.09</v>
      </c>
      <c r="AA5" s="2" t="n">
        <v>9.52</v>
      </c>
      <c r="AB5" s="2" t="n">
        <v>0</v>
      </c>
    </row>
    <row r="6" customFormat="false" ht="12.75" hidden="false" customHeight="false" outlineLevel="0" collapsed="false">
      <c r="A6" s="1" t="n">
        <v>35122</v>
      </c>
      <c r="D6" s="2" t="s">
        <v>34</v>
      </c>
      <c r="F6" s="2" t="n">
        <v>19</v>
      </c>
      <c r="G6" s="2" t="n">
        <v>10.3</v>
      </c>
      <c r="H6" s="2" t="n">
        <v>8.6</v>
      </c>
      <c r="I6" s="2" t="n">
        <v>0.15</v>
      </c>
      <c r="J6" s="2" t="n">
        <v>150</v>
      </c>
      <c r="L6" s="2" t="n">
        <v>2300</v>
      </c>
      <c r="M6" s="2" t="n">
        <v>378</v>
      </c>
      <c r="N6" s="2" t="n">
        <v>441</v>
      </c>
      <c r="O6" s="2" t="n">
        <v>186</v>
      </c>
      <c r="R6" s="2" t="n">
        <v>119</v>
      </c>
      <c r="S6" s="2" t="n">
        <v>17</v>
      </c>
      <c r="T6" s="2" t="n">
        <v>1640</v>
      </c>
      <c r="U6" s="2" t="n">
        <v>8</v>
      </c>
      <c r="V6" s="2" t="n">
        <v>0.02</v>
      </c>
      <c r="W6" s="2" t="n">
        <v>0.01</v>
      </c>
      <c r="X6" s="2" t="n">
        <v>0.85</v>
      </c>
      <c r="Y6" s="2" t="n">
        <v>0.11</v>
      </c>
      <c r="Z6" s="2" t="n">
        <v>0.04</v>
      </c>
      <c r="AA6" s="2" t="n">
        <v>8.86</v>
      </c>
      <c r="AB6" s="2" t="n">
        <v>28.3</v>
      </c>
    </row>
    <row r="7" customFormat="false" ht="12.75" hidden="false" customHeight="false" outlineLevel="0" collapsed="false">
      <c r="A7" s="1" t="n">
        <v>35164</v>
      </c>
      <c r="D7" s="2" t="s">
        <v>34</v>
      </c>
      <c r="F7" s="2" t="n">
        <v>20.3</v>
      </c>
      <c r="G7" s="2" t="n">
        <v>8.2</v>
      </c>
      <c r="H7" s="2" t="n">
        <v>8.5</v>
      </c>
      <c r="I7" s="2" t="n">
        <v>0.2</v>
      </c>
      <c r="J7" s="2" t="n">
        <v>75</v>
      </c>
      <c r="L7" s="2" t="n">
        <v>2350</v>
      </c>
      <c r="M7" s="2" t="n">
        <v>350</v>
      </c>
      <c r="N7" s="2" t="n">
        <v>549</v>
      </c>
      <c r="O7" s="2" t="n">
        <v>169</v>
      </c>
      <c r="R7" s="2" t="n">
        <v>74</v>
      </c>
      <c r="S7" s="2" t="n">
        <v>14</v>
      </c>
      <c r="T7" s="2" t="n">
        <v>1700</v>
      </c>
      <c r="U7" s="2" t="n">
        <v>1</v>
      </c>
      <c r="V7" s="2" t="n">
        <v>0.01</v>
      </c>
      <c r="W7" s="2" t="n">
        <v>0.01</v>
      </c>
      <c r="X7" s="2" t="n">
        <v>0.7</v>
      </c>
      <c r="Y7" s="2" t="n">
        <v>0.07</v>
      </c>
      <c r="Z7" s="2" t="n">
        <v>0.07</v>
      </c>
      <c r="AA7" s="2" t="n">
        <v>1</v>
      </c>
      <c r="AB7" s="2" t="n">
        <v>19.9</v>
      </c>
    </row>
    <row r="8" customFormat="false" ht="12.75" hidden="false" customHeight="false" outlineLevel="0" collapsed="false">
      <c r="A8" s="1" t="n">
        <v>35276</v>
      </c>
      <c r="D8" s="2" t="s">
        <v>34</v>
      </c>
      <c r="F8" s="2" t="n">
        <v>29.4</v>
      </c>
      <c r="G8" s="2" t="n">
        <v>7.3</v>
      </c>
      <c r="H8" s="2" t="n">
        <v>8</v>
      </c>
      <c r="I8" s="2" t="n">
        <v>0.076</v>
      </c>
      <c r="J8" s="2" t="n">
        <v>43</v>
      </c>
      <c r="L8" s="2" t="n">
        <v>1660</v>
      </c>
      <c r="M8" s="2" t="n">
        <v>142</v>
      </c>
      <c r="N8" s="2" t="n">
        <v>485</v>
      </c>
      <c r="O8" s="2" t="n">
        <v>160</v>
      </c>
      <c r="R8" s="2" t="n">
        <v>244</v>
      </c>
      <c r="S8" s="2" t="n">
        <v>22</v>
      </c>
      <c r="T8" s="2" t="n">
        <v>1240</v>
      </c>
      <c r="U8" s="2" t="n">
        <v>6</v>
      </c>
      <c r="V8" s="2" t="n">
        <v>0.01</v>
      </c>
      <c r="W8" s="2" t="n">
        <v>0.1</v>
      </c>
      <c r="X8" s="2" t="n">
        <v>0.89</v>
      </c>
      <c r="Y8" s="2" t="n">
        <v>0.19</v>
      </c>
      <c r="Z8" s="2" t="n">
        <v>0.1</v>
      </c>
      <c r="AA8" s="2" t="n">
        <v>1</v>
      </c>
      <c r="AB8" s="2" t="n">
        <v>10.8</v>
      </c>
    </row>
    <row r="9" customFormat="false" ht="12.75" hidden="false" customHeight="false" outlineLevel="0" collapsed="false">
      <c r="A9" s="1" t="n">
        <v>35368</v>
      </c>
      <c r="D9" s="2" t="s">
        <v>34</v>
      </c>
      <c r="F9" s="2" t="n">
        <v>20.3</v>
      </c>
      <c r="G9" s="2" t="n">
        <v>9.9</v>
      </c>
      <c r="H9" s="2" t="n">
        <v>8.3</v>
      </c>
      <c r="I9" s="2" t="n">
        <v>0.14</v>
      </c>
      <c r="J9" s="2" t="n">
        <v>25</v>
      </c>
      <c r="L9" s="2" t="n">
        <v>1900</v>
      </c>
      <c r="M9" s="2" t="n">
        <v>270</v>
      </c>
      <c r="N9" s="2" t="n">
        <v>496</v>
      </c>
      <c r="O9" s="2" t="n">
        <v>148</v>
      </c>
      <c r="R9" s="2" t="n">
        <v>80</v>
      </c>
      <c r="S9" s="2" t="n">
        <v>9</v>
      </c>
      <c r="T9" s="2" t="n">
        <v>1380</v>
      </c>
      <c r="U9" s="2" t="n">
        <v>7</v>
      </c>
      <c r="V9" s="2" t="n">
        <v>0.01</v>
      </c>
      <c r="W9" s="2" t="n">
        <v>0.2</v>
      </c>
      <c r="X9" s="2" t="n">
        <v>0.49</v>
      </c>
      <c r="Y9" s="2" t="n">
        <v>0.08</v>
      </c>
      <c r="Z9" s="2" t="n">
        <v>0.4</v>
      </c>
      <c r="AA9" s="2" t="n">
        <v>10.2</v>
      </c>
      <c r="AB9" s="2" t="n">
        <v>2.29</v>
      </c>
    </row>
    <row r="10" customFormat="false" ht="12.75" hidden="false" customHeight="false" outlineLevel="0" collapsed="false">
      <c r="A10" s="1" t="n">
        <v>35486</v>
      </c>
      <c r="D10" s="2" t="n">
        <v>5</v>
      </c>
      <c r="F10" s="2" t="n">
        <v>13.5</v>
      </c>
      <c r="G10" s="2" t="n">
        <v>8</v>
      </c>
      <c r="H10" s="2" t="n">
        <v>8.2</v>
      </c>
      <c r="I10" s="2" t="n">
        <v>0.06</v>
      </c>
      <c r="J10" s="2" t="n">
        <v>175</v>
      </c>
      <c r="L10" s="2" t="n">
        <v>1650</v>
      </c>
      <c r="M10" s="2" t="n">
        <v>219</v>
      </c>
      <c r="N10" s="2" t="n">
        <v>360</v>
      </c>
      <c r="O10" s="2" t="n">
        <v>204</v>
      </c>
      <c r="R10" s="2" t="n">
        <v>556</v>
      </c>
      <c r="S10" s="2" t="n">
        <v>48</v>
      </c>
      <c r="T10" s="2" t="n">
        <v>1110</v>
      </c>
      <c r="U10" s="2" t="n">
        <v>1</v>
      </c>
      <c r="V10" s="2" t="n">
        <v>0.01</v>
      </c>
      <c r="W10" s="2" t="n">
        <v>0.23</v>
      </c>
      <c r="X10" s="2" t="n">
        <v>0.71</v>
      </c>
      <c r="Y10" s="2" t="n">
        <v>0.49</v>
      </c>
      <c r="Z10" s="2" t="n">
        <v>0.06</v>
      </c>
      <c r="AA10" s="2" t="n">
        <v>9.8</v>
      </c>
      <c r="AB10" s="2" t="n">
        <v>14.2</v>
      </c>
    </row>
    <row r="11" customFormat="false" ht="12.75" hidden="false" customHeight="false" outlineLevel="0" collapsed="false">
      <c r="A11" s="1" t="n">
        <v>35535</v>
      </c>
      <c r="F11" s="2" t="n">
        <v>19.4</v>
      </c>
      <c r="G11" s="2" t="n">
        <v>9.4</v>
      </c>
      <c r="H11" s="2" t="n">
        <v>8.1</v>
      </c>
      <c r="I11" s="2" t="n">
        <v>0.11</v>
      </c>
      <c r="L11" s="2" t="n">
        <v>2870</v>
      </c>
      <c r="M11" s="2" t="n">
        <v>465</v>
      </c>
      <c r="N11" s="2" t="n">
        <v>658</v>
      </c>
      <c r="O11" s="2" t="n">
        <v>176</v>
      </c>
      <c r="R11" s="2" t="n">
        <v>186</v>
      </c>
      <c r="S11" s="2" t="n">
        <v>16</v>
      </c>
      <c r="T11" s="2" t="n">
        <v>1790</v>
      </c>
      <c r="U11" s="2" t="n">
        <v>1</v>
      </c>
      <c r="V11" s="2" t="n">
        <v>0.01</v>
      </c>
      <c r="W11" s="2" t="n">
        <v>0.01</v>
      </c>
      <c r="Y11" s="2" t="n">
        <v>0.15</v>
      </c>
      <c r="Z11" s="2" t="n">
        <v>0.01</v>
      </c>
      <c r="AA11" s="2" t="n">
        <v>2.94</v>
      </c>
      <c r="AB11" s="2" t="n">
        <v>2.55</v>
      </c>
    </row>
    <row r="12" customFormat="false" ht="12.75" hidden="false" customHeight="false" outlineLevel="0" collapsed="false">
      <c r="A12" s="1" t="n">
        <v>35625</v>
      </c>
      <c r="D12" s="2" t="s">
        <v>34</v>
      </c>
      <c r="F12" s="2" t="n">
        <v>29.8</v>
      </c>
      <c r="G12" s="2" t="n">
        <v>5.2</v>
      </c>
      <c r="H12" s="2" t="n">
        <v>7.7</v>
      </c>
      <c r="I12" s="2" t="n">
        <v>0.02</v>
      </c>
      <c r="J12" s="2" t="n">
        <v>14</v>
      </c>
      <c r="L12" s="2" t="n">
        <v>1160</v>
      </c>
      <c r="M12" s="2" t="n">
        <v>89</v>
      </c>
      <c r="N12" s="2" t="n">
        <v>330</v>
      </c>
      <c r="O12" s="2" t="n">
        <v>4550</v>
      </c>
      <c r="R12" s="2" t="n">
        <v>25500</v>
      </c>
      <c r="S12" s="2" t="n">
        <v>2220</v>
      </c>
      <c r="T12" s="2" t="n">
        <v>720</v>
      </c>
      <c r="U12" s="2" t="n">
        <v>110</v>
      </c>
      <c r="V12" s="2" t="n">
        <v>0.06</v>
      </c>
      <c r="W12" s="2" t="n">
        <v>0.901</v>
      </c>
      <c r="X12" s="2" t="n">
        <v>15.5</v>
      </c>
      <c r="Y12" s="2" t="n">
        <v>9.09</v>
      </c>
      <c r="Z12" s="2" t="n">
        <v>0.06</v>
      </c>
      <c r="AA12" s="2" t="n">
        <v>2.61</v>
      </c>
      <c r="AB12" s="2" t="n">
        <v>1</v>
      </c>
    </row>
    <row r="13" customFormat="false" ht="12.75" hidden="false" customHeight="false" outlineLevel="0" collapsed="false">
      <c r="A13" s="1" t="n">
        <v>35725</v>
      </c>
      <c r="D13" s="2" t="n">
        <v>2</v>
      </c>
      <c r="F13" s="2" t="n">
        <v>20.9</v>
      </c>
      <c r="G13" s="2" t="n">
        <v>8.8</v>
      </c>
      <c r="H13" s="2" t="n">
        <v>8.1</v>
      </c>
      <c r="I13" s="2" t="n">
        <v>0.18</v>
      </c>
      <c r="J13" s="2" t="n">
        <v>43</v>
      </c>
      <c r="L13" s="2" t="n">
        <v>1780</v>
      </c>
      <c r="M13" s="2" t="n">
        <v>205</v>
      </c>
      <c r="N13" s="2" t="n">
        <v>415</v>
      </c>
      <c r="O13" s="2" t="n">
        <v>180</v>
      </c>
      <c r="R13" s="2" t="n">
        <v>205</v>
      </c>
      <c r="S13" s="2" t="n">
        <v>24</v>
      </c>
      <c r="T13" s="2" t="n">
        <v>1160</v>
      </c>
      <c r="U13" s="2" t="n">
        <v>7</v>
      </c>
      <c r="V13" s="2" t="n">
        <v>0.05</v>
      </c>
      <c r="W13" s="2" t="n">
        <v>0.1</v>
      </c>
      <c r="X13" s="2" t="n">
        <v>0.57</v>
      </c>
      <c r="Y13" s="2" t="n">
        <v>0.02</v>
      </c>
      <c r="Z13" s="2" t="n">
        <v>0.06</v>
      </c>
      <c r="AA13" s="2" t="n">
        <v>4.81</v>
      </c>
      <c r="AB13" s="2" t="n">
        <v>3.6</v>
      </c>
    </row>
    <row r="14" customFormat="false" ht="12.75" hidden="false" customHeight="false" outlineLevel="0" collapsed="false">
      <c r="A14" s="1" t="n">
        <v>35849</v>
      </c>
      <c r="B14" s="2" t="n">
        <v>2</v>
      </c>
      <c r="D14" s="2" t="s">
        <v>34</v>
      </c>
      <c r="F14" s="2" t="n">
        <v>17.6</v>
      </c>
      <c r="G14" s="2" t="n">
        <v>10</v>
      </c>
      <c r="H14" s="2" t="n">
        <v>8.1</v>
      </c>
      <c r="I14" s="2" t="n">
        <v>0.1</v>
      </c>
      <c r="J14" s="2" t="n">
        <v>7</v>
      </c>
      <c r="L14" s="2" t="n">
        <v>2480</v>
      </c>
      <c r="M14" s="2" t="n">
        <v>402</v>
      </c>
      <c r="N14" s="2" t="n">
        <v>532</v>
      </c>
      <c r="O14" s="2" t="n">
        <v>182</v>
      </c>
      <c r="R14" s="2" t="n">
        <v>253</v>
      </c>
      <c r="S14" s="2" t="n">
        <v>24</v>
      </c>
      <c r="T14" s="2" t="n">
        <v>1580</v>
      </c>
      <c r="U14" s="2" t="n">
        <v>11</v>
      </c>
      <c r="V14" s="2" t="n">
        <v>0.025</v>
      </c>
      <c r="W14" s="2" t="n">
        <v>0.01</v>
      </c>
      <c r="X14" s="2" t="n">
        <v>1.11</v>
      </c>
      <c r="Y14" s="2" t="n">
        <v>0.05</v>
      </c>
      <c r="AA14" s="2" t="n">
        <v>30.4</v>
      </c>
      <c r="AB14" s="2" t="n">
        <v>19.4</v>
      </c>
    </row>
    <row r="15" customFormat="false" ht="12.75" hidden="false" customHeight="false" outlineLevel="0" collapsed="false">
      <c r="A15" s="1" t="n">
        <v>35912</v>
      </c>
      <c r="D15" s="2" t="s">
        <v>34</v>
      </c>
      <c r="F15" s="2" t="n">
        <v>23.4</v>
      </c>
      <c r="G15" s="2" t="n">
        <v>8.5</v>
      </c>
      <c r="H15" s="2" t="n">
        <v>8.1</v>
      </c>
      <c r="I15" s="2" t="n">
        <v>0.11</v>
      </c>
      <c r="J15" s="2" t="n">
        <v>14</v>
      </c>
      <c r="L15" s="2" t="n">
        <v>2330</v>
      </c>
      <c r="M15" s="2" t="n">
        <v>291</v>
      </c>
      <c r="N15" s="2" t="n">
        <v>637</v>
      </c>
      <c r="O15" s="2" t="n">
        <v>138</v>
      </c>
      <c r="R15" s="2" t="n">
        <v>207</v>
      </c>
      <c r="S15" s="2" t="n">
        <v>22</v>
      </c>
      <c r="T15" s="2" t="n">
        <v>1710</v>
      </c>
      <c r="U15" s="2" t="n">
        <v>10</v>
      </c>
      <c r="V15" s="2" t="n">
        <v>0.025</v>
      </c>
      <c r="W15" s="2" t="n">
        <v>0.02</v>
      </c>
      <c r="X15" s="2" t="n">
        <v>0.5</v>
      </c>
      <c r="Y15" s="2" t="n">
        <v>0.25</v>
      </c>
      <c r="Z15" s="2" t="n">
        <v>0.12</v>
      </c>
      <c r="AA15" s="2" t="n">
        <v>8.9</v>
      </c>
      <c r="AB15" s="2" t="n">
        <v>6.67</v>
      </c>
    </row>
    <row r="16" customFormat="false" ht="12.75" hidden="false" customHeight="false" outlineLevel="0" collapsed="false">
      <c r="A16" s="1" t="n">
        <v>35990</v>
      </c>
      <c r="F16" s="2" t="n">
        <v>32.5</v>
      </c>
      <c r="G16" s="2" t="n">
        <v>7.7</v>
      </c>
      <c r="H16" s="2" t="n">
        <v>8.2</v>
      </c>
      <c r="I16" s="2" t="n">
        <v>0.15</v>
      </c>
      <c r="J16" s="2" t="n">
        <v>300</v>
      </c>
      <c r="L16" s="2" t="n">
        <v>1280</v>
      </c>
      <c r="M16" s="2" t="n">
        <v>93</v>
      </c>
      <c r="N16" s="2" t="n">
        <v>365</v>
      </c>
      <c r="O16" s="2" t="n">
        <v>154</v>
      </c>
      <c r="R16" s="2" t="n">
        <v>142</v>
      </c>
      <c r="S16" s="2" t="n">
        <v>21</v>
      </c>
      <c r="T16" s="2" t="n">
        <v>880</v>
      </c>
      <c r="U16" s="2" t="n">
        <v>6</v>
      </c>
      <c r="V16" s="2" t="n">
        <v>0.025</v>
      </c>
      <c r="W16" s="2" t="n">
        <v>0.22</v>
      </c>
      <c r="X16" s="2" t="n">
        <v>0.56</v>
      </c>
      <c r="Y16" s="2" t="n">
        <v>0.12</v>
      </c>
      <c r="Z16" s="2" t="n">
        <v>0.06</v>
      </c>
      <c r="AA16" s="2" t="n">
        <v>1.6</v>
      </c>
      <c r="AB16" s="2" t="n">
        <v>10.7</v>
      </c>
    </row>
    <row r="17" customFormat="false" ht="12.75" hidden="false" customHeight="false" outlineLevel="0" collapsed="false">
      <c r="A17" s="1" t="n">
        <v>36081</v>
      </c>
      <c r="B17" s="2" t="n">
        <v>92.3</v>
      </c>
      <c r="D17" s="2" t="s">
        <v>34</v>
      </c>
      <c r="F17" s="2" t="n">
        <v>26.02</v>
      </c>
      <c r="G17" s="2" t="n">
        <v>7.62</v>
      </c>
      <c r="H17" s="2" t="n">
        <v>7.89</v>
      </c>
      <c r="I17" s="2" t="n">
        <v>0.14</v>
      </c>
      <c r="J17" s="2" t="n">
        <v>33</v>
      </c>
      <c r="L17" s="2" t="n">
        <v>2070</v>
      </c>
      <c r="M17" s="2" t="n">
        <v>260</v>
      </c>
      <c r="N17" s="2" t="n">
        <v>613</v>
      </c>
      <c r="O17" s="2" t="n">
        <v>166</v>
      </c>
      <c r="R17" s="2" t="n">
        <v>186</v>
      </c>
      <c r="S17" s="2" t="n">
        <v>18</v>
      </c>
      <c r="T17" s="2" t="n">
        <v>2060</v>
      </c>
      <c r="U17" s="2" t="n">
        <v>3</v>
      </c>
      <c r="V17" s="2" t="n">
        <v>0.025</v>
      </c>
      <c r="W17" s="2" t="n">
        <v>0.1</v>
      </c>
      <c r="X17" s="2" t="n">
        <v>0.48</v>
      </c>
      <c r="Y17" s="2" t="n">
        <v>0.11</v>
      </c>
      <c r="Z17" s="2" t="n">
        <v>0.06</v>
      </c>
      <c r="AA17" s="2" t="n">
        <v>1</v>
      </c>
      <c r="AB17" s="2" t="n">
        <v>27.9</v>
      </c>
    </row>
    <row r="18" customFormat="false" ht="12.75" hidden="false" customHeight="false" outlineLevel="0" collapsed="false">
      <c r="A18" s="1" t="n">
        <v>36209</v>
      </c>
      <c r="B18" s="2" t="n">
        <v>156.41</v>
      </c>
      <c r="D18" s="2" t="s">
        <v>34</v>
      </c>
      <c r="F18" s="2" t="n">
        <v>17.06</v>
      </c>
      <c r="G18" s="2" t="n">
        <v>10.35</v>
      </c>
      <c r="H18" s="2" t="n">
        <v>8.18</v>
      </c>
      <c r="I18" s="2" t="n">
        <v>0.25</v>
      </c>
      <c r="J18" s="2" t="n">
        <v>14</v>
      </c>
      <c r="L18" s="2" t="n">
        <v>2517</v>
      </c>
      <c r="M18" s="2" t="n">
        <v>395</v>
      </c>
      <c r="N18" s="2" t="n">
        <v>573</v>
      </c>
      <c r="R18" s="2" t="n">
        <v>100</v>
      </c>
      <c r="S18" s="2" t="n">
        <v>18</v>
      </c>
      <c r="T18" s="2" t="n">
        <v>1510</v>
      </c>
      <c r="U18" s="2" t="n">
        <v>8</v>
      </c>
      <c r="V18" s="2" t="n">
        <v>0.025</v>
      </c>
      <c r="W18" s="2" t="n">
        <v>0.15</v>
      </c>
      <c r="X18" s="2" t="n">
        <v>1.53</v>
      </c>
      <c r="Y18" s="2" t="n">
        <v>0.27</v>
      </c>
      <c r="Z18" s="2" t="n">
        <v>0.06</v>
      </c>
      <c r="AA18" s="2" t="n">
        <v>2.14</v>
      </c>
      <c r="AB18" s="2" t="n">
        <v>15.1</v>
      </c>
    </row>
    <row r="19" customFormat="false" ht="12.75" hidden="false" customHeight="false" outlineLevel="0" collapsed="false">
      <c r="A19" s="1" t="n">
        <v>36277</v>
      </c>
      <c r="M19" s="2" t="n">
        <v>92</v>
      </c>
      <c r="N19" s="2" t="n">
        <v>360</v>
      </c>
      <c r="R19" s="2" t="n">
        <v>85</v>
      </c>
      <c r="S19" s="2" t="n">
        <v>10</v>
      </c>
      <c r="T19" s="2" t="n">
        <v>892</v>
      </c>
      <c r="U19" s="2" t="n">
        <v>3</v>
      </c>
      <c r="V19" s="2" t="n">
        <v>0.025</v>
      </c>
      <c r="W19" s="2" t="n">
        <v>0.12</v>
      </c>
      <c r="X19" s="2" t="n">
        <v>0.44</v>
      </c>
      <c r="Y19" s="2" t="n">
        <v>0.09</v>
      </c>
      <c r="Z19" s="2" t="n">
        <v>0.06</v>
      </c>
      <c r="AA19" s="2" t="n">
        <v>2.03</v>
      </c>
      <c r="AB19" s="2" t="n">
        <v>1</v>
      </c>
    </row>
    <row r="20" customFormat="false" ht="12.75" hidden="false" customHeight="false" outlineLevel="0" collapsed="false">
      <c r="A20" s="1" t="n">
        <v>36355</v>
      </c>
      <c r="M20" s="2" t="n">
        <v>173</v>
      </c>
      <c r="N20" s="2" t="n">
        <v>611</v>
      </c>
      <c r="R20" s="2" t="n">
        <v>4890</v>
      </c>
      <c r="S20" s="2" t="n">
        <v>304</v>
      </c>
      <c r="T20" s="2" t="n">
        <v>1540</v>
      </c>
      <c r="U20" s="2" t="n">
        <v>20</v>
      </c>
      <c r="V20" s="2" t="n">
        <v>0.025</v>
      </c>
      <c r="W20" s="2" t="n">
        <v>0.15</v>
      </c>
      <c r="X20" s="2" t="n">
        <v>3.9</v>
      </c>
      <c r="Y20" s="2" t="n">
        <v>4.16</v>
      </c>
      <c r="Z20" s="2" t="n">
        <v>0.03</v>
      </c>
      <c r="AA20" s="2" t="n">
        <v>1</v>
      </c>
      <c r="AB20" s="2" t="n">
        <v>40.9</v>
      </c>
    </row>
    <row r="21" customFormat="false" ht="12.75" hidden="false" customHeight="false" outlineLevel="0" collapsed="false">
      <c r="A21" s="1" t="n">
        <v>36430</v>
      </c>
      <c r="M21" s="2" t="n">
        <v>172</v>
      </c>
      <c r="N21" s="2" t="n">
        <v>60</v>
      </c>
      <c r="R21" s="2" t="n">
        <v>124</v>
      </c>
      <c r="S21" s="2" t="n">
        <v>16</v>
      </c>
      <c r="T21" s="2" t="n">
        <v>1240</v>
      </c>
      <c r="U21" s="2" t="n">
        <v>4</v>
      </c>
      <c r="V21" s="2" t="n">
        <v>0.025</v>
      </c>
      <c r="W21" s="2" t="n">
        <v>0.1</v>
      </c>
      <c r="X21" s="2" t="n">
        <v>0.42</v>
      </c>
      <c r="Y21" s="2" t="n">
        <v>0.12</v>
      </c>
      <c r="Z21" s="2" t="n">
        <v>0.03</v>
      </c>
      <c r="AA21" s="2" t="n">
        <v>8.52</v>
      </c>
      <c r="AB21" s="2" t="n">
        <v>1</v>
      </c>
    </row>
    <row r="22" customFormat="false" ht="12.75" hidden="false" customHeight="false" outlineLevel="0" collapsed="false">
      <c r="A22" s="1" t="n">
        <v>36558</v>
      </c>
      <c r="B22" s="2" t="n">
        <v>112</v>
      </c>
      <c r="D22" s="2" t="s">
        <v>34</v>
      </c>
      <c r="F22" s="2" t="n">
        <v>13.3</v>
      </c>
      <c r="G22" s="2" t="n">
        <v>10.2</v>
      </c>
      <c r="H22" s="2" t="n">
        <v>8</v>
      </c>
      <c r="I22" s="2" t="n">
        <v>0.178</v>
      </c>
      <c r="J22" s="2" t="n">
        <v>14</v>
      </c>
      <c r="L22" s="2" t="n">
        <v>2410</v>
      </c>
      <c r="M22" s="2" t="n">
        <v>95</v>
      </c>
      <c r="N22" s="2" t="n">
        <v>130</v>
      </c>
      <c r="O22" s="2" t="n">
        <v>190</v>
      </c>
      <c r="R22" s="2" t="n">
        <v>95</v>
      </c>
      <c r="S22" s="2" t="n">
        <v>20</v>
      </c>
      <c r="T22" s="2" t="n">
        <v>2000</v>
      </c>
      <c r="U22" s="2" t="n">
        <v>5</v>
      </c>
      <c r="V22" s="2" t="n">
        <v>0.025</v>
      </c>
      <c r="W22" s="2" t="n">
        <v>0.05</v>
      </c>
      <c r="X22" s="2" t="n">
        <v>1.03</v>
      </c>
      <c r="Y22" s="2" t="n">
        <v>0.18</v>
      </c>
      <c r="Z22" s="2" t="n">
        <v>0.03</v>
      </c>
      <c r="AA22" s="2" t="n">
        <v>11</v>
      </c>
      <c r="AB22" s="2" t="n">
        <v>1</v>
      </c>
    </row>
    <row r="23" customFormat="false" ht="12.75" hidden="false" customHeight="false" outlineLevel="0" collapsed="false">
      <c r="A23" s="1" t="n">
        <v>36634</v>
      </c>
      <c r="B23" s="2" t="n">
        <v>88</v>
      </c>
      <c r="D23" s="2" t="s">
        <v>34</v>
      </c>
      <c r="F23" s="2" t="n">
        <v>28.4</v>
      </c>
      <c r="G23" s="2" t="n">
        <v>8.1</v>
      </c>
      <c r="H23" s="2" t="n">
        <v>7.9</v>
      </c>
      <c r="I23" s="2" t="n">
        <v>0.229</v>
      </c>
      <c r="J23" s="2" t="n">
        <v>14</v>
      </c>
      <c r="L23" s="2" t="n">
        <v>1820</v>
      </c>
      <c r="M23" s="2" t="n">
        <v>212</v>
      </c>
      <c r="N23" s="2" t="n">
        <v>523</v>
      </c>
      <c r="O23" s="2" t="n">
        <v>163</v>
      </c>
      <c r="R23" s="2" t="n">
        <v>61</v>
      </c>
      <c r="S23" s="2" t="n">
        <v>9</v>
      </c>
      <c r="T23" s="2" t="n">
        <v>1250</v>
      </c>
      <c r="U23" s="2" t="n">
        <v>2</v>
      </c>
      <c r="V23" s="2" t="n">
        <v>0.025</v>
      </c>
      <c r="W23" s="2" t="n">
        <v>0.05</v>
      </c>
      <c r="X23" s="2" t="n">
        <v>0.47</v>
      </c>
      <c r="Y23" s="2" t="n">
        <v>0.09</v>
      </c>
      <c r="Z23" s="2" t="n">
        <v>0.03</v>
      </c>
      <c r="AA23" s="2" t="n">
        <v>1</v>
      </c>
      <c r="AB23" s="2" t="n">
        <v>13.2</v>
      </c>
    </row>
    <row r="24" customFormat="false" ht="12.75" hidden="false" customHeight="false" outlineLevel="0" collapsed="false">
      <c r="A24" s="1" t="n">
        <v>36732</v>
      </c>
      <c r="M24" s="2" t="n">
        <v>193</v>
      </c>
      <c r="N24" s="2" t="n">
        <v>497</v>
      </c>
      <c r="O24" s="2" t="n">
        <v>161</v>
      </c>
      <c r="R24" s="2" t="n">
        <v>90</v>
      </c>
      <c r="S24" s="2" t="n">
        <v>5</v>
      </c>
      <c r="T24" s="2" t="n">
        <v>1230</v>
      </c>
      <c r="U24" s="2" t="n">
        <v>3</v>
      </c>
      <c r="V24" s="2" t="n">
        <v>0.025</v>
      </c>
      <c r="W24" s="2" t="n">
        <v>0.025</v>
      </c>
      <c r="X24" s="2" t="n">
        <v>0.51</v>
      </c>
      <c r="Y24" s="2" t="n">
        <v>0.09</v>
      </c>
      <c r="Z24" s="2" t="n">
        <v>0.03</v>
      </c>
      <c r="AA24" s="2" t="n">
        <v>6.36</v>
      </c>
      <c r="AB24" s="2" t="n">
        <v>0.5</v>
      </c>
    </row>
    <row r="25" customFormat="false" ht="12.75" hidden="false" customHeight="false" outlineLevel="0" collapsed="false">
      <c r="A25" s="1" t="n">
        <v>36795</v>
      </c>
      <c r="B25" s="2" t="n">
        <v>86.6</v>
      </c>
      <c r="D25" s="2" t="s">
        <v>34</v>
      </c>
      <c r="F25" s="2" t="n">
        <v>23.19</v>
      </c>
      <c r="G25" s="2" t="n">
        <v>8.53</v>
      </c>
      <c r="H25" s="2" t="n">
        <v>8.11</v>
      </c>
      <c r="I25" s="2" t="n">
        <v>0.152</v>
      </c>
      <c r="J25" s="2" t="n">
        <v>29</v>
      </c>
      <c r="L25" s="2" t="n">
        <v>1590</v>
      </c>
      <c r="M25" s="2" t="n">
        <v>125</v>
      </c>
      <c r="N25" s="2" t="n">
        <v>492</v>
      </c>
      <c r="O25" s="2" t="n">
        <v>167</v>
      </c>
      <c r="R25" s="2" t="n">
        <v>107</v>
      </c>
      <c r="S25" s="2" t="n">
        <v>14</v>
      </c>
      <c r="T25" s="2" t="n">
        <v>1130</v>
      </c>
      <c r="U25" s="2" t="n">
        <v>3</v>
      </c>
      <c r="V25" s="2" t="n">
        <v>0.025</v>
      </c>
      <c r="W25" s="2" t="n">
        <v>0.05</v>
      </c>
      <c r="X25" s="2" t="n">
        <v>0.59</v>
      </c>
      <c r="Y25" s="2" t="n">
        <v>0.13</v>
      </c>
      <c r="Z25" s="2" t="n">
        <v>0.03</v>
      </c>
      <c r="AA25" s="2" t="n">
        <v>8.28</v>
      </c>
      <c r="AB25" s="2" t="n">
        <v>0.5</v>
      </c>
    </row>
    <row r="26" customFormat="false" ht="12.75" hidden="false" customHeight="false" outlineLevel="0" collapsed="false">
      <c r="A26" s="1" t="n">
        <v>36873</v>
      </c>
      <c r="D26" s="2" t="s">
        <v>34</v>
      </c>
      <c r="F26" s="2" t="n">
        <v>9.95</v>
      </c>
      <c r="G26" s="2" t="n">
        <v>12.08</v>
      </c>
      <c r="H26" s="2" t="n">
        <v>7.82</v>
      </c>
      <c r="I26" s="2" t="n">
        <v>0.308</v>
      </c>
      <c r="J26" s="2" t="n">
        <v>14</v>
      </c>
      <c r="L26" s="2" t="n">
        <v>2770</v>
      </c>
      <c r="M26" s="2" t="n">
        <v>400</v>
      </c>
      <c r="N26" s="2" t="n">
        <v>549</v>
      </c>
      <c r="O26" s="2" t="n">
        <v>167</v>
      </c>
      <c r="R26" s="2" t="n">
        <v>25</v>
      </c>
      <c r="S26" s="2" t="n">
        <v>13</v>
      </c>
      <c r="T26" s="2" t="n">
        <v>1540</v>
      </c>
      <c r="U26" s="2" t="n">
        <v>8</v>
      </c>
      <c r="V26" s="2" t="n">
        <v>0.025</v>
      </c>
      <c r="W26" s="2" t="n">
        <v>0.025</v>
      </c>
      <c r="X26" s="2" t="n">
        <v>1.4</v>
      </c>
      <c r="Y26" s="2" t="n">
        <v>0.09</v>
      </c>
      <c r="Z26" s="2" t="n">
        <v>0.03</v>
      </c>
      <c r="AA26" s="2" t="n">
        <v>38.3</v>
      </c>
      <c r="AB26" s="2" t="n">
        <v>24.6</v>
      </c>
    </row>
    <row r="27" customFormat="false" ht="12.75" hidden="false" customHeight="false" outlineLevel="0" collapsed="false">
      <c r="A27" s="1" t="n">
        <v>36984</v>
      </c>
      <c r="B27" s="2" t="n">
        <v>115.35</v>
      </c>
      <c r="D27" s="2" t="s">
        <v>34</v>
      </c>
      <c r="F27" s="2" t="n">
        <v>27.54</v>
      </c>
      <c r="G27" s="2" t="n">
        <v>7.62</v>
      </c>
      <c r="H27" s="2" t="n">
        <v>7.94</v>
      </c>
      <c r="I27" s="2" t="n">
        <v>0.279</v>
      </c>
      <c r="J27" s="2" t="n">
        <v>14</v>
      </c>
      <c r="L27" s="2" t="n">
        <v>2530</v>
      </c>
    </row>
    <row r="28" customFormat="false" ht="12.75" hidden="false" customHeight="false" outlineLevel="0" collapsed="false">
      <c r="A28" s="1" t="n">
        <v>37145</v>
      </c>
      <c r="D28" s="2" t="n">
        <v>1</v>
      </c>
      <c r="F28" s="2" t="n">
        <v>26.42</v>
      </c>
      <c r="G28" s="2" t="n">
        <v>8.1</v>
      </c>
      <c r="H28" s="2" t="n">
        <v>8.19</v>
      </c>
      <c r="I28" s="2" t="n">
        <v>0.18</v>
      </c>
      <c r="J28" s="2" t="n">
        <v>114</v>
      </c>
      <c r="L28" s="2" t="n">
        <v>1500</v>
      </c>
      <c r="M28" s="2" t="n">
        <v>159</v>
      </c>
      <c r="N28" s="2" t="n">
        <v>426</v>
      </c>
      <c r="O28" s="2" t="n">
        <v>158</v>
      </c>
      <c r="R28" s="2" t="n">
        <v>84</v>
      </c>
      <c r="S28" s="2" t="n">
        <v>9</v>
      </c>
      <c r="U28" s="2" t="n">
        <v>3</v>
      </c>
      <c r="V28" s="2" t="s">
        <v>35</v>
      </c>
      <c r="W28" s="2" t="n">
        <v>0.06</v>
      </c>
      <c r="X28" s="2" t="n">
        <v>0.71</v>
      </c>
      <c r="Y28" s="2" t="n">
        <v>0.11</v>
      </c>
      <c r="Z28" s="2" t="s">
        <v>36</v>
      </c>
      <c r="AA28" s="2" t="n">
        <v>3.84</v>
      </c>
      <c r="AB28" s="2" t="n">
        <v>2.88</v>
      </c>
      <c r="AG28" s="2" t="n">
        <v>1.64</v>
      </c>
    </row>
    <row r="29" customFormat="false" ht="12.75" hidden="false" customHeight="false" outlineLevel="0" collapsed="false">
      <c r="A29" s="1" t="n">
        <v>37370</v>
      </c>
      <c r="D29" s="2" t="n">
        <v>1</v>
      </c>
      <c r="F29" s="2" t="n">
        <v>29.79</v>
      </c>
      <c r="G29" s="2" t="n">
        <v>9.76</v>
      </c>
      <c r="H29" s="2" t="n">
        <v>7.51</v>
      </c>
      <c r="I29" s="2" t="n">
        <v>0.19</v>
      </c>
      <c r="J29" s="2" t="n">
        <v>329</v>
      </c>
      <c r="L29" s="2" t="n">
        <v>1320</v>
      </c>
      <c r="M29" s="2" t="n">
        <v>127</v>
      </c>
      <c r="N29" s="2" t="n">
        <v>334</v>
      </c>
      <c r="O29" s="2" t="n">
        <v>162</v>
      </c>
      <c r="R29" s="2" t="n">
        <v>70</v>
      </c>
      <c r="S29" s="2" t="n">
        <v>5</v>
      </c>
      <c r="T29" s="2" t="n">
        <v>994</v>
      </c>
      <c r="U29" s="2" t="n">
        <v>4</v>
      </c>
      <c r="V29" s="2" t="s">
        <v>35</v>
      </c>
      <c r="W29" s="2" t="n">
        <v>0.22</v>
      </c>
      <c r="X29" s="2" t="n">
        <v>0.53</v>
      </c>
      <c r="Y29" s="2" t="n">
        <v>0.1</v>
      </c>
      <c r="Z29" s="2" t="s">
        <v>36</v>
      </c>
      <c r="AA29" s="2" t="n">
        <v>1.19</v>
      </c>
      <c r="AB29" s="2" t="s">
        <v>37</v>
      </c>
      <c r="AG29" s="2" t="n">
        <v>1.3</v>
      </c>
    </row>
    <row r="30" customFormat="false" ht="12.75" hidden="false" customHeight="false" outlineLevel="0" collapsed="false">
      <c r="A30" s="1" t="n">
        <v>37448</v>
      </c>
      <c r="M30" s="2" t="n">
        <v>35</v>
      </c>
      <c r="N30" s="2" t="n">
        <v>290</v>
      </c>
      <c r="O30" s="2" t="n">
        <v>834</v>
      </c>
      <c r="R30" s="2" t="n">
        <v>6220</v>
      </c>
      <c r="S30" s="2" t="n">
        <v>530</v>
      </c>
      <c r="T30" s="2" t="n">
        <v>605</v>
      </c>
      <c r="U30" s="2" t="n">
        <v>6</v>
      </c>
      <c r="V30" s="2" t="s">
        <v>35</v>
      </c>
      <c r="W30" s="2" t="n">
        <v>1.48</v>
      </c>
      <c r="X30" s="2" t="n">
        <v>6.65</v>
      </c>
      <c r="Y30" s="2" t="n">
        <v>6.2</v>
      </c>
      <c r="Z30" s="2" t="s">
        <v>36</v>
      </c>
      <c r="AA30" s="2" t="s">
        <v>37</v>
      </c>
      <c r="AB30" s="2" t="s">
        <v>37</v>
      </c>
      <c r="AG30" s="2" t="n">
        <v>0.64</v>
      </c>
    </row>
    <row r="31" customFormat="false" ht="12.75" hidden="false" customHeight="false" outlineLevel="0" collapsed="false">
      <c r="A31" s="1" t="n">
        <v>37516</v>
      </c>
      <c r="B31" s="2" t="n">
        <v>116.2</v>
      </c>
      <c r="D31" s="2" t="n">
        <v>2</v>
      </c>
      <c r="F31" s="2" t="n">
        <v>28.4</v>
      </c>
      <c r="G31" s="2" t="n">
        <v>7.59</v>
      </c>
      <c r="H31" s="2" t="n">
        <v>8.02</v>
      </c>
      <c r="I31" s="2" t="n">
        <v>0.2</v>
      </c>
      <c r="J31" s="2" t="n">
        <v>557</v>
      </c>
      <c r="L31" s="2" t="n">
        <v>1910</v>
      </c>
      <c r="M31" s="2" t="n">
        <v>219</v>
      </c>
      <c r="N31" s="2" t="n">
        <v>506</v>
      </c>
      <c r="O31" s="2" t="n">
        <v>254</v>
      </c>
      <c r="R31" s="2" t="n">
        <v>62</v>
      </c>
      <c r="S31" s="2" t="n">
        <v>7</v>
      </c>
      <c r="T31" s="2" t="n">
        <v>1270</v>
      </c>
      <c r="U31" s="2" t="n">
        <v>2</v>
      </c>
      <c r="V31" s="2" t="s">
        <v>35</v>
      </c>
      <c r="W31" s="2" t="s">
        <v>35</v>
      </c>
      <c r="X31" s="2" t="n">
        <v>0.53</v>
      </c>
      <c r="Y31" s="2" t="n">
        <v>0.12</v>
      </c>
      <c r="Z31" s="2" t="s">
        <v>36</v>
      </c>
      <c r="AA31" s="2" t="n">
        <v>5.34</v>
      </c>
      <c r="AB31" s="2" t="n">
        <v>5.87</v>
      </c>
      <c r="AG31" s="2" t="n">
        <v>1.53</v>
      </c>
    </row>
    <row r="32" customFormat="false" ht="12.75" hidden="false" customHeight="false" outlineLevel="0" collapsed="false">
      <c r="A32" s="1" t="n">
        <v>37601</v>
      </c>
      <c r="B32" s="2" t="n">
        <v>13.35</v>
      </c>
      <c r="F32" s="2" t="n">
        <v>13.35</v>
      </c>
      <c r="G32" s="2" t="n">
        <v>10.02</v>
      </c>
      <c r="H32" s="2" t="n">
        <v>8.35</v>
      </c>
      <c r="I32" s="2" t="s">
        <v>38</v>
      </c>
      <c r="J32" s="2" t="n">
        <v>20</v>
      </c>
      <c r="L32" s="2" t="n">
        <v>2730</v>
      </c>
      <c r="M32" s="2" t="n">
        <v>515</v>
      </c>
      <c r="N32" s="2" t="n">
        <v>649</v>
      </c>
      <c r="O32" s="2" t="n">
        <v>178</v>
      </c>
      <c r="R32" s="2" t="n">
        <v>11</v>
      </c>
      <c r="T32" s="2" t="n">
        <v>1700</v>
      </c>
      <c r="U32" s="2" t="n">
        <v>4</v>
      </c>
      <c r="V32" s="2" t="n">
        <v>0.28</v>
      </c>
      <c r="W32" s="2" t="n">
        <v>0.55</v>
      </c>
      <c r="X32" s="2" t="n">
        <v>0.51</v>
      </c>
      <c r="Y32" s="2" t="s">
        <v>35</v>
      </c>
      <c r="Z32" s="2" t="s">
        <v>36</v>
      </c>
      <c r="AA32" s="2" t="n">
        <v>5.56</v>
      </c>
      <c r="AB32" s="2" t="s">
        <v>37</v>
      </c>
      <c r="AF32" s="2" t="n">
        <v>2</v>
      </c>
      <c r="AG32" s="2" t="n">
        <v>1.24</v>
      </c>
    </row>
    <row r="33" customFormat="false" ht="12.75" hidden="false" customHeight="false" outlineLevel="0" collapsed="false">
      <c r="A33" s="1" t="n">
        <v>37726</v>
      </c>
      <c r="B33" s="2" t="n">
        <v>72.6</v>
      </c>
      <c r="D33" s="2" t="s">
        <v>34</v>
      </c>
      <c r="F33" s="2" t="n">
        <v>25.9</v>
      </c>
      <c r="G33" s="2" t="n">
        <v>8.1</v>
      </c>
      <c r="H33" s="2" t="n">
        <v>8.3</v>
      </c>
      <c r="I33" s="2" t="n">
        <v>0.2</v>
      </c>
      <c r="J33" s="2" t="s">
        <v>39</v>
      </c>
      <c r="K33" s="2" t="n">
        <v>11</v>
      </c>
      <c r="L33" s="2" t="n">
        <v>1540</v>
      </c>
      <c r="M33" s="2" t="n">
        <v>144</v>
      </c>
      <c r="N33" s="2" t="n">
        <v>405</v>
      </c>
      <c r="O33" s="2" t="n">
        <v>146</v>
      </c>
      <c r="R33" s="2" t="n">
        <v>17</v>
      </c>
      <c r="S33" s="2" t="n">
        <v>1</v>
      </c>
      <c r="T33" s="2" t="n">
        <v>1040</v>
      </c>
      <c r="U33" s="2" t="n">
        <v>2</v>
      </c>
      <c r="V33" s="2" t="n">
        <v>0.05</v>
      </c>
      <c r="W33" s="2" t="s">
        <v>35</v>
      </c>
      <c r="X33" s="2" t="n">
        <v>0.25</v>
      </c>
      <c r="Y33" s="2" t="n">
        <v>0.05</v>
      </c>
      <c r="Z33" s="2" t="s">
        <v>36</v>
      </c>
      <c r="AA33" s="2" t="s">
        <v>37</v>
      </c>
      <c r="AB33" s="2" t="n">
        <v>5.07</v>
      </c>
      <c r="AG33" s="2" t="n">
        <v>1.78</v>
      </c>
    </row>
    <row r="34" customFormat="false" ht="12.75" hidden="false" customHeight="false" outlineLevel="0" collapsed="false">
      <c r="A34" s="1" t="n">
        <v>37845</v>
      </c>
      <c r="B34" s="2" t="n">
        <v>45</v>
      </c>
      <c r="D34" s="2" t="n">
        <v>1</v>
      </c>
      <c r="F34" s="2" t="n">
        <v>31.7</v>
      </c>
      <c r="G34" s="2" t="n">
        <v>7.6</v>
      </c>
      <c r="H34" s="2" t="n">
        <v>8.1</v>
      </c>
      <c r="I34" s="2" t="n">
        <v>0.23</v>
      </c>
      <c r="K34" s="2" t="s">
        <v>37</v>
      </c>
      <c r="L34" s="2" t="n">
        <v>1380</v>
      </c>
      <c r="M34" s="2" t="n">
        <v>62</v>
      </c>
      <c r="N34" s="2" t="n">
        <v>554</v>
      </c>
      <c r="O34" s="2" t="n">
        <v>110</v>
      </c>
      <c r="R34" s="2" t="n">
        <v>40</v>
      </c>
      <c r="S34" s="2" t="n">
        <v>3</v>
      </c>
      <c r="T34" s="2" t="n">
        <v>1120</v>
      </c>
      <c r="U34" s="2" t="n">
        <v>2</v>
      </c>
      <c r="V34" s="2" t="s">
        <v>35</v>
      </c>
      <c r="W34" s="2" t="n">
        <v>0.08</v>
      </c>
      <c r="X34" s="2" t="n">
        <v>0.51</v>
      </c>
      <c r="Y34" s="2" t="s">
        <v>35</v>
      </c>
      <c r="Z34" s="2" t="s">
        <v>36</v>
      </c>
      <c r="AA34" s="2" t="n">
        <v>2.78</v>
      </c>
      <c r="AB34" s="2" t="s">
        <v>37</v>
      </c>
      <c r="AG34" s="2" t="n">
        <v>1.29</v>
      </c>
    </row>
    <row r="35" customFormat="false" ht="12.75" hidden="false" customHeight="false" outlineLevel="0" collapsed="false">
      <c r="A35" s="1" t="n">
        <v>37873</v>
      </c>
      <c r="B35" s="2" t="n">
        <v>290</v>
      </c>
      <c r="D35" s="2" t="n">
        <v>1</v>
      </c>
      <c r="F35" s="2" t="n">
        <v>28.8</v>
      </c>
      <c r="G35" s="2" t="n">
        <v>6.2</v>
      </c>
      <c r="H35" s="2" t="n">
        <v>8.1</v>
      </c>
      <c r="I35" s="2" t="s">
        <v>40</v>
      </c>
      <c r="K35" s="2" t="s">
        <v>41</v>
      </c>
      <c r="L35" s="2" t="n">
        <v>820</v>
      </c>
      <c r="M35" s="2" t="n">
        <v>16</v>
      </c>
      <c r="N35" s="2" t="n">
        <v>285</v>
      </c>
      <c r="O35" s="2" t="n">
        <v>1430</v>
      </c>
      <c r="R35" s="2" t="n">
        <v>19700</v>
      </c>
      <c r="S35" s="2" t="n">
        <v>1540</v>
      </c>
      <c r="T35" s="2" t="n">
        <v>660</v>
      </c>
      <c r="U35" s="2" t="n">
        <v>7</v>
      </c>
      <c r="V35" s="2" t="s">
        <v>35</v>
      </c>
      <c r="W35" s="2" t="n">
        <v>1.05</v>
      </c>
      <c r="X35" s="2" t="n">
        <v>10.6</v>
      </c>
      <c r="Y35" s="2" t="n">
        <v>10.8</v>
      </c>
      <c r="Z35" s="2" t="s">
        <v>36</v>
      </c>
      <c r="AA35" s="2" t="n">
        <v>157</v>
      </c>
      <c r="AB35" s="2" t="s">
        <v>37</v>
      </c>
      <c r="AG35" s="2" t="n">
        <v>0.87</v>
      </c>
    </row>
    <row r="36" customFormat="false" ht="12.75" hidden="false" customHeight="false" outlineLevel="0" collapsed="false">
      <c r="A36" s="1" t="n">
        <v>37971</v>
      </c>
      <c r="B36" s="2" t="n">
        <v>181</v>
      </c>
      <c r="F36" s="2" t="n">
        <v>12.7</v>
      </c>
      <c r="G36" s="2" t="n">
        <v>8.2</v>
      </c>
      <c r="H36" s="2" t="n">
        <v>10.6</v>
      </c>
      <c r="I36" s="2" t="n">
        <v>0.76</v>
      </c>
      <c r="K36" s="2" t="s">
        <v>37</v>
      </c>
      <c r="L36" s="2" t="n">
        <v>1990</v>
      </c>
      <c r="M36" s="2" t="n">
        <v>193</v>
      </c>
      <c r="N36" s="2" t="n">
        <v>536</v>
      </c>
      <c r="O36" s="2" t="n">
        <v>168</v>
      </c>
      <c r="R36" s="2" t="n">
        <v>8</v>
      </c>
      <c r="S36" s="2" t="n">
        <v>2</v>
      </c>
      <c r="T36" s="2" t="n">
        <v>1300</v>
      </c>
      <c r="U36" s="2" t="n">
        <v>2</v>
      </c>
      <c r="V36" s="2" t="s">
        <v>35</v>
      </c>
      <c r="W36" s="2" t="n">
        <v>0.06</v>
      </c>
      <c r="X36" s="2" t="n">
        <v>0.14</v>
      </c>
      <c r="Y36" s="2" t="s">
        <v>35</v>
      </c>
      <c r="Z36" s="2" t="s">
        <v>36</v>
      </c>
      <c r="AA36" s="2" t="s">
        <v>37</v>
      </c>
      <c r="AB36" s="2" t="n">
        <v>4.22</v>
      </c>
      <c r="AG36" s="2" t="n">
        <v>1.52</v>
      </c>
    </row>
    <row r="37" customFormat="false" ht="12.75" hidden="false" customHeight="false" outlineLevel="0" collapsed="false">
      <c r="A37" s="1" t="n">
        <v>38091</v>
      </c>
      <c r="B37" s="2" t="n">
        <v>368</v>
      </c>
      <c r="D37" s="2" t="n">
        <v>3</v>
      </c>
      <c r="F37" s="2" t="n">
        <v>21.7</v>
      </c>
      <c r="G37" s="2" t="n">
        <v>9</v>
      </c>
      <c r="H37" s="2" t="n">
        <v>7.9</v>
      </c>
      <c r="I37" s="2" t="n">
        <v>0.89</v>
      </c>
      <c r="K37" s="2" t="n">
        <v>12</v>
      </c>
      <c r="L37" s="2" t="n">
        <v>1390</v>
      </c>
      <c r="M37" s="2" t="n">
        <v>115</v>
      </c>
      <c r="N37" s="2" t="n">
        <v>371</v>
      </c>
      <c r="O37" s="2" t="n">
        <v>174</v>
      </c>
      <c r="R37" s="2" t="n">
        <v>180</v>
      </c>
      <c r="S37" s="2" t="n">
        <v>21</v>
      </c>
      <c r="T37" s="2" t="n">
        <v>972</v>
      </c>
      <c r="U37" s="2" t="n">
        <v>3</v>
      </c>
      <c r="V37" s="2" t="s">
        <v>35</v>
      </c>
      <c r="W37" s="2" t="s">
        <v>35</v>
      </c>
      <c r="X37" s="2" t="n">
        <v>0.71</v>
      </c>
      <c r="Y37" s="2" t="n">
        <v>0.16</v>
      </c>
      <c r="Z37" s="2" t="s">
        <v>36</v>
      </c>
      <c r="AA37" s="2" t="n">
        <v>20.3</v>
      </c>
      <c r="AB37" s="2" t="n">
        <v>6.62</v>
      </c>
      <c r="AG37" s="2" t="n">
        <v>0.95</v>
      </c>
    </row>
    <row r="38" customFormat="false" ht="12.75" hidden="false" customHeight="false" outlineLevel="0" collapsed="false">
      <c r="A38" s="1" t="n">
        <v>38189</v>
      </c>
      <c r="C38" s="2" t="n">
        <v>0.25</v>
      </c>
      <c r="D38" s="2" t="n">
        <v>1</v>
      </c>
      <c r="F38" s="2" t="n">
        <v>28.8</v>
      </c>
      <c r="G38" s="2" t="n">
        <v>6.57</v>
      </c>
      <c r="H38" s="2" t="n">
        <v>8.08</v>
      </c>
      <c r="I38" s="2" t="n">
        <v>0.15</v>
      </c>
      <c r="K38" s="2" t="n">
        <v>1</v>
      </c>
      <c r="L38" s="2" t="n">
        <v>1293</v>
      </c>
      <c r="M38" s="2" t="n">
        <v>79</v>
      </c>
      <c r="N38" s="2" t="n">
        <v>408</v>
      </c>
      <c r="O38" s="2" t="n">
        <v>126</v>
      </c>
      <c r="R38" s="2" t="n">
        <v>66</v>
      </c>
      <c r="S38" s="2" t="n">
        <v>8</v>
      </c>
      <c r="T38" s="2" t="n">
        <v>932</v>
      </c>
      <c r="U38" s="2" t="n">
        <v>3</v>
      </c>
      <c r="V38" s="2" t="s">
        <v>35</v>
      </c>
      <c r="W38" s="2" t="n">
        <v>0.06</v>
      </c>
      <c r="X38" s="2" t="n">
        <v>0.66</v>
      </c>
      <c r="Y38" s="2" t="n">
        <v>0.07</v>
      </c>
      <c r="Z38" s="2" t="s">
        <v>36</v>
      </c>
      <c r="AA38" s="2" t="s">
        <v>42</v>
      </c>
      <c r="AB38" s="2" t="s">
        <v>43</v>
      </c>
    </row>
    <row r="39" customFormat="false" ht="12.75" hidden="false" customHeight="false" outlineLevel="0" collapsed="false">
      <c r="A39" s="1" t="n">
        <v>38252</v>
      </c>
      <c r="C39" s="2" t="n">
        <v>2</v>
      </c>
      <c r="D39" s="2" t="n">
        <v>0</v>
      </c>
      <c r="F39" s="2" t="n">
        <v>26.1</v>
      </c>
      <c r="G39" s="2" t="n">
        <v>4.92</v>
      </c>
      <c r="H39" s="2" t="n">
        <v>7.67</v>
      </c>
      <c r="I39" s="2" t="n">
        <v>0.5</v>
      </c>
      <c r="K39" s="2" t="n">
        <v>1011</v>
      </c>
      <c r="L39" s="2" t="n">
        <v>1460</v>
      </c>
      <c r="M39" s="2" t="n">
        <v>189</v>
      </c>
      <c r="N39" s="2" t="n">
        <v>656</v>
      </c>
      <c r="O39" s="2" t="n">
        <v>2850</v>
      </c>
      <c r="R39" s="2" t="n">
        <v>10800</v>
      </c>
      <c r="S39" s="2" t="n">
        <v>700</v>
      </c>
      <c r="T39" s="2" t="n">
        <v>1520</v>
      </c>
      <c r="U39" s="2" t="n">
        <v>8</v>
      </c>
      <c r="V39" s="2" t="n">
        <v>0.11</v>
      </c>
      <c r="W39" s="2" t="n">
        <v>0.72</v>
      </c>
      <c r="X39" s="2" t="n">
        <v>18.48</v>
      </c>
      <c r="Y39" s="2" t="n">
        <v>14</v>
      </c>
      <c r="Z39" s="2" t="s">
        <v>36</v>
      </c>
      <c r="AG39" s="2" t="n">
        <v>0.86</v>
      </c>
    </row>
    <row r="40" customFormat="false" ht="12.75" hidden="false" customHeight="false" outlineLevel="0" collapsed="false">
      <c r="A40" s="1" t="n">
        <v>38335</v>
      </c>
      <c r="F40" s="2" t="n">
        <v>12.21</v>
      </c>
      <c r="H40" s="2" t="n">
        <v>8.04</v>
      </c>
      <c r="I40" s="2" t="n">
        <v>0.17</v>
      </c>
      <c r="K40" s="2" t="n">
        <v>6.3</v>
      </c>
      <c r="L40" s="2" t="n">
        <v>2630</v>
      </c>
    </row>
    <row r="41" customFormat="false" ht="12.75" hidden="false" customHeight="false" outlineLevel="0" collapsed="false">
      <c r="A41" s="1" t="n">
        <v>38467</v>
      </c>
      <c r="B41" s="2" t="n">
        <v>450</v>
      </c>
      <c r="C41" s="2" t="n">
        <v>0.66</v>
      </c>
      <c r="F41" s="2" t="n">
        <v>25.14</v>
      </c>
      <c r="G41" s="2" t="n">
        <v>6.94</v>
      </c>
      <c r="H41" s="2" t="n">
        <v>7.77</v>
      </c>
      <c r="I41" s="2" t="n">
        <v>0.19</v>
      </c>
      <c r="K41" s="2" t="n">
        <v>13.4</v>
      </c>
      <c r="L41" s="2" t="n">
        <v>2550</v>
      </c>
      <c r="M41" s="2" t="n">
        <v>940</v>
      </c>
      <c r="N41" s="2" t="n">
        <v>705</v>
      </c>
      <c r="O41" s="2" t="n">
        <v>174</v>
      </c>
      <c r="R41" s="2" t="n">
        <v>67</v>
      </c>
      <c r="S41" s="2" t="n">
        <v>10</v>
      </c>
      <c r="T41" s="2" t="n">
        <v>1140</v>
      </c>
      <c r="U41" s="2" t="n">
        <v>3</v>
      </c>
      <c r="V41" s="2" t="n">
        <v>0.05</v>
      </c>
      <c r="W41" s="2" t="n">
        <v>0.12</v>
      </c>
      <c r="X41" s="2" t="n">
        <v>0.87</v>
      </c>
      <c r="Y41" s="2" t="n">
        <v>0.08</v>
      </c>
      <c r="Z41" s="2" t="n">
        <v>0.08</v>
      </c>
      <c r="AA41" s="2" t="n">
        <v>16</v>
      </c>
      <c r="AB41" s="2" t="n">
        <v>5.66</v>
      </c>
      <c r="AG41" s="2" t="n">
        <v>1.38</v>
      </c>
    </row>
    <row r="42" customFormat="false" ht="12.75" hidden="false" customHeight="false" outlineLevel="0" collapsed="false">
      <c r="A42" s="1" t="n">
        <v>38622</v>
      </c>
      <c r="B42" s="2" t="n">
        <v>361</v>
      </c>
      <c r="C42" s="2" t="n">
        <v>0.3</v>
      </c>
      <c r="I42" s="2" t="n">
        <v>0.08</v>
      </c>
      <c r="K42" s="2" t="n">
        <v>18</v>
      </c>
      <c r="M42" s="2" t="n">
        <v>214</v>
      </c>
      <c r="N42" s="2" t="n">
        <v>445</v>
      </c>
      <c r="O42" s="2" t="n">
        <v>161</v>
      </c>
      <c r="R42" s="2" t="n">
        <v>91</v>
      </c>
      <c r="S42" s="2" t="n">
        <v>8</v>
      </c>
      <c r="T42" s="2" t="n">
        <v>1210</v>
      </c>
      <c r="U42" s="2" t="n">
        <v>5.87</v>
      </c>
      <c r="V42" s="2" t="s">
        <v>44</v>
      </c>
      <c r="W42" s="2" t="n">
        <v>0.05</v>
      </c>
      <c r="X42" s="2" t="n">
        <v>1.07</v>
      </c>
      <c r="Y42" s="2" t="n">
        <v>0.1</v>
      </c>
      <c r="Z42" s="2" t="s">
        <v>40</v>
      </c>
      <c r="AB42" s="2" t="n">
        <v>0.7</v>
      </c>
      <c r="AG42" s="2" t="n">
        <v>1.25</v>
      </c>
    </row>
    <row r="43" customFormat="false" ht="12.75" hidden="false" customHeight="false" outlineLevel="0" collapsed="false">
      <c r="A43" s="1" t="n">
        <v>38714</v>
      </c>
      <c r="B43" s="2" t="n">
        <v>331</v>
      </c>
      <c r="C43" s="2" t="n">
        <v>0.3</v>
      </c>
      <c r="F43" s="2" t="n">
        <v>15.84</v>
      </c>
      <c r="G43" s="2" t="n">
        <v>10.89</v>
      </c>
      <c r="H43" s="2" t="n">
        <v>8.5</v>
      </c>
      <c r="I43" s="2" t="n">
        <v>0.36</v>
      </c>
      <c r="K43" s="2" t="n">
        <v>17.5</v>
      </c>
      <c r="L43" s="2" t="n">
        <v>2590</v>
      </c>
      <c r="M43" s="2" t="n">
        <v>402</v>
      </c>
      <c r="N43" s="2" t="n">
        <v>541</v>
      </c>
      <c r="O43" s="2" t="n">
        <v>160</v>
      </c>
      <c r="R43" s="2" t="n">
        <v>31</v>
      </c>
      <c r="S43" s="2" t="n">
        <v>13</v>
      </c>
      <c r="T43" s="2" t="n">
        <v>1640</v>
      </c>
      <c r="U43" s="2" t="n">
        <v>7</v>
      </c>
      <c r="V43" s="2" t="n">
        <v>0.06</v>
      </c>
      <c r="W43" s="2" t="s">
        <v>45</v>
      </c>
      <c r="Y43" s="2" t="n">
        <v>0.11</v>
      </c>
      <c r="Z43" s="2" t="s">
        <v>45</v>
      </c>
      <c r="AA43" s="2" t="n">
        <v>60.3</v>
      </c>
      <c r="AB43" s="2" t="s">
        <v>43</v>
      </c>
      <c r="AG43" s="2" t="n">
        <v>1.18</v>
      </c>
    </row>
    <row r="44" customFormat="false" ht="12.75" hidden="false" customHeight="false" outlineLevel="0" collapsed="false">
      <c r="A44" s="1" t="n">
        <v>38819</v>
      </c>
      <c r="B44" s="2" t="n">
        <v>157</v>
      </c>
      <c r="F44" s="2" t="n">
        <v>23</v>
      </c>
      <c r="G44" s="2" t="n">
        <v>7.6</v>
      </c>
      <c r="H44" s="2" t="n">
        <v>8</v>
      </c>
      <c r="I44" s="2" t="n">
        <v>0.11</v>
      </c>
      <c r="K44" s="2" t="n">
        <v>13</v>
      </c>
      <c r="L44" s="2" t="n">
        <v>1950</v>
      </c>
      <c r="M44" s="2" t="n">
        <v>150</v>
      </c>
      <c r="N44" s="2" t="n">
        <v>599</v>
      </c>
      <c r="O44" s="2" t="n">
        <v>163</v>
      </c>
      <c r="R44" s="2" t="n">
        <v>72</v>
      </c>
      <c r="S44" s="2" t="n">
        <v>8</v>
      </c>
      <c r="T44" s="2" t="n">
        <v>1340</v>
      </c>
      <c r="U44" s="2" t="n">
        <v>3</v>
      </c>
      <c r="V44" s="2" t="s">
        <v>35</v>
      </c>
      <c r="X44" s="2" t="n">
        <v>0.87</v>
      </c>
      <c r="Y44" s="2" t="n">
        <v>0.09</v>
      </c>
      <c r="Z44" s="2" t="n">
        <v>0.05</v>
      </c>
      <c r="AA44" s="2" t="n">
        <v>20.9</v>
      </c>
    </row>
    <row r="45" customFormat="false" ht="12.75" hidden="false" customHeight="false" outlineLevel="0" collapsed="false">
      <c r="A45" s="1" t="n">
        <v>38909</v>
      </c>
      <c r="F45" s="2" t="n">
        <v>29.2</v>
      </c>
      <c r="G45" s="2" t="n">
        <v>7.6</v>
      </c>
      <c r="H45" s="2" t="n">
        <v>8.2</v>
      </c>
      <c r="I45" s="2" t="n">
        <v>0.17</v>
      </c>
      <c r="K45" s="2" t="n">
        <v>26</v>
      </c>
      <c r="L45" s="2" t="n">
        <v>1300</v>
      </c>
      <c r="M45" s="2" t="n">
        <v>95</v>
      </c>
      <c r="N45" s="2" t="n">
        <v>346</v>
      </c>
      <c r="O45" s="2" t="n">
        <v>132</v>
      </c>
      <c r="R45" s="2" t="n">
        <v>38</v>
      </c>
      <c r="S45" s="2" t="n">
        <v>6</v>
      </c>
      <c r="T45" s="2" t="n">
        <v>883</v>
      </c>
      <c r="U45" s="2" t="n">
        <v>3</v>
      </c>
      <c r="V45" s="2" t="s">
        <v>35</v>
      </c>
      <c r="W45" s="2" t="n">
        <v>0.12</v>
      </c>
      <c r="X45" s="2" t="n">
        <v>0.27</v>
      </c>
      <c r="Y45" s="2" t="s">
        <v>36</v>
      </c>
      <c r="Z45" s="2" t="s">
        <v>45</v>
      </c>
      <c r="AA45" s="2" t="n">
        <v>9.34</v>
      </c>
      <c r="AG45" s="2" t="n">
        <v>1.54</v>
      </c>
    </row>
    <row r="46" customFormat="false" ht="12.75" hidden="false" customHeight="false" outlineLevel="0" collapsed="false">
      <c r="A46" s="1" t="n">
        <v>38986</v>
      </c>
      <c r="F46" s="2" t="n">
        <v>23.5</v>
      </c>
      <c r="G46" s="2" t="n">
        <v>6.2</v>
      </c>
      <c r="H46" s="2" t="n">
        <v>7.7</v>
      </c>
      <c r="I46" s="2" t="n">
        <v>0.15</v>
      </c>
      <c r="J46" s="2" t="n">
        <v>82</v>
      </c>
      <c r="L46" s="2" t="n">
        <v>820</v>
      </c>
    </row>
    <row r="47" customFormat="false" ht="12.75" hidden="false" customHeight="false" outlineLevel="0" collapsed="false">
      <c r="A47" s="1" t="n">
        <v>39057</v>
      </c>
      <c r="B47" s="2" t="n">
        <v>317</v>
      </c>
      <c r="F47" s="2" t="n">
        <v>12.2</v>
      </c>
      <c r="G47" s="2" t="n">
        <v>9.7</v>
      </c>
      <c r="H47" s="2" t="n">
        <v>8.3</v>
      </c>
      <c r="I47" s="2" t="n">
        <v>1.3</v>
      </c>
      <c r="J47" s="2" t="n">
        <v>12</v>
      </c>
      <c r="L47" s="2" t="n">
        <v>2590</v>
      </c>
    </row>
    <row r="48" customFormat="false" ht="12.75" hidden="false" customHeight="false" outlineLevel="0" collapsed="false">
      <c r="A48" s="5" t="n">
        <v>39196</v>
      </c>
      <c r="B48" s="6" t="n">
        <v>2045</v>
      </c>
      <c r="F48" s="6" t="n">
        <v>25.7</v>
      </c>
      <c r="G48" s="6" t="n">
        <v>8.2</v>
      </c>
      <c r="H48" s="6" t="n">
        <v>8.1</v>
      </c>
      <c r="I48" s="6" t="n">
        <v>0.25</v>
      </c>
      <c r="J48" s="6" t="n">
        <v>5</v>
      </c>
      <c r="L48" s="6" t="n">
        <v>2400</v>
      </c>
      <c r="M48" s="6" t="n">
        <v>284</v>
      </c>
      <c r="N48" s="6" t="n">
        <v>699</v>
      </c>
      <c r="O48" s="6" t="n">
        <v>154</v>
      </c>
      <c r="R48" s="6" t="n">
        <v>67</v>
      </c>
      <c r="S48" s="6" t="n">
        <v>10</v>
      </c>
      <c r="T48" s="6" t="n">
        <v>1560</v>
      </c>
      <c r="U48" s="6" t="n">
        <v>3</v>
      </c>
      <c r="V48" s="6" t="s">
        <v>35</v>
      </c>
      <c r="W48" s="6" t="s">
        <v>45</v>
      </c>
      <c r="X48" s="6" t="n">
        <v>0.49</v>
      </c>
      <c r="Y48" s="6" t="n">
        <v>0.07</v>
      </c>
      <c r="Z48" s="6" t="s">
        <v>45</v>
      </c>
      <c r="AA48" s="6" t="n">
        <v>9.98</v>
      </c>
      <c r="AG48" s="6" t="n">
        <v>1.45</v>
      </c>
    </row>
    <row r="49" customFormat="false" ht="12.75" hidden="false" customHeight="false" outlineLevel="0" collapsed="false">
      <c r="A49" s="5" t="n">
        <v>39281</v>
      </c>
      <c r="B49" s="6" t="n">
        <v>745</v>
      </c>
      <c r="F49" s="6" t="n">
        <v>28.2</v>
      </c>
      <c r="G49" s="6" t="n">
        <v>6.2</v>
      </c>
      <c r="H49" s="6" t="n">
        <v>7.8</v>
      </c>
      <c r="I49" s="6" t="n">
        <v>0.03</v>
      </c>
      <c r="K49" s="6" t="n">
        <v>19</v>
      </c>
      <c r="L49" s="6" t="n">
        <v>587</v>
      </c>
      <c r="M49" s="6" t="n">
        <v>15</v>
      </c>
      <c r="N49" s="6" t="n">
        <v>152</v>
      </c>
      <c r="O49" s="6" t="n">
        <v>1130</v>
      </c>
      <c r="R49" s="6" t="n">
        <v>7830</v>
      </c>
      <c r="S49" s="6" t="n">
        <v>760</v>
      </c>
      <c r="T49" s="6" t="n">
        <v>464</v>
      </c>
      <c r="U49" s="6" t="n">
        <v>12</v>
      </c>
      <c r="V49" s="6" t="s">
        <v>35</v>
      </c>
      <c r="W49" s="6" t="n">
        <v>0.92</v>
      </c>
      <c r="X49" s="6" t="n">
        <v>13.6</v>
      </c>
      <c r="Y49" s="6" t="n">
        <v>9.23</v>
      </c>
      <c r="Z49" s="6" t="n">
        <v>0.17</v>
      </c>
      <c r="AA49" s="6" t="n">
        <v>13.8</v>
      </c>
      <c r="AG49" s="6" t="n">
        <v>0.61</v>
      </c>
    </row>
    <row r="50" customFormat="false" ht="12.75" hidden="false" customHeight="true" outlineLevel="0" collapsed="false">
      <c r="A50" s="5" t="n">
        <v>39351</v>
      </c>
      <c r="C50" s="6" t="s">
        <v>46</v>
      </c>
      <c r="D50" s="6" t="s">
        <v>37</v>
      </c>
      <c r="E50" s="6"/>
      <c r="F50" s="6" t="n">
        <v>26.9</v>
      </c>
      <c r="G50" s="6" t="n">
        <v>6.7</v>
      </c>
      <c r="H50" s="6" t="n">
        <v>7.9</v>
      </c>
      <c r="I50" s="6" t="s">
        <v>40</v>
      </c>
      <c r="K50" s="6" t="s">
        <v>47</v>
      </c>
      <c r="L50" s="6" t="n">
        <v>1220</v>
      </c>
    </row>
    <row r="51" customFormat="false" ht="12.75" hidden="false" customHeight="false" outlineLevel="0" collapsed="false">
      <c r="A51" s="5" t="n">
        <v>39434</v>
      </c>
      <c r="F51" s="6" t="n">
        <v>13.5</v>
      </c>
      <c r="G51" s="6" t="n">
        <v>9</v>
      </c>
      <c r="H51" s="6" t="n">
        <v>8.1</v>
      </c>
      <c r="I51" s="6" t="n">
        <v>0.22</v>
      </c>
      <c r="L51" s="6" t="n">
        <v>2150</v>
      </c>
    </row>
    <row r="52" customFormat="false" ht="12.75" hidden="false" customHeight="false" outlineLevel="0" collapsed="false">
      <c r="A52" s="5" t="n">
        <v>39561</v>
      </c>
      <c r="B52" s="6" t="n">
        <v>106</v>
      </c>
      <c r="F52" s="6" t="n">
        <v>26.3</v>
      </c>
      <c r="G52" s="6" t="n">
        <v>8.6</v>
      </c>
      <c r="H52" s="6" t="n">
        <v>8</v>
      </c>
      <c r="I52" s="6" t="n">
        <v>0.28</v>
      </c>
      <c r="K52" s="6" t="n">
        <v>3</v>
      </c>
      <c r="L52" s="6" t="n">
        <v>2070</v>
      </c>
      <c r="W52" s="6" t="s">
        <v>45</v>
      </c>
    </row>
    <row r="53" customFormat="false" ht="12.75" hidden="false" customHeight="false" outlineLevel="0" collapsed="false">
      <c r="A53" s="5" t="n">
        <v>39638</v>
      </c>
      <c r="B53" s="6"/>
      <c r="E53" s="6"/>
      <c r="F53" s="7" t="n">
        <v>25.7</v>
      </c>
      <c r="I53" s="7" t="n">
        <v>0.01</v>
      </c>
      <c r="L53" s="7" t="n">
        <v>1060</v>
      </c>
      <c r="M53" s="7" t="n">
        <v>58</v>
      </c>
      <c r="N53" s="7" t="n">
        <v>374</v>
      </c>
      <c r="P53" s="6"/>
      <c r="U53" s="6"/>
      <c r="W53" s="6"/>
      <c r="X53" s="7" t="n">
        <v>1.35</v>
      </c>
      <c r="Y53" s="7" t="n">
        <v>0.64</v>
      </c>
      <c r="Z53" s="6" t="s">
        <v>45</v>
      </c>
      <c r="AC53" s="6"/>
      <c r="AE53" s="6"/>
      <c r="AF53" s="6"/>
      <c r="AG53" s="7" t="n">
        <v>1.14</v>
      </c>
      <c r="AH53" s="6"/>
    </row>
    <row r="54" customFormat="false" ht="12.75" hidden="false" customHeight="false" outlineLevel="0" collapsed="false">
      <c r="A54" s="5" t="n">
        <v>39792</v>
      </c>
      <c r="B54" s="6"/>
      <c r="E54" s="6"/>
      <c r="F54" s="6"/>
      <c r="I54" s="6"/>
      <c r="L54" s="6"/>
      <c r="M54" s="7" t="n">
        <v>379</v>
      </c>
      <c r="N54" s="7" t="n">
        <v>744</v>
      </c>
      <c r="P54" s="6"/>
      <c r="U54" s="7" t="n">
        <v>10</v>
      </c>
      <c r="W54" s="6"/>
      <c r="X54" s="6"/>
      <c r="Y54" s="6" t="s">
        <v>36</v>
      </c>
      <c r="Z54" s="6" t="s">
        <v>45</v>
      </c>
      <c r="AC54" s="6"/>
      <c r="AE54" s="6"/>
      <c r="AF54" s="6"/>
      <c r="AG54" s="7" t="n">
        <v>1.14</v>
      </c>
      <c r="AH54" s="6"/>
    </row>
    <row r="55" customFormat="false" ht="12.75" hidden="false" customHeight="false" outlineLevel="0" collapsed="false">
      <c r="A55" s="5" t="n">
        <v>39905</v>
      </c>
      <c r="B55" s="6"/>
      <c r="C55" s="6"/>
      <c r="D55" s="6"/>
      <c r="F55" s="6" t="n">
        <v>22.1</v>
      </c>
      <c r="G55" s="6" t="n">
        <v>2.3</v>
      </c>
      <c r="H55" s="6" t="n">
        <v>7.6</v>
      </c>
      <c r="I55" s="6" t="n">
        <v>0.16</v>
      </c>
      <c r="K55" s="6"/>
      <c r="L55" s="6" t="n">
        <v>2340</v>
      </c>
      <c r="M55" s="6"/>
      <c r="N55" s="6"/>
      <c r="O55" s="6"/>
      <c r="R55" s="6"/>
      <c r="S55" s="6"/>
      <c r="T55" s="6"/>
      <c r="U55" s="6"/>
      <c r="V55" s="6"/>
      <c r="W55" s="8" t="n">
        <v>0.27</v>
      </c>
      <c r="X55" s="6"/>
      <c r="Y55" s="6"/>
      <c r="Z55" s="9" t="n">
        <v>0.08</v>
      </c>
      <c r="AA55" s="7" t="n">
        <v>14</v>
      </c>
      <c r="AG55" s="6"/>
    </row>
    <row r="56" customFormat="false" ht="12.75" hidden="false" customHeight="false" outlineLevel="0" collapsed="false">
      <c r="A56" s="10" t="n">
        <v>40015</v>
      </c>
      <c r="B56" s="11" t="n">
        <v>11</v>
      </c>
      <c r="C56" s="12"/>
      <c r="D56" s="12" t="s">
        <v>48</v>
      </c>
      <c r="F56" s="11" t="n">
        <v>29.1</v>
      </c>
      <c r="G56" s="11" t="n">
        <v>7.2</v>
      </c>
      <c r="H56" s="11" t="n">
        <v>7.8</v>
      </c>
      <c r="I56" s="11" t="n">
        <v>0.18</v>
      </c>
      <c r="K56" s="12"/>
      <c r="L56" s="11" t="n">
        <v>1940</v>
      </c>
      <c r="M56" s="12"/>
      <c r="N56" s="12"/>
      <c r="O56" s="12"/>
      <c r="R56" s="12"/>
      <c r="S56" s="12"/>
      <c r="T56" s="12"/>
      <c r="U56" s="12"/>
      <c r="V56" s="12"/>
      <c r="X56" s="12"/>
      <c r="Y56" s="12"/>
      <c r="AC56" s="12"/>
      <c r="AE56" s="12"/>
      <c r="AF56" s="12"/>
      <c r="AG56" s="12"/>
    </row>
    <row r="57" customFormat="false" ht="12.75" hidden="false" customHeight="false" outlineLevel="0" collapsed="false">
      <c r="A57" s="13" t="n">
        <v>40086</v>
      </c>
      <c r="B57" s="14"/>
      <c r="C57" s="14"/>
      <c r="D57" s="14"/>
      <c r="E57" s="14"/>
      <c r="F57" s="14"/>
      <c r="G57" s="14"/>
      <c r="H57" s="14"/>
      <c r="I57" s="14"/>
      <c r="K57" s="15" t="n">
        <v>20</v>
      </c>
      <c r="L57" s="14"/>
      <c r="M57" s="15" t="n">
        <v>132</v>
      </c>
      <c r="N57" s="15" t="n">
        <v>494</v>
      </c>
      <c r="O57" s="15" t="n">
        <v>154</v>
      </c>
      <c r="P57" s="14"/>
      <c r="Q57" s="14"/>
      <c r="R57" s="15" t="n">
        <v>104</v>
      </c>
      <c r="S57" s="15" t="n">
        <v>18</v>
      </c>
      <c r="T57" s="15" t="n">
        <v>1080</v>
      </c>
      <c r="U57" s="15" t="n">
        <v>5</v>
      </c>
      <c r="V57" s="14" t="s">
        <v>35</v>
      </c>
      <c r="W57" s="8" t="n">
        <v>0.33</v>
      </c>
      <c r="X57" s="15" t="n">
        <v>0.43</v>
      </c>
      <c r="Y57" s="14"/>
      <c r="Z57" s="16" t="s">
        <v>45</v>
      </c>
      <c r="AA57" s="7" t="n">
        <v>5.7</v>
      </c>
      <c r="AB57" s="14"/>
      <c r="AC57" s="14"/>
      <c r="AE57" s="14"/>
      <c r="AF57" s="14"/>
      <c r="AG57" s="15" t="n">
        <v>1.2</v>
      </c>
    </row>
    <row r="58" customFormat="false" ht="12.75" hidden="false" customHeight="false" outlineLevel="0" collapsed="false">
      <c r="A58" s="13" t="n">
        <v>40163</v>
      </c>
      <c r="B58" s="15" t="n">
        <v>16</v>
      </c>
      <c r="C58" s="14"/>
      <c r="D58" s="14" t="s">
        <v>34</v>
      </c>
      <c r="E58" s="14"/>
      <c r="F58" s="15" t="n">
        <v>13.6</v>
      </c>
      <c r="G58" s="15" t="n">
        <v>8.7</v>
      </c>
      <c r="H58" s="15" t="n">
        <v>7.9</v>
      </c>
      <c r="I58" s="15" t="n">
        <v>0.1</v>
      </c>
      <c r="K58" s="14"/>
      <c r="L58" s="15" t="n">
        <v>2110</v>
      </c>
      <c r="M58" s="15" t="n">
        <v>281</v>
      </c>
      <c r="N58" s="15" t="n">
        <v>492</v>
      </c>
      <c r="O58" s="15" t="n">
        <v>200</v>
      </c>
      <c r="P58" s="14"/>
      <c r="Q58" s="14"/>
      <c r="R58" s="15" t="n">
        <v>68</v>
      </c>
      <c r="S58" s="15" t="n">
        <v>7</v>
      </c>
      <c r="T58" s="15" t="n">
        <v>1430</v>
      </c>
      <c r="U58" s="15" t="n">
        <v>3</v>
      </c>
      <c r="V58" s="14" t="s">
        <v>35</v>
      </c>
      <c r="W58" s="8" t="n">
        <v>0.79</v>
      </c>
      <c r="X58" s="14"/>
      <c r="Y58" s="14"/>
      <c r="Z58" s="16" t="s">
        <v>45</v>
      </c>
      <c r="AA58" s="14"/>
      <c r="AB58" s="14"/>
      <c r="AC58" s="14"/>
      <c r="AE58" s="14"/>
      <c r="AF58" s="14"/>
      <c r="AG58" s="15" t="n">
        <v>1.12</v>
      </c>
    </row>
    <row r="59" customFormat="false" ht="12.75" hidden="false" customHeight="false" outlineLevel="0" collapsed="false">
      <c r="A59" s="17" t="n">
        <v>40254</v>
      </c>
      <c r="B59" s="18"/>
      <c r="C59" s="18"/>
      <c r="D59" s="18" t="s">
        <v>34</v>
      </c>
      <c r="F59" s="19" t="n">
        <v>14.9</v>
      </c>
      <c r="G59" s="19" t="n">
        <v>9.6</v>
      </c>
      <c r="H59" s="19" t="n">
        <v>8.1</v>
      </c>
      <c r="I59" s="19" t="n">
        <v>0.22</v>
      </c>
      <c r="K59" s="18" t="s">
        <v>42</v>
      </c>
      <c r="L59" s="19" t="n">
        <v>2120</v>
      </c>
      <c r="M59" s="19" t="n">
        <v>248</v>
      </c>
      <c r="N59" s="19" t="n">
        <v>556</v>
      </c>
      <c r="O59" s="19" t="n">
        <v>159</v>
      </c>
      <c r="R59" s="19" t="n">
        <v>23</v>
      </c>
      <c r="S59" s="19" t="n">
        <v>4</v>
      </c>
      <c r="T59" s="19" t="n">
        <v>1400</v>
      </c>
      <c r="U59" s="19" t="n">
        <v>4</v>
      </c>
      <c r="V59" s="18" t="s">
        <v>35</v>
      </c>
      <c r="W59" s="18" t="s">
        <v>45</v>
      </c>
      <c r="X59" s="20" t="n">
        <v>0.47</v>
      </c>
      <c r="Y59" s="18" t="s">
        <v>35</v>
      </c>
      <c r="Z59" s="18"/>
      <c r="AA59" s="19" t="n">
        <v>16.7</v>
      </c>
      <c r="AG59" s="19" t="n">
        <v>1.29</v>
      </c>
    </row>
    <row r="60" customFormat="false" ht="12.75" hidden="false" customHeight="false" outlineLevel="0" collapsed="false">
      <c r="A60" s="21" t="n">
        <v>40352</v>
      </c>
      <c r="B60" s="9" t="n">
        <v>2</v>
      </c>
      <c r="C60" s="16"/>
      <c r="D60" s="16" t="s">
        <v>34</v>
      </c>
      <c r="E60" s="16"/>
      <c r="F60" s="9" t="n">
        <v>29.3</v>
      </c>
      <c r="G60" s="9" t="n">
        <v>6.5</v>
      </c>
      <c r="H60" s="9" t="n">
        <v>8.1</v>
      </c>
      <c r="I60" s="9" t="n">
        <v>0.03</v>
      </c>
      <c r="J60" s="16"/>
      <c r="K60" s="16"/>
      <c r="L60" s="9" t="n">
        <v>1080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E60" s="16"/>
      <c r="AF60" s="16"/>
      <c r="AG60" s="16"/>
    </row>
    <row r="61" customFormat="false" ht="12.75" hidden="false" customHeight="false" outlineLevel="0" collapsed="false">
      <c r="A61" s="21" t="n">
        <v>40471</v>
      </c>
      <c r="B61" s="16"/>
      <c r="C61" s="16"/>
      <c r="D61" s="16" t="s">
        <v>34</v>
      </c>
      <c r="E61" s="16"/>
      <c r="F61" s="9" t="n">
        <v>23.2</v>
      </c>
      <c r="G61" s="9" t="n">
        <v>7.6</v>
      </c>
      <c r="H61" s="9" t="n">
        <v>7.8</v>
      </c>
      <c r="I61" s="9" t="n">
        <v>0.04</v>
      </c>
      <c r="J61" s="16"/>
      <c r="K61" s="9" t="n">
        <v>20</v>
      </c>
      <c r="L61" s="9" t="n">
        <v>1690</v>
      </c>
      <c r="M61" s="9" t="n">
        <v>162</v>
      </c>
      <c r="N61" s="9" t="n">
        <v>461</v>
      </c>
      <c r="O61" s="9" t="n">
        <v>240</v>
      </c>
      <c r="P61" s="16"/>
      <c r="Q61" s="16"/>
      <c r="R61" s="9" t="n">
        <v>365</v>
      </c>
      <c r="S61" s="9" t="n">
        <v>38</v>
      </c>
      <c r="T61" s="9" t="n">
        <v>1140</v>
      </c>
      <c r="U61" s="9" t="n">
        <v>5</v>
      </c>
      <c r="V61" s="16" t="s">
        <v>35</v>
      </c>
      <c r="W61" s="9" t="n">
        <v>0.28</v>
      </c>
      <c r="X61" s="16"/>
      <c r="Y61" s="9" t="n">
        <v>0.31</v>
      </c>
      <c r="Z61" s="9" t="n">
        <v>0.19</v>
      </c>
      <c r="AA61" s="9" t="n">
        <v>22.3</v>
      </c>
      <c r="AB61" s="16"/>
      <c r="AC61" s="16"/>
      <c r="AE61" s="16"/>
      <c r="AF61" s="16"/>
      <c r="AG61" s="9" t="n">
        <v>1.65</v>
      </c>
    </row>
    <row r="62" customFormat="false" ht="12.75" hidden="false" customHeight="false" outlineLevel="0" collapsed="false">
      <c r="A62" s="21" t="n">
        <v>40520</v>
      </c>
      <c r="B62" s="9" t="n">
        <v>11</v>
      </c>
      <c r="C62" s="16"/>
      <c r="D62" s="16" t="s">
        <v>34</v>
      </c>
      <c r="E62" s="16"/>
      <c r="F62" s="9" t="n">
        <v>14.3</v>
      </c>
      <c r="G62" s="9" t="n">
        <v>7.9</v>
      </c>
      <c r="H62" s="9" t="n">
        <v>7.3</v>
      </c>
      <c r="I62" s="9" t="n">
        <v>0.25</v>
      </c>
      <c r="J62" s="16"/>
      <c r="K62" s="16"/>
      <c r="L62" s="9" t="n">
        <v>2480</v>
      </c>
      <c r="M62" s="9" t="n">
        <v>340</v>
      </c>
      <c r="N62" s="9" t="n">
        <v>622</v>
      </c>
      <c r="O62" s="9" t="n">
        <v>170</v>
      </c>
      <c r="P62" s="16"/>
      <c r="Q62" s="16"/>
      <c r="R62" s="9" t="n">
        <v>9</v>
      </c>
      <c r="S62" s="16"/>
      <c r="T62" s="9" t="n">
        <v>1470</v>
      </c>
      <c r="U62" s="9" t="n">
        <v>2</v>
      </c>
      <c r="V62" s="16" t="s">
        <v>35</v>
      </c>
      <c r="W62" s="9" t="n">
        <v>0.15</v>
      </c>
      <c r="X62" s="9" t="n">
        <v>0.31</v>
      </c>
      <c r="Y62" s="16" t="s">
        <v>44</v>
      </c>
      <c r="Z62" s="16" t="s">
        <v>45</v>
      </c>
      <c r="AA62" s="16" t="s">
        <v>49</v>
      </c>
      <c r="AB62" s="16"/>
      <c r="AC62" s="16"/>
      <c r="AE62" s="16"/>
      <c r="AF62" s="16"/>
      <c r="AG62" s="9" t="n">
        <v>1.45</v>
      </c>
    </row>
    <row r="63" customFormat="false" ht="12.75" hidden="false" customHeight="false" outlineLevel="0" collapsed="false">
      <c r="A63" s="5" t="n">
        <v>40632</v>
      </c>
      <c r="B63" s="7" t="n">
        <v>4</v>
      </c>
      <c r="C63" s="5"/>
      <c r="D63" s="5" t="s">
        <v>34</v>
      </c>
      <c r="E63" s="5"/>
      <c r="F63" s="5"/>
      <c r="G63" s="5"/>
      <c r="H63" s="5"/>
      <c r="I63" s="7" t="n">
        <v>0.09</v>
      </c>
      <c r="J63" s="5"/>
      <c r="K63" s="5"/>
      <c r="L63" s="5"/>
      <c r="M63" s="7" t="n">
        <v>256</v>
      </c>
      <c r="N63" s="7" t="n">
        <v>526</v>
      </c>
      <c r="O63" s="7" t="n">
        <v>169</v>
      </c>
      <c r="P63" s="5"/>
      <c r="Q63" s="5"/>
      <c r="R63" s="7" t="n">
        <v>53</v>
      </c>
      <c r="S63" s="7" t="n">
        <v>7</v>
      </c>
      <c r="T63" s="7" t="n">
        <v>1440</v>
      </c>
      <c r="U63" s="7" t="n">
        <v>2</v>
      </c>
      <c r="V63" s="5" t="s">
        <v>35</v>
      </c>
      <c r="W63" s="7" t="n">
        <v>0.12</v>
      </c>
      <c r="X63" s="7" t="n">
        <v>0.5</v>
      </c>
      <c r="Y63" s="7" t="n">
        <v>0.05</v>
      </c>
      <c r="Z63" s="5" t="s">
        <v>45</v>
      </c>
      <c r="AA63" s="7" t="n">
        <v>7.67</v>
      </c>
      <c r="AB63" s="5"/>
      <c r="AC63" s="5"/>
      <c r="AE63" s="5"/>
      <c r="AF63" s="5"/>
      <c r="AG63" s="7" t="n">
        <v>1.56</v>
      </c>
    </row>
    <row r="64" customFormat="false" ht="12.75" hidden="false" customHeight="false" outlineLevel="0" collapsed="false">
      <c r="A64" s="5" t="n">
        <v>40709</v>
      </c>
      <c r="B64" s="5"/>
      <c r="C64" s="5"/>
      <c r="D64" s="5"/>
      <c r="E64" s="5"/>
      <c r="F64" s="5"/>
      <c r="G64" s="5"/>
      <c r="H64" s="5"/>
      <c r="I64" s="5"/>
      <c r="J64" s="5"/>
      <c r="K64" s="7" t="n">
        <v>30</v>
      </c>
      <c r="L64" s="5"/>
      <c r="M64" s="5"/>
      <c r="N64" s="7" t="n">
        <v>549</v>
      </c>
      <c r="O64" s="7" t="n">
        <v>122</v>
      </c>
      <c r="P64" s="5"/>
      <c r="Q64" s="5"/>
      <c r="R64" s="7" t="n">
        <v>51</v>
      </c>
      <c r="S64" s="7" t="n">
        <v>6</v>
      </c>
      <c r="T64" s="5"/>
      <c r="U64" s="7" t="n">
        <v>2</v>
      </c>
      <c r="V64" s="5" t="s">
        <v>35</v>
      </c>
      <c r="W64" s="7" t="n">
        <v>0.17</v>
      </c>
      <c r="X64" s="7" t="n">
        <v>0.43</v>
      </c>
      <c r="Y64" s="7" t="n">
        <v>0.06</v>
      </c>
      <c r="Z64" s="5"/>
      <c r="AA64" s="7" t="n">
        <v>3.17</v>
      </c>
      <c r="AB64" s="5"/>
      <c r="AC64" s="5"/>
      <c r="AE64" s="5"/>
      <c r="AF64" s="5"/>
      <c r="AG64" s="7" t="n">
        <v>1.67</v>
      </c>
    </row>
    <row r="65" customFormat="false" ht="12.75" hidden="false" customHeight="false" outlineLevel="0" collapsed="false">
      <c r="A65" s="22" t="n">
        <v>40918</v>
      </c>
      <c r="D65" s="2" t="s">
        <v>39</v>
      </c>
      <c r="I65" s="23" t="n">
        <v>0.77</v>
      </c>
      <c r="J65" s="2" t="s">
        <v>42</v>
      </c>
      <c r="M65" s="23" t="n">
        <v>164</v>
      </c>
      <c r="N65" s="23" t="n">
        <v>540</v>
      </c>
      <c r="O65" s="23" t="n">
        <v>156</v>
      </c>
      <c r="R65" s="23" t="n">
        <v>11</v>
      </c>
      <c r="S65" s="2" t="s">
        <v>50</v>
      </c>
      <c r="U65" s="23" t="n">
        <v>1</v>
      </c>
      <c r="V65" s="2" t="s">
        <v>35</v>
      </c>
      <c r="W65" s="2" t="s">
        <v>45</v>
      </c>
      <c r="X65" s="2" t="s">
        <v>51</v>
      </c>
      <c r="Y65" s="23" t="n">
        <v>0.02</v>
      </c>
      <c r="AG65" s="23" t="n">
        <v>1.74</v>
      </c>
    </row>
    <row r="66" customFormat="false" ht="12.75" hidden="false" customHeight="false" outlineLevel="0" collapsed="false">
      <c r="A66" s="22" t="n">
        <v>40988</v>
      </c>
      <c r="D66" s="2" t="s">
        <v>34</v>
      </c>
      <c r="F66" s="23" t="n">
        <v>15.4</v>
      </c>
      <c r="G66" s="23" t="n">
        <v>9.4</v>
      </c>
      <c r="H66" s="23" t="n">
        <v>8.3</v>
      </c>
      <c r="I66" s="23" t="n">
        <v>0.31</v>
      </c>
      <c r="J66" s="23" t="n">
        <v>10</v>
      </c>
      <c r="L66" s="23" t="n">
        <v>1380</v>
      </c>
      <c r="M66" s="23" t="n">
        <v>100</v>
      </c>
      <c r="N66" s="23" t="n">
        <v>431</v>
      </c>
      <c r="O66" s="23" t="n">
        <v>138</v>
      </c>
      <c r="R66" s="23" t="n">
        <v>15</v>
      </c>
      <c r="S66" s="2" t="s">
        <v>50</v>
      </c>
      <c r="U66" s="23" t="n">
        <v>2</v>
      </c>
      <c r="V66" s="2" t="s">
        <v>35</v>
      </c>
      <c r="W66" s="2" t="s">
        <v>45</v>
      </c>
      <c r="X66" s="23" t="n">
        <v>0.28</v>
      </c>
      <c r="Y66" s="23" t="n">
        <v>0.03</v>
      </c>
      <c r="AG66" s="23" t="n">
        <v>1.84</v>
      </c>
    </row>
    <row r="67" customFormat="false" ht="12.75" hidden="false" customHeight="false" outlineLevel="0" collapsed="false">
      <c r="A67" s="22" t="n">
        <v>41073</v>
      </c>
      <c r="D67" s="2" t="s">
        <v>34</v>
      </c>
      <c r="F67" s="23" t="n">
        <v>27.3</v>
      </c>
      <c r="G67" s="23" t="n">
        <v>8.8</v>
      </c>
      <c r="H67" s="23" t="n">
        <v>8</v>
      </c>
      <c r="I67" s="23" t="n">
        <v>0.05</v>
      </c>
      <c r="M67" s="23" t="n">
        <v>24</v>
      </c>
      <c r="N67" s="23" t="n">
        <v>134</v>
      </c>
      <c r="O67" s="23" t="n">
        <v>185</v>
      </c>
      <c r="R67" s="23" t="n">
        <v>219</v>
      </c>
      <c r="U67" s="23" t="n">
        <v>7</v>
      </c>
      <c r="V67" s="2" t="s">
        <v>35</v>
      </c>
      <c r="W67" s="23" t="n">
        <v>0.69</v>
      </c>
      <c r="X67" s="23" t="n">
        <v>0.73</v>
      </c>
      <c r="Y67" s="23" t="n">
        <v>0.18</v>
      </c>
      <c r="AG67" s="23" t="n">
        <v>0.75</v>
      </c>
    </row>
    <row r="68" customFormat="false" ht="12.75" hidden="false" customHeight="false" outlineLevel="0" collapsed="false">
      <c r="A68" s="22" t="n">
        <v>41171</v>
      </c>
      <c r="D68" s="2" t="s">
        <v>34</v>
      </c>
      <c r="F68" s="23" t="n">
        <v>24.1</v>
      </c>
      <c r="H68" s="23" t="n">
        <v>7.9</v>
      </c>
      <c r="I68" s="23" t="n">
        <v>0.02</v>
      </c>
      <c r="J68" s="23" t="n">
        <v>32</v>
      </c>
      <c r="L68" s="23" t="n">
        <v>730</v>
      </c>
      <c r="M68" s="23" t="n">
        <v>29</v>
      </c>
      <c r="N68" s="23" t="n">
        <v>165</v>
      </c>
      <c r="O68" s="23" t="n">
        <v>240</v>
      </c>
      <c r="R68" s="23" t="n">
        <v>576</v>
      </c>
      <c r="S68" s="23" t="n">
        <v>86</v>
      </c>
      <c r="U68" s="23" t="n">
        <v>8</v>
      </c>
      <c r="V68" s="23" t="n">
        <v>0.06</v>
      </c>
      <c r="W68" s="23" t="n">
        <v>1.23</v>
      </c>
      <c r="X68" s="23" t="n">
        <v>1.23</v>
      </c>
      <c r="Y68" s="23" t="n">
        <v>0.75</v>
      </c>
      <c r="AG68" s="23" t="n">
        <v>1.02</v>
      </c>
    </row>
    <row r="69" customFormat="false" ht="12.75" hidden="false" customHeight="false" outlineLevel="0" collapsed="false">
      <c r="A69" s="22" t="n">
        <v>41297</v>
      </c>
      <c r="D69" s="2" t="s">
        <v>34</v>
      </c>
      <c r="F69" s="2" t="n">
        <v>14.1</v>
      </c>
      <c r="G69" s="2" t="n">
        <v>9.6</v>
      </c>
      <c r="H69" s="23" t="n">
        <v>9.1</v>
      </c>
      <c r="I69" s="23" t="n">
        <v>0.05</v>
      </c>
      <c r="J69" s="23"/>
      <c r="K69" s="23" t="n">
        <v>16</v>
      </c>
      <c r="L69" s="23" t="n">
        <v>1280</v>
      </c>
      <c r="M69" s="23" t="n">
        <v>71</v>
      </c>
      <c r="N69" s="23" t="n">
        <v>432</v>
      </c>
      <c r="O69" s="23" t="n">
        <v>173</v>
      </c>
      <c r="R69" s="23" t="n">
        <v>195</v>
      </c>
      <c r="S69" s="23" t="n">
        <v>14</v>
      </c>
      <c r="U69" s="23" t="n">
        <v>3</v>
      </c>
      <c r="V69" s="23" t="s">
        <v>35</v>
      </c>
      <c r="W69" s="23" t="n">
        <v>0.49</v>
      </c>
      <c r="X69" s="23" t="s">
        <v>51</v>
      </c>
      <c r="Y69" s="23" t="n">
        <v>0.07</v>
      </c>
      <c r="AA69" s="2" t="n">
        <v>8.2</v>
      </c>
      <c r="AG69" s="23" t="n">
        <v>1.17</v>
      </c>
    </row>
    <row r="70" customFormat="false" ht="12.75" hidden="false" customHeight="false" outlineLevel="0" collapsed="false">
      <c r="A70" s="22" t="n">
        <v>41409</v>
      </c>
      <c r="D70" s="2" t="s">
        <v>37</v>
      </c>
      <c r="F70" s="2" t="n">
        <v>21.9</v>
      </c>
      <c r="H70" s="23" t="n">
        <v>7.9</v>
      </c>
      <c r="I70" s="23" t="n">
        <v>0.04</v>
      </c>
      <c r="J70" s="23"/>
      <c r="L70" s="23" t="n">
        <v>84</v>
      </c>
      <c r="M70" s="23" t="n">
        <v>65</v>
      </c>
      <c r="N70" s="23" t="n">
        <v>215</v>
      </c>
      <c r="O70" s="23" t="n">
        <v>168</v>
      </c>
      <c r="R70" s="23" t="n">
        <v>293</v>
      </c>
      <c r="S70" s="23" t="n">
        <v>34</v>
      </c>
      <c r="U70" s="23" t="n">
        <v>15</v>
      </c>
      <c r="V70" s="23" t="s">
        <v>35</v>
      </c>
      <c r="W70" s="23" t="n">
        <v>0.53</v>
      </c>
      <c r="X70" s="23" t="n">
        <v>1.24</v>
      </c>
      <c r="Y70" s="23" t="n">
        <v>0.32</v>
      </c>
      <c r="AA70" s="2" t="n">
        <v>2.97</v>
      </c>
      <c r="AG70" s="23" t="n">
        <v>0.52</v>
      </c>
    </row>
    <row r="71" customFormat="false" ht="12.75" hidden="false" customHeight="false" outlineLevel="0" collapsed="false">
      <c r="A71" s="22" t="n">
        <v>41437</v>
      </c>
      <c r="B71" s="2" t="n">
        <v>7.4</v>
      </c>
      <c r="D71" s="2" t="s">
        <v>34</v>
      </c>
      <c r="F71" s="2" t="n">
        <v>27.5</v>
      </c>
      <c r="G71" s="2" t="n">
        <v>6.7</v>
      </c>
      <c r="H71" s="23" t="n">
        <v>8.2</v>
      </c>
      <c r="I71" s="23" t="n">
        <v>0.04</v>
      </c>
      <c r="J71" s="23"/>
      <c r="K71" s="23" t="n">
        <v>8</v>
      </c>
      <c r="L71" s="23" t="n">
        <v>1010</v>
      </c>
      <c r="M71" s="23" t="n">
        <v>37</v>
      </c>
      <c r="N71" s="23" t="n">
        <v>285</v>
      </c>
      <c r="O71" s="23" t="n">
        <v>205</v>
      </c>
      <c r="R71" s="23" t="n">
        <v>280</v>
      </c>
      <c r="S71" s="23" t="n">
        <v>29</v>
      </c>
      <c r="U71" s="23" t="n">
        <v>7</v>
      </c>
      <c r="V71" s="23" t="n">
        <v>0.05</v>
      </c>
      <c r="W71" s="23" t="n">
        <v>0.67</v>
      </c>
      <c r="X71" s="23" t="n">
        <v>0.88</v>
      </c>
      <c r="Y71" s="23" t="n">
        <v>0.36</v>
      </c>
      <c r="AA71" s="2" t="n">
        <v>2.28</v>
      </c>
      <c r="AG71" s="23" t="n">
        <v>1.01</v>
      </c>
    </row>
    <row r="72" customFormat="false" ht="12.75" hidden="false" customHeight="false" outlineLevel="0" collapsed="false">
      <c r="A72" s="22" t="n">
        <v>41535</v>
      </c>
      <c r="D72" s="2" t="s">
        <v>34</v>
      </c>
      <c r="F72" s="2" t="n">
        <v>25</v>
      </c>
      <c r="G72" s="2" t="n">
        <v>7</v>
      </c>
      <c r="H72" s="23" t="n">
        <v>8</v>
      </c>
      <c r="I72" s="23" t="n">
        <v>0.01</v>
      </c>
      <c r="J72" s="23"/>
      <c r="K72" s="2" t="n">
        <v>370</v>
      </c>
      <c r="L72" s="23" t="n">
        <v>941</v>
      </c>
      <c r="M72" s="23"/>
      <c r="N72" s="23"/>
      <c r="O72" s="23"/>
      <c r="R72" s="23" t="n">
        <v>1680</v>
      </c>
      <c r="S72" s="23" t="n">
        <v>110</v>
      </c>
      <c r="U72" s="23" t="n">
        <v>22</v>
      </c>
      <c r="V72" s="23" t="s">
        <v>35</v>
      </c>
      <c r="W72" s="23" t="n">
        <v>0.77</v>
      </c>
      <c r="X72" s="23" t="n">
        <v>0.45</v>
      </c>
      <c r="Y72" s="23" t="n">
        <v>1.49</v>
      </c>
      <c r="AA72" s="2" t="n">
        <v>18.3</v>
      </c>
      <c r="AG72" s="23"/>
    </row>
    <row r="73" customFormat="false" ht="12.75" hidden="false" customHeight="false" outlineLevel="0" collapsed="false">
      <c r="A73" s="5" t="n">
        <v>41619</v>
      </c>
      <c r="B73" s="7"/>
      <c r="C73" s="7"/>
      <c r="D73" s="7" t="s">
        <v>34</v>
      </c>
      <c r="E73" s="7"/>
      <c r="F73" s="7" t="n">
        <v>10.9</v>
      </c>
      <c r="G73" s="7" t="n">
        <v>9.6</v>
      </c>
      <c r="H73" s="7" t="n">
        <v>8.7</v>
      </c>
      <c r="I73" s="23" t="n">
        <v>0.26</v>
      </c>
      <c r="J73" s="7"/>
      <c r="K73" s="7" t="s">
        <v>52</v>
      </c>
      <c r="L73" s="7" t="n">
        <v>1530</v>
      </c>
      <c r="M73" s="7" t="n">
        <v>103</v>
      </c>
      <c r="N73" s="7" t="n">
        <v>468</v>
      </c>
      <c r="O73" s="7" t="n">
        <v>182</v>
      </c>
      <c r="P73" s="7"/>
      <c r="Q73" s="7"/>
      <c r="R73" s="7" t="n">
        <v>43</v>
      </c>
      <c r="S73" s="7" t="s">
        <v>43</v>
      </c>
      <c r="T73" s="7"/>
      <c r="U73" s="7" t="n">
        <v>3</v>
      </c>
      <c r="V73" s="7" t="s">
        <v>35</v>
      </c>
      <c r="W73" s="7" t="n">
        <v>0.28</v>
      </c>
      <c r="X73" s="7" t="n">
        <v>0.33</v>
      </c>
      <c r="Y73" s="7" t="n">
        <v>0.03</v>
      </c>
      <c r="Z73" s="7"/>
      <c r="AA73" s="7" t="n">
        <v>7.32</v>
      </c>
      <c r="AB73" s="7"/>
      <c r="AC73" s="7"/>
      <c r="AE73" s="7"/>
      <c r="AF73" s="7"/>
      <c r="AG73" s="7" t="n">
        <v>1.73</v>
      </c>
      <c r="AH73" s="23"/>
      <c r="AI73" s="23"/>
    </row>
    <row r="74" customFormat="false" ht="12.75" hidden="false" customHeight="false" outlineLevel="0" collapsed="false">
      <c r="A74" s="5" t="n">
        <v>41703</v>
      </c>
      <c r="B74" s="7"/>
      <c r="C74" s="7"/>
      <c r="D74" s="7"/>
      <c r="E74" s="7"/>
      <c r="F74" s="7" t="n">
        <v>15.5</v>
      </c>
      <c r="G74" s="7" t="n">
        <v>9.8</v>
      </c>
      <c r="H74" s="7" t="n">
        <v>8.2</v>
      </c>
      <c r="I74" s="7" t="n">
        <v>0.3</v>
      </c>
      <c r="J74" s="7"/>
      <c r="K74" s="7" t="s">
        <v>42</v>
      </c>
      <c r="L74" s="7" t="n">
        <v>3260</v>
      </c>
      <c r="M74" s="7" t="n">
        <v>120</v>
      </c>
      <c r="N74" s="7" t="n">
        <v>487</v>
      </c>
      <c r="O74" s="7" t="n">
        <v>174</v>
      </c>
      <c r="P74" s="7"/>
      <c r="Q74" s="7"/>
      <c r="R74" s="7" t="n">
        <v>13</v>
      </c>
      <c r="S74" s="7" t="s">
        <v>43</v>
      </c>
      <c r="T74" s="7"/>
      <c r="U74" s="7" t="n">
        <v>2</v>
      </c>
      <c r="V74" s="7" t="s">
        <v>35</v>
      </c>
      <c r="W74" s="7" t="n">
        <v>0.08</v>
      </c>
      <c r="X74" s="7" t="n">
        <v>0.26</v>
      </c>
      <c r="Y74" s="7" t="n">
        <v>0.02</v>
      </c>
      <c r="Z74" s="7"/>
      <c r="AA74" s="7" t="n">
        <v>2.63</v>
      </c>
      <c r="AB74" s="7"/>
      <c r="AC74" s="7"/>
      <c r="AE74" s="7"/>
      <c r="AF74" s="7"/>
      <c r="AG74" s="7" t="n">
        <v>1.52</v>
      </c>
      <c r="AH74" s="23"/>
      <c r="AI74" s="23"/>
    </row>
    <row r="75" customFormat="false" ht="12.75" hidden="false" customHeight="false" outlineLevel="0" collapsed="false">
      <c r="A75" s="5" t="n">
        <v>41801</v>
      </c>
      <c r="B75" s="7"/>
      <c r="C75" s="7"/>
      <c r="D75" s="7" t="s">
        <v>34</v>
      </c>
      <c r="E75" s="7"/>
      <c r="F75" s="7" t="n">
        <v>28.1</v>
      </c>
      <c r="G75" s="7" t="n">
        <v>6.3</v>
      </c>
      <c r="H75" s="7" t="n">
        <v>9.4</v>
      </c>
      <c r="I75" s="7" t="n">
        <v>0.02</v>
      </c>
      <c r="J75" s="7"/>
      <c r="K75" s="7" t="n">
        <v>64</v>
      </c>
      <c r="L75" s="7" t="n">
        <v>844</v>
      </c>
      <c r="M75" s="7" t="n">
        <v>38</v>
      </c>
      <c r="N75" s="7" t="n">
        <v>224</v>
      </c>
      <c r="O75" s="7" t="n">
        <v>184</v>
      </c>
      <c r="P75" s="7"/>
      <c r="Q75" s="7"/>
      <c r="R75" s="7" t="n">
        <v>638</v>
      </c>
      <c r="S75" s="7" t="n">
        <v>77</v>
      </c>
      <c r="T75" s="7"/>
      <c r="U75" s="7" t="n">
        <v>10</v>
      </c>
      <c r="V75" s="7" t="s">
        <v>35</v>
      </c>
      <c r="W75" s="7" t="n">
        <v>0.46</v>
      </c>
      <c r="X75" s="7" t="n">
        <v>1</v>
      </c>
      <c r="Y75" s="7" t="n">
        <v>0.4</v>
      </c>
      <c r="Z75" s="7"/>
      <c r="AA75" s="7" t="n">
        <v>3.02</v>
      </c>
      <c r="AB75" s="7"/>
      <c r="AC75" s="7"/>
      <c r="AE75" s="7"/>
      <c r="AF75" s="7"/>
      <c r="AG75" s="7" t="n">
        <v>0.92</v>
      </c>
      <c r="AH75" s="23"/>
      <c r="AI75" s="23"/>
    </row>
    <row r="76" customFormat="false" ht="12.75" hidden="false" customHeight="false" outlineLevel="0" collapsed="false">
      <c r="A76" s="5" t="n">
        <v>41912</v>
      </c>
      <c r="B76" s="7"/>
      <c r="C76" s="7"/>
      <c r="D76" s="7" t="s">
        <v>39</v>
      </c>
      <c r="E76" s="7"/>
      <c r="F76" s="7" t="n">
        <v>25</v>
      </c>
      <c r="G76" s="7" t="n">
        <v>6.9</v>
      </c>
      <c r="H76" s="7" t="n">
        <v>8.3</v>
      </c>
      <c r="I76" s="7" t="n">
        <v>0.01</v>
      </c>
      <c r="J76" s="7"/>
      <c r="K76" s="7"/>
      <c r="L76" s="7" t="n">
        <v>796</v>
      </c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E76" s="7"/>
      <c r="AF76" s="7"/>
      <c r="AG76" s="7"/>
      <c r="AH76" s="23"/>
      <c r="AI76" s="23"/>
    </row>
    <row r="77" customFormat="false" ht="12.75" hidden="false" customHeight="false" outlineLevel="0" collapsed="false">
      <c r="A77" s="5" t="n">
        <v>41990</v>
      </c>
      <c r="B77" s="7"/>
      <c r="C77" s="7"/>
      <c r="D77" s="7" t="s">
        <v>39</v>
      </c>
      <c r="E77" s="7"/>
      <c r="F77" s="7" t="n">
        <v>14.3</v>
      </c>
      <c r="G77" s="7" t="n">
        <v>9.3</v>
      </c>
      <c r="H77" s="7" t="n">
        <v>8.2</v>
      </c>
      <c r="I77" s="7" t="n">
        <v>0.1</v>
      </c>
      <c r="J77" s="7"/>
      <c r="K77" s="7" t="n">
        <v>30</v>
      </c>
      <c r="L77" s="7" t="n">
        <v>1240</v>
      </c>
      <c r="M77" s="7" t="n">
        <v>77</v>
      </c>
      <c r="N77" s="7" t="n">
        <v>360</v>
      </c>
      <c r="O77" s="7" t="n">
        <v>196</v>
      </c>
      <c r="P77" s="7"/>
      <c r="Q77" s="7"/>
      <c r="R77" s="7" t="n">
        <v>86</v>
      </c>
      <c r="S77" s="7" t="n">
        <v>9</v>
      </c>
      <c r="T77" s="7"/>
      <c r="U77" s="7" t="n">
        <v>5</v>
      </c>
      <c r="V77" s="7" t="s">
        <v>35</v>
      </c>
      <c r="W77" s="7" t="n">
        <v>0.45</v>
      </c>
      <c r="X77" s="7" t="n">
        <v>0.64</v>
      </c>
      <c r="Y77" s="7" t="n">
        <v>0.1</v>
      </c>
      <c r="Z77" s="7"/>
      <c r="AA77" s="7" t="n">
        <v>15.1</v>
      </c>
      <c r="AB77" s="7"/>
      <c r="AC77" s="7"/>
      <c r="AE77" s="7"/>
      <c r="AF77" s="7"/>
      <c r="AG77" s="7" t="n">
        <v>1.41</v>
      </c>
      <c r="AH77" s="23"/>
      <c r="AI77" s="23"/>
    </row>
    <row r="78" customFormat="false" ht="12.75" hidden="false" customHeight="false" outlineLevel="0" collapsed="false">
      <c r="A78" s="5" t="n">
        <v>42074</v>
      </c>
      <c r="B78" s="7"/>
      <c r="C78" s="7"/>
      <c r="D78" s="7" t="s">
        <v>39</v>
      </c>
      <c r="E78" s="7"/>
      <c r="F78" s="7" t="n">
        <v>18.6</v>
      </c>
      <c r="G78" s="7" t="n">
        <v>6.1</v>
      </c>
      <c r="H78" s="7" t="n">
        <v>8.1</v>
      </c>
      <c r="I78" s="7" t="n">
        <v>0.15</v>
      </c>
      <c r="J78" s="7"/>
      <c r="K78" s="7"/>
      <c r="L78" s="7" t="n">
        <v>1900</v>
      </c>
      <c r="M78" s="7" t="n">
        <v>176</v>
      </c>
      <c r="N78" s="7" t="n">
        <v>567</v>
      </c>
      <c r="O78" s="7" t="n">
        <v>166</v>
      </c>
      <c r="P78" s="7"/>
      <c r="Q78" s="7"/>
      <c r="R78" s="7" t="n">
        <v>36</v>
      </c>
      <c r="S78" s="7" t="s">
        <v>43</v>
      </c>
      <c r="T78" s="7"/>
      <c r="U78" s="7" t="n">
        <v>2</v>
      </c>
      <c r="V78" s="7" t="s">
        <v>35</v>
      </c>
      <c r="W78" s="7" t="n">
        <v>0.06</v>
      </c>
      <c r="X78" s="7" t="n">
        <v>0.34</v>
      </c>
      <c r="Y78" s="7" t="n">
        <v>0.05</v>
      </c>
      <c r="Z78" s="7"/>
      <c r="AA78" s="7" t="n">
        <v>8.78</v>
      </c>
      <c r="AB78" s="7"/>
      <c r="AC78" s="7"/>
      <c r="AE78" s="7"/>
      <c r="AF78" s="7"/>
      <c r="AG78" s="7" t="n">
        <v>1.36</v>
      </c>
      <c r="AH78" s="23"/>
      <c r="AI78" s="23"/>
    </row>
    <row r="79" customFormat="false" ht="12.75" hidden="false" customHeight="false" outlineLevel="0" collapsed="false">
      <c r="A79" s="5" t="n">
        <v>42179</v>
      </c>
      <c r="B79" s="7"/>
      <c r="C79" s="7"/>
      <c r="D79" s="7" t="s">
        <v>39</v>
      </c>
      <c r="E79" s="7"/>
      <c r="F79" s="7" t="n">
        <v>26.9</v>
      </c>
      <c r="G79" s="7" t="n">
        <v>8</v>
      </c>
      <c r="H79" s="7" t="n">
        <v>8.2</v>
      </c>
      <c r="I79" s="7" t="n">
        <v>0.02</v>
      </c>
      <c r="J79" s="7"/>
      <c r="K79" s="7" t="n">
        <v>33</v>
      </c>
      <c r="L79" s="7" t="n">
        <v>1060</v>
      </c>
      <c r="M79" s="7" t="n">
        <v>79</v>
      </c>
      <c r="N79" s="7" t="n">
        <v>289</v>
      </c>
      <c r="O79" s="7" t="n">
        <v>178</v>
      </c>
      <c r="P79" s="7"/>
      <c r="Q79" s="7"/>
      <c r="R79" s="7" t="n">
        <v>358</v>
      </c>
      <c r="S79" s="7" t="n">
        <v>36</v>
      </c>
      <c r="T79" s="7"/>
      <c r="U79" s="7" t="n">
        <v>3.2</v>
      </c>
      <c r="V79" s="7" t="s">
        <v>44</v>
      </c>
      <c r="W79" s="7" t="s">
        <v>40</v>
      </c>
      <c r="X79" s="7" t="n">
        <v>0.773</v>
      </c>
      <c r="Y79" s="7" t="n">
        <v>0.308</v>
      </c>
      <c r="Z79" s="7"/>
      <c r="AA79" s="7" t="n">
        <v>5.49</v>
      </c>
      <c r="AB79" s="7"/>
      <c r="AC79" s="7"/>
      <c r="AE79" s="7"/>
      <c r="AF79" s="7"/>
      <c r="AG79" s="7" t="n">
        <v>1.05</v>
      </c>
      <c r="AH79" s="23"/>
      <c r="AI79" s="23"/>
    </row>
    <row r="80" customFormat="false" ht="12.75" hidden="false" customHeight="false" outlineLevel="0" collapsed="false">
      <c r="A80" s="5" t="n">
        <v>42277</v>
      </c>
      <c r="B80" s="7"/>
      <c r="C80" s="7"/>
      <c r="D80" s="7" t="s">
        <v>34</v>
      </c>
      <c r="E80" s="7"/>
      <c r="F80" s="7" t="n">
        <v>24.2</v>
      </c>
      <c r="G80" s="7" t="n">
        <v>7.6</v>
      </c>
      <c r="H80" s="7" t="n">
        <v>8</v>
      </c>
      <c r="I80" s="7" t="n">
        <v>0.08</v>
      </c>
      <c r="J80" s="7"/>
      <c r="K80" s="7" t="n">
        <v>31</v>
      </c>
      <c r="L80" s="7" t="n">
        <v>1300</v>
      </c>
      <c r="M80" s="7" t="n">
        <v>92.5</v>
      </c>
      <c r="N80" s="7" t="n">
        <v>399</v>
      </c>
      <c r="O80" s="7" t="n">
        <v>139</v>
      </c>
      <c r="P80" s="7"/>
      <c r="Q80" s="7"/>
      <c r="R80" s="7" t="n">
        <v>32.2</v>
      </c>
      <c r="S80" s="7" t="n">
        <v>3.3</v>
      </c>
      <c r="T80" s="7"/>
      <c r="U80" s="7" t="n">
        <v>3.68</v>
      </c>
      <c r="V80" s="7" t="s">
        <v>44</v>
      </c>
      <c r="W80" s="7" t="s">
        <v>44</v>
      </c>
      <c r="X80" s="7" t="n">
        <v>0.331</v>
      </c>
      <c r="Y80" s="7" t="n">
        <v>0.078</v>
      </c>
      <c r="Z80" s="7"/>
      <c r="AA80" s="7" t="n">
        <v>13.8</v>
      </c>
      <c r="AB80" s="7" t="n">
        <v>3.58</v>
      </c>
      <c r="AC80" s="7"/>
      <c r="AE80" s="7"/>
      <c r="AF80" s="7"/>
      <c r="AG80" s="7" t="n">
        <v>1.3</v>
      </c>
      <c r="AH80" s="23"/>
      <c r="AI80" s="23"/>
    </row>
    <row r="81" customFormat="false" ht="12.75" hidden="false" customHeight="false" outlineLevel="0" collapsed="false">
      <c r="A81" s="5" t="n">
        <v>42375</v>
      </c>
      <c r="B81" s="7"/>
      <c r="C81" s="7"/>
      <c r="D81" s="7" t="s">
        <v>34</v>
      </c>
      <c r="E81" s="7"/>
      <c r="F81" s="7" t="n">
        <v>12.9</v>
      </c>
      <c r="G81" s="7" t="n">
        <v>9.8</v>
      </c>
      <c r="H81" s="7" t="n">
        <v>7.7</v>
      </c>
      <c r="I81" s="7" t="n">
        <v>0.19</v>
      </c>
      <c r="J81" s="7"/>
      <c r="K81" s="7"/>
      <c r="L81" s="7" t="n">
        <v>1970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E81" s="7"/>
      <c r="AF81" s="7"/>
      <c r="AG81" s="7"/>
      <c r="AH81" s="23"/>
      <c r="AI81" s="23"/>
    </row>
    <row r="82" customFormat="false" ht="12.75" hidden="false" customHeight="false" outlineLevel="0" collapsed="false">
      <c r="A82" s="5" t="n">
        <v>42452</v>
      </c>
      <c r="B82" s="7"/>
      <c r="C82" s="7"/>
      <c r="D82" s="7" t="n">
        <v>1</v>
      </c>
      <c r="E82" s="7"/>
      <c r="F82" s="7" t="n">
        <v>19.7</v>
      </c>
      <c r="G82" s="7" t="n">
        <v>12.4</v>
      </c>
      <c r="H82" s="7" t="n">
        <v>7.8</v>
      </c>
      <c r="I82" s="7" t="n">
        <v>0.22</v>
      </c>
      <c r="J82" s="7"/>
      <c r="K82" s="7"/>
      <c r="L82" s="7" t="n">
        <v>2150</v>
      </c>
      <c r="M82" s="7"/>
      <c r="N82" s="7"/>
      <c r="O82" s="7" t="n">
        <v>179</v>
      </c>
      <c r="P82" s="7"/>
      <c r="Q82" s="7"/>
      <c r="R82" s="7" t="n">
        <v>14</v>
      </c>
      <c r="S82" s="7" t="s">
        <v>43</v>
      </c>
      <c r="T82" s="7"/>
      <c r="U82" s="7" t="n">
        <v>3</v>
      </c>
      <c r="V82" s="7" t="s">
        <v>35</v>
      </c>
      <c r="W82" s="7" t="n">
        <v>0.06</v>
      </c>
      <c r="X82" s="7" t="n">
        <v>0.55</v>
      </c>
      <c r="Y82" s="7" t="s">
        <v>44</v>
      </c>
      <c r="Z82" s="7"/>
      <c r="AA82" s="7"/>
      <c r="AB82" s="7"/>
      <c r="AC82" s="7"/>
      <c r="AE82" s="7"/>
      <c r="AF82" s="7"/>
      <c r="AG82" s="7"/>
      <c r="AH82" s="23"/>
      <c r="AI82" s="23"/>
    </row>
    <row r="83" customFormat="false" ht="12.75" hidden="false" customHeight="false" outlineLevel="0" collapsed="false">
      <c r="A83" s="5" t="n">
        <v>42543</v>
      </c>
      <c r="B83" s="7"/>
      <c r="C83" s="7"/>
      <c r="D83" s="7" t="s">
        <v>34</v>
      </c>
      <c r="E83" s="7"/>
      <c r="F83" s="7" t="n">
        <v>28.4</v>
      </c>
      <c r="G83" s="7" t="n">
        <v>6.5</v>
      </c>
      <c r="H83" s="7" t="n">
        <v>7.7</v>
      </c>
      <c r="I83" s="7" t="n">
        <v>0.01</v>
      </c>
      <c r="J83" s="7"/>
      <c r="K83" s="7" t="n">
        <v>110</v>
      </c>
      <c r="L83" s="7" t="n">
        <v>39</v>
      </c>
      <c r="M83" s="7" t="n">
        <v>92</v>
      </c>
      <c r="N83" s="7" t="n">
        <v>573</v>
      </c>
      <c r="O83" s="7" t="n">
        <v>184</v>
      </c>
      <c r="P83" s="7"/>
      <c r="Q83" s="7"/>
      <c r="R83" s="7" t="n">
        <v>6540</v>
      </c>
      <c r="S83" s="7" t="n">
        <v>620</v>
      </c>
      <c r="T83" s="7"/>
      <c r="U83" s="7" t="n">
        <v>5</v>
      </c>
      <c r="V83" s="7" t="n">
        <v>0.06</v>
      </c>
      <c r="W83" s="7" t="n">
        <v>0.57</v>
      </c>
      <c r="X83" s="7" t="n">
        <v>4.65</v>
      </c>
      <c r="Y83" s="7" t="n">
        <v>3.28</v>
      </c>
      <c r="Z83" s="7"/>
      <c r="AA83" s="7" t="n">
        <v>26</v>
      </c>
      <c r="AB83" s="7"/>
      <c r="AC83" s="7"/>
      <c r="AE83" s="7"/>
      <c r="AF83" s="7"/>
      <c r="AG83" s="7" t="n">
        <v>0.98</v>
      </c>
      <c r="AH83" s="23"/>
      <c r="AI83" s="23"/>
    </row>
    <row r="84" customFormat="false" ht="12.75" hidden="false" customHeight="false" outlineLevel="0" collapsed="false">
      <c r="A84" s="5" t="n">
        <v>42641</v>
      </c>
      <c r="B84" s="7"/>
      <c r="C84" s="7"/>
      <c r="D84" s="7" t="s">
        <v>39</v>
      </c>
      <c r="E84" s="7"/>
      <c r="F84" s="7"/>
      <c r="G84" s="7"/>
      <c r="H84" s="7"/>
      <c r="I84" s="7" t="n">
        <v>0.01</v>
      </c>
      <c r="J84" s="7"/>
      <c r="K84" s="7" t="n">
        <v>1600</v>
      </c>
      <c r="L84" s="7"/>
      <c r="M84" s="7"/>
      <c r="N84" s="7"/>
      <c r="O84" s="7" t="n">
        <v>591</v>
      </c>
      <c r="P84" s="7"/>
      <c r="Q84" s="7"/>
      <c r="R84" s="7" t="n">
        <v>5880</v>
      </c>
      <c r="S84" s="7" t="n">
        <v>580</v>
      </c>
      <c r="T84" s="7"/>
      <c r="U84" s="7" t="n">
        <v>21</v>
      </c>
      <c r="V84" s="7"/>
      <c r="W84" s="7" t="n">
        <v>0.49</v>
      </c>
      <c r="X84" s="7" t="n">
        <v>0.52</v>
      </c>
      <c r="Y84" s="7" t="n">
        <v>3.65</v>
      </c>
      <c r="Z84" s="7"/>
      <c r="AA84" s="7" t="n">
        <v>1.19</v>
      </c>
      <c r="AB84" s="7"/>
      <c r="AC84" s="7"/>
      <c r="AE84" s="7"/>
      <c r="AF84" s="7"/>
      <c r="AG84" s="7"/>
      <c r="AH84" s="23"/>
      <c r="AI84" s="23"/>
    </row>
    <row r="85" customFormat="false" ht="12.75" hidden="false" customHeight="false" outlineLevel="0" collapsed="false">
      <c r="A85" s="5" t="n">
        <v>42724</v>
      </c>
      <c r="B85" s="7"/>
      <c r="C85" s="7"/>
      <c r="D85" s="7" t="s">
        <v>34</v>
      </c>
      <c r="E85" s="7"/>
      <c r="F85" s="7" t="n">
        <v>8.9</v>
      </c>
      <c r="G85" s="7" t="n">
        <v>11</v>
      </c>
      <c r="H85" s="7" t="n">
        <v>8.4</v>
      </c>
      <c r="I85" s="7" t="n">
        <v>0.03</v>
      </c>
      <c r="J85" s="7"/>
      <c r="K85" s="7"/>
      <c r="L85" s="7" t="n">
        <v>1500</v>
      </c>
      <c r="M85" s="7" t="n">
        <v>122</v>
      </c>
      <c r="N85" s="7" t="n">
        <v>242</v>
      </c>
      <c r="O85" s="7" t="n">
        <v>255</v>
      </c>
      <c r="P85" s="7"/>
      <c r="Q85" s="7"/>
      <c r="R85" s="7" t="n">
        <v>328</v>
      </c>
      <c r="S85" s="7" t="n">
        <v>48</v>
      </c>
      <c r="T85" s="7"/>
      <c r="U85" s="7" t="n">
        <v>6</v>
      </c>
      <c r="V85" s="7" t="s">
        <v>35</v>
      </c>
      <c r="W85" s="7" t="n">
        <v>0.64</v>
      </c>
      <c r="X85" s="7" t="n">
        <v>0.39</v>
      </c>
      <c r="Y85" s="7" t="n">
        <v>0.146</v>
      </c>
      <c r="Z85" s="7"/>
      <c r="AA85" s="7"/>
      <c r="AB85" s="7"/>
      <c r="AC85" s="7"/>
      <c r="AD85" s="7"/>
      <c r="AE85" s="7"/>
      <c r="AF85" s="7"/>
      <c r="AG85" s="7" t="n">
        <v>1.52</v>
      </c>
      <c r="AH85" s="23"/>
      <c r="AI85" s="23"/>
    </row>
    <row r="86" customFormat="false" ht="12.75" hidden="false" customHeight="false" outlineLevel="0" collapsed="false">
      <c r="A86" s="5" t="n">
        <v>42823</v>
      </c>
      <c r="B86" s="7"/>
      <c r="C86" s="7"/>
      <c r="D86" s="7" t="s">
        <v>34</v>
      </c>
      <c r="E86" s="7"/>
      <c r="F86" s="7" t="n">
        <v>21.2</v>
      </c>
      <c r="G86" s="7" t="n">
        <v>7.8</v>
      </c>
      <c r="H86" s="7" t="n">
        <v>8.2</v>
      </c>
      <c r="I86" s="7" t="n">
        <v>0.21</v>
      </c>
      <c r="J86" s="7"/>
      <c r="K86" s="7" t="n">
        <v>20</v>
      </c>
      <c r="L86" s="7" t="n">
        <v>2010</v>
      </c>
      <c r="M86" s="7" t="n">
        <v>234</v>
      </c>
      <c r="N86" s="7" t="n">
        <v>750</v>
      </c>
      <c r="O86" s="7" t="n">
        <v>156</v>
      </c>
      <c r="P86" s="7"/>
      <c r="Q86" s="7"/>
      <c r="R86" s="7" t="n">
        <v>21</v>
      </c>
      <c r="S86" s="7" t="s">
        <v>43</v>
      </c>
      <c r="T86" s="7"/>
      <c r="U86" s="7" t="n">
        <v>2</v>
      </c>
      <c r="V86" s="7" t="s">
        <v>35</v>
      </c>
      <c r="W86" s="7" t="s">
        <v>45</v>
      </c>
      <c r="X86" s="7" t="n">
        <v>1.22</v>
      </c>
      <c r="Y86" s="7" t="n">
        <v>0.0384</v>
      </c>
      <c r="Z86" s="7"/>
      <c r="AA86" s="7" t="n">
        <v>1.69</v>
      </c>
      <c r="AB86" s="7"/>
      <c r="AC86" s="7"/>
      <c r="AD86" s="7"/>
      <c r="AE86" s="7"/>
      <c r="AF86" s="7"/>
      <c r="AG86" s="7" t="n">
        <v>1.92</v>
      </c>
      <c r="AH86" s="23"/>
      <c r="AI86" s="23"/>
    </row>
    <row r="87" customFormat="false" ht="12.75" hidden="false" customHeight="false" outlineLevel="0" collapsed="false">
      <c r="A87" s="5" t="n">
        <v>42900</v>
      </c>
      <c r="B87" s="7"/>
      <c r="C87" s="7"/>
      <c r="D87" s="7" t="s">
        <v>34</v>
      </c>
      <c r="E87" s="7"/>
      <c r="F87" s="7" t="n">
        <v>31.6</v>
      </c>
      <c r="G87" s="7" t="n">
        <v>8.5</v>
      </c>
      <c r="H87" s="7" t="n">
        <v>8.4</v>
      </c>
      <c r="I87" s="7" t="n">
        <v>0.15</v>
      </c>
      <c r="J87" s="7"/>
      <c r="K87" s="7"/>
      <c r="L87" s="7" t="n">
        <v>1230</v>
      </c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23"/>
      <c r="AI87" s="23"/>
    </row>
    <row r="88" customFormat="false" ht="12.75" hidden="false" customHeight="false" outlineLevel="0" collapsed="false">
      <c r="A88" s="5" t="n">
        <v>43005</v>
      </c>
      <c r="B88" s="7"/>
      <c r="C88" s="7"/>
      <c r="D88" s="7" t="s">
        <v>37</v>
      </c>
      <c r="E88" s="7"/>
      <c r="F88" s="7" t="n">
        <v>25.3</v>
      </c>
      <c r="G88" s="7" t="n">
        <v>6.2</v>
      </c>
      <c r="H88" s="7" t="n">
        <v>8</v>
      </c>
      <c r="I88" s="7" t="n">
        <v>0.02</v>
      </c>
      <c r="J88" s="7"/>
      <c r="K88" s="7" t="n">
        <v>10000</v>
      </c>
      <c r="L88" s="7" t="n">
        <v>683</v>
      </c>
      <c r="M88" s="7" t="n">
        <v>33.5</v>
      </c>
      <c r="N88" s="7" t="n">
        <v>174</v>
      </c>
      <c r="O88" s="7" t="n">
        <v>135</v>
      </c>
      <c r="P88" s="7"/>
      <c r="Q88" s="7"/>
      <c r="R88" s="7" t="n">
        <v>5760</v>
      </c>
      <c r="S88" s="7" t="n">
        <v>610</v>
      </c>
      <c r="T88" s="7"/>
      <c r="U88" s="7" t="n">
        <v>120</v>
      </c>
      <c r="V88" s="7" t="s">
        <v>35</v>
      </c>
      <c r="W88" s="7" t="n">
        <v>0.57</v>
      </c>
      <c r="X88" s="7" t="n">
        <v>19.9</v>
      </c>
      <c r="Y88" s="7" t="n">
        <v>9.33</v>
      </c>
      <c r="Z88" s="7"/>
      <c r="AA88" s="7" t="n">
        <v>0.85</v>
      </c>
      <c r="AB88" s="7"/>
      <c r="AC88" s="7"/>
      <c r="AD88" s="7"/>
      <c r="AE88" s="7"/>
      <c r="AF88" s="7"/>
      <c r="AG88" s="7" t="n">
        <v>0.796</v>
      </c>
      <c r="AH88" s="23"/>
      <c r="AI88" s="23"/>
    </row>
    <row r="89" customFormat="false" ht="12.75" hidden="false" customHeight="false" outlineLevel="0" collapsed="false">
      <c r="A89" s="5" t="n">
        <v>43089</v>
      </c>
      <c r="B89" s="7"/>
      <c r="C89" s="7"/>
      <c r="D89" s="7" t="s">
        <v>46</v>
      </c>
      <c r="E89" s="7"/>
      <c r="F89" s="7" t="n">
        <v>13.5</v>
      </c>
      <c r="G89" s="7" t="n">
        <v>9.5</v>
      </c>
      <c r="H89" s="7" t="n">
        <v>8.4</v>
      </c>
      <c r="I89" s="7" t="n">
        <v>0.1</v>
      </c>
      <c r="J89" s="7"/>
      <c r="K89" s="7"/>
      <c r="L89" s="7" t="n">
        <v>1880</v>
      </c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23"/>
      <c r="AI89" s="23"/>
    </row>
    <row r="90" customFormat="false" ht="12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23"/>
      <c r="AI90" s="23"/>
    </row>
    <row r="91" customFormat="false" ht="12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23"/>
      <c r="AI91" s="23"/>
    </row>
    <row r="92" customFormat="false" ht="12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23"/>
      <c r="AI92" s="23"/>
    </row>
    <row r="93" customFormat="false" ht="12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23"/>
      <c r="AI93" s="23"/>
    </row>
    <row r="94" customFormat="false" ht="12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23"/>
      <c r="AI94" s="23"/>
    </row>
    <row r="95" customFormat="false" ht="12.75" hidden="false" customHeight="false" outlineLevel="0" collapsed="false">
      <c r="A95" s="2"/>
      <c r="B95" s="5"/>
      <c r="C95" s="5"/>
      <c r="D95" s="5"/>
      <c r="E95" s="5"/>
      <c r="F95" s="5"/>
      <c r="G95" s="5"/>
      <c r="H95" s="5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23"/>
      <c r="AI95" s="23"/>
    </row>
    <row r="96" customFormat="false" ht="12.75" hidden="false" customHeight="false" outlineLevel="0" collapsed="false">
      <c r="A96" s="2"/>
      <c r="B96" s="5"/>
      <c r="C96" s="5"/>
      <c r="D96" s="5"/>
      <c r="E96" s="5"/>
      <c r="F96" s="5"/>
      <c r="G96" s="5"/>
      <c r="H96" s="5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23"/>
      <c r="AI96" s="23"/>
    </row>
    <row r="97" customFormat="false" ht="12.75" hidden="false" customHeight="false" outlineLevel="0" collapsed="false">
      <c r="A97" s="2"/>
      <c r="B97" s="5"/>
      <c r="C97" s="5"/>
      <c r="D97" s="5"/>
      <c r="E97" s="5"/>
      <c r="F97" s="5"/>
      <c r="G97" s="5"/>
      <c r="H97" s="5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23"/>
      <c r="AI97" s="23"/>
    </row>
    <row r="98" customFormat="false" ht="12.75" hidden="false" customHeight="false" outlineLevel="0" collapsed="false">
      <c r="A98" s="5"/>
      <c r="B98" s="6"/>
      <c r="C98" s="6"/>
      <c r="D98" s="6"/>
      <c r="F98" s="6"/>
      <c r="G98" s="6"/>
      <c r="H98" s="6"/>
      <c r="I98" s="7"/>
      <c r="J98" s="23"/>
      <c r="K98" s="7"/>
      <c r="L98" s="7"/>
      <c r="M98" s="7"/>
      <c r="N98" s="7"/>
      <c r="O98" s="7"/>
      <c r="P98" s="23"/>
      <c r="Q98" s="23"/>
      <c r="R98" s="7"/>
      <c r="S98" s="7"/>
      <c r="T98" s="7"/>
      <c r="U98" s="7"/>
      <c r="V98" s="7"/>
      <c r="W98" s="7"/>
      <c r="X98" s="7"/>
      <c r="Y98" s="7"/>
      <c r="Z98" s="7"/>
      <c r="AA98" s="7"/>
      <c r="AB98" s="23"/>
      <c r="AC98" s="23"/>
      <c r="AD98" s="23"/>
      <c r="AE98" s="23"/>
      <c r="AF98" s="23"/>
      <c r="AG98" s="23"/>
      <c r="AH98" s="23"/>
      <c r="AI98" s="23"/>
    </row>
    <row r="99" customFormat="false" ht="12.75" hidden="false" customHeight="false" outlineLevel="0" collapsed="false">
      <c r="A99" s="1" t="s">
        <v>53</v>
      </c>
      <c r="B99" s="24" t="n">
        <f aca="false">AVERAGE(B1:B98)</f>
        <v>225.078928571429</v>
      </c>
      <c r="F99" s="25" t="n">
        <f aca="false">AVERAGE(F1:F98)</f>
        <v>21.7798648648649</v>
      </c>
      <c r="G99" s="24" t="n">
        <f aca="false">AVERAGE(G1:G98)</f>
        <v>8.26414285714286</v>
      </c>
      <c r="H99" s="24" t="n">
        <f aca="false">AVERAGE(H1:H98)</f>
        <v>8.13109589041096</v>
      </c>
      <c r="I99" s="23"/>
      <c r="J99" s="23" t="n">
        <f aca="false">GEOMEAN(J1:J98)</f>
        <v>32.402825226245</v>
      </c>
      <c r="K99" s="23" t="n">
        <f aca="false">GEOMEAN(K1:K98)</f>
        <v>32.847862627128</v>
      </c>
      <c r="L99" s="23"/>
      <c r="M99" s="23" t="n">
        <f aca="false">AVERAGE(M1:M98)</f>
        <v>196.4</v>
      </c>
      <c r="N99" s="23" t="n">
        <f aca="false">AVERAGE(N1:N98)</f>
        <v>451.859154929577</v>
      </c>
      <c r="O99" s="23"/>
      <c r="P99" s="23"/>
      <c r="Q99" s="23"/>
      <c r="R99" s="23"/>
      <c r="S99" s="23"/>
      <c r="T99" s="23" t="n">
        <f aca="false">AVERAGE(T1:T98)</f>
        <v>1302.08163265306</v>
      </c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</row>
    <row r="100" customFormat="false" ht="12.75" hidden="false" customHeight="false" outlineLevel="0" collapsed="false">
      <c r="A100" s="1" t="s">
        <v>54</v>
      </c>
      <c r="F100" s="2" t="n">
        <v>34</v>
      </c>
      <c r="G100" s="2" t="n">
        <v>5</v>
      </c>
      <c r="H100" s="2" t="s">
        <v>55</v>
      </c>
      <c r="I100" s="23"/>
      <c r="J100" s="23" t="n">
        <v>200</v>
      </c>
      <c r="K100" s="23" t="n">
        <v>126</v>
      </c>
      <c r="L100" s="23"/>
      <c r="M100" s="23" t="n">
        <v>300</v>
      </c>
      <c r="N100" s="23" t="n">
        <v>570</v>
      </c>
      <c r="O100" s="23"/>
      <c r="P100" s="23"/>
      <c r="Q100" s="23"/>
      <c r="R100" s="23"/>
      <c r="S100" s="23"/>
      <c r="T100" s="23" t="n">
        <v>1550</v>
      </c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</row>
    <row r="101" customFormat="false" ht="12.75" hidden="false" customHeight="false" outlineLevel="0" collapsed="false"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</row>
    <row r="102" customFormat="false" ht="12.75" hidden="false" customHeight="false" outlineLevel="0" collapsed="false"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8:07:37Z</dcterms:created>
  <dc:creator>rbrooks</dc:creator>
  <dc:description/>
  <dc:language>en-US</dc:language>
  <cp:lastModifiedBy>Samantha Stiffler</cp:lastModifiedBy>
  <dcterms:modified xsi:type="dcterms:W3CDTF">2018-02-24T00:42:56Z</dcterms:modified>
  <cp:revision>0</cp:revision>
  <dc:subject/>
  <dc:title/>
</cp:coreProperties>
</file>