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D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5</t>
  </si>
  <si>
    <t xml:space="preserve">&gt;10</t>
  </si>
  <si>
    <t xml:space="preserve">&lt; 1</t>
  </si>
  <si>
    <t xml:space="preserve">&lt; 0.001</t>
  </si>
  <si>
    <t xml:space="preserve">&lt; 0.05</t>
  </si>
  <si>
    <t xml:space="preserve">&lt; 0.06</t>
  </si>
  <si>
    <t xml:space="preserve">&lt; 0.007</t>
  </si>
  <si>
    <t xml:space="preserve">&lt; 0.006</t>
  </si>
  <si>
    <t xml:space="preserve">&gt;7</t>
  </si>
  <si>
    <t xml:space="preserve">&lt; 0.004</t>
  </si>
  <si>
    <t xml:space="preserve">&lt; 0.01</t>
  </si>
  <si>
    <t xml:space="preserve">&lt; 4</t>
  </si>
  <si>
    <t xml:space="preserve">&lt; 2</t>
  </si>
  <si>
    <t xml:space="preserve">&lt; 0.04</t>
  </si>
  <si>
    <t xml:space="preserve">&lt; 10</t>
  </si>
  <si>
    <t xml:space="preserve">&lt; 5</t>
  </si>
  <si>
    <t xml:space="preserve">&gt; 7</t>
  </si>
  <si>
    <t xml:space="preserve">&gt; 1.5</t>
  </si>
  <si>
    <t xml:space="preserve">&lt; 0.1</t>
  </si>
  <si>
    <t xml:space="preserve">&lt; 0.02</t>
  </si>
  <si>
    <t xml:space="preserve">&lt; 3</t>
  </si>
  <si>
    <t xml:space="preserve">&lt; 0.2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Sheet1" xfId="24"/>
    <cellStyle name="Normal_Sheet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3741007194245"/>
          <c:w val="0.968152564830589"/>
          <c:h val="0.951905142552625"/>
        </c:manualLayout>
      </c:layout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9:$A$84</c:f>
              <c:strCache>
                <c:ptCount val="26"/>
                <c:pt idx="0">
                  <c:v>1/30/2001</c:v>
                </c:pt>
                <c:pt idx="1">
                  <c:v>3/14/2001</c:v>
                </c:pt>
                <c:pt idx="2">
                  <c:v>4/3/2001</c:v>
                </c:pt>
                <c:pt idx="3">
                  <c:v>5/1/2001</c:v>
                </c:pt>
                <c:pt idx="4">
                  <c:v>6/12/2001</c:v>
                </c:pt>
                <c:pt idx="5">
                  <c:v>7/10/2001</c:v>
                </c:pt>
                <c:pt idx="6">
                  <c:v>8/7/2001</c:v>
                </c:pt>
                <c:pt idx="7">
                  <c:v>9/11/2001</c:v>
                </c:pt>
                <c:pt idx="8">
                  <c:v>10/3/2001</c:v>
                </c:pt>
                <c:pt idx="9">
                  <c:v>12/18/2001</c:v>
                </c:pt>
                <c:pt idx="10">
                  <c:v>1/16/2002</c:v>
                </c:pt>
                <c:pt idx="11">
                  <c:v>3/25/2002</c:v>
                </c:pt>
                <c:pt idx="12">
                  <c:v>4/23/2002</c:v>
                </c:pt>
                <c:pt idx="13">
                  <c:v>5/8/2002</c:v>
                </c:pt>
                <c:pt idx="14">
                  <c:v>5/21/2002</c:v>
                </c:pt>
                <c:pt idx="15">
                  <c:v>6/12/2002</c:v>
                </c:pt>
                <c:pt idx="16">
                  <c:v>9/11/2002</c:v>
                </c:pt>
                <c:pt idx="17">
                  <c:v>12/3/2002</c:v>
                </c:pt>
                <c:pt idx="18">
                  <c:v>6/18/2003</c:v>
                </c:pt>
                <c:pt idx="19">
                  <c:v>12/4/2003</c:v>
                </c:pt>
                <c:pt idx="20">
                  <c:v>1/28/2004</c:v>
                </c:pt>
                <c:pt idx="21">
                  <c:v>2/24/2004</c:v>
                </c:pt>
                <c:pt idx="22">
                  <c:v>3/23/2004</c:v>
                </c:pt>
                <c:pt idx="23">
                  <c:v>4/14/2004</c:v>
                </c:pt>
                <c:pt idx="24">
                  <c:v>7/14/2004</c:v>
                </c:pt>
                <c:pt idx="25">
                  <c:v>8/4/2004</c:v>
                </c:pt>
              </c:strCache>
            </c:strRef>
          </c:cat>
          <c:val>
            <c:numRef>
              <c:f>Sheet1!$T$59:$T$84</c:f>
              <c:numCache>
                <c:formatCode>General</c:formatCode>
                <c:ptCount val="26"/>
                <c:pt idx="0">
                  <c:v>1204</c:v>
                </c:pt>
                <c:pt idx="1">
                  <c:v>1190</c:v>
                </c:pt>
                <c:pt idx="2">
                  <c:v>1014</c:v>
                </c:pt>
                <c:pt idx="3">
                  <c:v>1428</c:v>
                </c:pt>
                <c:pt idx="4">
                  <c:v>754</c:v>
                </c:pt>
                <c:pt idx="5">
                  <c:v>548</c:v>
                </c:pt>
                <c:pt idx="6">
                  <c:v>436</c:v>
                </c:pt>
                <c:pt idx="7">
                  <c:v>864</c:v>
                </c:pt>
                <c:pt idx="8">
                  <c:v>1370</c:v>
                </c:pt>
                <c:pt idx="9">
                  <c:v>1570</c:v>
                </c:pt>
                <c:pt idx="10">
                  <c:v>1040</c:v>
                </c:pt>
                <c:pt idx="11">
                  <c:v>820</c:v>
                </c:pt>
                <c:pt idx="12">
                  <c:v>685.4</c:v>
                </c:pt>
                <c:pt idx="13">
                  <c:v>1256</c:v>
                </c:pt>
                <c:pt idx="14">
                  <c:v>450.2</c:v>
                </c:pt>
                <c:pt idx="15">
                  <c:v>685.8</c:v>
                </c:pt>
                <c:pt idx="16">
                  <c:v>661.1</c:v>
                </c:pt>
                <c:pt idx="17">
                  <c:v>1080</c:v>
                </c:pt>
                <c:pt idx="18">
                  <c:v>512</c:v>
                </c:pt>
                <c:pt idx="19">
                  <c:v>712</c:v>
                </c:pt>
                <c:pt idx="20">
                  <c:v>834</c:v>
                </c:pt>
                <c:pt idx="21">
                  <c:v>671</c:v>
                </c:pt>
                <c:pt idx="22">
                  <c:v>574</c:v>
                </c:pt>
                <c:pt idx="23">
                  <c:v>512</c:v>
                </c:pt>
                <c:pt idx="24">
                  <c:v>558</c:v>
                </c:pt>
                <c:pt idx="25">
                  <c:v>550</c:v>
                </c:pt>
              </c:numCache>
            </c:numRef>
          </c:val>
        </c:ser>
        <c:axId val="42426644"/>
        <c:axId val="93269064"/>
      </c:areaChart>
      <c:catAx>
        <c:axId val="424266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064"/>
        <c:crossesAt val="0"/>
        <c:auto val="1"/>
        <c:lblAlgn val="ctr"/>
        <c:lblOffset val="100"/>
        <c:noMultiLvlLbl val="0"/>
      </c:catAx>
      <c:valAx>
        <c:axId val="932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L87" activePane="bottomRight" state="frozen"/>
      <selection pane="topLeft" activeCell="A1" activeCellId="0" sqref="A1"/>
      <selection pane="topRight" activeCell="L1" activeCellId="0" sqref="L1"/>
      <selection pane="bottomLeft" activeCell="A87" activeCellId="0" sqref="A87"/>
      <selection pane="bottomRight" activeCell="O92" activeCellId="0" sqref="O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9.14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6.99"/>
    <col collapsed="false" customWidth="true" hidden="false" outlineLevel="0" max="6" min="6" style="2" width="7.28"/>
    <col collapsed="false" customWidth="true" hidden="false" outlineLevel="0" max="7" min="7" style="2" width="8.7"/>
    <col collapsed="false" customWidth="true" hidden="false" outlineLevel="0" max="8" min="8" style="2" width="7.42"/>
    <col collapsed="false" customWidth="true" hidden="false" outlineLevel="0" max="9" min="9" style="2" width="7.99"/>
    <col collapsed="false" customWidth="true" hidden="false" outlineLevel="0" max="10" min="10" style="2" width="9.7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99"/>
    <col collapsed="false" customWidth="true" hidden="false" outlineLevel="0" max="15" min="15" style="2" width="8.14"/>
    <col collapsed="false" customWidth="true" hidden="false" outlineLevel="0" max="16" min="16" style="2" width="8.7"/>
    <col collapsed="false" customWidth="true" hidden="false" outlineLevel="0" max="17" min="17" style="2" width="6.13"/>
    <col collapsed="false" customWidth="true" hidden="false" outlineLevel="0" max="18" min="18" style="2" width="10.56"/>
    <col collapsed="false" customWidth="true" hidden="false" outlineLevel="0" max="19" min="19" style="2" width="9.85"/>
    <col collapsed="false" customWidth="true" hidden="false" outlineLevel="0" max="20" min="20" style="2" width="9.41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true" hidden="false" outlineLevel="0" max="24" min="24" style="2" width="7.28"/>
    <col collapsed="false" customWidth="true" hidden="false" outlineLevel="0" max="28" min="25" style="2" width="10.71"/>
    <col collapsed="false" customWidth="true" hidden="false" outlineLevel="0" max="29" min="29" style="2" width="7.56"/>
    <col collapsed="false" customWidth="true" hidden="false" outlineLevel="0" max="30" min="30" style="2" width="10.56"/>
    <col collapsed="false" customWidth="true" hidden="false" outlineLevel="0" max="31" min="31" style="2" width="10.28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6.99"/>
    <col collapsed="false" customWidth="false" hidden="false" outlineLevel="0" max="257" min="35" style="2" width="9.14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4737</v>
      </c>
      <c r="B2" s="2" t="n">
        <v>458</v>
      </c>
      <c r="F2" s="2" t="n">
        <v>10.5</v>
      </c>
      <c r="G2" s="2" t="n">
        <v>10.7</v>
      </c>
      <c r="H2" s="2" t="n">
        <v>8.4</v>
      </c>
      <c r="L2" s="2" t="n">
        <v>1530</v>
      </c>
      <c r="M2" s="2" t="n">
        <v>200</v>
      </c>
      <c r="N2" s="2" t="n">
        <v>310</v>
      </c>
      <c r="Q2" s="2" t="n">
        <v>2.7</v>
      </c>
      <c r="T2" s="2" t="n">
        <v>986</v>
      </c>
      <c r="V2" s="2" t="n">
        <v>0.015</v>
      </c>
      <c r="W2" s="2" t="n">
        <v>0.2</v>
      </c>
      <c r="X2" s="2" t="n">
        <v>0.2</v>
      </c>
      <c r="Y2" s="2" t="n">
        <v>0.01</v>
      </c>
      <c r="Z2" s="2" t="n">
        <v>0.01</v>
      </c>
      <c r="AC2" s="2" t="n">
        <v>85</v>
      </c>
      <c r="AD2" s="2" t="n">
        <v>26</v>
      </c>
      <c r="AE2" s="2" t="n">
        <v>6.8</v>
      </c>
      <c r="AF2" s="2" t="n">
        <v>190</v>
      </c>
      <c r="AG2" s="2" t="n">
        <v>1.2</v>
      </c>
      <c r="AH2" s="2" t="n">
        <v>11</v>
      </c>
    </row>
    <row r="3" customFormat="false" ht="12.75" hidden="false" customHeight="false" outlineLevel="0" collapsed="false">
      <c r="A3" s="1" t="n">
        <v>34787</v>
      </c>
      <c r="B3" s="2" t="n">
        <v>345</v>
      </c>
      <c r="D3" s="2" t="s">
        <v>34</v>
      </c>
      <c r="F3" s="2" t="n">
        <v>16.4</v>
      </c>
      <c r="G3" s="2" t="n">
        <v>9</v>
      </c>
      <c r="H3" s="2" t="n">
        <v>7.9</v>
      </c>
      <c r="I3" s="2" t="n">
        <v>0.2</v>
      </c>
      <c r="J3" s="2" t="n">
        <v>34</v>
      </c>
      <c r="L3" s="2" t="n">
        <v>1242</v>
      </c>
      <c r="M3" s="2" t="n">
        <v>134</v>
      </c>
      <c r="N3" s="2" t="n">
        <v>314</v>
      </c>
      <c r="O3" s="2" t="n">
        <v>159</v>
      </c>
      <c r="R3" s="2" t="n">
        <v>87</v>
      </c>
      <c r="S3" s="2" t="n">
        <v>6</v>
      </c>
      <c r="T3" s="2" t="n">
        <v>842</v>
      </c>
      <c r="U3" s="2" t="n">
        <v>1</v>
      </c>
      <c r="V3" s="2" t="n">
        <v>0.01</v>
      </c>
      <c r="W3" s="2" t="n">
        <v>0.7</v>
      </c>
      <c r="X3" s="2" t="n">
        <v>0.3</v>
      </c>
      <c r="Y3" s="2" t="n">
        <v>0.08</v>
      </c>
      <c r="Z3" s="2" t="n">
        <v>0.06</v>
      </c>
    </row>
    <row r="4" customFormat="false" ht="12.75" hidden="false" customHeight="false" outlineLevel="0" collapsed="false">
      <c r="A4" s="1" t="n">
        <v>34834</v>
      </c>
      <c r="F4" s="2" t="n">
        <v>25.7</v>
      </c>
      <c r="G4" s="2" t="n">
        <v>11</v>
      </c>
      <c r="L4" s="2" t="n">
        <v>850</v>
      </c>
    </row>
    <row r="5" customFormat="false" ht="12.75" hidden="false" customHeight="false" outlineLevel="0" collapsed="false">
      <c r="A5" s="1" t="n">
        <v>34843</v>
      </c>
      <c r="B5" s="2" t="n">
        <v>2420</v>
      </c>
      <c r="F5" s="2" t="n">
        <v>23.5</v>
      </c>
      <c r="G5" s="2" t="n">
        <v>5.4</v>
      </c>
      <c r="H5" s="2" t="n">
        <v>7.9</v>
      </c>
      <c r="L5" s="2" t="n">
        <v>516</v>
      </c>
      <c r="M5" s="2" t="n">
        <v>35</v>
      </c>
      <c r="N5" s="2" t="n">
        <v>110</v>
      </c>
      <c r="Q5" s="2" t="n">
        <v>15</v>
      </c>
      <c r="T5" s="2" t="n">
        <v>318</v>
      </c>
      <c r="V5" s="2" t="n">
        <v>0.2</v>
      </c>
      <c r="W5" s="2" t="n">
        <v>0.76</v>
      </c>
      <c r="X5" s="2" t="n">
        <v>0.7</v>
      </c>
      <c r="Y5" s="2" t="n">
        <v>0.06</v>
      </c>
      <c r="Z5" s="2" t="n">
        <v>0.01</v>
      </c>
      <c r="AC5" s="2" t="n">
        <v>44</v>
      </c>
      <c r="AD5" s="2" t="n">
        <v>8.9</v>
      </c>
      <c r="AE5" s="2" t="n">
        <v>4.3</v>
      </c>
      <c r="AF5" s="2" t="n">
        <v>44</v>
      </c>
      <c r="AG5" s="2" t="n">
        <v>0.6</v>
      </c>
      <c r="AH5" s="2" t="n">
        <v>8.9</v>
      </c>
    </row>
    <row r="6" customFormat="false" ht="12.75" hidden="false" customHeight="false" outlineLevel="0" collapsed="false">
      <c r="A6" s="1" t="n">
        <v>34856</v>
      </c>
      <c r="B6" s="2" t="n">
        <v>388.46</v>
      </c>
      <c r="D6" s="2" t="n">
        <v>6</v>
      </c>
      <c r="F6" s="2" t="n">
        <v>22.7</v>
      </c>
      <c r="G6" s="2" t="n">
        <v>7</v>
      </c>
      <c r="I6" s="2" t="n">
        <v>0.25</v>
      </c>
      <c r="J6" s="2" t="n">
        <v>60</v>
      </c>
      <c r="L6" s="2" t="n">
        <v>889</v>
      </c>
      <c r="M6" s="2" t="n">
        <v>88</v>
      </c>
      <c r="N6" s="2" t="n">
        <v>218</v>
      </c>
      <c r="O6" s="2" t="n">
        <v>160</v>
      </c>
      <c r="R6" s="2" t="n">
        <v>34</v>
      </c>
      <c r="S6" s="2" t="n">
        <v>3</v>
      </c>
      <c r="T6" s="2" t="n">
        <v>564</v>
      </c>
      <c r="U6" s="2" t="n">
        <v>3</v>
      </c>
      <c r="V6" s="2" t="n">
        <v>0.11</v>
      </c>
      <c r="W6" s="2" t="n">
        <v>0.71</v>
      </c>
      <c r="Y6" s="2" t="n">
        <v>0.08</v>
      </c>
      <c r="Z6" s="2" t="n">
        <v>0.03</v>
      </c>
    </row>
    <row r="7" customFormat="false" ht="12.75" hidden="false" customHeight="false" outlineLevel="0" collapsed="false">
      <c r="A7" s="1" t="n">
        <v>34926</v>
      </c>
      <c r="B7" s="2" t="n">
        <v>1400</v>
      </c>
      <c r="F7" s="2" t="n">
        <v>27</v>
      </c>
      <c r="G7" s="2" t="n">
        <v>7.3</v>
      </c>
      <c r="H7" s="2" t="n">
        <v>8.2</v>
      </c>
      <c r="J7" s="2" t="n">
        <v>80</v>
      </c>
      <c r="L7" s="2" t="n">
        <v>1550</v>
      </c>
      <c r="M7" s="2" t="n">
        <v>210</v>
      </c>
      <c r="N7" s="2" t="n">
        <v>280</v>
      </c>
      <c r="Q7" s="2" t="n">
        <v>2.3</v>
      </c>
      <c r="T7" s="2" t="n">
        <v>980</v>
      </c>
      <c r="V7" s="2" t="n">
        <v>0.03</v>
      </c>
      <c r="W7" s="2" t="n">
        <v>0.46</v>
      </c>
      <c r="X7" s="2" t="n">
        <v>0.5</v>
      </c>
      <c r="Y7" s="2" t="n">
        <v>0.07</v>
      </c>
      <c r="Z7" s="2" t="n">
        <v>0.02</v>
      </c>
      <c r="AC7" s="2" t="n">
        <v>100</v>
      </c>
      <c r="AD7" s="2" t="n">
        <v>21</v>
      </c>
      <c r="AE7" s="2" t="n">
        <v>11</v>
      </c>
      <c r="AF7" s="2" t="n">
        <v>200</v>
      </c>
      <c r="AG7" s="2" t="n">
        <v>1</v>
      </c>
      <c r="AH7" s="2" t="n">
        <v>18</v>
      </c>
    </row>
    <row r="8" customFormat="false" ht="12.75" hidden="false" customHeight="false" outlineLevel="0" collapsed="false">
      <c r="A8" s="1" t="n">
        <v>34962</v>
      </c>
      <c r="B8" s="2" t="n">
        <v>4880</v>
      </c>
      <c r="F8" s="2" t="n">
        <v>26</v>
      </c>
      <c r="G8" s="2" t="n">
        <v>6.8</v>
      </c>
      <c r="H8" s="2" t="n">
        <v>7.6</v>
      </c>
      <c r="L8" s="2" t="n">
        <v>858</v>
      </c>
      <c r="M8" s="2" t="n">
        <v>22</v>
      </c>
      <c r="N8" s="2" t="n">
        <v>310</v>
      </c>
      <c r="T8" s="2" t="n">
        <v>604</v>
      </c>
      <c r="V8" s="2" t="n">
        <v>0.015</v>
      </c>
      <c r="W8" s="2" t="n">
        <v>1.3</v>
      </c>
      <c r="X8" s="2" t="n">
        <v>0.2</v>
      </c>
      <c r="Y8" s="2" t="n">
        <v>7.5</v>
      </c>
      <c r="Z8" s="2" t="n">
        <v>0.01</v>
      </c>
      <c r="AC8" s="2" t="n">
        <v>94</v>
      </c>
      <c r="AD8" s="2" t="n">
        <v>11</v>
      </c>
      <c r="AE8" s="2" t="n">
        <v>4.5</v>
      </c>
      <c r="AF8" s="2" t="n">
        <v>43</v>
      </c>
      <c r="AG8" s="2" t="n">
        <v>0.4</v>
      </c>
      <c r="AH8" s="2" t="n">
        <v>8</v>
      </c>
    </row>
    <row r="9" customFormat="false" ht="12.75" hidden="false" customHeight="false" outlineLevel="0" collapsed="false">
      <c r="A9" s="1" t="n">
        <v>34983</v>
      </c>
      <c r="B9" s="2" t="n">
        <v>1006.47</v>
      </c>
      <c r="F9" s="2" t="n">
        <v>23.6</v>
      </c>
      <c r="G9" s="2" t="n">
        <v>7.4</v>
      </c>
      <c r="H9" s="2" t="n">
        <v>8</v>
      </c>
      <c r="I9" s="2" t="n">
        <v>0.1</v>
      </c>
      <c r="J9" s="2" t="n">
        <v>166</v>
      </c>
      <c r="L9" s="2" t="n">
        <v>1810</v>
      </c>
      <c r="M9" s="2" t="n">
        <v>322</v>
      </c>
      <c r="N9" s="2" t="n">
        <v>487</v>
      </c>
      <c r="O9" s="2" t="n">
        <v>292</v>
      </c>
      <c r="R9" s="2" t="n">
        <v>904</v>
      </c>
      <c r="S9" s="2" t="n">
        <v>84</v>
      </c>
      <c r="T9" s="2" t="n">
        <v>1250</v>
      </c>
      <c r="U9" s="2" t="n">
        <v>6</v>
      </c>
      <c r="V9" s="2" t="n">
        <v>0.06</v>
      </c>
      <c r="W9" s="2" t="n">
        <v>0.61</v>
      </c>
      <c r="X9" s="2" t="n">
        <v>2.32</v>
      </c>
      <c r="Z9" s="2" t="n">
        <v>0.38</v>
      </c>
    </row>
    <row r="10" customFormat="false" ht="12.75" hidden="false" customHeight="false" outlineLevel="0" collapsed="false">
      <c r="A10" s="1" t="n">
        <v>34997</v>
      </c>
      <c r="B10" s="2" t="n">
        <v>529</v>
      </c>
      <c r="F10" s="2" t="n">
        <v>18</v>
      </c>
      <c r="G10" s="2" t="n">
        <v>9.2</v>
      </c>
      <c r="H10" s="2" t="n">
        <v>8.1</v>
      </c>
      <c r="L10" s="2" t="n">
        <v>1760</v>
      </c>
      <c r="M10" s="2" t="n">
        <v>250</v>
      </c>
      <c r="N10" s="2" t="n">
        <v>330</v>
      </c>
      <c r="T10" s="2" t="n">
        <v>1120</v>
      </c>
      <c r="V10" s="2" t="n">
        <v>0.015</v>
      </c>
      <c r="W10" s="2" t="n">
        <v>0.3</v>
      </c>
      <c r="X10" s="2" t="n">
        <v>0.2</v>
      </c>
      <c r="Y10" s="2" t="n">
        <v>0.02</v>
      </c>
      <c r="Z10" s="2" t="n">
        <v>0.01</v>
      </c>
      <c r="AC10" s="2" t="n">
        <v>90</v>
      </c>
      <c r="AD10" s="2" t="n">
        <v>28</v>
      </c>
      <c r="AE10" s="2" t="n">
        <v>7.5</v>
      </c>
      <c r="AF10" s="2" t="n">
        <v>230</v>
      </c>
      <c r="AG10" s="2" t="n">
        <v>0.9</v>
      </c>
      <c r="AH10" s="2" t="n">
        <v>16</v>
      </c>
    </row>
    <row r="11" customFormat="false" ht="12.75" hidden="false" customHeight="false" outlineLevel="0" collapsed="false">
      <c r="A11" s="1" t="n">
        <v>35088</v>
      </c>
      <c r="B11" s="2" t="n">
        <v>543.85</v>
      </c>
      <c r="F11" s="2" t="n">
        <v>13.7</v>
      </c>
      <c r="G11" s="2" t="n">
        <v>11</v>
      </c>
      <c r="H11" s="2" t="n">
        <v>8.3</v>
      </c>
      <c r="J11" s="2" t="n">
        <v>116</v>
      </c>
      <c r="L11" s="2" t="n">
        <v>1819</v>
      </c>
      <c r="M11" s="2" t="n">
        <v>283</v>
      </c>
      <c r="N11" s="2" t="n">
        <v>369</v>
      </c>
      <c r="O11" s="2" t="n">
        <v>137</v>
      </c>
      <c r="R11" s="2" t="n">
        <v>82</v>
      </c>
      <c r="S11" s="2" t="n">
        <v>15</v>
      </c>
      <c r="T11" s="2" t="n">
        <v>1100</v>
      </c>
      <c r="U11" s="2" t="n">
        <v>8</v>
      </c>
      <c r="V11" s="2" t="n">
        <v>0.05</v>
      </c>
      <c r="W11" s="2" t="n">
        <v>0.1</v>
      </c>
      <c r="X11" s="2" t="n">
        <v>0.98</v>
      </c>
      <c r="Y11" s="2" t="n">
        <v>0.08</v>
      </c>
      <c r="AA11" s="2" t="n">
        <v>2.16</v>
      </c>
      <c r="AB11" s="2" t="n">
        <v>1</v>
      </c>
    </row>
    <row r="12" customFormat="false" ht="12.75" hidden="false" customHeight="false" outlineLevel="0" collapsed="false">
      <c r="A12" s="1" t="n">
        <v>35116</v>
      </c>
      <c r="B12" s="2" t="n">
        <v>529</v>
      </c>
      <c r="F12" s="2" t="n">
        <v>18</v>
      </c>
      <c r="G12" s="2" t="n">
        <v>11</v>
      </c>
      <c r="H12" s="2" t="n">
        <v>8.2</v>
      </c>
      <c r="L12" s="2" t="n">
        <v>1880</v>
      </c>
      <c r="M12" s="2" t="n">
        <v>300</v>
      </c>
      <c r="N12" s="2" t="n">
        <v>380</v>
      </c>
      <c r="T12" s="2" t="n">
        <v>1190</v>
      </c>
      <c r="V12" s="2" t="n">
        <v>0.015</v>
      </c>
      <c r="W12" s="2" t="n">
        <v>0.09</v>
      </c>
      <c r="X12" s="2" t="n">
        <v>1</v>
      </c>
      <c r="Y12" s="2" t="n">
        <v>0.09</v>
      </c>
      <c r="Z12" s="2" t="n">
        <v>0.001</v>
      </c>
      <c r="AC12" s="2" t="n">
        <v>94</v>
      </c>
      <c r="AD12" s="2" t="n">
        <v>30</v>
      </c>
      <c r="AE12" s="2" t="n">
        <v>8.1</v>
      </c>
      <c r="AF12" s="2" t="n">
        <v>250</v>
      </c>
      <c r="AG12" s="2" t="n">
        <v>1.1</v>
      </c>
      <c r="AH12" s="2" t="n">
        <v>7.7</v>
      </c>
    </row>
    <row r="13" customFormat="false" ht="12.75" hidden="false" customHeight="false" outlineLevel="0" collapsed="false">
      <c r="A13" s="1" t="n">
        <v>35129</v>
      </c>
      <c r="B13" s="2" t="n">
        <v>445</v>
      </c>
      <c r="F13" s="2" t="n">
        <v>19.4</v>
      </c>
      <c r="G13" s="2" t="n">
        <v>10.5</v>
      </c>
      <c r="H13" s="2" t="n">
        <v>7.5</v>
      </c>
      <c r="J13" s="2" t="n">
        <v>110</v>
      </c>
      <c r="L13" s="2" t="n">
        <v>1482</v>
      </c>
      <c r="M13" s="2" t="n">
        <v>214</v>
      </c>
      <c r="N13" s="2" t="n">
        <v>324</v>
      </c>
      <c r="O13" s="2" t="n">
        <v>178</v>
      </c>
      <c r="R13" s="2" t="n">
        <v>93</v>
      </c>
      <c r="S13" s="2" t="n">
        <v>13</v>
      </c>
      <c r="T13" s="2" t="n">
        <v>924</v>
      </c>
      <c r="U13" s="2" t="n">
        <v>5</v>
      </c>
      <c r="V13" s="2" t="n">
        <v>0.01</v>
      </c>
      <c r="W13" s="2" t="n">
        <v>0.05</v>
      </c>
      <c r="X13" s="2" t="n">
        <v>0.77</v>
      </c>
      <c r="Y13" s="2" t="n">
        <v>0.1</v>
      </c>
      <c r="AA13" s="2" t="n">
        <v>12.9</v>
      </c>
      <c r="AB13" s="2" t="n">
        <v>9</v>
      </c>
    </row>
    <row r="14" customFormat="false" ht="12.75" hidden="false" customHeight="false" outlineLevel="0" collapsed="false">
      <c r="A14" s="1" t="n">
        <v>35144</v>
      </c>
      <c r="B14" s="2" t="n">
        <v>388</v>
      </c>
      <c r="F14" s="2" t="n">
        <v>17.5</v>
      </c>
      <c r="G14" s="2" t="n">
        <v>9.4</v>
      </c>
      <c r="H14" s="2" t="n">
        <v>8.2</v>
      </c>
      <c r="L14" s="2" t="n">
        <v>1510</v>
      </c>
      <c r="M14" s="2" t="n">
        <v>210</v>
      </c>
      <c r="N14" s="2" t="n">
        <v>320</v>
      </c>
      <c r="T14" s="2" t="n">
        <v>1000</v>
      </c>
      <c r="V14" s="2" t="n">
        <v>0.015</v>
      </c>
      <c r="W14" s="2" t="n">
        <v>0.51</v>
      </c>
      <c r="X14" s="2" t="n">
        <v>0.5</v>
      </c>
      <c r="Y14" s="2" t="n">
        <v>0.05</v>
      </c>
      <c r="Z14" s="2" t="n">
        <v>0.001</v>
      </c>
      <c r="AC14" s="2" t="n">
        <v>95</v>
      </c>
      <c r="AD14" s="2" t="n">
        <v>29</v>
      </c>
      <c r="AE14" s="2" t="n">
        <v>7.1</v>
      </c>
      <c r="AF14" s="2" t="n">
        <v>190</v>
      </c>
      <c r="AG14" s="2" t="n">
        <v>1.3</v>
      </c>
      <c r="AH14" s="2" t="n">
        <v>16</v>
      </c>
    </row>
    <row r="15" customFormat="false" ht="12.75" hidden="false" customHeight="false" outlineLevel="0" collapsed="false">
      <c r="A15" s="1" t="n">
        <v>35156</v>
      </c>
      <c r="B15" s="2" t="n">
        <v>274</v>
      </c>
      <c r="F15" s="2" t="n">
        <v>21</v>
      </c>
      <c r="G15" s="2" t="n">
        <v>9.4</v>
      </c>
      <c r="H15" s="2" t="n">
        <v>8.1</v>
      </c>
      <c r="L15" s="2" t="n">
        <v>1510</v>
      </c>
      <c r="M15" s="2" t="n">
        <v>210</v>
      </c>
      <c r="N15" s="2" t="n">
        <v>320</v>
      </c>
      <c r="T15" s="2" t="n">
        <v>992</v>
      </c>
      <c r="V15" s="2" t="n">
        <v>0.03</v>
      </c>
      <c r="W15" s="2" t="n">
        <v>0.53</v>
      </c>
      <c r="X15" s="2" t="n">
        <v>0.4</v>
      </c>
      <c r="Y15" s="2" t="n">
        <v>0.06</v>
      </c>
      <c r="Z15" s="2" t="n">
        <v>0.001</v>
      </c>
      <c r="AC15" s="2" t="n">
        <v>94</v>
      </c>
      <c r="AD15" s="2" t="n">
        <v>29</v>
      </c>
      <c r="AE15" s="2" t="n">
        <v>6.2</v>
      </c>
      <c r="AF15" s="2" t="n">
        <v>180</v>
      </c>
      <c r="AG15" s="2" t="n">
        <v>1.3</v>
      </c>
      <c r="AH15" s="2" t="n">
        <v>18</v>
      </c>
    </row>
    <row r="16" customFormat="false" ht="12.75" hidden="false" customHeight="false" outlineLevel="0" collapsed="false">
      <c r="A16" s="1" t="n">
        <v>35171</v>
      </c>
      <c r="B16" s="2" t="n">
        <v>236</v>
      </c>
      <c r="F16" s="2" t="n">
        <v>19.5</v>
      </c>
      <c r="G16" s="2" t="n">
        <v>11.8</v>
      </c>
      <c r="H16" s="2" t="n">
        <v>8</v>
      </c>
      <c r="L16" s="2" t="n">
        <v>1320</v>
      </c>
      <c r="M16" s="2" t="n">
        <v>160</v>
      </c>
      <c r="N16" s="2" t="n">
        <v>280</v>
      </c>
      <c r="T16" s="2" t="n">
        <v>834</v>
      </c>
      <c r="V16" s="2" t="n">
        <v>0.015</v>
      </c>
      <c r="W16" s="2" t="n">
        <v>0.35</v>
      </c>
      <c r="X16" s="2" t="n">
        <v>0.3</v>
      </c>
      <c r="Y16" s="2" t="n">
        <v>0.03</v>
      </c>
      <c r="Z16" s="2" t="n">
        <v>0.001</v>
      </c>
      <c r="AC16" s="2" t="n">
        <v>83</v>
      </c>
      <c r="AD16" s="2" t="n">
        <v>26</v>
      </c>
      <c r="AE16" s="2" t="n">
        <v>4.4</v>
      </c>
      <c r="AF16" s="2" t="n">
        <v>160</v>
      </c>
      <c r="AG16" s="2" t="n">
        <v>1.4</v>
      </c>
      <c r="AH16" s="2" t="n">
        <v>20</v>
      </c>
    </row>
    <row r="17" customFormat="false" ht="12.75" hidden="false" customHeight="false" outlineLevel="0" collapsed="false">
      <c r="A17" s="1" t="n">
        <v>35186</v>
      </c>
      <c r="B17" s="2" t="n">
        <v>270</v>
      </c>
      <c r="F17" s="2" t="n">
        <v>21</v>
      </c>
      <c r="G17" s="2" t="n">
        <v>8.6</v>
      </c>
      <c r="H17" s="2" t="n">
        <v>8</v>
      </c>
      <c r="L17" s="2" t="n">
        <v>1330</v>
      </c>
      <c r="M17" s="2" t="n">
        <v>160</v>
      </c>
      <c r="N17" s="2" t="n">
        <v>290</v>
      </c>
      <c r="T17" s="2" t="n">
        <v>882</v>
      </c>
      <c r="V17" s="2" t="n">
        <v>0.03</v>
      </c>
      <c r="W17" s="2" t="n">
        <v>0.42</v>
      </c>
      <c r="X17" s="2" t="n">
        <v>0.3</v>
      </c>
      <c r="Y17" s="2" t="n">
        <v>0.04</v>
      </c>
      <c r="Z17" s="2" t="n">
        <v>0.001</v>
      </c>
      <c r="AC17" s="2" t="n">
        <v>82</v>
      </c>
      <c r="AD17" s="2" t="n">
        <v>27</v>
      </c>
      <c r="AE17" s="2" t="n">
        <v>6</v>
      </c>
      <c r="AF17" s="2" t="n">
        <v>160</v>
      </c>
      <c r="AG17" s="2" t="n">
        <v>1.3</v>
      </c>
      <c r="AH17" s="2" t="n">
        <v>21</v>
      </c>
    </row>
    <row r="18" customFormat="false" ht="12.75" hidden="false" customHeight="false" outlineLevel="0" collapsed="false">
      <c r="A18" s="1" t="n">
        <v>35214</v>
      </c>
      <c r="B18" s="2" t="n">
        <v>176</v>
      </c>
      <c r="F18" s="2" t="n">
        <v>28.5</v>
      </c>
      <c r="G18" s="2" t="n">
        <v>7.6</v>
      </c>
      <c r="H18" s="2" t="n">
        <v>8.1</v>
      </c>
      <c r="L18" s="2" t="n">
        <v>782</v>
      </c>
      <c r="M18" s="2" t="n">
        <v>62</v>
      </c>
      <c r="N18" s="2" t="n">
        <v>160</v>
      </c>
      <c r="T18" s="2" t="n">
        <v>513</v>
      </c>
      <c r="V18" s="2" t="n">
        <v>0.03</v>
      </c>
      <c r="W18" s="2" t="n">
        <v>0.21</v>
      </c>
      <c r="X18" s="2" t="n">
        <v>0.3</v>
      </c>
      <c r="Y18" s="2" t="n">
        <v>0.03</v>
      </c>
      <c r="Z18" s="2" t="n">
        <v>0.001</v>
      </c>
      <c r="AC18" s="2" t="n">
        <v>51</v>
      </c>
      <c r="AD18" s="2" t="n">
        <v>20</v>
      </c>
      <c r="AE18" s="2" t="n">
        <v>4.9</v>
      </c>
      <c r="AF18" s="2" t="n">
        <v>78</v>
      </c>
      <c r="AG18" s="2" t="n">
        <v>1.2</v>
      </c>
      <c r="AH18" s="2" t="n">
        <v>20</v>
      </c>
    </row>
    <row r="19" customFormat="false" ht="12.75" hidden="false" customHeight="false" outlineLevel="0" collapsed="false">
      <c r="A19" s="1" t="n">
        <v>35242</v>
      </c>
      <c r="B19" s="2" t="n">
        <v>490.87</v>
      </c>
      <c r="D19" s="2" t="s">
        <v>35</v>
      </c>
      <c r="F19" s="2" t="n">
        <v>28.8</v>
      </c>
      <c r="G19" s="2" t="n">
        <v>7.3</v>
      </c>
      <c r="H19" s="2" t="n">
        <v>8.2</v>
      </c>
      <c r="L19" s="2" t="n">
        <v>703</v>
      </c>
      <c r="M19" s="2" t="n">
        <v>39</v>
      </c>
      <c r="N19" s="2" t="n">
        <v>153</v>
      </c>
      <c r="O19" s="2" t="n">
        <v>254</v>
      </c>
      <c r="R19" s="2" t="n">
        <v>416</v>
      </c>
      <c r="S19" s="2" t="n">
        <v>24</v>
      </c>
      <c r="T19" s="2" t="n">
        <v>564</v>
      </c>
      <c r="U19" s="2" t="n">
        <v>6</v>
      </c>
      <c r="V19" s="2" t="n">
        <v>0.03</v>
      </c>
      <c r="W19" s="2" t="n">
        <v>1.07</v>
      </c>
      <c r="X19" s="2" t="n">
        <v>1.07</v>
      </c>
      <c r="Y19" s="2" t="n">
        <v>0.33</v>
      </c>
      <c r="AA19" s="2" t="n">
        <v>1</v>
      </c>
      <c r="AB19" s="2" t="n">
        <v>45.4</v>
      </c>
    </row>
    <row r="20" customFormat="false" ht="12.75" hidden="false" customHeight="false" outlineLevel="0" collapsed="false">
      <c r="A20" s="1" t="n">
        <v>35243</v>
      </c>
      <c r="B20" s="2" t="n">
        <v>274</v>
      </c>
      <c r="F20" s="2" t="n">
        <v>27.5</v>
      </c>
      <c r="G20" s="2" t="n">
        <v>7.4</v>
      </c>
      <c r="H20" s="2" t="n">
        <v>8</v>
      </c>
      <c r="L20" s="2" t="n">
        <v>677</v>
      </c>
      <c r="M20" s="2" t="n">
        <v>38</v>
      </c>
      <c r="N20" s="2" t="n">
        <v>130</v>
      </c>
      <c r="T20" s="2" t="n">
        <v>438</v>
      </c>
      <c r="V20" s="2" t="n">
        <v>0.015</v>
      </c>
      <c r="W20" s="2" t="n">
        <v>1</v>
      </c>
      <c r="X20" s="2" t="n">
        <v>0.4</v>
      </c>
      <c r="Y20" s="2" t="n">
        <v>0.07</v>
      </c>
      <c r="Z20" s="2" t="n">
        <v>0.003</v>
      </c>
      <c r="AC20" s="2" t="n">
        <v>61</v>
      </c>
      <c r="AD20" s="2" t="n">
        <v>14</v>
      </c>
      <c r="AE20" s="2" t="n">
        <v>4.5</v>
      </c>
      <c r="AF20" s="2" t="n">
        <v>51</v>
      </c>
      <c r="AG20" s="2" t="n">
        <v>1.1</v>
      </c>
      <c r="AH20" s="2" t="n">
        <v>17</v>
      </c>
    </row>
    <row r="21" customFormat="false" ht="12.75" hidden="false" customHeight="false" outlineLevel="0" collapsed="false">
      <c r="A21" s="1" t="n">
        <v>35276</v>
      </c>
      <c r="B21" s="2" t="n">
        <v>458</v>
      </c>
      <c r="F21" s="2" t="n">
        <v>28</v>
      </c>
      <c r="G21" s="2" t="n">
        <v>7.8</v>
      </c>
      <c r="H21" s="2" t="n">
        <v>8</v>
      </c>
      <c r="L21" s="2" t="n">
        <v>972</v>
      </c>
      <c r="M21" s="2" t="n">
        <v>63</v>
      </c>
      <c r="N21" s="2" t="n">
        <v>250</v>
      </c>
      <c r="T21" s="2" t="n">
        <v>626</v>
      </c>
      <c r="V21" s="2" t="n">
        <v>0.04</v>
      </c>
      <c r="W21" s="2" t="n">
        <v>0.75</v>
      </c>
      <c r="X21" s="2" t="n">
        <v>0.2</v>
      </c>
      <c r="Y21" s="2" t="n">
        <v>0.01</v>
      </c>
      <c r="Z21" s="2" t="n">
        <v>0.001</v>
      </c>
      <c r="AC21" s="2" t="n">
        <v>83</v>
      </c>
      <c r="AD21" s="2" t="n">
        <v>17</v>
      </c>
      <c r="AE21" s="2" t="n">
        <v>5.7</v>
      </c>
      <c r="AF21" s="2" t="n">
        <v>91</v>
      </c>
      <c r="AG21" s="2" t="n">
        <v>1.3</v>
      </c>
      <c r="AH21" s="2" t="n">
        <v>18</v>
      </c>
    </row>
    <row r="22" customFormat="false" ht="12.75" hidden="false" customHeight="false" outlineLevel="0" collapsed="false">
      <c r="A22" s="1" t="n">
        <v>35292</v>
      </c>
      <c r="B22" s="2" t="n">
        <v>1350</v>
      </c>
      <c r="F22" s="2" t="n">
        <v>27</v>
      </c>
      <c r="G22" s="2" t="n">
        <v>6.2</v>
      </c>
      <c r="H22" s="2" t="n">
        <v>7.7</v>
      </c>
      <c r="L22" s="2" t="n">
        <v>1480</v>
      </c>
      <c r="M22" s="2" t="n">
        <v>190</v>
      </c>
      <c r="N22" s="2" t="n">
        <v>350</v>
      </c>
      <c r="T22" s="2" t="n">
        <v>940</v>
      </c>
      <c r="V22" s="2" t="n">
        <v>0.03</v>
      </c>
      <c r="W22" s="2" t="n">
        <v>0.9</v>
      </c>
      <c r="X22" s="2" t="n">
        <v>0.5</v>
      </c>
      <c r="Y22" s="2" t="n">
        <v>0.1</v>
      </c>
      <c r="Z22" s="2" t="n">
        <v>0.001</v>
      </c>
      <c r="AC22" s="2" t="n">
        <v>100</v>
      </c>
      <c r="AD22" s="2" t="n">
        <v>12</v>
      </c>
      <c r="AE22" s="2" t="n">
        <v>7.3</v>
      </c>
      <c r="AF22" s="2" t="n">
        <v>170</v>
      </c>
      <c r="AG22" s="2" t="n">
        <v>0.7</v>
      </c>
      <c r="AH22" s="2" t="n">
        <v>12</v>
      </c>
    </row>
    <row r="23" customFormat="false" ht="12.75" hidden="false" customHeight="false" outlineLevel="0" collapsed="false">
      <c r="A23" s="1" t="n">
        <v>35297</v>
      </c>
      <c r="B23" s="2" t="n">
        <v>410</v>
      </c>
      <c r="F23" s="2" t="n">
        <v>26.5</v>
      </c>
      <c r="G23" s="2" t="n">
        <v>7.1</v>
      </c>
      <c r="H23" s="2" t="n">
        <v>8</v>
      </c>
      <c r="L23" s="2" t="n">
        <v>593</v>
      </c>
      <c r="M23" s="2" t="n">
        <v>27</v>
      </c>
      <c r="N23" s="2" t="n">
        <v>120</v>
      </c>
      <c r="T23" s="2" t="n">
        <v>398</v>
      </c>
      <c r="V23" s="2" t="n">
        <v>0.015</v>
      </c>
      <c r="W23" s="2" t="n">
        <v>1.3</v>
      </c>
      <c r="X23" s="2" t="n">
        <v>1.4</v>
      </c>
      <c r="Y23" s="2" t="n">
        <v>1.2</v>
      </c>
      <c r="Z23" s="2" t="n">
        <v>0.008</v>
      </c>
      <c r="AC23" s="2" t="n">
        <v>55</v>
      </c>
      <c r="AD23" s="2" t="n">
        <v>7.2</v>
      </c>
      <c r="AE23" s="2" t="n">
        <v>3.8</v>
      </c>
      <c r="AF23" s="2" t="n">
        <v>58</v>
      </c>
      <c r="AG23" s="2" t="n">
        <v>0.9</v>
      </c>
      <c r="AH23" s="2" t="n">
        <v>17</v>
      </c>
    </row>
    <row r="24" customFormat="false" ht="12.75" hidden="false" customHeight="false" outlineLevel="0" collapsed="false">
      <c r="A24" s="1" t="n">
        <v>35307</v>
      </c>
      <c r="B24" s="2" t="n">
        <v>10000</v>
      </c>
      <c r="F24" s="2" t="n">
        <v>26.5</v>
      </c>
      <c r="G24" s="2" t="n">
        <v>4.1</v>
      </c>
      <c r="H24" s="2" t="n">
        <v>7.5</v>
      </c>
      <c r="L24" s="2" t="n">
        <v>723</v>
      </c>
      <c r="M24" s="2" t="n">
        <v>42</v>
      </c>
      <c r="N24" s="2" t="n">
        <v>200</v>
      </c>
      <c r="T24" s="2" t="n">
        <v>484</v>
      </c>
      <c r="V24" s="2" t="n">
        <v>0.02</v>
      </c>
      <c r="W24" s="2" t="n">
        <v>1.4</v>
      </c>
      <c r="X24" s="2" t="n">
        <v>0.5</v>
      </c>
      <c r="Y24" s="2" t="n">
        <v>0.12</v>
      </c>
      <c r="Z24" s="2" t="n">
        <v>0.001</v>
      </c>
      <c r="AC24" s="2" t="n">
        <v>67</v>
      </c>
      <c r="AD24" s="2" t="n">
        <v>6.9</v>
      </c>
      <c r="AE24" s="2" t="n">
        <v>4.7</v>
      </c>
      <c r="AF24" s="2" t="n">
        <v>73</v>
      </c>
      <c r="AG24" s="2" t="n">
        <v>0.6</v>
      </c>
      <c r="AH24" s="2" t="n">
        <v>10</v>
      </c>
    </row>
    <row r="25" customFormat="false" ht="12.75" hidden="false" customHeight="false" outlineLevel="0" collapsed="false">
      <c r="A25" s="1" t="n">
        <v>35319</v>
      </c>
      <c r="B25" s="2" t="n">
        <v>1190</v>
      </c>
      <c r="F25" s="2" t="n">
        <v>27</v>
      </c>
      <c r="G25" s="2" t="n">
        <v>7.2</v>
      </c>
      <c r="H25" s="2" t="n">
        <v>7.9</v>
      </c>
      <c r="L25" s="2" t="n">
        <v>1060</v>
      </c>
      <c r="M25" s="2" t="n">
        <v>78</v>
      </c>
      <c r="N25" s="2" t="n">
        <v>300</v>
      </c>
      <c r="T25" s="2" t="n">
        <v>706</v>
      </c>
      <c r="V25" s="2" t="n">
        <v>0.02</v>
      </c>
      <c r="W25" s="2" t="n">
        <v>1.1</v>
      </c>
      <c r="X25" s="2" t="n">
        <v>0.8</v>
      </c>
      <c r="Y25" s="2" t="n">
        <v>0.37</v>
      </c>
      <c r="Z25" s="2" t="n">
        <v>0.011</v>
      </c>
      <c r="AC25" s="2" t="n">
        <v>110</v>
      </c>
      <c r="AD25" s="2" t="n">
        <v>10</v>
      </c>
      <c r="AE25" s="2" t="n">
        <v>6</v>
      </c>
      <c r="AF25" s="2" t="n">
        <v>84</v>
      </c>
      <c r="AG25" s="2" t="n">
        <v>0.8</v>
      </c>
      <c r="AH25" s="2" t="n">
        <v>15</v>
      </c>
    </row>
    <row r="26" customFormat="false" ht="12.75" hidden="false" customHeight="false" outlineLevel="0" collapsed="false">
      <c r="A26" s="1" t="n">
        <v>35348</v>
      </c>
      <c r="B26" s="2" t="n">
        <v>3040</v>
      </c>
      <c r="D26" s="2" t="s">
        <v>35</v>
      </c>
      <c r="F26" s="2" t="n">
        <v>23.9</v>
      </c>
      <c r="G26" s="2" t="n">
        <v>7.6</v>
      </c>
      <c r="H26" s="2" t="n">
        <v>8</v>
      </c>
      <c r="L26" s="2" t="n">
        <v>2200</v>
      </c>
      <c r="M26" s="2" t="n">
        <v>291</v>
      </c>
      <c r="N26" s="2" t="n">
        <v>456</v>
      </c>
      <c r="O26" s="2" t="n">
        <v>358</v>
      </c>
      <c r="R26" s="2" t="n">
        <v>1830</v>
      </c>
      <c r="S26" s="2" t="n">
        <v>140</v>
      </c>
      <c r="T26" s="2" t="n">
        <v>1470</v>
      </c>
      <c r="U26" s="2" t="n">
        <v>14</v>
      </c>
      <c r="V26" s="2" t="n">
        <v>0.06</v>
      </c>
      <c r="W26" s="2" t="n">
        <v>0.65</v>
      </c>
      <c r="X26" s="2" t="n">
        <v>3.43</v>
      </c>
      <c r="Y26" s="2" t="n">
        <v>1.76</v>
      </c>
      <c r="Z26" s="2" t="n">
        <v>0.59</v>
      </c>
      <c r="AA26" s="2" t="n">
        <v>1</v>
      </c>
      <c r="AB26" s="2" t="n">
        <v>1</v>
      </c>
    </row>
    <row r="27" customFormat="false" ht="12.75" hidden="false" customHeight="false" outlineLevel="0" collapsed="false">
      <c r="A27" s="1" t="n">
        <v>35417</v>
      </c>
      <c r="B27" s="2" t="n">
        <v>468</v>
      </c>
      <c r="F27" s="2" t="n">
        <v>9.5</v>
      </c>
      <c r="G27" s="2" t="n">
        <v>9.2</v>
      </c>
      <c r="H27" s="2" t="n">
        <v>8.1</v>
      </c>
      <c r="L27" s="2" t="n">
        <v>1760</v>
      </c>
      <c r="M27" s="2" t="n">
        <v>240</v>
      </c>
      <c r="N27" s="2" t="n">
        <v>380</v>
      </c>
      <c r="T27" s="2" t="n">
        <v>1130</v>
      </c>
      <c r="V27" s="2" t="n">
        <v>0.002</v>
      </c>
      <c r="W27" s="2" t="n">
        <v>0.47</v>
      </c>
      <c r="X27" s="2" t="n">
        <v>0.2</v>
      </c>
      <c r="Y27" s="2" t="n">
        <v>0.01</v>
      </c>
      <c r="Z27" s="2" t="n">
        <v>0.001</v>
      </c>
      <c r="AC27" s="2" t="n">
        <v>110</v>
      </c>
      <c r="AD27" s="2" t="n">
        <v>29</v>
      </c>
      <c r="AE27" s="2" t="n">
        <v>6.7</v>
      </c>
      <c r="AF27" s="2" t="n">
        <v>220</v>
      </c>
      <c r="AG27" s="2" t="n">
        <v>1.2</v>
      </c>
      <c r="AH27" s="2" t="n">
        <v>15</v>
      </c>
    </row>
    <row r="28" customFormat="false" ht="12.75" hidden="false" customHeight="false" outlineLevel="0" collapsed="false">
      <c r="A28" s="1" t="n">
        <v>35459</v>
      </c>
      <c r="B28" s="2" t="n">
        <v>419</v>
      </c>
      <c r="F28" s="2" t="n">
        <v>12</v>
      </c>
      <c r="G28" s="2" t="n">
        <v>10.1</v>
      </c>
      <c r="H28" s="2" t="n">
        <v>7.9</v>
      </c>
      <c r="L28" s="2" t="n">
        <v>1790</v>
      </c>
      <c r="M28" s="2" t="n">
        <v>250</v>
      </c>
      <c r="N28" s="2" t="n">
        <v>380</v>
      </c>
      <c r="T28" s="2" t="n">
        <v>1140</v>
      </c>
      <c r="V28" s="2" t="n">
        <v>0.013</v>
      </c>
      <c r="W28" s="2" t="n">
        <v>0.26</v>
      </c>
      <c r="X28" s="2" t="n">
        <v>0.4</v>
      </c>
      <c r="Y28" s="2" t="n">
        <v>0.01</v>
      </c>
      <c r="Z28" s="2" t="n">
        <v>0.001</v>
      </c>
      <c r="AC28" s="2" t="n">
        <v>83</v>
      </c>
      <c r="AD28" s="2" t="n">
        <v>23</v>
      </c>
      <c r="AE28" s="2" t="n">
        <v>5.1</v>
      </c>
      <c r="AF28" s="2" t="n">
        <v>180</v>
      </c>
      <c r="AG28" s="2" t="n">
        <v>1.1</v>
      </c>
      <c r="AH28" s="2" t="n">
        <v>7.3</v>
      </c>
    </row>
    <row r="29" customFormat="false" ht="12.75" hidden="false" customHeight="false" outlineLevel="0" collapsed="false">
      <c r="A29" s="1" t="n">
        <v>35500</v>
      </c>
      <c r="B29" s="2" t="n">
        <v>382</v>
      </c>
      <c r="F29" s="2" t="n">
        <v>19</v>
      </c>
      <c r="G29" s="2" t="n">
        <v>8.6</v>
      </c>
      <c r="H29" s="2" t="n">
        <v>7.9</v>
      </c>
      <c r="L29" s="2" t="n">
        <v>1230</v>
      </c>
      <c r="M29" s="2" t="n">
        <v>120</v>
      </c>
      <c r="N29" s="2" t="n">
        <v>300</v>
      </c>
      <c r="T29" s="2" t="n">
        <v>804</v>
      </c>
      <c r="V29" s="2" t="n">
        <v>0.006</v>
      </c>
      <c r="W29" s="2" t="n">
        <v>0.5</v>
      </c>
      <c r="X29" s="2" t="n">
        <v>0.381</v>
      </c>
      <c r="Y29" s="2" t="n">
        <v>0.088</v>
      </c>
      <c r="Z29" s="2" t="n">
        <v>0.001</v>
      </c>
      <c r="AC29" s="2" t="n">
        <v>97</v>
      </c>
      <c r="AD29" s="2" t="n">
        <v>22</v>
      </c>
      <c r="AE29" s="2" t="n">
        <v>5.1</v>
      </c>
      <c r="AF29" s="2" t="n">
        <v>120</v>
      </c>
      <c r="AG29" s="2" t="n">
        <v>1.1</v>
      </c>
      <c r="AH29" s="2" t="n">
        <v>14</v>
      </c>
    </row>
    <row r="30" customFormat="false" ht="12.75" hidden="false" customHeight="false" outlineLevel="0" collapsed="false">
      <c r="A30" s="1" t="n">
        <v>35514</v>
      </c>
      <c r="B30" s="2" t="n">
        <v>444.96</v>
      </c>
      <c r="F30" s="2" t="n">
        <v>21.01</v>
      </c>
      <c r="G30" s="2" t="n">
        <v>8.1</v>
      </c>
      <c r="H30" s="2" t="n">
        <v>7.8</v>
      </c>
      <c r="I30" s="2" t="n">
        <v>0.35</v>
      </c>
      <c r="J30" s="2" t="n">
        <v>8</v>
      </c>
      <c r="L30" s="2" t="n">
        <v>1555</v>
      </c>
      <c r="M30" s="2" t="n">
        <v>195</v>
      </c>
      <c r="N30" s="2" t="n">
        <v>316</v>
      </c>
      <c r="O30" s="2" t="n">
        <v>144</v>
      </c>
      <c r="R30" s="2" t="n">
        <v>74</v>
      </c>
      <c r="S30" s="2" t="n">
        <v>7</v>
      </c>
      <c r="T30" s="2" t="n">
        <v>1030</v>
      </c>
      <c r="U30" s="2" t="n">
        <v>1</v>
      </c>
      <c r="V30" s="2" t="n">
        <v>0.01</v>
      </c>
      <c r="W30" s="2" t="n">
        <v>0.317</v>
      </c>
      <c r="X30" s="2" t="n">
        <v>0.45</v>
      </c>
      <c r="Y30" s="2" t="n">
        <v>0.07</v>
      </c>
      <c r="Z30" s="2" t="n">
        <v>0.03</v>
      </c>
      <c r="AA30" s="2" t="n">
        <v>11.8</v>
      </c>
      <c r="AB30" s="2" t="n">
        <v>2.64</v>
      </c>
    </row>
    <row r="31" customFormat="false" ht="12.75" hidden="false" customHeight="false" outlineLevel="0" collapsed="false">
      <c r="A31" s="1" t="n">
        <v>35521</v>
      </c>
      <c r="B31" s="2" t="n">
        <v>347</v>
      </c>
      <c r="F31" s="2" t="n">
        <v>18</v>
      </c>
      <c r="G31" s="2" t="n">
        <v>9</v>
      </c>
      <c r="H31" s="2" t="n">
        <v>7.8</v>
      </c>
      <c r="L31" s="2" t="n">
        <v>1250</v>
      </c>
      <c r="M31" s="2" t="n">
        <v>132.79</v>
      </c>
      <c r="N31" s="2" t="n">
        <v>294.27</v>
      </c>
      <c r="T31" s="2" t="n">
        <v>815</v>
      </c>
      <c r="V31" s="2" t="n">
        <v>0.002</v>
      </c>
      <c r="W31" s="2" t="n">
        <v>0.6</v>
      </c>
      <c r="X31" s="2" t="n">
        <v>0.2</v>
      </c>
      <c r="Y31" s="2" t="n">
        <v>0.04</v>
      </c>
      <c r="Z31" s="2" t="n">
        <v>0.001</v>
      </c>
      <c r="AC31" s="2" t="n">
        <v>85.254</v>
      </c>
      <c r="AD31" s="2" t="n">
        <v>23.452</v>
      </c>
      <c r="AE31" s="2" t="n">
        <v>5.41</v>
      </c>
      <c r="AF31" s="2" t="n">
        <v>138.24</v>
      </c>
      <c r="AG31" s="2" t="n">
        <v>1.159</v>
      </c>
      <c r="AH31" s="2" t="n">
        <v>16.788</v>
      </c>
    </row>
    <row r="32" customFormat="false" ht="12.75" hidden="false" customHeight="false" outlineLevel="0" collapsed="false">
      <c r="A32" s="1" t="n">
        <v>35535</v>
      </c>
      <c r="B32" s="2" t="n">
        <v>382</v>
      </c>
      <c r="F32" s="2" t="n">
        <v>17</v>
      </c>
      <c r="G32" s="2" t="n">
        <v>9.7</v>
      </c>
      <c r="H32" s="2" t="n">
        <v>7.8</v>
      </c>
      <c r="L32" s="2" t="n">
        <v>1710</v>
      </c>
      <c r="M32" s="2" t="n">
        <v>230.67</v>
      </c>
      <c r="N32" s="2" t="n">
        <v>393.96</v>
      </c>
      <c r="T32" s="2" t="n">
        <v>1151</v>
      </c>
      <c r="V32" s="2" t="n">
        <v>0.008</v>
      </c>
      <c r="W32" s="2" t="n">
        <v>0.389</v>
      </c>
      <c r="X32" s="2" t="n">
        <v>0.562</v>
      </c>
      <c r="Y32" s="2" t="n">
        <v>0.104</v>
      </c>
      <c r="Z32" s="2" t="n">
        <v>0.002</v>
      </c>
      <c r="AC32" s="2" t="n">
        <v>104.37</v>
      </c>
      <c r="AD32" s="2" t="n">
        <v>30.577</v>
      </c>
      <c r="AE32" s="2" t="n">
        <v>6.56</v>
      </c>
      <c r="AF32" s="2" t="n">
        <v>218.34</v>
      </c>
      <c r="AG32" s="2" t="n">
        <v>1.369</v>
      </c>
      <c r="AH32" s="2" t="n">
        <v>19.439</v>
      </c>
    </row>
    <row r="33" customFormat="false" ht="12.75" hidden="false" customHeight="false" outlineLevel="0" collapsed="false">
      <c r="A33" s="1" t="n">
        <v>35572</v>
      </c>
      <c r="B33" s="2" t="n">
        <v>7200</v>
      </c>
      <c r="F33" s="2" t="n">
        <v>23</v>
      </c>
      <c r="G33" s="2" t="n">
        <v>6.1</v>
      </c>
      <c r="H33" s="2" t="n">
        <v>7.7</v>
      </c>
      <c r="L33" s="2" t="n">
        <v>506</v>
      </c>
      <c r="M33" s="2" t="n">
        <v>50.821</v>
      </c>
      <c r="N33" s="2" t="n">
        <v>168.62</v>
      </c>
      <c r="T33" s="2" t="n">
        <v>449</v>
      </c>
      <c r="V33" s="2" t="n">
        <v>0.002</v>
      </c>
      <c r="W33" s="2" t="n">
        <v>0.38</v>
      </c>
      <c r="X33" s="2" t="n">
        <v>0.421</v>
      </c>
      <c r="Y33" s="2" t="n">
        <v>0.12</v>
      </c>
      <c r="Z33" s="2" t="n">
        <v>0.002</v>
      </c>
      <c r="AC33" s="2" t="n">
        <v>55.325</v>
      </c>
      <c r="AD33" s="2" t="n">
        <v>8.711</v>
      </c>
      <c r="AE33" s="2" t="n">
        <v>4.15</v>
      </c>
      <c r="AF33" s="2" t="n">
        <v>70.384</v>
      </c>
      <c r="AG33" s="2" t="n">
        <v>0.742</v>
      </c>
      <c r="AH33" s="2" t="n">
        <v>9.631</v>
      </c>
    </row>
    <row r="34" customFormat="false" ht="12.75" hidden="false" customHeight="false" outlineLevel="0" collapsed="false">
      <c r="A34" s="1" t="n">
        <v>35578</v>
      </c>
      <c r="B34" s="2" t="n">
        <v>1940</v>
      </c>
      <c r="F34" s="2" t="n">
        <v>26.5</v>
      </c>
      <c r="G34" s="2" t="n">
        <v>6.5</v>
      </c>
      <c r="H34" s="2" t="n">
        <v>7.6</v>
      </c>
      <c r="L34" s="2" t="n">
        <v>973</v>
      </c>
      <c r="M34" s="2" t="n">
        <v>46.264</v>
      </c>
      <c r="N34" s="2" t="n">
        <v>322.68</v>
      </c>
      <c r="T34" s="2" t="n">
        <v>683</v>
      </c>
      <c r="V34" s="2" t="n">
        <v>0.011</v>
      </c>
      <c r="W34" s="2" t="n">
        <v>1.074</v>
      </c>
      <c r="X34" s="2" t="n">
        <v>18.22</v>
      </c>
      <c r="Y34" s="2" t="n">
        <v>8.247</v>
      </c>
      <c r="Z34" s="2" t="n">
        <v>0.005</v>
      </c>
      <c r="AC34" s="2" t="n">
        <v>102.2</v>
      </c>
      <c r="AD34" s="2" t="n">
        <v>10.678</v>
      </c>
      <c r="AE34" s="2" t="n">
        <v>5.7</v>
      </c>
      <c r="AF34" s="2" t="n">
        <v>83.1</v>
      </c>
      <c r="AG34" s="2" t="n">
        <v>0.96</v>
      </c>
      <c r="AH34" s="2" t="n">
        <v>13.44</v>
      </c>
    </row>
    <row r="35" customFormat="false" ht="12.75" hidden="false" customHeight="false" outlineLevel="0" collapsed="false">
      <c r="A35" s="1" t="n">
        <v>35612</v>
      </c>
      <c r="B35" s="2" t="n">
        <v>561</v>
      </c>
      <c r="F35" s="2" t="n">
        <v>26.5</v>
      </c>
      <c r="G35" s="2" t="n">
        <v>8</v>
      </c>
      <c r="H35" s="2" t="n">
        <v>7.7</v>
      </c>
      <c r="L35" s="2" t="n">
        <v>628</v>
      </c>
      <c r="M35" s="2" t="n">
        <v>33.295</v>
      </c>
      <c r="N35" s="2" t="n">
        <v>123.36</v>
      </c>
      <c r="T35" s="2" t="n">
        <v>404</v>
      </c>
      <c r="V35" s="2" t="n">
        <v>0.002</v>
      </c>
      <c r="W35" s="2" t="n">
        <v>0.902</v>
      </c>
      <c r="X35" s="2" t="n">
        <v>0.69</v>
      </c>
      <c r="Y35" s="2" t="n">
        <v>0.572</v>
      </c>
      <c r="Z35" s="2" t="n">
        <v>0.006</v>
      </c>
      <c r="AC35" s="2" t="n">
        <v>52.937</v>
      </c>
      <c r="AD35" s="2" t="n">
        <v>7.314</v>
      </c>
      <c r="AE35" s="2" t="n">
        <v>3.66</v>
      </c>
      <c r="AF35" s="2" t="n">
        <v>57.271</v>
      </c>
      <c r="AG35" s="2" t="n">
        <v>0.867</v>
      </c>
      <c r="AH35" s="2" t="n">
        <v>13.753</v>
      </c>
    </row>
    <row r="36" customFormat="false" ht="12.75" hidden="false" customHeight="false" outlineLevel="0" collapsed="false">
      <c r="A36" s="1" t="n">
        <v>35627</v>
      </c>
      <c r="B36" s="2" t="n">
        <v>1000</v>
      </c>
      <c r="F36" s="2" t="n">
        <v>27.5</v>
      </c>
      <c r="G36" s="2" t="n">
        <v>5.5</v>
      </c>
      <c r="H36" s="2" t="n">
        <v>7.4</v>
      </c>
      <c r="L36" s="2" t="n">
        <v>967</v>
      </c>
      <c r="M36" s="2" t="n">
        <v>48.66</v>
      </c>
      <c r="N36" s="2" t="n">
        <v>286.01</v>
      </c>
      <c r="T36" s="2" t="n">
        <v>660</v>
      </c>
      <c r="V36" s="2" t="n">
        <v>0.002</v>
      </c>
      <c r="W36" s="2" t="n">
        <v>1.464</v>
      </c>
      <c r="X36" s="2" t="n">
        <v>2.877</v>
      </c>
      <c r="Y36" s="2" t="n">
        <v>1.67</v>
      </c>
      <c r="Z36" s="2" t="n">
        <v>0.01</v>
      </c>
      <c r="AC36" s="2" t="n">
        <v>87.79</v>
      </c>
      <c r="AD36" s="2" t="n">
        <v>10.193</v>
      </c>
      <c r="AE36" s="2" t="n">
        <v>5.53</v>
      </c>
      <c r="AF36" s="2" t="n">
        <v>101.68</v>
      </c>
      <c r="AG36" s="2" t="n">
        <v>0.778</v>
      </c>
      <c r="AH36" s="2" t="n">
        <v>13.327</v>
      </c>
    </row>
    <row r="37" customFormat="false" ht="12.75" hidden="false" customHeight="false" outlineLevel="0" collapsed="false">
      <c r="A37" s="1" t="n">
        <v>35649</v>
      </c>
      <c r="B37" s="2" t="n">
        <v>605</v>
      </c>
      <c r="F37" s="2" t="n">
        <v>26.5</v>
      </c>
      <c r="G37" s="2" t="n">
        <v>7</v>
      </c>
      <c r="H37" s="2" t="n">
        <v>7.8</v>
      </c>
      <c r="L37" s="2" t="n">
        <v>1040</v>
      </c>
      <c r="M37" s="2" t="n">
        <v>65.188</v>
      </c>
      <c r="N37" s="2" t="n">
        <v>270.96</v>
      </c>
      <c r="T37" s="2" t="n">
        <v>788</v>
      </c>
      <c r="V37" s="2" t="n">
        <v>0.003</v>
      </c>
      <c r="W37" s="2" t="n">
        <v>1.651</v>
      </c>
      <c r="X37" s="2" t="n">
        <v>5.318</v>
      </c>
      <c r="Y37" s="2" t="n">
        <v>0.792</v>
      </c>
      <c r="Z37" s="2" t="n">
        <v>0.012</v>
      </c>
      <c r="AC37" s="2" t="n">
        <v>92.257</v>
      </c>
      <c r="AD37" s="2" t="n">
        <v>12.411</v>
      </c>
      <c r="AE37" s="2" t="n">
        <v>5.44</v>
      </c>
      <c r="AF37" s="2" t="n">
        <v>108.17</v>
      </c>
      <c r="AG37" s="2" t="n">
        <v>1.217</v>
      </c>
      <c r="AH37" s="2" t="n">
        <v>17.134</v>
      </c>
    </row>
    <row r="38" customFormat="false" ht="12.75" hidden="false" customHeight="false" outlineLevel="0" collapsed="false">
      <c r="A38" s="1" t="n">
        <v>35683</v>
      </c>
      <c r="B38" s="2" t="n">
        <v>305</v>
      </c>
      <c r="F38" s="2" t="n">
        <v>27.5</v>
      </c>
      <c r="G38" s="2" t="n">
        <v>7.5</v>
      </c>
      <c r="H38" s="2" t="n">
        <v>7.8</v>
      </c>
      <c r="L38" s="2" t="n">
        <v>1090</v>
      </c>
      <c r="M38" s="2" t="n">
        <v>109.2</v>
      </c>
      <c r="N38" s="2" t="n">
        <v>246.45</v>
      </c>
      <c r="T38" s="2" t="n">
        <v>719</v>
      </c>
      <c r="V38" s="2" t="n">
        <v>0.012</v>
      </c>
      <c r="W38" s="2" t="n">
        <v>0.716</v>
      </c>
      <c r="X38" s="2" t="n">
        <v>0.442</v>
      </c>
      <c r="Y38" s="2" t="n">
        <v>0.105</v>
      </c>
      <c r="Z38" s="2" t="n">
        <v>0.003</v>
      </c>
      <c r="AC38" s="2" t="n">
        <v>78.737</v>
      </c>
      <c r="AD38" s="2" t="n">
        <v>21.12</v>
      </c>
      <c r="AE38" s="2" t="n">
        <v>5.46</v>
      </c>
      <c r="AF38" s="2" t="n">
        <v>118.74</v>
      </c>
      <c r="AG38" s="2" t="n">
        <v>1.123</v>
      </c>
      <c r="AH38" s="2" t="n">
        <v>21.264</v>
      </c>
    </row>
    <row r="39" customFormat="false" ht="12.75" hidden="false" customHeight="false" outlineLevel="0" collapsed="false">
      <c r="A39" s="1" t="n">
        <v>35753</v>
      </c>
      <c r="B39" s="2" t="n">
        <v>541</v>
      </c>
      <c r="F39" s="2" t="n">
        <v>13.5</v>
      </c>
      <c r="G39" s="2" t="n">
        <v>10.6</v>
      </c>
      <c r="H39" s="2" t="n">
        <v>7.9</v>
      </c>
      <c r="L39" s="2" t="n">
        <v>1620</v>
      </c>
      <c r="M39" s="2" t="n">
        <v>229.83</v>
      </c>
      <c r="N39" s="2" t="n">
        <v>334.59</v>
      </c>
      <c r="T39" s="2" t="n">
        <v>1058</v>
      </c>
      <c r="V39" s="2" t="n">
        <v>0.032</v>
      </c>
      <c r="W39" s="2" t="n">
        <v>0.532</v>
      </c>
      <c r="X39" s="2" t="n">
        <v>0.664</v>
      </c>
      <c r="Y39" s="2" t="n">
        <v>0.123</v>
      </c>
      <c r="Z39" s="2" t="n">
        <v>0.011</v>
      </c>
      <c r="AC39" s="2" t="n">
        <v>89.935</v>
      </c>
      <c r="AD39" s="2" t="n">
        <v>28.217</v>
      </c>
      <c r="AE39" s="2" t="n">
        <v>6.98</v>
      </c>
      <c r="AF39" s="2" t="n">
        <v>214.6</v>
      </c>
      <c r="AG39" s="2" t="n">
        <v>1.015</v>
      </c>
      <c r="AH39" s="2" t="n">
        <v>17.674</v>
      </c>
    </row>
    <row r="40" customFormat="false" ht="12.75" hidden="false" customHeight="false" outlineLevel="0" collapsed="false">
      <c r="A40" s="1" t="n">
        <v>35823</v>
      </c>
      <c r="B40" s="2" t="n">
        <v>419</v>
      </c>
      <c r="F40" s="2" t="n">
        <v>14.5</v>
      </c>
      <c r="G40" s="2" t="n">
        <v>12.1</v>
      </c>
      <c r="H40" s="2" t="n">
        <v>8.5</v>
      </c>
      <c r="L40" s="2" t="n">
        <v>1610</v>
      </c>
      <c r="M40" s="2" t="n">
        <v>229</v>
      </c>
      <c r="N40" s="2" t="n">
        <v>338</v>
      </c>
      <c r="V40" s="2" t="n">
        <v>0.003</v>
      </c>
      <c r="X40" s="2" t="n">
        <v>1.013</v>
      </c>
      <c r="Y40" s="2" t="n">
        <v>0.104</v>
      </c>
      <c r="Z40" s="2" t="n">
        <v>0.002</v>
      </c>
      <c r="AC40" s="2" t="n">
        <v>82.2</v>
      </c>
      <c r="AD40" s="2" t="n">
        <v>27.798</v>
      </c>
      <c r="AE40" s="2" t="n">
        <v>7.02</v>
      </c>
      <c r="AF40" s="2" t="n">
        <v>214.57</v>
      </c>
      <c r="AG40" s="2" t="n">
        <v>1.167</v>
      </c>
      <c r="AH40" s="2" t="n">
        <v>2.685</v>
      </c>
    </row>
    <row r="41" customFormat="false" ht="12.75" hidden="false" customHeight="false" outlineLevel="0" collapsed="false">
      <c r="A41" s="1" t="n">
        <v>35858</v>
      </c>
      <c r="M41" s="2" t="n">
        <v>256</v>
      </c>
      <c r="N41" s="2" t="n">
        <v>344</v>
      </c>
      <c r="O41" s="2" t="n">
        <v>177</v>
      </c>
      <c r="R41" s="2" t="n">
        <v>246</v>
      </c>
      <c r="S41" s="2" t="n">
        <v>24</v>
      </c>
      <c r="T41" s="2" t="n">
        <v>1070</v>
      </c>
      <c r="U41" s="2" t="n">
        <v>9</v>
      </c>
      <c r="V41" s="2" t="n">
        <v>0.01</v>
      </c>
      <c r="W41" s="2" t="n">
        <v>0.12</v>
      </c>
      <c r="X41" s="2" t="n">
        <v>1.21</v>
      </c>
      <c r="Y41" s="2" t="n">
        <v>0.26</v>
      </c>
      <c r="Z41" s="2" t="n">
        <v>0.04</v>
      </c>
      <c r="AA41" s="2" t="n">
        <v>27.1</v>
      </c>
      <c r="AB41" s="2" t="n">
        <v>51.4</v>
      </c>
    </row>
    <row r="42" customFormat="false" ht="12.75" hidden="false" customHeight="false" outlineLevel="0" collapsed="false">
      <c r="A42" s="1" t="n">
        <v>35865</v>
      </c>
      <c r="B42" s="2" t="n">
        <v>305</v>
      </c>
      <c r="F42" s="2" t="n">
        <v>13.5</v>
      </c>
      <c r="G42" s="2" t="n">
        <v>10.7</v>
      </c>
      <c r="H42" s="2" t="n">
        <v>8.5</v>
      </c>
      <c r="L42" s="2" t="n">
        <v>1530</v>
      </c>
      <c r="M42" s="2" t="n">
        <v>222</v>
      </c>
      <c r="N42" s="2" t="n">
        <v>314</v>
      </c>
      <c r="T42" s="2" t="n">
        <v>998</v>
      </c>
      <c r="V42" s="2" t="n">
        <v>0.002</v>
      </c>
      <c r="X42" s="2" t="n">
        <v>0.576</v>
      </c>
      <c r="Y42" s="2" t="n">
        <v>0.051</v>
      </c>
      <c r="Z42" s="2" t="n">
        <v>0.001</v>
      </c>
      <c r="AC42" s="2" t="n">
        <v>85.982</v>
      </c>
      <c r="AD42" s="2" t="n">
        <v>27.875</v>
      </c>
      <c r="AE42" s="2" t="n">
        <v>6.79</v>
      </c>
      <c r="AF42" s="2" t="n">
        <v>195.11</v>
      </c>
      <c r="AG42" s="2" t="n">
        <v>1.087</v>
      </c>
      <c r="AH42" s="2" t="n">
        <v>12.126</v>
      </c>
    </row>
    <row r="43" customFormat="false" ht="12.75" hidden="false" customHeight="false" outlineLevel="0" collapsed="false">
      <c r="A43" s="1" t="n">
        <v>35914</v>
      </c>
      <c r="B43" s="2" t="n">
        <v>244</v>
      </c>
      <c r="F43" s="2" t="n">
        <v>20.5</v>
      </c>
      <c r="G43" s="2" t="n">
        <v>8.2</v>
      </c>
      <c r="H43" s="2" t="n">
        <v>7.8</v>
      </c>
      <c r="L43" s="2" t="n">
        <v>1220</v>
      </c>
      <c r="M43" s="2" t="n">
        <v>140</v>
      </c>
      <c r="N43" s="2" t="n">
        <v>281</v>
      </c>
      <c r="T43" s="2" t="n">
        <v>820</v>
      </c>
      <c r="V43" s="2" t="n">
        <v>0.002</v>
      </c>
      <c r="X43" s="2" t="n">
        <v>0.49</v>
      </c>
      <c r="Y43" s="2" t="n">
        <v>0.119</v>
      </c>
      <c r="Z43" s="2" t="n">
        <v>0.001</v>
      </c>
      <c r="AC43" s="2" t="n">
        <v>78</v>
      </c>
      <c r="AD43" s="2" t="n">
        <v>26.989</v>
      </c>
      <c r="AE43" s="2" t="n">
        <v>6.17</v>
      </c>
      <c r="AF43" s="2" t="n">
        <v>134.81</v>
      </c>
      <c r="AG43" s="2" t="n">
        <v>1.339</v>
      </c>
      <c r="AH43" s="2" t="n">
        <v>19.021</v>
      </c>
    </row>
    <row r="44" customFormat="false" ht="12.75" hidden="false" customHeight="false" outlineLevel="0" collapsed="false">
      <c r="A44" s="1" t="n">
        <v>35942</v>
      </c>
      <c r="B44" s="2" t="n">
        <v>274</v>
      </c>
      <c r="F44" s="2" t="n">
        <v>26.5</v>
      </c>
      <c r="G44" s="2" t="n">
        <v>7.9</v>
      </c>
      <c r="H44" s="2" t="n">
        <v>8.3</v>
      </c>
      <c r="L44" s="2" t="n">
        <v>733</v>
      </c>
      <c r="M44" s="2" t="n">
        <v>54</v>
      </c>
      <c r="N44" s="2" t="n">
        <v>129</v>
      </c>
      <c r="T44" s="2" t="n">
        <v>458</v>
      </c>
      <c r="V44" s="2" t="n">
        <v>0.002</v>
      </c>
      <c r="X44" s="2" t="n">
        <v>0.624</v>
      </c>
      <c r="Y44" s="2" t="n">
        <v>0.115</v>
      </c>
      <c r="Z44" s="2" t="n">
        <v>0.001</v>
      </c>
      <c r="AC44" s="2" t="n">
        <v>59.103</v>
      </c>
      <c r="AD44" s="2" t="n">
        <v>15.963</v>
      </c>
      <c r="AE44" s="2" t="n">
        <v>4.87</v>
      </c>
      <c r="AF44" s="2" t="n">
        <v>70.909</v>
      </c>
      <c r="AG44" s="2" t="n">
        <v>0.958</v>
      </c>
      <c r="AH44" s="2" t="n">
        <v>16.014</v>
      </c>
    </row>
    <row r="45" customFormat="false" ht="12.75" hidden="false" customHeight="false" outlineLevel="0" collapsed="false">
      <c r="A45" s="1" t="n">
        <v>35969</v>
      </c>
      <c r="B45" s="2" t="n">
        <v>356</v>
      </c>
      <c r="F45" s="2" t="n">
        <v>27</v>
      </c>
      <c r="G45" s="2" t="n">
        <v>7.5</v>
      </c>
      <c r="H45" s="2" t="n">
        <v>8.2</v>
      </c>
      <c r="L45" s="2" t="n">
        <v>820</v>
      </c>
      <c r="M45" s="2" t="n">
        <v>58</v>
      </c>
      <c r="N45" s="2" t="n">
        <v>167</v>
      </c>
      <c r="T45" s="2" t="n">
        <v>526</v>
      </c>
      <c r="V45" s="2" t="n">
        <v>0.002</v>
      </c>
      <c r="X45" s="2" t="n">
        <v>0.15</v>
      </c>
      <c r="Y45" s="2" t="n">
        <v>0.012</v>
      </c>
      <c r="Z45" s="2" t="n">
        <v>0.037</v>
      </c>
      <c r="AC45" s="2" t="n">
        <v>65.329</v>
      </c>
      <c r="AD45" s="2" t="n">
        <v>13.648</v>
      </c>
      <c r="AE45" s="2" t="n">
        <v>4.83</v>
      </c>
      <c r="AF45" s="2" t="n">
        <v>76.037</v>
      </c>
      <c r="AG45" s="2" t="n">
        <v>0.979</v>
      </c>
      <c r="AH45" s="2" t="n">
        <v>15.954</v>
      </c>
    </row>
    <row r="46" customFormat="false" ht="12.75" hidden="false" customHeight="false" outlineLevel="0" collapsed="false">
      <c r="A46" s="1" t="n">
        <v>36005</v>
      </c>
      <c r="B46" s="2" t="n">
        <v>419</v>
      </c>
      <c r="F46" s="2" t="n">
        <v>26</v>
      </c>
      <c r="G46" s="2" t="n">
        <v>7.2</v>
      </c>
      <c r="H46" s="2" t="n">
        <v>8.2</v>
      </c>
      <c r="L46" s="2" t="n">
        <v>842</v>
      </c>
      <c r="M46" s="2" t="n">
        <v>46</v>
      </c>
      <c r="N46" s="2" t="n">
        <v>208</v>
      </c>
      <c r="T46" s="2" t="n">
        <v>555</v>
      </c>
      <c r="V46" s="2" t="n">
        <v>0.002</v>
      </c>
      <c r="X46" s="2" t="n">
        <v>1.582</v>
      </c>
      <c r="Y46" s="2" t="n">
        <v>0.789</v>
      </c>
      <c r="Z46" s="2" t="n">
        <v>0.002</v>
      </c>
      <c r="AC46" s="2" t="n">
        <v>77.266</v>
      </c>
      <c r="AD46" s="2" t="n">
        <v>15.899</v>
      </c>
      <c r="AE46" s="2" t="n">
        <v>4.97</v>
      </c>
      <c r="AF46" s="2" t="n">
        <v>71.297</v>
      </c>
      <c r="AG46" s="2" t="n">
        <v>1.057</v>
      </c>
      <c r="AH46" s="2" t="n">
        <v>16.236</v>
      </c>
    </row>
    <row r="47" customFormat="false" ht="12.75" hidden="false" customHeight="false" outlineLevel="0" collapsed="false">
      <c r="A47" s="1" t="n">
        <v>36028</v>
      </c>
      <c r="B47" s="2" t="n">
        <v>4000</v>
      </c>
      <c r="F47" s="2" t="n">
        <v>28</v>
      </c>
      <c r="G47" s="2" t="n">
        <v>4.2</v>
      </c>
      <c r="H47" s="2" t="n">
        <v>7.7</v>
      </c>
      <c r="L47" s="2" t="n">
        <v>1500</v>
      </c>
      <c r="M47" s="2" t="n">
        <v>145</v>
      </c>
      <c r="N47" s="2" t="n">
        <v>393</v>
      </c>
      <c r="T47" s="2" t="n">
        <v>998</v>
      </c>
      <c r="V47" s="2" t="n">
        <v>0.017</v>
      </c>
      <c r="X47" s="2" t="n">
        <v>12.46</v>
      </c>
      <c r="AC47" s="2" t="n">
        <v>108.36</v>
      </c>
      <c r="AD47" s="2" t="n">
        <v>11.636</v>
      </c>
      <c r="AE47" s="2" t="n">
        <v>7.4</v>
      </c>
      <c r="AF47" s="2" t="n">
        <v>185.63</v>
      </c>
      <c r="AG47" s="2" t="n">
        <v>1.041</v>
      </c>
      <c r="AH47" s="2" t="n">
        <v>12.799</v>
      </c>
    </row>
    <row r="48" customFormat="false" ht="12.75" hidden="false" customHeight="false" outlineLevel="0" collapsed="false">
      <c r="A48" s="1" t="n">
        <v>36039</v>
      </c>
      <c r="B48" s="2" t="n">
        <v>438</v>
      </c>
      <c r="F48" s="2" t="n">
        <v>29</v>
      </c>
      <c r="G48" s="2" t="n">
        <v>6.6</v>
      </c>
      <c r="H48" s="2" t="n">
        <v>8</v>
      </c>
      <c r="L48" s="2" t="n">
        <v>850</v>
      </c>
      <c r="M48" s="2" t="n">
        <v>48</v>
      </c>
      <c r="N48" s="2" t="n">
        <v>199</v>
      </c>
      <c r="T48" s="2" t="n">
        <v>541</v>
      </c>
      <c r="V48" s="2" t="n">
        <v>0.002</v>
      </c>
      <c r="X48" s="2" t="n">
        <v>0.605</v>
      </c>
      <c r="Y48" s="2" t="n">
        <v>0.196</v>
      </c>
      <c r="Z48" s="2" t="n">
        <v>0.007</v>
      </c>
      <c r="AC48" s="2" t="n">
        <v>84.6</v>
      </c>
      <c r="AD48" s="2" t="n">
        <v>10.583</v>
      </c>
      <c r="AE48" s="2" t="n">
        <v>5.13</v>
      </c>
      <c r="AF48" s="2" t="n">
        <v>67.145</v>
      </c>
      <c r="AG48" s="2" t="n">
        <v>0.713</v>
      </c>
      <c r="AH48" s="2" t="n">
        <v>14.437</v>
      </c>
    </row>
    <row r="49" customFormat="false" ht="12.75" hidden="false" customHeight="false" outlineLevel="0" collapsed="false">
      <c r="A49" s="1" t="n">
        <v>36096</v>
      </c>
      <c r="O49" s="2" t="n">
        <v>2120</v>
      </c>
      <c r="R49" s="2" t="n">
        <v>12000</v>
      </c>
      <c r="S49" s="2" t="n">
        <v>780</v>
      </c>
      <c r="U49" s="2" t="n">
        <v>6</v>
      </c>
      <c r="V49" s="2" t="n">
        <v>0.1</v>
      </c>
      <c r="W49" s="2" t="n">
        <v>1.13</v>
      </c>
      <c r="X49" s="2" t="n">
        <v>15.2</v>
      </c>
      <c r="Y49" s="2" t="n">
        <v>0.06</v>
      </c>
      <c r="Z49" s="2" t="n">
        <v>0.008</v>
      </c>
      <c r="AA49" s="2" t="n">
        <v>1</v>
      </c>
      <c r="AB49" s="2" t="n">
        <v>44.9</v>
      </c>
    </row>
    <row r="50" customFormat="false" ht="12.75" hidden="false" customHeight="false" outlineLevel="0" collapsed="false">
      <c r="A50" s="1" t="n">
        <v>36244</v>
      </c>
      <c r="M50" s="2" t="n">
        <v>141</v>
      </c>
      <c r="N50" s="2" t="n">
        <v>283</v>
      </c>
      <c r="O50" s="2" t="n">
        <v>158</v>
      </c>
      <c r="R50" s="2" t="n">
        <v>161</v>
      </c>
      <c r="S50" s="2" t="n">
        <v>12</v>
      </c>
      <c r="T50" s="2" t="n">
        <v>872</v>
      </c>
      <c r="U50" s="2" t="n">
        <v>2</v>
      </c>
      <c r="V50" s="2" t="n">
        <v>0.025</v>
      </c>
      <c r="W50" s="2" t="n">
        <v>0.42</v>
      </c>
      <c r="X50" s="2" t="n">
        <v>0.54</v>
      </c>
      <c r="Y50" s="2" t="n">
        <v>0.14</v>
      </c>
      <c r="Z50" s="2" t="n">
        <v>0.03</v>
      </c>
      <c r="AA50" s="2" t="n">
        <v>7.23</v>
      </c>
      <c r="AB50" s="2" t="s">
        <v>36</v>
      </c>
    </row>
    <row r="51" customFormat="false" ht="12.75" hidden="false" customHeight="false" outlineLevel="0" collapsed="false">
      <c r="A51" s="1" t="n">
        <v>36501</v>
      </c>
      <c r="D51" s="2" t="n">
        <v>10</v>
      </c>
      <c r="F51" s="2" t="n">
        <v>11.8</v>
      </c>
      <c r="G51" s="2" t="n">
        <v>10.47</v>
      </c>
      <c r="H51" s="2" t="n">
        <v>8.2</v>
      </c>
      <c r="I51" s="2" t="n">
        <v>0.2</v>
      </c>
      <c r="J51" s="2" t="n">
        <v>15</v>
      </c>
      <c r="L51" s="2" t="n">
        <v>1804</v>
      </c>
    </row>
    <row r="52" customFormat="false" ht="12.75" hidden="false" customHeight="false" outlineLevel="0" collapsed="false">
      <c r="A52" s="1" t="n">
        <v>36544</v>
      </c>
      <c r="B52" s="2" t="n">
        <v>429</v>
      </c>
      <c r="F52" s="2" t="n">
        <v>17</v>
      </c>
      <c r="G52" s="2" t="n">
        <v>8.9</v>
      </c>
      <c r="H52" s="2" t="n">
        <v>7.9</v>
      </c>
      <c r="L52" s="2" t="n">
        <v>1850</v>
      </c>
      <c r="M52" s="2" t="n">
        <v>265.7</v>
      </c>
      <c r="N52" s="2" t="n">
        <v>372.1</v>
      </c>
      <c r="O52" s="2" t="n">
        <v>145</v>
      </c>
      <c r="T52" s="2" t="n">
        <v>1168</v>
      </c>
      <c r="U52" s="2" t="n">
        <v>2.571</v>
      </c>
      <c r="V52" s="2" t="n">
        <v>0.005</v>
      </c>
      <c r="W52" s="2" t="n">
        <v>0.222</v>
      </c>
      <c r="X52" s="2" t="n">
        <v>0.662</v>
      </c>
      <c r="Y52" s="2" t="n">
        <v>0.069</v>
      </c>
      <c r="Z52" s="2" t="s">
        <v>37</v>
      </c>
      <c r="AC52" s="2" t="n">
        <v>101.46</v>
      </c>
      <c r="AD52" s="2" t="n">
        <v>30.97</v>
      </c>
      <c r="AE52" s="2" t="n">
        <v>7.24</v>
      </c>
      <c r="AF52" s="2" t="n">
        <v>232.09</v>
      </c>
      <c r="AG52" s="2" t="n">
        <v>1.163</v>
      </c>
      <c r="AH52" s="2" t="n">
        <v>11.264</v>
      </c>
    </row>
    <row r="53" customFormat="false" ht="12.75" hidden="false" customHeight="false" outlineLevel="0" collapsed="false">
      <c r="A53" s="1" t="n">
        <v>36607</v>
      </c>
      <c r="B53" s="2" t="n">
        <v>32.32</v>
      </c>
      <c r="D53" s="2" t="n">
        <v>5</v>
      </c>
      <c r="F53" s="2" t="n">
        <v>21.7</v>
      </c>
      <c r="G53" s="2" t="n">
        <v>8.7</v>
      </c>
      <c r="H53" s="2" t="n">
        <v>8.2</v>
      </c>
      <c r="I53" s="2" t="n">
        <v>0.15</v>
      </c>
      <c r="J53" s="2" t="n">
        <v>62</v>
      </c>
      <c r="L53" s="2" t="n">
        <v>1351</v>
      </c>
    </row>
    <row r="54" customFormat="false" ht="12.75" hidden="false" customHeight="false" outlineLevel="0" collapsed="false">
      <c r="A54" s="1" t="n">
        <v>36629</v>
      </c>
      <c r="B54" s="2" t="n">
        <v>222</v>
      </c>
      <c r="F54" s="2" t="n">
        <v>19.7</v>
      </c>
      <c r="G54" s="2" t="n">
        <v>7.9</v>
      </c>
      <c r="H54" s="2" t="n">
        <v>7.7</v>
      </c>
      <c r="L54" s="2" t="n">
        <v>1270</v>
      </c>
      <c r="M54" s="2" t="n">
        <v>133.7</v>
      </c>
      <c r="N54" s="2" t="n">
        <v>291.7</v>
      </c>
      <c r="O54" s="2" t="n">
        <v>148</v>
      </c>
      <c r="T54" s="2" t="n">
        <v>822</v>
      </c>
      <c r="U54" s="2" t="n">
        <v>1.395</v>
      </c>
      <c r="V54" s="2" t="n">
        <v>0.008</v>
      </c>
      <c r="W54" s="2" t="n">
        <v>0.673</v>
      </c>
      <c r="X54" s="2" t="n">
        <v>0.399</v>
      </c>
      <c r="Y54" s="2" t="n">
        <v>0.111</v>
      </c>
      <c r="Z54" s="2" t="s">
        <v>37</v>
      </c>
      <c r="AC54" s="2" t="n">
        <v>84.76</v>
      </c>
      <c r="AD54" s="2" t="n">
        <v>27.18</v>
      </c>
      <c r="AE54" s="2" t="n">
        <v>6.1</v>
      </c>
      <c r="AF54" s="2" t="n">
        <v>144.27</v>
      </c>
      <c r="AG54" s="2" t="n">
        <v>1.303</v>
      </c>
      <c r="AH54" s="2" t="n">
        <v>20.79</v>
      </c>
    </row>
    <row r="55" customFormat="false" ht="12.75" hidden="false" customHeight="false" outlineLevel="0" collapsed="false">
      <c r="A55" s="1" t="n">
        <v>36695</v>
      </c>
      <c r="B55" s="2" t="n">
        <v>2040</v>
      </c>
      <c r="F55" s="2" t="n">
        <v>27.3</v>
      </c>
      <c r="G55" s="2" t="n">
        <v>6.2</v>
      </c>
      <c r="H55" s="2" t="n">
        <v>7.4</v>
      </c>
      <c r="L55" s="2" t="n">
        <v>12600</v>
      </c>
      <c r="M55" s="2" t="n">
        <v>28.19</v>
      </c>
      <c r="N55" s="2" t="n">
        <v>520.52</v>
      </c>
      <c r="O55" s="2" t="n">
        <v>84</v>
      </c>
      <c r="T55" s="2" t="n">
        <v>956</v>
      </c>
      <c r="U55" s="2" t="n">
        <v>2.602</v>
      </c>
      <c r="V55" s="2" t="n">
        <v>0.035</v>
      </c>
      <c r="W55" s="2" t="n">
        <v>1.655</v>
      </c>
      <c r="X55" s="2" t="n">
        <v>10.675</v>
      </c>
      <c r="Y55" s="2" t="n">
        <v>5.813</v>
      </c>
      <c r="Z55" s="2" t="n">
        <v>0.002</v>
      </c>
      <c r="AC55" s="2" t="n">
        <v>165.88</v>
      </c>
      <c r="AD55" s="2" t="n">
        <v>15.933</v>
      </c>
      <c r="AE55" s="2" t="n">
        <v>6.63</v>
      </c>
      <c r="AF55" s="2" t="n">
        <v>76.522</v>
      </c>
      <c r="AG55" s="2" t="n">
        <v>0.651</v>
      </c>
      <c r="AH55" s="2" t="n">
        <v>9.774</v>
      </c>
    </row>
    <row r="56" customFormat="false" ht="12.75" hidden="false" customHeight="false" outlineLevel="0" collapsed="false">
      <c r="A56" s="1" t="n">
        <v>36704</v>
      </c>
      <c r="B56" s="2" t="n">
        <v>1700</v>
      </c>
      <c r="F56" s="2" t="n">
        <v>27.7</v>
      </c>
      <c r="G56" s="2" t="n">
        <v>6.5</v>
      </c>
      <c r="H56" s="2" t="n">
        <v>7.6</v>
      </c>
      <c r="L56" s="2" t="n">
        <v>1206</v>
      </c>
      <c r="M56" s="2" t="n">
        <v>47.14</v>
      </c>
      <c r="N56" s="2" t="n">
        <v>415.94</v>
      </c>
      <c r="O56" s="2" t="n">
        <v>97.8</v>
      </c>
      <c r="T56" s="2" t="n">
        <v>846</v>
      </c>
      <c r="U56" s="2" t="n">
        <v>3.448</v>
      </c>
      <c r="V56" s="2" t="n">
        <v>0.021</v>
      </c>
      <c r="W56" s="2" t="n">
        <v>1.194</v>
      </c>
      <c r="X56" s="2" t="n">
        <v>14.272</v>
      </c>
      <c r="Y56" s="2" t="n">
        <v>7.068</v>
      </c>
      <c r="Z56" s="2" t="n">
        <v>0.015</v>
      </c>
      <c r="AC56" s="2" t="n">
        <v>144.04</v>
      </c>
      <c r="AD56" s="2" t="n">
        <v>12.241</v>
      </c>
      <c r="AE56" s="2" t="n">
        <v>6.72</v>
      </c>
      <c r="AF56" s="2" t="n">
        <v>87.321</v>
      </c>
      <c r="AG56" s="2" t="n">
        <v>0.781</v>
      </c>
      <c r="AH56" s="2" t="n">
        <v>14.631</v>
      </c>
    </row>
    <row r="57" customFormat="false" ht="12.75" hidden="false" customHeight="false" outlineLevel="0" collapsed="false">
      <c r="A57" s="1" t="n">
        <v>36726</v>
      </c>
      <c r="B57" s="2" t="n">
        <v>540</v>
      </c>
      <c r="F57" s="2" t="n">
        <v>26.5</v>
      </c>
      <c r="G57" s="2" t="n">
        <v>7.3</v>
      </c>
      <c r="H57" s="2" t="n">
        <v>7.9</v>
      </c>
      <c r="L57" s="2" t="n">
        <v>1257</v>
      </c>
      <c r="M57" s="2" t="n">
        <v>114.48</v>
      </c>
      <c r="N57" s="2" t="n">
        <v>269.81</v>
      </c>
      <c r="O57" s="2" t="n">
        <v>147</v>
      </c>
      <c r="T57" s="2" t="n">
        <v>774</v>
      </c>
      <c r="U57" s="2" t="n">
        <v>3.387</v>
      </c>
      <c r="V57" s="2" t="n">
        <v>0.013</v>
      </c>
      <c r="W57" s="2" t="n">
        <v>1.036</v>
      </c>
      <c r="X57" s="2" t="n">
        <v>1.846</v>
      </c>
      <c r="Y57" s="2" t="n">
        <v>0.862</v>
      </c>
      <c r="Z57" s="2" t="n">
        <v>0.012</v>
      </c>
      <c r="AC57" s="2" t="n">
        <v>97.452</v>
      </c>
      <c r="AD57" s="2" t="n">
        <v>15.35</v>
      </c>
      <c r="AE57" s="2" t="n">
        <v>6.5</v>
      </c>
      <c r="AF57" s="2" t="n">
        <v>114.89</v>
      </c>
      <c r="AG57" s="2" t="n">
        <v>0.835</v>
      </c>
      <c r="AH57" s="2" t="n">
        <v>17.365</v>
      </c>
    </row>
    <row r="58" customFormat="false" ht="12.75" hidden="false" customHeight="false" outlineLevel="0" collapsed="false">
      <c r="A58" s="1" t="n">
        <v>36803</v>
      </c>
      <c r="B58" s="2" t="n">
        <v>157</v>
      </c>
      <c r="D58" s="2" t="n">
        <v>10</v>
      </c>
      <c r="F58" s="2" t="n">
        <v>26.4</v>
      </c>
      <c r="G58" s="2" t="n">
        <v>8.7</v>
      </c>
      <c r="H58" s="2" t="n">
        <v>8</v>
      </c>
      <c r="I58" s="2" t="n">
        <v>0.15</v>
      </c>
      <c r="J58" s="2" t="n">
        <v>24</v>
      </c>
      <c r="L58" s="2" t="n">
        <v>1107</v>
      </c>
    </row>
    <row r="59" customFormat="false" ht="12.75" hidden="false" customHeight="false" outlineLevel="0" collapsed="false">
      <c r="A59" s="1" t="n">
        <v>36921</v>
      </c>
      <c r="B59" s="2" t="n">
        <v>958</v>
      </c>
      <c r="F59" s="2" t="n">
        <v>14.5</v>
      </c>
      <c r="G59" s="2" t="n">
        <v>10.2</v>
      </c>
      <c r="H59" s="2" t="n">
        <v>8.1</v>
      </c>
      <c r="L59" s="2" t="n">
        <v>1780</v>
      </c>
      <c r="M59" s="2" t="n">
        <v>171.03</v>
      </c>
      <c r="N59" s="2" t="n">
        <v>451.23</v>
      </c>
      <c r="T59" s="2" t="n">
        <v>1204</v>
      </c>
      <c r="U59" s="2" t="n">
        <v>2.48</v>
      </c>
      <c r="V59" s="2" t="n">
        <v>0.008</v>
      </c>
      <c r="X59" s="2" t="n">
        <v>0.94</v>
      </c>
      <c r="Y59" s="2" t="n">
        <v>0.03</v>
      </c>
      <c r="AC59" s="2" t="n">
        <v>110.24</v>
      </c>
      <c r="AD59" s="2" t="n">
        <v>24.26</v>
      </c>
      <c r="AE59" s="2" t="n">
        <v>8.21</v>
      </c>
      <c r="AF59" s="2" t="n">
        <v>226.54</v>
      </c>
      <c r="AG59" s="2" t="n">
        <v>1.89</v>
      </c>
      <c r="AH59" s="2" t="n">
        <v>20.93</v>
      </c>
    </row>
    <row r="60" customFormat="false" ht="12.75" hidden="false" customHeight="false" outlineLevel="0" collapsed="false">
      <c r="A60" s="1" t="n">
        <v>36964</v>
      </c>
      <c r="M60" s="2" t="n">
        <v>228</v>
      </c>
      <c r="N60" s="2" t="n">
        <v>393</v>
      </c>
      <c r="O60" s="2" t="n">
        <v>172</v>
      </c>
      <c r="R60" s="2" t="n">
        <v>122</v>
      </c>
      <c r="S60" s="2" t="n">
        <v>6</v>
      </c>
      <c r="T60" s="2" t="n">
        <v>1190</v>
      </c>
      <c r="U60" s="2" t="n">
        <v>2</v>
      </c>
      <c r="V60" s="2" t="s">
        <v>38</v>
      </c>
      <c r="X60" s="2" t="n">
        <v>0.6</v>
      </c>
      <c r="Y60" s="2" t="n">
        <v>0.15</v>
      </c>
      <c r="Z60" s="2" t="s">
        <v>39</v>
      </c>
      <c r="AA60" s="2" t="n">
        <v>7.21</v>
      </c>
      <c r="AB60" s="2" t="n">
        <v>2.88</v>
      </c>
    </row>
    <row r="61" customFormat="false" ht="12.75" hidden="false" customHeight="false" outlineLevel="0" collapsed="false">
      <c r="A61" s="1" t="n">
        <v>36984</v>
      </c>
      <c r="B61" s="2" t="n">
        <v>313</v>
      </c>
      <c r="F61" s="2" t="n">
        <v>23.5</v>
      </c>
      <c r="G61" s="2" t="n">
        <v>7.3</v>
      </c>
      <c r="H61" s="2" t="n">
        <v>8</v>
      </c>
      <c r="L61" s="2" t="n">
        <v>1560</v>
      </c>
      <c r="M61" s="2" t="n">
        <v>193.3</v>
      </c>
      <c r="N61" s="2" t="n">
        <v>340.1</v>
      </c>
      <c r="T61" s="2" t="n">
        <v>1014</v>
      </c>
      <c r="U61" s="2" t="n">
        <v>1.49</v>
      </c>
      <c r="V61" s="2" t="n">
        <v>0.02</v>
      </c>
      <c r="X61" s="2" t="n">
        <v>0.32</v>
      </c>
      <c r="Y61" s="2" t="n">
        <v>0.05</v>
      </c>
      <c r="Z61" s="2" t="s">
        <v>40</v>
      </c>
      <c r="AC61" s="2" t="n">
        <v>94.01</v>
      </c>
      <c r="AD61" s="2" t="n">
        <v>27.44</v>
      </c>
      <c r="AE61" s="2" t="n">
        <v>6.21</v>
      </c>
      <c r="AF61" s="2" t="n">
        <v>179.98</v>
      </c>
      <c r="AG61" s="2" t="n">
        <v>1.22</v>
      </c>
      <c r="AH61" s="2" t="n">
        <v>18.16</v>
      </c>
    </row>
    <row r="62" customFormat="false" ht="12.75" hidden="false" customHeight="false" outlineLevel="0" collapsed="false">
      <c r="A62" s="1" t="n">
        <v>37012</v>
      </c>
      <c r="B62" s="2" t="n">
        <v>313</v>
      </c>
      <c r="G62" s="2" t="n">
        <v>7.8</v>
      </c>
      <c r="H62" s="2" t="n">
        <v>8</v>
      </c>
      <c r="L62" s="2" t="n">
        <v>2130</v>
      </c>
      <c r="M62" s="2" t="n">
        <v>281.14</v>
      </c>
      <c r="N62" s="2" t="n">
        <v>506.24</v>
      </c>
      <c r="T62" s="2" t="n">
        <v>1428</v>
      </c>
      <c r="U62" s="2" t="n">
        <v>2.13</v>
      </c>
      <c r="V62" s="2" t="n">
        <v>0.03</v>
      </c>
      <c r="X62" s="2" t="n">
        <v>0.41</v>
      </c>
      <c r="Y62" s="2" t="s">
        <v>41</v>
      </c>
      <c r="Z62" s="2" t="s">
        <v>40</v>
      </c>
      <c r="AC62" s="2" t="n">
        <v>122.3</v>
      </c>
      <c r="AD62" s="2" t="n">
        <v>33.6</v>
      </c>
      <c r="AE62" s="2" t="n">
        <v>8.37</v>
      </c>
      <c r="AF62" s="2" t="n">
        <v>270.25</v>
      </c>
      <c r="AG62" s="2" t="n">
        <v>1.22</v>
      </c>
      <c r="AH62" s="2" t="n">
        <v>19.71</v>
      </c>
    </row>
    <row r="63" customFormat="false" ht="12.75" hidden="false" customHeight="false" outlineLevel="0" collapsed="false">
      <c r="A63" s="1" t="n">
        <v>37054</v>
      </c>
      <c r="B63" s="2" t="n">
        <v>202</v>
      </c>
      <c r="F63" s="2" t="n">
        <v>28</v>
      </c>
      <c r="G63" s="2" t="n">
        <v>7.1</v>
      </c>
      <c r="H63" s="2" t="n">
        <v>8.2</v>
      </c>
      <c r="L63" s="2" t="n">
        <v>1180</v>
      </c>
      <c r="M63" s="2" t="n">
        <v>106.97</v>
      </c>
      <c r="N63" s="2" t="n">
        <v>286.54</v>
      </c>
      <c r="T63" s="2" t="n">
        <v>754</v>
      </c>
      <c r="U63" s="2" t="n">
        <v>1.44</v>
      </c>
      <c r="V63" s="2" t="n">
        <v>0.01</v>
      </c>
      <c r="X63" s="2" t="n">
        <v>0.24</v>
      </c>
      <c r="Y63" s="2" t="n">
        <v>0.03</v>
      </c>
      <c r="Z63" s="2" t="s">
        <v>40</v>
      </c>
      <c r="AC63" s="2" t="n">
        <v>73.4</v>
      </c>
      <c r="AD63" s="2" t="n">
        <v>24.73</v>
      </c>
      <c r="AE63" s="2" t="n">
        <v>5.99</v>
      </c>
      <c r="AF63" s="2" t="n">
        <v>126.03</v>
      </c>
      <c r="AG63" s="2" t="n">
        <v>1.33</v>
      </c>
      <c r="AH63" s="2" t="n">
        <v>20.56</v>
      </c>
    </row>
    <row r="64" customFormat="false" ht="12.75" hidden="false" customHeight="false" outlineLevel="0" collapsed="false">
      <c r="A64" s="1" t="n">
        <v>37082</v>
      </c>
      <c r="B64" s="2" t="n">
        <v>146</v>
      </c>
      <c r="F64" s="2" t="n">
        <v>26.5</v>
      </c>
      <c r="G64" s="2" t="n">
        <v>6.9</v>
      </c>
      <c r="H64" s="2" t="n">
        <v>8.1</v>
      </c>
      <c r="L64" s="2" t="n">
        <v>849</v>
      </c>
      <c r="M64" s="2" t="n">
        <v>56.04</v>
      </c>
      <c r="N64" s="2" t="n">
        <v>189.4</v>
      </c>
      <c r="T64" s="2" t="n">
        <v>548</v>
      </c>
      <c r="U64" s="2" t="n">
        <v>1.25</v>
      </c>
      <c r="V64" s="2" t="n">
        <v>0.01</v>
      </c>
      <c r="X64" s="2" t="n">
        <v>0.26</v>
      </c>
      <c r="Y64" s="2" t="n">
        <v>0.03</v>
      </c>
      <c r="Z64" s="2" t="s">
        <v>40</v>
      </c>
      <c r="AC64" s="2" t="n">
        <v>62.4</v>
      </c>
      <c r="AD64" s="2" t="n">
        <v>22.48</v>
      </c>
      <c r="AE64" s="2" t="n">
        <v>4.86</v>
      </c>
      <c r="AF64" s="2" t="n">
        <v>76.28</v>
      </c>
      <c r="AG64" s="2" t="n">
        <v>1.18</v>
      </c>
      <c r="AH64" s="2" t="n">
        <v>20.13</v>
      </c>
    </row>
    <row r="65" customFormat="false" ht="12.75" hidden="false" customHeight="false" outlineLevel="0" collapsed="false">
      <c r="A65" s="1" t="n">
        <v>37110</v>
      </c>
      <c r="B65" s="2" t="n">
        <v>330</v>
      </c>
      <c r="F65" s="2" t="n">
        <v>28</v>
      </c>
      <c r="G65" s="2" t="n">
        <v>6.7</v>
      </c>
      <c r="H65" s="2" t="n">
        <v>8.1</v>
      </c>
      <c r="L65" s="2" t="n">
        <v>680</v>
      </c>
      <c r="M65" s="2" t="n">
        <v>31.4</v>
      </c>
      <c r="N65" s="2" t="n">
        <v>140.44</v>
      </c>
      <c r="T65" s="2" t="n">
        <v>436</v>
      </c>
      <c r="U65" s="2" t="n">
        <v>2.6</v>
      </c>
      <c r="V65" s="2" t="n">
        <v>0.01</v>
      </c>
      <c r="X65" s="2" t="n">
        <v>1.02</v>
      </c>
      <c r="Y65" s="2" t="n">
        <v>0.008</v>
      </c>
      <c r="AC65" s="2" t="n">
        <v>56.81</v>
      </c>
      <c r="AD65" s="2" t="n">
        <v>9.93</v>
      </c>
      <c r="AE65" s="2" t="n">
        <v>4.58</v>
      </c>
      <c r="AF65" s="2" t="n">
        <v>65.16</v>
      </c>
      <c r="AG65" s="2" t="n">
        <v>1.15</v>
      </c>
      <c r="AH65" s="2" t="n">
        <v>17.07</v>
      </c>
    </row>
    <row r="66" customFormat="false" ht="12.75" hidden="false" customHeight="false" outlineLevel="0" collapsed="false">
      <c r="A66" s="1" t="n">
        <v>37145</v>
      </c>
      <c r="B66" s="2" t="n">
        <v>215</v>
      </c>
      <c r="F66" s="2" t="n">
        <v>25.5</v>
      </c>
      <c r="G66" s="2" t="n">
        <v>7.4</v>
      </c>
      <c r="H66" s="2" t="n">
        <v>8.1</v>
      </c>
      <c r="L66" s="2" t="n">
        <v>1350</v>
      </c>
      <c r="M66" s="2" t="n">
        <v>122.6</v>
      </c>
      <c r="N66" s="2" t="n">
        <v>334.9</v>
      </c>
      <c r="T66" s="2" t="n">
        <v>864</v>
      </c>
      <c r="U66" s="2" t="n">
        <v>2.01</v>
      </c>
      <c r="V66" s="2" t="n">
        <v>0.02</v>
      </c>
      <c r="X66" s="2" t="n">
        <v>0.36</v>
      </c>
      <c r="Y66" s="2" t="s">
        <v>41</v>
      </c>
      <c r="Z66" s="2" t="s">
        <v>40</v>
      </c>
      <c r="AC66" s="2" t="n">
        <v>100.9</v>
      </c>
      <c r="AD66" s="2" t="n">
        <v>19.85</v>
      </c>
      <c r="AE66" s="2" t="n">
        <v>6.57</v>
      </c>
      <c r="AF66" s="2" t="n">
        <v>139.66</v>
      </c>
      <c r="AG66" s="2" t="n">
        <v>1.14</v>
      </c>
      <c r="AH66" s="2" t="n">
        <v>20.13</v>
      </c>
    </row>
    <row r="67" customFormat="false" ht="12.75" hidden="false" customHeight="false" outlineLevel="0" collapsed="false">
      <c r="A67" s="1" t="n">
        <v>37167</v>
      </c>
      <c r="B67" s="2" t="n">
        <v>227</v>
      </c>
      <c r="D67" s="2" t="s">
        <v>42</v>
      </c>
      <c r="F67" s="2" t="n">
        <v>21.9</v>
      </c>
      <c r="G67" s="2" t="n">
        <v>9.3</v>
      </c>
      <c r="H67" s="2" t="n">
        <v>8.2</v>
      </c>
      <c r="I67" s="2" t="n">
        <v>0.15</v>
      </c>
      <c r="J67" s="2" t="n">
        <v>37</v>
      </c>
      <c r="L67" s="2" t="n">
        <v>1370</v>
      </c>
      <c r="M67" s="2" t="n">
        <v>125</v>
      </c>
      <c r="N67" s="2" t="n">
        <v>377</v>
      </c>
      <c r="O67" s="2" t="n">
        <v>160</v>
      </c>
      <c r="R67" s="2" t="n">
        <v>49</v>
      </c>
      <c r="S67" s="2" t="n">
        <v>4</v>
      </c>
      <c r="T67" s="2" t="n">
        <v>1370</v>
      </c>
      <c r="U67" s="2" t="n">
        <v>2</v>
      </c>
      <c r="V67" s="2" t="s">
        <v>38</v>
      </c>
      <c r="W67" s="2" t="n">
        <v>0.37</v>
      </c>
      <c r="X67" s="2" t="n">
        <v>0.29</v>
      </c>
      <c r="Y67" s="2" t="n">
        <v>0.06</v>
      </c>
      <c r="Z67" s="2" t="n">
        <v>0.06</v>
      </c>
      <c r="AA67" s="2" t="s">
        <v>36</v>
      </c>
      <c r="AB67" s="2" t="n">
        <v>6.94</v>
      </c>
      <c r="AG67" s="2" t="n">
        <v>1.18</v>
      </c>
    </row>
    <row r="68" customFormat="false" ht="12.75" hidden="false" customHeight="false" outlineLevel="0" collapsed="false">
      <c r="A68" s="1" t="n">
        <v>37243</v>
      </c>
      <c r="B68" s="2" t="n">
        <v>325</v>
      </c>
      <c r="F68" s="2" t="n">
        <v>12.8</v>
      </c>
      <c r="G68" s="2" t="n">
        <v>9.9</v>
      </c>
      <c r="H68" s="2" t="n">
        <v>8.5</v>
      </c>
      <c r="L68" s="2" t="n">
        <v>1570</v>
      </c>
      <c r="M68" s="2" t="n">
        <v>223.42</v>
      </c>
      <c r="N68" s="2" t="n">
        <v>313.54</v>
      </c>
      <c r="T68" s="2" t="n">
        <v>1570</v>
      </c>
      <c r="U68" s="2" t="n">
        <v>1.63</v>
      </c>
      <c r="V68" s="2" t="n">
        <v>0.02</v>
      </c>
      <c r="X68" s="2" t="n">
        <v>0.25</v>
      </c>
      <c r="Y68" s="2" t="s">
        <v>43</v>
      </c>
      <c r="Z68" s="2" t="s">
        <v>40</v>
      </c>
      <c r="AC68" s="2" t="n">
        <v>91.42</v>
      </c>
      <c r="AD68" s="2" t="n">
        <v>27.27</v>
      </c>
      <c r="AE68" s="2" t="n">
        <v>5.9</v>
      </c>
      <c r="AF68" s="2" t="n">
        <v>186</v>
      </c>
      <c r="AG68" s="2" t="n">
        <v>1.13</v>
      </c>
      <c r="AH68" s="2" t="n">
        <v>18.53</v>
      </c>
    </row>
    <row r="69" customFormat="false" ht="12.75" hidden="false" customHeight="false" outlineLevel="0" collapsed="false">
      <c r="A69" s="1" t="n">
        <v>37272</v>
      </c>
      <c r="B69" s="2" t="n">
        <v>364</v>
      </c>
      <c r="F69" s="2" t="n">
        <v>13.2</v>
      </c>
      <c r="G69" s="2" t="n">
        <v>10.3</v>
      </c>
      <c r="H69" s="2" t="n">
        <v>8</v>
      </c>
      <c r="L69" s="2" t="n">
        <v>1710</v>
      </c>
      <c r="M69" s="2" t="n">
        <v>236.8</v>
      </c>
      <c r="N69" s="2" t="n">
        <v>329.9</v>
      </c>
      <c r="T69" s="2" t="n">
        <v>1040</v>
      </c>
      <c r="U69" s="2" t="n">
        <v>2.61</v>
      </c>
      <c r="V69" s="2" t="n">
        <v>0.01</v>
      </c>
      <c r="X69" s="2" t="n">
        <v>1.06</v>
      </c>
      <c r="Y69" s="2" t="n">
        <v>0.09</v>
      </c>
      <c r="Z69" s="2" t="s">
        <v>40</v>
      </c>
      <c r="AC69" s="2" t="n">
        <v>83.5</v>
      </c>
      <c r="AD69" s="2" t="n">
        <v>27.8</v>
      </c>
      <c r="AE69" s="2" t="n">
        <v>6.7</v>
      </c>
      <c r="AF69" s="2" t="n">
        <v>208.7</v>
      </c>
      <c r="AG69" s="2" t="n">
        <v>1.06</v>
      </c>
      <c r="AH69" s="2" t="n">
        <v>7.3</v>
      </c>
    </row>
    <row r="70" customFormat="false" ht="12.75" hidden="false" customHeight="false" outlineLevel="0" collapsed="false">
      <c r="A70" s="1" t="n">
        <v>37340</v>
      </c>
      <c r="B70" s="2" t="n">
        <v>248</v>
      </c>
      <c r="F70" s="2" t="n">
        <v>20.4</v>
      </c>
      <c r="G70" s="2" t="n">
        <v>10.5</v>
      </c>
      <c r="H70" s="2" t="n">
        <v>8.2</v>
      </c>
      <c r="I70" s="2" t="n">
        <v>0.33</v>
      </c>
      <c r="J70" s="2" t="n">
        <v>8</v>
      </c>
      <c r="K70" s="2" t="n">
        <v>10.8</v>
      </c>
      <c r="L70" s="2" t="n">
        <v>1314</v>
      </c>
      <c r="M70" s="2" t="n">
        <v>157</v>
      </c>
      <c r="N70" s="2" t="n">
        <v>278</v>
      </c>
      <c r="O70" s="2" t="n">
        <v>151</v>
      </c>
      <c r="R70" s="2" t="n">
        <v>37</v>
      </c>
      <c r="S70" s="2" t="n">
        <v>3</v>
      </c>
      <c r="T70" s="2" t="n">
        <v>820</v>
      </c>
      <c r="U70" s="2" t="n">
        <v>2</v>
      </c>
      <c r="V70" s="2" t="s">
        <v>38</v>
      </c>
      <c r="W70" s="2" t="n">
        <v>0.49</v>
      </c>
      <c r="X70" s="2" t="n">
        <v>0.4</v>
      </c>
      <c r="Y70" s="2" t="s">
        <v>38</v>
      </c>
      <c r="Z70" s="2" t="n">
        <v>0.06</v>
      </c>
      <c r="AA70" s="2" t="s">
        <v>36</v>
      </c>
      <c r="AB70" s="2" t="n">
        <v>1.51</v>
      </c>
      <c r="AG70" s="2" t="n">
        <v>1.19</v>
      </c>
    </row>
    <row r="71" customFormat="false" ht="12.75" hidden="false" customHeight="false" outlineLevel="0" collapsed="false">
      <c r="A71" s="1" t="n">
        <v>37369</v>
      </c>
      <c r="B71" s="2" t="n">
        <v>277</v>
      </c>
      <c r="F71" s="2" t="n">
        <v>24.6</v>
      </c>
      <c r="G71" s="2" t="n">
        <v>6.9</v>
      </c>
      <c r="H71" s="2" t="n">
        <v>7.9</v>
      </c>
      <c r="L71" s="2" t="n">
        <v>1000</v>
      </c>
      <c r="M71" s="2" t="n">
        <v>99.96</v>
      </c>
      <c r="N71" s="2" t="n">
        <v>233.2</v>
      </c>
      <c r="T71" s="2" t="n">
        <v>685.4</v>
      </c>
      <c r="U71" s="2" t="n">
        <v>4.1</v>
      </c>
      <c r="V71" s="2" t="n">
        <v>0.02</v>
      </c>
      <c r="W71" s="2" t="n">
        <v>0.65</v>
      </c>
      <c r="X71" s="2" t="n">
        <v>0.49</v>
      </c>
      <c r="Y71" s="2" t="n">
        <v>0.06</v>
      </c>
      <c r="Z71" s="2" t="s">
        <v>40</v>
      </c>
      <c r="AC71" s="2" t="n">
        <v>76</v>
      </c>
      <c r="AD71" s="2" t="n">
        <v>22.9</v>
      </c>
      <c r="AE71" s="2" t="n">
        <v>5.75</v>
      </c>
      <c r="AF71" s="2" t="n">
        <v>106</v>
      </c>
      <c r="AG71" s="2" t="n">
        <v>1.18</v>
      </c>
      <c r="AH71" s="2" t="n">
        <v>15.5</v>
      </c>
    </row>
    <row r="72" customFormat="false" ht="12.75" hidden="false" customHeight="false" outlineLevel="0" collapsed="false">
      <c r="A72" s="1" t="n">
        <v>37384</v>
      </c>
      <c r="B72" s="2" t="n">
        <v>773</v>
      </c>
      <c r="F72" s="2" t="n">
        <v>27.2</v>
      </c>
      <c r="G72" s="2" t="n">
        <v>5.8</v>
      </c>
      <c r="H72" s="2" t="n">
        <v>7.7</v>
      </c>
      <c r="L72" s="2" t="n">
        <v>1720</v>
      </c>
      <c r="M72" s="2" t="n">
        <v>211.4</v>
      </c>
      <c r="N72" s="2" t="n">
        <v>475</v>
      </c>
      <c r="T72" s="2" t="n">
        <v>1256</v>
      </c>
      <c r="U72" s="2" t="n">
        <v>5.02</v>
      </c>
      <c r="V72" s="2" t="n">
        <v>0.04</v>
      </c>
      <c r="W72" s="2" t="n">
        <v>0.66</v>
      </c>
      <c r="X72" s="2" t="n">
        <v>3.03</v>
      </c>
      <c r="Y72" s="2" t="n">
        <v>1.28</v>
      </c>
      <c r="Z72" s="2" t="s">
        <v>40</v>
      </c>
      <c r="AC72" s="2" t="n">
        <v>139.2</v>
      </c>
      <c r="AD72" s="2" t="n">
        <v>28.5</v>
      </c>
      <c r="AE72" s="2" t="n">
        <v>8.63</v>
      </c>
      <c r="AF72" s="2" t="n">
        <v>187.3</v>
      </c>
      <c r="AG72" s="2" t="n">
        <v>1.33</v>
      </c>
      <c r="AH72" s="2" t="n">
        <v>18.31</v>
      </c>
    </row>
    <row r="73" customFormat="false" ht="12.75" hidden="false" customHeight="false" outlineLevel="0" collapsed="false">
      <c r="A73" s="1" t="n">
        <v>37397</v>
      </c>
      <c r="B73" s="2" t="n">
        <v>349</v>
      </c>
      <c r="F73" s="2" t="n">
        <v>20.8</v>
      </c>
      <c r="G73" s="2" t="n">
        <v>7.9</v>
      </c>
      <c r="H73" s="2" t="n">
        <v>8.1</v>
      </c>
      <c r="L73" s="2" t="n">
        <v>644</v>
      </c>
      <c r="M73" s="2" t="n">
        <v>41.7</v>
      </c>
      <c r="N73" s="2" t="n">
        <v>113.1</v>
      </c>
      <c r="T73" s="2" t="n">
        <v>450.2</v>
      </c>
      <c r="U73" s="2" t="n">
        <v>2.98</v>
      </c>
      <c r="V73" s="2" t="n">
        <v>0.03</v>
      </c>
      <c r="W73" s="2" t="n">
        <v>1.09</v>
      </c>
      <c r="X73" s="2" t="n">
        <v>0.83</v>
      </c>
      <c r="Y73" s="2" t="n">
        <v>0.23</v>
      </c>
      <c r="Z73" s="2" t="s">
        <v>40</v>
      </c>
      <c r="AC73" s="2" t="n">
        <v>69.2</v>
      </c>
      <c r="AD73" s="2" t="n">
        <v>15.8</v>
      </c>
      <c r="AE73" s="2" t="n">
        <v>4.8</v>
      </c>
      <c r="AF73" s="2" t="n">
        <v>56.3</v>
      </c>
      <c r="AG73" s="2" t="n">
        <v>1.07</v>
      </c>
      <c r="AH73" s="2" t="n">
        <v>18.8</v>
      </c>
    </row>
    <row r="74" customFormat="false" ht="12.75" hidden="false" customHeight="false" outlineLevel="0" collapsed="false">
      <c r="A74" s="1" t="n">
        <v>37419</v>
      </c>
      <c r="B74" s="2" t="n">
        <v>773</v>
      </c>
      <c r="F74" s="2" t="n">
        <v>27</v>
      </c>
      <c r="G74" s="2" t="n">
        <v>4.8</v>
      </c>
      <c r="H74" s="2" t="n">
        <v>7.6</v>
      </c>
      <c r="L74" s="2" t="n">
        <v>962</v>
      </c>
      <c r="M74" s="2" t="n">
        <v>44.2</v>
      </c>
      <c r="N74" s="2" t="n">
        <v>286.5</v>
      </c>
      <c r="T74" s="2" t="n">
        <v>685.8</v>
      </c>
      <c r="U74" s="2" t="n">
        <v>4.7</v>
      </c>
      <c r="W74" s="2" t="n">
        <v>2.12</v>
      </c>
      <c r="X74" s="2" t="n">
        <v>23.11</v>
      </c>
      <c r="Y74" s="2" t="n">
        <v>14.51</v>
      </c>
      <c r="Z74" s="2" t="n">
        <v>0.01</v>
      </c>
      <c r="AC74" s="2" t="n">
        <v>95.8</v>
      </c>
      <c r="AD74" s="2" t="n">
        <v>9.1</v>
      </c>
      <c r="AE74" s="2" t="n">
        <v>6.6</v>
      </c>
      <c r="AF74" s="2" t="n">
        <v>107</v>
      </c>
      <c r="AG74" s="2" t="n">
        <v>0.76</v>
      </c>
      <c r="AH74" s="2" t="n">
        <v>15</v>
      </c>
    </row>
    <row r="75" customFormat="false" ht="12.75" hidden="false" customHeight="false" outlineLevel="0" collapsed="false">
      <c r="A75" s="1" t="n">
        <v>37510</v>
      </c>
      <c r="B75" s="2" t="n">
        <v>265</v>
      </c>
      <c r="F75" s="2" t="n">
        <v>27.6</v>
      </c>
      <c r="G75" s="2" t="n">
        <v>7.2</v>
      </c>
      <c r="H75" s="2" t="n">
        <v>7.9</v>
      </c>
      <c r="L75" s="2" t="n">
        <v>1000</v>
      </c>
      <c r="M75" s="2" t="n">
        <v>79.3</v>
      </c>
      <c r="N75" s="2" t="n">
        <v>239.1</v>
      </c>
      <c r="T75" s="2" t="n">
        <v>661.1</v>
      </c>
      <c r="U75" s="2" t="n">
        <v>1.79</v>
      </c>
      <c r="V75" s="2" t="s">
        <v>44</v>
      </c>
      <c r="W75" s="2" t="n">
        <v>0.84</v>
      </c>
      <c r="X75" s="2" t="n">
        <v>0.61</v>
      </c>
      <c r="Y75" s="2" t="n">
        <v>0.26</v>
      </c>
      <c r="Z75" s="2" t="s">
        <v>40</v>
      </c>
      <c r="AC75" s="2" t="n">
        <v>89.9</v>
      </c>
      <c r="AD75" s="2" t="n">
        <v>17.22</v>
      </c>
      <c r="AE75" s="2" t="n">
        <v>5.4</v>
      </c>
      <c r="AF75" s="2" t="n">
        <v>91.5</v>
      </c>
      <c r="AG75" s="2" t="n">
        <v>0.95</v>
      </c>
      <c r="AH75" s="2" t="n">
        <v>19.49</v>
      </c>
    </row>
    <row r="76" customFormat="false" ht="12.75" hidden="false" customHeight="false" outlineLevel="0" collapsed="false">
      <c r="A76" s="1" t="n">
        <v>37593</v>
      </c>
      <c r="M76" s="2" t="n">
        <v>241</v>
      </c>
      <c r="N76" s="2" t="n">
        <v>342</v>
      </c>
      <c r="O76" s="2" t="n">
        <v>200</v>
      </c>
      <c r="R76" s="2" t="n">
        <v>109</v>
      </c>
      <c r="T76" s="2" t="n">
        <v>1080</v>
      </c>
      <c r="U76" s="2" t="n">
        <v>2</v>
      </c>
      <c r="V76" s="2" t="n">
        <v>0.06</v>
      </c>
      <c r="W76" s="2" t="n">
        <v>1.06</v>
      </c>
      <c r="X76" s="2" t="n">
        <v>0.39</v>
      </c>
      <c r="Y76" s="2" t="n">
        <v>0.16</v>
      </c>
      <c r="Z76" s="2" t="s">
        <v>39</v>
      </c>
      <c r="AA76" s="2" t="n">
        <v>5.33</v>
      </c>
      <c r="AB76" s="2" t="s">
        <v>36</v>
      </c>
      <c r="AF76" s="2" t="n">
        <v>9</v>
      </c>
      <c r="AG76" s="2" t="n">
        <v>1.12</v>
      </c>
    </row>
    <row r="77" customFormat="false" ht="12.75" hidden="false" customHeight="false" outlineLevel="0" collapsed="false">
      <c r="A77" s="1" t="n">
        <v>37790</v>
      </c>
      <c r="M77" s="2" t="n">
        <v>35</v>
      </c>
      <c r="N77" s="2" t="n">
        <v>169</v>
      </c>
      <c r="O77" s="2" t="n">
        <v>302</v>
      </c>
      <c r="R77" s="2" t="n">
        <v>1050</v>
      </c>
      <c r="S77" s="2" t="n">
        <v>78</v>
      </c>
      <c r="T77" s="2" t="n">
        <v>512</v>
      </c>
      <c r="U77" s="2" t="n">
        <v>4</v>
      </c>
      <c r="V77" s="2" t="s">
        <v>38</v>
      </c>
      <c r="W77" s="2" t="n">
        <v>1.61</v>
      </c>
      <c r="X77" s="2" t="n">
        <v>1.58</v>
      </c>
      <c r="Y77" s="2" t="n">
        <v>0.93</v>
      </c>
      <c r="Z77" s="2" t="s">
        <v>39</v>
      </c>
      <c r="AA77" s="2" t="s">
        <v>36</v>
      </c>
      <c r="AB77" s="2" t="n">
        <v>39</v>
      </c>
      <c r="AH77" s="2" t="n">
        <v>0.75</v>
      </c>
    </row>
    <row r="78" customFormat="false" ht="12.75" hidden="false" customHeight="false" outlineLevel="0" collapsed="false">
      <c r="A78" s="1" t="n">
        <v>37959</v>
      </c>
      <c r="M78" s="2" t="n">
        <v>98</v>
      </c>
      <c r="N78" s="2" t="n">
        <v>272</v>
      </c>
      <c r="O78" s="2" t="n">
        <v>152</v>
      </c>
      <c r="R78" s="2" t="n">
        <v>43</v>
      </c>
      <c r="S78" s="2" t="n">
        <v>5</v>
      </c>
      <c r="T78" s="2" t="n">
        <v>712</v>
      </c>
      <c r="U78" s="2" t="n">
        <v>1</v>
      </c>
      <c r="V78" s="2" t="s">
        <v>38</v>
      </c>
      <c r="W78" s="2" t="n">
        <v>0.69</v>
      </c>
      <c r="X78" s="2" t="n">
        <v>0.33</v>
      </c>
      <c r="Y78" s="2" t="s">
        <v>38</v>
      </c>
      <c r="Z78" s="2" t="s">
        <v>39</v>
      </c>
      <c r="AA78" s="2" t="s">
        <v>36</v>
      </c>
      <c r="AB78" s="2" t="n">
        <v>39</v>
      </c>
      <c r="AH78" s="2" t="n">
        <v>1.14</v>
      </c>
    </row>
    <row r="79" customFormat="false" ht="12.75" hidden="false" customHeight="false" outlineLevel="0" collapsed="false">
      <c r="A79" s="1" t="n">
        <v>38014</v>
      </c>
      <c r="B79" s="2" t="n">
        <v>352</v>
      </c>
      <c r="F79" s="2" t="n">
        <v>11.4</v>
      </c>
      <c r="G79" s="2" t="n">
        <v>8.2</v>
      </c>
      <c r="H79" s="2" t="n">
        <v>8.2</v>
      </c>
      <c r="M79" s="2" t="n">
        <v>77.3</v>
      </c>
      <c r="N79" s="2" t="n">
        <v>356</v>
      </c>
      <c r="P79" s="2" t="n">
        <v>420</v>
      </c>
      <c r="T79" s="2" t="n">
        <v>834</v>
      </c>
      <c r="X79" s="2" t="n">
        <v>1.6</v>
      </c>
      <c r="Y79" s="2" t="n">
        <v>0.71</v>
      </c>
      <c r="AE79" s="2" t="n">
        <v>4.77</v>
      </c>
    </row>
    <row r="80" customFormat="false" ht="12.75" hidden="false" customHeight="false" outlineLevel="0" collapsed="false">
      <c r="A80" s="1" t="n">
        <v>38041</v>
      </c>
      <c r="B80" s="2" t="n">
        <v>339</v>
      </c>
      <c r="F80" s="2" t="n">
        <v>18.4</v>
      </c>
      <c r="G80" s="2" t="n">
        <v>9.3</v>
      </c>
      <c r="H80" s="2" t="n">
        <v>8.2</v>
      </c>
      <c r="M80" s="2" t="n">
        <v>84.3</v>
      </c>
      <c r="N80" s="2" t="n">
        <v>239</v>
      </c>
      <c r="P80" s="2" t="n">
        <v>310</v>
      </c>
      <c r="T80" s="2" t="n">
        <v>671</v>
      </c>
      <c r="X80" s="2" t="n">
        <v>0.17</v>
      </c>
      <c r="Y80" s="2" t="n">
        <v>0.02</v>
      </c>
      <c r="Z80" s="2" t="s">
        <v>41</v>
      </c>
      <c r="AE80" s="2" t="n">
        <v>4.81</v>
      </c>
    </row>
    <row r="81" customFormat="false" ht="12.75" hidden="false" customHeight="false" outlineLevel="0" collapsed="false">
      <c r="A81" s="1" t="n">
        <v>38069</v>
      </c>
      <c r="M81" s="2" t="n">
        <v>34</v>
      </c>
      <c r="N81" s="2" t="n">
        <v>250</v>
      </c>
      <c r="O81" s="2" t="n">
        <v>394</v>
      </c>
      <c r="R81" s="2" t="n">
        <v>1560</v>
      </c>
      <c r="S81" s="2" t="n">
        <v>128</v>
      </c>
      <c r="T81" s="2" t="n">
        <v>574</v>
      </c>
      <c r="U81" s="2" t="n">
        <v>2</v>
      </c>
      <c r="V81" s="2" t="s">
        <v>38</v>
      </c>
      <c r="W81" s="2" t="n">
        <v>1.13</v>
      </c>
      <c r="X81" s="2" t="n">
        <v>2.01</v>
      </c>
      <c r="Y81" s="2" t="n">
        <v>1.09</v>
      </c>
      <c r="Z81" s="2" t="s">
        <v>39</v>
      </c>
      <c r="AA81" s="2" t="s">
        <v>36</v>
      </c>
      <c r="AB81" s="2" t="n">
        <v>3.03</v>
      </c>
      <c r="AG81" s="2" t="n">
        <v>0.75</v>
      </c>
    </row>
    <row r="82" customFormat="false" ht="12.75" hidden="false" customHeight="false" outlineLevel="0" collapsed="false">
      <c r="A82" s="1" t="n">
        <v>38091</v>
      </c>
      <c r="B82" s="2" t="n">
        <v>551</v>
      </c>
      <c r="F82" s="2" t="n">
        <v>18.7</v>
      </c>
      <c r="G82" s="2" t="n">
        <v>8.2</v>
      </c>
      <c r="H82" s="2" t="n">
        <v>8.4</v>
      </c>
      <c r="M82" s="2" t="n">
        <v>54.5</v>
      </c>
      <c r="N82" s="2" t="n">
        <v>163</v>
      </c>
      <c r="P82" s="2" t="n">
        <v>210</v>
      </c>
      <c r="T82" s="2" t="n">
        <v>512</v>
      </c>
      <c r="X82" s="2" t="n">
        <v>1.1</v>
      </c>
      <c r="Y82" s="2" t="n">
        <v>0.73</v>
      </c>
      <c r="Z82" s="2" t="n">
        <v>0.009</v>
      </c>
      <c r="AE82" s="2" t="n">
        <v>4.04</v>
      </c>
    </row>
    <row r="83" customFormat="false" ht="12.75" hidden="false" customHeight="false" outlineLevel="0" collapsed="false">
      <c r="A83" s="1" t="n">
        <v>38182</v>
      </c>
      <c r="B83" s="2" t="n">
        <v>326</v>
      </c>
      <c r="H83" s="2" t="n">
        <v>8.2</v>
      </c>
      <c r="M83" s="2" t="n">
        <v>53.7</v>
      </c>
      <c r="N83" s="2" t="n">
        <v>185</v>
      </c>
      <c r="P83" s="2" t="n">
        <v>260</v>
      </c>
      <c r="T83" s="2" t="n">
        <v>558</v>
      </c>
      <c r="X83" s="2" t="n">
        <v>0.54</v>
      </c>
      <c r="Y83" s="2" t="n">
        <v>0.18</v>
      </c>
      <c r="Z83" s="2" t="s">
        <v>41</v>
      </c>
      <c r="AE83" s="2" t="n">
        <v>5.42</v>
      </c>
    </row>
    <row r="84" customFormat="false" ht="12.75" hidden="false" customHeight="false" outlineLevel="0" collapsed="false">
      <c r="A84" s="1" t="n">
        <v>38203</v>
      </c>
      <c r="B84" s="2" t="n">
        <v>1260</v>
      </c>
      <c r="F84" s="2" t="n">
        <v>28.1</v>
      </c>
      <c r="G84" s="2" t="n">
        <v>6.1</v>
      </c>
      <c r="H84" s="2" t="n">
        <v>7.8</v>
      </c>
      <c r="M84" s="2" t="n">
        <v>19.8</v>
      </c>
      <c r="N84" s="2" t="n">
        <v>243</v>
      </c>
      <c r="P84" s="2" t="n">
        <v>300</v>
      </c>
      <c r="T84" s="2" t="n">
        <v>550</v>
      </c>
      <c r="Z84" s="2" t="n">
        <v>6.6</v>
      </c>
      <c r="AE84" s="2" t="n">
        <v>4.72</v>
      </c>
    </row>
    <row r="85" customFormat="false" ht="12.75" hidden="false" customHeight="false" outlineLevel="0" collapsed="false">
      <c r="A85" s="1" t="n">
        <v>38321</v>
      </c>
      <c r="B85" s="2" t="n">
        <v>1243</v>
      </c>
      <c r="D85" s="2" t="n">
        <v>7</v>
      </c>
      <c r="F85" s="2" t="n">
        <v>15.1</v>
      </c>
      <c r="G85" s="2" t="n">
        <v>9.8</v>
      </c>
      <c r="H85" s="2" t="n">
        <v>7.9</v>
      </c>
      <c r="K85" s="2" t="n">
        <v>18.3</v>
      </c>
    </row>
    <row r="86" customFormat="false" ht="12.75" hidden="false" customHeight="false" outlineLevel="0" collapsed="false">
      <c r="A86" s="1" t="n">
        <v>38509</v>
      </c>
      <c r="B86" s="2" t="n">
        <v>547.4</v>
      </c>
      <c r="D86" s="2" t="s">
        <v>35</v>
      </c>
      <c r="F86" s="2" t="n">
        <v>28.14</v>
      </c>
      <c r="G86" s="2" t="n">
        <v>7.27</v>
      </c>
      <c r="H86" s="2" t="n">
        <v>7.14</v>
      </c>
      <c r="I86" s="2" t="n">
        <v>0.01</v>
      </c>
      <c r="J86" s="2" t="n">
        <v>40.4</v>
      </c>
      <c r="L86" s="2" t="n">
        <v>1024</v>
      </c>
    </row>
    <row r="87" customFormat="false" ht="12.75" hidden="false" customHeight="false" outlineLevel="0" collapsed="false">
      <c r="A87" s="1" t="n">
        <v>38701</v>
      </c>
      <c r="M87" s="2" t="n">
        <v>254</v>
      </c>
      <c r="N87" s="2" t="n">
        <v>404</v>
      </c>
      <c r="O87" s="2" t="n">
        <v>178</v>
      </c>
      <c r="R87" s="2" t="n">
        <v>35</v>
      </c>
      <c r="S87" s="2" t="s">
        <v>45</v>
      </c>
      <c r="T87" s="2" t="n">
        <v>520</v>
      </c>
      <c r="U87" s="2" t="s">
        <v>46</v>
      </c>
      <c r="V87" s="2" t="n">
        <v>0.07</v>
      </c>
      <c r="W87" s="2" t="n">
        <v>1</v>
      </c>
      <c r="Y87" s="2" t="s">
        <v>39</v>
      </c>
      <c r="Z87" s="2" t="s">
        <v>47</v>
      </c>
      <c r="AA87" s="2" t="s">
        <v>48</v>
      </c>
      <c r="AB87" s="2" t="s">
        <v>49</v>
      </c>
      <c r="AG87" s="2" t="n">
        <v>1.07</v>
      </c>
    </row>
    <row r="88" customFormat="false" ht="12.75" hidden="false" customHeight="false" outlineLevel="0" collapsed="false">
      <c r="A88" s="1" t="n">
        <v>38897</v>
      </c>
      <c r="B88" s="2" t="n">
        <v>9</v>
      </c>
      <c r="D88" s="2" t="n">
        <v>3</v>
      </c>
      <c r="F88" s="2" t="n">
        <v>25.5</v>
      </c>
      <c r="G88" s="2" t="n">
        <v>7.1</v>
      </c>
      <c r="H88" s="2" t="n">
        <v>8.2</v>
      </c>
      <c r="I88" s="2" t="n">
        <v>0.03</v>
      </c>
      <c r="K88" s="2" t="n">
        <v>110</v>
      </c>
      <c r="L88" s="2" t="n">
        <v>794</v>
      </c>
      <c r="M88" s="2" t="n">
        <v>49</v>
      </c>
      <c r="N88" s="2" t="n">
        <v>160</v>
      </c>
      <c r="O88" s="2" t="n">
        <v>164</v>
      </c>
      <c r="R88" s="2" t="n">
        <v>152</v>
      </c>
      <c r="S88" s="2" t="n">
        <v>14</v>
      </c>
      <c r="T88" s="2" t="n">
        <v>548</v>
      </c>
      <c r="U88" s="2" t="s">
        <v>46</v>
      </c>
      <c r="V88" s="2" t="s">
        <v>38</v>
      </c>
      <c r="X88" s="2" t="n">
        <v>0.36</v>
      </c>
      <c r="Y88" s="2" t="n">
        <v>0.11</v>
      </c>
      <c r="AG88" s="2" t="n">
        <v>1.22</v>
      </c>
    </row>
    <row r="89" customFormat="false" ht="12.75" hidden="false" customHeight="false" outlineLevel="0" collapsed="false">
      <c r="A89" s="1" t="n">
        <v>39057</v>
      </c>
      <c r="B89" s="2" t="n">
        <v>512</v>
      </c>
      <c r="D89" s="2" t="s">
        <v>42</v>
      </c>
      <c r="F89" s="2" t="n">
        <v>12.8</v>
      </c>
      <c r="G89" s="2" t="n">
        <v>11.3</v>
      </c>
      <c r="H89" s="2" t="n">
        <v>8.3</v>
      </c>
      <c r="I89" s="2" t="n">
        <v>0.6</v>
      </c>
      <c r="K89" s="2" t="n">
        <v>4.1</v>
      </c>
      <c r="L89" s="2" t="n">
        <v>1800</v>
      </c>
    </row>
    <row r="90" customFormat="false" ht="12.75" hidden="false" customHeight="false" outlineLevel="0" collapsed="false">
      <c r="A90" s="5" t="n">
        <v>39247</v>
      </c>
      <c r="B90" s="6"/>
      <c r="D90" s="6" t="n">
        <v>3</v>
      </c>
      <c r="E90" s="6"/>
      <c r="F90" s="6" t="n">
        <v>26.4</v>
      </c>
      <c r="G90" s="6" t="n">
        <v>5.8</v>
      </c>
      <c r="H90" s="6" t="n">
        <v>7.8</v>
      </c>
      <c r="I90" s="6" t="n">
        <v>0.05</v>
      </c>
      <c r="K90" s="6" t="n">
        <v>580</v>
      </c>
      <c r="L90" s="6" t="n">
        <v>1045</v>
      </c>
      <c r="M90" s="6" t="n">
        <v>25</v>
      </c>
      <c r="N90" s="6" t="n">
        <v>385</v>
      </c>
      <c r="O90" s="6" t="n">
        <v>817</v>
      </c>
      <c r="R90" s="6" t="n">
        <v>14300</v>
      </c>
      <c r="S90" s="6" t="n">
        <v>980</v>
      </c>
      <c r="T90" s="6" t="n">
        <v>736</v>
      </c>
      <c r="U90" s="6" t="n">
        <v>6</v>
      </c>
      <c r="W90" s="6" t="n">
        <v>0.99</v>
      </c>
      <c r="X90" s="6" t="n">
        <v>14.6</v>
      </c>
      <c r="Y90" s="6" t="n">
        <v>8.77</v>
      </c>
      <c r="Z90" s="6" t="n">
        <v>0.17</v>
      </c>
      <c r="AA90" s="6" t="n">
        <v>15.4</v>
      </c>
      <c r="AG90" s="6" t="n">
        <v>0.56</v>
      </c>
    </row>
    <row r="91" customFormat="false" ht="12.75" hidden="false" customHeight="false" outlineLevel="0" collapsed="false">
      <c r="A91" s="5" t="n">
        <v>39359</v>
      </c>
      <c r="B91" s="6" t="n">
        <v>1211</v>
      </c>
      <c r="C91" s="6" t="n">
        <v>0.6</v>
      </c>
      <c r="D91" s="6" t="s">
        <v>50</v>
      </c>
      <c r="E91" s="6"/>
      <c r="F91" s="6" t="n">
        <v>26.7</v>
      </c>
      <c r="G91" s="6" t="n">
        <v>7.2</v>
      </c>
      <c r="H91" s="6" t="n">
        <v>8.1</v>
      </c>
      <c r="I91" s="6" t="s">
        <v>51</v>
      </c>
      <c r="K91" s="6" t="n">
        <v>107</v>
      </c>
      <c r="L91" s="6" t="n">
        <v>1347</v>
      </c>
    </row>
    <row r="92" customFormat="false" ht="12.75" hidden="false" customHeight="false" outlineLevel="0" collapsed="false">
      <c r="A92" s="5" t="n">
        <v>39645</v>
      </c>
      <c r="B92" s="6"/>
      <c r="E92" s="6"/>
      <c r="F92" s="7" t="n">
        <v>26.6</v>
      </c>
      <c r="I92" s="6" t="s">
        <v>52</v>
      </c>
      <c r="L92" s="7" t="n">
        <v>882</v>
      </c>
      <c r="M92" s="7" t="n">
        <v>44</v>
      </c>
      <c r="N92" s="7" t="n">
        <v>223</v>
      </c>
      <c r="P92" s="6"/>
      <c r="U92" s="6"/>
      <c r="W92" s="6"/>
      <c r="X92" s="7" t="n">
        <v>0.57</v>
      </c>
      <c r="Y92" s="7" t="n">
        <v>0.26</v>
      </c>
      <c r="Z92" s="6" t="s">
        <v>47</v>
      </c>
      <c r="AC92" s="6"/>
      <c r="AD92" s="6"/>
      <c r="AE92" s="6"/>
      <c r="AF92" s="6"/>
      <c r="AG92" s="7" t="n">
        <v>1.07</v>
      </c>
      <c r="AH92" s="6"/>
    </row>
    <row r="93" customFormat="false" ht="12.75" hidden="false" customHeight="false" outlineLevel="0" collapsed="false">
      <c r="A93" s="5" t="n">
        <v>39750</v>
      </c>
      <c r="B93" s="7" t="n">
        <v>3920</v>
      </c>
      <c r="E93" s="6"/>
      <c r="F93" s="7" t="n">
        <v>19.6</v>
      </c>
      <c r="I93" s="7" t="n">
        <v>0.04</v>
      </c>
      <c r="L93" s="7" t="n">
        <v>1080</v>
      </c>
      <c r="M93" s="7" t="n">
        <v>92</v>
      </c>
      <c r="N93" s="7" t="n">
        <v>257</v>
      </c>
      <c r="P93" s="6"/>
      <c r="U93" s="7" t="n">
        <v>8</v>
      </c>
      <c r="W93" s="6"/>
      <c r="X93" s="7" t="n">
        <v>1.27</v>
      </c>
      <c r="Y93" s="7" t="n">
        <v>0.41</v>
      </c>
      <c r="Z93" s="6"/>
      <c r="AC93" s="6"/>
      <c r="AD93" s="6"/>
      <c r="AE93" s="6"/>
      <c r="AF93" s="6"/>
      <c r="AG93" s="7" t="n">
        <v>0.85</v>
      </c>
      <c r="AH93" s="6"/>
    </row>
    <row r="94" customFormat="false" ht="12.75" hidden="false" customHeight="false" outlineLevel="0" collapsed="false">
      <c r="A94" s="8" t="n">
        <v>39960</v>
      </c>
      <c r="B94" s="9" t="n">
        <v>2849</v>
      </c>
      <c r="C94" s="10"/>
      <c r="D94" s="10" t="s">
        <v>36</v>
      </c>
      <c r="F94" s="9" t="n">
        <v>26.8</v>
      </c>
      <c r="G94" s="9" t="n">
        <v>6.7</v>
      </c>
      <c r="H94" s="9" t="n">
        <v>7.9</v>
      </c>
      <c r="I94" s="9" t="n">
        <v>0.02</v>
      </c>
      <c r="K94" s="9" t="n">
        <v>460</v>
      </c>
      <c r="L94" s="9" t="n">
        <v>1720</v>
      </c>
      <c r="M94" s="9" t="n">
        <v>156</v>
      </c>
      <c r="N94" s="9" t="n">
        <v>489</v>
      </c>
      <c r="O94" s="9" t="n">
        <v>818</v>
      </c>
      <c r="R94" s="9" t="n">
        <v>3340</v>
      </c>
      <c r="S94" s="9" t="n">
        <v>320</v>
      </c>
      <c r="T94" s="9" t="n">
        <v>1180</v>
      </c>
      <c r="U94" s="10"/>
      <c r="V94" s="9" t="n">
        <v>0.1</v>
      </c>
      <c r="W94" s="11" t="n">
        <v>0.8</v>
      </c>
      <c r="X94" s="9" t="n">
        <v>4.4</v>
      </c>
      <c r="Y94" s="9" t="n">
        <v>2.17</v>
      </c>
      <c r="Z94" s="6" t="s">
        <v>47</v>
      </c>
      <c r="AA94" s="7" t="n">
        <v>39.5</v>
      </c>
      <c r="AC94" s="10"/>
      <c r="AD94" s="10"/>
      <c r="AE94" s="10"/>
      <c r="AF94" s="10"/>
      <c r="AG94" s="9" t="n">
        <v>1.37</v>
      </c>
    </row>
    <row r="95" customFormat="false" ht="12.75" hidden="false" customHeight="false" outlineLevel="0" collapsed="false">
      <c r="A95" s="12" t="n">
        <v>40210</v>
      </c>
      <c r="B95" s="13" t="n">
        <v>498</v>
      </c>
      <c r="C95" s="13" t="n">
        <v>0.1</v>
      </c>
      <c r="D95" s="13" t="n">
        <v>4</v>
      </c>
      <c r="F95" s="13" t="n">
        <v>13.8</v>
      </c>
      <c r="G95" s="13" t="n">
        <v>10.5</v>
      </c>
      <c r="H95" s="13" t="n">
        <v>8.1</v>
      </c>
      <c r="I95" s="13" t="n">
        <v>0.45</v>
      </c>
      <c r="K95" s="14" t="s">
        <v>48</v>
      </c>
      <c r="L95" s="13" t="n">
        <v>1680</v>
      </c>
      <c r="M95" s="13" t="n">
        <v>199</v>
      </c>
      <c r="N95" s="13" t="n">
        <v>345</v>
      </c>
      <c r="O95" s="13" t="n">
        <v>164</v>
      </c>
      <c r="R95" s="13" t="n">
        <v>16</v>
      </c>
      <c r="S95" s="14" t="s">
        <v>45</v>
      </c>
      <c r="T95" s="13" t="n">
        <v>1100</v>
      </c>
      <c r="U95" s="13" t="n">
        <v>2</v>
      </c>
      <c r="V95" s="13" t="n">
        <v>0.07</v>
      </c>
      <c r="W95" s="13" t="n">
        <v>0.72</v>
      </c>
      <c r="X95" s="15"/>
      <c r="Y95" s="14" t="s">
        <v>39</v>
      </c>
      <c r="Z95" s="14" t="s">
        <v>47</v>
      </c>
      <c r="AA95" s="13" t="n">
        <v>3.68</v>
      </c>
      <c r="AG95" s="13" t="n">
        <v>1</v>
      </c>
    </row>
    <row r="96" customFormat="false" ht="12.75" hidden="false" customHeight="false" outlineLevel="0" collapsed="false">
      <c r="A96" s="12" t="n">
        <v>40309</v>
      </c>
      <c r="B96" s="13" t="n">
        <v>374</v>
      </c>
      <c r="C96" s="14"/>
      <c r="D96" s="14"/>
      <c r="F96" s="13" t="n">
        <v>26.1</v>
      </c>
      <c r="G96" s="13" t="n">
        <v>7.9</v>
      </c>
      <c r="H96" s="13" t="n">
        <v>8.3</v>
      </c>
      <c r="I96" s="13" t="n">
        <v>0.19</v>
      </c>
      <c r="K96" s="14"/>
      <c r="L96" s="13" t="n">
        <v>1330</v>
      </c>
      <c r="M96" s="14"/>
      <c r="N96" s="14"/>
      <c r="O96" s="14"/>
      <c r="R96" s="14"/>
      <c r="S96" s="14"/>
      <c r="T96" s="14"/>
      <c r="U96" s="14"/>
      <c r="V96" s="14"/>
      <c r="W96" s="14"/>
      <c r="X96" s="15"/>
      <c r="Y96" s="14"/>
      <c r="Z96" s="14" t="s">
        <v>47</v>
      </c>
      <c r="AA96" s="14"/>
      <c r="AG96" s="14"/>
    </row>
    <row r="97" customFormat="false" ht="12.75" hidden="false" customHeight="false" outlineLevel="0" collapsed="false">
      <c r="A97" s="16" t="n">
        <v>40443</v>
      </c>
      <c r="B97" s="17" t="n">
        <v>921</v>
      </c>
      <c r="C97" s="18"/>
      <c r="D97" s="17" t="n">
        <v>1</v>
      </c>
      <c r="E97" s="18"/>
      <c r="F97" s="17" t="n">
        <v>25.1</v>
      </c>
      <c r="G97" s="17" t="n">
        <v>7.5</v>
      </c>
      <c r="H97" s="17" t="n">
        <v>8.2</v>
      </c>
      <c r="I97" s="17" t="n">
        <v>0.03</v>
      </c>
      <c r="J97" s="18"/>
      <c r="K97" s="17" t="n">
        <v>69</v>
      </c>
      <c r="L97" s="17" t="n">
        <v>1220</v>
      </c>
      <c r="M97" s="17" t="n">
        <v>78</v>
      </c>
      <c r="N97" s="17" t="n">
        <v>337</v>
      </c>
      <c r="O97" s="17" t="n">
        <v>442</v>
      </c>
      <c r="P97" s="18"/>
      <c r="Q97" s="18"/>
      <c r="R97" s="18"/>
      <c r="S97" s="17" t="n">
        <v>100</v>
      </c>
      <c r="T97" s="17" t="n">
        <v>922</v>
      </c>
      <c r="U97" s="17" t="n">
        <v>5</v>
      </c>
      <c r="V97" s="18" t="s">
        <v>38</v>
      </c>
      <c r="W97" s="17" t="n">
        <v>0.53</v>
      </c>
      <c r="X97" s="17" t="n">
        <v>1.9</v>
      </c>
      <c r="Y97" s="17" t="n">
        <v>1.11</v>
      </c>
      <c r="Z97" s="18" t="s">
        <v>47</v>
      </c>
      <c r="AA97" s="17" t="n">
        <v>4.48</v>
      </c>
      <c r="AB97" s="18"/>
      <c r="AC97" s="18"/>
      <c r="AD97" s="18"/>
      <c r="AE97" s="18"/>
      <c r="AF97" s="18"/>
      <c r="AG97" s="17" t="n">
        <v>1.58</v>
      </c>
      <c r="AH97" s="17"/>
      <c r="AJ97" s="19"/>
      <c r="AK97" s="19"/>
      <c r="AL97" s="19"/>
      <c r="AM97" s="19"/>
      <c r="AN97" s="19"/>
      <c r="AO97" s="19"/>
      <c r="AP97" s="19"/>
      <c r="AQ97" s="19"/>
      <c r="AR97" s="19"/>
    </row>
    <row r="98" customFormat="false" ht="12.75" hidden="false" customHeight="false" outlineLevel="0" collapsed="false">
      <c r="A98" s="5" t="n">
        <v>40631</v>
      </c>
      <c r="B98" s="7" t="n">
        <v>325</v>
      </c>
      <c r="C98" s="6"/>
      <c r="D98" s="6" t="s">
        <v>50</v>
      </c>
      <c r="E98" s="6"/>
      <c r="F98" s="7" t="n">
        <v>23.1</v>
      </c>
      <c r="G98" s="7" t="n">
        <v>8.2</v>
      </c>
      <c r="H98" s="7" t="n">
        <v>8.2</v>
      </c>
      <c r="I98" s="7" t="n">
        <v>0.26</v>
      </c>
      <c r="J98" s="6"/>
      <c r="K98" s="7" t="n">
        <v>9</v>
      </c>
      <c r="L98" s="7" t="n">
        <v>1220</v>
      </c>
      <c r="M98" s="7" t="n">
        <v>119</v>
      </c>
      <c r="N98" s="7" t="n">
        <v>247</v>
      </c>
      <c r="O98" s="7" t="n">
        <v>158</v>
      </c>
      <c r="P98" s="6"/>
      <c r="Q98" s="6"/>
      <c r="R98" s="7" t="n">
        <v>31</v>
      </c>
      <c r="S98" s="6" t="s">
        <v>45</v>
      </c>
      <c r="T98" s="7" t="n">
        <v>748</v>
      </c>
      <c r="U98" s="6" t="s">
        <v>46</v>
      </c>
      <c r="V98" s="6" t="s">
        <v>38</v>
      </c>
      <c r="W98" s="7" t="n">
        <v>0.7</v>
      </c>
      <c r="X98" s="7" t="n">
        <v>0.22</v>
      </c>
      <c r="Y98" s="6" t="s">
        <v>53</v>
      </c>
      <c r="Z98" s="6" t="s">
        <v>47</v>
      </c>
      <c r="AA98" s="6" t="s">
        <v>54</v>
      </c>
      <c r="AB98" s="6"/>
      <c r="AC98" s="6"/>
      <c r="AD98" s="6"/>
      <c r="AE98" s="6"/>
      <c r="AF98" s="6"/>
      <c r="AG98" s="7" t="n">
        <v>1.03</v>
      </c>
    </row>
    <row r="99" customFormat="false" ht="12.75" hidden="false" customHeight="false" outlineLevel="0" collapsed="false">
      <c r="A99" s="20" t="n">
        <v>41045</v>
      </c>
      <c r="B99" s="21" t="n">
        <v>1430</v>
      </c>
      <c r="D99" s="21" t="n">
        <v>2</v>
      </c>
      <c r="F99" s="21" t="n">
        <v>21.2</v>
      </c>
      <c r="G99" s="21" t="n">
        <v>6.7</v>
      </c>
      <c r="H99" s="21" t="n">
        <v>7.7</v>
      </c>
      <c r="I99" s="21" t="n">
        <v>0</v>
      </c>
      <c r="J99" s="21" t="n">
        <v>730</v>
      </c>
      <c r="L99" s="21" t="n">
        <v>525</v>
      </c>
      <c r="M99" s="21" t="n">
        <v>11</v>
      </c>
      <c r="N99" s="21" t="n">
        <v>119</v>
      </c>
      <c r="O99" s="21" t="n">
        <v>2460</v>
      </c>
      <c r="R99" s="21" t="n">
        <v>15400</v>
      </c>
      <c r="S99" s="21" t="n">
        <v>1650</v>
      </c>
      <c r="V99" s="21" t="n">
        <v>0.06</v>
      </c>
      <c r="W99" s="21" t="n">
        <v>1.56</v>
      </c>
      <c r="X99" s="21" t="n">
        <v>13.5</v>
      </c>
      <c r="Y99" s="21" t="n">
        <v>8.61</v>
      </c>
      <c r="AG99" s="21" t="n">
        <v>0.56</v>
      </c>
    </row>
    <row r="100" customFormat="false" ht="12.75" hidden="false" customHeight="false" outlineLevel="0" collapsed="false">
      <c r="A100" s="20" t="n">
        <v>41169</v>
      </c>
      <c r="B100" s="21" t="n">
        <v>999</v>
      </c>
      <c r="D100" s="21" t="n">
        <v>3</v>
      </c>
      <c r="F100" s="21" t="n">
        <v>25.4</v>
      </c>
      <c r="G100" s="21" t="n">
        <v>7.6</v>
      </c>
      <c r="H100" s="21" t="n">
        <v>8.1</v>
      </c>
      <c r="I100" s="21" t="n">
        <v>0.02</v>
      </c>
      <c r="J100" s="21" t="n">
        <v>440</v>
      </c>
      <c r="L100" s="21" t="n">
        <v>1270</v>
      </c>
      <c r="M100" s="21" t="n">
        <v>82</v>
      </c>
      <c r="N100" s="21" t="n">
        <v>374</v>
      </c>
      <c r="O100" s="21" t="n">
        <v>460</v>
      </c>
      <c r="R100" s="21" t="n">
        <v>1340</v>
      </c>
      <c r="S100" s="21" t="n">
        <v>170</v>
      </c>
      <c r="U100" s="21" t="n">
        <v>12</v>
      </c>
      <c r="V100" s="2" t="s">
        <v>38</v>
      </c>
      <c r="W100" s="21" t="n">
        <v>0.52</v>
      </c>
      <c r="X100" s="21" t="n">
        <v>1.97</v>
      </c>
      <c r="AG100" s="21" t="n">
        <v>1.25</v>
      </c>
    </row>
    <row r="101" customFormat="false" ht="12.75" hidden="false" customHeight="false" outlineLevel="0" collapsed="false">
      <c r="A101" s="20" t="n">
        <v>41339</v>
      </c>
      <c r="B101" s="21" t="n">
        <v>212</v>
      </c>
      <c r="D101" s="21" t="n">
        <v>56</v>
      </c>
      <c r="F101" s="21" t="n">
        <v>14.3</v>
      </c>
      <c r="G101" s="21" t="n">
        <v>9.8</v>
      </c>
      <c r="H101" s="21" t="n">
        <v>8.1</v>
      </c>
      <c r="I101" s="21" t="n">
        <v>0.09</v>
      </c>
      <c r="J101" s="21"/>
      <c r="K101" s="21" t="n">
        <v>13</v>
      </c>
      <c r="L101" s="21" t="n">
        <v>891</v>
      </c>
      <c r="M101" s="21" t="n">
        <v>62</v>
      </c>
      <c r="N101" s="21" t="n">
        <v>216</v>
      </c>
      <c r="O101" s="21" t="n">
        <v>179</v>
      </c>
      <c r="R101" s="21"/>
      <c r="S101" s="21" t="n">
        <v>124</v>
      </c>
      <c r="T101" s="2" t="n">
        <v>9</v>
      </c>
      <c r="U101" s="21" t="n">
        <v>1</v>
      </c>
      <c r="V101" s="2" t="s">
        <v>38</v>
      </c>
      <c r="W101" s="21" t="n">
        <v>1.01</v>
      </c>
      <c r="X101" s="21" t="n">
        <v>0.33</v>
      </c>
      <c r="Y101" s="21" t="n">
        <v>0.13</v>
      </c>
      <c r="AA101" s="2" t="n">
        <v>3.79</v>
      </c>
      <c r="AG101" s="21" t="n">
        <v>1.21</v>
      </c>
    </row>
    <row r="102" customFormat="false" ht="12.75" hidden="false" customHeight="false" outlineLevel="0" collapsed="false">
      <c r="A102" s="20" t="n">
        <v>41521</v>
      </c>
      <c r="B102" s="21" t="n">
        <v>787</v>
      </c>
      <c r="D102" s="21" t="n">
        <v>8</v>
      </c>
      <c r="F102" s="21" t="n">
        <v>27.4</v>
      </c>
      <c r="G102" s="21" t="n">
        <v>7.5</v>
      </c>
      <c r="H102" s="21" t="n">
        <v>8.2</v>
      </c>
      <c r="I102" s="21" t="n">
        <v>0.05</v>
      </c>
      <c r="J102" s="21"/>
      <c r="K102" s="21" t="n">
        <v>28</v>
      </c>
      <c r="L102" s="21" t="n">
        <v>1320</v>
      </c>
      <c r="M102" s="21"/>
      <c r="N102" s="21"/>
      <c r="O102" s="21" t="n">
        <v>192</v>
      </c>
      <c r="R102" s="21" t="n">
        <v>227</v>
      </c>
      <c r="S102" s="21" t="n">
        <v>23</v>
      </c>
      <c r="U102" s="21" t="n">
        <v>5</v>
      </c>
      <c r="V102" s="2" t="s">
        <v>38</v>
      </c>
      <c r="W102" s="21" t="n">
        <v>0.66</v>
      </c>
      <c r="X102" s="21" t="s">
        <v>55</v>
      </c>
      <c r="Y102" s="21" t="n">
        <v>0.08</v>
      </c>
      <c r="AA102" s="2" t="n">
        <v>11</v>
      </c>
      <c r="AG102" s="21"/>
    </row>
    <row r="103" customFormat="false" ht="12.75" hidden="false" customHeight="false" outlineLevel="0" collapsed="false">
      <c r="A103" s="20" t="n">
        <v>41723</v>
      </c>
      <c r="B103" s="21" t="n">
        <v>307</v>
      </c>
      <c r="D103" s="21" t="n">
        <v>16</v>
      </c>
      <c r="F103" s="21" t="n">
        <v>17.8</v>
      </c>
      <c r="G103" s="21" t="n">
        <v>8.8</v>
      </c>
      <c r="H103" s="21" t="n">
        <v>8.2</v>
      </c>
      <c r="I103" s="21" t="n">
        <v>0.17</v>
      </c>
      <c r="J103" s="21"/>
      <c r="K103" s="21" t="n">
        <v>24</v>
      </c>
      <c r="L103" s="21" t="n">
        <v>1050</v>
      </c>
      <c r="M103" s="21" t="n">
        <v>73</v>
      </c>
      <c r="N103" s="21" t="n">
        <v>264</v>
      </c>
      <c r="O103" s="21" t="n">
        <v>170</v>
      </c>
      <c r="R103" s="21" t="n">
        <v>55</v>
      </c>
      <c r="S103" s="21" t="n">
        <v>6</v>
      </c>
      <c r="U103" s="21" t="n">
        <v>2</v>
      </c>
      <c r="V103" s="2" t="s">
        <v>38</v>
      </c>
      <c r="W103" s="21" t="n">
        <v>0.78</v>
      </c>
      <c r="X103" s="21" t="s">
        <v>55</v>
      </c>
      <c r="Y103" s="2" t="s">
        <v>53</v>
      </c>
      <c r="AA103" s="2" t="n">
        <v>4.46</v>
      </c>
      <c r="AG103" s="21" t="n">
        <v>1.18</v>
      </c>
    </row>
    <row r="104" customFormat="false" ht="12.75" hidden="false" customHeight="false" outlineLevel="0" collapsed="false">
      <c r="A104" s="20" t="n">
        <v>41898</v>
      </c>
      <c r="B104" s="21" t="n">
        <v>1765</v>
      </c>
      <c r="D104" s="21" t="n">
        <v>3</v>
      </c>
      <c r="F104" s="21" t="n">
        <v>23.8</v>
      </c>
      <c r="G104" s="21" t="n">
        <v>7.8</v>
      </c>
      <c r="H104" s="21" t="n">
        <v>8</v>
      </c>
      <c r="I104" s="21" t="n">
        <v>0.01</v>
      </c>
      <c r="J104" s="21"/>
      <c r="K104" s="21" t="n">
        <v>1300</v>
      </c>
      <c r="L104" s="21" t="n">
        <v>770</v>
      </c>
      <c r="M104" s="21" t="n">
        <v>19</v>
      </c>
      <c r="N104" s="21" t="n">
        <v>184</v>
      </c>
      <c r="O104" s="21" t="n">
        <v>676</v>
      </c>
      <c r="R104" s="21" t="n">
        <v>4500</v>
      </c>
      <c r="S104" s="21" t="n">
        <v>453</v>
      </c>
      <c r="U104" s="21" t="n">
        <v>39</v>
      </c>
      <c r="V104" s="2" t="s">
        <v>38</v>
      </c>
      <c r="W104" s="21" t="n">
        <v>1.21</v>
      </c>
      <c r="X104" s="21" t="n">
        <v>6.93</v>
      </c>
      <c r="Y104" s="2" t="n">
        <v>3.77</v>
      </c>
      <c r="AA104" s="2" t="n">
        <v>3.73</v>
      </c>
      <c r="AG104" s="21" t="n">
        <v>0.51</v>
      </c>
    </row>
    <row r="105" customFormat="false" ht="12.75" hidden="false" customHeight="false" outlineLevel="0" collapsed="false">
      <c r="A105" s="20" t="n">
        <v>42094</v>
      </c>
      <c r="B105" s="21" t="n">
        <v>505</v>
      </c>
      <c r="D105" s="21" t="n">
        <v>10</v>
      </c>
      <c r="F105" s="21" t="n">
        <v>21.1</v>
      </c>
      <c r="G105" s="21" t="n">
        <v>8.2</v>
      </c>
      <c r="H105" s="21"/>
      <c r="I105" s="21" t="n">
        <v>0.04</v>
      </c>
      <c r="J105" s="21"/>
      <c r="K105" s="21" t="n">
        <v>99</v>
      </c>
      <c r="L105" s="21" t="n">
        <v>955</v>
      </c>
      <c r="M105" s="21" t="n">
        <v>43</v>
      </c>
      <c r="N105" s="21" t="n">
        <v>312</v>
      </c>
      <c r="O105" s="21" t="n">
        <v>154</v>
      </c>
      <c r="R105" s="21" t="n">
        <v>980</v>
      </c>
      <c r="S105" s="21" t="n">
        <v>104</v>
      </c>
      <c r="U105" s="21" t="n">
        <v>2</v>
      </c>
      <c r="V105" s="2" t="s">
        <v>38</v>
      </c>
      <c r="W105" s="21" t="n">
        <v>1.2</v>
      </c>
      <c r="X105" s="21" t="n">
        <v>0.95</v>
      </c>
      <c r="Y105" s="2" t="n">
        <v>0.54</v>
      </c>
      <c r="AA105" s="2" t="n">
        <v>2.56</v>
      </c>
      <c r="AG105" s="21" t="n">
        <v>0.82</v>
      </c>
    </row>
    <row r="106" customFormat="false" ht="12.75" hidden="false" customHeight="false" outlineLevel="0" collapsed="false">
      <c r="A106" s="20" t="n">
        <v>42262</v>
      </c>
      <c r="B106" s="21" t="n">
        <v>946</v>
      </c>
      <c r="D106" s="21" t="n">
        <v>6</v>
      </c>
      <c r="F106" s="21" t="n">
        <v>25</v>
      </c>
      <c r="G106" s="21" t="n">
        <v>6.4</v>
      </c>
      <c r="H106" s="21" t="n">
        <v>7.7</v>
      </c>
      <c r="I106" s="21" t="n">
        <v>0.01</v>
      </c>
      <c r="J106" s="21"/>
      <c r="K106" s="21" t="n">
        <v>1300</v>
      </c>
      <c r="L106" s="21" t="n">
        <v>963</v>
      </c>
      <c r="M106" s="21" t="n">
        <v>58.7</v>
      </c>
      <c r="N106" s="21" t="n">
        <v>272</v>
      </c>
      <c r="O106" s="21" t="n">
        <v>1690</v>
      </c>
      <c r="R106" s="21" t="n">
        <v>16500</v>
      </c>
      <c r="S106" s="21" t="n">
        <v>1240</v>
      </c>
      <c r="U106" s="21" t="n">
        <v>26.5</v>
      </c>
      <c r="V106" s="2" t="n">
        <v>0.0545</v>
      </c>
      <c r="W106" s="21" t="n">
        <v>1.66</v>
      </c>
      <c r="X106" s="21" t="n">
        <v>18</v>
      </c>
      <c r="Y106" s="21" t="n">
        <v>10.9</v>
      </c>
      <c r="AA106" s="2" t="n">
        <v>27.8</v>
      </c>
      <c r="AB106" s="2" t="n">
        <v>46.1</v>
      </c>
      <c r="AG106" s="21" t="n">
        <v>0.742</v>
      </c>
    </row>
    <row r="107" customFormat="false" ht="12.75" hidden="false" customHeight="false" outlineLevel="0" collapsed="false">
      <c r="A107" s="20" t="n">
        <v>42451</v>
      </c>
      <c r="B107" s="21" t="n">
        <v>281</v>
      </c>
      <c r="D107" s="21" t="n">
        <v>8</v>
      </c>
      <c r="F107" s="21" t="n">
        <v>17.1</v>
      </c>
      <c r="G107" s="21" t="n">
        <v>8.9</v>
      </c>
      <c r="H107" s="21" t="n">
        <v>8.2</v>
      </c>
      <c r="I107" s="21" t="n">
        <v>0.13</v>
      </c>
      <c r="J107" s="21"/>
      <c r="K107" s="21" t="n">
        <v>8</v>
      </c>
      <c r="L107" s="21" t="n">
        <v>1220</v>
      </c>
      <c r="M107" s="21"/>
      <c r="N107" s="21"/>
      <c r="O107" s="21" t="n">
        <v>164</v>
      </c>
      <c r="R107" s="21" t="n">
        <v>52</v>
      </c>
      <c r="S107" s="21" t="n">
        <v>6</v>
      </c>
      <c r="U107" s="21" t="n">
        <v>2</v>
      </c>
      <c r="V107" s="2" t="s">
        <v>38</v>
      </c>
      <c r="W107" s="21" t="n">
        <v>0.64</v>
      </c>
      <c r="X107" s="21" t="n">
        <v>0.35</v>
      </c>
      <c r="Y107" s="2" t="s">
        <v>53</v>
      </c>
      <c r="AA107" s="2" t="n">
        <v>1.85</v>
      </c>
      <c r="AG107" s="21"/>
    </row>
    <row r="108" customFormat="false" ht="12.75" hidden="false" customHeight="false" outlineLevel="0" collapsed="false">
      <c r="A108" s="5" t="n">
        <v>42483</v>
      </c>
      <c r="B108" s="6" t="n">
        <v>220</v>
      </c>
      <c r="C108" s="6"/>
      <c r="D108" s="6" t="n">
        <v>0</v>
      </c>
      <c r="E108" s="6"/>
      <c r="F108" s="6" t="n">
        <v>25.1</v>
      </c>
      <c r="G108" s="6" t="n">
        <v>8.7</v>
      </c>
      <c r="H108" s="6" t="n">
        <v>8.2</v>
      </c>
      <c r="I108" s="6"/>
      <c r="J108" s="6"/>
      <c r="K108" s="6"/>
      <c r="L108" s="6" t="n">
        <v>1050</v>
      </c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</row>
    <row r="109" customFormat="false" ht="12.75" hidden="false" customHeight="false" outlineLevel="0" collapsed="false">
      <c r="A109" s="5" t="n">
        <v>42669</v>
      </c>
      <c r="B109" s="6" t="n">
        <v>957</v>
      </c>
      <c r="C109" s="6"/>
      <c r="D109" s="6" t="n">
        <v>30</v>
      </c>
      <c r="E109" s="6"/>
      <c r="F109" s="6" t="n">
        <v>22.9</v>
      </c>
      <c r="G109" s="6" t="n">
        <v>8.5</v>
      </c>
      <c r="H109" s="6" t="n">
        <v>8.2</v>
      </c>
      <c r="I109" s="6" t="n">
        <v>0.06</v>
      </c>
      <c r="J109" s="6"/>
      <c r="K109" s="6" t="n">
        <v>22</v>
      </c>
      <c r="L109" s="6" t="n">
        <v>1320</v>
      </c>
      <c r="M109" s="6" t="n">
        <v>185</v>
      </c>
      <c r="N109" s="6" t="n">
        <v>350</v>
      </c>
      <c r="O109" s="6" t="n">
        <v>193</v>
      </c>
      <c r="P109" s="6"/>
      <c r="Q109" s="6"/>
      <c r="R109" s="6" t="n">
        <v>321</v>
      </c>
      <c r="S109" s="6" t="n">
        <v>48</v>
      </c>
      <c r="T109" s="6"/>
      <c r="U109" s="6" t="n">
        <v>2</v>
      </c>
      <c r="V109" s="6" t="s">
        <v>38</v>
      </c>
      <c r="W109" s="6" t="n">
        <v>0.54</v>
      </c>
      <c r="X109" s="6" t="n">
        <v>0.6</v>
      </c>
      <c r="Y109" s="6" t="n">
        <v>0.13</v>
      </c>
      <c r="Z109" s="6"/>
      <c r="AA109" s="6" t="n">
        <v>30.1</v>
      </c>
      <c r="AB109" s="6"/>
      <c r="AC109" s="6"/>
      <c r="AD109" s="6"/>
      <c r="AE109" s="6"/>
      <c r="AF109" s="6"/>
      <c r="AG109" s="6" t="n">
        <v>1.31</v>
      </c>
    </row>
    <row r="110" customFormat="false" ht="12.75" hidden="false" customHeight="false" outlineLevel="0" collapsed="false">
      <c r="A110" s="5" t="n">
        <v>42801</v>
      </c>
      <c r="B110" s="6" t="n">
        <v>519</v>
      </c>
      <c r="C110" s="6"/>
      <c r="D110" s="6" t="n">
        <v>3</v>
      </c>
      <c r="E110" s="6"/>
      <c r="F110" s="6"/>
      <c r="G110" s="6"/>
      <c r="H110" s="6"/>
      <c r="I110" s="6" t="n">
        <v>0.09</v>
      </c>
      <c r="J110" s="6"/>
      <c r="K110" s="6" t="n">
        <v>10</v>
      </c>
      <c r="L110" s="6"/>
      <c r="M110" s="6" t="n">
        <v>141</v>
      </c>
      <c r="N110" s="6" t="n">
        <v>360</v>
      </c>
      <c r="O110" s="6" t="n">
        <v>160</v>
      </c>
      <c r="P110" s="6"/>
      <c r="Q110" s="6"/>
      <c r="R110" s="6" t="n">
        <v>117</v>
      </c>
      <c r="S110" s="6" t="n">
        <v>14</v>
      </c>
      <c r="T110" s="6"/>
      <c r="U110" s="6" t="n">
        <v>3</v>
      </c>
      <c r="V110" s="6" t="s">
        <v>38</v>
      </c>
      <c r="W110" s="6" t="n">
        <v>0.65</v>
      </c>
      <c r="X110" s="6" t="n">
        <v>0.22</v>
      </c>
      <c r="Y110" s="6" t="n">
        <v>0.06</v>
      </c>
      <c r="Z110" s="6"/>
      <c r="AA110" s="6" t="n">
        <v>5.38</v>
      </c>
      <c r="AB110" s="6"/>
      <c r="AC110" s="6"/>
      <c r="AD110" s="6"/>
      <c r="AE110" s="6"/>
      <c r="AF110" s="6"/>
      <c r="AG110" s="6" t="n">
        <v>1.38</v>
      </c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</row>
    <row r="115" customFormat="false" ht="12.75" hidden="false" customHeight="false" outlineLevel="0" collapsed="false">
      <c r="A115" s="5"/>
      <c r="B115" s="6"/>
      <c r="E115" s="6"/>
      <c r="F115" s="6"/>
      <c r="I115" s="6"/>
      <c r="L115" s="6"/>
      <c r="M115" s="6"/>
      <c r="N115" s="6"/>
      <c r="P115" s="6"/>
      <c r="U115" s="6"/>
      <c r="W115" s="6"/>
      <c r="X115" s="6"/>
      <c r="Y115" s="6"/>
      <c r="Z115" s="6"/>
      <c r="AC115" s="6"/>
      <c r="AD115" s="6"/>
      <c r="AE115" s="6"/>
      <c r="AF115" s="6"/>
    </row>
    <row r="116" customFormat="false" ht="12.75" hidden="false" customHeight="false" outlineLevel="0" collapsed="false">
      <c r="A116" s="1" t="s">
        <v>56</v>
      </c>
      <c r="B116" s="22" t="n">
        <f aca="false">AVERAGE(B1:B115)</f>
        <v>915.7846875</v>
      </c>
      <c r="F116" s="23" t="n">
        <f aca="false">AVERAGE(F1:F115)</f>
        <v>22.1932989690722</v>
      </c>
      <c r="G116" s="22" t="n">
        <f aca="false">AVERAGE(G1:G115)</f>
        <v>8.111875</v>
      </c>
      <c r="H116" s="22" t="n">
        <f aca="false">AVERAGE(H1:H115)</f>
        <v>7.99297872340426</v>
      </c>
      <c r="J116" s="23" t="n">
        <f aca="false">GEOMEAN(J1:J115)</f>
        <v>57.32280676502</v>
      </c>
      <c r="K116" s="23" t="n">
        <f aca="false">GEOMEAN(K18:K115)</f>
        <v>50.1768416281928</v>
      </c>
      <c r="L116" s="23" t="n">
        <f aca="false">AVERAGE(L2:L115)</f>
        <v>1354.94623655914</v>
      </c>
      <c r="M116" s="22" t="n">
        <f aca="false">AVERAGE(M1:M115)</f>
        <v>126.098833333333</v>
      </c>
      <c r="N116" s="22" t="n">
        <f aca="false">AVERAGE(N1:N115)</f>
        <v>290.71</v>
      </c>
      <c r="T116" s="23" t="n">
        <f aca="false">AVERAGE(T1:T115)</f>
        <v>820.029411764706</v>
      </c>
    </row>
    <row r="117" customFormat="false" ht="12.75" hidden="false" customHeight="false" outlineLevel="0" collapsed="false">
      <c r="A117" s="1" t="s">
        <v>57</v>
      </c>
      <c r="F117" s="2" t="n">
        <v>34</v>
      </c>
      <c r="G117" s="2" t="n">
        <v>5</v>
      </c>
      <c r="H117" s="2" t="s">
        <v>58</v>
      </c>
      <c r="J117" s="2" t="n">
        <v>200</v>
      </c>
      <c r="K117" s="2" t="n">
        <v>126</v>
      </c>
      <c r="M117" s="2" t="n">
        <v>300</v>
      </c>
      <c r="N117" s="2" t="n">
        <v>570</v>
      </c>
      <c r="T117" s="2" t="n">
        <v>1550</v>
      </c>
    </row>
    <row r="121" customFormat="false" ht="12.75" hidden="false" customHeight="false" outlineLevel="0" collapsed="false">
      <c r="T121" s="2" t="n">
        <f aca="false">AVERAGE(T59:T84)</f>
        <v>845.365384615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15:37:50Z</dcterms:created>
  <dc:creator>rbrooks</dc:creator>
  <dc:description/>
  <dc:language>en-US</dc:language>
  <cp:lastModifiedBy>Samantha Stiffler</cp:lastModifiedBy>
  <dcterms:modified xsi:type="dcterms:W3CDTF">2018-02-24T00:20:09Z</dcterms:modified>
  <cp:revision>0</cp:revision>
  <dc:subject/>
  <dc:title/>
</cp:coreProperties>
</file>