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Date</t>
  </si>
  <si>
    <t xml:space="preserve">Flow (ft3/sec)</t>
  </si>
  <si>
    <t xml:space="preserve">Water Depth (m)</t>
  </si>
  <si>
    <t xml:space="preserve">Days Since Last Precip</t>
  </si>
  <si>
    <t xml:space="preserve">Air Temp (deg C)</t>
  </si>
  <si>
    <t xml:space="preserve">Water Temp. (deg C)</t>
  </si>
  <si>
    <t xml:space="preserve">Dissolved Oxygen (mg/l)</t>
  </si>
  <si>
    <t xml:space="preserve">PH (S.U.)</t>
  </si>
  <si>
    <t xml:space="preserve">Secchi Disc (m)</t>
  </si>
  <si>
    <t xml:space="preserve">Fecal Coliform (#/100ml)</t>
  </si>
  <si>
    <t xml:space="preserve">E. Coli</t>
  </si>
  <si>
    <t xml:space="preserve">Specific Conductance (S/cm)</t>
  </si>
  <si>
    <t xml:space="preserve">Chloride (mg/l)</t>
  </si>
  <si>
    <t xml:space="preserve">Sulfate (mg/l)</t>
  </si>
  <si>
    <t xml:space="preserve">Alkalinity (mg/l)</t>
  </si>
  <si>
    <t xml:space="preserve">Total Hardness (mg/l)</t>
  </si>
  <si>
    <t xml:space="preserve">BOD (mg/l)</t>
  </si>
  <si>
    <t xml:space="preserve">Total Suspended Solids (mg/l)</t>
  </si>
  <si>
    <t xml:space="preserve">Volatile Suspended Solids (mg/l)</t>
  </si>
  <si>
    <t xml:space="preserve">Total Dissolved Solids (mg/l)</t>
  </si>
  <si>
    <t xml:space="preserve">Total Organic Carbon (mg/l)</t>
  </si>
  <si>
    <t xml:space="preserve">Ammonia as N (mg/l)</t>
  </si>
  <si>
    <t xml:space="preserve">Nitrate + Nitrite (mg/l)</t>
  </si>
  <si>
    <t xml:space="preserve">Kjeldahl-N</t>
  </si>
  <si>
    <t xml:space="preserve">Total Phosphorus (mg/l)</t>
  </si>
  <si>
    <t xml:space="preserve">Ortho-Phosphorus (mg/l)</t>
  </si>
  <si>
    <t xml:space="preserve">Chlorophyll-A (ug/l)</t>
  </si>
  <si>
    <t xml:space="preserve">Pheophytin-A (ug/l)</t>
  </si>
  <si>
    <t xml:space="preserve">Total Calcium (mg/l)</t>
  </si>
  <si>
    <t xml:space="preserve">Total Magnesium (mg/l)</t>
  </si>
  <si>
    <t xml:space="preserve">Total Potassium (mg/l)</t>
  </si>
  <si>
    <t xml:space="preserve">Total Sodium (mg/l)</t>
  </si>
  <si>
    <t xml:space="preserve">Total Fluoride (mg/l)</t>
  </si>
  <si>
    <t xml:space="preserve">Total Silica (mg/l)</t>
  </si>
  <si>
    <t xml:space="preserve">&gt;10</t>
  </si>
  <si>
    <t xml:space="preserve">&lt; 1</t>
  </si>
  <si>
    <t xml:space="preserve">Average</t>
  </si>
  <si>
    <t xml:space="preserve">Standard</t>
  </si>
  <si>
    <t xml:space="preserve">6.5 - 9.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7.7"/>
    <col collapsed="false" customWidth="true" hidden="false" outlineLevel="0" max="3" min="3" style="2" width="5.99"/>
    <col collapsed="false" customWidth="true" hidden="false" outlineLevel="0" max="4" min="4" style="2" width="6.28"/>
    <col collapsed="false" customWidth="true" hidden="false" outlineLevel="0" max="5" min="5" style="2" width="7.28"/>
    <col collapsed="false" customWidth="true" hidden="false" outlineLevel="0" max="6" min="6" style="2" width="8.41"/>
    <col collapsed="false" customWidth="true" hidden="false" outlineLevel="0" max="7" min="7" style="2" width="8.7"/>
    <col collapsed="false" customWidth="false" hidden="false" outlineLevel="0" max="8" min="8" style="2" width="9.14"/>
    <col collapsed="false" customWidth="true" hidden="false" outlineLevel="0" max="9" min="9" style="2" width="7.14"/>
    <col collapsed="false" customWidth="true" hidden="false" outlineLevel="0" max="10" min="10" style="2" width="8.7"/>
    <col collapsed="false" customWidth="true" hidden="false" outlineLevel="0" max="11" min="11" style="2" width="6.41"/>
    <col collapsed="false" customWidth="true" hidden="false" outlineLevel="0" max="12" min="12" style="2" width="11.99"/>
    <col collapsed="false" customWidth="true" hidden="false" outlineLevel="0" max="13" min="13" style="2" width="7.7"/>
    <col collapsed="false" customWidth="true" hidden="false" outlineLevel="0" max="14" min="14" style="2" width="6.56"/>
    <col collapsed="false" customWidth="true" hidden="false" outlineLevel="0" max="15" min="15" style="2" width="8.14"/>
    <col collapsed="false" customWidth="true" hidden="false" outlineLevel="0" max="16" min="16" style="2" width="8.7"/>
    <col collapsed="false" customWidth="true" hidden="false" outlineLevel="0" max="17" min="17" style="2" width="5.71"/>
    <col collapsed="false" customWidth="true" hidden="false" outlineLevel="0" max="18" min="18" style="2" width="9.85"/>
    <col collapsed="false" customWidth="true" hidden="false" outlineLevel="0" max="19" min="19" style="2" width="10.28"/>
    <col collapsed="false" customWidth="false" hidden="false" outlineLevel="0" max="22" min="20" style="2" width="9.14"/>
    <col collapsed="false" customWidth="true" hidden="false" outlineLevel="0" max="23" min="23" style="2" width="7.85"/>
    <col collapsed="false" customWidth="true" hidden="false" outlineLevel="0" max="24" min="24" style="2" width="7.28"/>
    <col collapsed="false" customWidth="true" hidden="false" outlineLevel="0" max="26" min="25" style="2" width="10.71"/>
    <col collapsed="false" customWidth="true" hidden="false" outlineLevel="0" max="27" min="27" style="2" width="10.41"/>
    <col collapsed="false" customWidth="true" hidden="false" outlineLevel="0" max="28" min="28" style="2" width="10.71"/>
    <col collapsed="false" customWidth="true" hidden="false" outlineLevel="0" max="29" min="29" style="2" width="7.56"/>
    <col collapsed="false" customWidth="true" hidden="false" outlineLevel="0" max="30" min="30" style="2" width="10.28"/>
    <col collapsed="false" customWidth="true" hidden="false" outlineLevel="0" max="31" min="31" style="2" width="9.85"/>
    <col collapsed="false" customWidth="true" hidden="false" outlineLevel="0" max="32" min="32" style="2" width="7.14"/>
    <col collapsed="false" customWidth="true" hidden="false" outlineLevel="0" max="33" min="33" style="2" width="7.56"/>
    <col collapsed="false" customWidth="true" hidden="false" outlineLevel="0" max="34" min="34" style="2" width="5.71"/>
    <col collapsed="false" customWidth="false" hidden="false" outlineLevel="0" max="257" min="35" style="2" width="9.14"/>
  </cols>
  <sheetData>
    <row r="1" s="4" customFormat="true" ht="51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4" t="s">
        <v>25</v>
      </c>
      <c r="AA1" s="4" t="s">
        <v>26</v>
      </c>
      <c r="AB1" s="4" t="s">
        <v>27</v>
      </c>
      <c r="AC1" s="4" t="s">
        <v>28</v>
      </c>
      <c r="AD1" s="4" t="s">
        <v>29</v>
      </c>
      <c r="AE1" s="4" t="s">
        <v>30</v>
      </c>
      <c r="AF1" s="4" t="s">
        <v>31</v>
      </c>
      <c r="AG1" s="4" t="s">
        <v>32</v>
      </c>
      <c r="AH1" s="4" t="s">
        <v>33</v>
      </c>
    </row>
    <row r="2" customFormat="false" ht="12.75" hidden="false" customHeight="false" outlineLevel="0" collapsed="false">
      <c r="A2" s="1" t="n">
        <v>34723</v>
      </c>
      <c r="D2" s="2" t="n">
        <v>30</v>
      </c>
      <c r="F2" s="2" t="n">
        <v>12.2</v>
      </c>
      <c r="G2" s="2" t="n">
        <v>9.5</v>
      </c>
      <c r="H2" s="2" t="n">
        <v>8.1</v>
      </c>
      <c r="I2" s="2" t="n">
        <v>4.11</v>
      </c>
      <c r="J2" s="2" t="n">
        <v>1</v>
      </c>
      <c r="L2" s="2" t="n">
        <v>1047</v>
      </c>
    </row>
    <row r="3" customFormat="false" ht="12.75" hidden="false" customHeight="false" outlineLevel="0" collapsed="false">
      <c r="A3" s="1" t="n">
        <v>34746</v>
      </c>
      <c r="D3" s="2" t="n">
        <v>60</v>
      </c>
      <c r="F3" s="2" t="n">
        <v>13.9</v>
      </c>
      <c r="G3" s="2" t="n">
        <v>9.2</v>
      </c>
      <c r="H3" s="2" t="n">
        <v>7.3</v>
      </c>
      <c r="I3" s="2" t="n">
        <v>4.57</v>
      </c>
      <c r="J3" s="2" t="n">
        <v>1</v>
      </c>
      <c r="L3" s="2" t="n">
        <v>1081</v>
      </c>
    </row>
    <row r="4" customFormat="false" ht="12.75" hidden="false" customHeight="false" outlineLevel="0" collapsed="false">
      <c r="A4" s="1" t="n">
        <v>35480</v>
      </c>
      <c r="D4" s="2" t="n">
        <v>7</v>
      </c>
      <c r="F4" s="2" t="n">
        <v>11.9</v>
      </c>
      <c r="G4" s="2" t="n">
        <v>9.5</v>
      </c>
      <c r="H4" s="2" t="n">
        <v>8.2</v>
      </c>
      <c r="I4" s="2" t="n">
        <v>4.9</v>
      </c>
      <c r="J4" s="2" t="n">
        <v>1</v>
      </c>
      <c r="L4" s="2" t="n">
        <v>1039</v>
      </c>
      <c r="M4" s="2" t="n">
        <v>180</v>
      </c>
      <c r="N4" s="2" t="n">
        <v>247</v>
      </c>
      <c r="O4" s="2" t="n">
        <v>132</v>
      </c>
      <c r="Q4" s="2" t="n">
        <v>4</v>
      </c>
      <c r="R4" s="2" t="n">
        <v>58</v>
      </c>
      <c r="S4" s="2" t="n">
        <v>18</v>
      </c>
      <c r="T4" s="2" t="n">
        <v>720</v>
      </c>
      <c r="U4" s="2" t="n">
        <v>1.9</v>
      </c>
      <c r="V4" s="2" t="n">
        <v>0.244</v>
      </c>
      <c r="Y4" s="2" t="n">
        <v>2.02</v>
      </c>
    </row>
    <row r="5" customFormat="false" ht="12.75" hidden="false" customHeight="false" outlineLevel="0" collapsed="false">
      <c r="A5" s="1" t="n">
        <v>35537</v>
      </c>
      <c r="D5" s="2" t="n">
        <v>12</v>
      </c>
      <c r="F5" s="2" t="n">
        <v>17.31</v>
      </c>
      <c r="G5" s="2" t="n">
        <v>8.14</v>
      </c>
      <c r="H5" s="2" t="n">
        <v>9.38</v>
      </c>
      <c r="I5" s="2" t="n">
        <v>4.1</v>
      </c>
      <c r="J5" s="2" t="n">
        <v>1</v>
      </c>
      <c r="L5" s="2" t="n">
        <v>1150</v>
      </c>
      <c r="M5" s="2" t="n">
        <v>206</v>
      </c>
      <c r="N5" s="2" t="n">
        <v>283</v>
      </c>
      <c r="O5" s="2" t="n">
        <v>124</v>
      </c>
      <c r="Q5" s="2" t="n">
        <v>2</v>
      </c>
      <c r="R5" s="2" t="n">
        <v>10</v>
      </c>
      <c r="S5" s="2" t="n">
        <v>10</v>
      </c>
      <c r="T5" s="2" t="n">
        <v>716</v>
      </c>
      <c r="U5" s="2" t="n">
        <v>3.1</v>
      </c>
      <c r="V5" s="2" t="n">
        <v>0.244</v>
      </c>
      <c r="Y5" s="2" t="n">
        <v>4.42</v>
      </c>
    </row>
    <row r="6" customFormat="false" ht="12.75" hidden="false" customHeight="false" outlineLevel="0" collapsed="false">
      <c r="A6" s="1" t="n">
        <v>35578</v>
      </c>
      <c r="D6" s="2" t="n">
        <v>1</v>
      </c>
      <c r="F6" s="2" t="n">
        <v>24.34</v>
      </c>
      <c r="G6" s="2" t="n">
        <v>8</v>
      </c>
      <c r="H6" s="2" t="n">
        <v>8.18</v>
      </c>
      <c r="I6" s="2" t="n">
        <v>3.96</v>
      </c>
      <c r="J6" s="2" t="n">
        <v>2</v>
      </c>
      <c r="L6" s="2" t="n">
        <v>1154</v>
      </c>
      <c r="M6" s="2" t="n">
        <v>175</v>
      </c>
      <c r="N6" s="2" t="n">
        <v>226</v>
      </c>
      <c r="O6" s="2" t="n">
        <v>128</v>
      </c>
      <c r="Q6" s="2" t="n">
        <v>5</v>
      </c>
      <c r="T6" s="2" t="n">
        <v>718</v>
      </c>
      <c r="U6" s="2" t="n">
        <v>2.2</v>
      </c>
      <c r="V6" s="2" t="n">
        <v>0.244</v>
      </c>
      <c r="Y6" s="2" t="n">
        <v>0.133</v>
      </c>
    </row>
    <row r="7" customFormat="false" ht="12.75" hidden="false" customHeight="false" outlineLevel="0" collapsed="false">
      <c r="A7" s="1" t="n">
        <v>35599</v>
      </c>
      <c r="M7" s="2" t="n">
        <v>172</v>
      </c>
      <c r="N7" s="2" t="n">
        <v>214</v>
      </c>
      <c r="O7" s="2" t="n">
        <v>120</v>
      </c>
      <c r="Q7" s="2" t="n">
        <v>4</v>
      </c>
      <c r="R7" s="2" t="n">
        <v>26</v>
      </c>
      <c r="T7" s="2" t="n">
        <v>1000</v>
      </c>
      <c r="U7" s="2" t="n">
        <v>3.3</v>
      </c>
      <c r="V7" s="2" t="n">
        <v>0.13</v>
      </c>
      <c r="Y7" s="2" t="n">
        <v>0.13</v>
      </c>
    </row>
    <row r="8" customFormat="false" ht="12.75" hidden="false" customHeight="false" outlineLevel="0" collapsed="false">
      <c r="A8" s="1" t="n">
        <v>35627</v>
      </c>
      <c r="D8" s="2" t="n">
        <v>25</v>
      </c>
      <c r="F8" s="2" t="n">
        <v>28.35</v>
      </c>
      <c r="G8" s="2" t="n">
        <v>7.17</v>
      </c>
      <c r="H8" s="2" t="n">
        <v>8.39</v>
      </c>
      <c r="I8" s="2" t="n">
        <v>3.05</v>
      </c>
      <c r="J8" s="2" t="n">
        <v>8</v>
      </c>
      <c r="L8" s="2" t="n">
        <v>1149</v>
      </c>
      <c r="M8" s="2" t="n">
        <v>172</v>
      </c>
      <c r="N8" s="2" t="n">
        <v>224</v>
      </c>
      <c r="O8" s="2" t="n">
        <v>116</v>
      </c>
      <c r="Q8" s="2" t="n">
        <v>5</v>
      </c>
      <c r="T8" s="2" t="n">
        <v>780</v>
      </c>
      <c r="U8" s="2" t="n">
        <v>3</v>
      </c>
      <c r="V8" s="2" t="n">
        <v>0.13</v>
      </c>
      <c r="Y8" s="2" t="n">
        <v>0.13</v>
      </c>
    </row>
    <row r="9" customFormat="false" ht="12.75" hidden="false" customHeight="false" outlineLevel="0" collapsed="false">
      <c r="A9" s="1" t="n">
        <v>35662</v>
      </c>
      <c r="D9" s="2" t="n">
        <v>30</v>
      </c>
      <c r="F9" s="2" t="n">
        <v>28.39</v>
      </c>
      <c r="G9" s="2" t="n">
        <v>6.6</v>
      </c>
      <c r="H9" s="2" t="n">
        <v>8.39</v>
      </c>
      <c r="I9" s="2" t="n">
        <v>3.66</v>
      </c>
      <c r="J9" s="2" t="n">
        <v>3</v>
      </c>
      <c r="L9" s="2" t="n">
        <v>1045</v>
      </c>
    </row>
    <row r="10" customFormat="false" ht="12.75" hidden="false" customHeight="false" outlineLevel="0" collapsed="false">
      <c r="A10" s="1" t="n">
        <v>35816</v>
      </c>
      <c r="D10" s="2" t="s">
        <v>34</v>
      </c>
      <c r="F10" s="2" t="n">
        <v>13.3</v>
      </c>
      <c r="G10" s="2" t="n">
        <v>6.8</v>
      </c>
      <c r="H10" s="2" t="n">
        <v>8.08</v>
      </c>
      <c r="I10" s="2" t="n">
        <v>3.7</v>
      </c>
      <c r="J10" s="2" t="n">
        <v>1</v>
      </c>
      <c r="L10" s="2" t="n">
        <v>972</v>
      </c>
      <c r="M10" s="2" t="n">
        <v>132</v>
      </c>
      <c r="N10" s="2" t="n">
        <v>181</v>
      </c>
      <c r="O10" s="2" t="n">
        <v>160</v>
      </c>
      <c r="Q10" s="2" t="n">
        <v>2</v>
      </c>
      <c r="T10" s="2" t="n">
        <v>590</v>
      </c>
      <c r="U10" s="2" t="n">
        <v>2.4</v>
      </c>
      <c r="V10" s="2" t="n">
        <v>0.585</v>
      </c>
      <c r="Y10" s="2" t="n">
        <v>1.39</v>
      </c>
    </row>
    <row r="11" customFormat="false" ht="12.75" hidden="false" customHeight="false" outlineLevel="0" collapsed="false">
      <c r="A11" s="1" t="n">
        <v>35844</v>
      </c>
      <c r="F11" s="2" t="n">
        <v>13</v>
      </c>
      <c r="G11" s="2" t="n">
        <v>5.8</v>
      </c>
      <c r="H11" s="2" t="n">
        <v>7.8</v>
      </c>
      <c r="I11" s="2" t="n">
        <v>3.5</v>
      </c>
      <c r="J11" s="2" t="n">
        <v>1</v>
      </c>
      <c r="L11" s="2" t="n">
        <v>1112</v>
      </c>
      <c r="M11" s="2" t="n">
        <v>163</v>
      </c>
      <c r="N11" s="2" t="n">
        <v>219</v>
      </c>
      <c r="O11" s="2" t="n">
        <v>126</v>
      </c>
      <c r="Q11" s="2" t="n">
        <v>2</v>
      </c>
      <c r="R11" s="2" t="n">
        <v>8</v>
      </c>
      <c r="T11" s="2" t="n">
        <v>766</v>
      </c>
      <c r="U11" s="2" t="n">
        <v>2.3</v>
      </c>
      <c r="V11" s="2" t="n">
        <v>0.244</v>
      </c>
      <c r="Y11" s="2" t="n">
        <v>1.43</v>
      </c>
    </row>
    <row r="12" customFormat="false" ht="12.75" hidden="false" customHeight="false" outlineLevel="0" collapsed="false">
      <c r="A12" s="1" t="n">
        <v>35900</v>
      </c>
      <c r="D12" s="2" t="s">
        <v>34</v>
      </c>
      <c r="F12" s="2" t="n">
        <v>19.5</v>
      </c>
      <c r="G12" s="2" t="n">
        <v>6.4</v>
      </c>
      <c r="H12" s="2" t="n">
        <v>7.7</v>
      </c>
      <c r="I12" s="2" t="n">
        <v>4.3</v>
      </c>
      <c r="J12" s="2" t="n">
        <v>1</v>
      </c>
      <c r="L12" s="2" t="n">
        <v>1189</v>
      </c>
      <c r="M12" s="2" t="n">
        <v>155</v>
      </c>
      <c r="N12" s="2" t="n">
        <v>215</v>
      </c>
      <c r="O12" s="2" t="n">
        <v>120</v>
      </c>
      <c r="Q12" s="2" t="n">
        <v>2</v>
      </c>
      <c r="R12" s="2" t="n">
        <v>4</v>
      </c>
      <c r="T12" s="2" t="n">
        <v>743</v>
      </c>
      <c r="U12" s="2" t="n">
        <v>3.7</v>
      </c>
      <c r="V12" s="2" t="n">
        <v>0.196</v>
      </c>
      <c r="Y12" s="2" t="n">
        <v>3.41</v>
      </c>
    </row>
    <row r="13" customFormat="false" ht="12.75" hidden="false" customHeight="false" outlineLevel="0" collapsed="false">
      <c r="A13" s="1" t="n">
        <v>35935</v>
      </c>
      <c r="M13" s="2" t="n">
        <v>159</v>
      </c>
      <c r="N13" s="2" t="n">
        <v>213</v>
      </c>
      <c r="O13" s="2" t="n">
        <v>116</v>
      </c>
      <c r="R13" s="2" t="n">
        <v>6</v>
      </c>
      <c r="T13" s="2" t="n">
        <v>740</v>
      </c>
      <c r="U13" s="2" t="n">
        <v>2.5</v>
      </c>
      <c r="V13" s="2" t="n">
        <v>0.275</v>
      </c>
      <c r="Y13" s="2" t="n">
        <v>3.67</v>
      </c>
    </row>
    <row r="14" customFormat="false" ht="12.75" hidden="false" customHeight="false" outlineLevel="0" collapsed="false">
      <c r="A14" s="1" t="n">
        <v>35963</v>
      </c>
      <c r="D14" s="2" t="n">
        <v>7</v>
      </c>
      <c r="F14" s="2" t="n">
        <v>27</v>
      </c>
      <c r="G14" s="2" t="n">
        <v>7.2</v>
      </c>
      <c r="H14" s="2" t="n">
        <v>8</v>
      </c>
      <c r="I14" s="2" t="n">
        <v>1.8</v>
      </c>
      <c r="J14" s="2" t="s">
        <v>35</v>
      </c>
      <c r="L14" s="2" t="n">
        <v>1213</v>
      </c>
      <c r="Q14" s="2" t="n">
        <v>2</v>
      </c>
    </row>
    <row r="15" customFormat="false" ht="12.75" hidden="false" customHeight="false" outlineLevel="0" collapsed="false">
      <c r="A15" s="1" t="n">
        <v>35990</v>
      </c>
      <c r="D15" s="2" t="n">
        <v>10</v>
      </c>
      <c r="F15" s="2" t="n">
        <v>31</v>
      </c>
      <c r="G15" s="2" t="n">
        <v>8.1</v>
      </c>
      <c r="H15" s="2" t="n">
        <v>8.31</v>
      </c>
      <c r="I15" s="2" t="n">
        <v>2.13</v>
      </c>
      <c r="J15" s="2" t="n">
        <v>10</v>
      </c>
      <c r="L15" s="2" t="n">
        <v>1145</v>
      </c>
      <c r="M15" s="2" t="n">
        <v>161</v>
      </c>
      <c r="N15" s="2" t="n">
        <v>208</v>
      </c>
      <c r="O15" s="2" t="n">
        <v>100</v>
      </c>
      <c r="Q15" s="2" t="n">
        <v>2</v>
      </c>
      <c r="R15" s="2" t="n">
        <v>2</v>
      </c>
      <c r="T15" s="2" t="n">
        <v>678</v>
      </c>
      <c r="U15" s="2" t="n">
        <v>2.8</v>
      </c>
      <c r="V15" s="2" t="n">
        <v>0.275</v>
      </c>
      <c r="Y15" s="2" t="n">
        <v>0.416</v>
      </c>
    </row>
    <row r="16" customFormat="false" ht="12.75" hidden="false" customHeight="false" outlineLevel="0" collapsed="false">
      <c r="A16" s="1" t="n">
        <v>37152</v>
      </c>
      <c r="F16" s="2" t="n">
        <v>27</v>
      </c>
      <c r="G16" s="2" t="n">
        <v>6.54</v>
      </c>
      <c r="H16" s="2" t="n">
        <v>7.98</v>
      </c>
      <c r="I16" s="2" t="n">
        <v>3.1</v>
      </c>
      <c r="L16" s="2" t="n">
        <v>989</v>
      </c>
    </row>
    <row r="18" customFormat="false" ht="12.75" hidden="false" customHeight="false" outlineLevel="0" collapsed="false">
      <c r="A18" s="1" t="s">
        <v>36</v>
      </c>
      <c r="B18" s="5"/>
      <c r="F18" s="6" t="n">
        <f aca="false">AVERAGE(F2:F16)</f>
        <v>20.5530769230769</v>
      </c>
      <c r="G18" s="5" t="n">
        <f aca="false">AVERAGE(G2:G16)</f>
        <v>7.61153846153846</v>
      </c>
      <c r="H18" s="5" t="n">
        <f aca="false">AVERAGE(H2:H16)</f>
        <v>8.13923076923077</v>
      </c>
      <c r="J18" s="6" t="n">
        <f aca="false">GEOMEAN(J2:J15)</f>
        <v>1.75286796241071</v>
      </c>
      <c r="M18" s="2" t="n">
        <f aca="false">AVERAGE(M2:M15)</f>
        <v>167.5</v>
      </c>
      <c r="N18" s="2" t="n">
        <f aca="false">AVERAGE(N2:N15)</f>
        <v>223</v>
      </c>
      <c r="T18" s="6" t="n">
        <f aca="false">AVERAGE(T2:T15)</f>
        <v>745.1</v>
      </c>
    </row>
    <row r="19" customFormat="false" ht="12.75" hidden="false" customHeight="false" outlineLevel="0" collapsed="false">
      <c r="A19" s="1" t="s">
        <v>37</v>
      </c>
      <c r="F19" s="2" t="n">
        <v>31</v>
      </c>
      <c r="G19" s="2" t="n">
        <v>5</v>
      </c>
      <c r="H19" s="2" t="s">
        <v>38</v>
      </c>
      <c r="J19" s="2" t="n">
        <v>200</v>
      </c>
      <c r="M19" s="2" t="n">
        <v>150</v>
      </c>
      <c r="N19" s="2" t="n">
        <v>270</v>
      </c>
      <c r="T19" s="2" t="n">
        <v>8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5T18:08:09Z</dcterms:created>
  <dc:creator>rbrooks</dc:creator>
  <dc:description/>
  <dc:language>en-US</dc:language>
  <cp:lastModifiedBy>Samantha Stiffler</cp:lastModifiedBy>
  <dcterms:modified xsi:type="dcterms:W3CDTF">2018-02-27T21:21:39Z</dcterms:modified>
  <cp:revision>0</cp:revision>
  <dc:subject/>
  <dc:title/>
</cp:coreProperties>
</file>