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10</t>
  </si>
  <si>
    <t xml:space="preserve">&lt;1.0</t>
  </si>
  <si>
    <t xml:space="preserve">nd</t>
  </si>
  <si>
    <t xml:space="preserve">&lt;2</t>
  </si>
  <si>
    <t xml:space="preserve">&gt;1</t>
  </si>
  <si>
    <t xml:space="preserve">&gt;7</t>
  </si>
  <si>
    <t xml:space="preserve">&gt;8</t>
  </si>
  <si>
    <t xml:space="preserve">&gt;0.3</t>
  </si>
  <si>
    <t xml:space="preserve">&lt;.05</t>
  </si>
  <si>
    <t xml:space="preserve">&lt;.06</t>
  </si>
  <si>
    <t xml:space="preserve">&lt;1</t>
  </si>
  <si>
    <t xml:space="preserve">&lt;0.05</t>
  </si>
  <si>
    <t xml:space="preserve">&lt;0.1</t>
  </si>
  <si>
    <t xml:space="preserve">&lt;0.03</t>
  </si>
  <si>
    <t xml:space="preserve">&lt;3</t>
  </si>
  <si>
    <t xml:space="preserve">&lt;0.06</t>
  </si>
  <si>
    <t xml:space="preserve">&lt;.02</t>
  </si>
  <si>
    <t xml:space="preserve">&lt;.04</t>
  </si>
  <si>
    <t xml:space="preserve">&lt;10</t>
  </si>
  <si>
    <t xml:space="preserve">&gt;0.6</t>
  </si>
  <si>
    <t xml:space="preserve">&lt;0.02</t>
  </si>
  <si>
    <t xml:space="preserve">&lt;5</t>
  </si>
  <si>
    <t xml:space="preserve">&lt;4</t>
  </si>
  <si>
    <t xml:space="preserve">&lt;0.04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0.00%"/>
    <numFmt numFmtId="169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D57" activeCellId="0" sqref="AD56:A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6.99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5.71"/>
    <col collapsed="false" customWidth="true" hidden="fals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1.85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10.13"/>
    <col collapsed="false" customWidth="true" hidden="false" outlineLevel="0" max="19" min="19" style="2" width="10.71"/>
    <col collapsed="false" customWidth="false" hidden="false" outlineLevel="0" max="20" min="20" style="2" width="9.14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42"/>
    <col collapsed="false" customWidth="true" hidden="false" outlineLevel="0" max="25" min="25" style="2" width="10.56"/>
    <col collapsed="false" customWidth="true" hidden="false" outlineLevel="0" max="26" min="26" style="2" width="10.71"/>
    <col collapsed="false" customWidth="true" hidden="false" outlineLevel="0" max="27" min="27" style="2" width="9.99"/>
    <col collapsed="false" customWidth="true" hidden="false" outlineLevel="0" max="28" min="28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55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4723</v>
      </c>
      <c r="B2" s="5" t="n">
        <v>1596</v>
      </c>
      <c r="D2" s="2" t="n">
        <v>26</v>
      </c>
      <c r="F2" s="2" t="n">
        <v>13</v>
      </c>
      <c r="G2" s="2" t="n">
        <v>10</v>
      </c>
      <c r="H2" s="2" t="n">
        <v>9.5</v>
      </c>
      <c r="I2" s="2" t="n">
        <v>1</v>
      </c>
      <c r="J2" s="2" t="n">
        <v>50</v>
      </c>
      <c r="L2" s="2" t="n">
        <v>1035</v>
      </c>
    </row>
    <row r="3" customFormat="false" ht="12.75" hidden="false" customHeight="false" outlineLevel="0" collapsed="false">
      <c r="A3" s="1" t="n">
        <v>34785</v>
      </c>
      <c r="B3" s="5" t="n">
        <v>3415</v>
      </c>
      <c r="D3" s="2" t="n">
        <v>5</v>
      </c>
      <c r="F3" s="2" t="n">
        <v>17.8</v>
      </c>
      <c r="G3" s="2" t="n">
        <v>8.8</v>
      </c>
      <c r="H3" s="2" t="n">
        <v>8.1</v>
      </c>
      <c r="I3" s="2" t="n">
        <v>0.45</v>
      </c>
      <c r="J3" s="2" t="n">
        <v>28</v>
      </c>
      <c r="L3" s="2" t="n">
        <v>1151</v>
      </c>
      <c r="M3" s="2" t="n">
        <v>148</v>
      </c>
      <c r="N3" s="2" t="n">
        <v>251</v>
      </c>
      <c r="O3" s="2" t="n">
        <v>132</v>
      </c>
      <c r="R3" s="2" t="n">
        <v>25</v>
      </c>
      <c r="S3" s="2" t="n">
        <v>2</v>
      </c>
      <c r="T3" s="2" t="n">
        <v>776</v>
      </c>
      <c r="V3" s="2" t="n">
        <v>0.03</v>
      </c>
      <c r="W3" s="2" t="n">
        <v>0.37</v>
      </c>
      <c r="X3" s="2" t="n">
        <v>0.45</v>
      </c>
      <c r="Y3" s="2" t="n">
        <v>0.04</v>
      </c>
      <c r="Z3" s="2" t="n">
        <v>0.02</v>
      </c>
      <c r="AA3" s="2" t="n">
        <v>1</v>
      </c>
      <c r="AB3" s="2" t="n">
        <v>1</v>
      </c>
    </row>
    <row r="4" customFormat="false" ht="12.75" hidden="false" customHeight="false" outlineLevel="0" collapsed="false">
      <c r="A4" s="1" t="n">
        <v>34855</v>
      </c>
      <c r="B4" s="5" t="n">
        <v>1390.8</v>
      </c>
      <c r="D4" s="2" t="n">
        <v>6</v>
      </c>
      <c r="F4" s="2" t="n">
        <v>21.5</v>
      </c>
      <c r="G4" s="2" t="n">
        <v>8.5</v>
      </c>
      <c r="I4" s="2" t="n">
        <v>0.35</v>
      </c>
      <c r="J4" s="2" t="n">
        <v>90</v>
      </c>
      <c r="L4" s="2" t="n">
        <v>1120</v>
      </c>
      <c r="M4" s="2" t="n">
        <v>137</v>
      </c>
      <c r="N4" s="2" t="n">
        <v>274</v>
      </c>
      <c r="O4" s="2" t="n">
        <v>132</v>
      </c>
      <c r="R4" s="2" t="n">
        <v>22</v>
      </c>
      <c r="S4" s="2" t="n">
        <v>2</v>
      </c>
      <c r="T4" s="2" t="n">
        <v>736</v>
      </c>
      <c r="V4" s="2" t="n">
        <v>0.08</v>
      </c>
      <c r="W4" s="2" t="n">
        <v>0.31</v>
      </c>
      <c r="Y4" s="2" t="n">
        <v>0.05</v>
      </c>
      <c r="AA4" s="2" t="n">
        <v>1</v>
      </c>
      <c r="AB4" s="2" t="n">
        <v>1</v>
      </c>
    </row>
    <row r="5" customFormat="false" ht="12.75" hidden="false" customHeight="false" outlineLevel="0" collapsed="false">
      <c r="A5" s="1" t="n">
        <v>34981</v>
      </c>
      <c r="B5" s="5" t="n">
        <v>1448</v>
      </c>
      <c r="F5" s="2" t="n">
        <v>24.8</v>
      </c>
      <c r="G5" s="2" t="n">
        <v>8.6</v>
      </c>
      <c r="H5" s="2" t="n">
        <v>8.3</v>
      </c>
      <c r="I5" s="2" t="n">
        <v>0.75</v>
      </c>
      <c r="J5" s="2" t="n">
        <v>112</v>
      </c>
      <c r="L5" s="2" t="n">
        <v>1281</v>
      </c>
      <c r="M5" s="2" t="n">
        <v>162</v>
      </c>
      <c r="N5" s="2" t="n">
        <v>241</v>
      </c>
      <c r="O5" s="2" t="n">
        <v>121</v>
      </c>
      <c r="R5" s="2" t="n">
        <v>11</v>
      </c>
      <c r="S5" s="2" t="n">
        <v>1</v>
      </c>
      <c r="T5" s="2" t="n">
        <v>686</v>
      </c>
      <c r="V5" s="2" t="n">
        <v>0.03</v>
      </c>
      <c r="W5" s="2" t="n">
        <v>0.18</v>
      </c>
      <c r="X5" s="2" t="n">
        <v>0.27</v>
      </c>
      <c r="Y5" s="2" t="n">
        <v>0.03</v>
      </c>
      <c r="Z5" s="2" t="n">
        <v>0.01</v>
      </c>
      <c r="AA5" s="2" t="n">
        <v>2.12</v>
      </c>
      <c r="AB5" s="2" t="n">
        <v>0</v>
      </c>
    </row>
    <row r="6" customFormat="false" ht="12.75" hidden="false" customHeight="false" outlineLevel="0" collapsed="false">
      <c r="A6" s="1" t="n">
        <v>35086</v>
      </c>
      <c r="B6" s="5" t="n">
        <v>1324.3</v>
      </c>
      <c r="F6" s="2" t="n">
        <v>13.68</v>
      </c>
      <c r="G6" s="2" t="n">
        <v>10.46</v>
      </c>
      <c r="H6" s="2" t="n">
        <v>8.22</v>
      </c>
      <c r="I6" s="2" t="n">
        <v>1</v>
      </c>
      <c r="J6" s="2" t="n">
        <v>74</v>
      </c>
      <c r="L6" s="2" t="n">
        <v>1160</v>
      </c>
      <c r="M6" s="2" t="n">
        <v>155</v>
      </c>
      <c r="N6" s="2" t="n">
        <v>230</v>
      </c>
      <c r="O6" s="2" t="n">
        <v>120</v>
      </c>
      <c r="R6" s="2" t="n">
        <v>13</v>
      </c>
      <c r="S6" s="2" t="n">
        <v>2</v>
      </c>
      <c r="T6" s="2" t="n">
        <v>708</v>
      </c>
      <c r="U6" s="2" t="n">
        <v>3</v>
      </c>
      <c r="V6" s="2" t="n">
        <v>0.01</v>
      </c>
      <c r="W6" s="2" t="n">
        <v>0.276</v>
      </c>
      <c r="X6" s="2" t="n">
        <v>0.34</v>
      </c>
      <c r="Y6" s="2" t="n">
        <v>0.02</v>
      </c>
      <c r="Z6" s="2" t="n">
        <v>0.05</v>
      </c>
      <c r="AA6" s="2" t="n">
        <v>1</v>
      </c>
      <c r="AB6" s="2" t="n">
        <v>1</v>
      </c>
    </row>
    <row r="7" customFormat="false" ht="12.75" hidden="false" customHeight="false" outlineLevel="0" collapsed="false">
      <c r="A7" s="1" t="n">
        <v>35128</v>
      </c>
      <c r="B7" s="5" t="n">
        <v>1038.25</v>
      </c>
      <c r="F7" s="2" t="n">
        <v>17.28</v>
      </c>
      <c r="G7" s="2" t="n">
        <v>12.23</v>
      </c>
      <c r="H7" s="2" t="n">
        <v>8.63</v>
      </c>
      <c r="I7" s="2" t="n">
        <v>1.2</v>
      </c>
      <c r="J7" s="2" t="n">
        <v>22</v>
      </c>
      <c r="L7" s="2" t="n">
        <v>1308</v>
      </c>
      <c r="M7" s="2" t="n">
        <v>189</v>
      </c>
      <c r="N7" s="2" t="n">
        <v>269</v>
      </c>
      <c r="O7" s="2" t="n">
        <v>125</v>
      </c>
      <c r="R7" s="2" t="n">
        <v>10</v>
      </c>
      <c r="S7" s="2" t="n">
        <v>2</v>
      </c>
      <c r="T7" s="2" t="n">
        <v>832</v>
      </c>
      <c r="U7" s="2" t="n">
        <v>1</v>
      </c>
      <c r="V7" s="2" t="n">
        <v>0.01</v>
      </c>
      <c r="W7" s="2" t="n">
        <v>0.256</v>
      </c>
      <c r="X7" s="2" t="n">
        <v>0.34</v>
      </c>
      <c r="Y7" s="2" t="n">
        <v>0.04</v>
      </c>
      <c r="Z7" s="2" t="n">
        <v>0.05</v>
      </c>
      <c r="AA7" s="2" t="n">
        <v>4.76</v>
      </c>
      <c r="AB7" s="2" t="n">
        <v>0</v>
      </c>
    </row>
    <row r="8" customFormat="false" ht="12.75" hidden="false" customHeight="false" outlineLevel="0" collapsed="false">
      <c r="A8" s="1" t="n">
        <v>35240</v>
      </c>
      <c r="B8" s="5" t="n">
        <v>2429.65</v>
      </c>
      <c r="D8" s="2" t="s">
        <v>34</v>
      </c>
      <c r="F8" s="2" t="n">
        <v>28</v>
      </c>
      <c r="G8" s="2" t="n">
        <v>9.8</v>
      </c>
      <c r="H8" s="2" t="n">
        <v>8.3</v>
      </c>
      <c r="I8" s="2" t="n">
        <v>1</v>
      </c>
      <c r="J8" s="2" t="n">
        <v>41</v>
      </c>
      <c r="L8" s="2" t="n">
        <v>1311</v>
      </c>
      <c r="M8" s="2" t="n">
        <v>193</v>
      </c>
      <c r="N8" s="2" t="n">
        <v>271</v>
      </c>
      <c r="O8" s="2" t="n">
        <v>130</v>
      </c>
      <c r="R8" s="2" t="n">
        <v>14</v>
      </c>
      <c r="S8" s="2" t="n">
        <v>2</v>
      </c>
      <c r="T8" s="2" t="n">
        <v>848</v>
      </c>
      <c r="U8" s="2" t="n">
        <v>5</v>
      </c>
      <c r="W8" s="2" t="n">
        <v>0.21</v>
      </c>
      <c r="Y8" s="2" t="n">
        <v>0.01</v>
      </c>
      <c r="Z8" s="2" t="n">
        <v>0.05</v>
      </c>
      <c r="AA8" s="2" t="n">
        <v>4.13</v>
      </c>
      <c r="AB8" s="2" t="n">
        <v>0</v>
      </c>
    </row>
    <row r="9" customFormat="false" ht="12.75" hidden="false" customHeight="false" outlineLevel="0" collapsed="false">
      <c r="A9" s="1" t="n">
        <v>35387</v>
      </c>
      <c r="B9" s="5" t="n">
        <v>1373.7</v>
      </c>
      <c r="D9" s="2" t="s">
        <v>34</v>
      </c>
      <c r="F9" s="2" t="n">
        <v>20.9</v>
      </c>
      <c r="G9" s="2" t="n">
        <v>9.4</v>
      </c>
      <c r="H9" s="2" t="n">
        <v>8.3</v>
      </c>
      <c r="I9" s="2" t="n">
        <v>0.35</v>
      </c>
      <c r="J9" s="2" t="n">
        <v>57</v>
      </c>
      <c r="L9" s="2" t="n">
        <v>1091</v>
      </c>
      <c r="M9" s="2" t="n">
        <v>133</v>
      </c>
      <c r="N9" s="2" t="n">
        <v>217</v>
      </c>
      <c r="O9" s="2" t="n">
        <v>131</v>
      </c>
      <c r="R9" s="2" t="n">
        <v>21</v>
      </c>
      <c r="S9" s="2" t="n">
        <v>2</v>
      </c>
      <c r="T9" s="2" t="n">
        <v>680</v>
      </c>
      <c r="U9" s="2" t="n">
        <v>1</v>
      </c>
      <c r="V9" s="2" t="n">
        <v>0.02</v>
      </c>
      <c r="W9" s="2" t="n">
        <v>0.56</v>
      </c>
      <c r="X9" s="2" t="n">
        <v>0.45</v>
      </c>
      <c r="Y9" s="2" t="n">
        <v>0.04</v>
      </c>
      <c r="Z9" s="2" t="n">
        <v>0.03</v>
      </c>
      <c r="AA9" s="2" t="n">
        <v>1</v>
      </c>
      <c r="AB9" s="2" t="n">
        <v>1</v>
      </c>
    </row>
    <row r="10" customFormat="false" ht="12.75" hidden="false" customHeight="false" outlineLevel="0" collapsed="false">
      <c r="A10" s="1" t="n">
        <v>35411</v>
      </c>
      <c r="B10" s="5" t="n">
        <v>562</v>
      </c>
      <c r="D10" s="2" t="n">
        <v>14</v>
      </c>
      <c r="F10" s="2" t="n">
        <v>16.5</v>
      </c>
      <c r="G10" s="2" t="n">
        <v>9.68</v>
      </c>
      <c r="H10" s="2" t="n">
        <v>8.3</v>
      </c>
      <c r="I10" s="2" t="n">
        <v>1</v>
      </c>
      <c r="J10" s="2" t="n">
        <v>13</v>
      </c>
      <c r="L10" s="2" t="n">
        <v>1125</v>
      </c>
      <c r="M10" s="2" t="n">
        <v>149</v>
      </c>
      <c r="N10" s="2" t="n">
        <v>217</v>
      </c>
      <c r="O10" s="2" t="n">
        <v>120</v>
      </c>
      <c r="Q10" s="2" t="n">
        <v>2</v>
      </c>
      <c r="R10" s="2" t="n">
        <v>38</v>
      </c>
      <c r="S10" s="2" t="n">
        <v>8</v>
      </c>
      <c r="T10" s="2" t="n">
        <v>700</v>
      </c>
      <c r="U10" s="2" t="n">
        <v>2.4</v>
      </c>
      <c r="V10" s="2" t="n">
        <v>0.244</v>
      </c>
      <c r="Y10" s="2" t="n">
        <v>3.15</v>
      </c>
    </row>
    <row r="11" customFormat="false" ht="12.75" hidden="false" customHeight="false" outlineLevel="0" collapsed="false">
      <c r="A11" s="1" t="n">
        <v>35457</v>
      </c>
      <c r="B11" s="5" t="n">
        <v>1306.6</v>
      </c>
      <c r="D11" s="2" t="n">
        <v>5</v>
      </c>
      <c r="F11" s="2" t="n">
        <v>16.7</v>
      </c>
      <c r="G11" s="2" t="n">
        <v>11.9</v>
      </c>
      <c r="H11" s="2" t="n">
        <v>8.4</v>
      </c>
      <c r="I11" s="2" t="n">
        <v>0.5</v>
      </c>
      <c r="J11" s="2" t="n">
        <v>10</v>
      </c>
      <c r="L11" s="2" t="n">
        <v>1034</v>
      </c>
      <c r="M11" s="2" t="n">
        <v>132</v>
      </c>
      <c r="N11" s="2" t="n">
        <v>212</v>
      </c>
      <c r="O11" s="2" t="n">
        <v>128</v>
      </c>
      <c r="R11" s="2" t="n">
        <v>8</v>
      </c>
      <c r="S11" s="2" t="n">
        <v>1</v>
      </c>
      <c r="T11" s="2" t="n">
        <v>652</v>
      </c>
      <c r="U11" s="2" t="n">
        <v>1</v>
      </c>
      <c r="V11" s="2" t="n">
        <v>0.01</v>
      </c>
      <c r="X11" s="2" t="n">
        <v>0.42</v>
      </c>
      <c r="Y11" s="2" t="n">
        <v>0.01</v>
      </c>
      <c r="Z11" s="2" t="n">
        <v>0.35</v>
      </c>
      <c r="AA11" s="2" t="n">
        <v>0.01</v>
      </c>
      <c r="AB11" s="2" t="n">
        <v>1</v>
      </c>
    </row>
    <row r="12" customFormat="false" ht="12.75" hidden="false" customHeight="false" outlineLevel="0" collapsed="false">
      <c r="A12" s="1" t="n">
        <v>35487</v>
      </c>
      <c r="B12" s="5" t="n">
        <v>1370</v>
      </c>
      <c r="D12" s="2" t="n">
        <v>7</v>
      </c>
      <c r="F12" s="2" t="n">
        <v>12.4</v>
      </c>
      <c r="G12" s="2" t="n">
        <v>10.9</v>
      </c>
      <c r="H12" s="2" t="n">
        <v>8</v>
      </c>
      <c r="I12" s="2" t="n">
        <v>0.5</v>
      </c>
      <c r="J12" s="2" t="n">
        <v>47</v>
      </c>
      <c r="L12" s="2" t="n">
        <v>951</v>
      </c>
      <c r="M12" s="2" t="n">
        <v>136</v>
      </c>
      <c r="N12" s="2" t="n">
        <v>205</v>
      </c>
      <c r="O12" s="2" t="n">
        <v>152</v>
      </c>
      <c r="Q12" s="2" t="n">
        <v>4</v>
      </c>
      <c r="R12" s="2" t="n">
        <v>76</v>
      </c>
      <c r="S12" s="2" t="n">
        <v>18</v>
      </c>
      <c r="T12" s="2" t="n">
        <v>700</v>
      </c>
      <c r="V12" s="2" t="n">
        <v>0.249</v>
      </c>
      <c r="Y12" s="2" t="n">
        <v>1.25</v>
      </c>
      <c r="AA12" s="2" t="n">
        <v>0.249</v>
      </c>
    </row>
    <row r="13" customFormat="false" ht="12.75" hidden="false" customHeight="false" outlineLevel="0" collapsed="false">
      <c r="A13" s="1" t="n">
        <v>35513</v>
      </c>
      <c r="B13" s="5" t="n">
        <v>1190.1</v>
      </c>
      <c r="F13" s="2" t="n">
        <v>22.3</v>
      </c>
      <c r="G13" s="2" t="n">
        <v>10.6</v>
      </c>
      <c r="H13" s="2" t="n">
        <v>7.96</v>
      </c>
      <c r="I13" s="2" t="n">
        <v>0.65</v>
      </c>
      <c r="J13" s="2" t="n">
        <v>6</v>
      </c>
      <c r="L13" s="2" t="n">
        <v>1001</v>
      </c>
      <c r="M13" s="2" t="n">
        <v>114</v>
      </c>
      <c r="N13" s="2" t="n">
        <v>176</v>
      </c>
      <c r="O13" s="2" t="n">
        <v>136</v>
      </c>
      <c r="R13" s="2" t="n">
        <v>28</v>
      </c>
      <c r="S13" s="2" t="n">
        <v>3</v>
      </c>
      <c r="T13" s="2" t="n">
        <v>696</v>
      </c>
      <c r="U13" s="2" t="n">
        <v>1</v>
      </c>
      <c r="X13" s="2" t="n">
        <v>0.34</v>
      </c>
      <c r="Y13" s="2" t="n">
        <v>0.03</v>
      </c>
      <c r="Z13" s="2" t="n">
        <v>0.03</v>
      </c>
      <c r="AA13" s="2" t="n">
        <v>0.02</v>
      </c>
      <c r="AB13" s="2" t="n">
        <v>1.37</v>
      </c>
    </row>
    <row r="14" customFormat="false" ht="12.75" hidden="false" customHeight="false" outlineLevel="0" collapsed="false">
      <c r="A14" s="1" t="n">
        <v>35535</v>
      </c>
      <c r="B14" s="5" t="n">
        <v>1437</v>
      </c>
      <c r="D14" s="2" t="n">
        <v>11</v>
      </c>
      <c r="F14" s="2" t="n">
        <v>17.5</v>
      </c>
      <c r="G14" s="2" t="n">
        <v>9</v>
      </c>
      <c r="H14" s="2" t="n">
        <v>8</v>
      </c>
      <c r="I14" s="2" t="n">
        <v>1</v>
      </c>
      <c r="L14" s="2" t="n">
        <v>1091</v>
      </c>
      <c r="M14" s="2" t="n">
        <v>148</v>
      </c>
      <c r="N14" s="2" t="n">
        <v>201</v>
      </c>
      <c r="O14" s="2" t="n">
        <v>138</v>
      </c>
      <c r="Q14" s="2" t="n">
        <v>2</v>
      </c>
      <c r="R14" s="2" t="n">
        <v>36</v>
      </c>
      <c r="S14" s="2" t="n">
        <v>4</v>
      </c>
      <c r="T14" s="2" t="n">
        <v>716</v>
      </c>
      <c r="U14" s="2" t="n">
        <v>3.3</v>
      </c>
      <c r="V14" s="2" t="n">
        <v>0.12</v>
      </c>
      <c r="Y14" s="2" t="n">
        <v>5</v>
      </c>
      <c r="AA14" s="2" t="n">
        <v>0.244</v>
      </c>
    </row>
    <row r="15" customFormat="false" ht="12.75" hidden="false" customHeight="false" outlineLevel="0" collapsed="false">
      <c r="A15" s="1" t="n">
        <v>35577</v>
      </c>
      <c r="B15" s="5" t="n">
        <v>1590</v>
      </c>
      <c r="D15" s="2" t="n">
        <v>5</v>
      </c>
      <c r="F15" s="2" t="n">
        <v>28</v>
      </c>
      <c r="G15" s="2" t="n">
        <v>6.6</v>
      </c>
      <c r="H15" s="2" t="n">
        <v>8</v>
      </c>
      <c r="I15" s="2" t="n">
        <v>0.5</v>
      </c>
      <c r="J15" s="2" t="n">
        <v>65</v>
      </c>
      <c r="L15" s="2" t="n">
        <v>950</v>
      </c>
      <c r="M15" s="2" t="n">
        <v>124</v>
      </c>
      <c r="N15" s="2" t="n">
        <v>187</v>
      </c>
      <c r="O15" s="2" t="n">
        <v>140</v>
      </c>
      <c r="Q15" s="2" t="n">
        <v>4</v>
      </c>
      <c r="R15" s="2" t="n">
        <v>48</v>
      </c>
      <c r="S15" s="2" t="n">
        <v>12</v>
      </c>
      <c r="T15" s="2" t="n">
        <v>656</v>
      </c>
      <c r="U15" s="2" t="n">
        <v>2</v>
      </c>
      <c r="V15" s="2" t="n">
        <v>0.244</v>
      </c>
      <c r="Y15" s="2" t="n">
        <v>0.28</v>
      </c>
      <c r="AA15" s="2" t="n">
        <v>0.244</v>
      </c>
    </row>
    <row r="16" customFormat="false" ht="12.75" hidden="false" customHeight="false" outlineLevel="0" collapsed="false">
      <c r="A16" s="1" t="n">
        <v>35583</v>
      </c>
      <c r="B16" s="5" t="n">
        <v>1447.9</v>
      </c>
      <c r="D16" s="2" t="n">
        <v>5</v>
      </c>
      <c r="F16" s="2" t="n">
        <v>27.6</v>
      </c>
      <c r="G16" s="2" t="n">
        <v>10.2</v>
      </c>
      <c r="H16" s="2" t="n">
        <v>7.9</v>
      </c>
      <c r="I16" s="2" t="n">
        <v>0.5</v>
      </c>
      <c r="J16" s="2" t="n">
        <v>17</v>
      </c>
      <c r="L16" s="2" t="n">
        <v>1023</v>
      </c>
      <c r="M16" s="2" t="n">
        <v>118</v>
      </c>
      <c r="N16" s="2" t="n">
        <v>184</v>
      </c>
      <c r="O16" s="2" t="n">
        <v>136</v>
      </c>
      <c r="R16" s="2" t="n">
        <v>21</v>
      </c>
      <c r="S16" s="2" t="n">
        <v>2</v>
      </c>
      <c r="T16" s="2" t="n">
        <v>780</v>
      </c>
      <c r="U16" s="2" t="s">
        <v>35</v>
      </c>
      <c r="V16" s="2" t="n">
        <v>0.03</v>
      </c>
      <c r="X16" s="2" t="n">
        <v>0.39</v>
      </c>
      <c r="Y16" s="2" t="n">
        <v>0.03</v>
      </c>
      <c r="Z16" s="2" t="n">
        <v>0.03</v>
      </c>
      <c r="AA16" s="2" t="n">
        <v>0.05</v>
      </c>
      <c r="AB16" s="2" t="n">
        <v>1</v>
      </c>
    </row>
    <row r="17" customFormat="false" ht="12.75" hidden="false" customHeight="false" outlineLevel="0" collapsed="false">
      <c r="A17" s="1" t="n">
        <v>35626</v>
      </c>
      <c r="B17" s="5" t="n">
        <v>1240</v>
      </c>
      <c r="D17" s="2" t="n">
        <v>25</v>
      </c>
      <c r="F17" s="2" t="n">
        <v>29</v>
      </c>
      <c r="G17" s="2" t="n">
        <v>7</v>
      </c>
      <c r="H17" s="2" t="n">
        <v>8.2</v>
      </c>
      <c r="I17" s="2" t="n">
        <v>1</v>
      </c>
      <c r="J17" s="2" t="n">
        <v>25</v>
      </c>
      <c r="L17" s="2" t="n">
        <v>1072</v>
      </c>
      <c r="M17" s="2" t="n">
        <v>150</v>
      </c>
      <c r="N17" s="2" t="n">
        <v>199</v>
      </c>
      <c r="O17" s="2" t="n">
        <v>124</v>
      </c>
      <c r="Q17" s="2" t="n">
        <v>4</v>
      </c>
      <c r="R17" s="2" t="n">
        <v>4</v>
      </c>
      <c r="S17" s="2" t="s">
        <v>36</v>
      </c>
      <c r="T17" s="2" t="n">
        <v>740</v>
      </c>
      <c r="U17" s="2" t="n">
        <v>1.8</v>
      </c>
      <c r="V17" s="2" t="n">
        <v>0.244</v>
      </c>
      <c r="Y17" s="2" t="n">
        <v>0.01</v>
      </c>
      <c r="AA17" s="2" t="n">
        <v>0.13</v>
      </c>
    </row>
    <row r="18" customFormat="false" ht="12.75" hidden="false" customHeight="false" outlineLevel="0" collapsed="false">
      <c r="A18" s="1" t="n">
        <v>35661</v>
      </c>
      <c r="B18" s="5" t="n">
        <v>1568</v>
      </c>
      <c r="D18" s="2" t="n">
        <v>29</v>
      </c>
      <c r="F18" s="2" t="n">
        <v>28.1</v>
      </c>
      <c r="G18" s="2" t="n">
        <v>6.6</v>
      </c>
      <c r="H18" s="2" t="n">
        <v>8.4</v>
      </c>
      <c r="I18" s="2" t="s">
        <v>35</v>
      </c>
      <c r="J18" s="2" t="n">
        <v>37</v>
      </c>
      <c r="L18" s="2" t="n">
        <v>1062</v>
      </c>
      <c r="M18" s="2" t="n">
        <v>146</v>
      </c>
      <c r="N18" s="2" t="n">
        <v>192</v>
      </c>
      <c r="O18" s="2" t="n">
        <v>132</v>
      </c>
      <c r="Q18" s="2" t="n">
        <v>5</v>
      </c>
      <c r="R18" s="2" t="n">
        <v>28</v>
      </c>
      <c r="S18" s="2" t="s">
        <v>36</v>
      </c>
      <c r="T18" s="2" t="n">
        <v>688</v>
      </c>
      <c r="U18" s="2" t="n">
        <v>2.3</v>
      </c>
      <c r="V18" s="2" t="n">
        <v>0.12</v>
      </c>
      <c r="Y18" s="2" t="n">
        <v>0.01</v>
      </c>
    </row>
    <row r="19" customFormat="false" ht="12.75" hidden="false" customHeight="false" outlineLevel="0" collapsed="false">
      <c r="A19" s="1" t="n">
        <v>35695</v>
      </c>
      <c r="B19" s="5" t="n">
        <f aca="false">55*35.31467</f>
        <v>1942.30685</v>
      </c>
      <c r="F19" s="2" t="n">
        <v>26.9</v>
      </c>
      <c r="G19" s="2" t="n">
        <v>8.3</v>
      </c>
      <c r="H19" s="2" t="n">
        <v>8.1</v>
      </c>
      <c r="I19" s="2" t="n">
        <v>0.5</v>
      </c>
      <c r="J19" s="2" t="n">
        <v>3000</v>
      </c>
      <c r="L19" s="2" t="n">
        <v>1120</v>
      </c>
      <c r="M19" s="2" t="n">
        <v>142</v>
      </c>
      <c r="N19" s="2" t="n">
        <v>198</v>
      </c>
      <c r="T19" s="2" t="n">
        <v>652</v>
      </c>
      <c r="U19" s="2" t="n">
        <v>3</v>
      </c>
      <c r="X19" s="2" t="n">
        <v>0.45</v>
      </c>
      <c r="Y19" s="2" t="n">
        <v>0.03</v>
      </c>
      <c r="Z19" s="2" t="n">
        <v>0.03</v>
      </c>
      <c r="AA19" s="2" t="n">
        <v>0.05</v>
      </c>
      <c r="AB19" s="2" t="n">
        <v>1</v>
      </c>
    </row>
    <row r="20" customFormat="false" ht="12.75" hidden="false" customHeight="false" outlineLevel="0" collapsed="false">
      <c r="A20" s="1" t="n">
        <v>35724</v>
      </c>
      <c r="B20" s="5" t="n">
        <f aca="false">53.5*35.31467</f>
        <v>1889.334845</v>
      </c>
      <c r="F20" s="2" t="n">
        <v>21.2</v>
      </c>
      <c r="G20" s="2" t="n">
        <v>6.6</v>
      </c>
      <c r="H20" s="2" t="n">
        <v>8.2</v>
      </c>
      <c r="I20" s="2" t="n">
        <v>1</v>
      </c>
      <c r="J20" s="2" t="n">
        <v>54</v>
      </c>
      <c r="L20" s="2" t="n">
        <v>975</v>
      </c>
      <c r="M20" s="2" t="n">
        <v>125</v>
      </c>
      <c r="N20" s="2" t="n">
        <v>172</v>
      </c>
      <c r="O20" s="2" t="n">
        <v>150</v>
      </c>
      <c r="Q20" s="2" t="n">
        <v>11</v>
      </c>
      <c r="R20" s="2" t="n">
        <v>11</v>
      </c>
      <c r="S20" s="2" t="s">
        <v>36</v>
      </c>
      <c r="T20" s="2" t="n">
        <v>606</v>
      </c>
      <c r="U20" s="2" t="n">
        <v>3.2</v>
      </c>
      <c r="V20" s="2" t="n">
        <v>0.244</v>
      </c>
      <c r="Y20" s="2" t="n">
        <v>0.01</v>
      </c>
    </row>
    <row r="21" customFormat="false" ht="12.75" hidden="false" customHeight="false" outlineLevel="0" collapsed="false">
      <c r="A21" s="1" t="n">
        <v>35752</v>
      </c>
      <c r="B21" s="5" t="n">
        <f aca="false">46.8*35.31467</f>
        <v>1652.726556</v>
      </c>
      <c r="F21" s="2" t="n">
        <v>13.3</v>
      </c>
      <c r="G21" s="2" t="n">
        <v>5.9</v>
      </c>
      <c r="H21" s="2" t="n">
        <v>8.1</v>
      </c>
      <c r="I21" s="2" t="n">
        <v>1</v>
      </c>
      <c r="J21" s="2" t="n">
        <v>10</v>
      </c>
      <c r="L21" s="2" t="n">
        <v>985</v>
      </c>
      <c r="M21" s="2" t="n">
        <v>136</v>
      </c>
      <c r="N21" s="2" t="n">
        <v>183</v>
      </c>
      <c r="O21" s="2" t="n">
        <v>140</v>
      </c>
      <c r="Q21" s="2" t="n">
        <v>2</v>
      </c>
      <c r="R21" s="2" t="n">
        <v>22</v>
      </c>
      <c r="S21" s="2" t="s">
        <v>36</v>
      </c>
      <c r="T21" s="2" t="n">
        <v>644</v>
      </c>
      <c r="U21" s="2" t="n">
        <v>2.3</v>
      </c>
      <c r="V21" s="2" t="n">
        <v>0.12</v>
      </c>
      <c r="Y21" s="2" t="n">
        <v>0.01</v>
      </c>
    </row>
    <row r="22" customFormat="false" ht="12.75" hidden="false" customHeight="false" outlineLevel="0" collapsed="false">
      <c r="A22" s="1" t="n">
        <v>35765</v>
      </c>
      <c r="B22" s="5"/>
      <c r="F22" s="2" t="n">
        <v>16.2</v>
      </c>
      <c r="G22" s="2" t="n">
        <v>12.1</v>
      </c>
      <c r="H22" s="2" t="n">
        <v>8.5</v>
      </c>
      <c r="I22" s="2" t="n">
        <v>0.5</v>
      </c>
      <c r="J22" s="2" t="n">
        <v>8</v>
      </c>
      <c r="L22" s="2" t="n">
        <v>962</v>
      </c>
      <c r="M22" s="2" t="n">
        <v>118</v>
      </c>
      <c r="N22" s="2" t="n">
        <v>180</v>
      </c>
      <c r="T22" s="2" t="n">
        <v>556</v>
      </c>
      <c r="U22" s="2" t="n">
        <v>3</v>
      </c>
      <c r="X22" s="2" t="n">
        <v>0.25</v>
      </c>
      <c r="Y22" s="2" t="n">
        <v>0.03</v>
      </c>
      <c r="Z22" s="2" t="n">
        <v>0.03</v>
      </c>
      <c r="AA22" s="2" t="n">
        <v>0.05</v>
      </c>
      <c r="AB22" s="2" t="n">
        <v>4.24</v>
      </c>
      <c r="AC22" s="2" t="n">
        <v>74.5</v>
      </c>
      <c r="AD22" s="2" t="n">
        <v>18.3</v>
      </c>
    </row>
    <row r="23" customFormat="false" ht="12.75" hidden="false" customHeight="false" outlineLevel="0" collapsed="false">
      <c r="A23" s="1" t="n">
        <v>35815</v>
      </c>
      <c r="B23" s="5" t="n">
        <v>1307</v>
      </c>
      <c r="D23" s="2" t="s">
        <v>34</v>
      </c>
      <c r="F23" s="2" t="n">
        <v>13.8</v>
      </c>
      <c r="G23" s="2" t="n">
        <v>6.2</v>
      </c>
      <c r="H23" s="2" t="n">
        <v>8.3</v>
      </c>
      <c r="I23" s="2" t="n">
        <v>0.5</v>
      </c>
      <c r="J23" s="2" t="n">
        <v>15</v>
      </c>
      <c r="L23" s="2" t="n">
        <v>1022</v>
      </c>
      <c r="M23" s="2" t="n">
        <v>136</v>
      </c>
      <c r="N23" s="2" t="n">
        <v>196</v>
      </c>
      <c r="O23" s="2" t="n">
        <v>140</v>
      </c>
      <c r="Q23" s="2" t="n">
        <v>2</v>
      </c>
      <c r="R23" s="2" t="n">
        <v>15</v>
      </c>
      <c r="S23" s="2" t="s">
        <v>36</v>
      </c>
      <c r="T23" s="2" t="n">
        <v>603</v>
      </c>
      <c r="U23" s="2" t="n">
        <v>2.5</v>
      </c>
      <c r="V23" s="2" t="n">
        <v>0.449</v>
      </c>
      <c r="X23" s="2" t="n">
        <v>2</v>
      </c>
      <c r="Y23" s="2" t="n">
        <v>1.36</v>
      </c>
      <c r="Z23" s="2" t="n">
        <v>1.36</v>
      </c>
    </row>
    <row r="24" customFormat="false" ht="12.75" hidden="false" customHeight="false" outlineLevel="0" collapsed="false">
      <c r="A24" s="1" t="n">
        <v>35998</v>
      </c>
      <c r="B24" s="5" t="n">
        <v>1268</v>
      </c>
      <c r="D24" s="2" t="n">
        <v>10</v>
      </c>
      <c r="F24" s="2" t="n">
        <v>29.7</v>
      </c>
      <c r="G24" s="2" t="n">
        <v>7.2</v>
      </c>
      <c r="H24" s="5" t="n">
        <v>8</v>
      </c>
      <c r="I24" s="2" t="n">
        <v>0.2</v>
      </c>
      <c r="J24" s="2" t="n">
        <v>40</v>
      </c>
      <c r="L24" s="2" t="n">
        <v>1135</v>
      </c>
      <c r="M24" s="2" t="n">
        <v>155</v>
      </c>
      <c r="N24" s="2" t="n">
        <v>208</v>
      </c>
      <c r="O24" s="2" t="n">
        <v>104</v>
      </c>
      <c r="Q24" s="2" t="s">
        <v>37</v>
      </c>
      <c r="R24" s="2" t="n">
        <v>13</v>
      </c>
      <c r="S24" s="2" t="s">
        <v>36</v>
      </c>
      <c r="T24" s="2" t="n">
        <v>508</v>
      </c>
      <c r="U24" s="2" t="n">
        <v>2.9</v>
      </c>
      <c r="V24" s="2" t="n">
        <v>0.275</v>
      </c>
      <c r="X24" s="2" t="n">
        <v>2</v>
      </c>
      <c r="Y24" s="2" t="n">
        <v>1.79</v>
      </c>
      <c r="Z24" s="2" t="n">
        <v>1.79</v>
      </c>
    </row>
    <row r="25" customFormat="false" ht="12.75" hidden="false" customHeight="false" outlineLevel="0" collapsed="false">
      <c r="A25" s="1" t="n">
        <v>36080</v>
      </c>
      <c r="B25" s="5"/>
      <c r="F25" s="2" t="n">
        <v>24.9</v>
      </c>
      <c r="G25" s="2" t="n">
        <v>9.1</v>
      </c>
      <c r="H25" s="5" t="n">
        <v>8</v>
      </c>
      <c r="I25" s="2" t="n">
        <v>0.7</v>
      </c>
      <c r="J25" s="2" t="n">
        <v>56</v>
      </c>
      <c r="L25" s="2" t="n">
        <v>864</v>
      </c>
      <c r="M25" s="2" t="n">
        <v>104</v>
      </c>
      <c r="N25" s="2" t="n">
        <v>143</v>
      </c>
      <c r="O25" s="2" t="n">
        <v>146</v>
      </c>
      <c r="R25" s="2" t="n">
        <v>15</v>
      </c>
      <c r="S25" s="2" t="n">
        <v>2</v>
      </c>
      <c r="T25" s="2" t="n">
        <v>531</v>
      </c>
      <c r="U25" s="2" t="n">
        <v>3</v>
      </c>
      <c r="V25" s="2" t="n">
        <v>0.03</v>
      </c>
      <c r="W25" s="2" t="n">
        <v>0.96</v>
      </c>
      <c r="X25" s="2" t="n">
        <v>0.31</v>
      </c>
      <c r="Z25" s="2" t="n">
        <v>0.05</v>
      </c>
    </row>
    <row r="26" customFormat="false" ht="12.75" hidden="false" customHeight="false" outlineLevel="0" collapsed="false">
      <c r="A26" s="1" t="n">
        <v>36166</v>
      </c>
      <c r="B26" s="5"/>
      <c r="F26" s="2" t="n">
        <v>11.8</v>
      </c>
      <c r="G26" s="2" t="n">
        <v>14</v>
      </c>
      <c r="H26" s="5" t="n">
        <v>8</v>
      </c>
      <c r="I26" s="2" t="s">
        <v>38</v>
      </c>
      <c r="L26" s="2" t="n">
        <v>934</v>
      </c>
      <c r="M26" s="2" t="n">
        <v>104</v>
      </c>
      <c r="N26" s="2" t="n">
        <v>171</v>
      </c>
      <c r="O26" s="2" t="n">
        <v>148</v>
      </c>
      <c r="R26" s="2" t="n">
        <v>3</v>
      </c>
      <c r="S26" s="2" t="n">
        <v>1</v>
      </c>
      <c r="T26" s="2" t="n">
        <v>558</v>
      </c>
      <c r="U26" s="2" t="n">
        <v>2</v>
      </c>
      <c r="V26" s="2" t="n">
        <v>0.03</v>
      </c>
      <c r="W26" s="2" t="n">
        <v>0.79</v>
      </c>
      <c r="X26" s="2" t="n">
        <v>0.28</v>
      </c>
      <c r="Y26" s="2" t="n">
        <v>0.02</v>
      </c>
      <c r="Z26" s="2" t="n">
        <v>0.03</v>
      </c>
      <c r="AA26" s="2" t="n">
        <v>0.5</v>
      </c>
      <c r="AB26" s="2" t="n">
        <v>1.06</v>
      </c>
    </row>
    <row r="27" customFormat="false" ht="12.75" hidden="false" customHeight="false" outlineLevel="0" collapsed="false">
      <c r="A27" s="1" t="n">
        <v>36368</v>
      </c>
      <c r="B27" s="5" t="n">
        <f aca="false">28.8*35.31467</f>
        <v>1017.062496</v>
      </c>
      <c r="F27" s="2" t="n">
        <v>28.3</v>
      </c>
      <c r="G27" s="2" t="n">
        <v>7.6</v>
      </c>
      <c r="H27" s="2" t="n">
        <v>7.3</v>
      </c>
      <c r="I27" s="2" t="n">
        <v>0.8</v>
      </c>
      <c r="J27" s="2" t="n">
        <v>218</v>
      </c>
      <c r="L27" s="2" t="n">
        <v>883</v>
      </c>
    </row>
    <row r="28" customFormat="false" ht="12.75" hidden="false" customHeight="false" outlineLevel="0" collapsed="false">
      <c r="A28" s="1" t="n">
        <v>36446</v>
      </c>
      <c r="B28" s="5" t="n">
        <f aca="false">25.3*35.31467</f>
        <v>893.461151</v>
      </c>
      <c r="F28" s="2" t="n">
        <v>25.7</v>
      </c>
      <c r="G28" s="2" t="n">
        <v>9.8</v>
      </c>
      <c r="H28" s="2" t="n">
        <v>8.3</v>
      </c>
      <c r="L28" s="2" t="n">
        <v>807</v>
      </c>
    </row>
    <row r="29" customFormat="false" ht="12.75" hidden="false" customHeight="false" outlineLevel="0" collapsed="false">
      <c r="A29" s="1" t="n">
        <v>36544</v>
      </c>
      <c r="B29" s="5" t="n">
        <f aca="false">21.1*35.31467</f>
        <v>745.139537</v>
      </c>
      <c r="C29" s="2" t="n">
        <v>1.2</v>
      </c>
      <c r="D29" s="2" t="s">
        <v>39</v>
      </c>
      <c r="F29" s="2" t="n">
        <v>16.4</v>
      </c>
      <c r="G29" s="2" t="n">
        <v>10.5</v>
      </c>
      <c r="H29" s="2" t="n">
        <v>8</v>
      </c>
      <c r="I29" s="2" t="n">
        <v>0.5</v>
      </c>
      <c r="J29" s="2" t="n">
        <v>23</v>
      </c>
      <c r="L29" s="2" t="n">
        <v>945</v>
      </c>
      <c r="M29" s="2" t="n">
        <v>110</v>
      </c>
      <c r="N29" s="2" t="n">
        <v>165</v>
      </c>
      <c r="O29" s="2" t="n">
        <v>133</v>
      </c>
      <c r="R29" s="2" t="n">
        <v>19</v>
      </c>
      <c r="S29" s="2" t="n">
        <v>6</v>
      </c>
      <c r="T29" s="2" t="n">
        <v>550</v>
      </c>
      <c r="U29" s="2" t="n">
        <v>2</v>
      </c>
      <c r="V29" s="2" t="n">
        <v>0.01</v>
      </c>
      <c r="W29" s="2" t="n">
        <v>0.2</v>
      </c>
      <c r="Y29" s="2" t="n">
        <v>0.08</v>
      </c>
      <c r="Z29" s="2" t="n">
        <v>0.08</v>
      </c>
      <c r="AA29" s="2" t="n">
        <v>7.5</v>
      </c>
    </row>
    <row r="30" customFormat="false" ht="12.75" hidden="false" customHeight="false" outlineLevel="0" collapsed="false">
      <c r="A30" s="1" t="n">
        <v>36705</v>
      </c>
      <c r="B30" s="5" t="n">
        <v>140.2</v>
      </c>
      <c r="D30" s="2" t="s">
        <v>40</v>
      </c>
      <c r="F30" s="2" t="n">
        <v>29.5</v>
      </c>
      <c r="G30" s="2" t="n">
        <v>9.4</v>
      </c>
      <c r="H30" s="2" t="n">
        <v>8.1</v>
      </c>
      <c r="J30" s="2" t="n">
        <v>48</v>
      </c>
      <c r="L30" s="2" t="n">
        <v>984</v>
      </c>
    </row>
    <row r="31" customFormat="false" ht="12.75" hidden="false" customHeight="false" outlineLevel="0" collapsed="false">
      <c r="A31" s="6" t="n">
        <v>36725</v>
      </c>
      <c r="B31" s="7" t="n">
        <v>1433.8</v>
      </c>
      <c r="C31" s="7" t="n">
        <v>0.3</v>
      </c>
      <c r="D31" s="7" t="s">
        <v>39</v>
      </c>
      <c r="E31" s="7" t="n">
        <v>30.6</v>
      </c>
      <c r="F31" s="7" t="n">
        <v>25.8</v>
      </c>
      <c r="G31" s="7" t="n">
        <v>7.2</v>
      </c>
      <c r="H31" s="7" t="n">
        <v>7.8</v>
      </c>
      <c r="I31" s="7" t="s">
        <v>41</v>
      </c>
      <c r="J31" s="7" t="n">
        <v>72</v>
      </c>
      <c r="K31" s="7"/>
      <c r="L31" s="7" t="n">
        <v>1064</v>
      </c>
      <c r="M31" s="7" t="n">
        <v>132</v>
      </c>
      <c r="N31" s="7" t="n">
        <v>190</v>
      </c>
      <c r="P31" s="7"/>
      <c r="R31" s="7" t="n">
        <v>6</v>
      </c>
      <c r="T31" s="7" t="n">
        <v>600</v>
      </c>
      <c r="U31" s="7" t="n">
        <v>2</v>
      </c>
    </row>
    <row r="32" customFormat="false" ht="12.75" hidden="false" customHeight="false" outlineLevel="0" collapsed="false">
      <c r="A32" s="1" t="n">
        <v>36867</v>
      </c>
      <c r="B32" s="7" t="n">
        <v>1486</v>
      </c>
      <c r="C32" s="8"/>
      <c r="D32" s="7" t="n">
        <v>5</v>
      </c>
      <c r="E32" s="7"/>
      <c r="F32" s="7" t="n">
        <v>12.9</v>
      </c>
      <c r="G32" s="7" t="n">
        <v>14.3</v>
      </c>
      <c r="H32" s="7" t="n">
        <v>8.5</v>
      </c>
      <c r="I32" s="7" t="n">
        <v>1</v>
      </c>
      <c r="J32" s="8" t="n">
        <v>106</v>
      </c>
      <c r="K32" s="8"/>
      <c r="L32" s="7" t="n">
        <v>883</v>
      </c>
      <c r="M32" s="7" t="n">
        <v>85</v>
      </c>
      <c r="N32" s="7" t="n">
        <v>148</v>
      </c>
      <c r="O32" s="2" t="n">
        <v>139</v>
      </c>
      <c r="P32" s="8"/>
      <c r="R32" s="7" t="n">
        <v>10</v>
      </c>
      <c r="S32" s="9" t="n">
        <v>2</v>
      </c>
      <c r="T32" s="7" t="n">
        <v>552</v>
      </c>
      <c r="U32" s="7" t="n">
        <v>2</v>
      </c>
      <c r="V32" s="2" t="s">
        <v>42</v>
      </c>
      <c r="W32" s="8" t="n">
        <v>0.58</v>
      </c>
      <c r="X32" s="8" t="n">
        <v>0.28</v>
      </c>
      <c r="Y32" s="2" t="s">
        <v>42</v>
      </c>
      <c r="Z32" s="2" t="s">
        <v>43</v>
      </c>
      <c r="AA32" s="2" t="n">
        <v>2.13</v>
      </c>
      <c r="AB32" s="2" t="s">
        <v>44</v>
      </c>
      <c r="AC32" s="8" t="n">
        <v>73.2</v>
      </c>
      <c r="AD32" s="2" t="n">
        <v>17.4</v>
      </c>
    </row>
    <row r="33" customFormat="false" ht="12.75" hidden="false" customHeight="false" outlineLevel="0" collapsed="false">
      <c r="A33" s="6" t="n">
        <v>36915</v>
      </c>
      <c r="B33" s="7" t="n">
        <v>1059</v>
      </c>
      <c r="C33" s="8" t="n">
        <v>0.6</v>
      </c>
      <c r="D33" s="7" t="s">
        <v>39</v>
      </c>
      <c r="E33" s="7" t="n">
        <v>14</v>
      </c>
      <c r="F33" s="7" t="n">
        <v>15</v>
      </c>
      <c r="G33" s="7" t="n">
        <v>10.8</v>
      </c>
      <c r="H33" s="7" t="n">
        <v>7.7</v>
      </c>
      <c r="I33" s="7" t="n">
        <v>0.6</v>
      </c>
      <c r="J33" s="8" t="n">
        <v>569</v>
      </c>
      <c r="K33" s="8"/>
      <c r="L33" s="7" t="n">
        <v>1002</v>
      </c>
      <c r="M33" s="7" t="n">
        <v>105</v>
      </c>
      <c r="N33" s="7" t="n">
        <v>155</v>
      </c>
      <c r="O33" s="7" t="n">
        <v>136</v>
      </c>
      <c r="P33" s="8"/>
      <c r="R33" s="7" t="n">
        <v>13</v>
      </c>
      <c r="S33" s="7" t="n">
        <v>2</v>
      </c>
      <c r="T33" s="7" t="n">
        <v>569</v>
      </c>
      <c r="U33" s="7" t="n">
        <v>1.9</v>
      </c>
      <c r="V33" s="7" t="n">
        <v>0.2</v>
      </c>
      <c r="W33" s="7" t="n">
        <v>0.5</v>
      </c>
      <c r="Y33" s="7" t="n">
        <v>0.1</v>
      </c>
      <c r="Z33" s="7" t="s">
        <v>45</v>
      </c>
      <c r="AA33" s="7" t="n">
        <v>12.6</v>
      </c>
    </row>
    <row r="34" customFormat="false" ht="12.75" hidden="false" customHeight="false" outlineLevel="0" collapsed="false">
      <c r="A34" s="1" t="n">
        <v>37062</v>
      </c>
      <c r="B34" s="7" t="n">
        <v>1628</v>
      </c>
      <c r="C34" s="8"/>
      <c r="D34" s="7" t="n">
        <v>5</v>
      </c>
      <c r="E34" s="7"/>
      <c r="F34" s="7" t="n">
        <v>27.2</v>
      </c>
      <c r="G34" s="7" t="n">
        <v>9.7</v>
      </c>
      <c r="H34" s="7" t="n">
        <v>8.2</v>
      </c>
      <c r="I34" s="7" t="n">
        <v>0.8</v>
      </c>
      <c r="J34" s="8" t="n">
        <v>24</v>
      </c>
      <c r="K34" s="8"/>
      <c r="L34" s="7" t="n">
        <v>1068</v>
      </c>
      <c r="M34" s="7"/>
      <c r="N34" s="7"/>
      <c r="O34" s="7"/>
      <c r="P34" s="8"/>
      <c r="R34" s="7"/>
      <c r="S34" s="7"/>
      <c r="T34" s="7"/>
      <c r="U34" s="7"/>
      <c r="V34" s="7"/>
      <c r="W34" s="7"/>
      <c r="Y34" s="8"/>
      <c r="Z34" s="7"/>
      <c r="AA34" s="7"/>
    </row>
    <row r="35" customFormat="false" ht="12.75" hidden="false" customHeight="false" outlineLevel="0" collapsed="false">
      <c r="A35" s="6" t="n">
        <v>37097</v>
      </c>
      <c r="B35" s="7" t="n">
        <v>890</v>
      </c>
      <c r="C35" s="7" t="n">
        <v>0.6</v>
      </c>
      <c r="D35" s="7" t="s">
        <v>39</v>
      </c>
      <c r="E35" s="7" t="n">
        <v>39</v>
      </c>
      <c r="F35" s="7" t="n">
        <v>28.9</v>
      </c>
      <c r="G35" s="7" t="n">
        <v>7.2</v>
      </c>
      <c r="H35" s="7" t="n">
        <v>7.7</v>
      </c>
      <c r="I35" s="7" t="n">
        <v>0.6</v>
      </c>
      <c r="J35" s="7" t="n">
        <v>30</v>
      </c>
      <c r="K35" s="7"/>
      <c r="L35" s="7" t="n">
        <v>1079</v>
      </c>
      <c r="M35" s="7" t="n">
        <v>125</v>
      </c>
      <c r="N35" s="7" t="n">
        <v>146</v>
      </c>
      <c r="O35" s="7" t="n">
        <v>127</v>
      </c>
      <c r="P35" s="7"/>
      <c r="R35" s="7" t="n">
        <v>11</v>
      </c>
      <c r="S35" s="7" t="n">
        <v>3</v>
      </c>
      <c r="T35" s="7" t="n">
        <v>648</v>
      </c>
      <c r="U35" s="7" t="n">
        <v>2.6</v>
      </c>
      <c r="V35" s="7" t="s">
        <v>46</v>
      </c>
      <c r="W35" s="7" t="n">
        <v>0.09</v>
      </c>
      <c r="Y35" s="8"/>
      <c r="Z35" s="7" t="s">
        <v>47</v>
      </c>
      <c r="AA35" s="7" t="s">
        <v>48</v>
      </c>
    </row>
    <row r="36" customFormat="false" ht="12.75" hidden="false" customHeight="false" outlineLevel="0" collapsed="false">
      <c r="A36" s="1" t="n">
        <v>37189</v>
      </c>
      <c r="B36" s="8" t="n">
        <v>791</v>
      </c>
      <c r="C36" s="8"/>
      <c r="D36" s="8" t="s">
        <v>39</v>
      </c>
      <c r="E36" s="8"/>
      <c r="F36" s="8" t="n">
        <v>23.7</v>
      </c>
      <c r="G36" s="8" t="n">
        <v>9.6</v>
      </c>
      <c r="H36" s="8" t="n">
        <v>8.5</v>
      </c>
      <c r="I36" s="8" t="n">
        <v>0.45</v>
      </c>
      <c r="J36" s="8"/>
      <c r="K36" s="8" t="n">
        <v>3</v>
      </c>
      <c r="L36" s="8" t="n">
        <v>950</v>
      </c>
      <c r="M36" s="8" t="n">
        <v>120</v>
      </c>
      <c r="N36" s="8" t="n">
        <v>195</v>
      </c>
      <c r="O36" s="8" t="n">
        <v>121</v>
      </c>
      <c r="P36" s="8"/>
      <c r="R36" s="8" t="n">
        <v>11</v>
      </c>
      <c r="S36" s="8" t="n">
        <v>3</v>
      </c>
      <c r="T36" s="8" t="n">
        <v>554</v>
      </c>
      <c r="U36" s="8" t="n">
        <v>4</v>
      </c>
      <c r="V36" s="8" t="s">
        <v>45</v>
      </c>
      <c r="W36" s="8" t="n">
        <v>0.14</v>
      </c>
      <c r="X36" s="8" t="n">
        <v>0.48</v>
      </c>
      <c r="Y36" s="8" t="n">
        <v>0.09</v>
      </c>
      <c r="Z36" s="8" t="s">
        <v>49</v>
      </c>
      <c r="AA36" s="8" t="n">
        <v>1.36</v>
      </c>
      <c r="AB36" s="2" t="s">
        <v>44</v>
      </c>
      <c r="AC36" s="8" t="n">
        <v>65.9</v>
      </c>
      <c r="AD36" s="8" t="n">
        <v>19.5</v>
      </c>
      <c r="AG36" s="2" t="n">
        <v>0.67</v>
      </c>
    </row>
    <row r="37" customFormat="false" ht="12.75" hidden="false" customHeight="false" outlineLevel="0" collapsed="false">
      <c r="A37" s="10" t="n">
        <v>37313</v>
      </c>
      <c r="B37" s="2" t="n">
        <v>597</v>
      </c>
      <c r="C37" s="2" t="n">
        <v>0.6</v>
      </c>
      <c r="D37" s="8" t="s">
        <v>39</v>
      </c>
      <c r="E37" s="2" t="n">
        <v>6</v>
      </c>
      <c r="F37" s="2" t="n">
        <v>13.6</v>
      </c>
      <c r="G37" s="2" t="n">
        <v>10.1</v>
      </c>
      <c r="H37" s="2" t="n">
        <v>7.4</v>
      </c>
      <c r="I37" s="8" t="n">
        <v>0.6</v>
      </c>
      <c r="J37" s="2" t="n">
        <v>10</v>
      </c>
      <c r="K37" s="2" t="n">
        <v>10.9</v>
      </c>
      <c r="L37" s="2" t="n">
        <v>928</v>
      </c>
      <c r="M37" s="2" t="n">
        <v>100</v>
      </c>
      <c r="N37" s="2" t="n">
        <v>162</v>
      </c>
      <c r="O37" s="2" t="n">
        <v>151</v>
      </c>
      <c r="R37" s="2" t="n">
        <v>14</v>
      </c>
      <c r="S37" s="2" t="n">
        <v>8</v>
      </c>
      <c r="T37" s="2" t="n">
        <v>578</v>
      </c>
      <c r="U37" s="2" t="n">
        <v>2.9</v>
      </c>
      <c r="V37" s="8" t="s">
        <v>50</v>
      </c>
      <c r="W37" s="2" t="n">
        <v>0.21</v>
      </c>
      <c r="Y37" s="8" t="s">
        <v>43</v>
      </c>
      <c r="Z37" s="8" t="s">
        <v>51</v>
      </c>
      <c r="AA37" s="2" t="s">
        <v>52</v>
      </c>
      <c r="AC37" s="2" t="n">
        <v>69</v>
      </c>
      <c r="AD37" s="2" t="n">
        <v>19</v>
      </c>
      <c r="AE37" s="2" t="n">
        <v>4.6</v>
      </c>
      <c r="AF37" s="2" t="n">
        <v>90</v>
      </c>
      <c r="AH37" s="2" t="n">
        <v>7.1</v>
      </c>
    </row>
    <row r="38" customFormat="false" ht="12.75" hidden="false" customHeight="false" outlineLevel="0" collapsed="false">
      <c r="A38" s="1" t="n">
        <v>37426</v>
      </c>
      <c r="D38" s="8"/>
      <c r="I38" s="8"/>
      <c r="M38" s="8" t="n">
        <v>128</v>
      </c>
      <c r="N38" s="8" t="n">
        <v>174</v>
      </c>
      <c r="O38" s="8" t="n">
        <v>124</v>
      </c>
      <c r="R38" s="8" t="n">
        <v>6</v>
      </c>
      <c r="S38" s="8" t="n">
        <v>1</v>
      </c>
      <c r="T38" s="8" t="n">
        <v>660</v>
      </c>
      <c r="U38" s="8" t="n">
        <v>2</v>
      </c>
      <c r="V38" s="8" t="s">
        <v>45</v>
      </c>
      <c r="W38" s="8" t="n">
        <v>0.19</v>
      </c>
      <c r="X38" s="8" t="n">
        <v>0.43</v>
      </c>
      <c r="Y38" s="8" t="s">
        <v>45</v>
      </c>
      <c r="Z38" s="8" t="s">
        <v>49</v>
      </c>
      <c r="AC38" s="2" t="n">
        <v>65.2</v>
      </c>
      <c r="AD38" s="2" t="n">
        <v>21.9</v>
      </c>
      <c r="AG38" s="2" t="n">
        <v>0.59</v>
      </c>
    </row>
    <row r="39" customFormat="false" ht="12.75" hidden="false" customHeight="false" outlineLevel="0" collapsed="false">
      <c r="A39" s="1" t="n">
        <v>37447</v>
      </c>
      <c r="B39" s="8" t="n">
        <v>1374</v>
      </c>
      <c r="C39" s="2" t="n">
        <v>0.6</v>
      </c>
      <c r="D39" s="8" t="s">
        <v>39</v>
      </c>
      <c r="E39" s="2" t="n">
        <v>29</v>
      </c>
      <c r="F39" s="8" t="n">
        <v>21.3</v>
      </c>
      <c r="G39" s="8" t="n">
        <v>7.82</v>
      </c>
      <c r="H39" s="8" t="n">
        <v>7.59</v>
      </c>
      <c r="I39" s="8" t="s">
        <v>53</v>
      </c>
      <c r="J39" s="8" t="n">
        <v>222</v>
      </c>
      <c r="K39" s="8" t="n">
        <v>44.3</v>
      </c>
      <c r="L39" s="8" t="n">
        <v>1374</v>
      </c>
      <c r="M39" s="8" t="n">
        <v>134</v>
      </c>
      <c r="N39" s="8" t="n">
        <v>127</v>
      </c>
      <c r="O39" s="8" t="n">
        <v>141</v>
      </c>
      <c r="R39" s="8" t="n">
        <v>75</v>
      </c>
      <c r="S39" s="8" t="n">
        <v>4</v>
      </c>
      <c r="T39" s="8" t="n">
        <v>616</v>
      </c>
      <c r="U39" s="8" t="n">
        <v>2.13</v>
      </c>
      <c r="V39" s="8" t="s">
        <v>54</v>
      </c>
      <c r="W39" s="8" t="n">
        <v>0.22</v>
      </c>
      <c r="X39" s="8"/>
      <c r="Y39" s="8" t="n">
        <v>0.12</v>
      </c>
      <c r="Z39" s="8" t="n">
        <v>0.06</v>
      </c>
      <c r="AA39" s="2" t="s">
        <v>52</v>
      </c>
      <c r="AC39" s="2" t="n">
        <v>70</v>
      </c>
      <c r="AD39" s="2" t="n">
        <v>21</v>
      </c>
      <c r="AE39" s="2" t="n">
        <v>5.3</v>
      </c>
      <c r="AF39" s="2" t="n">
        <v>100</v>
      </c>
      <c r="AH39" s="2" t="n">
        <v>18</v>
      </c>
    </row>
    <row r="40" customFormat="false" ht="12.75" hidden="false" customHeight="false" outlineLevel="0" collapsed="false">
      <c r="A40" s="1" t="n">
        <v>37607</v>
      </c>
      <c r="B40" s="8"/>
      <c r="D40" s="8"/>
      <c r="F40" s="8"/>
      <c r="G40" s="8"/>
      <c r="H40" s="8"/>
      <c r="I40" s="8"/>
      <c r="J40" s="8"/>
      <c r="K40" s="8"/>
      <c r="L40" s="8"/>
      <c r="M40" s="8" t="n">
        <v>97</v>
      </c>
      <c r="N40" s="8" t="n">
        <v>163</v>
      </c>
      <c r="O40" s="8" t="n">
        <v>166</v>
      </c>
      <c r="R40" s="8" t="n">
        <v>4</v>
      </c>
      <c r="S40" s="8"/>
      <c r="T40" s="8" t="n">
        <v>498</v>
      </c>
      <c r="U40" s="8" t="n">
        <v>2</v>
      </c>
      <c r="V40" s="8" t="s">
        <v>45</v>
      </c>
      <c r="W40" s="8" t="n">
        <v>0.72</v>
      </c>
      <c r="X40" s="8" t="n">
        <v>0.27</v>
      </c>
      <c r="Y40" s="8" t="n">
        <v>0.05</v>
      </c>
      <c r="Z40" s="8" t="s">
        <v>49</v>
      </c>
      <c r="AB40" s="2" t="s">
        <v>44</v>
      </c>
      <c r="AF40" s="2" t="s">
        <v>44</v>
      </c>
    </row>
    <row r="41" customFormat="false" ht="12.75" hidden="false" customHeight="false" outlineLevel="0" collapsed="false">
      <c r="A41" s="1" t="n">
        <v>37636</v>
      </c>
      <c r="B41" s="8" t="n">
        <v>918.2</v>
      </c>
      <c r="C41" s="2" t="n">
        <v>0.6</v>
      </c>
      <c r="D41" s="8" t="s">
        <v>39</v>
      </c>
      <c r="E41" s="2" t="n">
        <v>15</v>
      </c>
      <c r="F41" s="8" t="n">
        <v>8.5</v>
      </c>
      <c r="G41" s="8" t="n">
        <v>11</v>
      </c>
      <c r="H41" s="8" t="n">
        <v>7.5</v>
      </c>
      <c r="I41" s="8" t="n">
        <v>0.6</v>
      </c>
      <c r="J41" s="8" t="n">
        <v>32</v>
      </c>
      <c r="K41" s="8"/>
      <c r="L41" s="8" t="n">
        <v>912</v>
      </c>
      <c r="M41" s="8" t="n">
        <v>103</v>
      </c>
      <c r="N41" s="8" t="n">
        <v>173</v>
      </c>
      <c r="O41" s="8" t="n">
        <v>160</v>
      </c>
      <c r="R41" s="8" t="n">
        <v>3</v>
      </c>
      <c r="S41" s="8" t="s">
        <v>44</v>
      </c>
      <c r="T41" s="8" t="n">
        <v>588</v>
      </c>
      <c r="U41" s="8" t="n">
        <v>2</v>
      </c>
      <c r="V41" s="8" t="s">
        <v>54</v>
      </c>
      <c r="W41" s="8" t="n">
        <v>0.69</v>
      </c>
      <c r="X41" s="8"/>
      <c r="Y41" s="8" t="n">
        <v>0.25</v>
      </c>
      <c r="Z41" s="8" t="n">
        <v>0.06</v>
      </c>
      <c r="AA41" s="2" t="s">
        <v>48</v>
      </c>
      <c r="AC41" s="2" t="n">
        <v>110</v>
      </c>
      <c r="AD41" s="2" t="n">
        <v>23</v>
      </c>
      <c r="AE41" s="2" t="n">
        <v>5.8</v>
      </c>
      <c r="AF41" s="2" t="n">
        <v>100</v>
      </c>
      <c r="AH41" s="2" t="n">
        <v>8.6</v>
      </c>
    </row>
    <row r="42" customFormat="false" ht="12.75" hidden="false" customHeight="false" outlineLevel="0" collapsed="false">
      <c r="A42" s="1" t="n">
        <v>37727</v>
      </c>
      <c r="B42" s="8" t="n">
        <v>776</v>
      </c>
      <c r="D42" s="8" t="s">
        <v>39</v>
      </c>
      <c r="F42" s="8" t="n">
        <v>23.5</v>
      </c>
      <c r="G42" s="8" t="n">
        <v>8.9</v>
      </c>
      <c r="H42" s="8" t="n">
        <v>8</v>
      </c>
      <c r="I42" s="8"/>
      <c r="J42" s="8" t="n">
        <v>148</v>
      </c>
      <c r="K42" s="8" t="n">
        <v>28.7</v>
      </c>
      <c r="L42" s="8" t="n">
        <v>960</v>
      </c>
      <c r="M42" s="8" t="n">
        <v>110</v>
      </c>
      <c r="N42" s="8" t="n">
        <v>165</v>
      </c>
      <c r="O42" s="8" t="n">
        <v>136</v>
      </c>
      <c r="R42" s="8" t="n">
        <v>11</v>
      </c>
      <c r="S42" s="8" t="n">
        <v>2</v>
      </c>
      <c r="T42" s="8" t="n">
        <v>576</v>
      </c>
      <c r="U42" s="8" t="n">
        <v>3</v>
      </c>
      <c r="V42" s="8" t="s">
        <v>45</v>
      </c>
      <c r="W42" s="8" t="n">
        <v>0.36</v>
      </c>
      <c r="X42" s="8" t="n">
        <v>0.41</v>
      </c>
      <c r="Y42" s="8" t="s">
        <v>45</v>
      </c>
      <c r="Z42" s="8" t="s">
        <v>49</v>
      </c>
      <c r="AA42" s="2" t="n">
        <v>1.07</v>
      </c>
      <c r="AB42" s="8" t="n">
        <v>9.77</v>
      </c>
      <c r="AG42" s="2" t="n">
        <v>0.58</v>
      </c>
    </row>
    <row r="43" customFormat="false" ht="12.75" hidden="false" customHeight="false" outlineLevel="0" collapsed="false">
      <c r="A43" s="1" t="n">
        <v>37824</v>
      </c>
      <c r="B43" s="8" t="n">
        <v>2260</v>
      </c>
      <c r="C43" s="2" t="n">
        <v>0.6</v>
      </c>
      <c r="D43" s="8" t="n">
        <v>5</v>
      </c>
      <c r="E43" s="2" t="n">
        <v>29.1</v>
      </c>
      <c r="F43" s="8" t="n">
        <v>29.5</v>
      </c>
      <c r="G43" s="8" t="n">
        <v>6.75</v>
      </c>
      <c r="H43" s="8" t="n">
        <v>8.32</v>
      </c>
      <c r="I43" s="8" t="n">
        <v>0.5</v>
      </c>
      <c r="J43" s="8" t="n">
        <v>38</v>
      </c>
      <c r="K43" s="8" t="n">
        <v>113.7</v>
      </c>
      <c r="L43" s="8" t="n">
        <v>570</v>
      </c>
      <c r="M43" s="8" t="n">
        <v>29</v>
      </c>
      <c r="N43" s="8" t="n">
        <v>52</v>
      </c>
      <c r="O43" s="8" t="n">
        <v>172</v>
      </c>
      <c r="R43" s="8" t="n">
        <v>110</v>
      </c>
      <c r="S43" s="8" t="n">
        <v>10</v>
      </c>
      <c r="T43" s="8" t="n">
        <v>443</v>
      </c>
      <c r="U43" s="8" t="n">
        <v>3.8</v>
      </c>
      <c r="V43" s="8" t="n">
        <v>0.1</v>
      </c>
      <c r="W43" s="8" t="s">
        <v>54</v>
      </c>
      <c r="X43" s="8"/>
      <c r="Y43" s="8" t="n">
        <v>0.39</v>
      </c>
      <c r="Z43" s="8" t="n">
        <v>0.36</v>
      </c>
      <c r="AA43" s="2" t="n">
        <v>23.3</v>
      </c>
      <c r="AC43" s="2" t="n">
        <v>73</v>
      </c>
      <c r="AD43" s="2" t="n">
        <v>10.7</v>
      </c>
      <c r="AE43" s="2" t="n">
        <v>3.01</v>
      </c>
      <c r="AF43" s="2" t="n">
        <v>36</v>
      </c>
      <c r="AH43" s="2" t="n">
        <v>3.9</v>
      </c>
    </row>
    <row r="44" customFormat="false" ht="12.75" hidden="false" customHeight="false" outlineLevel="0" collapsed="false">
      <c r="A44" s="11" t="n">
        <v>37966</v>
      </c>
      <c r="B44" s="8"/>
      <c r="D44" s="8"/>
      <c r="F44" s="8" t="n">
        <v>13.2</v>
      </c>
      <c r="G44" s="8" t="n">
        <v>12.2</v>
      </c>
      <c r="H44" s="8" t="n">
        <v>8.4</v>
      </c>
      <c r="I44" s="8" t="n">
        <v>0.8</v>
      </c>
      <c r="J44" s="8"/>
      <c r="K44" s="8" t="n">
        <v>9.5</v>
      </c>
      <c r="L44" s="8" t="n">
        <v>889</v>
      </c>
      <c r="M44" s="8" t="n">
        <v>61</v>
      </c>
      <c r="N44" s="8" t="n">
        <v>106</v>
      </c>
      <c r="O44" s="8" t="n">
        <v>146</v>
      </c>
      <c r="R44" s="8" t="n">
        <v>14</v>
      </c>
      <c r="S44" s="8" t="n">
        <v>2</v>
      </c>
      <c r="T44" s="8" t="n">
        <v>424</v>
      </c>
      <c r="U44" s="8" t="n">
        <v>2</v>
      </c>
      <c r="V44" s="8" t="s">
        <v>45</v>
      </c>
      <c r="W44" s="8" t="n">
        <v>0.5</v>
      </c>
      <c r="X44" s="8" t="n">
        <v>0.26</v>
      </c>
      <c r="Y44" s="8" t="s">
        <v>45</v>
      </c>
      <c r="Z44" s="8" t="s">
        <v>49</v>
      </c>
      <c r="AA44" s="2" t="n">
        <v>9.47</v>
      </c>
      <c r="AB44" s="2" t="s">
        <v>44</v>
      </c>
      <c r="AG44" s="2" t="n">
        <v>0.41</v>
      </c>
    </row>
    <row r="45" customFormat="false" ht="12.75" hidden="false" customHeight="false" outlineLevel="0" collapsed="false">
      <c r="A45" s="1" t="n">
        <v>38014</v>
      </c>
      <c r="B45" s="8" t="n">
        <v>918.2</v>
      </c>
      <c r="C45" s="2" t="n">
        <v>0.6</v>
      </c>
      <c r="D45" s="8" t="n">
        <v>3</v>
      </c>
      <c r="E45" s="2" t="n">
        <v>11</v>
      </c>
      <c r="F45" s="8" t="n">
        <v>11.6</v>
      </c>
      <c r="G45" s="8" t="n">
        <v>10.14</v>
      </c>
      <c r="H45" s="8" t="n">
        <v>8.18</v>
      </c>
      <c r="I45" s="8" t="n">
        <v>0.3</v>
      </c>
      <c r="J45" s="8" t="n">
        <v>20</v>
      </c>
      <c r="K45" s="8" t="n">
        <v>31.3</v>
      </c>
      <c r="L45" s="8" t="n">
        <v>693</v>
      </c>
      <c r="M45" s="8" t="n">
        <v>33</v>
      </c>
      <c r="N45" s="8" t="n">
        <v>66</v>
      </c>
      <c r="O45" s="8" t="n">
        <v>168</v>
      </c>
      <c r="R45" s="8" t="n">
        <v>30</v>
      </c>
      <c r="S45" s="8" t="n">
        <v>24</v>
      </c>
      <c r="T45" s="8" t="n">
        <v>560</v>
      </c>
      <c r="U45" s="8" t="n">
        <v>3.6</v>
      </c>
      <c r="V45" s="8" t="n">
        <v>0.1</v>
      </c>
      <c r="W45" s="8" t="s">
        <v>54</v>
      </c>
      <c r="X45" s="8"/>
      <c r="Y45" s="8" t="n">
        <v>0.08</v>
      </c>
      <c r="Z45" s="8" t="s">
        <v>47</v>
      </c>
      <c r="AA45" s="2" t="s">
        <v>48</v>
      </c>
      <c r="AC45" s="2" t="n">
        <v>79</v>
      </c>
      <c r="AD45" s="2" t="n">
        <v>14</v>
      </c>
      <c r="AE45" s="2" t="n">
        <v>4</v>
      </c>
      <c r="AF45" s="2" t="n">
        <v>57</v>
      </c>
      <c r="AH45" s="2" t="n">
        <v>12.9</v>
      </c>
    </row>
    <row r="46" customFormat="false" ht="12.75" hidden="false" customHeight="false" outlineLevel="0" collapsed="false">
      <c r="A46" s="6" t="n">
        <v>38182</v>
      </c>
      <c r="B46" s="8" t="n">
        <v>1067</v>
      </c>
      <c r="C46" s="2" t="n">
        <v>0.6</v>
      </c>
      <c r="D46" s="8" t="s">
        <v>39</v>
      </c>
      <c r="E46" s="2" t="n">
        <v>30</v>
      </c>
      <c r="F46" s="8" t="n">
        <v>27.5</v>
      </c>
      <c r="G46" s="8" t="n">
        <v>7.4</v>
      </c>
      <c r="H46" s="8" t="n">
        <v>8.22</v>
      </c>
      <c r="I46" s="8" t="n">
        <v>0.4</v>
      </c>
      <c r="J46" s="8" t="n">
        <v>67.1</v>
      </c>
      <c r="K46" s="8" t="n">
        <v>21.3</v>
      </c>
      <c r="L46" s="8" t="n">
        <v>666</v>
      </c>
      <c r="M46" s="8" t="n">
        <v>47</v>
      </c>
      <c r="N46" s="8" t="n">
        <v>75</v>
      </c>
      <c r="O46" s="8" t="n">
        <v>147</v>
      </c>
      <c r="R46" s="8" t="n">
        <v>38</v>
      </c>
      <c r="S46" s="8" t="n">
        <v>26</v>
      </c>
      <c r="T46" s="8" t="n">
        <v>395</v>
      </c>
      <c r="U46" s="8" t="n">
        <v>2.8</v>
      </c>
      <c r="V46" s="8" t="s">
        <v>46</v>
      </c>
      <c r="W46" s="8"/>
      <c r="X46" s="8"/>
      <c r="Y46" s="8" t="n">
        <v>0.1</v>
      </c>
      <c r="Z46" s="8" t="n">
        <v>0.04</v>
      </c>
      <c r="AA46" s="2" t="s">
        <v>48</v>
      </c>
      <c r="AC46" s="2" t="n">
        <v>70</v>
      </c>
      <c r="AD46" s="2" t="n">
        <v>12</v>
      </c>
      <c r="AE46" s="2" t="n">
        <v>3</v>
      </c>
      <c r="AF46" s="2" t="n">
        <v>50</v>
      </c>
      <c r="AH46" s="2" t="n">
        <v>15.3</v>
      </c>
    </row>
    <row r="47" customFormat="false" ht="12.75" hidden="false" customHeight="false" outlineLevel="0" collapsed="false">
      <c r="A47" s="11" t="n">
        <v>38288</v>
      </c>
      <c r="B47" s="8"/>
      <c r="D47" s="8"/>
      <c r="F47" s="8"/>
      <c r="G47" s="8"/>
      <c r="H47" s="8"/>
      <c r="I47" s="8"/>
      <c r="J47" s="8"/>
      <c r="K47" s="8"/>
      <c r="L47" s="8"/>
      <c r="M47" s="0" t="n">
        <v>47</v>
      </c>
      <c r="N47" s="0" t="n">
        <v>83</v>
      </c>
      <c r="O47" s="0" t="n">
        <v>157</v>
      </c>
      <c r="R47" s="0" t="n">
        <v>38</v>
      </c>
      <c r="S47" s="0" t="n">
        <v>3</v>
      </c>
      <c r="T47" s="0" t="n">
        <v>358</v>
      </c>
      <c r="U47" s="0" t="n">
        <v>2</v>
      </c>
      <c r="V47" s="8" t="s">
        <v>45</v>
      </c>
      <c r="W47" s="0" t="n">
        <v>0.62</v>
      </c>
      <c r="X47" s="0" t="n">
        <v>0.4</v>
      </c>
      <c r="Y47" s="0" t="n">
        <v>0.08</v>
      </c>
      <c r="Z47" s="8" t="s">
        <v>49</v>
      </c>
      <c r="AA47" s="2" t="s">
        <v>52</v>
      </c>
      <c r="AB47" s="2" t="s">
        <v>55</v>
      </c>
      <c r="AG47" s="0" t="n">
        <v>0.37</v>
      </c>
    </row>
    <row r="48" customFormat="false" ht="12.75" hidden="false" customHeight="false" outlineLevel="0" collapsed="false">
      <c r="A48" s="11" t="n">
        <v>38336</v>
      </c>
      <c r="B48" s="8"/>
      <c r="D48" s="8"/>
      <c r="F48" s="8"/>
      <c r="G48" s="8"/>
      <c r="H48" s="8"/>
      <c r="I48" s="8"/>
      <c r="J48" s="8"/>
      <c r="K48" s="8"/>
      <c r="L48" s="8"/>
      <c r="M48" s="0" t="n">
        <v>56</v>
      </c>
      <c r="N48" s="0" t="n">
        <v>100</v>
      </c>
      <c r="O48" s="0" t="n">
        <v>158</v>
      </c>
      <c r="R48" s="0" t="n">
        <v>12</v>
      </c>
      <c r="S48" s="0" t="n">
        <v>2</v>
      </c>
      <c r="T48" s="0" t="n">
        <v>424</v>
      </c>
      <c r="U48" s="0" t="n">
        <v>3</v>
      </c>
      <c r="V48" s="8" t="s">
        <v>45</v>
      </c>
      <c r="W48" s="0" t="n">
        <v>0.71</v>
      </c>
      <c r="X48" s="0" t="n">
        <v>0.17</v>
      </c>
      <c r="Y48" s="0" t="n">
        <v>0.05</v>
      </c>
      <c r="Z48" s="8" t="s">
        <v>49</v>
      </c>
      <c r="AA48" s="2" t="s">
        <v>52</v>
      </c>
      <c r="AB48" s="2" t="s">
        <v>55</v>
      </c>
      <c r="AG48" s="0" t="n">
        <v>0.36</v>
      </c>
    </row>
    <row r="49" customFormat="false" ht="12.75" hidden="false" customHeight="false" outlineLevel="0" collapsed="false">
      <c r="A49" s="12" t="n">
        <v>38434</v>
      </c>
      <c r="B49" s="8" t="n">
        <v>2704</v>
      </c>
      <c r="D49" s="8" t="s">
        <v>39</v>
      </c>
      <c r="F49" s="8"/>
      <c r="G49" s="8"/>
      <c r="H49" s="8"/>
      <c r="I49" s="8" t="n">
        <v>0.35</v>
      </c>
      <c r="J49" s="8"/>
      <c r="K49" s="8" t="n">
        <v>7</v>
      </c>
      <c r="L49" s="8"/>
      <c r="M49" s="8" t="n">
        <v>117</v>
      </c>
      <c r="N49" s="8" t="n">
        <v>168</v>
      </c>
      <c r="O49" s="8" t="n">
        <v>152</v>
      </c>
      <c r="R49" s="8" t="n">
        <v>37</v>
      </c>
      <c r="S49" s="8" t="s">
        <v>56</v>
      </c>
      <c r="T49" s="8" t="n">
        <v>600</v>
      </c>
      <c r="U49" s="8" t="n">
        <v>2</v>
      </c>
      <c r="V49" s="8" t="s">
        <v>45</v>
      </c>
      <c r="W49" s="8"/>
      <c r="X49" s="8" t="n">
        <v>0.41</v>
      </c>
      <c r="Y49" s="8" t="n">
        <v>0.08</v>
      </c>
      <c r="Z49" s="8" t="s">
        <v>57</v>
      </c>
      <c r="AA49" s="2" t="s">
        <v>52</v>
      </c>
      <c r="AB49" s="2" t="s">
        <v>55</v>
      </c>
      <c r="AG49" s="2" t="n">
        <v>0.51</v>
      </c>
    </row>
    <row r="50" customFormat="false" ht="12.75" hidden="false" customHeight="false" outlineLevel="0" collapsed="false">
      <c r="A50" s="12" t="n">
        <v>38524</v>
      </c>
      <c r="B50" s="8" t="n">
        <v>1327</v>
      </c>
      <c r="D50" s="8" t="s">
        <v>39</v>
      </c>
      <c r="F50" s="8" t="n">
        <v>27.2</v>
      </c>
      <c r="G50" s="8" t="n">
        <v>9.1</v>
      </c>
      <c r="H50" s="8" t="n">
        <v>8.2</v>
      </c>
      <c r="I50" s="8" t="n">
        <v>0.3</v>
      </c>
      <c r="J50" s="8"/>
      <c r="K50" s="8" t="n">
        <v>10</v>
      </c>
      <c r="L50" s="8" t="n">
        <v>865</v>
      </c>
      <c r="M50" s="8" t="n">
        <v>106</v>
      </c>
      <c r="N50" s="8" t="n">
        <v>153</v>
      </c>
      <c r="O50" s="8" t="n">
        <v>128</v>
      </c>
      <c r="R50" s="8" t="n">
        <v>9</v>
      </c>
      <c r="S50" s="8" t="s">
        <v>56</v>
      </c>
      <c r="T50" s="8" t="n">
        <v>558</v>
      </c>
      <c r="U50" s="8" t="n">
        <v>2</v>
      </c>
      <c r="V50" s="8" t="s">
        <v>45</v>
      </c>
      <c r="W50" s="8"/>
      <c r="X50" s="8" t="n">
        <v>0.22</v>
      </c>
      <c r="Y50" s="8" t="s">
        <v>49</v>
      </c>
      <c r="Z50" s="8" t="s">
        <v>57</v>
      </c>
      <c r="AA50" s="2" t="s">
        <v>52</v>
      </c>
      <c r="AB50" s="2" t="s">
        <v>55</v>
      </c>
      <c r="AG50" s="2" t="n">
        <v>0.49</v>
      </c>
    </row>
    <row r="52" customFormat="false" ht="12.75" hidden="false" customHeight="false" outlineLevel="0" collapsed="false">
      <c r="A52" s="1" t="s">
        <v>58</v>
      </c>
      <c r="B52" s="5" t="n">
        <f aca="false">AVERAGE(B2:B51)</f>
        <v>1361.26174231707</v>
      </c>
      <c r="F52" s="13" t="n">
        <f aca="false">AVERAGE(F2:F51)</f>
        <v>20.9581818181818</v>
      </c>
      <c r="G52" s="5" t="n">
        <f aca="false">AVERAGE(G2:G51)</f>
        <v>9.29954545454545</v>
      </c>
      <c r="H52" s="5" t="n">
        <f aca="false">AVERAGE(H2:H51)</f>
        <v>8.1306976744186</v>
      </c>
      <c r="J52" s="13" t="n">
        <f aca="false">GEOMEAN(J2:J51)</f>
        <v>44.2597809926697</v>
      </c>
      <c r="K52" s="13" t="n">
        <f aca="false">GEOMEAN(K2:K39)</f>
        <v>11.3148940834126</v>
      </c>
      <c r="M52" s="5" t="n">
        <f aca="false">AVERAGE(M2:M51)</f>
        <v>118.159090909091</v>
      </c>
      <c r="N52" s="5" t="n">
        <f aca="false">AVERAGE(N2:N51)</f>
        <v>175.977272727273</v>
      </c>
      <c r="T52" s="13" t="n">
        <f aca="false">AVERAGE(T2:T51)</f>
        <v>613.704545454546</v>
      </c>
    </row>
    <row r="53" customFormat="false" ht="12.75" hidden="false" customHeight="false" outlineLevel="0" collapsed="false">
      <c r="A53" s="1" t="s">
        <v>59</v>
      </c>
      <c r="F53" s="8" t="n">
        <v>35</v>
      </c>
      <c r="G53" s="8" t="n">
        <v>5</v>
      </c>
      <c r="H53" s="2" t="s">
        <v>60</v>
      </c>
      <c r="J53" s="8" t="n">
        <v>200</v>
      </c>
      <c r="K53" s="8"/>
      <c r="M53" s="2" t="n">
        <v>200</v>
      </c>
      <c r="N53" s="2" t="n">
        <v>300</v>
      </c>
      <c r="T53" s="2" t="n">
        <v>1000</v>
      </c>
    </row>
    <row r="54" customFormat="false" ht="12.75" hidden="false" customHeight="false" outlineLevel="0" collapsed="false">
      <c r="B54" s="14"/>
      <c r="E54" s="14"/>
      <c r="F54" s="14"/>
      <c r="G54" s="14"/>
      <c r="J54" s="14"/>
      <c r="K54" s="14"/>
      <c r="M54" s="14"/>
      <c r="N54" s="14"/>
      <c r="T54" s="14"/>
      <c r="V54" s="14"/>
      <c r="W54" s="14"/>
      <c r="Y54" s="14"/>
      <c r="Z54" s="14"/>
      <c r="AA54" s="14"/>
    </row>
    <row r="55" customFormat="false" ht="12.75" hidden="false" customHeight="false" outlineLevel="0" collapsed="false">
      <c r="H55" s="14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5"/>
    </row>
    <row r="69" customFormat="false" ht="12.75" hidden="false" customHeight="false" outlineLevel="0" collapsed="false">
      <c r="O69" s="15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5"/>
    </row>
    <row r="72" customFormat="false" ht="12.75" hidden="false" customHeight="false" outlineLevel="0" collapsed="false">
      <c r="O72" s="15"/>
    </row>
    <row r="73" customFormat="false" ht="12.75" hidden="false" customHeight="false" outlineLevel="0" collapsed="false">
      <c r="O73" s="15"/>
      <c r="W73" s="1"/>
    </row>
    <row r="74" customFormat="false" ht="12.75" hidden="false" customHeight="false" outlineLevel="0" collapsed="false">
      <c r="O74" s="15"/>
      <c r="W74" s="1"/>
    </row>
    <row r="75" customFormat="false" ht="12.75" hidden="false" customHeight="false" outlineLevel="0" collapsed="false">
      <c r="O75" s="15"/>
      <c r="W75" s="1"/>
    </row>
    <row r="76" customFormat="false" ht="12.75" hidden="false" customHeight="false" outlineLevel="0" collapsed="false">
      <c r="O76" s="15"/>
      <c r="W76" s="1"/>
    </row>
    <row r="77" customFormat="false" ht="12.75" hidden="false" customHeight="false" outlineLevel="0" collapsed="false">
      <c r="O77" s="15"/>
      <c r="W77" s="1"/>
    </row>
    <row r="78" customFormat="false" ht="12.75" hidden="false" customHeight="false" outlineLevel="0" collapsed="false">
      <c r="O78" s="15"/>
      <c r="W78" s="1"/>
      <c r="Z78" s="1"/>
    </row>
    <row r="79" customFormat="false" ht="12.75" hidden="false" customHeight="false" outlineLevel="0" collapsed="false">
      <c r="O79" s="15"/>
      <c r="W79" s="1"/>
      <c r="Z79" s="1"/>
    </row>
    <row r="80" customFormat="false" ht="12.75" hidden="false" customHeight="false" outlineLevel="0" collapsed="false">
      <c r="O80" s="15"/>
      <c r="W80" s="15"/>
      <c r="Z80" s="1"/>
      <c r="AA80" s="1"/>
    </row>
    <row r="81" customFormat="false" ht="12.75" hidden="false" customHeight="false" outlineLevel="0" collapsed="false">
      <c r="O81" s="15"/>
      <c r="W81" s="15"/>
      <c r="Z81" s="1"/>
      <c r="AA81" s="1"/>
    </row>
    <row r="82" customFormat="false" ht="12.75" hidden="false" customHeight="false" outlineLevel="0" collapsed="false">
      <c r="O82" s="15"/>
      <c r="W82" s="15"/>
      <c r="Z82" s="1"/>
      <c r="AA82" s="1"/>
    </row>
    <row r="83" customFormat="false" ht="12.75" hidden="false" customHeight="false" outlineLevel="0" collapsed="false">
      <c r="O83" s="15"/>
      <c r="Z83" s="1"/>
      <c r="AA83" s="1"/>
    </row>
    <row r="84" customFormat="false" ht="12.75" hidden="false" customHeight="false" outlineLevel="0" collapsed="false">
      <c r="O84" s="15"/>
      <c r="Z84" s="15"/>
      <c r="AA84" s="1"/>
    </row>
    <row r="85" customFormat="false" ht="12.75" hidden="false" customHeight="false" outlineLevel="0" collapsed="false">
      <c r="Z85" s="1"/>
      <c r="AA85" s="1"/>
    </row>
    <row r="86" customFormat="false" ht="12.75" hidden="false" customHeight="false" outlineLevel="0" collapsed="false">
      <c r="Z86" s="15"/>
      <c r="AA86" s="1"/>
    </row>
    <row r="87" customFormat="false" ht="12.75" hidden="false" customHeight="false" outlineLevel="0" collapsed="false">
      <c r="Z87" s="15"/>
      <c r="AA87" s="15"/>
    </row>
    <row r="88" customFormat="false" ht="12.75" hidden="false" customHeight="false" outlineLevel="0" collapsed="false">
      <c r="Z88" s="15"/>
      <c r="AA88" s="15"/>
    </row>
    <row r="89" customFormat="false" ht="12.75" hidden="false" customHeight="false" outlineLevel="0" collapsed="false">
      <c r="Z89" s="15"/>
      <c r="AA89" s="1"/>
    </row>
    <row r="90" customFormat="false" ht="12.75" hidden="false" customHeight="false" outlineLevel="0" collapsed="false">
      <c r="Z90" s="15"/>
      <c r="AA90" s="15"/>
    </row>
    <row r="91" customFormat="false" ht="12.75" hidden="false" customHeight="false" outlineLevel="0" collapsed="false">
      <c r="Z91" s="15"/>
      <c r="AA91" s="15"/>
    </row>
    <row r="92" customFormat="false" ht="12.75" hidden="false" customHeight="false" outlineLevel="0" collapsed="false">
      <c r="Z92" s="15"/>
      <c r="AA92" s="15"/>
    </row>
    <row r="93" customFormat="false" ht="12.75" hidden="false" customHeight="false" outlineLevel="0" collapsed="false">
      <c r="Z93" s="15"/>
      <c r="AA93" s="15"/>
    </row>
    <row r="94" customFormat="false" ht="12.75" hidden="false" customHeight="false" outlineLevel="0" collapsed="false">
      <c r="AA94" s="15"/>
    </row>
    <row r="95" customFormat="false" ht="12.75" hidden="false" customHeight="false" outlineLevel="0" collapsed="false">
      <c r="AA95" s="15"/>
    </row>
    <row r="96" customFormat="false" ht="12.75" hidden="false" customHeight="false" outlineLevel="0" collapsed="false">
      <c r="AA96" s="15"/>
    </row>
    <row r="97" customFormat="false" ht="12.75" hidden="false" customHeight="false" outlineLevel="0" collapsed="false">
      <c r="AA9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36:52Z</dcterms:created>
  <dc:creator>rbrooks</dc:creator>
  <dc:description/>
  <dc:language>en-US</dc:language>
  <cp:lastModifiedBy>user</cp:lastModifiedBy>
  <dcterms:modified xsi:type="dcterms:W3CDTF">2009-07-14T14:34:33Z</dcterms:modified>
  <cp:revision>0</cp:revision>
  <dc:subject/>
  <dc:title/>
</cp:coreProperties>
</file>