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86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nd</t>
  </si>
  <si>
    <t xml:space="preserve">&lt; 2</t>
  </si>
  <si>
    <t xml:space="preserve">&gt; 7</t>
  </si>
  <si>
    <t xml:space="preserve">&lt; 0.05</t>
  </si>
  <si>
    <t xml:space="preserve">&lt; 0.06</t>
  </si>
  <si>
    <t xml:space="preserve">&lt; 1</t>
  </si>
  <si>
    <t xml:space="preserve">&lt; 4</t>
  </si>
  <si>
    <t xml:space="preserve">&lt; 0.02</t>
  </si>
  <si>
    <t xml:space="preserve">&lt; 0.01</t>
  </si>
  <si>
    <t xml:space="preserve">&lt; 3.3</t>
  </si>
  <si>
    <t xml:space="preserve">&lt; 10</t>
  </si>
  <si>
    <t xml:space="preserve">&gt; 4.6</t>
  </si>
  <si>
    <t xml:space="preserve">&lt; 0.03</t>
  </si>
  <si>
    <t xml:space="preserve">&lt; 3</t>
  </si>
  <si>
    <t xml:space="preserve">&lt; 0.04</t>
  </si>
  <si>
    <t xml:space="preserve">&lt; 7</t>
  </si>
  <si>
    <t xml:space="preserve">&lt; 0.1</t>
  </si>
  <si>
    <t xml:space="preserve">&gt; 14</t>
  </si>
  <si>
    <t xml:space="preserve">&lt; 5</t>
  </si>
  <si>
    <t xml:space="preserve">not in swqmis</t>
  </si>
  <si>
    <t xml:space="preserve">11/29/2007</t>
  </si>
  <si>
    <t xml:space="preserve">03/17/2008</t>
  </si>
  <si>
    <t xml:space="preserve">only 1 entry in swqmis</t>
  </si>
  <si>
    <t xml:space="preserve">05/29/2008</t>
  </si>
  <si>
    <t xml:space="preserve">07/15/2008</t>
  </si>
  <si>
    <t xml:space="preserve">11/20/2008</t>
  </si>
  <si>
    <t xml:space="preserve">12/18/2008</t>
  </si>
  <si>
    <t xml:space="preserve">&lt; 5.0</t>
  </si>
  <si>
    <t xml:space="preserve">&lt; 4.0</t>
  </si>
  <si>
    <t xml:space="preserve">&lt; 0.2</t>
  </si>
  <si>
    <t xml:space="preserve">&gt; 90</t>
  </si>
  <si>
    <t xml:space="preserve">&lt; 2.0</t>
  </si>
  <si>
    <t xml:space="preserve">&lt; 0.5</t>
  </si>
  <si>
    <t xml:space="preserve">*12.1</t>
  </si>
  <si>
    <t xml:space="preserve">&gt; 21</t>
  </si>
  <si>
    <t xml:space="preserve">Closed By Bord.Patr.</t>
  </si>
  <si>
    <t xml:space="preserve">&lt; 2.5</t>
  </si>
  <si>
    <t xml:space="preserve">&gt; 30</t>
  </si>
  <si>
    <t xml:space="preserve">&lt; 30</t>
  </si>
  <si>
    <t xml:space="preserve">TNTC</t>
  </si>
  <si>
    <t xml:space="preserve">no sampling, people on site</t>
  </si>
  <si>
    <t xml:space="preserve">\</t>
  </si>
  <si>
    <t xml:space="preserve">no sampling done</t>
  </si>
  <si>
    <t xml:space="preserve">Samples arrived out of temperature compliance</t>
  </si>
  <si>
    <t xml:space="preserve">Average</t>
  </si>
  <si>
    <t xml:space="preserve">Standard</t>
  </si>
  <si>
    <t xml:space="preserve">6.5 - 9.0</t>
  </si>
  <si>
    <t xml:space="preserve">Data not QAPP approved</t>
  </si>
  <si>
    <t xml:space="preserve"> 10</t>
  </si>
  <si>
    <t xml:space="preserve"> 93</t>
  </si>
  <si>
    <t xml:space="preserve"> 20</t>
  </si>
  <si>
    <t xml:space="preserve"> 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0"/>
    <numFmt numFmtId="169" formatCode="mm/dd/yyyy"/>
    <numFmt numFmtId="170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66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D" xfId="20"/>
    <cellStyle name="Normal_11F" xfId="21"/>
    <cellStyle name="Normal_11J" xfId="22"/>
    <cellStyle name="Normal_12H Web Updates" xfId="23"/>
    <cellStyle name="Normal_from 10Ecrosstab query" xfId="24"/>
    <cellStyle name="Normal_Sheet1" xfId="25"/>
    <cellStyle name="Normal_Sheet1_1" xfId="26"/>
    <cellStyle name="Normal_Web Updates Query" xfId="27"/>
    <cellStyle name="Normal_Web Updates Query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tation 13202</a:t>
            </a:r>
          </a:p>
        </c:rich>
      </c:tx>
      <c:layout>
        <c:manualLayout>
          <c:xMode val="edge"/>
          <c:yMode val="edge"/>
          <c:x val="0.422466833301288"/>
          <c:y val="0.0235050367935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37973466641"/>
          <c:y val="0.07958848324641"/>
          <c:w val="0.931599692366853"/>
          <c:h val="0.866399942844895"/>
        </c:manualLayout>
      </c:layout>
      <c:lineChart>
        <c:grouping val="standard"/>
        <c:varyColors val="0"/>
        <c:ser>
          <c:idx val="0"/>
          <c:order val="0"/>
          <c:tx>
            <c:strRef>
              <c:f>"Series"</c:f>
              <c:strCache>
                <c:ptCount val="1"/>
                <c:pt idx="0">
                  <c:v>Seri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2!$A$1:$A$157</c:f>
              <c:strCache>
                <c:ptCount val="157"/>
                <c:pt idx="0">
                  <c:v>1/10/2006</c:v>
                </c:pt>
                <c:pt idx="1">
                  <c:v>2/14/2006</c:v>
                </c:pt>
                <c:pt idx="2">
                  <c:v>3/15/2006</c:v>
                </c:pt>
                <c:pt idx="3">
                  <c:v>4/6/2006</c:v>
                </c:pt>
                <c:pt idx="4">
                  <c:v>4/11/2006</c:v>
                </c:pt>
                <c:pt idx="5">
                  <c:v>5/23/2006</c:v>
                </c:pt>
                <c:pt idx="6">
                  <c:v>6/13/2006</c:v>
                </c:pt>
                <c:pt idx="7">
                  <c:v>7/12/2006</c:v>
                </c:pt>
                <c:pt idx="8">
                  <c:v>8/7/2006</c:v>
                </c:pt>
                <c:pt idx="9">
                  <c:v>10/10/2006</c:v>
                </c:pt>
                <c:pt idx="10">
                  <c:v>11/13/2006</c:v>
                </c:pt>
                <c:pt idx="11">
                  <c:v>12/18/2006</c:v>
                </c:pt>
                <c:pt idx="12">
                  <c:v>12/19/2006</c:v>
                </c:pt>
                <c:pt idx="13">
                  <c:v>1/29/2007</c:v>
                </c:pt>
                <c:pt idx="14">
                  <c:v>2/27/2007</c:v>
                </c:pt>
                <c:pt idx="15">
                  <c:v>3/20/2007</c:v>
                </c:pt>
                <c:pt idx="16">
                  <c:v>3/29/2007</c:v>
                </c:pt>
                <c:pt idx="17">
                  <c:v>4/12/2007</c:v>
                </c:pt>
                <c:pt idx="18">
                  <c:v>5/31/2007</c:v>
                </c:pt>
                <c:pt idx="19">
                  <c:v>6/12/2007</c:v>
                </c:pt>
                <c:pt idx="20">
                  <c:v>7/12/2007</c:v>
                </c:pt>
                <c:pt idx="21">
                  <c:v>7/19/2007</c:v>
                </c:pt>
                <c:pt idx="22">
                  <c:v>8/21/2007</c:v>
                </c:pt>
                <c:pt idx="23">
                  <c:v>9/13/2007</c:v>
                </c:pt>
                <c:pt idx="24">
                  <c:v>10/23/2007</c:v>
                </c:pt>
                <c:pt idx="25">
                  <c:v>11/14/2007</c:v>
                </c:pt>
                <c:pt idx="26">
                  <c:v>11/29/2007</c:v>
                </c:pt>
                <c:pt idx="27">
                  <c:v>12/18/2007</c:v>
                </c:pt>
                <c:pt idx="28">
                  <c:v>1/15/2008</c:v>
                </c:pt>
                <c:pt idx="29">
                  <c:v>2/12/2008</c:v>
                </c:pt>
                <c:pt idx="30">
                  <c:v>03/17/2008</c:v>
                </c:pt>
                <c:pt idx="31">
                  <c:v>3/17/2008</c:v>
                </c:pt>
                <c:pt idx="32">
                  <c:v>4/30/2008</c:v>
                </c:pt>
                <c:pt idx="33">
                  <c:v>5/13/2008</c:v>
                </c:pt>
                <c:pt idx="34">
                  <c:v>05/29/2008</c:v>
                </c:pt>
                <c:pt idx="35">
                  <c:v>6/10/2008</c:v>
                </c:pt>
                <c:pt idx="36">
                  <c:v>07/15/2008</c:v>
                </c:pt>
                <c:pt idx="37">
                  <c:v>7/15/2008</c:v>
                </c:pt>
                <c:pt idx="38">
                  <c:v>8/12/2008</c:v>
                </c:pt>
                <c:pt idx="39">
                  <c:v>11/20/2008</c:v>
                </c:pt>
                <c:pt idx="40">
                  <c:v>11/20/2008</c:v>
                </c:pt>
                <c:pt idx="41">
                  <c:v>12/9/2008</c:v>
                </c:pt>
                <c:pt idx="42">
                  <c:v>12/18/2008</c:v>
                </c:pt>
                <c:pt idx="43">
                  <c:v>1/28/2009</c:v>
                </c:pt>
                <c:pt idx="44">
                  <c:v>2/18/2009</c:v>
                </c:pt>
                <c:pt idx="45">
                  <c:v>3/16/2009</c:v>
                </c:pt>
                <c:pt idx="46">
                  <c:v>3/23/2009</c:v>
                </c:pt>
                <c:pt idx="47">
                  <c:v>4/15/2009</c:v>
                </c:pt>
                <c:pt idx="48">
                  <c:v>5/21/2009</c:v>
                </c:pt>
                <c:pt idx="49">
                  <c:v>6/22/2009</c:v>
                </c:pt>
                <c:pt idx="50">
                  <c:v>7/13/2009</c:v>
                </c:pt>
                <c:pt idx="51">
                  <c:v>7/14/2009</c:v>
                </c:pt>
                <c:pt idx="52">
                  <c:v>8/18/2009</c:v>
                </c:pt>
                <c:pt idx="53">
                  <c:v>10/29/2009</c:v>
                </c:pt>
                <c:pt idx="54">
                  <c:v>11/12/2009</c:v>
                </c:pt>
                <c:pt idx="55">
                  <c:v>11/29/2009</c:v>
                </c:pt>
                <c:pt idx="56">
                  <c:v>1/25/2010</c:v>
                </c:pt>
                <c:pt idx="57">
                  <c:v>2/25/2010</c:v>
                </c:pt>
                <c:pt idx="58">
                  <c:v>3/15/2010</c:v>
                </c:pt>
                <c:pt idx="59">
                  <c:v>3/23/2010</c:v>
                </c:pt>
                <c:pt idx="60">
                  <c:v>5/11/2010</c:v>
                </c:pt>
                <c:pt idx="61">
                  <c:v>5/25/2010</c:v>
                </c:pt>
                <c:pt idx="62">
                  <c:v>6/15/2010</c:v>
                </c:pt>
                <c:pt idx="63">
                  <c:v>8/23/2010</c:v>
                </c:pt>
                <c:pt idx="64">
                  <c:v>9/16/2010</c:v>
                </c:pt>
                <c:pt idx="65">
                  <c:v>10/18/2010</c:v>
                </c:pt>
                <c:pt idx="66">
                  <c:v>11/22/2010</c:v>
                </c:pt>
                <c:pt idx="67">
                  <c:v>12/13/2010</c:v>
                </c:pt>
                <c:pt idx="68">
                  <c:v>1/19/2011</c:v>
                </c:pt>
                <c:pt idx="69">
                  <c:v>3/24/2011</c:v>
                </c:pt>
                <c:pt idx="70">
                  <c:v>4/4/2011</c:v>
                </c:pt>
                <c:pt idx="71">
                  <c:v>5/19/2011</c:v>
                </c:pt>
                <c:pt idx="72">
                  <c:v>5/24/2011</c:v>
                </c:pt>
                <c:pt idx="73">
                  <c:v>5/25/2011</c:v>
                </c:pt>
                <c:pt idx="74">
                  <c:v>6/28/2011</c:v>
                </c:pt>
                <c:pt idx="75">
                  <c:v>7/21/2011</c:v>
                </c:pt>
                <c:pt idx="76">
                  <c:v>8/4/2011</c:v>
                </c:pt>
                <c:pt idx="77">
                  <c:v>8/15/2011</c:v>
                </c:pt>
                <c:pt idx="78">
                  <c:v>8/16/2011</c:v>
                </c:pt>
                <c:pt idx="79">
                  <c:v>9/26/2011</c:v>
                </c:pt>
                <c:pt idx="80">
                  <c:v>10/12/2011</c:v>
                </c:pt>
                <c:pt idx="81">
                  <c:v>11/17/2011</c:v>
                </c:pt>
                <c:pt idx="82">
                  <c:v>11/22/2011</c:v>
                </c:pt>
                <c:pt idx="83">
                  <c:v>12/8/2011</c:v>
                </c:pt>
                <c:pt idx="84">
                  <c:v>1/12/2012</c:v>
                </c:pt>
                <c:pt idx="85">
                  <c:v>2/29/2012</c:v>
                </c:pt>
                <c:pt idx="86">
                  <c:v>3/12/2012</c:v>
                </c:pt>
                <c:pt idx="87">
                  <c:v>3/19/2012</c:v>
                </c:pt>
                <c:pt idx="88">
                  <c:v>4/16/2012</c:v>
                </c:pt>
                <c:pt idx="89">
                  <c:v>5/22/2012</c:v>
                </c:pt>
                <c:pt idx="90">
                  <c:v>5/29/2012</c:v>
                </c:pt>
                <c:pt idx="91">
                  <c:v>6/21/2012</c:v>
                </c:pt>
                <c:pt idx="92">
                  <c:v>7/16/2012</c:v>
                </c:pt>
                <c:pt idx="93">
                  <c:v>8/7/2012</c:v>
                </c:pt>
                <c:pt idx="94">
                  <c:v>8/21/2012</c:v>
                </c:pt>
                <c:pt idx="95">
                  <c:v>9/24/2012</c:v>
                </c:pt>
                <c:pt idx="96">
                  <c:v>10/1/2012</c:v>
                </c:pt>
                <c:pt idx="97">
                  <c:v>11/18/2012</c:v>
                </c:pt>
                <c:pt idx="98">
                  <c:v>11/27/2012</c:v>
                </c:pt>
                <c:pt idx="99">
                  <c:v>12/1/2012</c:v>
                </c:pt>
                <c:pt idx="100">
                  <c:v>12/13/2012</c:v>
                </c:pt>
                <c:pt idx="101">
                  <c:v>1/16/2013</c:v>
                </c:pt>
                <c:pt idx="102">
                  <c:v>3/19/2013</c:v>
                </c:pt>
                <c:pt idx="103">
                  <c:v>4/30/2013</c:v>
                </c:pt>
                <c:pt idx="104">
                  <c:v>5/30/2013</c:v>
                </c:pt>
                <c:pt idx="105">
                  <c:v>6/26/2013</c:v>
                </c:pt>
                <c:pt idx="106">
                  <c:v>7/23/2013</c:v>
                </c:pt>
                <c:pt idx="107">
                  <c:v>7/24/2013</c:v>
                </c:pt>
                <c:pt idx="108">
                  <c:v>9/26/2013</c:v>
                </c:pt>
                <c:pt idx="109">
                  <c:v>10/30/2013</c:v>
                </c:pt>
                <c:pt idx="110">
                  <c:v>11/21/2013</c:v>
                </c:pt>
                <c:pt idx="111">
                  <c:v>12/2/2013</c:v>
                </c:pt>
                <c:pt idx="112">
                  <c:v>1/14/2014</c:v>
                </c:pt>
                <c:pt idx="113">
                  <c:v>2/26/2014</c:v>
                </c:pt>
                <c:pt idx="114">
                  <c:v>3/20/2014</c:v>
                </c:pt>
                <c:pt idx="115">
                  <c:v>3/26/2014</c:v>
                </c:pt>
                <c:pt idx="116">
                  <c:v>4/29/2014</c:v>
                </c:pt>
                <c:pt idx="117">
                  <c:v>5/20/2014</c:v>
                </c:pt>
                <c:pt idx="118">
                  <c:v>6/4/2014</c:v>
                </c:pt>
                <c:pt idx="119">
                  <c:v>7/29/2014</c:v>
                </c:pt>
                <c:pt idx="120">
                  <c:v>6/30/2014</c:v>
                </c:pt>
                <c:pt idx="121">
                  <c:v>7/28/2014</c:v>
                </c:pt>
                <c:pt idx="122">
                  <c:v>8/19/2014</c:v>
                </c:pt>
                <c:pt idx="123">
                  <c:v>9/16/2014</c:v>
                </c:pt>
                <c:pt idx="124">
                  <c:v>11/18/2014</c:v>
                </c:pt>
                <c:pt idx="125">
                  <c:v>11/19/2014</c:v>
                </c:pt>
                <c:pt idx="126">
                  <c:v>12/17/2015</c:v>
                </c:pt>
                <c:pt idx="127">
                  <c:v>1/20/2015</c:v>
                </c:pt>
                <c:pt idx="128">
                  <c:v>2/18/2015</c:v>
                </c:pt>
                <c:pt idx="129">
                  <c:v>3/16/2015</c:v>
                </c:pt>
                <c:pt idx="130">
                  <c:v>3/25/2015</c:v>
                </c:pt>
                <c:pt idx="131">
                  <c:v>4/20/2015</c:v>
                </c:pt>
                <c:pt idx="132">
                  <c:v>5/26/2015</c:v>
                </c:pt>
                <c:pt idx="133">
                  <c:v>7/27/2015</c:v>
                </c:pt>
                <c:pt idx="134">
                  <c:v>8/25/2015</c:v>
                </c:pt>
                <c:pt idx="135">
                  <c:v>5/18/2015</c:v>
                </c:pt>
                <c:pt idx="136">
                  <c:v>7/22/2015</c:v>
                </c:pt>
                <c:pt idx="137">
                  <c:v>9/29/2015</c:v>
                </c:pt>
                <c:pt idx="138">
                  <c:v>10/27/2015</c:v>
                </c:pt>
                <c:pt idx="139">
                  <c:v>11/16/2015</c:v>
                </c:pt>
                <c:pt idx="140">
                  <c:v>11/18/2015</c:v>
                </c:pt>
                <c:pt idx="141">
                  <c:v>12/8/2015</c:v>
                </c:pt>
                <c:pt idx="142">
                  <c:v>1/19/2016</c:v>
                </c:pt>
                <c:pt idx="143">
                  <c:v>2/16/2016</c:v>
                </c:pt>
                <c:pt idx="144">
                  <c:v>3/15/2016</c:v>
                </c:pt>
                <c:pt idx="145">
                  <c:v>3/29/2016</c:v>
                </c:pt>
                <c:pt idx="146">
                  <c:v>4/20/2016</c:v>
                </c:pt>
                <c:pt idx="147">
                  <c:v>5/23/2016</c:v>
                </c:pt>
                <c:pt idx="148">
                  <c:v>6/13/2016</c:v>
                </c:pt>
                <c:pt idx="149">
                  <c:v>7/18/2016</c:v>
                </c:pt>
                <c:pt idx="150">
                  <c:v>5/24/2016</c:v>
                </c:pt>
                <c:pt idx="151">
                  <c:v>7/26/2016</c:v>
                </c:pt>
                <c:pt idx="152">
                  <c:v>8/30/2016</c:v>
                </c:pt>
                <c:pt idx="153">
                  <c:v>9/27/2016</c:v>
                </c:pt>
                <c:pt idx="154">
                  <c:v>10/18/2016</c:v>
                </c:pt>
                <c:pt idx="155">
                  <c:v>11/29/2016</c:v>
                </c:pt>
                <c:pt idx="156">
                  <c:v>11/17/2016</c:v>
                </c:pt>
              </c:strCache>
            </c:strRef>
          </c:cat>
          <c:val>
            <c:numRef>
              <c:f>Sheet2!$B$1:$B$157</c:f>
              <c:numCache>
                <c:formatCode>General</c:formatCode>
                <c:ptCount val="157"/>
                <c:pt idx="0">
                  <c:v>6.2</c:v>
                </c:pt>
                <c:pt idx="1">
                  <c:v>1</c:v>
                </c:pt>
                <c:pt idx="2">
                  <c:v>14.8</c:v>
                </c:pt>
                <c:pt idx="3">
                  <c:v>23.8</c:v>
                </c:pt>
                <c:pt idx="4">
                  <c:v>17.3</c:v>
                </c:pt>
                <c:pt idx="5">
                  <c:v>37.9</c:v>
                </c:pt>
                <c:pt idx="6">
                  <c:v>1</c:v>
                </c:pt>
                <c:pt idx="7">
                  <c:v>2</c:v>
                </c:pt>
                <c:pt idx="8">
                  <c:v>4.1</c:v>
                </c:pt>
                <c:pt idx="9">
                  <c:v>5.2</c:v>
                </c:pt>
                <c:pt idx="10">
                  <c:v>5.2</c:v>
                </c:pt>
                <c:pt idx="11">
                  <c:v>31.2</c:v>
                </c:pt>
                <c:pt idx="12">
                  <c:v>12.2</c:v>
                </c:pt>
                <c:pt idx="13">
                  <c:v>344.1</c:v>
                </c:pt>
                <c:pt idx="14">
                  <c:v>9.7</c:v>
                </c:pt>
                <c:pt idx="15">
                  <c:v>18.5</c:v>
                </c:pt>
                <c:pt idx="16">
                  <c:v>32.8</c:v>
                </c:pt>
                <c:pt idx="17">
                  <c:v>19.9</c:v>
                </c:pt>
                <c:pt idx="18">
                  <c:v>61</c:v>
                </c:pt>
                <c:pt idx="19">
                  <c:v>23</c:v>
                </c:pt>
                <c:pt idx="20">
                  <c:v>61</c:v>
                </c:pt>
                <c:pt idx="21">
                  <c:v>25</c:v>
                </c:pt>
                <c:pt idx="22">
                  <c:v>46.4</c:v>
                </c:pt>
                <c:pt idx="23">
                  <c:v>133.3</c:v>
                </c:pt>
                <c:pt idx="24">
                  <c:v>27.2</c:v>
                </c:pt>
                <c:pt idx="25">
                  <c:v>32.3</c:v>
                </c:pt>
                <c:pt idx="26">
                  <c:v>8.5</c:v>
                </c:pt>
                <c:pt idx="27">
                  <c:v>10.8</c:v>
                </c:pt>
                <c:pt idx="28">
                  <c:v>5.2</c:v>
                </c:pt>
                <c:pt idx="29">
                  <c:v>3.1</c:v>
                </c:pt>
                <c:pt idx="30">
                  <c:v>5.2</c:v>
                </c:pt>
                <c:pt idx="31">
                  <c:v>3.1</c:v>
                </c:pt>
                <c:pt idx="32">
                  <c:v>63.7</c:v>
                </c:pt>
                <c:pt idx="33">
                  <c:v>19.9</c:v>
                </c:pt>
                <c:pt idx="35">
                  <c:v>5.1</c:v>
                </c:pt>
                <c:pt idx="36">
                  <c:v>2</c:v>
                </c:pt>
                <c:pt idx="37">
                  <c:v>13.4</c:v>
                </c:pt>
                <c:pt idx="38">
                  <c:v>15.5</c:v>
                </c:pt>
                <c:pt idx="39">
                  <c:v>10</c:v>
                </c:pt>
                <c:pt idx="40">
                  <c:v>10.8</c:v>
                </c:pt>
                <c:pt idx="41">
                  <c:v>151.6</c:v>
                </c:pt>
                <c:pt idx="43">
                  <c:v>6.8</c:v>
                </c:pt>
                <c:pt idx="44">
                  <c:v>12.5</c:v>
                </c:pt>
                <c:pt idx="45">
                  <c:v>7.4</c:v>
                </c:pt>
                <c:pt idx="46">
                  <c:v>3.1</c:v>
                </c:pt>
                <c:pt idx="47">
                  <c:v>3.1</c:v>
                </c:pt>
                <c:pt idx="48">
                  <c:v>120.3</c:v>
                </c:pt>
                <c:pt idx="49">
                  <c:v>12.2</c:v>
                </c:pt>
                <c:pt idx="50">
                  <c:v>2</c:v>
                </c:pt>
                <c:pt idx="51">
                  <c:v>6.3</c:v>
                </c:pt>
                <c:pt idx="52">
                  <c:v>11</c:v>
                </c:pt>
                <c:pt idx="53">
                  <c:v>250</c:v>
                </c:pt>
                <c:pt idx="54">
                  <c:v>4</c:v>
                </c:pt>
                <c:pt idx="55">
                  <c:v>23</c:v>
                </c:pt>
                <c:pt idx="56">
                  <c:v>10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24</c:v>
                </c:pt>
                <c:pt idx="61">
                  <c:v>19</c:v>
                </c:pt>
                <c:pt idx="62">
                  <c:v>230</c:v>
                </c:pt>
                <c:pt idx="63">
                  <c:v>24</c:v>
                </c:pt>
                <c:pt idx="64">
                  <c:v>5</c:v>
                </c:pt>
                <c:pt idx="65">
                  <c:v>23</c:v>
                </c:pt>
                <c:pt idx="66">
                  <c:v>11</c:v>
                </c:pt>
                <c:pt idx="67">
                  <c:v>4</c:v>
                </c:pt>
                <c:pt idx="68">
                  <c:v>68</c:v>
                </c:pt>
                <c:pt idx="69">
                  <c:v>2</c:v>
                </c:pt>
                <c:pt idx="70">
                  <c:v>21</c:v>
                </c:pt>
                <c:pt idx="71">
                  <c:v>13</c:v>
                </c:pt>
                <c:pt idx="72">
                  <c:v>34</c:v>
                </c:pt>
                <c:pt idx="73">
                  <c:v>5</c:v>
                </c:pt>
                <c:pt idx="74">
                  <c:v>27</c:v>
                </c:pt>
                <c:pt idx="75">
                  <c:v>100</c:v>
                </c:pt>
                <c:pt idx="76">
                  <c:v>16</c:v>
                </c:pt>
                <c:pt idx="77">
                  <c:v>1900</c:v>
                </c:pt>
                <c:pt idx="78">
                  <c:v>54</c:v>
                </c:pt>
                <c:pt idx="79">
                  <c:v>61</c:v>
                </c:pt>
                <c:pt idx="80">
                  <c:v>180</c:v>
                </c:pt>
                <c:pt idx="81">
                  <c:v>100</c:v>
                </c:pt>
                <c:pt idx="82">
                  <c:v>37</c:v>
                </c:pt>
                <c:pt idx="83">
                  <c:v>19</c:v>
                </c:pt>
                <c:pt idx="84">
                  <c:v>68</c:v>
                </c:pt>
                <c:pt idx="85">
                  <c:v>22</c:v>
                </c:pt>
                <c:pt idx="89">
                  <c:v>43.5</c:v>
                </c:pt>
                <c:pt idx="92">
                  <c:v>30.9</c:v>
                </c:pt>
                <c:pt idx="93">
                  <c:v>12.1</c:v>
                </c:pt>
                <c:pt idx="94">
                  <c:v>85.7</c:v>
                </c:pt>
                <c:pt idx="95">
                  <c:v>99</c:v>
                </c:pt>
                <c:pt idx="97">
                  <c:v>24</c:v>
                </c:pt>
                <c:pt idx="100">
                  <c:v>28</c:v>
                </c:pt>
                <c:pt idx="101">
                  <c:v>10</c:v>
                </c:pt>
                <c:pt idx="102">
                  <c:v>12</c:v>
                </c:pt>
                <c:pt idx="103">
                  <c:v>201</c:v>
                </c:pt>
                <c:pt idx="104">
                  <c:v>36</c:v>
                </c:pt>
                <c:pt idx="105">
                  <c:v>25</c:v>
                </c:pt>
                <c:pt idx="106">
                  <c:v>47</c:v>
                </c:pt>
                <c:pt idx="107">
                  <c:v>20</c:v>
                </c:pt>
                <c:pt idx="109">
                  <c:v>76</c:v>
                </c:pt>
                <c:pt idx="110">
                  <c:v>17</c:v>
                </c:pt>
                <c:pt idx="111">
                  <c:v>9</c:v>
                </c:pt>
                <c:pt idx="112">
                  <c:v>3</c:v>
                </c:pt>
                <c:pt idx="113">
                  <c:v>14</c:v>
                </c:pt>
                <c:pt idx="114">
                  <c:v>2</c:v>
                </c:pt>
                <c:pt idx="115">
                  <c:v>10</c:v>
                </c:pt>
                <c:pt idx="116">
                  <c:v>30</c:v>
                </c:pt>
                <c:pt idx="117">
                  <c:v>33</c:v>
                </c:pt>
                <c:pt idx="118">
                  <c:v>13</c:v>
                </c:pt>
                <c:pt idx="119">
                  <c:v>27</c:v>
                </c:pt>
                <c:pt idx="120">
                  <c:v>20</c:v>
                </c:pt>
                <c:pt idx="121">
                  <c:v>12</c:v>
                </c:pt>
                <c:pt idx="122">
                  <c:v>23</c:v>
                </c:pt>
                <c:pt idx="123">
                  <c:v>79</c:v>
                </c:pt>
                <c:pt idx="124">
                  <c:v>6</c:v>
                </c:pt>
                <c:pt idx="125">
                  <c:v>6</c:v>
                </c:pt>
                <c:pt idx="126">
                  <c:v>21.1</c:v>
                </c:pt>
                <c:pt idx="127">
                  <c:v>4.1</c:v>
                </c:pt>
                <c:pt idx="128">
                  <c:v>8</c:v>
                </c:pt>
                <c:pt idx="129">
                  <c:v>7</c:v>
                </c:pt>
                <c:pt idx="130">
                  <c:v>21</c:v>
                </c:pt>
                <c:pt idx="131">
                  <c:v>40</c:v>
                </c:pt>
                <c:pt idx="132">
                  <c:v>91</c:v>
                </c:pt>
                <c:pt idx="133">
                  <c:v>11</c:v>
                </c:pt>
                <c:pt idx="135">
                  <c:v>460</c:v>
                </c:pt>
                <c:pt idx="136">
                  <c:v>7</c:v>
                </c:pt>
                <c:pt idx="137">
                  <c:v>20</c:v>
                </c:pt>
                <c:pt idx="138">
                  <c:v>100</c:v>
                </c:pt>
                <c:pt idx="139">
                  <c:v>17</c:v>
                </c:pt>
                <c:pt idx="140">
                  <c:v>18</c:v>
                </c:pt>
                <c:pt idx="141">
                  <c:v>8</c:v>
                </c:pt>
                <c:pt idx="142">
                  <c:v>1</c:v>
                </c:pt>
                <c:pt idx="143">
                  <c:v>5</c:v>
                </c:pt>
                <c:pt idx="144">
                  <c:v>73.8</c:v>
                </c:pt>
                <c:pt idx="145">
                  <c:v>26</c:v>
                </c:pt>
                <c:pt idx="147">
                  <c:v>41</c:v>
                </c:pt>
                <c:pt idx="148">
                  <c:v>29</c:v>
                </c:pt>
                <c:pt idx="149">
                  <c:v>17</c:v>
                </c:pt>
                <c:pt idx="150">
                  <c:v>22</c:v>
                </c:pt>
                <c:pt idx="151">
                  <c:v>17</c:v>
                </c:pt>
                <c:pt idx="152">
                  <c:v>50</c:v>
                </c:pt>
                <c:pt idx="154">
                  <c:v>26</c:v>
                </c:pt>
                <c:pt idx="15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97796"/>
        <c:axId val="27358870"/>
      </c:lineChart>
      <c:catAx>
        <c:axId val="42297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17064026148818"/>
              <c:y val="0.939487032935629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58870"/>
        <c:crossesAt val="0"/>
        <c:auto val="1"/>
        <c:lblAlgn val="ctr"/>
        <c:lblOffset val="100"/>
        <c:noMultiLvlLbl val="0"/>
      </c:catAx>
      <c:valAx>
        <c:axId val="27358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acteria Value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221047367292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97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2</xdr:row>
      <xdr:rowOff>152280</xdr:rowOff>
    </xdr:from>
    <xdr:to>
      <xdr:col>14</xdr:col>
      <xdr:colOff>578880</xdr:colOff>
      <xdr:row>34</xdr:row>
      <xdr:rowOff>9360</xdr:rowOff>
    </xdr:to>
    <xdr:graphicFrame>
      <xdr:nvGraphicFramePr>
        <xdr:cNvPr id="0" name="Chart 1"/>
        <xdr:cNvGraphicFramePr/>
      </xdr:nvGraphicFramePr>
      <xdr:xfrm>
        <a:off x="2140560" y="476280"/>
        <a:ext cx="748908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75" activePane="bottomRight" state="frozen"/>
      <selection pane="topLeft" activeCell="A1" activeCellId="0" sqref="A1"/>
      <selection pane="topRight" activeCell="B1" activeCellId="0" sqref="B1"/>
      <selection pane="bottomLeft" activeCell="A275" activeCellId="0" sqref="A275"/>
      <selection pane="bottomRight" activeCell="H266" activeCellId="0" sqref="H2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1.85"/>
    <col collapsed="false" customWidth="true" hidden="false" outlineLevel="0" max="3" min="3" style="2" width="7.85"/>
    <col collapsed="false" customWidth="true" hidden="false" outlineLevel="0" max="4" min="4" style="2" width="8.14"/>
    <col collapsed="false" customWidth="true" hidden="false" outlineLevel="0" max="6" min="5" style="2" width="7.28"/>
    <col collapsed="false" customWidth="true" hidden="false" outlineLevel="0" max="7" min="7" style="3" width="9.99"/>
    <col collapsed="false" customWidth="true" hidden="false" outlineLevel="0" max="8" min="8" style="2" width="7.85"/>
    <col collapsed="false" customWidth="true" hidden="false" outlineLevel="0" max="9" min="9" style="2" width="6.7"/>
    <col collapsed="false" customWidth="false" hidden="false" outlineLevel="0" max="10" min="10" style="2" width="9.14"/>
    <col collapsed="false" customWidth="true" hidden="false" outlineLevel="0" max="11" min="11" style="2" width="6.41"/>
    <col collapsed="false" customWidth="true" hidden="false" outlineLevel="0" max="12" min="12" style="2" width="12.99"/>
    <col collapsed="false" customWidth="true" hidden="false" outlineLevel="0" max="13" min="13" style="2" width="8.41"/>
    <col collapsed="false" customWidth="true" hidden="false" outlineLevel="0" max="14" min="14" style="2" width="7.99"/>
    <col collapsed="false" customWidth="true" hidden="false" outlineLevel="0" max="15" min="15" style="2" width="9.7"/>
    <col collapsed="false" customWidth="true" hidden="false" outlineLevel="0" max="16" min="16" style="2" width="9.99"/>
    <col collapsed="false" customWidth="true" hidden="false" outlineLevel="0" max="17" min="17" style="2" width="6.28"/>
    <col collapsed="false" customWidth="true" hidden="false" outlineLevel="0" max="19" min="18" style="2" width="10.13"/>
    <col collapsed="false" customWidth="true" hidden="false" outlineLevel="0" max="20" min="20" style="2" width="9.99"/>
    <col collapsed="false" customWidth="true" hidden="false" outlineLevel="0" max="21" min="21" style="2" width="7.42"/>
    <col collapsed="false" customWidth="true" hidden="false" outlineLevel="0" max="22" min="22" style="2" width="9.99"/>
    <col collapsed="false" customWidth="true" hidden="false" outlineLevel="0" max="24" min="23" style="2" width="7.85"/>
    <col collapsed="false" customWidth="true" hidden="false" outlineLevel="0" max="25" min="25" style="2" width="11.85"/>
    <col collapsed="false" customWidth="true" hidden="false" outlineLevel="0" max="26" min="26" style="2" width="12.14"/>
    <col collapsed="false" customWidth="true" hidden="false" outlineLevel="0" max="27" min="27" style="2" width="11.7"/>
    <col collapsed="false" customWidth="true" hidden="false" outlineLevel="0" max="28" min="28" style="2" width="12.14"/>
    <col collapsed="false" customWidth="true" hidden="false" outlineLevel="0" max="29" min="29" style="2" width="8.85"/>
    <col collapsed="false" customWidth="true" hidden="false" outlineLevel="0" max="30" min="30" style="2" width="10.85"/>
    <col collapsed="false" customWidth="true" hidden="false" outlineLevel="0" max="31" min="31" style="2" width="10.41"/>
    <col collapsed="false" customWidth="true" hidden="false" outlineLevel="0" max="32" min="32" style="2" width="7.14"/>
    <col collapsed="false" customWidth="true" hidden="false" outlineLevel="0" max="33" min="33" style="2" width="8.7"/>
    <col collapsed="false" customWidth="true" hidden="false" outlineLevel="0" max="34" min="34" style="2" width="8.41"/>
    <col collapsed="false" customWidth="false" hidden="false" outlineLevel="0" max="257" min="35" style="2" width="9.14"/>
  </cols>
  <sheetData>
    <row r="1" s="7" customFormat="true" ht="5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</row>
    <row r="2" customFormat="false" ht="12.75" hidden="false" customHeight="false" outlineLevel="0" collapsed="false">
      <c r="A2" s="1" t="n">
        <v>34730</v>
      </c>
      <c r="F2" s="2" t="n">
        <v>13.9</v>
      </c>
      <c r="G2" s="3" t="n">
        <v>9.1</v>
      </c>
      <c r="H2" s="2" t="n">
        <v>9.9</v>
      </c>
      <c r="I2" s="2" t="n">
        <v>0.4</v>
      </c>
      <c r="J2" s="2" t="n">
        <v>7</v>
      </c>
      <c r="L2" s="2" t="n">
        <v>1170</v>
      </c>
      <c r="M2" s="2" t="n">
        <v>143</v>
      </c>
      <c r="N2" s="2" t="n">
        <v>261</v>
      </c>
      <c r="O2" s="2" t="n">
        <v>128</v>
      </c>
      <c r="R2" s="2" t="n">
        <v>17</v>
      </c>
      <c r="S2" s="2" t="n">
        <v>1</v>
      </c>
      <c r="T2" s="2" t="n">
        <v>1020</v>
      </c>
      <c r="U2" s="2" t="n">
        <v>1</v>
      </c>
      <c r="V2" s="2" t="n">
        <v>0.01</v>
      </c>
      <c r="W2" s="2" t="n">
        <v>0.22</v>
      </c>
      <c r="X2" s="2" t="n">
        <v>0.31</v>
      </c>
      <c r="Y2" s="2" t="n">
        <v>0.03</v>
      </c>
      <c r="Z2" s="2" t="n">
        <v>0.01</v>
      </c>
      <c r="AA2" s="2" t="n">
        <v>1</v>
      </c>
      <c r="AB2" s="2" t="n">
        <v>1</v>
      </c>
    </row>
    <row r="3" customFormat="false" ht="12.75" hidden="false" customHeight="false" outlineLevel="0" collapsed="false">
      <c r="A3" s="1" t="n">
        <v>34737</v>
      </c>
      <c r="B3" s="2" t="n">
        <v>1800</v>
      </c>
      <c r="F3" s="2" t="n">
        <v>18</v>
      </c>
      <c r="G3" s="3" t="n">
        <v>8.5</v>
      </c>
      <c r="H3" s="2" t="n">
        <v>7.5</v>
      </c>
      <c r="I3" s="2" t="n">
        <v>0.3</v>
      </c>
      <c r="J3" s="2" t="n">
        <v>40</v>
      </c>
      <c r="L3" s="2" t="n">
        <v>1150</v>
      </c>
    </row>
    <row r="4" customFormat="false" ht="12.75" hidden="false" customHeight="false" outlineLevel="0" collapsed="false">
      <c r="A4" s="1" t="n">
        <v>34765</v>
      </c>
      <c r="B4" s="2" t="n">
        <v>1685</v>
      </c>
      <c r="F4" s="2" t="n">
        <v>17.2</v>
      </c>
      <c r="G4" s="3" t="n">
        <v>8.6</v>
      </c>
      <c r="H4" s="2" t="n">
        <v>8.2</v>
      </c>
      <c r="I4" s="2" t="n">
        <v>0.4</v>
      </c>
      <c r="J4" s="2" t="n">
        <v>160</v>
      </c>
      <c r="L4" s="2" t="n">
        <v>1290</v>
      </c>
    </row>
    <row r="5" customFormat="false" ht="12.75" hidden="false" customHeight="false" outlineLevel="0" collapsed="false">
      <c r="A5" s="1" t="n">
        <v>34793</v>
      </c>
      <c r="D5" s="2" t="n">
        <v>5</v>
      </c>
      <c r="F5" s="2" t="n">
        <v>19</v>
      </c>
      <c r="H5" s="2" t="n">
        <v>8.7</v>
      </c>
      <c r="I5" s="2" t="n">
        <v>0.28</v>
      </c>
      <c r="J5" s="2" t="n">
        <v>21</v>
      </c>
      <c r="L5" s="2" t="n">
        <v>1240</v>
      </c>
      <c r="M5" s="2" t="n">
        <v>133</v>
      </c>
      <c r="N5" s="2" t="n">
        <v>258</v>
      </c>
      <c r="O5" s="2" t="n">
        <v>140</v>
      </c>
      <c r="R5" s="2" t="n">
        <v>112</v>
      </c>
      <c r="S5" s="2" t="n">
        <v>11</v>
      </c>
      <c r="T5" s="2" t="n">
        <v>1100</v>
      </c>
      <c r="U5" s="2" t="n">
        <v>1</v>
      </c>
      <c r="V5" s="2" t="n">
        <v>0.02</v>
      </c>
      <c r="W5" s="2" t="n">
        <v>0.46</v>
      </c>
      <c r="X5" s="2" t="n">
        <v>0.51</v>
      </c>
      <c r="Y5" s="2" t="n">
        <v>0.1</v>
      </c>
      <c r="Z5" s="2" t="n">
        <v>0.02</v>
      </c>
      <c r="AA5" s="2" t="n">
        <v>1</v>
      </c>
      <c r="AB5" s="2" t="n">
        <v>1</v>
      </c>
    </row>
    <row r="6" customFormat="false" ht="12.75" hidden="false" customHeight="false" outlineLevel="0" collapsed="false">
      <c r="A6" s="1" t="n">
        <v>34906</v>
      </c>
      <c r="F6" s="2" t="n">
        <v>28.6</v>
      </c>
      <c r="G6" s="3" t="n">
        <v>8</v>
      </c>
      <c r="H6" s="2" t="n">
        <v>6.85</v>
      </c>
      <c r="I6" s="2" t="n">
        <v>0.2</v>
      </c>
      <c r="J6" s="2" t="n">
        <v>36</v>
      </c>
      <c r="L6" s="2" t="n">
        <v>1190</v>
      </c>
      <c r="M6" s="2" t="n">
        <v>173</v>
      </c>
      <c r="N6" s="2" t="n">
        <v>273</v>
      </c>
      <c r="O6" s="2" t="n">
        <v>122</v>
      </c>
      <c r="R6" s="2" t="n">
        <v>78</v>
      </c>
      <c r="S6" s="2" t="n">
        <v>8</v>
      </c>
      <c r="T6" s="2" t="n">
        <v>822</v>
      </c>
      <c r="U6" s="2" t="n">
        <v>3</v>
      </c>
      <c r="V6" s="2" t="n">
        <v>0.01</v>
      </c>
      <c r="W6" s="2" t="n">
        <v>0.04</v>
      </c>
      <c r="X6" s="2" t="n">
        <v>0.46</v>
      </c>
      <c r="Y6" s="2" t="n">
        <v>0.1</v>
      </c>
      <c r="Z6" s="2" t="n">
        <v>0.05</v>
      </c>
      <c r="AA6" s="2" t="n">
        <v>1</v>
      </c>
      <c r="AB6" s="2" t="n">
        <v>1</v>
      </c>
    </row>
    <row r="7" customFormat="false" ht="12.75" hidden="false" customHeight="false" outlineLevel="0" collapsed="false">
      <c r="A7" s="1" t="n">
        <v>34997</v>
      </c>
      <c r="F7" s="2" t="n">
        <v>21.5</v>
      </c>
      <c r="G7" s="3" t="n">
        <v>8</v>
      </c>
      <c r="H7" s="2" t="n">
        <v>8.4</v>
      </c>
      <c r="I7" s="2" t="n">
        <v>0.3</v>
      </c>
      <c r="J7" s="2" t="n">
        <v>7</v>
      </c>
      <c r="L7" s="2" t="n">
        <v>1210</v>
      </c>
      <c r="M7" s="2" t="n">
        <v>175</v>
      </c>
      <c r="N7" s="2" t="n">
        <v>248</v>
      </c>
      <c r="O7" s="2" t="n">
        <v>120</v>
      </c>
      <c r="R7" s="2" t="n">
        <v>16</v>
      </c>
      <c r="S7" s="2" t="n">
        <v>10</v>
      </c>
      <c r="T7" s="2" t="n">
        <v>732</v>
      </c>
      <c r="U7" s="2" t="n">
        <v>3</v>
      </c>
      <c r="V7" s="2" t="n">
        <v>0.02</v>
      </c>
      <c r="W7" s="2" t="n">
        <v>0.03</v>
      </c>
      <c r="X7" s="2" t="n">
        <v>0.36</v>
      </c>
      <c r="Y7" s="2" t="n">
        <v>0.09</v>
      </c>
      <c r="Z7" s="2" t="n">
        <v>0.08</v>
      </c>
      <c r="AA7" s="2" t="n">
        <v>1</v>
      </c>
      <c r="AB7" s="2" t="n">
        <v>0</v>
      </c>
    </row>
    <row r="8" customFormat="false" ht="12.75" hidden="false" customHeight="false" outlineLevel="0" collapsed="false">
      <c r="A8" s="1" t="n">
        <v>35088</v>
      </c>
      <c r="B8" s="8" t="n">
        <f aca="false">42.9*35.31467</f>
        <v>1514.999343</v>
      </c>
      <c r="F8" s="2" t="n">
        <v>14</v>
      </c>
      <c r="G8" s="3" t="n">
        <v>9.8</v>
      </c>
      <c r="H8" s="2" t="n">
        <v>8.1</v>
      </c>
      <c r="I8" s="2" t="n">
        <v>0.3</v>
      </c>
      <c r="J8" s="2" t="n">
        <v>24</v>
      </c>
      <c r="L8" s="2" t="n">
        <v>1280</v>
      </c>
      <c r="M8" s="2" t="n">
        <v>164</v>
      </c>
      <c r="N8" s="2" t="n">
        <v>267</v>
      </c>
      <c r="O8" s="2" t="n">
        <v>120</v>
      </c>
      <c r="R8" s="2" t="n">
        <v>25</v>
      </c>
      <c r="S8" s="2" t="n">
        <v>3</v>
      </c>
      <c r="T8" s="2" t="n">
        <v>828</v>
      </c>
      <c r="U8" s="2" t="n">
        <v>3</v>
      </c>
      <c r="V8" s="2" t="n">
        <v>0.01</v>
      </c>
      <c r="W8" s="2" t="n">
        <v>0.1</v>
      </c>
      <c r="X8" s="2" t="n">
        <v>0.41</v>
      </c>
      <c r="Y8" s="2" t="n">
        <v>0.04</v>
      </c>
      <c r="Z8" s="2" t="n">
        <v>0.05</v>
      </c>
      <c r="AA8" s="2" t="n">
        <v>1.53</v>
      </c>
      <c r="AB8" s="2" t="n">
        <v>1.68</v>
      </c>
    </row>
    <row r="9" customFormat="false" ht="12.75" hidden="false" customHeight="false" outlineLevel="0" collapsed="false">
      <c r="A9" s="1" t="n">
        <v>35108</v>
      </c>
      <c r="B9" s="8" t="n">
        <f aca="false">41.2*35.31467</f>
        <v>1454.964404</v>
      </c>
      <c r="F9" s="2" t="n">
        <v>15.2</v>
      </c>
      <c r="G9" s="3" t="n">
        <v>8.9</v>
      </c>
      <c r="H9" s="2" t="n">
        <v>8.1</v>
      </c>
      <c r="I9" s="2" t="n">
        <v>0.4</v>
      </c>
      <c r="J9" s="2" t="n">
        <v>40</v>
      </c>
      <c r="L9" s="2" t="n">
        <v>1203</v>
      </c>
      <c r="M9" s="2" t="n">
        <v>169</v>
      </c>
      <c r="N9" s="2" t="n">
        <v>257</v>
      </c>
      <c r="O9" s="2" t="n">
        <v>125</v>
      </c>
      <c r="Q9" s="2" t="n">
        <v>2</v>
      </c>
      <c r="R9" s="2" t="n">
        <v>20</v>
      </c>
      <c r="S9" s="2" t="n">
        <v>5</v>
      </c>
      <c r="T9" s="2" t="n">
        <v>750</v>
      </c>
      <c r="U9" s="2" t="n">
        <v>3</v>
      </c>
      <c r="V9" s="2" t="n">
        <v>0.02</v>
      </c>
      <c r="Y9" s="2" t="n">
        <v>0.03</v>
      </c>
    </row>
    <row r="10" customFormat="false" ht="12.75" hidden="false" customHeight="false" outlineLevel="0" collapsed="false">
      <c r="A10" s="1" t="n">
        <v>35136</v>
      </c>
      <c r="B10" s="8" t="n">
        <f aca="false">36*35.31467</f>
        <v>1271.32812</v>
      </c>
      <c r="F10" s="2" t="n">
        <v>15</v>
      </c>
      <c r="G10" s="3" t="n">
        <v>9.3</v>
      </c>
      <c r="H10" s="2" t="n">
        <v>7.9</v>
      </c>
      <c r="I10" s="2" t="n">
        <v>0.4</v>
      </c>
      <c r="J10" s="2" t="n">
        <v>100</v>
      </c>
      <c r="L10" s="2" t="n">
        <v>450</v>
      </c>
      <c r="M10" s="2" t="n">
        <v>203</v>
      </c>
      <c r="N10" s="2" t="n">
        <v>290</v>
      </c>
      <c r="O10" s="2" t="n">
        <v>135</v>
      </c>
      <c r="Q10" s="2" t="n">
        <v>1</v>
      </c>
      <c r="R10" s="2" t="n">
        <v>37</v>
      </c>
      <c r="S10" s="2" t="n">
        <v>3</v>
      </c>
      <c r="T10" s="2" t="n">
        <v>886</v>
      </c>
      <c r="U10" s="2" t="n">
        <v>3</v>
      </c>
      <c r="V10" s="2" t="n">
        <v>0.01</v>
      </c>
      <c r="Y10" s="2" t="n">
        <v>0.05</v>
      </c>
    </row>
    <row r="11" customFormat="false" ht="12.75" hidden="false" customHeight="false" outlineLevel="0" collapsed="false">
      <c r="A11" s="1" t="n">
        <v>35179</v>
      </c>
      <c r="B11" s="8" t="n">
        <f aca="false">25.2*35.31467</f>
        <v>889.929684</v>
      </c>
      <c r="F11" s="2" t="n">
        <v>24.6</v>
      </c>
      <c r="G11" s="3" t="n">
        <v>7.7</v>
      </c>
      <c r="H11" s="2" t="n">
        <v>8.1</v>
      </c>
      <c r="I11" s="2" t="n">
        <v>0.3</v>
      </c>
      <c r="J11" s="2" t="n">
        <v>50</v>
      </c>
      <c r="L11" s="2" t="n">
        <v>1290</v>
      </c>
      <c r="M11" s="2" t="n">
        <v>174</v>
      </c>
      <c r="N11" s="2" t="n">
        <v>269</v>
      </c>
      <c r="O11" s="2" t="n">
        <v>136</v>
      </c>
      <c r="R11" s="2" t="n">
        <v>102</v>
      </c>
      <c r="S11" s="2" t="n">
        <v>10</v>
      </c>
      <c r="T11" s="2" t="n">
        <v>922</v>
      </c>
      <c r="U11" s="2" t="n">
        <v>5</v>
      </c>
      <c r="V11" s="2" t="n">
        <v>0.02</v>
      </c>
      <c r="X11" s="2" t="n">
        <v>0.54</v>
      </c>
      <c r="Y11" s="2" t="n">
        <v>0.09</v>
      </c>
      <c r="AA11" s="2" t="n">
        <v>4.28</v>
      </c>
      <c r="AB11" s="2" t="n">
        <v>1</v>
      </c>
    </row>
    <row r="12" customFormat="false" ht="12.75" hidden="false" customHeight="false" outlineLevel="0" collapsed="false">
      <c r="A12" s="1" t="n">
        <v>35199</v>
      </c>
      <c r="B12" s="8" t="n">
        <f aca="false">87.5*35.31467</f>
        <v>3090.033625</v>
      </c>
      <c r="F12" s="2" t="n">
        <v>26.8</v>
      </c>
      <c r="G12" s="3" t="n">
        <v>7.4</v>
      </c>
      <c r="H12" s="2" t="n">
        <v>8.3</v>
      </c>
      <c r="I12" s="2" t="n">
        <v>0.3</v>
      </c>
      <c r="J12" s="2" t="n">
        <v>65</v>
      </c>
      <c r="L12" s="2" t="n">
        <v>900</v>
      </c>
      <c r="M12" s="2" t="n">
        <v>188</v>
      </c>
      <c r="N12" s="2" t="n">
        <v>263</v>
      </c>
      <c r="O12" s="2" t="n">
        <v>130</v>
      </c>
      <c r="Q12" s="2" t="n">
        <v>1</v>
      </c>
      <c r="R12" s="2" t="n">
        <v>113</v>
      </c>
      <c r="S12" s="2" t="n">
        <v>12</v>
      </c>
      <c r="T12" s="2" t="n">
        <v>810</v>
      </c>
      <c r="U12" s="2" t="n">
        <v>4</v>
      </c>
      <c r="V12" s="2" t="n">
        <v>0.005</v>
      </c>
      <c r="Y12" s="2" t="n">
        <v>0.13</v>
      </c>
    </row>
    <row r="13" customFormat="false" ht="12.75" hidden="false" customHeight="false" outlineLevel="0" collapsed="false">
      <c r="A13" s="1" t="n">
        <v>35227</v>
      </c>
      <c r="B13" s="8" t="n">
        <f aca="false">54.9*35.31467</f>
        <v>1938.775383</v>
      </c>
      <c r="F13" s="2" t="n">
        <v>27.5</v>
      </c>
      <c r="G13" s="3" t="n">
        <v>7.5</v>
      </c>
      <c r="H13" s="2" t="n">
        <v>8.3</v>
      </c>
      <c r="I13" s="2" t="n">
        <v>0.4</v>
      </c>
      <c r="J13" s="2" t="n">
        <v>80</v>
      </c>
      <c r="L13" s="2" t="n">
        <v>1486</v>
      </c>
      <c r="M13" s="2" t="n">
        <v>195</v>
      </c>
      <c r="N13" s="2" t="n">
        <v>264</v>
      </c>
      <c r="O13" s="2" t="n">
        <v>119</v>
      </c>
      <c r="Q13" s="2" t="n">
        <v>1.5</v>
      </c>
      <c r="R13" s="2" t="n">
        <v>78</v>
      </c>
      <c r="S13" s="2" t="n">
        <v>5</v>
      </c>
      <c r="T13" s="2" t="n">
        <v>835</v>
      </c>
      <c r="U13" s="2" t="n">
        <v>3</v>
      </c>
      <c r="V13" s="2" t="n">
        <v>0.01</v>
      </c>
      <c r="Y13" s="2" t="n">
        <v>0.09</v>
      </c>
    </row>
    <row r="14" customFormat="false" ht="12.75" hidden="false" customHeight="false" outlineLevel="0" collapsed="false">
      <c r="A14" s="1" t="n">
        <v>35261</v>
      </c>
      <c r="B14" s="8" t="n">
        <v>1040</v>
      </c>
      <c r="F14" s="2" t="n">
        <v>30.9</v>
      </c>
      <c r="G14" s="3" t="n">
        <v>8</v>
      </c>
      <c r="H14" s="2" t="n">
        <v>8.3</v>
      </c>
      <c r="I14" s="2" t="n">
        <v>0.3</v>
      </c>
      <c r="J14" s="2" t="n">
        <v>7</v>
      </c>
      <c r="L14" s="2" t="n">
        <v>1400</v>
      </c>
    </row>
    <row r="15" customFormat="false" ht="12.75" hidden="false" customHeight="false" outlineLevel="0" collapsed="false">
      <c r="A15" s="1" t="n">
        <v>35299</v>
      </c>
      <c r="B15" s="8"/>
      <c r="D15" s="2" t="n">
        <v>1</v>
      </c>
      <c r="F15" s="2" t="n">
        <v>29.4</v>
      </c>
      <c r="G15" s="3" t="n">
        <v>6.35</v>
      </c>
      <c r="H15" s="2" t="n">
        <v>8.3</v>
      </c>
      <c r="I15" s="2" t="n">
        <v>0.35</v>
      </c>
      <c r="J15" s="2" t="n">
        <v>6</v>
      </c>
      <c r="L15" s="2" t="n">
        <v>1322</v>
      </c>
      <c r="M15" s="2" t="n">
        <v>202</v>
      </c>
      <c r="N15" s="2" t="n">
        <v>280</v>
      </c>
      <c r="O15" s="2" t="n">
        <v>118</v>
      </c>
      <c r="R15" s="2" t="n">
        <v>80</v>
      </c>
      <c r="S15" s="2" t="n">
        <v>10</v>
      </c>
      <c r="T15" s="2" t="n">
        <v>984</v>
      </c>
      <c r="U15" s="2" t="n">
        <v>1</v>
      </c>
      <c r="V15" s="2" t="n">
        <v>0.46</v>
      </c>
      <c r="W15" s="2" t="n">
        <v>0.13</v>
      </c>
      <c r="X15" s="2" t="n">
        <v>0.91</v>
      </c>
      <c r="Y15" s="2" t="n">
        <v>0.07</v>
      </c>
      <c r="Z15" s="2" t="n">
        <v>0.05</v>
      </c>
      <c r="AA15" s="2" t="n">
        <v>3.02</v>
      </c>
      <c r="AB15" s="2" t="n">
        <v>1</v>
      </c>
    </row>
    <row r="16" customFormat="false" ht="12.75" hidden="false" customHeight="false" outlineLevel="0" collapsed="false">
      <c r="A16" s="1" t="n">
        <v>35318</v>
      </c>
      <c r="B16" s="8"/>
      <c r="F16" s="2" t="n">
        <v>29.3</v>
      </c>
      <c r="G16" s="3" t="n">
        <v>8.5</v>
      </c>
      <c r="H16" s="2" t="n">
        <v>8.2</v>
      </c>
      <c r="I16" s="2" t="n">
        <v>0.2</v>
      </c>
      <c r="L16" s="2" t="n">
        <v>1274</v>
      </c>
    </row>
    <row r="17" customFormat="false" ht="12.75" hidden="false" customHeight="false" outlineLevel="0" collapsed="false">
      <c r="A17" s="1" t="n">
        <v>35361</v>
      </c>
      <c r="B17" s="8"/>
      <c r="F17" s="2" t="n">
        <v>19.5</v>
      </c>
      <c r="G17" s="3" t="n">
        <v>9.4</v>
      </c>
      <c r="H17" s="2" t="n">
        <v>8.4</v>
      </c>
      <c r="I17" s="2" t="n">
        <v>0.2</v>
      </c>
      <c r="J17" s="2" t="n">
        <v>60</v>
      </c>
      <c r="L17" s="2" t="n">
        <v>1140</v>
      </c>
      <c r="M17" s="2" t="n">
        <v>156</v>
      </c>
      <c r="N17" s="2" t="n">
        <v>178</v>
      </c>
      <c r="O17" s="2" t="n">
        <v>120</v>
      </c>
      <c r="R17" s="2" t="n">
        <v>67</v>
      </c>
      <c r="S17" s="2" t="n">
        <v>5</v>
      </c>
      <c r="T17" s="2" t="n">
        <v>780</v>
      </c>
      <c r="U17" s="2" t="n">
        <v>1</v>
      </c>
      <c r="V17" s="2" t="n">
        <v>0.01</v>
      </c>
      <c r="W17" s="2" t="n">
        <v>0.12</v>
      </c>
      <c r="X17" s="2" t="n">
        <v>0.42</v>
      </c>
      <c r="Y17" s="2" t="n">
        <v>0.05</v>
      </c>
      <c r="Z17" s="2" t="n">
        <v>0.05</v>
      </c>
      <c r="AA17" s="2" t="n">
        <v>1</v>
      </c>
      <c r="AB17" s="2" t="n">
        <v>1</v>
      </c>
    </row>
    <row r="18" customFormat="false" ht="12.75" hidden="false" customHeight="false" outlineLevel="0" collapsed="false">
      <c r="A18" s="1" t="n">
        <v>35389</v>
      </c>
      <c r="B18" s="8" t="n">
        <v>1476</v>
      </c>
      <c r="D18" s="2" t="n">
        <v>7</v>
      </c>
      <c r="F18" s="2" t="n">
        <v>22.4</v>
      </c>
      <c r="G18" s="3" t="n">
        <v>7.9</v>
      </c>
      <c r="H18" s="2" t="n">
        <v>8.1</v>
      </c>
      <c r="I18" s="2" t="n">
        <v>0.28</v>
      </c>
      <c r="J18" s="2" t="n">
        <v>300</v>
      </c>
      <c r="L18" s="2" t="n">
        <v>1230</v>
      </c>
      <c r="M18" s="2" t="n">
        <v>170</v>
      </c>
      <c r="N18" s="2" t="n">
        <v>256</v>
      </c>
      <c r="O18" s="2" t="n">
        <v>122</v>
      </c>
      <c r="Q18" s="2" t="n">
        <v>5</v>
      </c>
      <c r="R18" s="2" t="n">
        <v>32</v>
      </c>
      <c r="S18" s="2" t="n">
        <v>12</v>
      </c>
      <c r="T18" s="2" t="n">
        <v>720</v>
      </c>
      <c r="U18" s="2" t="n">
        <v>2</v>
      </c>
      <c r="V18" s="2" t="n">
        <v>0.244</v>
      </c>
      <c r="Y18" s="2" t="n">
        <v>0.13</v>
      </c>
    </row>
    <row r="19" customFormat="false" ht="12.75" hidden="false" customHeight="false" outlineLevel="0" collapsed="false">
      <c r="A19" s="1" t="n">
        <v>35410</v>
      </c>
      <c r="B19" s="8" t="n">
        <v>1435</v>
      </c>
      <c r="D19" s="2" t="n">
        <v>20</v>
      </c>
      <c r="F19" s="2" t="n">
        <v>17.21</v>
      </c>
      <c r="G19" s="3" t="n">
        <v>8.82</v>
      </c>
      <c r="H19" s="2" t="n">
        <v>8.15</v>
      </c>
      <c r="I19" s="2" t="n">
        <v>0.43</v>
      </c>
      <c r="J19" s="2" t="n">
        <v>20</v>
      </c>
      <c r="L19" s="2" t="n">
        <v>1245</v>
      </c>
      <c r="M19" s="2" t="n">
        <v>156</v>
      </c>
      <c r="N19" s="2" t="n">
        <v>225</v>
      </c>
      <c r="Q19" s="2" t="n">
        <v>3</v>
      </c>
      <c r="R19" s="2" t="n">
        <v>10</v>
      </c>
      <c r="S19" s="2" t="n">
        <v>16</v>
      </c>
      <c r="T19" s="2" t="n">
        <v>760</v>
      </c>
      <c r="U19" s="2" t="n">
        <v>1.8</v>
      </c>
      <c r="V19" s="2" t="n">
        <v>0.244</v>
      </c>
      <c r="Y19" s="2" t="n">
        <v>3.77</v>
      </c>
    </row>
    <row r="20" customFormat="false" ht="12.75" hidden="false" customHeight="false" outlineLevel="0" collapsed="false">
      <c r="A20" s="1" t="n">
        <v>35452</v>
      </c>
      <c r="B20" s="8" t="n">
        <f aca="false">44.7*35.31467</f>
        <v>1578.565749</v>
      </c>
      <c r="F20" s="2" t="n">
        <v>11.9</v>
      </c>
      <c r="G20" s="3" t="n">
        <v>13.7</v>
      </c>
      <c r="H20" s="2" t="n">
        <v>8.4</v>
      </c>
      <c r="I20" s="2" t="n">
        <v>0.5</v>
      </c>
      <c r="J20" s="2" t="n">
        <v>27</v>
      </c>
      <c r="L20" s="2" t="n">
        <v>2232</v>
      </c>
      <c r="M20" s="2" t="n">
        <v>156</v>
      </c>
      <c r="N20" s="2" t="n">
        <v>244</v>
      </c>
      <c r="O20" s="2" t="n">
        <v>137</v>
      </c>
      <c r="R20" s="2" t="n">
        <v>18</v>
      </c>
      <c r="S20" s="2" t="n">
        <v>6</v>
      </c>
      <c r="T20" s="2" t="n">
        <v>780</v>
      </c>
      <c r="U20" s="2" t="n">
        <v>5</v>
      </c>
      <c r="V20" s="2" t="n">
        <v>0.01</v>
      </c>
      <c r="W20" s="2" t="n">
        <v>0.4</v>
      </c>
      <c r="X20" s="2" t="n">
        <v>0.43</v>
      </c>
      <c r="Y20" s="2" t="n">
        <v>0.66</v>
      </c>
      <c r="Z20" s="2" t="n">
        <v>0.05</v>
      </c>
      <c r="AA20" s="2" t="n">
        <v>1</v>
      </c>
      <c r="AB20" s="2" t="n">
        <v>1</v>
      </c>
    </row>
    <row r="21" customFormat="false" ht="12.75" hidden="false" customHeight="false" outlineLevel="0" collapsed="false">
      <c r="A21" s="1" t="n">
        <v>35480</v>
      </c>
      <c r="B21" s="8" t="n">
        <f aca="false">39.6*35.31467</f>
        <v>1398.460932</v>
      </c>
      <c r="D21" s="2" t="n">
        <v>14</v>
      </c>
      <c r="F21" s="2" t="n">
        <v>16.3</v>
      </c>
      <c r="G21" s="3" t="n">
        <v>8.6</v>
      </c>
      <c r="H21" s="2" t="n">
        <v>7.9</v>
      </c>
      <c r="I21" s="2" t="n">
        <v>0.38</v>
      </c>
      <c r="J21" s="2" t="n">
        <v>80</v>
      </c>
      <c r="L21" s="2" t="n">
        <v>1250</v>
      </c>
      <c r="M21" s="2" t="n">
        <v>159</v>
      </c>
      <c r="N21" s="2" t="n">
        <v>232</v>
      </c>
      <c r="O21" s="2" t="n">
        <v>142</v>
      </c>
      <c r="Q21" s="2" t="n">
        <v>5</v>
      </c>
      <c r="R21" s="2" t="n">
        <v>70</v>
      </c>
      <c r="S21" s="2" t="n">
        <v>18</v>
      </c>
      <c r="T21" s="2" t="n">
        <v>720</v>
      </c>
      <c r="U21" s="2" t="n">
        <v>2.1</v>
      </c>
      <c r="V21" s="2" t="n">
        <v>0.244</v>
      </c>
      <c r="Y21" s="2" t="n">
        <v>2.2</v>
      </c>
    </row>
    <row r="22" customFormat="false" ht="12.75" hidden="false" customHeight="false" outlineLevel="0" collapsed="false">
      <c r="A22" s="1" t="n">
        <v>35508</v>
      </c>
      <c r="B22" s="8" t="n">
        <f aca="false">52.7*35.31467</f>
        <v>1861.083109</v>
      </c>
      <c r="D22" s="2" t="n">
        <v>0.5</v>
      </c>
      <c r="F22" s="2" t="n">
        <v>18.4</v>
      </c>
      <c r="G22" s="3" t="n">
        <v>8.2</v>
      </c>
      <c r="H22" s="2" t="n">
        <v>7.9</v>
      </c>
      <c r="I22" s="2" t="n">
        <v>0.16</v>
      </c>
      <c r="J22" s="2" t="n">
        <v>200</v>
      </c>
      <c r="L22" s="2" t="n">
        <v>830</v>
      </c>
      <c r="M22" s="2" t="n">
        <v>99.6</v>
      </c>
      <c r="N22" s="2" t="n">
        <v>167</v>
      </c>
      <c r="O22" s="2" t="n">
        <v>142</v>
      </c>
      <c r="Q22" s="2" t="n">
        <v>4</v>
      </c>
      <c r="R22" s="2" t="n">
        <v>84</v>
      </c>
      <c r="S22" s="2" t="n">
        <v>5.4</v>
      </c>
      <c r="T22" s="2" t="n">
        <v>582</v>
      </c>
      <c r="U22" s="2" t="n">
        <v>2.2</v>
      </c>
      <c r="V22" s="2" t="n">
        <v>0.244</v>
      </c>
      <c r="Y22" s="2" t="n">
        <v>3.18</v>
      </c>
    </row>
    <row r="23" customFormat="false" ht="12.75" hidden="false" customHeight="false" outlineLevel="0" collapsed="false">
      <c r="A23" s="1" t="n">
        <v>35543</v>
      </c>
      <c r="B23" s="8" t="n">
        <f aca="false">13.6*35.31467</f>
        <v>480.279512</v>
      </c>
      <c r="F23" s="2" t="n">
        <v>23.9</v>
      </c>
      <c r="G23" s="3" t="n">
        <v>8.4</v>
      </c>
      <c r="H23" s="2" t="n">
        <v>8.1</v>
      </c>
      <c r="I23" s="2" t="n">
        <v>0.5</v>
      </c>
      <c r="J23" s="2" t="n">
        <v>14</v>
      </c>
      <c r="L23" s="2" t="n">
        <v>1183</v>
      </c>
      <c r="M23" s="2" t="n">
        <v>140</v>
      </c>
      <c r="N23" s="2" t="n">
        <v>218</v>
      </c>
      <c r="O23" s="2" t="n">
        <v>124</v>
      </c>
      <c r="R23" s="2" t="n">
        <v>29</v>
      </c>
      <c r="S23" s="2" t="n">
        <v>3</v>
      </c>
      <c r="T23" s="2" t="n">
        <v>672</v>
      </c>
      <c r="U23" s="2" t="n">
        <v>1</v>
      </c>
      <c r="V23" s="2" t="n">
        <v>0.02</v>
      </c>
      <c r="W23" s="2" t="n">
        <v>0.329</v>
      </c>
      <c r="X23" s="2" t="n">
        <v>0.34</v>
      </c>
      <c r="Y23" s="2" t="n">
        <v>0.04</v>
      </c>
      <c r="Z23" s="2" t="n">
        <v>0.06</v>
      </c>
      <c r="AA23" s="2" t="n">
        <v>3.88</v>
      </c>
      <c r="AB23" s="2" t="n">
        <v>1</v>
      </c>
    </row>
    <row r="24" customFormat="false" ht="12.75" hidden="false" customHeight="false" outlineLevel="0" collapsed="false">
      <c r="A24" s="1" t="n">
        <v>35571</v>
      </c>
      <c r="B24" s="8" t="n">
        <f aca="false">48.2*35.31467</f>
        <v>1702.167094</v>
      </c>
      <c r="D24" s="2" t="n">
        <v>0.5</v>
      </c>
      <c r="F24" s="2" t="n">
        <v>27.5</v>
      </c>
      <c r="G24" s="3" t="n">
        <v>6.8</v>
      </c>
      <c r="H24" s="2" t="n">
        <v>8.2</v>
      </c>
      <c r="I24" s="2" t="n">
        <v>0.16</v>
      </c>
      <c r="J24" s="2" t="n">
        <v>300</v>
      </c>
      <c r="L24" s="2" t="n">
        <v>1087</v>
      </c>
      <c r="M24" s="2" t="n">
        <v>139</v>
      </c>
      <c r="N24" s="2" t="n">
        <v>202</v>
      </c>
      <c r="O24" s="2" t="n">
        <v>134</v>
      </c>
      <c r="Q24" s="2" t="n">
        <v>3</v>
      </c>
      <c r="R24" s="2" t="n">
        <v>114</v>
      </c>
      <c r="S24" s="2" t="n">
        <v>22</v>
      </c>
      <c r="T24" s="2" t="n">
        <v>680</v>
      </c>
      <c r="U24" s="2" t="n">
        <v>3.2</v>
      </c>
      <c r="V24" s="2" t="n">
        <v>0.244</v>
      </c>
      <c r="Y24" s="2" t="n">
        <v>0.255</v>
      </c>
    </row>
    <row r="25" customFormat="false" ht="12.75" hidden="false" customHeight="false" outlineLevel="0" collapsed="false">
      <c r="A25" s="1" t="n">
        <v>35599</v>
      </c>
      <c r="B25" s="8" t="n">
        <f aca="false">54.2*35.31467</f>
        <v>1914.055114</v>
      </c>
      <c r="D25" s="2" t="n">
        <v>5</v>
      </c>
      <c r="F25" s="2" t="n">
        <v>29.2</v>
      </c>
      <c r="G25" s="3" t="n">
        <v>6.2</v>
      </c>
      <c r="H25" s="2" t="n">
        <v>7.8</v>
      </c>
      <c r="I25" s="2" t="n">
        <v>0.11</v>
      </c>
      <c r="J25" s="2" t="n">
        <v>2000</v>
      </c>
      <c r="L25" s="2" t="n">
        <v>915</v>
      </c>
      <c r="M25" s="2" t="n">
        <v>110</v>
      </c>
      <c r="N25" s="2" t="n">
        <v>143</v>
      </c>
      <c r="O25" s="2" t="n">
        <v>126</v>
      </c>
      <c r="Q25" s="2" t="n">
        <v>14</v>
      </c>
      <c r="R25" s="2" t="n">
        <v>246</v>
      </c>
      <c r="S25" s="2" t="n">
        <v>20</v>
      </c>
      <c r="T25" s="2" t="n">
        <v>680</v>
      </c>
      <c r="U25" s="2" t="n">
        <v>2.4</v>
      </c>
      <c r="V25" s="2" t="n">
        <v>0.13</v>
      </c>
      <c r="Y25" s="2" t="n">
        <v>0.005</v>
      </c>
    </row>
    <row r="26" customFormat="false" ht="12.75" hidden="false" customHeight="false" outlineLevel="0" collapsed="false">
      <c r="A26" s="1" t="n">
        <v>35639</v>
      </c>
      <c r="B26" s="8" t="n">
        <f aca="false">28*35.31467</f>
        <v>988.81076</v>
      </c>
      <c r="D26" s="2" t="n">
        <v>14</v>
      </c>
      <c r="F26" s="2" t="n">
        <v>29.6</v>
      </c>
      <c r="G26" s="3" t="n">
        <v>6.7</v>
      </c>
      <c r="H26" s="2" t="n">
        <v>7.9</v>
      </c>
      <c r="I26" s="2" t="n">
        <v>0.3</v>
      </c>
      <c r="J26" s="2" t="n">
        <v>3.5</v>
      </c>
      <c r="L26" s="2" t="n">
        <v>1085</v>
      </c>
      <c r="M26" s="2" t="n">
        <v>135</v>
      </c>
      <c r="N26" s="2" t="n">
        <v>206</v>
      </c>
      <c r="O26" s="2" t="n">
        <v>116</v>
      </c>
      <c r="R26" s="2" t="n">
        <v>82</v>
      </c>
      <c r="S26" s="2" t="n">
        <v>9</v>
      </c>
      <c r="T26" s="2" t="n">
        <v>680</v>
      </c>
      <c r="V26" s="2" t="n">
        <v>0.05</v>
      </c>
      <c r="W26" s="2" t="n">
        <v>0.243</v>
      </c>
      <c r="X26" s="2" t="n">
        <v>0.74</v>
      </c>
      <c r="Y26" s="2" t="n">
        <v>0.09</v>
      </c>
      <c r="Z26" s="2" t="n">
        <v>0.06</v>
      </c>
      <c r="AA26" s="2" t="n">
        <v>1</v>
      </c>
      <c r="AB26" s="2" t="n">
        <v>1</v>
      </c>
    </row>
    <row r="27" customFormat="false" ht="12.75" hidden="false" customHeight="false" outlineLevel="0" collapsed="false">
      <c r="A27" s="1" t="n">
        <v>35662</v>
      </c>
      <c r="B27" s="8" t="n">
        <f aca="false">28.4*35.31467</f>
        <v>1002.936628</v>
      </c>
      <c r="D27" s="2" t="n">
        <v>25</v>
      </c>
      <c r="F27" s="2" t="n">
        <v>28.8</v>
      </c>
      <c r="G27" s="3" t="n">
        <v>6.6</v>
      </c>
      <c r="H27" s="2" t="n">
        <v>7.9</v>
      </c>
      <c r="I27" s="2" t="n">
        <v>0.17</v>
      </c>
      <c r="J27" s="2" t="n">
        <v>100</v>
      </c>
      <c r="L27" s="2" t="n">
        <v>1190</v>
      </c>
      <c r="M27" s="2" t="n">
        <v>173</v>
      </c>
      <c r="N27" s="2" t="n">
        <v>222</v>
      </c>
      <c r="O27" s="2" t="n">
        <v>180</v>
      </c>
      <c r="Q27" s="2" t="n">
        <v>6</v>
      </c>
      <c r="R27" s="2" t="n">
        <v>74</v>
      </c>
      <c r="S27" s="2" t="s">
        <v>34</v>
      </c>
      <c r="T27" s="2" t="n">
        <v>714</v>
      </c>
      <c r="U27" s="2" t="n">
        <v>1.7</v>
      </c>
      <c r="V27" s="2" t="n">
        <v>0.122</v>
      </c>
      <c r="Y27" s="2" t="n">
        <v>0.01</v>
      </c>
    </row>
    <row r="28" customFormat="false" ht="12.75" hidden="false" customHeight="false" outlineLevel="0" collapsed="false">
      <c r="A28" s="1" t="n">
        <v>35690</v>
      </c>
      <c r="B28" s="8" t="n">
        <f aca="false">34.7*35.31467</f>
        <v>1225.419049</v>
      </c>
      <c r="F28" s="2" t="n">
        <v>28.5</v>
      </c>
      <c r="G28" s="3" t="n">
        <v>7.1</v>
      </c>
      <c r="H28" s="2" t="n">
        <v>8.3</v>
      </c>
      <c r="I28" s="2" t="n">
        <v>0.16</v>
      </c>
      <c r="J28" s="2" t="n">
        <v>60</v>
      </c>
      <c r="L28" s="2" t="n">
        <v>1222</v>
      </c>
      <c r="M28" s="2" t="n">
        <v>169</v>
      </c>
      <c r="N28" s="2" t="n">
        <v>224</v>
      </c>
      <c r="O28" s="2" t="n">
        <v>132</v>
      </c>
      <c r="Q28" s="2" t="n">
        <v>5</v>
      </c>
      <c r="R28" s="2" t="n">
        <v>60</v>
      </c>
      <c r="S28" s="2" t="s">
        <v>34</v>
      </c>
      <c r="T28" s="2" t="n">
        <v>758</v>
      </c>
      <c r="U28" s="2" t="n">
        <v>1.7</v>
      </c>
      <c r="V28" s="2" t="n">
        <v>0.244</v>
      </c>
      <c r="Y28" s="2" t="n">
        <v>0.005</v>
      </c>
    </row>
    <row r="29" customFormat="false" ht="12.75" hidden="false" customHeight="false" outlineLevel="0" collapsed="false">
      <c r="A29" s="1" t="n">
        <v>35753</v>
      </c>
      <c r="B29" s="8" t="n">
        <f aca="false">44.2*35.31467</f>
        <v>1560.908414</v>
      </c>
      <c r="F29" s="2" t="n">
        <v>12.8</v>
      </c>
      <c r="G29" s="3" t="n">
        <v>10.4</v>
      </c>
      <c r="H29" s="2" t="n">
        <v>8.2</v>
      </c>
      <c r="I29" s="2" t="n">
        <v>0.35</v>
      </c>
      <c r="J29" s="2" t="n">
        <v>100</v>
      </c>
      <c r="L29" s="2" t="n">
        <v>1020</v>
      </c>
      <c r="M29" s="2" t="n">
        <v>128</v>
      </c>
      <c r="N29" s="2" t="n">
        <v>177</v>
      </c>
      <c r="O29" s="2" t="n">
        <v>136</v>
      </c>
      <c r="Q29" s="2" t="s">
        <v>35</v>
      </c>
      <c r="R29" s="2" t="n">
        <v>34</v>
      </c>
      <c r="S29" s="2" t="s">
        <v>34</v>
      </c>
      <c r="T29" s="2" t="n">
        <v>624</v>
      </c>
      <c r="U29" s="2" t="n">
        <v>3</v>
      </c>
      <c r="V29" s="2" t="n">
        <v>0.122</v>
      </c>
      <c r="Y29" s="2" t="n">
        <v>0.01</v>
      </c>
    </row>
    <row r="30" customFormat="false" ht="12.75" hidden="false" customHeight="false" outlineLevel="0" collapsed="false">
      <c r="A30" s="1" t="n">
        <v>35774</v>
      </c>
      <c r="B30" s="8" t="n">
        <f aca="false">41.9*35.31467</f>
        <v>1479.684673</v>
      </c>
      <c r="F30" s="2" t="n">
        <v>14.6</v>
      </c>
      <c r="G30" s="3" t="n">
        <v>9.4</v>
      </c>
      <c r="H30" s="2" t="n">
        <v>8.3</v>
      </c>
      <c r="I30" s="2" t="n">
        <v>0.3</v>
      </c>
      <c r="J30" s="2" t="n">
        <v>20</v>
      </c>
      <c r="L30" s="2" t="n">
        <v>1086</v>
      </c>
      <c r="M30" s="2" t="n">
        <v>136</v>
      </c>
      <c r="N30" s="2" t="n">
        <v>190</v>
      </c>
      <c r="O30" s="2" t="n">
        <v>144</v>
      </c>
      <c r="Q30" s="2" t="n">
        <v>1</v>
      </c>
      <c r="R30" s="2" t="n">
        <v>20</v>
      </c>
      <c r="S30" s="2" t="s">
        <v>34</v>
      </c>
      <c r="T30" s="2" t="n">
        <v>674</v>
      </c>
      <c r="U30" s="2" t="n">
        <v>2.4</v>
      </c>
      <c r="V30" s="2" t="n">
        <v>0.244</v>
      </c>
      <c r="Y30" s="2" t="n">
        <v>0.147</v>
      </c>
    </row>
    <row r="31" customFormat="false" ht="12.75" hidden="false" customHeight="false" outlineLevel="0" collapsed="false">
      <c r="A31" s="1" t="n">
        <v>35810</v>
      </c>
      <c r="B31" s="8" t="n">
        <f aca="false">5.18*35.31467</f>
        <v>182.9299906</v>
      </c>
      <c r="F31" s="2" t="n">
        <v>16.1</v>
      </c>
      <c r="G31" s="3" t="n">
        <v>9.6</v>
      </c>
      <c r="H31" s="2" t="n">
        <v>8.1</v>
      </c>
      <c r="I31" s="2" t="n">
        <v>0.5</v>
      </c>
      <c r="J31" s="2" t="n">
        <v>134</v>
      </c>
      <c r="L31" s="2" t="n">
        <v>1110</v>
      </c>
    </row>
    <row r="32" customFormat="false" ht="12.75" hidden="false" customHeight="false" outlineLevel="0" collapsed="false">
      <c r="A32" s="1" t="n">
        <v>35838</v>
      </c>
      <c r="B32" s="2" t="n">
        <v>1423</v>
      </c>
      <c r="F32" s="2" t="n">
        <v>17.4</v>
      </c>
      <c r="G32" s="3" t="n">
        <v>9.6</v>
      </c>
      <c r="H32" s="2" t="n">
        <v>8.1</v>
      </c>
      <c r="I32" s="2" t="n">
        <v>0.4</v>
      </c>
      <c r="J32" s="2" t="n">
        <v>7</v>
      </c>
      <c r="L32" s="2" t="n">
        <v>1185</v>
      </c>
      <c r="M32" s="2" t="n">
        <v>138</v>
      </c>
      <c r="N32" s="2" t="n">
        <v>214</v>
      </c>
      <c r="O32" s="2" t="n">
        <v>136</v>
      </c>
      <c r="R32" s="2" t="n">
        <v>50</v>
      </c>
      <c r="S32" s="2" t="n">
        <v>5</v>
      </c>
      <c r="T32" s="2" t="n">
        <v>704</v>
      </c>
      <c r="U32" s="2" t="n">
        <v>5</v>
      </c>
      <c r="V32" s="2" t="n">
        <v>0.01</v>
      </c>
      <c r="W32" s="2" t="n">
        <v>0.397</v>
      </c>
      <c r="X32" s="2" t="n">
        <v>0.34</v>
      </c>
      <c r="Y32" s="2" t="n">
        <v>0.16</v>
      </c>
      <c r="Z32" s="2" t="n">
        <v>0.06</v>
      </c>
      <c r="AA32" s="2" t="n">
        <v>1.91</v>
      </c>
      <c r="AB32" s="2" t="n">
        <v>1</v>
      </c>
    </row>
    <row r="33" customFormat="false" ht="12.75" hidden="false" customHeight="false" outlineLevel="0" collapsed="false">
      <c r="A33" s="1" t="n">
        <v>36186</v>
      </c>
      <c r="J33" s="2" t="n">
        <v>10</v>
      </c>
    </row>
    <row r="34" customFormat="false" ht="12.75" hidden="false" customHeight="false" outlineLevel="0" collapsed="false">
      <c r="A34" s="1" t="n">
        <v>36214</v>
      </c>
      <c r="J34" s="2" t="n">
        <v>5</v>
      </c>
    </row>
    <row r="35" customFormat="false" ht="12.75" hidden="false" customHeight="false" outlineLevel="0" collapsed="false">
      <c r="A35" s="1" t="n">
        <v>36242</v>
      </c>
      <c r="J35" s="2" t="n">
        <v>60</v>
      </c>
    </row>
    <row r="36" customFormat="false" ht="12.75" hidden="false" customHeight="false" outlineLevel="0" collapsed="false">
      <c r="A36" s="1" t="n">
        <v>36270</v>
      </c>
      <c r="J36" s="2" t="n">
        <v>5</v>
      </c>
    </row>
    <row r="37" customFormat="false" ht="12.75" hidden="false" customHeight="false" outlineLevel="0" collapsed="false">
      <c r="A37" s="1" t="n">
        <v>36305</v>
      </c>
      <c r="J37" s="2" t="n">
        <v>20</v>
      </c>
    </row>
    <row r="38" customFormat="false" ht="12.75" hidden="false" customHeight="false" outlineLevel="0" collapsed="false">
      <c r="A38" s="1" t="n">
        <v>36341</v>
      </c>
      <c r="J38" s="2" t="n">
        <v>40</v>
      </c>
    </row>
    <row r="39" customFormat="false" ht="12.75" hidden="false" customHeight="false" outlineLevel="0" collapsed="false">
      <c r="A39" s="1" t="n">
        <v>36369</v>
      </c>
      <c r="J39" s="2" t="n">
        <v>120</v>
      </c>
    </row>
    <row r="40" customFormat="false" ht="12.75" hidden="false" customHeight="false" outlineLevel="0" collapsed="false">
      <c r="A40" s="1" t="n">
        <v>36403</v>
      </c>
      <c r="J40" s="2" t="n">
        <v>50</v>
      </c>
    </row>
    <row r="41" customFormat="false" ht="12.75" hidden="false" customHeight="false" outlineLevel="0" collapsed="false">
      <c r="A41" s="1" t="n">
        <v>36460</v>
      </c>
      <c r="J41" s="2" t="n">
        <v>20</v>
      </c>
    </row>
    <row r="42" customFormat="false" ht="12.75" hidden="false" customHeight="false" outlineLevel="0" collapsed="false">
      <c r="A42" s="1" t="n">
        <v>36464</v>
      </c>
      <c r="B42" s="8" t="n">
        <f aca="false">45.2*35.31467</f>
        <v>1596.223084</v>
      </c>
      <c r="D42" s="2" t="s">
        <v>36</v>
      </c>
      <c r="F42" s="2" t="n">
        <v>20.1</v>
      </c>
      <c r="G42" s="3" t="n">
        <v>10.4</v>
      </c>
      <c r="H42" s="2" t="n">
        <v>7.73</v>
      </c>
      <c r="J42" s="2" t="n">
        <v>50</v>
      </c>
      <c r="L42" s="2" t="n">
        <v>845</v>
      </c>
      <c r="M42" s="2" t="n">
        <v>78</v>
      </c>
      <c r="N42" s="2" t="n">
        <v>123</v>
      </c>
      <c r="O42" s="2" t="n">
        <v>128</v>
      </c>
      <c r="P42" s="2" t="n">
        <v>245</v>
      </c>
      <c r="R42" s="2" t="n">
        <v>47</v>
      </c>
      <c r="S42" s="2" t="n">
        <v>7</v>
      </c>
      <c r="T42" s="2" t="n">
        <v>484</v>
      </c>
      <c r="U42" s="2" t="n">
        <v>2</v>
      </c>
      <c r="V42" s="2" t="n">
        <v>0.05</v>
      </c>
      <c r="X42" s="2" t="n">
        <v>0.31</v>
      </c>
      <c r="Y42" s="2" t="n">
        <v>0.07</v>
      </c>
      <c r="AA42" s="2" t="n">
        <v>7.29</v>
      </c>
      <c r="AB42" s="2" t="n">
        <v>1</v>
      </c>
      <c r="AC42" s="2" t="n">
        <v>70.8</v>
      </c>
    </row>
    <row r="43" customFormat="false" ht="12.75" hidden="false" customHeight="false" outlineLevel="0" collapsed="false">
      <c r="A43" s="1" t="n">
        <v>36480</v>
      </c>
      <c r="J43" s="2" t="n">
        <v>10</v>
      </c>
    </row>
    <row r="44" customFormat="false" ht="12.75" hidden="false" customHeight="false" outlineLevel="0" collapsed="false">
      <c r="A44" s="1" t="n">
        <v>36508</v>
      </c>
      <c r="J44" s="2" t="n">
        <v>10</v>
      </c>
    </row>
    <row r="45" customFormat="false" ht="12.75" hidden="false" customHeight="false" outlineLevel="0" collapsed="false">
      <c r="A45" s="1" t="n">
        <v>36578</v>
      </c>
      <c r="J45" s="2" t="n">
        <v>5</v>
      </c>
    </row>
    <row r="46" customFormat="false" ht="12.75" hidden="false" customHeight="false" outlineLevel="0" collapsed="false">
      <c r="A46" s="1" t="n">
        <v>36613</v>
      </c>
      <c r="J46" s="2" t="n">
        <v>50</v>
      </c>
    </row>
    <row r="47" customFormat="false" ht="12.75" hidden="false" customHeight="false" outlineLevel="0" collapsed="false">
      <c r="A47" s="1" t="n">
        <v>36615</v>
      </c>
      <c r="B47" s="2" t="n">
        <v>1.6</v>
      </c>
      <c r="D47" s="2" t="s">
        <v>36</v>
      </c>
      <c r="F47" s="2" t="n">
        <v>25.25</v>
      </c>
      <c r="G47" s="3" t="n">
        <v>7.68</v>
      </c>
      <c r="H47" s="2" t="n">
        <v>8.2</v>
      </c>
      <c r="J47" s="2" t="n">
        <v>51</v>
      </c>
      <c r="L47" s="2" t="n">
        <v>980</v>
      </c>
      <c r="M47" s="2" t="n">
        <v>100</v>
      </c>
      <c r="N47" s="2" t="n">
        <v>162</v>
      </c>
      <c r="O47" s="2" t="n">
        <v>138</v>
      </c>
      <c r="R47" s="2" t="n">
        <v>59</v>
      </c>
      <c r="S47" s="2" t="n">
        <v>5</v>
      </c>
      <c r="T47" s="2" t="n">
        <v>560</v>
      </c>
      <c r="U47" s="2" t="n">
        <v>3</v>
      </c>
      <c r="V47" s="2" t="s">
        <v>37</v>
      </c>
      <c r="W47" s="2" t="n">
        <v>0.2</v>
      </c>
      <c r="X47" s="2" t="n">
        <v>0.47</v>
      </c>
      <c r="Y47" s="2" t="n">
        <v>0.09</v>
      </c>
      <c r="Z47" s="2" t="s">
        <v>38</v>
      </c>
      <c r="AA47" s="2" t="s">
        <v>39</v>
      </c>
      <c r="AB47" s="2" t="s">
        <v>39</v>
      </c>
    </row>
    <row r="48" customFormat="false" ht="12.75" hidden="false" customHeight="false" outlineLevel="0" collapsed="false">
      <c r="A48" s="1" t="n">
        <v>36641</v>
      </c>
      <c r="J48" s="2" t="n">
        <v>5</v>
      </c>
    </row>
    <row r="49" customFormat="false" ht="12.75" hidden="false" customHeight="false" outlineLevel="0" collapsed="false">
      <c r="A49" s="1" t="n">
        <v>36669</v>
      </c>
      <c r="D49" s="2" t="n">
        <v>3.5</v>
      </c>
      <c r="F49" s="2" t="n">
        <v>25.46</v>
      </c>
      <c r="G49" s="3" t="n">
        <v>7.98</v>
      </c>
      <c r="H49" s="2" t="n">
        <v>8.04</v>
      </c>
      <c r="J49" s="2" t="n">
        <v>100</v>
      </c>
      <c r="L49" s="2" t="n">
        <v>1160</v>
      </c>
    </row>
    <row r="50" customFormat="false" ht="12.75" hidden="false" customHeight="false" outlineLevel="0" collapsed="false">
      <c r="A50" s="1" t="n">
        <v>36672</v>
      </c>
      <c r="J50" s="2" t="n">
        <v>20</v>
      </c>
    </row>
    <row r="51" customFormat="false" ht="12.75" hidden="false" customHeight="false" outlineLevel="0" collapsed="false">
      <c r="A51" s="9" t="n">
        <v>36677</v>
      </c>
      <c r="E51" s="2" t="n">
        <v>38</v>
      </c>
      <c r="F51" s="2" t="n">
        <v>25.42</v>
      </c>
      <c r="G51" s="3" t="n">
        <v>7.48</v>
      </c>
      <c r="H51" s="2" t="n">
        <v>8.04</v>
      </c>
      <c r="J51" s="2" t="n">
        <v>100</v>
      </c>
      <c r="L51" s="2" t="n">
        <v>1220</v>
      </c>
      <c r="AC51" s="2" t="n">
        <v>68.3</v>
      </c>
      <c r="AD51" s="2" t="n">
        <v>21.5</v>
      </c>
    </row>
    <row r="52" customFormat="false" ht="12.75" hidden="false" customHeight="false" outlineLevel="0" collapsed="false">
      <c r="A52" s="1" t="n">
        <v>36704</v>
      </c>
      <c r="J52" s="2" t="n">
        <v>20</v>
      </c>
    </row>
    <row r="53" customFormat="false" ht="12.75" hidden="false" customHeight="false" outlineLevel="0" collapsed="false">
      <c r="A53" s="1" t="n">
        <v>36725</v>
      </c>
      <c r="J53" s="2" t="n">
        <v>10</v>
      </c>
    </row>
    <row r="54" customFormat="false" ht="12.75" hidden="false" customHeight="false" outlineLevel="0" collapsed="false">
      <c r="A54" s="1" t="n">
        <v>36753</v>
      </c>
      <c r="J54" s="2" t="n">
        <v>40</v>
      </c>
    </row>
    <row r="55" customFormat="false" ht="12.75" hidden="false" customHeight="false" outlineLevel="0" collapsed="false">
      <c r="A55" s="1" t="n">
        <v>36769</v>
      </c>
      <c r="B55" s="2" t="n">
        <v>0.25</v>
      </c>
      <c r="C55" s="2" t="n">
        <v>0.3</v>
      </c>
      <c r="D55" s="2" t="s">
        <v>36</v>
      </c>
      <c r="E55" s="2" t="n">
        <v>32</v>
      </c>
      <c r="F55" s="2" t="n">
        <v>28.45</v>
      </c>
      <c r="G55" s="3" t="n">
        <v>8.08</v>
      </c>
      <c r="H55" s="2" t="n">
        <v>8.22</v>
      </c>
      <c r="L55" s="2" t="n">
        <v>1167</v>
      </c>
      <c r="M55" s="2" t="n">
        <v>133</v>
      </c>
      <c r="N55" s="2" t="n">
        <v>208</v>
      </c>
      <c r="O55" s="2" t="n">
        <v>117</v>
      </c>
      <c r="R55" s="2" t="n">
        <v>43</v>
      </c>
      <c r="S55" s="2" t="n">
        <v>3</v>
      </c>
      <c r="T55" s="2" t="n">
        <v>690</v>
      </c>
      <c r="U55" s="2" t="n">
        <v>2</v>
      </c>
      <c r="V55" s="2" t="s">
        <v>37</v>
      </c>
      <c r="W55" s="2" t="s">
        <v>37</v>
      </c>
      <c r="X55" s="2" t="n">
        <v>0.41</v>
      </c>
      <c r="Y55" s="2" t="n">
        <v>0.06</v>
      </c>
      <c r="Z55" s="2" t="s">
        <v>38</v>
      </c>
      <c r="AA55" s="2" t="s">
        <v>39</v>
      </c>
    </row>
    <row r="56" customFormat="false" ht="12.75" hidden="false" customHeight="false" outlineLevel="0" collapsed="false">
      <c r="A56" s="1" t="n">
        <v>36788</v>
      </c>
      <c r="J56" s="2" t="n">
        <v>1800</v>
      </c>
    </row>
    <row r="57" customFormat="false" ht="12.75" hidden="false" customHeight="false" outlineLevel="0" collapsed="false">
      <c r="A57" s="1" t="n">
        <v>36830</v>
      </c>
      <c r="J57" s="2" t="n">
        <v>40</v>
      </c>
    </row>
    <row r="58" customFormat="false" ht="12.75" hidden="false" customHeight="false" outlineLevel="0" collapsed="false">
      <c r="A58" s="10" t="n">
        <v>36919</v>
      </c>
      <c r="D58" s="2" t="s">
        <v>36</v>
      </c>
      <c r="E58" s="2" t="n">
        <v>22</v>
      </c>
      <c r="F58" s="2" t="n">
        <v>16.25</v>
      </c>
      <c r="G58" s="3" t="n">
        <v>9.9</v>
      </c>
      <c r="H58" s="2" t="n">
        <v>8.13</v>
      </c>
      <c r="J58" s="2" t="n">
        <v>30</v>
      </c>
      <c r="L58" s="2" t="n">
        <v>883</v>
      </c>
      <c r="M58" s="2" t="n">
        <v>125</v>
      </c>
      <c r="N58" s="2" t="n">
        <v>198</v>
      </c>
      <c r="R58" s="2" t="n">
        <v>22</v>
      </c>
      <c r="S58" s="2" t="s">
        <v>40</v>
      </c>
      <c r="T58" s="2" t="n">
        <v>630</v>
      </c>
      <c r="U58" s="2" t="n">
        <v>2</v>
      </c>
      <c r="V58" s="2" t="s">
        <v>41</v>
      </c>
      <c r="W58" s="2" t="n">
        <v>0.09</v>
      </c>
      <c r="Y58" s="2" t="s">
        <v>42</v>
      </c>
      <c r="Z58" s="2" t="s">
        <v>42</v>
      </c>
      <c r="AC58" s="2" t="n">
        <v>83</v>
      </c>
      <c r="AD58" s="2" t="n">
        <v>21</v>
      </c>
    </row>
    <row r="59" customFormat="false" ht="12.75" hidden="false" customHeight="false" outlineLevel="0" collapsed="false">
      <c r="A59" s="10" t="n">
        <v>36982</v>
      </c>
      <c r="D59" s="2" t="n">
        <v>5</v>
      </c>
      <c r="E59" s="2" t="n">
        <v>28</v>
      </c>
      <c r="F59" s="2" t="n">
        <v>21.2</v>
      </c>
      <c r="G59" s="3" t="n">
        <v>9.62</v>
      </c>
      <c r="H59" s="2" t="n">
        <v>7.87</v>
      </c>
      <c r="J59" s="2" t="n">
        <v>7</v>
      </c>
      <c r="L59" s="2" t="n">
        <v>990</v>
      </c>
      <c r="M59" s="2" t="n">
        <v>128</v>
      </c>
      <c r="N59" s="2" t="n">
        <v>209</v>
      </c>
      <c r="R59" s="2" t="n">
        <v>40</v>
      </c>
      <c r="S59" s="2" t="s">
        <v>40</v>
      </c>
      <c r="T59" s="2" t="n">
        <v>616</v>
      </c>
      <c r="U59" s="2" t="n">
        <v>2</v>
      </c>
      <c r="V59" s="2" t="s">
        <v>41</v>
      </c>
      <c r="W59" s="2" t="n">
        <v>0.47</v>
      </c>
      <c r="Y59" s="2" t="n">
        <v>0.1</v>
      </c>
      <c r="Z59" s="2" t="s">
        <v>42</v>
      </c>
      <c r="AA59" s="2" t="s">
        <v>43</v>
      </c>
      <c r="AC59" s="2" t="n">
        <v>83.1</v>
      </c>
      <c r="AD59" s="2" t="n">
        <v>21.3</v>
      </c>
    </row>
    <row r="60" customFormat="false" ht="12.75" hidden="false" customHeight="false" outlineLevel="0" collapsed="false">
      <c r="A60" s="10" t="n">
        <v>37033</v>
      </c>
      <c r="E60" s="2" t="n">
        <v>20.8</v>
      </c>
      <c r="F60" s="2" t="n">
        <v>26.06</v>
      </c>
      <c r="G60" s="3" t="n">
        <v>8.02</v>
      </c>
      <c r="H60" s="2" t="n">
        <v>7.28</v>
      </c>
      <c r="J60" s="2" t="n">
        <v>390</v>
      </c>
      <c r="K60" s="2" t="n">
        <v>79.5</v>
      </c>
      <c r="M60" s="2" t="n">
        <v>127</v>
      </c>
      <c r="N60" s="2" t="n">
        <v>199</v>
      </c>
      <c r="R60" s="2" t="n">
        <v>42</v>
      </c>
      <c r="S60" s="2" t="n">
        <v>5</v>
      </c>
      <c r="T60" s="2" t="n">
        <v>706</v>
      </c>
      <c r="V60" s="2" t="s">
        <v>41</v>
      </c>
      <c r="Y60" s="2" t="n">
        <v>0.07</v>
      </c>
      <c r="AA60" s="2" t="s">
        <v>43</v>
      </c>
      <c r="AC60" s="2" t="n">
        <v>80.1</v>
      </c>
      <c r="AD60" s="2" t="n">
        <v>22.2</v>
      </c>
    </row>
    <row r="61" customFormat="false" ht="12.75" hidden="false" customHeight="false" outlineLevel="0" collapsed="false">
      <c r="A61" s="10" t="n">
        <v>37129</v>
      </c>
      <c r="D61" s="2" t="n">
        <v>7</v>
      </c>
      <c r="E61" s="2" t="n">
        <v>29.5</v>
      </c>
      <c r="F61" s="2" t="n">
        <v>28.49</v>
      </c>
      <c r="G61" s="3" t="n">
        <v>8.34</v>
      </c>
      <c r="H61" s="2" t="n">
        <v>8.8</v>
      </c>
      <c r="J61" s="2" t="n">
        <v>406</v>
      </c>
      <c r="L61" s="2" t="n">
        <v>1020</v>
      </c>
      <c r="M61" s="2" t="n">
        <v>132</v>
      </c>
      <c r="N61" s="2" t="n">
        <v>195</v>
      </c>
      <c r="R61" s="2" t="n">
        <v>115</v>
      </c>
      <c r="S61" s="2" t="n">
        <v>8</v>
      </c>
      <c r="T61" s="2" t="n">
        <v>674</v>
      </c>
      <c r="V61" s="2" t="s">
        <v>41</v>
      </c>
      <c r="W61" s="2" t="n">
        <v>0.12</v>
      </c>
      <c r="Y61" s="2" t="n">
        <v>0.13</v>
      </c>
      <c r="Z61" s="2" t="s">
        <v>42</v>
      </c>
      <c r="AA61" s="2" t="s">
        <v>43</v>
      </c>
      <c r="AC61" s="2" t="n">
        <v>82</v>
      </c>
      <c r="AD61" s="2" t="n">
        <v>22.4</v>
      </c>
    </row>
    <row r="62" customFormat="false" ht="12.75" hidden="false" customHeight="false" outlineLevel="0" collapsed="false">
      <c r="A62" s="10" t="n">
        <v>37286</v>
      </c>
      <c r="J62" s="2" t="n">
        <v>10</v>
      </c>
    </row>
    <row r="63" customFormat="false" ht="12.75" hidden="false" customHeight="false" outlineLevel="0" collapsed="false">
      <c r="A63" s="10" t="n">
        <v>37307</v>
      </c>
      <c r="B63" s="2" t="n">
        <v>809</v>
      </c>
      <c r="J63" s="2" t="n">
        <v>700</v>
      </c>
      <c r="K63" s="2" t="n">
        <v>829.7</v>
      </c>
    </row>
    <row r="64" customFormat="false" ht="12.75" hidden="false" customHeight="false" outlineLevel="0" collapsed="false">
      <c r="A64" s="10" t="n">
        <v>37342</v>
      </c>
      <c r="J64" s="2" t="n">
        <v>40</v>
      </c>
      <c r="K64" s="2" t="n">
        <v>5.2</v>
      </c>
    </row>
    <row r="65" customFormat="false" ht="12.75" hidden="false" customHeight="false" outlineLevel="0" collapsed="false">
      <c r="A65" s="10" t="n">
        <v>37370</v>
      </c>
      <c r="J65" s="2" t="n">
        <v>20</v>
      </c>
      <c r="K65" s="2" t="n">
        <v>17.3</v>
      </c>
    </row>
    <row r="66" customFormat="false" ht="12.75" hidden="false" customHeight="false" outlineLevel="0" collapsed="false">
      <c r="A66" s="1" t="n">
        <v>37397</v>
      </c>
      <c r="D66" s="2" t="n">
        <v>4</v>
      </c>
      <c r="E66" s="2" t="n">
        <v>26</v>
      </c>
      <c r="F66" s="2" t="n">
        <v>23.34</v>
      </c>
      <c r="G66" s="3" t="n">
        <v>8.66</v>
      </c>
      <c r="H66" s="2" t="n">
        <v>7.9</v>
      </c>
      <c r="J66" s="2" t="n">
        <v>450</v>
      </c>
      <c r="K66" s="2" t="n">
        <v>85.7</v>
      </c>
      <c r="L66" s="2" t="n">
        <v>888</v>
      </c>
      <c r="AC66" s="2" t="n">
        <v>94</v>
      </c>
      <c r="AD66" s="2" t="n">
        <v>22</v>
      </c>
    </row>
    <row r="67" customFormat="false" ht="12.75" hidden="false" customHeight="false" outlineLevel="0" collapsed="false">
      <c r="A67" s="1" t="n">
        <v>37433</v>
      </c>
      <c r="J67" s="2" t="n">
        <v>50</v>
      </c>
      <c r="K67" s="2" t="n">
        <v>11</v>
      </c>
    </row>
    <row r="68" customFormat="false" ht="12.75" hidden="false" customHeight="false" outlineLevel="0" collapsed="false">
      <c r="A68" s="1" t="n">
        <v>37462</v>
      </c>
      <c r="D68" s="2" t="s">
        <v>36</v>
      </c>
      <c r="E68" s="2" t="n">
        <v>27</v>
      </c>
      <c r="F68" s="2" t="n">
        <v>29.24</v>
      </c>
      <c r="G68" s="3" t="n">
        <v>8</v>
      </c>
      <c r="H68" s="2" t="n">
        <v>8.12</v>
      </c>
      <c r="J68" s="2" t="n">
        <v>110</v>
      </c>
      <c r="K68" s="2" t="n">
        <v>13.1</v>
      </c>
      <c r="L68" s="2" t="n">
        <v>798</v>
      </c>
      <c r="M68" s="2" t="n">
        <v>120</v>
      </c>
      <c r="N68" s="2" t="n">
        <v>169</v>
      </c>
      <c r="O68" s="2" t="n">
        <v>139</v>
      </c>
      <c r="R68" s="2" t="n">
        <v>73</v>
      </c>
      <c r="S68" s="2" t="n">
        <v>13</v>
      </c>
      <c r="T68" s="2" t="n">
        <v>578</v>
      </c>
      <c r="U68" s="2" t="n">
        <v>2.6</v>
      </c>
      <c r="V68" s="2" t="s">
        <v>41</v>
      </c>
      <c r="W68" s="2" t="n">
        <v>0.38</v>
      </c>
      <c r="Y68" s="2" t="n">
        <v>0.14</v>
      </c>
      <c r="Z68" s="2" t="n">
        <v>0.09</v>
      </c>
      <c r="AA68" s="2" t="s">
        <v>44</v>
      </c>
      <c r="AC68" s="2" t="n">
        <v>76</v>
      </c>
      <c r="AD68" s="2" t="n">
        <v>21</v>
      </c>
      <c r="AE68" s="2" t="n">
        <v>6.4</v>
      </c>
      <c r="AF68" s="2" t="n">
        <v>100</v>
      </c>
      <c r="AH68" s="2" t="n">
        <v>16.2</v>
      </c>
    </row>
    <row r="69" customFormat="false" ht="12.75" hidden="false" customHeight="false" outlineLevel="0" collapsed="false">
      <c r="A69" s="1" t="n">
        <v>37468</v>
      </c>
      <c r="J69" s="2" t="n">
        <v>10</v>
      </c>
      <c r="K69" s="2" t="n">
        <v>2</v>
      </c>
    </row>
    <row r="70" customFormat="false" ht="12.75" hidden="false" customHeight="false" outlineLevel="0" collapsed="false">
      <c r="A70" s="1" t="n">
        <v>37487</v>
      </c>
      <c r="D70" s="2" t="s">
        <v>36</v>
      </c>
      <c r="E70" s="2" t="n">
        <v>31</v>
      </c>
      <c r="F70" s="2" t="n">
        <v>27.95</v>
      </c>
      <c r="G70" s="3" t="n">
        <v>9.93</v>
      </c>
      <c r="H70" s="2" t="n">
        <v>8.24</v>
      </c>
      <c r="J70" s="2" t="n">
        <v>300</v>
      </c>
      <c r="K70" s="2" t="n">
        <v>10.8</v>
      </c>
      <c r="L70" s="2" t="n">
        <v>756</v>
      </c>
      <c r="M70" s="2" t="n">
        <v>132</v>
      </c>
      <c r="N70" s="2" t="n">
        <v>162</v>
      </c>
      <c r="O70" s="2" t="n">
        <v>121</v>
      </c>
      <c r="R70" s="2" t="n">
        <v>54</v>
      </c>
      <c r="S70" s="2" t="n">
        <v>10</v>
      </c>
      <c r="T70" s="2" t="n">
        <v>599</v>
      </c>
      <c r="U70" s="2" t="n">
        <v>3</v>
      </c>
      <c r="V70" s="2" t="s">
        <v>41</v>
      </c>
      <c r="W70" s="2" t="n">
        <v>0.11</v>
      </c>
      <c r="Y70" s="2" t="n">
        <v>0.11</v>
      </c>
      <c r="Z70" s="2" t="n">
        <v>0.05</v>
      </c>
      <c r="AA70" s="2" t="s">
        <v>44</v>
      </c>
      <c r="AC70" s="2" t="n">
        <v>65</v>
      </c>
      <c r="AD70" s="2" t="n">
        <v>21</v>
      </c>
      <c r="AE70" s="2" t="n">
        <v>5.6</v>
      </c>
      <c r="AF70" s="2" t="n">
        <v>100</v>
      </c>
      <c r="AH70" s="2" t="n">
        <v>12.5</v>
      </c>
    </row>
    <row r="71" customFormat="false" ht="12.75" hidden="false" customHeight="false" outlineLevel="0" collapsed="false">
      <c r="A71" s="1" t="n">
        <v>37496</v>
      </c>
      <c r="J71" s="2" t="n">
        <v>60</v>
      </c>
      <c r="K71" s="2" t="n">
        <v>9.7</v>
      </c>
    </row>
    <row r="72" customFormat="false" ht="12.75" hidden="false" customHeight="false" outlineLevel="0" collapsed="false">
      <c r="A72" s="1" t="n">
        <v>37524</v>
      </c>
      <c r="J72" s="2" t="n">
        <v>10</v>
      </c>
      <c r="K72" s="2" t="n">
        <v>4.1</v>
      </c>
    </row>
    <row r="73" customFormat="false" ht="12.75" hidden="false" customHeight="false" outlineLevel="0" collapsed="false">
      <c r="A73" s="1" t="n">
        <v>37580</v>
      </c>
      <c r="J73" s="2" t="n">
        <v>10</v>
      </c>
      <c r="K73" s="2" t="n">
        <v>2</v>
      </c>
    </row>
    <row r="74" customFormat="false" ht="12.75" hidden="false" customHeight="false" outlineLevel="0" collapsed="false">
      <c r="A74" s="1" t="n">
        <v>37606</v>
      </c>
      <c r="J74" s="2" t="n">
        <v>10</v>
      </c>
      <c r="K74" s="2" t="n">
        <v>9</v>
      </c>
    </row>
    <row r="75" customFormat="false" ht="12.75" hidden="false" customHeight="false" outlineLevel="0" collapsed="false">
      <c r="A75" s="1" t="n">
        <v>37651</v>
      </c>
      <c r="J75" s="2" t="s">
        <v>44</v>
      </c>
      <c r="K75" s="2" t="n">
        <v>3.1</v>
      </c>
    </row>
    <row r="76" customFormat="false" ht="12.75" hidden="false" customHeight="false" outlineLevel="0" collapsed="false">
      <c r="A76" s="1" t="n">
        <v>37678</v>
      </c>
      <c r="J76" s="2" t="n">
        <v>20</v>
      </c>
      <c r="K76" s="2" t="n">
        <v>3.1</v>
      </c>
    </row>
    <row r="77" customFormat="false" ht="12.75" hidden="false" customHeight="false" outlineLevel="0" collapsed="false">
      <c r="A77" s="1" t="n">
        <v>37706</v>
      </c>
      <c r="J77" s="2" t="n">
        <v>230</v>
      </c>
      <c r="K77" s="2" t="n">
        <v>32.1</v>
      </c>
    </row>
    <row r="78" customFormat="false" ht="12.75" hidden="false" customHeight="false" outlineLevel="0" collapsed="false">
      <c r="A78" s="9" t="n">
        <v>37740</v>
      </c>
      <c r="J78" s="2" t="n">
        <v>50</v>
      </c>
      <c r="K78" s="2" t="n">
        <v>7.3</v>
      </c>
    </row>
    <row r="79" customFormat="false" ht="12.75" hidden="false" customHeight="false" outlineLevel="0" collapsed="false">
      <c r="A79" s="9" t="n">
        <v>37769</v>
      </c>
      <c r="J79" s="2" t="n">
        <v>490</v>
      </c>
      <c r="K79" s="2" t="n">
        <v>120.4</v>
      </c>
    </row>
    <row r="80" customFormat="false" ht="12.75" hidden="false" customHeight="false" outlineLevel="0" collapsed="false">
      <c r="A80" s="11" t="n">
        <v>37802</v>
      </c>
      <c r="J80" s="2" t="n">
        <v>1000</v>
      </c>
      <c r="K80" s="2" t="n">
        <v>328.2</v>
      </c>
    </row>
    <row r="81" customFormat="false" ht="12.75" hidden="false" customHeight="false" outlineLevel="0" collapsed="false">
      <c r="A81" s="11" t="n">
        <v>37831</v>
      </c>
      <c r="J81" s="2" t="n">
        <v>1500</v>
      </c>
      <c r="K81" s="2" t="n">
        <v>209.8</v>
      </c>
    </row>
    <row r="82" customFormat="false" ht="12.75" hidden="false" customHeight="false" outlineLevel="0" collapsed="false">
      <c r="A82" s="11" t="n">
        <v>37832</v>
      </c>
      <c r="C82" s="2" t="s">
        <v>45</v>
      </c>
      <c r="D82" s="2" t="s">
        <v>36</v>
      </c>
      <c r="E82" s="2" t="n">
        <v>26.5</v>
      </c>
      <c r="F82" s="2" t="n">
        <v>28.9</v>
      </c>
      <c r="G82" s="3" t="n">
        <v>11.2</v>
      </c>
      <c r="H82" s="2" t="n">
        <v>8.2</v>
      </c>
      <c r="L82" s="2" t="n">
        <v>666</v>
      </c>
      <c r="M82" s="2" t="n">
        <v>70</v>
      </c>
      <c r="N82" s="2" t="n">
        <v>97</v>
      </c>
      <c r="O82" s="2" t="n">
        <v>165</v>
      </c>
      <c r="R82" s="2" t="n">
        <v>89</v>
      </c>
      <c r="S82" s="2" t="n">
        <v>43</v>
      </c>
      <c r="T82" s="2" t="n">
        <v>522</v>
      </c>
      <c r="U82" s="2" t="n">
        <v>1.8</v>
      </c>
      <c r="V82" s="2" t="s">
        <v>41</v>
      </c>
      <c r="W82" s="2" t="n">
        <v>0.14</v>
      </c>
      <c r="Y82" s="2" t="n">
        <v>0.09</v>
      </c>
      <c r="Z82" s="2" t="s">
        <v>46</v>
      </c>
      <c r="AA82" s="2" t="n">
        <v>6.1</v>
      </c>
      <c r="AC82" s="2" t="n">
        <v>78.2</v>
      </c>
      <c r="AD82" s="2" t="n">
        <v>13.8</v>
      </c>
      <c r="AE82" s="2" t="n">
        <v>3.9</v>
      </c>
      <c r="AF82" s="2" t="n">
        <v>50.5</v>
      </c>
      <c r="AH82" s="2" t="n">
        <v>16.9</v>
      </c>
    </row>
    <row r="83" customFormat="false" ht="12.75" hidden="false" customHeight="false" outlineLevel="0" collapsed="false">
      <c r="A83" s="11" t="n">
        <v>37846</v>
      </c>
      <c r="J83" s="2" t="n">
        <v>110</v>
      </c>
      <c r="K83" s="2" t="n">
        <v>47.2</v>
      </c>
    </row>
    <row r="84" customFormat="false" ht="12.75" hidden="false" customHeight="false" outlineLevel="0" collapsed="false">
      <c r="A84" s="11" t="n">
        <v>37859</v>
      </c>
      <c r="C84" s="2" t="n">
        <v>5</v>
      </c>
      <c r="D84" s="2" t="n">
        <v>1</v>
      </c>
      <c r="E84" s="2" t="n">
        <v>26</v>
      </c>
      <c r="F84" s="2" t="n">
        <v>29.2</v>
      </c>
      <c r="G84" s="3" t="n">
        <v>7.08</v>
      </c>
      <c r="H84" s="2" t="n">
        <v>8.47</v>
      </c>
      <c r="J84" s="2" t="n">
        <v>470</v>
      </c>
      <c r="K84" s="2" t="n">
        <v>57.1</v>
      </c>
      <c r="L84" s="2" t="n">
        <v>828</v>
      </c>
      <c r="M84" s="2" t="n">
        <v>73</v>
      </c>
      <c r="N84" s="2" t="n">
        <v>108</v>
      </c>
      <c r="O84" s="2" t="n">
        <v>165</v>
      </c>
      <c r="R84" s="2" t="n">
        <v>75</v>
      </c>
      <c r="S84" s="2" t="n">
        <v>9</v>
      </c>
      <c r="T84" s="2" t="n">
        <v>475</v>
      </c>
      <c r="U84" s="2" t="n">
        <v>2.8</v>
      </c>
      <c r="V84" s="2" t="n">
        <v>0.3</v>
      </c>
      <c r="W84" s="2" t="n">
        <v>0.04</v>
      </c>
      <c r="Y84" s="2" t="n">
        <v>0.13</v>
      </c>
      <c r="Z84" s="2" t="n">
        <v>0.07</v>
      </c>
      <c r="AA84" s="2" t="s">
        <v>47</v>
      </c>
      <c r="AC84" s="2" t="n">
        <v>69.2</v>
      </c>
      <c r="AD84" s="2" t="n">
        <v>16.3</v>
      </c>
      <c r="AE84" s="2" t="n">
        <v>4.73</v>
      </c>
      <c r="AF84" s="2" t="n">
        <v>80.7</v>
      </c>
      <c r="AH84" s="2" t="n">
        <v>15.6</v>
      </c>
    </row>
    <row r="85" customFormat="false" ht="12.75" hidden="false" customHeight="false" outlineLevel="0" collapsed="false">
      <c r="A85" s="11" t="n">
        <v>37873</v>
      </c>
      <c r="J85" s="2" t="n">
        <v>90</v>
      </c>
      <c r="K85" s="2" t="n">
        <v>55.4</v>
      </c>
    </row>
    <row r="86" customFormat="false" ht="12.75" hidden="false" customHeight="false" outlineLevel="0" collapsed="false">
      <c r="A86" s="11" t="n">
        <v>37922</v>
      </c>
      <c r="J86" s="2" t="n">
        <v>100</v>
      </c>
      <c r="K86" s="2" t="n">
        <v>8.5</v>
      </c>
    </row>
    <row r="87" customFormat="false" ht="12.75" hidden="false" customHeight="false" outlineLevel="0" collapsed="false">
      <c r="A87" s="11" t="n">
        <v>37945</v>
      </c>
      <c r="C87" s="12" t="n">
        <v>5</v>
      </c>
      <c r="E87" s="12" t="n">
        <v>22</v>
      </c>
      <c r="F87" s="12" t="n">
        <v>18.1</v>
      </c>
      <c r="G87" s="13" t="n">
        <v>7.2</v>
      </c>
      <c r="H87" s="12" t="n">
        <v>8.4</v>
      </c>
      <c r="J87" s="12" t="n">
        <v>60</v>
      </c>
      <c r="K87" s="12" t="n">
        <v>16</v>
      </c>
      <c r="L87" s="12" t="n">
        <v>759</v>
      </c>
      <c r="M87" s="12" t="n">
        <v>64</v>
      </c>
      <c r="N87" s="12" t="n">
        <v>98</v>
      </c>
      <c r="O87" s="12" t="n">
        <v>152</v>
      </c>
      <c r="R87" s="12" t="n">
        <v>6</v>
      </c>
      <c r="S87" s="2" t="s">
        <v>39</v>
      </c>
      <c r="T87" s="12" t="n">
        <v>410</v>
      </c>
      <c r="U87" s="12" t="n">
        <v>2.6</v>
      </c>
      <c r="V87" s="12" t="n">
        <v>0.08</v>
      </c>
      <c r="W87" s="12" t="n">
        <v>0.14</v>
      </c>
      <c r="Y87" s="12" t="n">
        <v>0.17</v>
      </c>
      <c r="AA87" s="2" t="s">
        <v>47</v>
      </c>
      <c r="AC87" s="12" t="n">
        <v>85</v>
      </c>
      <c r="AD87" s="12" t="n">
        <v>16</v>
      </c>
      <c r="AE87" s="12" t="n">
        <v>6</v>
      </c>
      <c r="AF87" s="12" t="n">
        <v>65</v>
      </c>
      <c r="AH87" s="12" t="n">
        <v>6</v>
      </c>
    </row>
    <row r="88" customFormat="false" ht="12.75" hidden="false" customHeight="false" outlineLevel="0" collapsed="false">
      <c r="A88" s="11" t="n">
        <v>37964</v>
      </c>
      <c r="J88" s="2" t="n">
        <v>3900</v>
      </c>
      <c r="K88" s="2" t="n">
        <v>960.6</v>
      </c>
    </row>
    <row r="89" customFormat="false" ht="12.75" hidden="false" customHeight="false" outlineLevel="0" collapsed="false">
      <c r="A89" s="1" t="n">
        <v>37999</v>
      </c>
      <c r="J89" s="2" t="n">
        <v>200</v>
      </c>
      <c r="K89" s="2" t="n">
        <v>3</v>
      </c>
    </row>
    <row r="90" customFormat="false" ht="12.75" hidden="false" customHeight="false" outlineLevel="0" collapsed="false">
      <c r="A90" s="1" t="n">
        <v>38027</v>
      </c>
      <c r="J90" s="2" t="n">
        <v>520</v>
      </c>
      <c r="K90" s="2" t="n">
        <v>88.6</v>
      </c>
    </row>
    <row r="91" customFormat="false" ht="12.75" hidden="false" customHeight="false" outlineLevel="0" collapsed="false">
      <c r="A91" s="1" t="n">
        <v>38055</v>
      </c>
      <c r="J91" s="2" t="n">
        <v>30</v>
      </c>
      <c r="K91" s="2" t="n">
        <v>4.1</v>
      </c>
    </row>
    <row r="92" customFormat="false" ht="12.75" hidden="false" customHeight="false" outlineLevel="0" collapsed="false">
      <c r="A92" s="1" t="n">
        <v>38125</v>
      </c>
      <c r="J92" s="2" t="n">
        <v>80</v>
      </c>
      <c r="K92" s="2" t="n">
        <v>19.9</v>
      </c>
    </row>
    <row r="93" customFormat="false" ht="12.75" hidden="false" customHeight="false" outlineLevel="0" collapsed="false">
      <c r="A93" s="1" t="n">
        <v>38146</v>
      </c>
      <c r="J93" s="2" t="n">
        <v>70</v>
      </c>
      <c r="K93" s="2" t="n">
        <v>18.5</v>
      </c>
    </row>
    <row r="94" customFormat="false" ht="12.75" hidden="false" customHeight="false" outlineLevel="0" collapsed="false">
      <c r="A94" s="1" t="n">
        <v>38168</v>
      </c>
      <c r="C94" s="2" t="n">
        <v>1.2</v>
      </c>
      <c r="D94" s="2" t="s">
        <v>39</v>
      </c>
      <c r="E94" s="2" t="n">
        <v>27</v>
      </c>
      <c r="F94" s="2" t="n">
        <v>27.81</v>
      </c>
      <c r="G94" s="3" t="n">
        <v>7.8</v>
      </c>
      <c r="H94" s="2" t="n">
        <v>7.9</v>
      </c>
      <c r="J94" s="2" t="n">
        <v>1060</v>
      </c>
      <c r="K94" s="2" t="n">
        <v>236</v>
      </c>
      <c r="L94" s="2" t="n">
        <v>762</v>
      </c>
      <c r="M94" s="2" t="n">
        <v>53</v>
      </c>
      <c r="N94" s="2" t="n">
        <v>87</v>
      </c>
      <c r="O94" s="2" t="n">
        <v>147</v>
      </c>
      <c r="R94" s="2" t="n">
        <v>55</v>
      </c>
      <c r="S94" s="2" t="n">
        <v>10</v>
      </c>
      <c r="T94" s="2" t="n">
        <v>351</v>
      </c>
      <c r="U94" s="2" t="n">
        <v>3.3</v>
      </c>
      <c r="V94" s="2" t="n">
        <v>0.31</v>
      </c>
      <c r="W94" s="2" t="n">
        <v>0.68</v>
      </c>
      <c r="Y94" s="2" t="n">
        <v>0.11</v>
      </c>
      <c r="Z94" s="2" t="n">
        <v>0.05</v>
      </c>
      <c r="AA94" s="2" t="s">
        <v>47</v>
      </c>
      <c r="AC94" s="2" t="n">
        <v>75</v>
      </c>
      <c r="AD94" s="2" t="n">
        <v>16</v>
      </c>
      <c r="AE94" s="2" t="n">
        <v>4</v>
      </c>
      <c r="AF94" s="2" t="n">
        <v>55</v>
      </c>
      <c r="AH94" s="2" t="n">
        <v>13.1</v>
      </c>
    </row>
    <row r="95" customFormat="false" ht="12.75" hidden="false" customHeight="false" outlineLevel="0" collapsed="false">
      <c r="A95" s="1" t="n">
        <v>38187</v>
      </c>
      <c r="J95" s="2" t="n">
        <v>30</v>
      </c>
      <c r="K95" s="2" t="n">
        <v>6.3</v>
      </c>
    </row>
    <row r="96" customFormat="false" ht="12.75" hidden="false" customHeight="false" outlineLevel="0" collapsed="false">
      <c r="A96" s="1" t="n">
        <v>38218</v>
      </c>
      <c r="D96" s="2" t="s">
        <v>36</v>
      </c>
      <c r="E96" s="2" t="n">
        <v>27</v>
      </c>
      <c r="F96" s="2" t="n">
        <v>27.7</v>
      </c>
      <c r="G96" s="3" t="n">
        <v>8</v>
      </c>
      <c r="H96" s="2" t="n">
        <v>8.1</v>
      </c>
      <c r="J96" s="2" t="n">
        <v>100</v>
      </c>
      <c r="K96" s="2" t="n">
        <v>11.9</v>
      </c>
      <c r="L96" s="2" t="n">
        <v>728</v>
      </c>
      <c r="M96" s="2" t="n">
        <v>61</v>
      </c>
      <c r="N96" s="2" t="n">
        <v>113</v>
      </c>
      <c r="O96" s="2" t="n">
        <v>132</v>
      </c>
      <c r="R96" s="2" t="n">
        <v>59</v>
      </c>
      <c r="S96" s="2" t="n">
        <v>7</v>
      </c>
      <c r="T96" s="2" t="n">
        <v>380</v>
      </c>
      <c r="U96" s="2" t="n">
        <v>3.2</v>
      </c>
      <c r="V96" s="2" t="s">
        <v>41</v>
      </c>
      <c r="W96" s="2" t="n">
        <v>6.8</v>
      </c>
      <c r="Y96" s="2" t="n">
        <v>0.1</v>
      </c>
      <c r="Z96" s="2" t="n">
        <v>0.04</v>
      </c>
      <c r="AA96" s="2" t="s">
        <v>47</v>
      </c>
      <c r="AC96" s="2" t="n">
        <v>63</v>
      </c>
      <c r="AD96" s="2" t="n">
        <v>13</v>
      </c>
      <c r="AE96" s="2" t="n">
        <v>3</v>
      </c>
      <c r="AF96" s="2" t="n">
        <v>45</v>
      </c>
      <c r="AH96" s="2" t="n">
        <v>13.6</v>
      </c>
    </row>
    <row r="97" customFormat="false" ht="12.75" hidden="false" customHeight="false" outlineLevel="0" collapsed="false">
      <c r="A97" s="1" t="n">
        <v>38223</v>
      </c>
      <c r="J97" s="2" t="n">
        <v>80</v>
      </c>
      <c r="K97" s="2" t="n">
        <v>14.3</v>
      </c>
    </row>
    <row r="98" customFormat="false" ht="12.75" hidden="false" customHeight="false" outlineLevel="0" collapsed="false">
      <c r="A98" s="9" t="n">
        <v>38279</v>
      </c>
      <c r="J98" s="2" t="n">
        <v>1000</v>
      </c>
      <c r="K98" s="2" t="n">
        <v>249.5</v>
      </c>
    </row>
    <row r="99" customFormat="false" ht="12.75" hidden="false" customHeight="false" outlineLevel="0" collapsed="false">
      <c r="A99" s="9" t="n">
        <v>38307</v>
      </c>
      <c r="J99" s="2" t="s">
        <v>44</v>
      </c>
      <c r="K99" s="2" t="n">
        <v>5.2</v>
      </c>
    </row>
    <row r="100" customFormat="false" ht="12.75" hidden="false" customHeight="false" outlineLevel="0" collapsed="false">
      <c r="A100" s="9" t="n">
        <v>38328</v>
      </c>
      <c r="J100" s="2" t="n">
        <v>360</v>
      </c>
      <c r="K100" s="2" t="n">
        <v>1203</v>
      </c>
    </row>
    <row r="101" customFormat="false" ht="12.75" hidden="false" customHeight="false" outlineLevel="0" collapsed="false">
      <c r="A101" s="9" t="n">
        <v>38330</v>
      </c>
      <c r="D101" s="2" t="s">
        <v>36</v>
      </c>
      <c r="E101" s="12" t="n">
        <v>11</v>
      </c>
      <c r="F101" s="12" t="n">
        <v>15.35</v>
      </c>
      <c r="G101" s="13" t="n">
        <v>8.1</v>
      </c>
      <c r="H101" s="12" t="n">
        <v>8</v>
      </c>
      <c r="J101" s="12" t="n">
        <v>35</v>
      </c>
      <c r="K101" s="12" t="n">
        <v>13</v>
      </c>
      <c r="L101" s="12" t="n">
        <v>802</v>
      </c>
      <c r="M101" s="12" t="n">
        <v>59</v>
      </c>
      <c r="N101" s="12" t="n">
        <v>106</v>
      </c>
      <c r="O101" s="12" t="n">
        <v>172</v>
      </c>
      <c r="R101" s="12" t="n">
        <v>36</v>
      </c>
      <c r="S101" s="12" t="n">
        <v>3</v>
      </c>
      <c r="T101" s="12" t="n">
        <v>498</v>
      </c>
      <c r="U101" s="12" t="n">
        <v>2.9</v>
      </c>
      <c r="V101" s="2" t="s">
        <v>41</v>
      </c>
      <c r="W101" s="12" t="n">
        <v>2.2</v>
      </c>
      <c r="Y101" s="2" t="s">
        <v>38</v>
      </c>
      <c r="Z101" s="2" t="s">
        <v>48</v>
      </c>
      <c r="AA101" s="2" t="s">
        <v>47</v>
      </c>
      <c r="AC101" s="12" t="n">
        <v>81.5</v>
      </c>
      <c r="AD101" s="12" t="n">
        <v>13.2</v>
      </c>
      <c r="AE101" s="12" t="n">
        <v>2.6</v>
      </c>
      <c r="AF101" s="12" t="n">
        <v>49.3</v>
      </c>
      <c r="AH101" s="12" t="n">
        <v>13.6</v>
      </c>
    </row>
    <row r="102" customFormat="false" ht="12.75" hidden="false" customHeight="false" outlineLevel="0" collapsed="false">
      <c r="A102" s="9" t="n">
        <v>38365</v>
      </c>
      <c r="J102" s="14" t="n">
        <v>110</v>
      </c>
      <c r="K102" s="14" t="n">
        <v>52.1</v>
      </c>
    </row>
    <row r="103" customFormat="false" ht="12.75" hidden="false" customHeight="false" outlineLevel="0" collapsed="false">
      <c r="A103" s="9" t="n">
        <v>38398</v>
      </c>
      <c r="J103" s="14" t="n">
        <v>6.3</v>
      </c>
      <c r="K103" s="14" t="n">
        <v>10</v>
      </c>
    </row>
    <row r="104" customFormat="false" ht="12.75" hidden="false" customHeight="false" outlineLevel="0" collapsed="false">
      <c r="A104" s="9" t="n">
        <v>38427</v>
      </c>
      <c r="J104" s="14" t="n">
        <v>60</v>
      </c>
      <c r="K104" s="14" t="n">
        <v>27.5</v>
      </c>
    </row>
    <row r="105" customFormat="false" ht="12.75" hidden="false" customHeight="false" outlineLevel="0" collapsed="false">
      <c r="A105" s="9" t="n">
        <v>38456</v>
      </c>
      <c r="C105" s="12" t="n">
        <v>5</v>
      </c>
      <c r="D105" s="2" t="s">
        <v>49</v>
      </c>
      <c r="E105" s="12" t="n">
        <v>21</v>
      </c>
      <c r="F105" s="12" t="n">
        <v>22.79</v>
      </c>
      <c r="G105" s="13" t="n">
        <v>9.39</v>
      </c>
      <c r="H105" s="12" t="n">
        <v>7.59</v>
      </c>
      <c r="J105" s="12" t="n">
        <v>10</v>
      </c>
      <c r="K105" s="12" t="n">
        <v>11.9</v>
      </c>
      <c r="L105" s="12" t="n">
        <v>9.22</v>
      </c>
      <c r="M105" s="12" t="n">
        <v>92</v>
      </c>
      <c r="N105" s="12" t="n">
        <v>147</v>
      </c>
      <c r="O105" s="12" t="n">
        <v>136</v>
      </c>
      <c r="R105" s="12" t="n">
        <v>53</v>
      </c>
      <c r="S105" s="12" t="n">
        <v>7</v>
      </c>
      <c r="T105" s="12" t="n">
        <v>597</v>
      </c>
      <c r="U105" s="12" t="n">
        <v>2.8</v>
      </c>
      <c r="V105" s="12" t="n">
        <v>0.2</v>
      </c>
      <c r="W105" s="12" t="n">
        <v>1.4</v>
      </c>
      <c r="Y105" s="12" t="n">
        <v>0.1</v>
      </c>
      <c r="AA105" s="2" t="s">
        <v>47</v>
      </c>
      <c r="AC105" s="12" t="n">
        <v>72.9</v>
      </c>
      <c r="AD105" s="12" t="n">
        <v>16.4</v>
      </c>
      <c r="AE105" s="12" t="n">
        <v>4.68</v>
      </c>
      <c r="AF105" s="12" t="n">
        <v>85</v>
      </c>
      <c r="AH105" s="12" t="n">
        <v>7.1</v>
      </c>
    </row>
    <row r="106" customFormat="false" ht="12.75" hidden="false" customHeight="false" outlineLevel="0" collapsed="false">
      <c r="A106" s="9" t="n">
        <v>38461</v>
      </c>
      <c r="C106" s="15"/>
      <c r="E106" s="15"/>
      <c r="F106" s="15"/>
      <c r="G106" s="16"/>
      <c r="H106" s="15"/>
      <c r="J106" s="12" t="n">
        <v>80</v>
      </c>
      <c r="K106" s="12" t="n">
        <v>5.2</v>
      </c>
      <c r="L106" s="15"/>
      <c r="M106" s="15"/>
      <c r="N106" s="15"/>
      <c r="O106" s="15"/>
      <c r="R106" s="15"/>
      <c r="S106" s="15"/>
      <c r="T106" s="15"/>
      <c r="U106" s="15"/>
      <c r="V106" s="15"/>
      <c r="W106" s="15"/>
      <c r="Y106" s="15"/>
      <c r="AC106" s="15"/>
      <c r="AD106" s="15"/>
      <c r="AE106" s="15"/>
      <c r="AF106" s="15"/>
      <c r="AH106" s="15"/>
    </row>
    <row r="107" customFormat="false" ht="12.75" hidden="false" customHeight="false" outlineLevel="0" collapsed="false">
      <c r="A107" s="9" t="n">
        <v>38482</v>
      </c>
      <c r="C107" s="15"/>
      <c r="E107" s="15"/>
      <c r="F107" s="15"/>
      <c r="G107" s="16"/>
      <c r="H107" s="15"/>
      <c r="J107" s="12" t="n">
        <v>80</v>
      </c>
      <c r="K107" s="12" t="n">
        <v>23.1</v>
      </c>
      <c r="L107" s="15"/>
      <c r="M107" s="15"/>
      <c r="N107" s="15"/>
      <c r="O107" s="15"/>
      <c r="R107" s="15"/>
      <c r="S107" s="15"/>
      <c r="T107" s="15"/>
      <c r="U107" s="15"/>
      <c r="V107" s="15"/>
      <c r="W107" s="15"/>
      <c r="Y107" s="15"/>
      <c r="AC107" s="15"/>
      <c r="AD107" s="15"/>
      <c r="AE107" s="15"/>
      <c r="AF107" s="15"/>
      <c r="AH107" s="15"/>
    </row>
    <row r="108" customFormat="false" ht="12.75" hidden="false" customHeight="false" outlineLevel="0" collapsed="false">
      <c r="A108" s="9" t="n">
        <v>38503</v>
      </c>
      <c r="C108" s="15" t="n">
        <v>4.6</v>
      </c>
      <c r="D108" s="2" t="s">
        <v>36</v>
      </c>
      <c r="E108" s="15" t="n">
        <v>30.5</v>
      </c>
      <c r="F108" s="15" t="n">
        <v>27.9</v>
      </c>
      <c r="G108" s="16" t="n">
        <v>7.22</v>
      </c>
      <c r="H108" s="15" t="n">
        <v>7.38</v>
      </c>
      <c r="J108" s="12" t="n">
        <v>67</v>
      </c>
      <c r="K108" s="12" t="n">
        <v>14</v>
      </c>
      <c r="L108" s="15" t="n">
        <v>947</v>
      </c>
      <c r="M108" s="15" t="n">
        <v>103</v>
      </c>
      <c r="N108" s="15" t="n">
        <v>147</v>
      </c>
      <c r="O108" s="15" t="n">
        <v>138</v>
      </c>
      <c r="R108" s="15" t="n">
        <v>62</v>
      </c>
      <c r="S108" s="15" t="n">
        <v>7</v>
      </c>
      <c r="T108" s="15" t="n">
        <v>591</v>
      </c>
      <c r="U108" s="15" t="n">
        <v>9.1</v>
      </c>
      <c r="V108" s="15" t="s">
        <v>50</v>
      </c>
      <c r="W108" s="15" t="n">
        <v>0.23</v>
      </c>
      <c r="Y108" s="15" t="n">
        <v>0.64</v>
      </c>
      <c r="AA108" s="2" t="n">
        <v>7.1</v>
      </c>
      <c r="AC108" s="15" t="n">
        <v>74.6</v>
      </c>
      <c r="AD108" s="15" t="n">
        <v>16.2</v>
      </c>
      <c r="AE108" s="15" t="n">
        <v>4.44</v>
      </c>
      <c r="AF108" s="15" t="n">
        <v>85.8</v>
      </c>
      <c r="AH108" s="15" t="n">
        <v>11.8</v>
      </c>
    </row>
    <row r="109" customFormat="false" ht="12.75" hidden="false" customHeight="false" outlineLevel="0" collapsed="false">
      <c r="A109" s="9" t="n">
        <v>38512</v>
      </c>
      <c r="C109" s="14"/>
      <c r="E109" s="14"/>
      <c r="F109" s="14"/>
      <c r="G109" s="17"/>
      <c r="H109" s="14"/>
      <c r="J109" s="12" t="n">
        <v>150</v>
      </c>
      <c r="K109" s="12" t="n">
        <v>9.4</v>
      </c>
      <c r="L109" s="14"/>
      <c r="M109" s="14"/>
      <c r="N109" s="14"/>
      <c r="O109" s="14"/>
      <c r="R109" s="14"/>
      <c r="S109" s="14"/>
      <c r="T109" s="14"/>
      <c r="U109" s="14"/>
      <c r="V109" s="14"/>
      <c r="W109" s="14"/>
      <c r="Y109" s="14"/>
      <c r="AC109" s="14"/>
      <c r="AD109" s="14"/>
      <c r="AE109" s="14"/>
      <c r="AF109" s="14"/>
      <c r="AH109" s="14"/>
    </row>
    <row r="110" customFormat="false" ht="12.75" hidden="false" customHeight="false" outlineLevel="0" collapsed="false">
      <c r="A110" s="9" t="n">
        <v>38545</v>
      </c>
      <c r="J110" s="12" t="n">
        <v>100</v>
      </c>
      <c r="K110" s="12" t="n">
        <v>2</v>
      </c>
    </row>
    <row r="111" customFormat="false" ht="12.75" hidden="false" customHeight="false" outlineLevel="0" collapsed="false">
      <c r="A111" s="9" t="n">
        <v>38561</v>
      </c>
      <c r="C111" s="2" t="n">
        <v>10</v>
      </c>
      <c r="D111" s="2" t="n">
        <v>1</v>
      </c>
      <c r="E111" s="2" t="n">
        <v>30</v>
      </c>
      <c r="F111" s="2" t="n">
        <v>28.7</v>
      </c>
      <c r="G111" s="3" t="n">
        <v>8.44</v>
      </c>
      <c r="H111" s="2" t="n">
        <v>7.81</v>
      </c>
      <c r="J111" s="12" t="n">
        <v>765</v>
      </c>
      <c r="K111" s="12" t="n">
        <v>50</v>
      </c>
      <c r="L111" s="2" t="n">
        <v>1150</v>
      </c>
      <c r="M111" s="2" t="n">
        <v>112</v>
      </c>
      <c r="N111" s="2" t="n">
        <v>193</v>
      </c>
      <c r="O111" s="2" t="n">
        <v>129</v>
      </c>
      <c r="P111" s="2" t="n">
        <v>230</v>
      </c>
      <c r="R111" s="2" t="n">
        <v>32</v>
      </c>
      <c r="S111" s="2" t="n">
        <v>24</v>
      </c>
      <c r="T111" s="2" t="n">
        <v>569</v>
      </c>
      <c r="U111" s="2" t="n">
        <v>8.9</v>
      </c>
      <c r="V111" s="2" t="s">
        <v>50</v>
      </c>
      <c r="W111" s="2" t="n">
        <v>0.26</v>
      </c>
      <c r="Y111" s="2" t="n">
        <v>0.199</v>
      </c>
      <c r="AA111" s="18" t="s">
        <v>39</v>
      </c>
      <c r="AC111" s="2" t="n">
        <v>66.6</v>
      </c>
      <c r="AD111" s="2" t="n">
        <v>15.49</v>
      </c>
      <c r="AE111" s="2" t="n">
        <v>6.24</v>
      </c>
      <c r="AF111" s="2" t="n">
        <v>102.5</v>
      </c>
      <c r="AH111" s="2" t="n">
        <v>9</v>
      </c>
    </row>
    <row r="112" customFormat="false" ht="12.75" hidden="false" customHeight="false" outlineLevel="0" collapsed="false">
      <c r="A112" s="9" t="n">
        <v>38573</v>
      </c>
      <c r="J112" s="12" t="n">
        <v>180</v>
      </c>
      <c r="K112" s="12" t="n">
        <v>4.1</v>
      </c>
    </row>
    <row r="113" customFormat="false" ht="12.75" hidden="false" customHeight="false" outlineLevel="0" collapsed="false">
      <c r="A113" s="11" t="n">
        <v>38608</v>
      </c>
      <c r="J113" s="12" t="n">
        <v>600</v>
      </c>
      <c r="K113" s="12" t="n">
        <v>101.7</v>
      </c>
    </row>
    <row r="114" customFormat="false" ht="12.75" hidden="false" customHeight="false" outlineLevel="0" collapsed="false">
      <c r="A114" s="11" t="n">
        <v>38650</v>
      </c>
      <c r="J114" s="12" t="n">
        <v>120</v>
      </c>
      <c r="K114" s="12" t="n">
        <v>44.1</v>
      </c>
    </row>
    <row r="115" customFormat="false" ht="12.75" hidden="false" customHeight="false" outlineLevel="0" collapsed="false">
      <c r="A115" s="11" t="n">
        <v>38664</v>
      </c>
      <c r="J115" s="15" t="n">
        <v>30</v>
      </c>
      <c r="K115" s="15" t="n">
        <v>21.1</v>
      </c>
    </row>
    <row r="116" customFormat="false" ht="12.75" hidden="false" customHeight="false" outlineLevel="0" collapsed="false">
      <c r="A116" s="1" t="n">
        <v>38699</v>
      </c>
      <c r="J116" s="2" t="n">
        <v>20</v>
      </c>
      <c r="K116" s="2" t="n">
        <v>13.4</v>
      </c>
    </row>
    <row r="117" customFormat="false" ht="12.75" hidden="false" customHeight="false" outlineLevel="0" collapsed="false">
      <c r="A117" s="1" t="n">
        <v>38727</v>
      </c>
      <c r="J117" s="2" t="s">
        <v>44</v>
      </c>
      <c r="K117" s="2" t="n">
        <v>6.2</v>
      </c>
    </row>
    <row r="118" customFormat="false" ht="12.75" hidden="false" customHeight="false" outlineLevel="0" collapsed="false">
      <c r="A118" s="1" t="n">
        <v>38762</v>
      </c>
      <c r="J118" s="2" t="s">
        <v>44</v>
      </c>
      <c r="K118" s="2" t="s">
        <v>39</v>
      </c>
    </row>
    <row r="119" customFormat="false" ht="12.75" hidden="false" customHeight="false" outlineLevel="0" collapsed="false">
      <c r="A119" s="1" t="n">
        <v>38791</v>
      </c>
      <c r="J119" s="2" t="n">
        <v>10</v>
      </c>
      <c r="K119" s="2" t="n">
        <v>14.8</v>
      </c>
    </row>
    <row r="120" customFormat="false" ht="12.75" hidden="false" customHeight="false" outlineLevel="0" collapsed="false">
      <c r="A120" s="1" t="n">
        <v>38813</v>
      </c>
      <c r="C120" s="2" t="n">
        <v>4.5</v>
      </c>
      <c r="D120" s="2" t="s">
        <v>36</v>
      </c>
      <c r="E120" s="2" t="n">
        <v>24</v>
      </c>
      <c r="F120" s="2" t="n">
        <v>24.41</v>
      </c>
      <c r="G120" s="3" t="n">
        <v>7.45</v>
      </c>
      <c r="H120" s="2" t="n">
        <v>8.11</v>
      </c>
      <c r="J120" s="2" t="n">
        <v>25</v>
      </c>
      <c r="K120" s="2" t="n">
        <v>23.8</v>
      </c>
      <c r="L120" s="2" t="n">
        <v>627</v>
      </c>
      <c r="M120" s="2" t="n">
        <v>98.8</v>
      </c>
      <c r="N120" s="2" t="n">
        <v>157</v>
      </c>
      <c r="O120" s="2" t="n">
        <v>138</v>
      </c>
      <c r="P120" s="2" t="n">
        <v>273</v>
      </c>
      <c r="R120" s="2" t="n">
        <v>48</v>
      </c>
      <c r="S120" s="2" t="n">
        <v>7</v>
      </c>
      <c r="T120" s="2" t="n">
        <v>577</v>
      </c>
      <c r="U120" s="2" t="n">
        <v>3.39</v>
      </c>
      <c r="V120" s="2" t="n">
        <v>0.019</v>
      </c>
      <c r="W120" s="2" t="n">
        <v>0.27</v>
      </c>
      <c r="Y120" s="2" t="n">
        <v>0.104</v>
      </c>
      <c r="AA120" s="2" t="n">
        <v>1.54</v>
      </c>
      <c r="AB120" s="2" t="s">
        <v>47</v>
      </c>
      <c r="AC120" s="2" t="n">
        <v>83.3</v>
      </c>
      <c r="AD120" s="2" t="n">
        <v>21.5</v>
      </c>
      <c r="AE120" s="2" t="n">
        <v>5</v>
      </c>
      <c r="AF120" s="2" t="n">
        <v>107</v>
      </c>
      <c r="AH120" s="2" t="n">
        <v>6.34</v>
      </c>
    </row>
    <row r="121" customFormat="false" ht="12.75" hidden="false" customHeight="false" outlineLevel="0" collapsed="false">
      <c r="A121" s="1" t="n">
        <v>38818</v>
      </c>
      <c r="J121" s="2" t="s">
        <v>44</v>
      </c>
      <c r="K121" s="2" t="n">
        <v>17.3</v>
      </c>
    </row>
    <row r="122" customFormat="false" ht="12.75" hidden="false" customHeight="false" outlineLevel="0" collapsed="false">
      <c r="A122" s="1" t="n">
        <v>38860</v>
      </c>
      <c r="J122" s="2" t="n">
        <v>380</v>
      </c>
      <c r="K122" s="2" t="n">
        <v>37.9</v>
      </c>
    </row>
    <row r="123" customFormat="false" ht="12.75" hidden="false" customHeight="false" outlineLevel="0" collapsed="false">
      <c r="A123" s="1" t="n">
        <v>38910</v>
      </c>
      <c r="J123" s="2" t="n">
        <v>20</v>
      </c>
      <c r="K123" s="2" t="n">
        <v>2</v>
      </c>
    </row>
    <row r="124" customFormat="false" ht="12.75" hidden="false" customHeight="false" outlineLevel="0" collapsed="false">
      <c r="A124" s="19" t="n">
        <v>38911</v>
      </c>
      <c r="J124" s="2" t="n">
        <v>10</v>
      </c>
      <c r="K124" s="2" t="s">
        <v>39</v>
      </c>
    </row>
    <row r="125" customFormat="false" ht="12.75" hidden="false" customHeight="false" outlineLevel="0" collapsed="false">
      <c r="A125" s="1" t="n">
        <v>38936</v>
      </c>
      <c r="J125" s="2" t="n">
        <v>10</v>
      </c>
      <c r="K125" s="2" t="n">
        <v>4.1</v>
      </c>
    </row>
    <row r="126" customFormat="false" ht="12.75" hidden="false" customHeight="false" outlineLevel="0" collapsed="false">
      <c r="A126" s="1" t="n">
        <v>39000</v>
      </c>
      <c r="J126" s="2" t="n">
        <v>40</v>
      </c>
      <c r="K126" s="2" t="n">
        <v>5.2</v>
      </c>
    </row>
    <row r="127" customFormat="false" ht="12.75" hidden="false" customHeight="false" outlineLevel="0" collapsed="false">
      <c r="A127" s="1" t="n">
        <v>39034</v>
      </c>
      <c r="J127" s="2" t="s">
        <v>44</v>
      </c>
      <c r="K127" s="2" t="n">
        <v>5.2</v>
      </c>
    </row>
    <row r="128" customFormat="false" ht="12.75" hidden="false" customHeight="false" outlineLevel="0" collapsed="false">
      <c r="A128" s="1" t="n">
        <v>39069</v>
      </c>
      <c r="J128" s="2" t="n">
        <v>50</v>
      </c>
      <c r="K128" s="2" t="n">
        <v>31.2</v>
      </c>
    </row>
    <row r="129" customFormat="false" ht="12.75" hidden="false" customHeight="false" outlineLevel="0" collapsed="false">
      <c r="A129" s="1" t="n">
        <v>39070</v>
      </c>
      <c r="C129" s="2" t="n">
        <v>5</v>
      </c>
      <c r="D129" s="2" t="s">
        <v>51</v>
      </c>
      <c r="E129" s="2" t="n">
        <v>20</v>
      </c>
      <c r="F129" s="2" t="n">
        <v>19.27</v>
      </c>
      <c r="G129" s="3" t="n">
        <v>9.55</v>
      </c>
      <c r="H129" s="2" t="n">
        <v>8.29</v>
      </c>
      <c r="J129" s="2" t="n">
        <v>10</v>
      </c>
      <c r="K129" s="2" t="n">
        <v>12.2</v>
      </c>
      <c r="L129" s="2" t="n">
        <v>752</v>
      </c>
      <c r="M129" s="2" t="n">
        <v>117</v>
      </c>
      <c r="N129" s="2" t="n">
        <v>207</v>
      </c>
      <c r="O129" s="2" t="n">
        <v>133</v>
      </c>
      <c r="P129" s="2" t="n">
        <v>268</v>
      </c>
      <c r="Q129" s="2" t="s">
        <v>35</v>
      </c>
      <c r="R129" s="2" t="n">
        <v>24</v>
      </c>
      <c r="S129" s="2" t="n">
        <v>2</v>
      </c>
      <c r="T129" s="2" t="n">
        <v>631</v>
      </c>
      <c r="U129" s="2" t="n">
        <v>4.41</v>
      </c>
      <c r="V129" s="2" t="n">
        <v>0.028</v>
      </c>
      <c r="W129" s="2" t="n">
        <v>0.261</v>
      </c>
      <c r="X129" s="2" t="n">
        <v>1.8</v>
      </c>
      <c r="Y129" s="2" t="n">
        <v>0.129</v>
      </c>
      <c r="AA129" s="2" t="n">
        <v>1</v>
      </c>
      <c r="AB129" s="2" t="n">
        <v>1</v>
      </c>
      <c r="AC129" s="2" t="n">
        <v>89.8</v>
      </c>
      <c r="AD129" s="2" t="n">
        <v>23.4</v>
      </c>
      <c r="AE129" s="2" t="n">
        <v>5.12</v>
      </c>
      <c r="AF129" s="2" t="n">
        <v>110</v>
      </c>
      <c r="AG129" s="2" t="n">
        <v>0.78</v>
      </c>
      <c r="AH129" s="2" t="n">
        <v>11.7</v>
      </c>
    </row>
    <row r="130" customFormat="false" ht="12.75" hidden="false" customHeight="false" outlineLevel="0" collapsed="false">
      <c r="A130" s="1" t="n">
        <v>39111</v>
      </c>
      <c r="K130" s="2" t="n">
        <v>344.1</v>
      </c>
    </row>
    <row r="131" customFormat="false" ht="12.75" hidden="false" customHeight="false" outlineLevel="0" collapsed="false">
      <c r="A131" s="1" t="n">
        <v>39140</v>
      </c>
      <c r="J131" s="2" t="n">
        <v>20</v>
      </c>
      <c r="K131" s="2" t="n">
        <v>9.7</v>
      </c>
    </row>
    <row r="132" customFormat="false" ht="12.75" hidden="false" customHeight="false" outlineLevel="0" collapsed="false">
      <c r="A132" s="1" t="n">
        <v>39161</v>
      </c>
      <c r="J132" s="2" t="n">
        <v>20</v>
      </c>
      <c r="K132" s="2" t="n">
        <v>18.5</v>
      </c>
    </row>
    <row r="133" customFormat="false" ht="12.75" hidden="false" customHeight="false" outlineLevel="0" collapsed="false">
      <c r="A133" s="1" t="n">
        <v>39170</v>
      </c>
      <c r="C133" s="2" t="n">
        <v>4</v>
      </c>
      <c r="D133" s="2" t="n">
        <v>3</v>
      </c>
      <c r="E133" s="2" t="n">
        <v>23</v>
      </c>
      <c r="F133" s="2" t="n">
        <v>24</v>
      </c>
      <c r="G133" s="3" t="n">
        <v>9.3</v>
      </c>
      <c r="H133" s="2" t="n">
        <v>8.15</v>
      </c>
      <c r="J133" s="2" t="n">
        <v>40</v>
      </c>
      <c r="K133" s="2" t="n">
        <v>32.8</v>
      </c>
      <c r="L133" s="2" t="n">
        <v>1116</v>
      </c>
      <c r="M133" s="2" t="n">
        <v>124</v>
      </c>
      <c r="N133" s="2" t="n">
        <v>219</v>
      </c>
      <c r="O133" s="2" t="n">
        <v>148</v>
      </c>
      <c r="P133" s="2" t="n">
        <v>312</v>
      </c>
      <c r="Q133" s="2" t="s">
        <v>35</v>
      </c>
      <c r="R133" s="2" t="n">
        <v>91</v>
      </c>
      <c r="S133" s="2" t="n">
        <v>15</v>
      </c>
      <c r="T133" s="2" t="n">
        <v>653</v>
      </c>
      <c r="U133" s="2" t="n">
        <v>2.94</v>
      </c>
      <c r="V133" s="2" t="n">
        <v>0.04</v>
      </c>
      <c r="W133" s="2" t="n">
        <v>1.38</v>
      </c>
      <c r="X133" s="2" t="n">
        <v>2.04</v>
      </c>
      <c r="Y133" s="2" t="n">
        <v>0.335</v>
      </c>
      <c r="AA133" s="2" t="s">
        <v>52</v>
      </c>
      <c r="AB133" s="2" t="s">
        <v>47</v>
      </c>
      <c r="AC133" s="2" t="n">
        <v>92.1</v>
      </c>
      <c r="AD133" s="2" t="n">
        <v>22.7</v>
      </c>
      <c r="AE133" s="2" t="n">
        <v>5.09</v>
      </c>
      <c r="AF133" s="2" t="n">
        <v>111</v>
      </c>
      <c r="AG133" s="2" t="n">
        <v>0.637</v>
      </c>
      <c r="AH133" s="2" t="n">
        <v>20</v>
      </c>
    </row>
    <row r="134" customFormat="false" ht="12.75" hidden="false" customHeight="false" outlineLevel="0" collapsed="false">
      <c r="A134" s="1" t="n">
        <v>39184</v>
      </c>
      <c r="J134" s="2" t="n">
        <v>40</v>
      </c>
      <c r="K134" s="2" t="n">
        <v>19.9</v>
      </c>
    </row>
    <row r="135" customFormat="false" ht="12.75" hidden="false" customHeight="false" outlineLevel="0" collapsed="false">
      <c r="A135" s="9" t="n">
        <v>39233</v>
      </c>
      <c r="C135" s="2" t="n">
        <v>6</v>
      </c>
      <c r="D135" s="2" t="n">
        <v>1</v>
      </c>
      <c r="E135" s="2" t="n">
        <v>26</v>
      </c>
      <c r="F135" s="2" t="n">
        <v>26.7</v>
      </c>
      <c r="G135" s="3" t="n">
        <v>11</v>
      </c>
      <c r="H135" s="2" t="n">
        <v>8</v>
      </c>
      <c r="J135" s="2" t="n">
        <v>300</v>
      </c>
      <c r="K135" s="2" t="n">
        <v>61</v>
      </c>
      <c r="L135" s="2" t="n">
        <v>799</v>
      </c>
      <c r="M135" s="2" t="n">
        <v>98.4</v>
      </c>
      <c r="N135" s="2" t="n">
        <v>152</v>
      </c>
      <c r="O135" s="2" t="n">
        <v>151</v>
      </c>
      <c r="P135" s="2" t="n">
        <v>300</v>
      </c>
      <c r="Q135" s="2" t="s">
        <v>35</v>
      </c>
      <c r="R135" s="2" t="n">
        <v>123</v>
      </c>
      <c r="S135" s="2" t="n">
        <v>23</v>
      </c>
      <c r="T135" s="2" t="n">
        <v>558</v>
      </c>
      <c r="U135" s="2" t="n">
        <v>3.72</v>
      </c>
      <c r="V135" s="2" t="n">
        <v>0.04</v>
      </c>
      <c r="W135" s="2" t="n">
        <v>10.3</v>
      </c>
      <c r="X135" s="2" t="n">
        <v>2.24</v>
      </c>
      <c r="Y135" s="2" t="n">
        <v>0.112</v>
      </c>
      <c r="AA135" s="2" t="s">
        <v>52</v>
      </c>
      <c r="AB135" s="2" t="s">
        <v>47</v>
      </c>
      <c r="AC135" s="2" t="n">
        <v>82.5</v>
      </c>
      <c r="AD135" s="2" t="n">
        <v>17</v>
      </c>
      <c r="AE135" s="2" t="n">
        <v>5.75</v>
      </c>
      <c r="AF135" s="2" t="n">
        <v>79.9</v>
      </c>
      <c r="AG135" s="2" t="n">
        <v>0.45</v>
      </c>
      <c r="AH135" s="2" t="n">
        <v>24.6</v>
      </c>
    </row>
    <row r="136" customFormat="false" ht="12.75" hidden="false" customHeight="false" outlineLevel="0" collapsed="false">
      <c r="A136" s="9" t="n">
        <v>39245</v>
      </c>
      <c r="J136" s="2" t="n">
        <v>50</v>
      </c>
      <c r="K136" s="2" t="n">
        <v>23</v>
      </c>
    </row>
    <row r="137" customFormat="false" ht="12.75" hidden="false" customHeight="false" outlineLevel="0" collapsed="false">
      <c r="A137" s="9" t="n">
        <v>39275</v>
      </c>
      <c r="J137" s="2" t="n">
        <v>300</v>
      </c>
      <c r="K137" s="2" t="n">
        <v>61</v>
      </c>
    </row>
    <row r="138" customFormat="false" ht="12.75" hidden="false" customHeight="false" outlineLevel="0" collapsed="false">
      <c r="A138" s="9" t="n">
        <v>39282</v>
      </c>
      <c r="C138" s="2" t="n">
        <v>10</v>
      </c>
      <c r="D138" s="2" t="s">
        <v>39</v>
      </c>
      <c r="F138" s="2" t="n">
        <v>27.2</v>
      </c>
      <c r="G138" s="3" t="n">
        <v>7.6</v>
      </c>
      <c r="H138" s="2" t="n">
        <v>8.3</v>
      </c>
      <c r="J138" s="2" t="n">
        <v>155</v>
      </c>
      <c r="K138" s="2" t="n">
        <v>25</v>
      </c>
      <c r="L138" s="2" t="n">
        <v>849</v>
      </c>
      <c r="M138" s="2" t="n">
        <v>92.6</v>
      </c>
      <c r="N138" s="2" t="n">
        <v>142</v>
      </c>
      <c r="O138" s="2" t="n">
        <v>122</v>
      </c>
      <c r="P138" s="2" t="n">
        <v>308</v>
      </c>
      <c r="R138" s="2" t="n">
        <v>75</v>
      </c>
      <c r="S138" s="2" t="n">
        <v>14</v>
      </c>
      <c r="T138" s="2" t="n">
        <v>611</v>
      </c>
      <c r="U138" s="2" t="n">
        <v>2.55</v>
      </c>
      <c r="V138" s="2" t="n">
        <v>0.025</v>
      </c>
      <c r="W138" s="2" t="n">
        <v>0.347</v>
      </c>
      <c r="X138" s="2" t="n">
        <v>0.899</v>
      </c>
      <c r="AA138" s="2" t="s">
        <v>52</v>
      </c>
      <c r="AB138" s="2" t="s">
        <v>47</v>
      </c>
      <c r="AC138" s="2" t="n">
        <v>85.1</v>
      </c>
      <c r="AD138" s="2" t="n">
        <v>17.2</v>
      </c>
      <c r="AE138" s="2" t="n">
        <v>4.27</v>
      </c>
      <c r="AF138" s="2" t="n">
        <v>78.1</v>
      </c>
      <c r="AG138" s="2" t="n">
        <v>0.475</v>
      </c>
      <c r="AH138" s="2" t="n">
        <v>15.8</v>
      </c>
    </row>
    <row r="139" customFormat="false" ht="12.75" hidden="false" customHeight="false" outlineLevel="0" collapsed="false">
      <c r="A139" s="9" t="n">
        <v>39315</v>
      </c>
      <c r="J139" s="2" t="n">
        <v>100</v>
      </c>
      <c r="K139" s="2" t="n">
        <v>46.4</v>
      </c>
    </row>
    <row r="140" customFormat="false" ht="12.75" hidden="false" customHeight="true" outlineLevel="0" collapsed="false">
      <c r="A140" s="20" t="n">
        <v>39338</v>
      </c>
      <c r="B140" s="21" t="s">
        <v>53</v>
      </c>
      <c r="C140" s="21"/>
      <c r="J140" s="2" t="n">
        <v>260</v>
      </c>
      <c r="K140" s="2" t="n">
        <v>133.3</v>
      </c>
    </row>
    <row r="141" customFormat="false" ht="12.75" hidden="false" customHeight="true" outlineLevel="0" collapsed="false">
      <c r="A141" s="22" t="n">
        <v>39378</v>
      </c>
      <c r="B141" s="21" t="s">
        <v>53</v>
      </c>
      <c r="C141" s="21"/>
      <c r="J141" s="2" t="n">
        <v>40</v>
      </c>
      <c r="K141" s="2" t="n">
        <v>27.2</v>
      </c>
    </row>
    <row r="142" customFormat="false" ht="12.75" hidden="false" customHeight="true" outlineLevel="0" collapsed="false">
      <c r="A142" s="22" t="n">
        <v>39400</v>
      </c>
      <c r="B142" s="21" t="s">
        <v>53</v>
      </c>
      <c r="C142" s="21"/>
      <c r="J142" s="2" t="n">
        <v>50</v>
      </c>
      <c r="K142" s="2" t="n">
        <v>32.3</v>
      </c>
    </row>
    <row r="143" s="28" customFormat="true" ht="12.75" hidden="false" customHeight="false" outlineLevel="0" collapsed="false">
      <c r="A143" s="23" t="s">
        <v>54</v>
      </c>
      <c r="B143" s="24"/>
      <c r="C143" s="24" t="n">
        <v>15</v>
      </c>
      <c r="D143" s="24" t="s">
        <v>36</v>
      </c>
      <c r="E143" s="24" t="n">
        <v>15</v>
      </c>
      <c r="F143" s="24" t="n">
        <v>14.6</v>
      </c>
      <c r="G143" s="25" t="n">
        <v>9.6</v>
      </c>
      <c r="H143" s="24" t="n">
        <v>8</v>
      </c>
      <c r="I143" s="24"/>
      <c r="J143" s="26" t="n">
        <v>15</v>
      </c>
      <c r="K143" s="26" t="n">
        <v>8.5</v>
      </c>
      <c r="L143" s="24" t="n">
        <v>567</v>
      </c>
      <c r="M143" s="24" t="n">
        <v>101</v>
      </c>
      <c r="N143" s="24" t="n">
        <v>169</v>
      </c>
      <c r="O143" s="24" t="n">
        <v>143</v>
      </c>
      <c r="P143" s="24" t="n">
        <v>359</v>
      </c>
      <c r="Q143" s="24" t="s">
        <v>35</v>
      </c>
      <c r="R143" s="24" t="n">
        <v>18</v>
      </c>
      <c r="S143" s="24" t="s">
        <v>35</v>
      </c>
      <c r="T143" s="24" t="n">
        <v>558</v>
      </c>
      <c r="U143" s="24" t="n">
        <v>2.14</v>
      </c>
      <c r="V143" s="24" t="s">
        <v>50</v>
      </c>
      <c r="W143" s="24" t="n">
        <v>0.408</v>
      </c>
      <c r="X143" s="27"/>
      <c r="Y143" s="24" t="n">
        <v>0.081</v>
      </c>
      <c r="Z143" s="27"/>
      <c r="AA143" s="24" t="s">
        <v>47</v>
      </c>
      <c r="AB143" s="24" t="s">
        <v>47</v>
      </c>
      <c r="AC143" s="24" t="n">
        <v>105</v>
      </c>
      <c r="AD143" s="24" t="n">
        <v>23.4</v>
      </c>
      <c r="AE143" s="24" t="n">
        <v>4.5</v>
      </c>
      <c r="AF143" s="24" t="n">
        <v>92.3</v>
      </c>
      <c r="AG143" s="24" t="n">
        <v>0.508</v>
      </c>
      <c r="AH143" s="24" t="n">
        <v>13.8</v>
      </c>
    </row>
    <row r="144" s="28" customFormat="true" ht="12.75" hidden="false" customHeight="true" outlineLevel="0" collapsed="false">
      <c r="A144" s="22" t="n">
        <v>39434</v>
      </c>
      <c r="B144" s="21" t="s">
        <v>53</v>
      </c>
      <c r="C144" s="21"/>
      <c r="G144" s="3"/>
      <c r="K144" s="28" t="n">
        <v>10.8</v>
      </c>
    </row>
    <row r="145" s="28" customFormat="true" ht="12.75" hidden="false" customHeight="true" outlineLevel="0" collapsed="false">
      <c r="A145" s="22" t="n">
        <v>39462</v>
      </c>
      <c r="B145" s="21" t="s">
        <v>53</v>
      </c>
      <c r="C145" s="21"/>
      <c r="G145" s="3"/>
      <c r="J145" s="28" t="n">
        <v>10</v>
      </c>
      <c r="K145" s="28" t="n">
        <v>5.2</v>
      </c>
    </row>
    <row r="146" s="28" customFormat="true" ht="12.75" hidden="false" customHeight="true" outlineLevel="0" collapsed="false">
      <c r="A146" s="22" t="n">
        <v>39490</v>
      </c>
      <c r="B146" s="21" t="s">
        <v>53</v>
      </c>
      <c r="C146" s="21"/>
      <c r="G146" s="3"/>
      <c r="K146" s="28" t="n">
        <v>3.1</v>
      </c>
    </row>
    <row r="147" s="28" customFormat="true" ht="12.75" hidden="false" customHeight="true" outlineLevel="0" collapsed="false">
      <c r="A147" s="29" t="s">
        <v>55</v>
      </c>
      <c r="B147" s="30" t="s">
        <v>56</v>
      </c>
      <c r="C147" s="24" t="n">
        <v>10</v>
      </c>
      <c r="D147" s="24" t="s">
        <v>36</v>
      </c>
      <c r="E147" s="24" t="n">
        <v>26</v>
      </c>
      <c r="F147" s="24" t="n">
        <v>21.6</v>
      </c>
      <c r="G147" s="25" t="n">
        <v>7.7</v>
      </c>
      <c r="H147" s="24" t="n">
        <v>8</v>
      </c>
      <c r="I147" s="24"/>
      <c r="J147" s="26" t="n">
        <v>15.5</v>
      </c>
      <c r="K147" s="26" t="n">
        <v>5.2</v>
      </c>
      <c r="L147" s="24" t="n">
        <v>920</v>
      </c>
      <c r="M147" s="24" t="n">
        <v>111</v>
      </c>
      <c r="N147" s="24" t="n">
        <v>186</v>
      </c>
      <c r="O147" s="24" t="n">
        <v>141</v>
      </c>
      <c r="P147" s="24" t="n">
        <v>293</v>
      </c>
      <c r="Q147" s="24" t="s">
        <v>35</v>
      </c>
      <c r="R147" s="24" t="n">
        <v>15</v>
      </c>
      <c r="S147" s="24" t="n">
        <v>4</v>
      </c>
      <c r="T147" s="24" t="n">
        <v>579</v>
      </c>
      <c r="U147" s="24" t="n">
        <v>2.68</v>
      </c>
      <c r="V147" s="24" t="s">
        <v>50</v>
      </c>
      <c r="W147" s="24" t="n">
        <v>0.224</v>
      </c>
      <c r="X147" s="27"/>
      <c r="Y147" s="24" t="n">
        <v>0.09</v>
      </c>
      <c r="Z147" s="27"/>
      <c r="AA147" s="24" t="s">
        <v>47</v>
      </c>
      <c r="AB147" s="24" t="s">
        <v>47</v>
      </c>
      <c r="AC147" s="24" t="n">
        <v>80</v>
      </c>
      <c r="AD147" s="24" t="n">
        <v>22.6</v>
      </c>
      <c r="AE147" s="24" t="n">
        <v>4.53</v>
      </c>
      <c r="AF147" s="24" t="n">
        <v>91.7</v>
      </c>
      <c r="AG147" s="24" t="n">
        <v>0.498</v>
      </c>
      <c r="AH147" s="24" t="s">
        <v>44</v>
      </c>
    </row>
    <row r="148" s="28" customFormat="true" ht="12.75" hidden="false" customHeight="false" outlineLevel="0" collapsed="false">
      <c r="A148" s="29" t="n">
        <v>39524</v>
      </c>
      <c r="B148" s="30"/>
      <c r="C148" s="24"/>
      <c r="D148" s="24"/>
      <c r="E148" s="24"/>
      <c r="F148" s="24"/>
      <c r="G148" s="25"/>
      <c r="H148" s="24"/>
      <c r="I148" s="24"/>
      <c r="J148" s="26"/>
      <c r="K148" s="26" t="n">
        <v>3.1</v>
      </c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7"/>
      <c r="Y148" s="24"/>
      <c r="Z148" s="27"/>
      <c r="AA148" s="24"/>
      <c r="AB148" s="24"/>
      <c r="AC148" s="24"/>
      <c r="AD148" s="24"/>
      <c r="AE148" s="24"/>
      <c r="AF148" s="24"/>
      <c r="AG148" s="24"/>
      <c r="AH148" s="24"/>
    </row>
    <row r="149" s="28" customFormat="true" ht="12.75" hidden="false" customHeight="true" outlineLevel="0" collapsed="false">
      <c r="A149" s="31" t="n">
        <v>39568</v>
      </c>
      <c r="B149" s="21" t="s">
        <v>53</v>
      </c>
      <c r="C149" s="21"/>
      <c r="D149" s="24"/>
      <c r="E149" s="24"/>
      <c r="F149" s="24"/>
      <c r="G149" s="25"/>
      <c r="H149" s="24"/>
      <c r="I149" s="24"/>
      <c r="J149" s="26"/>
      <c r="K149" s="26" t="n">
        <v>63.7</v>
      </c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7"/>
      <c r="Y149" s="24"/>
      <c r="Z149" s="27"/>
      <c r="AA149" s="24"/>
      <c r="AB149" s="24"/>
      <c r="AC149" s="24"/>
      <c r="AD149" s="24"/>
      <c r="AE149" s="24"/>
      <c r="AF149" s="24"/>
      <c r="AG149" s="24"/>
      <c r="AH149" s="24"/>
    </row>
    <row r="150" s="28" customFormat="true" ht="12.75" hidden="false" customHeight="true" outlineLevel="0" collapsed="false">
      <c r="A150" s="31" t="n">
        <v>39581</v>
      </c>
      <c r="B150" s="21" t="s">
        <v>53</v>
      </c>
      <c r="C150" s="21"/>
      <c r="D150" s="24"/>
      <c r="E150" s="24"/>
      <c r="F150" s="24"/>
      <c r="G150" s="25"/>
      <c r="H150" s="24"/>
      <c r="I150" s="24"/>
      <c r="J150" s="26"/>
      <c r="K150" s="26" t="n">
        <v>19.9</v>
      </c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7"/>
      <c r="Y150" s="24"/>
      <c r="Z150" s="27"/>
      <c r="AA150" s="24"/>
      <c r="AB150" s="24"/>
      <c r="AC150" s="24"/>
      <c r="AD150" s="24"/>
      <c r="AE150" s="24"/>
      <c r="AF150" s="24"/>
      <c r="AG150" s="24"/>
      <c r="AH150" s="24"/>
    </row>
    <row r="151" customFormat="false" ht="12.75" hidden="false" customHeight="false" outlineLevel="0" collapsed="false">
      <c r="A151" s="11" t="s">
        <v>57</v>
      </c>
      <c r="B151" s="32"/>
      <c r="C151" s="15" t="n">
        <v>1</v>
      </c>
      <c r="D151" s="15" t="s">
        <v>36</v>
      </c>
      <c r="E151" s="15" t="n">
        <v>25</v>
      </c>
      <c r="F151" s="15" t="n">
        <v>27.6</v>
      </c>
      <c r="G151" s="16" t="n">
        <v>7.3</v>
      </c>
      <c r="H151" s="15" t="n">
        <v>8.4</v>
      </c>
      <c r="I151" s="15"/>
      <c r="J151" s="14" t="n">
        <v>40</v>
      </c>
      <c r="K151" s="14"/>
      <c r="L151" s="15" t="n">
        <v>1100</v>
      </c>
      <c r="M151" s="15" t="n">
        <v>127</v>
      </c>
      <c r="N151" s="15" t="n">
        <v>198</v>
      </c>
      <c r="O151" s="15" t="n">
        <v>137</v>
      </c>
      <c r="P151" s="15" t="n">
        <v>288</v>
      </c>
      <c r="Q151" s="15" t="s">
        <v>35</v>
      </c>
      <c r="R151" s="15" t="n">
        <v>22</v>
      </c>
      <c r="S151" s="15" t="n">
        <v>2</v>
      </c>
      <c r="T151" s="15" t="n">
        <v>706</v>
      </c>
      <c r="U151" s="15" t="n">
        <v>3.12</v>
      </c>
      <c r="V151" s="15" t="n">
        <v>0.149</v>
      </c>
      <c r="W151" s="15" t="n">
        <v>0.72</v>
      </c>
      <c r="X151" s="14"/>
      <c r="Y151" s="15" t="n">
        <v>0.057</v>
      </c>
      <c r="Z151" s="14"/>
      <c r="AA151" s="15" t="n">
        <v>14</v>
      </c>
      <c r="AB151" s="15" t="s">
        <v>47</v>
      </c>
      <c r="AC151" s="15" t="n">
        <v>79.8</v>
      </c>
      <c r="AD151" s="15" t="n">
        <v>21.6</v>
      </c>
      <c r="AE151" s="15" t="n">
        <v>5.35</v>
      </c>
      <c r="AF151" s="15" t="n">
        <v>129</v>
      </c>
      <c r="AG151" s="15" t="n">
        <v>0.57</v>
      </c>
      <c r="AH151" s="15" t="n">
        <v>10.9</v>
      </c>
    </row>
    <row r="152" customFormat="false" ht="12.75" hidden="false" customHeight="true" outlineLevel="0" collapsed="false">
      <c r="A152" s="20" t="n">
        <v>39609</v>
      </c>
      <c r="B152" s="21" t="s">
        <v>53</v>
      </c>
      <c r="C152" s="21"/>
      <c r="D152" s="15"/>
      <c r="E152" s="15"/>
      <c r="F152" s="15"/>
      <c r="G152" s="16"/>
      <c r="H152" s="15"/>
      <c r="I152" s="15"/>
      <c r="J152" s="14"/>
      <c r="K152" s="14" t="n">
        <v>5.1</v>
      </c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4"/>
      <c r="Y152" s="15"/>
      <c r="Z152" s="14"/>
      <c r="AA152" s="15"/>
      <c r="AB152" s="15"/>
      <c r="AC152" s="15"/>
      <c r="AD152" s="15"/>
      <c r="AE152" s="15"/>
      <c r="AF152" s="15"/>
      <c r="AG152" s="15"/>
      <c r="AH152" s="15"/>
    </row>
    <row r="153" customFormat="false" ht="12.75" hidden="false" customHeight="true" outlineLevel="0" collapsed="false">
      <c r="A153" s="33" t="s">
        <v>58</v>
      </c>
      <c r="B153" s="30" t="s">
        <v>56</v>
      </c>
      <c r="C153" s="12" t="n">
        <v>1</v>
      </c>
      <c r="D153" s="12" t="s">
        <v>36</v>
      </c>
      <c r="E153" s="12" t="n">
        <v>37</v>
      </c>
      <c r="F153" s="12" t="n">
        <v>30.8</v>
      </c>
      <c r="G153" s="13" t="n">
        <v>7.5</v>
      </c>
      <c r="H153" s="12" t="n">
        <v>8.4</v>
      </c>
      <c r="I153" s="12"/>
      <c r="J153" s="14" t="n">
        <v>41.3</v>
      </c>
      <c r="K153" s="14" t="n">
        <v>2</v>
      </c>
      <c r="L153" s="12" t="n">
        <v>997</v>
      </c>
      <c r="M153" s="12" t="n">
        <v>126</v>
      </c>
      <c r="N153" s="12" t="n">
        <v>194</v>
      </c>
      <c r="O153" s="15" t="n">
        <v>122</v>
      </c>
      <c r="P153" s="12" t="n">
        <v>274</v>
      </c>
      <c r="Q153" s="12" t="s">
        <v>35</v>
      </c>
      <c r="R153" s="12" t="n">
        <v>17</v>
      </c>
      <c r="S153" s="12" t="s">
        <v>35</v>
      </c>
      <c r="T153" s="12" t="n">
        <v>622</v>
      </c>
      <c r="U153" s="12" t="n">
        <v>2.08</v>
      </c>
      <c r="V153" s="12" t="s">
        <v>50</v>
      </c>
      <c r="W153" s="15" t="s">
        <v>48</v>
      </c>
      <c r="X153" s="14"/>
      <c r="Y153" s="12" t="n">
        <v>0.075</v>
      </c>
      <c r="Z153" s="14"/>
      <c r="AA153" s="12" t="s">
        <v>47</v>
      </c>
      <c r="AB153" s="12" t="s">
        <v>47</v>
      </c>
      <c r="AC153" s="12" t="n">
        <v>76.3</v>
      </c>
      <c r="AD153" s="12" t="n">
        <v>20.2</v>
      </c>
      <c r="AE153" s="12" t="n">
        <v>4.38</v>
      </c>
      <c r="AF153" s="12" t="n">
        <v>114</v>
      </c>
      <c r="AG153" s="12" t="n">
        <v>0.536</v>
      </c>
      <c r="AH153" s="15" t="n">
        <v>16.9</v>
      </c>
    </row>
    <row r="154" customFormat="false" ht="12.75" hidden="false" customHeight="false" outlineLevel="0" collapsed="false">
      <c r="A154" s="34" t="n">
        <v>39644</v>
      </c>
      <c r="B154" s="30"/>
      <c r="C154" s="15"/>
      <c r="D154" s="15"/>
      <c r="E154" s="15"/>
      <c r="F154" s="15"/>
      <c r="G154" s="16"/>
      <c r="H154" s="15"/>
      <c r="I154" s="15"/>
      <c r="J154" s="14"/>
      <c r="K154" s="14" t="n">
        <v>13.4</v>
      </c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4"/>
      <c r="Y154" s="15"/>
      <c r="Z154" s="14"/>
      <c r="AA154" s="15"/>
      <c r="AB154" s="15"/>
      <c r="AC154" s="15"/>
      <c r="AD154" s="15"/>
      <c r="AE154" s="15"/>
      <c r="AF154" s="15"/>
      <c r="AG154" s="15"/>
      <c r="AH154" s="15"/>
    </row>
    <row r="155" customFormat="false" ht="12.75" hidden="false" customHeight="true" outlineLevel="0" collapsed="false">
      <c r="A155" s="20" t="n">
        <v>39672</v>
      </c>
      <c r="B155" s="21" t="s">
        <v>53</v>
      </c>
      <c r="C155" s="21"/>
      <c r="D155" s="15"/>
      <c r="E155" s="15"/>
      <c r="F155" s="15"/>
      <c r="G155" s="16"/>
      <c r="H155" s="15"/>
      <c r="I155" s="15"/>
      <c r="J155" s="14"/>
      <c r="K155" s="14" t="n">
        <v>15.5</v>
      </c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4"/>
      <c r="Y155" s="15"/>
      <c r="Z155" s="14"/>
      <c r="AA155" s="15"/>
      <c r="AB155" s="15"/>
      <c r="AC155" s="15"/>
      <c r="AD155" s="15"/>
      <c r="AE155" s="15"/>
      <c r="AF155" s="15"/>
      <c r="AG155" s="15"/>
      <c r="AH155" s="15"/>
    </row>
    <row r="156" customFormat="false" ht="12.75" hidden="false" customHeight="true" outlineLevel="0" collapsed="false">
      <c r="A156" s="34" t="s">
        <v>59</v>
      </c>
      <c r="B156" s="30" t="s">
        <v>56</v>
      </c>
      <c r="C156" s="15" t="n">
        <v>1.5</v>
      </c>
      <c r="D156" s="15" t="s">
        <v>36</v>
      </c>
      <c r="E156" s="15" t="n">
        <v>16</v>
      </c>
      <c r="F156" s="15" t="n">
        <v>16.2</v>
      </c>
      <c r="G156" s="16" t="n">
        <v>9.7</v>
      </c>
      <c r="H156" s="15" t="n">
        <v>8.4</v>
      </c>
      <c r="I156" s="15"/>
      <c r="J156" s="14" t="n">
        <v>22.2</v>
      </c>
      <c r="K156" s="14" t="s">
        <v>44</v>
      </c>
      <c r="L156" s="15" t="n">
        <v>799</v>
      </c>
      <c r="M156" s="15" t="n">
        <v>71.9</v>
      </c>
      <c r="N156" s="15" t="n">
        <v>142</v>
      </c>
      <c r="O156" s="15"/>
      <c r="P156" s="15" t="n">
        <v>235</v>
      </c>
      <c r="Q156" s="15" t="s">
        <v>35</v>
      </c>
      <c r="R156" s="15" t="n">
        <v>6</v>
      </c>
      <c r="S156" s="15" t="s">
        <v>35</v>
      </c>
      <c r="T156" s="15" t="n">
        <v>289</v>
      </c>
      <c r="U156" s="15" t="n">
        <v>2.83</v>
      </c>
      <c r="V156" s="15" t="s">
        <v>50</v>
      </c>
      <c r="W156" s="15"/>
      <c r="X156" s="14"/>
      <c r="Y156" s="15" t="s">
        <v>37</v>
      </c>
      <c r="Z156" s="14"/>
      <c r="AA156" s="15" t="s">
        <v>47</v>
      </c>
      <c r="AB156" s="15" t="s">
        <v>47</v>
      </c>
      <c r="AC156" s="15" t="n">
        <v>70.4</v>
      </c>
      <c r="AD156" s="15" t="n">
        <v>14.3</v>
      </c>
      <c r="AE156" s="15" t="n">
        <v>3.79</v>
      </c>
      <c r="AF156" s="15" t="n">
        <v>72.3</v>
      </c>
      <c r="AG156" s="15" t="n">
        <v>0.544</v>
      </c>
      <c r="AH156" s="15"/>
    </row>
    <row r="157" customFormat="false" ht="12.75" hidden="false" customHeight="false" outlineLevel="0" collapsed="false">
      <c r="A157" s="34" t="n">
        <v>39772</v>
      </c>
      <c r="B157" s="30"/>
      <c r="C157" s="15"/>
      <c r="D157" s="15"/>
      <c r="E157" s="15"/>
      <c r="F157" s="15"/>
      <c r="G157" s="16"/>
      <c r="H157" s="15"/>
      <c r="I157" s="15"/>
      <c r="J157" s="14"/>
      <c r="K157" s="14" t="n">
        <v>10.8</v>
      </c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4"/>
      <c r="Y157" s="15"/>
      <c r="Z157" s="14"/>
      <c r="AA157" s="15"/>
      <c r="AB157" s="15"/>
      <c r="AC157" s="15"/>
      <c r="AD157" s="15"/>
      <c r="AE157" s="15"/>
      <c r="AF157" s="15"/>
      <c r="AG157" s="15"/>
      <c r="AH157" s="15"/>
    </row>
    <row r="158" customFormat="false" ht="12.75" hidden="false" customHeight="true" outlineLevel="0" collapsed="false">
      <c r="A158" s="20" t="n">
        <v>39791</v>
      </c>
      <c r="B158" s="21" t="s">
        <v>53</v>
      </c>
      <c r="C158" s="21"/>
      <c r="D158" s="15"/>
      <c r="E158" s="15"/>
      <c r="F158" s="15"/>
      <c r="G158" s="16"/>
      <c r="H158" s="15"/>
      <c r="I158" s="15"/>
      <c r="J158" s="14"/>
      <c r="K158" s="14" t="n">
        <v>151.6</v>
      </c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4"/>
      <c r="Y158" s="15"/>
      <c r="Z158" s="14"/>
      <c r="AA158" s="15"/>
      <c r="AB158" s="15"/>
      <c r="AC158" s="15"/>
      <c r="AD158" s="15"/>
      <c r="AE158" s="15"/>
      <c r="AF158" s="15"/>
      <c r="AG158" s="15"/>
      <c r="AH158" s="15"/>
    </row>
    <row r="159" s="28" customFormat="true" ht="12.75" hidden="false" customHeight="false" outlineLevel="0" collapsed="false">
      <c r="A159" s="9" t="s">
        <v>60</v>
      </c>
      <c r="B159" s="35"/>
      <c r="C159" s="36"/>
      <c r="D159" s="36" t="s">
        <v>36</v>
      </c>
      <c r="E159" s="35" t="n">
        <v>14</v>
      </c>
      <c r="F159" s="35" t="n">
        <v>13.1</v>
      </c>
      <c r="G159" s="16" t="n">
        <v>10</v>
      </c>
      <c r="H159" s="36" t="n">
        <v>8.1</v>
      </c>
      <c r="I159" s="35"/>
      <c r="J159" s="37" t="n">
        <v>6</v>
      </c>
      <c r="K159" s="38"/>
      <c r="L159" s="35" t="n">
        <v>800</v>
      </c>
      <c r="M159" s="35" t="n">
        <v>69.2</v>
      </c>
      <c r="N159" s="35" t="n">
        <v>130</v>
      </c>
      <c r="O159" s="38" t="n">
        <v>130</v>
      </c>
      <c r="P159" s="35" t="n">
        <v>233</v>
      </c>
      <c r="Q159" s="36" t="s">
        <v>35</v>
      </c>
      <c r="R159" s="36" t="s">
        <v>35</v>
      </c>
      <c r="S159" s="36" t="s">
        <v>35</v>
      </c>
      <c r="T159" s="36" t="n">
        <v>446</v>
      </c>
      <c r="U159" s="35" t="n">
        <v>2.94</v>
      </c>
      <c r="V159" s="36" t="s">
        <v>50</v>
      </c>
      <c r="W159" s="39" t="n">
        <v>0.208</v>
      </c>
      <c r="X159" s="40"/>
      <c r="Y159" s="35" t="s">
        <v>37</v>
      </c>
      <c r="Z159" s="40"/>
      <c r="AA159" s="36" t="s">
        <v>47</v>
      </c>
      <c r="AB159" s="36" t="s">
        <v>47</v>
      </c>
      <c r="AC159" s="35" t="n">
        <v>69.3</v>
      </c>
      <c r="AD159" s="35" t="n">
        <v>14.5</v>
      </c>
      <c r="AE159" s="35" t="n">
        <v>3.38</v>
      </c>
      <c r="AF159" s="35" t="n">
        <v>69.8</v>
      </c>
      <c r="AG159" s="35" t="n">
        <v>0.495</v>
      </c>
      <c r="AH159" s="39" t="n">
        <v>1.91</v>
      </c>
    </row>
    <row r="160" s="28" customFormat="true" ht="12.75" hidden="false" customHeight="true" outlineLevel="0" collapsed="false">
      <c r="A160" s="41" t="n">
        <v>39841</v>
      </c>
      <c r="B160" s="21" t="s">
        <v>53</v>
      </c>
      <c r="C160" s="21"/>
      <c r="D160" s="36"/>
      <c r="E160" s="35"/>
      <c r="F160" s="35"/>
      <c r="G160" s="16"/>
      <c r="H160" s="36"/>
      <c r="I160" s="35"/>
      <c r="J160" s="37"/>
      <c r="K160" s="37" t="n">
        <v>6.8</v>
      </c>
      <c r="L160" s="35"/>
      <c r="M160" s="35"/>
      <c r="N160" s="35"/>
      <c r="O160" s="37"/>
      <c r="P160" s="35"/>
      <c r="Q160" s="36"/>
      <c r="R160" s="36"/>
      <c r="S160" s="36"/>
      <c r="T160" s="36"/>
      <c r="U160" s="35"/>
      <c r="V160" s="36"/>
      <c r="W160" s="39"/>
      <c r="X160" s="40"/>
      <c r="Y160" s="35"/>
      <c r="Z160" s="40"/>
      <c r="AA160" s="36"/>
      <c r="AB160" s="36"/>
      <c r="AC160" s="35"/>
      <c r="AD160" s="35"/>
      <c r="AE160" s="35"/>
      <c r="AF160" s="35"/>
      <c r="AG160" s="35"/>
      <c r="AH160" s="39"/>
    </row>
    <row r="161" s="28" customFormat="true" ht="12.75" hidden="false" customHeight="true" outlineLevel="0" collapsed="false">
      <c r="A161" s="41" t="n">
        <v>39862</v>
      </c>
      <c r="B161" s="21" t="s">
        <v>53</v>
      </c>
      <c r="C161" s="21"/>
      <c r="D161" s="36"/>
      <c r="E161" s="35"/>
      <c r="F161" s="35"/>
      <c r="G161" s="16"/>
      <c r="H161" s="36"/>
      <c r="I161" s="35"/>
      <c r="J161" s="37"/>
      <c r="K161" s="37" t="n">
        <v>12.5</v>
      </c>
      <c r="L161" s="35"/>
      <c r="M161" s="35"/>
      <c r="N161" s="35"/>
      <c r="O161" s="37"/>
      <c r="P161" s="35"/>
      <c r="Q161" s="36"/>
      <c r="R161" s="36"/>
      <c r="S161" s="36"/>
      <c r="T161" s="36"/>
      <c r="U161" s="35"/>
      <c r="V161" s="36"/>
      <c r="W161" s="39"/>
      <c r="X161" s="40"/>
      <c r="Y161" s="35"/>
      <c r="Z161" s="40"/>
      <c r="AA161" s="36"/>
      <c r="AB161" s="36"/>
      <c r="AC161" s="35"/>
      <c r="AD161" s="35"/>
      <c r="AE161" s="35"/>
      <c r="AF161" s="35"/>
      <c r="AG161" s="35"/>
      <c r="AH161" s="39"/>
    </row>
    <row r="162" customFormat="false" ht="12.75" hidden="false" customHeight="false" outlineLevel="0" collapsed="false">
      <c r="A162" s="9" t="n">
        <v>39888</v>
      </c>
      <c r="B162" s="12"/>
      <c r="C162" s="36" t="n">
        <v>10</v>
      </c>
      <c r="D162" s="15" t="s">
        <v>36</v>
      </c>
      <c r="E162" s="35" t="n">
        <v>18</v>
      </c>
      <c r="F162" s="35" t="n">
        <v>15.7</v>
      </c>
      <c r="G162" s="16" t="n">
        <v>9.6</v>
      </c>
      <c r="H162" s="36" t="n">
        <v>7.6</v>
      </c>
      <c r="I162" s="12"/>
      <c r="J162" s="42" t="n">
        <v>7.5</v>
      </c>
      <c r="K162" s="42" t="n">
        <v>7.4</v>
      </c>
      <c r="L162" s="35" t="n">
        <v>993</v>
      </c>
      <c r="M162" s="35" t="n">
        <v>94.4</v>
      </c>
      <c r="N162" s="35" t="n">
        <v>186</v>
      </c>
      <c r="O162" s="43" t="n">
        <v>145</v>
      </c>
      <c r="P162" s="35" t="n">
        <v>272</v>
      </c>
      <c r="Q162" s="15" t="s">
        <v>35</v>
      </c>
      <c r="R162" s="36" t="n">
        <v>40</v>
      </c>
      <c r="S162" s="36" t="n">
        <v>5</v>
      </c>
      <c r="T162" s="36" t="n">
        <v>567</v>
      </c>
      <c r="U162" s="35" t="n">
        <v>3.59</v>
      </c>
      <c r="V162" s="15" t="s">
        <v>50</v>
      </c>
      <c r="W162" s="44" t="n">
        <v>0.477</v>
      </c>
      <c r="X162" s="45"/>
      <c r="Y162" s="35" t="n">
        <v>0.13</v>
      </c>
      <c r="Z162" s="45"/>
      <c r="AA162" s="36" t="n">
        <v>4</v>
      </c>
      <c r="AB162" s="15" t="s">
        <v>47</v>
      </c>
      <c r="AC162" s="35" t="n">
        <v>82</v>
      </c>
      <c r="AD162" s="35" t="n">
        <v>16.3</v>
      </c>
      <c r="AE162" s="35" t="n">
        <v>4.24</v>
      </c>
      <c r="AF162" s="35" t="n">
        <v>85.5</v>
      </c>
      <c r="AG162" s="35" t="n">
        <v>0.572</v>
      </c>
      <c r="AH162" s="44" t="n">
        <v>9.54</v>
      </c>
    </row>
    <row r="163" s="28" customFormat="true" ht="12.75" hidden="false" customHeight="true" outlineLevel="0" collapsed="false">
      <c r="A163" s="41" t="n">
        <v>39895</v>
      </c>
      <c r="B163" s="21" t="s">
        <v>53</v>
      </c>
      <c r="C163" s="21"/>
      <c r="D163" s="36"/>
      <c r="E163" s="35" t="n">
        <v>26.7</v>
      </c>
      <c r="F163" s="35" t="n">
        <v>22.5</v>
      </c>
      <c r="G163" s="16"/>
      <c r="H163" s="36"/>
      <c r="I163" s="35"/>
      <c r="J163" s="37"/>
      <c r="K163" s="37" t="n">
        <v>3.1</v>
      </c>
      <c r="L163" s="35" t="n">
        <v>860</v>
      </c>
      <c r="M163" s="35"/>
      <c r="N163" s="35"/>
      <c r="O163" s="37"/>
      <c r="P163" s="35"/>
      <c r="Q163" s="36"/>
      <c r="R163" s="36"/>
      <c r="S163" s="36"/>
      <c r="T163" s="36"/>
      <c r="U163" s="35"/>
      <c r="V163" s="36"/>
      <c r="W163" s="39"/>
      <c r="X163" s="40"/>
      <c r="Y163" s="35"/>
      <c r="Z163" s="40"/>
      <c r="AA163" s="36"/>
      <c r="AB163" s="36"/>
      <c r="AC163" s="35"/>
      <c r="AD163" s="35"/>
      <c r="AE163" s="35"/>
      <c r="AF163" s="35"/>
      <c r="AG163" s="35"/>
      <c r="AH163" s="39"/>
    </row>
    <row r="164" s="28" customFormat="true" ht="12.75" hidden="false" customHeight="true" outlineLevel="0" collapsed="false">
      <c r="A164" s="41" t="n">
        <v>39918</v>
      </c>
      <c r="B164" s="21" t="s">
        <v>53</v>
      </c>
      <c r="C164" s="21"/>
      <c r="D164" s="36"/>
      <c r="E164" s="35" t="n">
        <v>26.7</v>
      </c>
      <c r="F164" s="35" t="n">
        <v>23.8</v>
      </c>
      <c r="G164" s="16"/>
      <c r="H164" s="36"/>
      <c r="I164" s="35"/>
      <c r="J164" s="37"/>
      <c r="K164" s="37" t="n">
        <v>3.1</v>
      </c>
      <c r="L164" s="35" t="n">
        <v>902</v>
      </c>
      <c r="M164" s="35"/>
      <c r="N164" s="35"/>
      <c r="O164" s="37"/>
      <c r="P164" s="35"/>
      <c r="Q164" s="36"/>
      <c r="R164" s="36"/>
      <c r="S164" s="36"/>
      <c r="T164" s="36"/>
      <c r="U164" s="35"/>
      <c r="V164" s="36"/>
      <c r="W164" s="39"/>
      <c r="X164" s="40"/>
      <c r="Y164" s="35"/>
      <c r="Z164" s="40"/>
      <c r="AA164" s="36"/>
      <c r="AB164" s="36"/>
      <c r="AC164" s="35"/>
      <c r="AD164" s="35"/>
      <c r="AE164" s="35"/>
      <c r="AF164" s="35"/>
      <c r="AG164" s="35"/>
      <c r="AH164" s="39"/>
    </row>
    <row r="165" customFormat="false" ht="12.75" hidden="false" customHeight="false" outlineLevel="0" collapsed="false">
      <c r="A165" s="9" t="n">
        <v>39954</v>
      </c>
      <c r="B165" s="12"/>
      <c r="C165" s="36" t="n">
        <v>10</v>
      </c>
      <c r="D165" s="36" t="n">
        <v>5</v>
      </c>
      <c r="E165" s="35" t="n">
        <v>29</v>
      </c>
      <c r="F165" s="35" t="n">
        <v>24.9</v>
      </c>
      <c r="G165" s="16" t="n">
        <v>7.3</v>
      </c>
      <c r="H165" s="36" t="n">
        <v>7.7</v>
      </c>
      <c r="I165" s="12"/>
      <c r="J165" s="42" t="n">
        <v>59</v>
      </c>
      <c r="K165" s="42" t="n">
        <v>120.3</v>
      </c>
      <c r="L165" s="35" t="n">
        <v>1020</v>
      </c>
      <c r="M165" s="35" t="n">
        <v>107</v>
      </c>
      <c r="N165" s="35" t="n">
        <v>202</v>
      </c>
      <c r="O165" s="43" t="n">
        <v>140</v>
      </c>
      <c r="P165" s="35" t="n">
        <v>299</v>
      </c>
      <c r="Q165" s="15" t="s">
        <v>35</v>
      </c>
      <c r="R165" s="36" t="n">
        <v>97</v>
      </c>
      <c r="S165" s="36" t="n">
        <v>13</v>
      </c>
      <c r="T165" s="36" t="n">
        <v>579</v>
      </c>
      <c r="U165" s="35" t="n">
        <v>3.77</v>
      </c>
      <c r="V165" s="15" t="s">
        <v>50</v>
      </c>
      <c r="W165" s="44" t="n">
        <v>0.421</v>
      </c>
      <c r="X165" s="45"/>
      <c r="Y165" s="35" t="n">
        <v>0.157</v>
      </c>
      <c r="Z165" s="45"/>
      <c r="AA165" s="36" t="n">
        <v>4</v>
      </c>
      <c r="AB165" s="36" t="n">
        <v>8</v>
      </c>
      <c r="AC165" s="35" t="n">
        <v>91</v>
      </c>
      <c r="AD165" s="35" t="n">
        <v>17.5</v>
      </c>
      <c r="AE165" s="35" t="n">
        <v>5.17</v>
      </c>
      <c r="AF165" s="35" t="n">
        <v>92.4</v>
      </c>
      <c r="AG165" s="35" t="n">
        <v>0.696</v>
      </c>
      <c r="AH165" s="44" t="n">
        <v>20.3</v>
      </c>
    </row>
    <row r="166" s="28" customFormat="true" ht="12.75" hidden="false" customHeight="true" outlineLevel="0" collapsed="false">
      <c r="A166" s="20" t="n">
        <v>39986</v>
      </c>
      <c r="B166" s="21" t="s">
        <v>53</v>
      </c>
      <c r="C166" s="21"/>
      <c r="D166" s="36"/>
      <c r="E166" s="36" t="n">
        <v>39.3</v>
      </c>
      <c r="F166" s="36" t="n">
        <v>29.9</v>
      </c>
      <c r="G166" s="16"/>
      <c r="H166" s="36"/>
      <c r="I166" s="36"/>
      <c r="J166" s="37"/>
      <c r="K166" s="37" t="n">
        <v>12.2</v>
      </c>
      <c r="L166" s="36" t="n">
        <v>1080</v>
      </c>
      <c r="M166" s="36"/>
      <c r="N166" s="36"/>
      <c r="O166" s="37"/>
      <c r="P166" s="36"/>
      <c r="Q166" s="36"/>
      <c r="R166" s="36"/>
      <c r="S166" s="36"/>
      <c r="T166" s="36"/>
      <c r="U166" s="36"/>
      <c r="V166" s="36"/>
      <c r="W166" s="38"/>
      <c r="X166" s="26"/>
      <c r="Y166" s="36"/>
      <c r="Z166" s="26"/>
      <c r="AA166" s="36"/>
      <c r="AB166" s="36"/>
      <c r="AC166" s="36"/>
      <c r="AD166" s="36"/>
      <c r="AE166" s="36"/>
      <c r="AF166" s="36"/>
      <c r="AG166" s="36"/>
      <c r="AH166" s="38"/>
    </row>
    <row r="167" customFormat="false" ht="12.75" hidden="false" customHeight="false" outlineLevel="0" collapsed="false">
      <c r="A167" s="9" t="n">
        <v>40007</v>
      </c>
      <c r="B167" s="12"/>
      <c r="C167" s="35" t="n">
        <v>10</v>
      </c>
      <c r="D167" s="12" t="s">
        <v>36</v>
      </c>
      <c r="E167" s="35" t="n">
        <v>33.3</v>
      </c>
      <c r="F167" s="35" t="n">
        <v>30</v>
      </c>
      <c r="G167" s="13" t="n">
        <v>7.8</v>
      </c>
      <c r="H167" s="35" t="n">
        <v>8.2</v>
      </c>
      <c r="I167" s="12"/>
      <c r="J167" s="42" t="n">
        <v>41.4</v>
      </c>
      <c r="K167" s="42" t="n">
        <v>2</v>
      </c>
      <c r="L167" s="35" t="n">
        <v>901</v>
      </c>
      <c r="M167" s="35" t="n">
        <v>106</v>
      </c>
      <c r="N167" s="35" t="n">
        <v>184</v>
      </c>
      <c r="O167" s="43" t="n">
        <v>115</v>
      </c>
      <c r="P167" s="35" t="n">
        <v>242</v>
      </c>
      <c r="Q167" s="12" t="s">
        <v>35</v>
      </c>
      <c r="R167" s="35" t="n">
        <v>34</v>
      </c>
      <c r="S167" s="35" t="n">
        <v>6</v>
      </c>
      <c r="T167" s="35" t="n">
        <v>584</v>
      </c>
      <c r="U167" s="35" t="n">
        <v>3.57</v>
      </c>
      <c r="V167" s="12" t="s">
        <v>50</v>
      </c>
      <c r="W167" s="43" t="n">
        <v>0.079</v>
      </c>
      <c r="Y167" s="35" t="n">
        <v>0.096</v>
      </c>
      <c r="AA167" s="35" t="n">
        <v>10</v>
      </c>
      <c r="AB167" s="12" t="s">
        <v>47</v>
      </c>
      <c r="AC167" s="35" t="n">
        <v>69.4</v>
      </c>
      <c r="AD167" s="35" t="n">
        <v>16.7</v>
      </c>
      <c r="AE167" s="35" t="n">
        <v>4.83</v>
      </c>
      <c r="AF167" s="35" t="n">
        <v>99.6</v>
      </c>
      <c r="AG167" s="35" t="n">
        <v>0.67</v>
      </c>
      <c r="AH167" s="43" t="n">
        <v>16.8</v>
      </c>
    </row>
    <row r="168" s="28" customFormat="true" ht="12.75" hidden="false" customHeight="true" outlineLevel="0" collapsed="false">
      <c r="A168" s="41" t="n">
        <v>40008</v>
      </c>
      <c r="B168" s="21" t="s">
        <v>53</v>
      </c>
      <c r="C168" s="21"/>
      <c r="D168" s="35" t="s">
        <v>36</v>
      </c>
      <c r="E168" s="35" t="n">
        <v>36</v>
      </c>
      <c r="F168" s="35" t="n">
        <v>29.1</v>
      </c>
      <c r="G168" s="13"/>
      <c r="H168" s="35"/>
      <c r="I168" s="35"/>
      <c r="J168" s="37"/>
      <c r="K168" s="37" t="n">
        <v>6.3</v>
      </c>
      <c r="L168" s="35" t="n">
        <v>1050</v>
      </c>
      <c r="M168" s="35"/>
      <c r="N168" s="35"/>
      <c r="O168" s="37"/>
      <c r="P168" s="35"/>
      <c r="Q168" s="35"/>
      <c r="R168" s="35"/>
      <c r="S168" s="35"/>
      <c r="T168" s="35"/>
      <c r="U168" s="35"/>
      <c r="V168" s="35"/>
      <c r="W168" s="37"/>
      <c r="Y168" s="35"/>
      <c r="AA168" s="35"/>
      <c r="AB168" s="35"/>
      <c r="AC168" s="35"/>
      <c r="AD168" s="35"/>
      <c r="AE168" s="35"/>
      <c r="AF168" s="35"/>
      <c r="AG168" s="35"/>
      <c r="AH168" s="37"/>
    </row>
    <row r="169" s="28" customFormat="true" ht="12.75" hidden="false" customHeight="true" outlineLevel="0" collapsed="false">
      <c r="A169" s="41" t="n">
        <v>40043</v>
      </c>
      <c r="B169" s="21" t="s">
        <v>53</v>
      </c>
      <c r="C169" s="21"/>
      <c r="D169" s="35"/>
      <c r="E169" s="35" t="n">
        <v>35</v>
      </c>
      <c r="F169" s="35" t="n">
        <v>29.3</v>
      </c>
      <c r="G169" s="13"/>
      <c r="H169" s="35"/>
      <c r="I169" s="35"/>
      <c r="J169" s="37"/>
      <c r="K169" s="37" t="n">
        <v>11</v>
      </c>
      <c r="L169" s="35"/>
      <c r="M169" s="35"/>
      <c r="N169" s="35"/>
      <c r="O169" s="37"/>
      <c r="P169" s="35"/>
      <c r="Q169" s="35"/>
      <c r="R169" s="35"/>
      <c r="S169" s="35"/>
      <c r="T169" s="35"/>
      <c r="U169" s="35"/>
      <c r="V169" s="35"/>
      <c r="W169" s="37"/>
      <c r="Y169" s="35"/>
      <c r="AA169" s="35"/>
      <c r="AB169" s="35"/>
      <c r="AC169" s="35"/>
      <c r="AD169" s="35"/>
      <c r="AE169" s="35"/>
      <c r="AF169" s="35"/>
      <c r="AG169" s="35"/>
      <c r="AH169" s="37"/>
    </row>
    <row r="170" customFormat="false" ht="12.75" hidden="false" customHeight="false" outlineLevel="0" collapsed="false">
      <c r="A170" s="9" t="n">
        <v>40115</v>
      </c>
      <c r="B170" s="12"/>
      <c r="C170" s="12"/>
      <c r="D170" s="12"/>
      <c r="E170" s="35" t="n">
        <v>27.9</v>
      </c>
      <c r="F170" s="35" t="n">
        <v>22.6</v>
      </c>
      <c r="G170" s="13"/>
      <c r="H170" s="12"/>
      <c r="I170" s="12"/>
      <c r="J170" s="42" t="n">
        <v>10</v>
      </c>
      <c r="K170" s="35" t="n">
        <v>250</v>
      </c>
      <c r="L170" s="35" t="n">
        <v>914</v>
      </c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43"/>
    </row>
    <row r="171" customFormat="false" ht="12.75" hidden="false" customHeight="false" outlineLevel="0" collapsed="false">
      <c r="A171" s="9" t="n">
        <v>40129</v>
      </c>
      <c r="B171" s="12"/>
      <c r="C171" s="35" t="n">
        <v>15</v>
      </c>
      <c r="D171" s="12" t="s">
        <v>36</v>
      </c>
      <c r="E171" s="35" t="n">
        <v>22</v>
      </c>
      <c r="F171" s="35" t="n">
        <v>20.2</v>
      </c>
      <c r="G171" s="13" t="n">
        <v>9.3</v>
      </c>
      <c r="H171" s="35" t="n">
        <v>8.1</v>
      </c>
      <c r="I171" s="12"/>
      <c r="J171" s="42" t="n">
        <v>30</v>
      </c>
      <c r="K171" s="35" t="n">
        <v>4</v>
      </c>
      <c r="L171" s="35" t="n">
        <v>892</v>
      </c>
      <c r="M171" s="35" t="n">
        <v>124</v>
      </c>
      <c r="N171" s="35" t="n">
        <v>214</v>
      </c>
      <c r="O171" s="35" t="n">
        <v>133</v>
      </c>
      <c r="P171" s="35" t="n">
        <v>216</v>
      </c>
      <c r="Q171" s="12" t="s">
        <v>35</v>
      </c>
      <c r="R171" s="35" t="n">
        <v>42</v>
      </c>
      <c r="S171" s="35" t="n">
        <v>6</v>
      </c>
      <c r="T171" s="35" t="n">
        <v>590</v>
      </c>
      <c r="U171" s="35" t="n">
        <v>3.45</v>
      </c>
      <c r="V171" s="12" t="s">
        <v>50</v>
      </c>
      <c r="W171" s="35" t="n">
        <v>0.242</v>
      </c>
      <c r="X171" s="14"/>
      <c r="Y171" s="35" t="n">
        <v>0.126</v>
      </c>
      <c r="Z171" s="12"/>
      <c r="AA171" s="35" t="n">
        <v>3</v>
      </c>
      <c r="AB171" s="12" t="s">
        <v>47</v>
      </c>
      <c r="AC171" s="35" t="n">
        <v>83.1</v>
      </c>
      <c r="AD171" s="35" t="n">
        <v>19.6</v>
      </c>
      <c r="AE171" s="35" t="n">
        <v>5.21</v>
      </c>
      <c r="AF171" s="35" t="n">
        <v>101</v>
      </c>
      <c r="AG171" s="35" t="n">
        <v>0.718</v>
      </c>
      <c r="AH171" s="43" t="n">
        <v>14.2</v>
      </c>
    </row>
    <row r="172" customFormat="false" ht="12.75" hidden="false" customHeight="false" outlineLevel="0" collapsed="false">
      <c r="A172" s="9" t="n">
        <v>40146</v>
      </c>
      <c r="B172" s="12"/>
      <c r="C172" s="12"/>
      <c r="D172" s="12"/>
      <c r="E172" s="35" t="n">
        <v>18.9</v>
      </c>
      <c r="F172" s="35" t="n">
        <v>18</v>
      </c>
      <c r="G172" s="13"/>
      <c r="H172" s="12"/>
      <c r="I172" s="12"/>
      <c r="J172" s="42" t="n">
        <v>40</v>
      </c>
      <c r="K172" s="35" t="n">
        <v>23</v>
      </c>
      <c r="L172" s="35" t="n">
        <v>871</v>
      </c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43"/>
    </row>
    <row r="173" s="43" customFormat="true" ht="12.75" hidden="false" customHeight="false" outlineLevel="0" collapsed="false">
      <c r="A173" s="9" t="n">
        <v>40203</v>
      </c>
      <c r="B173" s="12"/>
      <c r="C173" s="12"/>
      <c r="D173" s="12"/>
      <c r="E173" s="35" t="n">
        <v>23.3</v>
      </c>
      <c r="F173" s="35" t="n">
        <v>15.3</v>
      </c>
      <c r="G173" s="13"/>
      <c r="H173" s="12"/>
      <c r="I173" s="12"/>
      <c r="J173" s="42" t="s">
        <v>44</v>
      </c>
      <c r="K173" s="35" t="n">
        <v>10</v>
      </c>
      <c r="L173" s="35" t="n">
        <v>782</v>
      </c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Y173" s="12"/>
      <c r="AA173" s="12"/>
      <c r="AB173" s="12"/>
      <c r="AC173" s="12"/>
      <c r="AD173" s="12"/>
      <c r="AE173" s="12"/>
      <c r="AF173" s="12"/>
      <c r="AG173" s="12"/>
    </row>
    <row r="174" s="43" customFormat="true" ht="12.75" hidden="false" customHeight="false" outlineLevel="0" collapsed="false">
      <c r="A174" s="9" t="n">
        <v>40234</v>
      </c>
      <c r="B174" s="12"/>
      <c r="C174" s="12"/>
      <c r="D174" s="12"/>
      <c r="E174" s="35" t="n">
        <v>24.4</v>
      </c>
      <c r="F174" s="35" t="n">
        <v>15.3</v>
      </c>
      <c r="G174" s="13"/>
      <c r="H174" s="12"/>
      <c r="I174" s="12"/>
      <c r="J174" s="42" t="n">
        <v>60</v>
      </c>
      <c r="K174" s="35" t="n">
        <v>5</v>
      </c>
      <c r="L174" s="35" t="n">
        <v>782</v>
      </c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Y174" s="12"/>
      <c r="AA174" s="12"/>
      <c r="AB174" s="12"/>
      <c r="AC174" s="12"/>
      <c r="AD174" s="12"/>
      <c r="AE174" s="12"/>
      <c r="AF174" s="12"/>
      <c r="AG174" s="12"/>
    </row>
    <row r="175" s="28" customFormat="true" ht="12.75" hidden="false" customHeight="true" outlineLevel="0" collapsed="false">
      <c r="A175" s="46" t="n">
        <v>40252</v>
      </c>
      <c r="B175" s="47"/>
      <c r="C175" s="48" t="n">
        <v>5</v>
      </c>
      <c r="D175" s="47" t="s">
        <v>36</v>
      </c>
      <c r="E175" s="48" t="n">
        <v>22</v>
      </c>
      <c r="F175" s="48" t="n">
        <v>17.8</v>
      </c>
      <c r="G175" s="49" t="n">
        <v>8</v>
      </c>
      <c r="H175" s="48" t="n">
        <v>7.9</v>
      </c>
      <c r="I175" s="50"/>
      <c r="J175" s="51" t="n">
        <v>6.2</v>
      </c>
      <c r="K175" s="52" t="n">
        <v>4</v>
      </c>
      <c r="L175" s="48" t="n">
        <v>881</v>
      </c>
      <c r="M175" s="48" t="n">
        <v>119</v>
      </c>
      <c r="N175" s="48" t="n">
        <v>223</v>
      </c>
      <c r="O175" s="48" t="n">
        <v>129</v>
      </c>
      <c r="P175" s="48" t="n">
        <v>322</v>
      </c>
      <c r="Q175" s="47" t="s">
        <v>35</v>
      </c>
      <c r="R175" s="48" t="n">
        <v>121</v>
      </c>
      <c r="S175" s="48" t="n">
        <v>15</v>
      </c>
      <c r="T175" s="48" t="n">
        <v>639</v>
      </c>
      <c r="U175" s="48" t="n">
        <v>2.96</v>
      </c>
      <c r="V175" s="47" t="s">
        <v>50</v>
      </c>
      <c r="W175" s="48" t="n">
        <v>0.172</v>
      </c>
      <c r="X175" s="2"/>
      <c r="Y175" s="48" t="n">
        <v>0.152</v>
      </c>
      <c r="Z175" s="47"/>
      <c r="AA175" s="48" t="n">
        <v>5</v>
      </c>
      <c r="AB175" s="48" t="n">
        <v>7</v>
      </c>
      <c r="AC175" s="48" t="n">
        <v>95.1</v>
      </c>
      <c r="AD175" s="48" t="n">
        <v>20.5</v>
      </c>
      <c r="AE175" s="48" t="n">
        <v>5.37</v>
      </c>
      <c r="AF175" s="48" t="n">
        <v>108</v>
      </c>
      <c r="AG175" s="48" t="n">
        <v>0.688</v>
      </c>
      <c r="AH175" s="43" t="n">
        <v>18.7</v>
      </c>
    </row>
    <row r="176" customFormat="false" ht="12.75" hidden="false" customHeight="false" outlineLevel="0" collapsed="false">
      <c r="A176" s="46" t="n">
        <v>40260</v>
      </c>
      <c r="B176" s="47"/>
      <c r="C176" s="47"/>
      <c r="D176" s="47"/>
      <c r="E176" s="47"/>
      <c r="F176" s="48" t="n">
        <v>17.5</v>
      </c>
      <c r="G176" s="49"/>
      <c r="H176" s="47"/>
      <c r="I176" s="50"/>
      <c r="J176" s="50" t="s">
        <v>44</v>
      </c>
      <c r="K176" s="52" t="n">
        <v>5</v>
      </c>
      <c r="L176" s="48" t="n">
        <v>894</v>
      </c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3"/>
    </row>
    <row r="177" customFormat="false" ht="12.75" hidden="false" customHeight="false" outlineLevel="0" collapsed="false">
      <c r="A177" s="46" t="n">
        <v>40309</v>
      </c>
      <c r="B177" s="47"/>
      <c r="C177" s="47"/>
      <c r="D177" s="47"/>
      <c r="E177" s="48" t="n">
        <v>29</v>
      </c>
      <c r="F177" s="48" t="n">
        <v>26.8</v>
      </c>
      <c r="G177" s="49"/>
      <c r="H177" s="47"/>
      <c r="I177" s="50"/>
      <c r="J177" s="52" t="n">
        <v>30</v>
      </c>
      <c r="K177" s="52" t="n">
        <v>24</v>
      </c>
      <c r="L177" s="48" t="n">
        <v>884</v>
      </c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3"/>
    </row>
    <row r="178" s="28" customFormat="true" ht="12.75" hidden="false" customHeight="true" outlineLevel="0" collapsed="false">
      <c r="A178" s="53" t="n">
        <v>40323</v>
      </c>
      <c r="B178" s="54" t="n">
        <v>1720</v>
      </c>
      <c r="C178" s="54" t="n">
        <v>5</v>
      </c>
      <c r="D178" s="54" t="n">
        <v>7</v>
      </c>
      <c r="E178" s="54" t="n">
        <v>23</v>
      </c>
      <c r="F178" s="54" t="n">
        <v>26.7</v>
      </c>
      <c r="G178" s="55" t="n">
        <v>6.6</v>
      </c>
      <c r="H178" s="54" t="n">
        <v>8.2</v>
      </c>
      <c r="I178" s="56"/>
      <c r="J178" s="56" t="n">
        <v>68</v>
      </c>
      <c r="K178" s="54" t="n">
        <v>19</v>
      </c>
      <c r="L178" s="54" t="n">
        <v>755</v>
      </c>
      <c r="M178" s="54" t="n">
        <v>70.6</v>
      </c>
      <c r="N178" s="54" t="n">
        <v>134</v>
      </c>
      <c r="O178" s="54" t="n">
        <v>132</v>
      </c>
      <c r="P178" s="54" t="n">
        <v>249</v>
      </c>
      <c r="Q178" s="56" t="s">
        <v>35</v>
      </c>
      <c r="R178" s="54" t="n">
        <v>58</v>
      </c>
      <c r="S178" s="54" t="n">
        <v>9</v>
      </c>
      <c r="T178" s="54" t="n">
        <v>461</v>
      </c>
      <c r="U178" s="54" t="n">
        <v>2.81</v>
      </c>
      <c r="V178" s="56" t="s">
        <v>50</v>
      </c>
      <c r="W178" s="54" t="n">
        <v>0.731</v>
      </c>
      <c r="X178" s="56"/>
      <c r="Y178" s="54" t="n">
        <v>0.162</v>
      </c>
      <c r="Z178" s="56"/>
      <c r="AA178" s="54" t="n">
        <v>12</v>
      </c>
      <c r="AB178" s="56" t="s">
        <v>47</v>
      </c>
      <c r="AC178" s="54" t="n">
        <v>77</v>
      </c>
      <c r="AD178" s="54" t="n">
        <v>13.7</v>
      </c>
      <c r="AE178" s="54" t="n">
        <v>4.31</v>
      </c>
      <c r="AF178" s="54" t="n">
        <v>68.4</v>
      </c>
      <c r="AG178" s="54" t="n">
        <v>0.454</v>
      </c>
      <c r="AH178" s="57" t="n">
        <v>15.7</v>
      </c>
    </row>
    <row r="179" customFormat="false" ht="12.75" hidden="false" customHeight="false" outlineLevel="0" collapsed="false">
      <c r="A179" s="53" t="n">
        <v>40344</v>
      </c>
      <c r="B179" s="56"/>
      <c r="C179" s="56"/>
      <c r="D179" s="56"/>
      <c r="E179" s="54" t="n">
        <v>29</v>
      </c>
      <c r="F179" s="54" t="n">
        <v>27.8</v>
      </c>
      <c r="G179" s="55"/>
      <c r="H179" s="56"/>
      <c r="I179" s="56"/>
      <c r="J179" s="54" t="n">
        <v>300</v>
      </c>
      <c r="K179" s="54" t="n">
        <v>230</v>
      </c>
      <c r="L179" s="54" t="n">
        <v>795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6"/>
      <c r="AF179" s="56"/>
      <c r="AG179" s="56"/>
      <c r="AH179" s="56"/>
    </row>
    <row r="180" customFormat="false" ht="12.75" hidden="false" customHeight="false" outlineLevel="0" collapsed="false">
      <c r="A180" s="53" t="n">
        <v>40413</v>
      </c>
      <c r="B180" s="56"/>
      <c r="C180" s="56"/>
      <c r="D180" s="56"/>
      <c r="E180" s="54" t="n">
        <v>29</v>
      </c>
      <c r="F180" s="54" t="n">
        <v>29</v>
      </c>
      <c r="G180" s="55"/>
      <c r="H180" s="56"/>
      <c r="I180" s="56"/>
      <c r="J180" s="54" t="n">
        <v>24</v>
      </c>
      <c r="K180" s="54" t="n">
        <v>24</v>
      </c>
      <c r="L180" s="54" t="n">
        <v>992</v>
      </c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</row>
    <row r="181" customFormat="false" ht="12.75" hidden="false" customHeight="false" outlineLevel="0" collapsed="false">
      <c r="A181" s="9" t="n">
        <v>40437</v>
      </c>
      <c r="B181" s="35" t="n">
        <v>3997</v>
      </c>
      <c r="C181" s="35" t="n">
        <v>1.5</v>
      </c>
      <c r="D181" s="12" t="s">
        <v>36</v>
      </c>
      <c r="E181" s="35" t="n">
        <v>36</v>
      </c>
      <c r="F181" s="35" t="n">
        <v>29.1</v>
      </c>
      <c r="G181" s="13" t="n">
        <v>7.2</v>
      </c>
      <c r="H181" s="35" t="n">
        <v>8.4</v>
      </c>
      <c r="I181" s="12"/>
      <c r="J181" s="12" t="n">
        <v>85</v>
      </c>
      <c r="K181" s="35" t="n">
        <v>5</v>
      </c>
      <c r="L181" s="35" t="n">
        <v>813</v>
      </c>
      <c r="M181" s="35" t="n">
        <v>60.9</v>
      </c>
      <c r="N181" s="35" t="n">
        <v>117</v>
      </c>
      <c r="O181" s="35" t="n">
        <v>140</v>
      </c>
      <c r="P181" s="35" t="n">
        <v>279</v>
      </c>
      <c r="Q181" s="12" t="s">
        <v>35</v>
      </c>
      <c r="R181" s="35" t="n">
        <v>51</v>
      </c>
      <c r="S181" s="35" t="n">
        <v>8</v>
      </c>
      <c r="T181" s="35" t="n">
        <v>482</v>
      </c>
      <c r="U181" s="35" t="n">
        <v>2.23</v>
      </c>
      <c r="V181" s="12" t="s">
        <v>50</v>
      </c>
      <c r="W181" s="35" t="n">
        <v>0.658</v>
      </c>
      <c r="X181" s="12"/>
      <c r="Y181" s="35" t="n">
        <v>0.11</v>
      </c>
      <c r="Z181" s="12"/>
      <c r="AA181" s="35" t="n">
        <v>8</v>
      </c>
      <c r="AB181" s="12" t="s">
        <v>47</v>
      </c>
      <c r="AC181" s="35" t="n">
        <v>87.4</v>
      </c>
      <c r="AD181" s="35" t="n">
        <v>24.7</v>
      </c>
      <c r="AE181" s="35" t="n">
        <v>3.19</v>
      </c>
      <c r="AF181" s="35" t="n">
        <v>74</v>
      </c>
      <c r="AG181" s="35" t="n">
        <v>0.373</v>
      </c>
      <c r="AH181" s="12" t="n">
        <v>19.1</v>
      </c>
    </row>
    <row r="182" customFormat="false" ht="12.75" hidden="false" customHeight="false" outlineLevel="0" collapsed="false">
      <c r="A182" s="9" t="n">
        <v>40469</v>
      </c>
      <c r="B182" s="12"/>
      <c r="C182" s="12"/>
      <c r="D182" s="12"/>
      <c r="E182" s="35" t="n">
        <v>31.7</v>
      </c>
      <c r="F182" s="35" t="n">
        <v>24.5</v>
      </c>
      <c r="G182" s="13"/>
      <c r="H182" s="12"/>
      <c r="I182" s="12"/>
      <c r="J182" s="35" t="n">
        <v>60</v>
      </c>
      <c r="K182" s="35" t="n">
        <v>23</v>
      </c>
      <c r="L182" s="35" t="n">
        <v>726</v>
      </c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</row>
    <row r="183" customFormat="false" ht="12.75" hidden="false" customHeight="false" outlineLevel="0" collapsed="false">
      <c r="A183" s="58" t="n">
        <v>40504</v>
      </c>
      <c r="B183" s="59"/>
      <c r="C183" s="59"/>
      <c r="D183" s="59"/>
      <c r="E183" s="60" t="n">
        <v>24.8</v>
      </c>
      <c r="F183" s="60" t="n">
        <v>21.1</v>
      </c>
      <c r="G183" s="61"/>
      <c r="H183" s="59"/>
      <c r="I183" s="59"/>
      <c r="J183" s="60" t="n">
        <v>40</v>
      </c>
      <c r="K183" s="60" t="n">
        <v>11</v>
      </c>
      <c r="L183" s="60" t="n">
        <v>754</v>
      </c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</row>
    <row r="184" customFormat="false" ht="12.75" hidden="false" customHeight="false" outlineLevel="0" collapsed="false">
      <c r="A184" s="62" t="n">
        <v>40525</v>
      </c>
      <c r="B184" s="63"/>
      <c r="C184" s="64"/>
      <c r="D184" s="64"/>
      <c r="E184" s="63" t="n">
        <v>14.4</v>
      </c>
      <c r="F184" s="63" t="n">
        <v>13.2</v>
      </c>
      <c r="G184" s="65"/>
      <c r="H184" s="64"/>
      <c r="I184" s="64"/>
      <c r="J184" s="63" t="n">
        <v>30</v>
      </c>
      <c r="K184" s="63" t="n">
        <v>4</v>
      </c>
      <c r="L184" s="63" t="n">
        <v>620</v>
      </c>
      <c r="M184" s="64"/>
      <c r="N184" s="64"/>
      <c r="O184" s="64"/>
      <c r="P184" s="64"/>
      <c r="Q184" s="64"/>
      <c r="R184" s="64"/>
      <c r="S184" s="66"/>
      <c r="T184" s="64"/>
      <c r="U184" s="66"/>
      <c r="V184" s="64"/>
      <c r="W184" s="64"/>
      <c r="X184" s="64"/>
      <c r="Y184" s="64"/>
      <c r="Z184" s="66"/>
      <c r="AA184" s="64"/>
      <c r="AB184" s="64"/>
      <c r="AC184" s="64"/>
      <c r="AD184" s="64"/>
      <c r="AE184" s="64"/>
      <c r="AF184" s="64"/>
      <c r="AG184" s="64"/>
      <c r="AH184" s="37"/>
    </row>
    <row r="185" customFormat="false" ht="12.75" hidden="false" customHeight="false" outlineLevel="0" collapsed="false">
      <c r="A185" s="67" t="n">
        <v>40562</v>
      </c>
      <c r="B185" s="68"/>
      <c r="C185" s="68"/>
      <c r="D185" s="68"/>
      <c r="E185" s="69" t="n">
        <v>12.2</v>
      </c>
      <c r="F185" s="69" t="n">
        <v>14.1</v>
      </c>
      <c r="G185" s="70"/>
      <c r="H185" s="68"/>
      <c r="I185" s="68"/>
      <c r="J185" s="69" t="n">
        <v>80</v>
      </c>
      <c r="K185" s="69" t="n">
        <v>68</v>
      </c>
      <c r="L185" s="69" t="n">
        <v>720</v>
      </c>
      <c r="M185" s="68"/>
      <c r="N185" s="68"/>
      <c r="O185" s="68"/>
      <c r="P185" s="68"/>
      <c r="Q185" s="68"/>
      <c r="R185" s="68"/>
      <c r="S185" s="71"/>
      <c r="T185" s="68"/>
      <c r="U185" s="71"/>
      <c r="V185" s="68"/>
      <c r="W185" s="68"/>
      <c r="X185" s="68"/>
      <c r="Y185" s="68"/>
      <c r="Z185" s="71"/>
      <c r="AA185" s="68"/>
      <c r="AB185" s="68"/>
      <c r="AC185" s="68"/>
      <c r="AD185" s="68"/>
      <c r="AE185" s="68"/>
      <c r="AF185" s="68"/>
      <c r="AG185" s="68"/>
      <c r="AH185" s="14"/>
    </row>
    <row r="186" s="14" customFormat="true" ht="12.75" hidden="false" customHeight="false" outlineLevel="0" collapsed="false">
      <c r="A186" s="72" t="n">
        <v>40626</v>
      </c>
      <c r="B186" s="15"/>
      <c r="C186" s="15"/>
      <c r="D186" s="15" t="s">
        <v>36</v>
      </c>
      <c r="E186" s="36" t="n">
        <v>21</v>
      </c>
      <c r="F186" s="36" t="n">
        <v>23.5</v>
      </c>
      <c r="G186" s="16" t="n">
        <v>8.9</v>
      </c>
      <c r="H186" s="15" t="n">
        <v>7.7</v>
      </c>
      <c r="I186" s="15"/>
      <c r="J186" s="15" t="n">
        <v>12</v>
      </c>
      <c r="K186" s="36" t="n">
        <v>2</v>
      </c>
      <c r="L186" s="36" t="n">
        <v>916</v>
      </c>
      <c r="M186" s="36" t="n">
        <v>102</v>
      </c>
      <c r="N186" s="36" t="n">
        <v>161</v>
      </c>
      <c r="O186" s="36" t="n">
        <v>140</v>
      </c>
      <c r="P186" s="36" t="n">
        <v>276</v>
      </c>
      <c r="Q186" s="15" t="n">
        <v>9.99</v>
      </c>
      <c r="R186" s="36" t="n">
        <v>29</v>
      </c>
      <c r="S186" s="15" t="n">
        <v>10</v>
      </c>
      <c r="T186" s="36" t="n">
        <v>530</v>
      </c>
      <c r="U186" s="15" t="n">
        <v>5.99</v>
      </c>
      <c r="V186" s="36" t="n">
        <v>1.4</v>
      </c>
      <c r="W186" s="36" t="n">
        <v>0.6</v>
      </c>
      <c r="X186" s="36" t="n">
        <v>5.04</v>
      </c>
      <c r="Y186" s="36" t="n">
        <v>0.079</v>
      </c>
      <c r="Z186" s="15"/>
      <c r="AA186" s="15" t="s">
        <v>47</v>
      </c>
      <c r="AB186" s="15" t="s">
        <v>47</v>
      </c>
      <c r="AC186" s="36" t="n">
        <v>80.4</v>
      </c>
      <c r="AD186" s="36" t="n">
        <v>18.3</v>
      </c>
      <c r="AE186" s="36" t="n">
        <v>2.68</v>
      </c>
      <c r="AF186" s="36" t="n">
        <v>82.9</v>
      </c>
      <c r="AG186" s="36" t="n">
        <v>0.622</v>
      </c>
      <c r="AH186" s="15" t="s">
        <v>52</v>
      </c>
    </row>
    <row r="187" s="14" customFormat="true" ht="12.75" hidden="false" customHeight="false" outlineLevel="0" collapsed="false">
      <c r="A187" s="72" t="n">
        <v>40637</v>
      </c>
      <c r="B187" s="15"/>
      <c r="C187" s="15"/>
      <c r="D187" s="15"/>
      <c r="E187" s="36" t="n">
        <v>26.7</v>
      </c>
      <c r="F187" s="36" t="n">
        <v>25.9</v>
      </c>
      <c r="G187" s="16"/>
      <c r="H187" s="15"/>
      <c r="I187" s="15"/>
      <c r="J187" s="36" t="n">
        <v>60</v>
      </c>
      <c r="K187" s="36" t="n">
        <v>21</v>
      </c>
      <c r="L187" s="36" t="n">
        <v>993</v>
      </c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</row>
    <row r="188" customFormat="false" ht="12.75" hidden="false" customHeight="false" outlineLevel="0" collapsed="false">
      <c r="A188" s="73" t="n">
        <v>40682</v>
      </c>
      <c r="B188" s="74"/>
      <c r="C188" s="74"/>
      <c r="D188" s="75" t="n">
        <v>4</v>
      </c>
      <c r="E188" s="75"/>
      <c r="F188" s="75" t="n">
        <v>26.1</v>
      </c>
      <c r="G188" s="75" t="n">
        <v>6.8</v>
      </c>
      <c r="H188" s="75" t="n">
        <v>8.2</v>
      </c>
      <c r="I188" s="75"/>
      <c r="J188" s="76" t="n">
        <v>100</v>
      </c>
      <c r="K188" s="75" t="n">
        <v>13</v>
      </c>
      <c r="L188" s="75" t="n">
        <v>972</v>
      </c>
      <c r="M188" s="35"/>
      <c r="N188" s="35"/>
      <c r="O188" s="39"/>
      <c r="P188" s="35"/>
      <c r="Q188" s="36"/>
      <c r="R188" s="35"/>
      <c r="S188" s="36"/>
      <c r="T188" s="35"/>
      <c r="U188" s="36"/>
      <c r="V188" s="35"/>
      <c r="W188" s="39"/>
      <c r="X188" s="40"/>
      <c r="Y188" s="35"/>
      <c r="Z188" s="26"/>
      <c r="AA188" s="35"/>
      <c r="AB188" s="35"/>
      <c r="AC188" s="35"/>
      <c r="AD188" s="35"/>
      <c r="AE188" s="35"/>
      <c r="AF188" s="35"/>
      <c r="AG188" s="35"/>
      <c r="AH188" s="14"/>
    </row>
    <row r="189" customFormat="false" ht="12.75" hidden="false" customHeight="false" outlineLevel="0" collapsed="false">
      <c r="A189" s="72" t="n">
        <v>40687</v>
      </c>
      <c r="B189" s="13"/>
      <c r="C189" s="13"/>
      <c r="D189" s="13"/>
      <c r="E189" s="35" t="n">
        <v>31.7</v>
      </c>
      <c r="F189" s="35" t="n">
        <v>28.7</v>
      </c>
      <c r="G189" s="13"/>
      <c r="H189" s="13"/>
      <c r="I189" s="13"/>
      <c r="J189" s="36" t="n">
        <v>110</v>
      </c>
      <c r="K189" s="35" t="n">
        <v>34</v>
      </c>
      <c r="L189" s="35" t="n">
        <v>1050</v>
      </c>
      <c r="M189" s="35"/>
      <c r="N189" s="35"/>
      <c r="O189" s="39"/>
      <c r="P189" s="35"/>
      <c r="Q189" s="36"/>
      <c r="R189" s="35"/>
      <c r="S189" s="36"/>
      <c r="T189" s="35"/>
      <c r="U189" s="36"/>
      <c r="V189" s="35"/>
      <c r="W189" s="39"/>
      <c r="X189" s="40"/>
      <c r="Y189" s="35"/>
      <c r="Z189" s="26"/>
      <c r="AA189" s="35"/>
      <c r="AB189" s="35"/>
      <c r="AC189" s="35"/>
      <c r="AD189" s="35"/>
      <c r="AE189" s="35"/>
      <c r="AF189" s="35"/>
      <c r="AG189" s="35"/>
      <c r="AH189" s="14"/>
    </row>
    <row r="190" customFormat="false" ht="12.75" hidden="false" customHeight="false" outlineLevel="0" collapsed="false">
      <c r="A190" s="77" t="n">
        <v>40688</v>
      </c>
      <c r="B190" s="78"/>
      <c r="C190" s="79" t="n">
        <v>10</v>
      </c>
      <c r="D190" s="80" t="s">
        <v>36</v>
      </c>
      <c r="E190" s="81" t="n">
        <v>31.5</v>
      </c>
      <c r="F190" s="81" t="n">
        <v>28.7</v>
      </c>
      <c r="G190" s="82" t="n">
        <v>6.8</v>
      </c>
      <c r="H190" s="80" t="n">
        <v>7.7</v>
      </c>
      <c r="I190" s="80"/>
      <c r="J190" s="12" t="n">
        <v>41.3</v>
      </c>
      <c r="K190" s="81" t="n">
        <v>5</v>
      </c>
      <c r="L190" s="81" t="n">
        <v>1020</v>
      </c>
      <c r="M190" s="79" t="n">
        <v>121</v>
      </c>
      <c r="N190" s="79" t="n">
        <v>190</v>
      </c>
      <c r="O190" s="79" t="n">
        <v>120</v>
      </c>
      <c r="P190" s="79" t="n">
        <v>244</v>
      </c>
      <c r="Q190" s="15" t="n">
        <v>4.51</v>
      </c>
      <c r="R190" s="79" t="n">
        <v>26</v>
      </c>
      <c r="S190" s="15" t="n">
        <v>15</v>
      </c>
      <c r="T190" s="79" t="n">
        <v>656</v>
      </c>
      <c r="U190" s="15" t="n">
        <v>3.38</v>
      </c>
      <c r="V190" s="79" t="n">
        <v>1.12</v>
      </c>
      <c r="W190" s="80" t="s">
        <v>37</v>
      </c>
      <c r="X190" s="79" t="n">
        <v>5.6</v>
      </c>
      <c r="Y190" s="80" t="s">
        <v>38</v>
      </c>
      <c r="Z190" s="15"/>
      <c r="AA190" s="80" t="s">
        <v>47</v>
      </c>
      <c r="AB190" s="80" t="s">
        <v>47</v>
      </c>
      <c r="AC190" s="79" t="n">
        <v>65.8</v>
      </c>
      <c r="AD190" s="79" t="n">
        <v>19.1</v>
      </c>
      <c r="AE190" s="79" t="n">
        <v>4</v>
      </c>
      <c r="AF190" s="79" t="n">
        <v>80.8</v>
      </c>
      <c r="AG190" s="79" t="n">
        <v>0.738</v>
      </c>
      <c r="AH190" s="15" t="s">
        <v>61</v>
      </c>
      <c r="AI190" s="83"/>
    </row>
    <row r="191" customFormat="false" ht="12.75" hidden="false" customHeight="false" outlineLevel="0" collapsed="false">
      <c r="A191" s="77" t="n">
        <v>40722</v>
      </c>
      <c r="B191" s="13"/>
      <c r="C191" s="16"/>
      <c r="D191" s="16"/>
      <c r="E191" s="35" t="n">
        <v>32.2</v>
      </c>
      <c r="F191" s="35" t="n">
        <v>29.2</v>
      </c>
      <c r="G191" s="16"/>
      <c r="H191" s="16"/>
      <c r="I191" s="16"/>
      <c r="J191" s="35" t="n">
        <v>20</v>
      </c>
      <c r="K191" s="35" t="n">
        <v>27</v>
      </c>
      <c r="L191" s="35" t="n">
        <v>1060</v>
      </c>
      <c r="M191" s="84" t="n">
        <f aca="false">AVERAGE(M2:M190)</f>
        <v>123.240625</v>
      </c>
      <c r="N191" s="84" t="n">
        <f aca="false">AVERAGE(N2:N190)</f>
        <v>191.5</v>
      </c>
      <c r="O191" s="14"/>
      <c r="P191" s="14"/>
      <c r="Q191" s="14"/>
      <c r="R191" s="14"/>
      <c r="S191" s="14"/>
      <c r="T191" s="84" t="n">
        <f aca="false">AVERAGE(T2:T190)</f>
        <v>647.890625</v>
      </c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38"/>
    </row>
    <row r="192" customFormat="false" ht="12.75" hidden="false" customHeight="false" outlineLevel="0" collapsed="false">
      <c r="A192" s="77" t="n">
        <v>40745</v>
      </c>
      <c r="B192" s="13"/>
      <c r="C192" s="16"/>
      <c r="D192" s="16"/>
      <c r="E192" s="35" t="n">
        <v>27.7</v>
      </c>
      <c r="F192" s="35" t="n">
        <v>28.4</v>
      </c>
      <c r="G192" s="16"/>
      <c r="H192" s="16"/>
      <c r="I192" s="16"/>
      <c r="J192" s="35" t="n">
        <v>20</v>
      </c>
      <c r="K192" s="35" t="n">
        <v>100</v>
      </c>
      <c r="L192" s="35" t="n">
        <v>1100</v>
      </c>
      <c r="M192" s="14" t="n">
        <v>200</v>
      </c>
      <c r="N192" s="14" t="n">
        <v>300</v>
      </c>
      <c r="O192" s="14"/>
      <c r="P192" s="14"/>
      <c r="R192" s="14"/>
      <c r="T192" s="14" t="n">
        <v>1000</v>
      </c>
      <c r="V192" s="14"/>
      <c r="W192" s="14"/>
      <c r="X192" s="14"/>
      <c r="Y192" s="14"/>
      <c r="AA192" s="14"/>
      <c r="AB192" s="14"/>
      <c r="AC192" s="14"/>
      <c r="AD192" s="14"/>
      <c r="AE192" s="14"/>
      <c r="AF192" s="14"/>
      <c r="AG192" s="14"/>
    </row>
    <row r="193" customFormat="false" ht="12.75" hidden="false" customHeight="false" outlineLevel="0" collapsed="false">
      <c r="A193" s="77" t="n">
        <v>40759</v>
      </c>
      <c r="B193" s="78"/>
      <c r="C193" s="81" t="n">
        <v>15</v>
      </c>
      <c r="D193" s="78" t="s">
        <v>36</v>
      </c>
      <c r="E193" s="81" t="n">
        <v>37.5</v>
      </c>
      <c r="F193" s="81" t="n">
        <v>29.4</v>
      </c>
      <c r="G193" s="85" t="n">
        <v>6.8</v>
      </c>
      <c r="H193" s="78" t="n">
        <v>8.3</v>
      </c>
      <c r="I193" s="78"/>
      <c r="J193" s="12" t="n">
        <v>49.3</v>
      </c>
      <c r="K193" s="81" t="n">
        <v>16</v>
      </c>
      <c r="L193" s="81" t="n">
        <v>1050</v>
      </c>
      <c r="M193" s="79" t="n">
        <v>151</v>
      </c>
      <c r="N193" s="79" t="n">
        <v>168</v>
      </c>
      <c r="O193" s="79" t="n">
        <v>140</v>
      </c>
      <c r="P193" s="79" t="n">
        <v>224</v>
      </c>
      <c r="Q193" s="15" t="n">
        <v>5.8</v>
      </c>
      <c r="R193" s="79" t="n">
        <v>38</v>
      </c>
      <c r="S193" s="15" t="s">
        <v>62</v>
      </c>
      <c r="T193" s="79" t="n">
        <v>657</v>
      </c>
      <c r="U193" s="15" t="n">
        <v>4.2</v>
      </c>
      <c r="V193" s="80" t="s">
        <v>50</v>
      </c>
      <c r="W193" s="79" t="n">
        <v>0.576</v>
      </c>
      <c r="X193" s="80" t="s">
        <v>63</v>
      </c>
      <c r="Y193" s="79" t="n">
        <v>0.065</v>
      </c>
      <c r="Z193" s="15"/>
      <c r="AA193" s="80" t="s">
        <v>47</v>
      </c>
      <c r="AB193" s="80" t="s">
        <v>47</v>
      </c>
      <c r="AC193" s="79" t="n">
        <v>63.2</v>
      </c>
      <c r="AD193" s="79" t="n">
        <v>16</v>
      </c>
      <c r="AE193" s="79" t="n">
        <v>4.76</v>
      </c>
      <c r="AF193" s="79" t="n">
        <v>83.3</v>
      </c>
      <c r="AG193" s="79" t="n">
        <v>0.747</v>
      </c>
      <c r="AH193" s="15" t="s">
        <v>61</v>
      </c>
      <c r="AI193" s="15"/>
    </row>
    <row r="194" customFormat="false" ht="12.75" hidden="false" customHeight="false" outlineLevel="0" collapsed="false">
      <c r="A194" s="86" t="n">
        <v>40770</v>
      </c>
      <c r="B194" s="74"/>
      <c r="C194" s="74"/>
      <c r="D194" s="75" t="n">
        <v>4</v>
      </c>
      <c r="E194" s="75"/>
      <c r="F194" s="75" t="n">
        <v>29.3</v>
      </c>
      <c r="G194" s="75" t="n">
        <v>6</v>
      </c>
      <c r="H194" s="75" t="n">
        <v>8.2</v>
      </c>
      <c r="I194" s="75"/>
      <c r="J194" s="75" t="n">
        <v>50000</v>
      </c>
      <c r="K194" s="75" t="n">
        <v>1900</v>
      </c>
      <c r="L194" s="75" t="n">
        <v>985</v>
      </c>
      <c r="M194" s="87"/>
      <c r="N194" s="87"/>
      <c r="O194" s="14"/>
      <c r="P194" s="14"/>
      <c r="R194" s="14"/>
      <c r="T194" s="14"/>
      <c r="V194" s="87"/>
      <c r="W194" s="87"/>
      <c r="X194" s="14"/>
      <c r="Y194" s="87"/>
      <c r="Z194" s="88"/>
      <c r="AA194" s="87"/>
      <c r="AB194" s="14"/>
      <c r="AC194" s="14"/>
      <c r="AD194" s="14"/>
      <c r="AE194" s="14"/>
      <c r="AF194" s="14"/>
      <c r="AG194" s="14"/>
    </row>
    <row r="195" customFormat="false" ht="12.75" hidden="false" customHeight="false" outlineLevel="0" collapsed="false">
      <c r="A195" s="77" t="n">
        <v>40771</v>
      </c>
      <c r="B195" s="13"/>
      <c r="C195" s="16"/>
      <c r="D195" s="16"/>
      <c r="E195" s="35" t="n">
        <v>26.6</v>
      </c>
      <c r="F195" s="35" t="n">
        <v>28.9</v>
      </c>
      <c r="G195" s="16"/>
      <c r="H195" s="16"/>
      <c r="I195" s="16"/>
      <c r="J195" s="35" t="n">
        <v>5000</v>
      </c>
      <c r="K195" s="35" t="n">
        <v>54</v>
      </c>
      <c r="L195" s="35" t="n">
        <v>1060</v>
      </c>
      <c r="M195" s="14"/>
      <c r="N195" s="14"/>
      <c r="O195" s="14"/>
      <c r="P195" s="14"/>
      <c r="R195" s="14"/>
      <c r="T195" s="14"/>
      <c r="V195" s="14"/>
      <c r="W195" s="14"/>
      <c r="X195" s="14"/>
      <c r="Y195" s="14"/>
      <c r="AA195" s="14"/>
      <c r="AB195" s="14"/>
      <c r="AC195" s="14"/>
      <c r="AD195" s="14"/>
      <c r="AE195" s="14"/>
      <c r="AF195" s="14"/>
      <c r="AG195" s="14"/>
    </row>
    <row r="196" customFormat="false" ht="12.75" hidden="false" customHeight="false" outlineLevel="0" collapsed="false">
      <c r="A196" s="77" t="n">
        <v>40812</v>
      </c>
      <c r="B196" s="89"/>
      <c r="C196" s="89"/>
      <c r="D196" s="89"/>
      <c r="E196" s="89"/>
      <c r="F196" s="89"/>
      <c r="G196" s="89"/>
      <c r="H196" s="89"/>
      <c r="I196" s="89"/>
      <c r="J196" s="90" t="n">
        <v>150</v>
      </c>
      <c r="K196" s="90" t="n">
        <v>61</v>
      </c>
      <c r="L196" s="89"/>
      <c r="M196" s="15"/>
      <c r="N196" s="15"/>
      <c r="O196" s="15"/>
      <c r="P196" s="15"/>
      <c r="Q196" s="89"/>
      <c r="R196" s="89"/>
      <c r="S196" s="89"/>
      <c r="T196" s="89"/>
      <c r="U196" s="15"/>
      <c r="V196" s="89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</row>
    <row r="197" customFormat="false" ht="12.75" hidden="false" customHeight="false" outlineLevel="0" collapsed="false">
      <c r="A197" s="77" t="n">
        <v>40828</v>
      </c>
      <c r="B197" s="89"/>
      <c r="C197" s="89"/>
      <c r="D197" s="90" t="n">
        <v>2</v>
      </c>
      <c r="E197" s="90" t="n">
        <v>21.7</v>
      </c>
      <c r="F197" s="90" t="n">
        <v>23</v>
      </c>
      <c r="G197" s="89"/>
      <c r="H197" s="89"/>
      <c r="I197" s="89"/>
      <c r="J197" s="90" t="n">
        <v>1800</v>
      </c>
      <c r="K197" s="90" t="n">
        <v>180</v>
      </c>
      <c r="L197" s="90" t="n">
        <v>641</v>
      </c>
      <c r="M197" s="15"/>
      <c r="N197" s="15"/>
      <c r="O197" s="15"/>
      <c r="P197" s="15"/>
      <c r="Q197" s="89"/>
      <c r="R197" s="89"/>
      <c r="S197" s="89"/>
      <c r="T197" s="89"/>
      <c r="U197" s="15"/>
      <c r="V197" s="89"/>
      <c r="W197" s="91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92"/>
    </row>
    <row r="198" customFormat="false" ht="12.75" hidden="false" customHeight="false" outlineLevel="0" collapsed="false">
      <c r="A198" s="77" t="n">
        <v>40864</v>
      </c>
      <c r="B198" s="89"/>
      <c r="C198" s="90" t="n">
        <v>10</v>
      </c>
      <c r="D198" s="89" t="s">
        <v>64</v>
      </c>
      <c r="E198" s="90" t="n">
        <v>14</v>
      </c>
      <c r="F198" s="90" t="n">
        <v>18.4</v>
      </c>
      <c r="G198" s="90" t="n">
        <v>8.1</v>
      </c>
      <c r="H198" s="90" t="n">
        <v>8.2</v>
      </c>
      <c r="I198" s="89"/>
      <c r="J198" s="12" t="n">
        <v>296</v>
      </c>
      <c r="K198" s="90" t="n">
        <v>100</v>
      </c>
      <c r="L198" s="90" t="n">
        <v>848</v>
      </c>
      <c r="M198" s="93" t="n">
        <v>151</v>
      </c>
      <c r="N198" s="93" t="n">
        <v>152</v>
      </c>
      <c r="O198" s="93" t="n">
        <v>124</v>
      </c>
      <c r="P198" s="93" t="n">
        <v>378</v>
      </c>
      <c r="Q198" s="12" t="s">
        <v>65</v>
      </c>
      <c r="R198" s="90" t="n">
        <v>47</v>
      </c>
      <c r="S198" s="12" t="n">
        <v>8</v>
      </c>
      <c r="T198" s="90" t="n">
        <v>670</v>
      </c>
      <c r="U198" s="15" t="s">
        <v>65</v>
      </c>
      <c r="V198" s="90" t="n">
        <v>1.12</v>
      </c>
      <c r="W198" s="93" t="n">
        <v>18.4</v>
      </c>
      <c r="X198" s="94" t="s">
        <v>37</v>
      </c>
      <c r="Y198" s="94" t="s">
        <v>38</v>
      </c>
      <c r="Z198" s="94"/>
      <c r="AA198" s="94" t="s">
        <v>47</v>
      </c>
      <c r="AB198" s="94" t="s">
        <v>47</v>
      </c>
      <c r="AC198" s="93" t="n">
        <v>97.8</v>
      </c>
      <c r="AD198" s="93" t="n">
        <v>32.7</v>
      </c>
      <c r="AE198" s="93" t="n">
        <v>5.45</v>
      </c>
      <c r="AF198" s="93" t="n">
        <v>124</v>
      </c>
      <c r="AG198" s="94" t="s">
        <v>66</v>
      </c>
      <c r="AH198" s="15" t="s">
        <v>61</v>
      </c>
    </row>
    <row r="199" customFormat="false" ht="12.75" hidden="false" customHeight="false" outlineLevel="0" collapsed="false">
      <c r="A199" s="72" t="n">
        <v>40869</v>
      </c>
      <c r="B199" s="89"/>
      <c r="C199" s="89"/>
      <c r="D199" s="89"/>
      <c r="E199" s="90" t="n">
        <v>25.6</v>
      </c>
      <c r="F199" s="90" t="n">
        <v>21.7</v>
      </c>
      <c r="G199" s="89"/>
      <c r="H199" s="89"/>
      <c r="I199" s="89"/>
      <c r="J199" s="93" t="n">
        <v>50</v>
      </c>
      <c r="K199" s="90" t="n">
        <v>37</v>
      </c>
      <c r="L199" s="90" t="n">
        <v>775</v>
      </c>
      <c r="M199" s="12"/>
      <c r="N199" s="12"/>
      <c r="O199" s="12"/>
      <c r="P199" s="12"/>
      <c r="Q199" s="94"/>
      <c r="R199" s="89"/>
      <c r="S199" s="94"/>
      <c r="T199" s="89"/>
      <c r="U199" s="15"/>
      <c r="V199" s="89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5"/>
      <c r="AI199" s="92"/>
    </row>
    <row r="200" customFormat="false" ht="12.75" hidden="false" customHeight="false" outlineLevel="0" collapsed="false">
      <c r="A200" s="95" t="n">
        <v>40885</v>
      </c>
      <c r="B200" s="89"/>
      <c r="C200" s="89"/>
      <c r="D200" s="89"/>
      <c r="E200" s="90" t="n">
        <v>13.3</v>
      </c>
      <c r="F200" s="90" t="n">
        <v>12.3</v>
      </c>
      <c r="G200" s="89"/>
      <c r="H200" s="89"/>
      <c r="I200" s="89"/>
      <c r="J200" s="90" t="n">
        <v>10</v>
      </c>
      <c r="K200" s="90" t="n">
        <v>19</v>
      </c>
      <c r="L200" s="90" t="n">
        <v>760</v>
      </c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15"/>
    </row>
    <row r="201" customFormat="false" ht="12.75" hidden="false" customHeight="false" outlineLevel="0" collapsed="false">
      <c r="A201" s="95" t="n">
        <v>40920</v>
      </c>
      <c r="B201" s="89"/>
      <c r="C201" s="89"/>
      <c r="D201" s="89"/>
      <c r="E201" s="90" t="n">
        <v>18.9</v>
      </c>
      <c r="F201" s="90" t="n">
        <v>15.6</v>
      </c>
      <c r="G201" s="89"/>
      <c r="H201" s="89"/>
      <c r="I201" s="89"/>
      <c r="J201" s="90" t="n">
        <v>100</v>
      </c>
      <c r="K201" s="90" t="n">
        <v>68</v>
      </c>
      <c r="L201" s="90" t="n">
        <v>811</v>
      </c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15"/>
    </row>
    <row r="202" customFormat="false" ht="12.75" hidden="false" customHeight="false" outlineLevel="0" collapsed="false">
      <c r="A202" s="95" t="n">
        <v>40968</v>
      </c>
      <c r="B202" s="89"/>
      <c r="C202" s="89"/>
      <c r="D202" s="89"/>
      <c r="E202" s="89"/>
      <c r="F202" s="90" t="n">
        <v>18.7</v>
      </c>
      <c r="G202" s="89"/>
      <c r="H202" s="89"/>
      <c r="I202" s="89"/>
      <c r="J202" s="90" t="n">
        <v>10</v>
      </c>
      <c r="K202" s="90" t="n">
        <v>22</v>
      </c>
      <c r="L202" s="90" t="n">
        <v>863</v>
      </c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15"/>
    </row>
    <row r="203" customFormat="false" ht="12.75" hidden="false" customHeight="false" outlineLevel="0" collapsed="false">
      <c r="A203" s="95" t="n">
        <v>40980</v>
      </c>
      <c r="B203" s="89"/>
      <c r="C203" s="90" t="n">
        <v>4</v>
      </c>
      <c r="D203" s="89" t="s">
        <v>51</v>
      </c>
      <c r="E203" s="90" t="n">
        <v>24</v>
      </c>
      <c r="F203" s="90" t="n">
        <v>13.7</v>
      </c>
      <c r="G203" s="90" t="n">
        <v>9.9</v>
      </c>
      <c r="H203" s="90" t="n">
        <v>8.6</v>
      </c>
      <c r="I203" s="89"/>
      <c r="J203" s="89"/>
      <c r="K203" s="90" t="n">
        <v>10</v>
      </c>
      <c r="L203" s="90" t="n">
        <v>758</v>
      </c>
      <c r="M203" s="90" t="n">
        <v>120</v>
      </c>
      <c r="N203" s="90" t="n">
        <v>189</v>
      </c>
      <c r="O203" s="90" t="n">
        <v>108</v>
      </c>
      <c r="P203" s="90" t="n">
        <v>326</v>
      </c>
      <c r="Q203" s="15" t="s">
        <v>65</v>
      </c>
      <c r="R203" s="89" t="s">
        <v>40</v>
      </c>
      <c r="S203" s="15" t="s">
        <v>62</v>
      </c>
      <c r="T203" s="90" t="n">
        <v>610</v>
      </c>
      <c r="U203" s="15" t="s">
        <v>65</v>
      </c>
      <c r="V203" s="90" t="n">
        <v>1.12</v>
      </c>
      <c r="W203" s="90" t="n">
        <v>0.482</v>
      </c>
      <c r="X203" s="90" t="n">
        <v>5.88</v>
      </c>
      <c r="Y203" s="89" t="s">
        <v>38</v>
      </c>
      <c r="Z203" s="89"/>
      <c r="AA203" s="89" t="s">
        <v>47</v>
      </c>
      <c r="AB203" s="89" t="s">
        <v>47</v>
      </c>
      <c r="AC203" s="90" t="n">
        <v>85.2</v>
      </c>
      <c r="AD203" s="90" t="n">
        <v>26.7</v>
      </c>
      <c r="AE203" s="90" t="n">
        <v>4.55</v>
      </c>
      <c r="AF203" s="90" t="n">
        <v>106</v>
      </c>
      <c r="AG203" s="90" t="n">
        <v>0.776</v>
      </c>
      <c r="AH203" s="15" t="s">
        <v>61</v>
      </c>
    </row>
    <row r="204" customFormat="false" ht="12.75" hidden="false" customHeight="false" outlineLevel="0" collapsed="false">
      <c r="A204" s="72" t="n">
        <v>40987</v>
      </c>
      <c r="B204" s="89"/>
      <c r="C204" s="89"/>
      <c r="D204" s="89"/>
      <c r="E204" s="90" t="n">
        <v>25</v>
      </c>
      <c r="F204" s="90" t="n">
        <v>22.2</v>
      </c>
      <c r="G204" s="89"/>
      <c r="H204" s="89"/>
      <c r="I204" s="78"/>
      <c r="J204" s="89" t="s">
        <v>44</v>
      </c>
      <c r="K204" s="90" t="n">
        <v>10</v>
      </c>
      <c r="L204" s="90" t="n">
        <v>944</v>
      </c>
      <c r="M204" s="78"/>
      <c r="N204" s="78"/>
      <c r="O204" s="78"/>
      <c r="P204" s="78"/>
      <c r="Q204" s="89"/>
      <c r="R204" s="89"/>
      <c r="S204" s="89"/>
      <c r="T204" s="78"/>
      <c r="U204" s="92"/>
      <c r="V204" s="78"/>
      <c r="W204" s="78"/>
      <c r="X204" s="78"/>
      <c r="Y204" s="78"/>
      <c r="Z204" s="92"/>
      <c r="AA204" s="78"/>
      <c r="AB204" s="78"/>
      <c r="AC204" s="78"/>
      <c r="AD204" s="78"/>
      <c r="AE204" s="78"/>
      <c r="AF204" s="78"/>
      <c r="AG204" s="78"/>
      <c r="AH204" s="92"/>
    </row>
    <row r="205" customFormat="false" ht="12.75" hidden="false" customHeight="false" outlineLevel="0" collapsed="false">
      <c r="A205" s="72" t="n">
        <v>41015</v>
      </c>
      <c r="B205" s="89"/>
      <c r="C205" s="89"/>
      <c r="D205" s="89"/>
      <c r="E205" s="89"/>
      <c r="F205" s="89"/>
      <c r="G205" s="89"/>
      <c r="H205" s="89"/>
      <c r="I205" s="78"/>
      <c r="J205" s="90" t="n">
        <v>70</v>
      </c>
      <c r="K205" s="90" t="n">
        <v>93</v>
      </c>
      <c r="L205" s="90" t="n">
        <v>976</v>
      </c>
      <c r="M205" s="78"/>
      <c r="N205" s="78"/>
      <c r="O205" s="78"/>
      <c r="P205" s="78"/>
      <c r="Q205" s="89"/>
      <c r="R205" s="89"/>
      <c r="S205" s="89"/>
      <c r="T205" s="78"/>
      <c r="U205" s="15"/>
      <c r="V205" s="78"/>
      <c r="W205" s="78"/>
      <c r="X205" s="78"/>
      <c r="Y205" s="78"/>
      <c r="Z205" s="15"/>
      <c r="AA205" s="78"/>
      <c r="AB205" s="78"/>
      <c r="AC205" s="78"/>
      <c r="AD205" s="78"/>
      <c r="AE205" s="78"/>
      <c r="AF205" s="78"/>
      <c r="AG205" s="78"/>
      <c r="AH205" s="15"/>
    </row>
    <row r="206" customFormat="false" ht="12.75" hidden="false" customHeight="false" outlineLevel="0" collapsed="false">
      <c r="A206" s="72" t="n">
        <v>41051</v>
      </c>
      <c r="B206" s="89" t="n">
        <v>1243</v>
      </c>
      <c r="C206" s="89" t="n">
        <v>1</v>
      </c>
      <c r="D206" s="89" t="s">
        <v>36</v>
      </c>
      <c r="E206" s="89" t="n">
        <v>35</v>
      </c>
      <c r="F206" s="89" t="n">
        <v>23.7</v>
      </c>
      <c r="G206" s="89" t="n">
        <v>7.4</v>
      </c>
      <c r="H206" s="89" t="n">
        <v>7.9</v>
      </c>
      <c r="I206" s="78"/>
      <c r="J206" s="89" t="n">
        <v>21.33</v>
      </c>
      <c r="K206" s="89" t="n">
        <v>43.5</v>
      </c>
      <c r="L206" s="89" t="n">
        <v>935</v>
      </c>
      <c r="M206" s="78"/>
      <c r="N206" s="78"/>
      <c r="O206" s="78"/>
      <c r="P206" s="78"/>
      <c r="Q206" s="89"/>
      <c r="R206" s="89"/>
      <c r="S206" s="89"/>
      <c r="T206" s="78"/>
      <c r="U206" s="15"/>
      <c r="V206" s="78"/>
      <c r="W206" s="78"/>
      <c r="X206" s="78"/>
      <c r="Y206" s="78"/>
      <c r="Z206" s="15"/>
      <c r="AA206" s="78"/>
      <c r="AB206" s="78"/>
      <c r="AC206" s="78"/>
      <c r="AD206" s="78"/>
      <c r="AE206" s="78"/>
      <c r="AF206" s="78"/>
      <c r="AG206" s="78"/>
      <c r="AH206" s="15"/>
    </row>
    <row r="207" customFormat="false" ht="12.75" hidden="false" customHeight="false" outlineLevel="0" collapsed="false">
      <c r="A207" s="72" t="n">
        <v>41058</v>
      </c>
      <c r="B207" s="89"/>
      <c r="C207" s="89"/>
      <c r="D207" s="89"/>
      <c r="E207" s="90" t="n">
        <v>28.9</v>
      </c>
      <c r="F207" s="90" t="n">
        <v>27</v>
      </c>
      <c r="G207" s="89"/>
      <c r="H207" s="89"/>
      <c r="I207" s="78"/>
      <c r="J207" s="90" t="n">
        <v>30</v>
      </c>
      <c r="K207" s="90" t="n">
        <v>20</v>
      </c>
      <c r="L207" s="90" t="n">
        <v>1020</v>
      </c>
      <c r="M207" s="78"/>
      <c r="N207" s="78"/>
      <c r="O207" s="78"/>
      <c r="P207" s="78"/>
      <c r="Q207" s="89"/>
      <c r="R207" s="89"/>
      <c r="S207" s="89"/>
      <c r="T207" s="78"/>
      <c r="U207" s="92"/>
      <c r="V207" s="78"/>
      <c r="W207" s="78"/>
      <c r="X207" s="78"/>
      <c r="Y207" s="78"/>
      <c r="Z207" s="92"/>
      <c r="AA207" s="78"/>
      <c r="AB207" s="78"/>
      <c r="AC207" s="78"/>
      <c r="AD207" s="78"/>
      <c r="AE207" s="78"/>
      <c r="AF207" s="78"/>
      <c r="AG207" s="78"/>
      <c r="AH207" s="92"/>
    </row>
    <row r="208" customFormat="false" ht="12.75" hidden="false" customHeight="false" outlineLevel="0" collapsed="false">
      <c r="A208" s="72" t="n">
        <v>41081</v>
      </c>
      <c r="B208" s="89"/>
      <c r="C208" s="89"/>
      <c r="D208" s="89"/>
      <c r="E208" s="90" t="n">
        <v>30</v>
      </c>
      <c r="F208" s="90" t="n">
        <v>27.4</v>
      </c>
      <c r="G208" s="89"/>
      <c r="H208" s="89"/>
      <c r="I208" s="78"/>
      <c r="J208" s="90" t="n">
        <v>20</v>
      </c>
      <c r="K208" s="90" t="n">
        <v>13</v>
      </c>
      <c r="L208" s="90" t="n">
        <v>1030</v>
      </c>
      <c r="M208" s="12"/>
      <c r="N208" s="12"/>
      <c r="O208" s="12"/>
      <c r="P208" s="12"/>
      <c r="Q208" s="89"/>
      <c r="R208" s="89"/>
      <c r="S208" s="89"/>
      <c r="T208" s="78"/>
      <c r="U208" s="15"/>
      <c r="V208" s="78"/>
      <c r="W208" s="78"/>
      <c r="X208" s="78"/>
      <c r="Y208" s="78"/>
      <c r="Z208" s="15"/>
      <c r="AA208" s="12"/>
      <c r="AB208" s="12"/>
      <c r="AC208" s="12"/>
      <c r="AD208" s="12"/>
      <c r="AE208" s="12"/>
      <c r="AF208" s="12"/>
      <c r="AG208" s="12"/>
      <c r="AH208" s="15"/>
    </row>
    <row r="209" customFormat="false" ht="12.75" hidden="false" customHeight="false" outlineLevel="0" collapsed="false">
      <c r="A209" s="96" t="n">
        <v>41106</v>
      </c>
      <c r="B209" s="94"/>
      <c r="C209" s="94"/>
      <c r="D209" s="94"/>
      <c r="E209" s="93" t="n">
        <v>29.4</v>
      </c>
      <c r="F209" s="93" t="n">
        <v>28.8</v>
      </c>
      <c r="G209" s="93"/>
      <c r="H209" s="93"/>
      <c r="I209" s="94"/>
      <c r="J209" s="94" t="n">
        <v>50</v>
      </c>
      <c r="K209" s="94" t="n">
        <v>30.9</v>
      </c>
      <c r="L209" s="93" t="n">
        <v>1020</v>
      </c>
      <c r="M209" s="93"/>
      <c r="N209" s="93"/>
      <c r="O209" s="93"/>
      <c r="P209" s="93"/>
      <c r="Q209" s="15"/>
      <c r="R209" s="94"/>
      <c r="S209" s="15"/>
      <c r="T209" s="94"/>
      <c r="U209" s="15"/>
      <c r="V209" s="93"/>
      <c r="W209" s="93"/>
      <c r="X209" s="93"/>
      <c r="Y209" s="94"/>
      <c r="Z209" s="94"/>
      <c r="AA209" s="94"/>
      <c r="AB209" s="94"/>
      <c r="AC209" s="93"/>
      <c r="AD209" s="93"/>
      <c r="AE209" s="93"/>
      <c r="AF209" s="93"/>
      <c r="AG209" s="93"/>
      <c r="AH209" s="15"/>
    </row>
    <row r="210" customFormat="false" ht="12.75" hidden="false" customHeight="false" outlineLevel="0" collapsed="false">
      <c r="A210" s="96" t="n">
        <v>41128</v>
      </c>
      <c r="B210" s="94" t="n">
        <v>828</v>
      </c>
      <c r="C210" s="94" t="n">
        <v>0.5</v>
      </c>
      <c r="D210" s="94" t="s">
        <v>51</v>
      </c>
      <c r="E210" s="93" t="n">
        <v>40</v>
      </c>
      <c r="F210" s="93" t="n">
        <v>28.3</v>
      </c>
      <c r="G210" s="93" t="n">
        <v>6.5</v>
      </c>
      <c r="H210" s="93" t="n">
        <v>8</v>
      </c>
      <c r="I210" s="94"/>
      <c r="J210" s="94" t="n">
        <v>85.3</v>
      </c>
      <c r="K210" s="94" t="s">
        <v>67</v>
      </c>
      <c r="L210" s="93" t="n">
        <v>1080</v>
      </c>
      <c r="M210" s="93" t="n">
        <v>91</v>
      </c>
      <c r="N210" s="93" t="n">
        <v>158</v>
      </c>
      <c r="O210" s="93" t="n">
        <v>129</v>
      </c>
      <c r="P210" s="93"/>
      <c r="Q210" s="15"/>
      <c r="R210" s="94" t="n">
        <v>56</v>
      </c>
      <c r="S210" s="15"/>
      <c r="T210" s="94"/>
      <c r="U210" s="15" t="n">
        <v>5</v>
      </c>
      <c r="V210" s="93" t="s">
        <v>37</v>
      </c>
      <c r="W210" s="93" t="s">
        <v>48</v>
      </c>
      <c r="X210" s="93" t="n">
        <v>0.65</v>
      </c>
      <c r="Y210" s="94" t="n">
        <v>0.08</v>
      </c>
      <c r="Z210" s="94"/>
      <c r="AA210" s="94" t="n">
        <v>11.6</v>
      </c>
      <c r="AB210" s="94"/>
      <c r="AC210" s="93"/>
      <c r="AD210" s="93"/>
      <c r="AE210" s="93"/>
      <c r="AF210" s="93"/>
      <c r="AG210" s="93" t="n">
        <v>0.56</v>
      </c>
      <c r="AH210" s="15"/>
    </row>
    <row r="211" customFormat="false" ht="12.75" hidden="false" customHeight="false" outlineLevel="0" collapsed="false">
      <c r="A211" s="96" t="n">
        <v>41142</v>
      </c>
      <c r="B211" s="94"/>
      <c r="C211" s="94"/>
      <c r="D211" s="94"/>
      <c r="E211" s="93"/>
      <c r="F211" s="93" t="n">
        <v>28.5</v>
      </c>
      <c r="G211" s="93"/>
      <c r="H211" s="93"/>
      <c r="I211" s="94"/>
      <c r="J211" s="94" t="n">
        <v>400</v>
      </c>
      <c r="K211" s="94" t="n">
        <v>85.7</v>
      </c>
      <c r="L211" s="93" t="n">
        <v>1090</v>
      </c>
      <c r="M211" s="93"/>
      <c r="N211" s="93"/>
      <c r="O211" s="93"/>
      <c r="P211" s="93"/>
      <c r="Q211" s="15"/>
      <c r="R211" s="94"/>
      <c r="S211" s="15"/>
      <c r="T211" s="94"/>
      <c r="U211" s="15"/>
      <c r="V211" s="93"/>
      <c r="W211" s="93"/>
      <c r="X211" s="93"/>
      <c r="Y211" s="94"/>
      <c r="Z211" s="94"/>
      <c r="AA211" s="94"/>
      <c r="AB211" s="94"/>
      <c r="AC211" s="93"/>
      <c r="AD211" s="93"/>
      <c r="AE211" s="93"/>
      <c r="AF211" s="93"/>
      <c r="AG211" s="93"/>
      <c r="AH211" s="15"/>
    </row>
    <row r="212" customFormat="false" ht="12.75" hidden="false" customHeight="false" outlineLevel="0" collapsed="false">
      <c r="A212" s="96" t="n">
        <v>41176</v>
      </c>
      <c r="B212" s="94"/>
      <c r="C212" s="94"/>
      <c r="D212" s="94"/>
      <c r="E212" s="93" t="n">
        <v>26.1</v>
      </c>
      <c r="F212" s="93" t="n">
        <v>26.4</v>
      </c>
      <c r="G212" s="93"/>
      <c r="H212" s="93"/>
      <c r="I212" s="94"/>
      <c r="J212" s="94" t="n">
        <v>130</v>
      </c>
      <c r="K212" s="94" t="n">
        <v>99</v>
      </c>
      <c r="L212" s="93" t="n">
        <v>1040</v>
      </c>
      <c r="M212" s="93"/>
      <c r="N212" s="93"/>
      <c r="O212" s="93"/>
      <c r="P212" s="93"/>
      <c r="Q212" s="15"/>
      <c r="R212" s="94"/>
      <c r="S212" s="15"/>
      <c r="T212" s="94"/>
      <c r="U212" s="15"/>
      <c r="V212" s="93"/>
      <c r="W212" s="93"/>
      <c r="X212" s="93"/>
      <c r="Y212" s="94"/>
      <c r="Z212" s="94"/>
      <c r="AA212" s="94"/>
      <c r="AB212" s="94"/>
      <c r="AC212" s="93"/>
      <c r="AD212" s="93"/>
      <c r="AE212" s="93"/>
      <c r="AF212" s="93"/>
      <c r="AG212" s="93"/>
      <c r="AH212" s="15"/>
    </row>
    <row r="213" customFormat="false" ht="12.75" hidden="false" customHeight="true" outlineLevel="0" collapsed="false">
      <c r="A213" s="97" t="n">
        <v>41183</v>
      </c>
      <c r="B213" s="98" t="s">
        <v>53</v>
      </c>
      <c r="C213" s="98"/>
      <c r="D213" s="94"/>
      <c r="E213" s="93"/>
      <c r="F213" s="93"/>
      <c r="G213" s="93"/>
      <c r="H213" s="93"/>
      <c r="I213" s="94"/>
      <c r="J213" s="94"/>
      <c r="K213" s="94"/>
      <c r="L213" s="93"/>
      <c r="M213" s="93"/>
      <c r="N213" s="93"/>
      <c r="O213" s="93"/>
      <c r="P213" s="93"/>
      <c r="Q213" s="15"/>
      <c r="R213" s="94"/>
      <c r="S213" s="15"/>
      <c r="T213" s="94"/>
      <c r="U213" s="15"/>
      <c r="V213" s="93"/>
      <c r="W213" s="93"/>
      <c r="X213" s="93"/>
      <c r="Y213" s="94"/>
      <c r="Z213" s="94"/>
      <c r="AA213" s="94"/>
      <c r="AB213" s="94"/>
      <c r="AC213" s="93"/>
      <c r="AD213" s="93"/>
      <c r="AE213" s="93"/>
      <c r="AF213" s="93"/>
      <c r="AG213" s="93"/>
      <c r="AH213" s="15"/>
    </row>
    <row r="214" customFormat="false" ht="12.75" hidden="false" customHeight="false" outlineLevel="0" collapsed="false">
      <c r="A214" s="96" t="n">
        <v>41228</v>
      </c>
      <c r="B214" s="94" t="n">
        <v>3552</v>
      </c>
      <c r="C214" s="94" t="n">
        <v>1.5</v>
      </c>
      <c r="D214" s="94" t="s">
        <v>68</v>
      </c>
      <c r="E214" s="93" t="n">
        <v>19</v>
      </c>
      <c r="F214" s="93" t="n">
        <v>14.9</v>
      </c>
      <c r="G214" s="93" t="n">
        <v>9.5</v>
      </c>
      <c r="H214" s="93"/>
      <c r="I214" s="94"/>
      <c r="J214" s="94" t="n">
        <v>12</v>
      </c>
      <c r="K214" s="94" t="n">
        <v>24</v>
      </c>
      <c r="L214" s="93" t="n">
        <v>791</v>
      </c>
      <c r="M214" s="93"/>
      <c r="N214" s="93"/>
      <c r="O214" s="99"/>
      <c r="P214" s="93"/>
      <c r="Q214" s="15"/>
      <c r="R214" s="94"/>
      <c r="S214" s="15"/>
      <c r="T214" s="94"/>
      <c r="U214" s="15"/>
      <c r="V214" s="93"/>
      <c r="W214" s="93"/>
      <c r="X214" s="93"/>
      <c r="Y214" s="94"/>
      <c r="Z214" s="94"/>
      <c r="AA214" s="94"/>
      <c r="AB214" s="94"/>
      <c r="AC214" s="93"/>
      <c r="AD214" s="93"/>
      <c r="AE214" s="93"/>
      <c r="AF214" s="93"/>
      <c r="AG214" s="93"/>
      <c r="AH214" s="15"/>
    </row>
    <row r="215" customFormat="false" ht="34.5" hidden="false" customHeight="true" outlineLevel="0" collapsed="false">
      <c r="A215" s="97" t="n">
        <v>41240</v>
      </c>
      <c r="B215" s="94" t="s">
        <v>69</v>
      </c>
      <c r="C215" s="94"/>
      <c r="D215" s="98" t="s">
        <v>53</v>
      </c>
      <c r="E215" s="98"/>
      <c r="F215" s="93"/>
      <c r="G215" s="93"/>
      <c r="H215" s="93"/>
      <c r="I215" s="94"/>
      <c r="J215" s="94"/>
      <c r="K215" s="94"/>
      <c r="L215" s="93"/>
      <c r="M215" s="93"/>
      <c r="N215" s="93"/>
      <c r="O215" s="93"/>
      <c r="P215" s="93"/>
      <c r="Q215" s="15"/>
      <c r="R215" s="94"/>
      <c r="S215" s="15"/>
      <c r="T215" s="94"/>
      <c r="U215" s="15"/>
      <c r="V215" s="93"/>
      <c r="W215" s="93"/>
      <c r="X215" s="93"/>
      <c r="Y215" s="94"/>
      <c r="Z215" s="94"/>
      <c r="AA215" s="94"/>
      <c r="AB215" s="94"/>
      <c r="AC215" s="93"/>
      <c r="AD215" s="93"/>
      <c r="AE215" s="93"/>
      <c r="AF215" s="93"/>
      <c r="AG215" s="93"/>
      <c r="AH215" s="15"/>
    </row>
    <row r="216" customFormat="false" ht="12.75" hidden="false" customHeight="true" outlineLevel="0" collapsed="false">
      <c r="A216" s="97" t="n">
        <v>41244</v>
      </c>
      <c r="B216" s="98" t="s">
        <v>53</v>
      </c>
      <c r="C216" s="98"/>
      <c r="D216" s="94"/>
      <c r="E216" s="93"/>
      <c r="F216" s="93"/>
      <c r="G216" s="93"/>
      <c r="H216" s="93"/>
      <c r="I216" s="94"/>
      <c r="J216" s="94"/>
      <c r="K216" s="94"/>
      <c r="L216" s="93"/>
      <c r="M216" s="93"/>
      <c r="N216" s="93"/>
      <c r="O216" s="93"/>
      <c r="P216" s="93"/>
      <c r="Q216" s="15"/>
      <c r="R216" s="94"/>
      <c r="S216" s="15"/>
      <c r="T216" s="94"/>
      <c r="U216" s="15"/>
      <c r="V216" s="93"/>
      <c r="W216" s="93"/>
      <c r="X216" s="93"/>
      <c r="Y216" s="94"/>
      <c r="Z216" s="94"/>
      <c r="AA216" s="94"/>
      <c r="AB216" s="94"/>
      <c r="AC216" s="93"/>
      <c r="AD216" s="93"/>
      <c r="AE216" s="93"/>
      <c r="AF216" s="93"/>
      <c r="AG216" s="93"/>
      <c r="AH216" s="15"/>
    </row>
    <row r="217" customFormat="false" ht="12.75" hidden="false" customHeight="false" outlineLevel="0" collapsed="false">
      <c r="A217" s="96" t="n">
        <v>41256</v>
      </c>
      <c r="B217" s="94"/>
      <c r="C217" s="94"/>
      <c r="D217" s="94"/>
      <c r="E217" s="93"/>
      <c r="F217" s="93" t="n">
        <v>14.3</v>
      </c>
      <c r="G217" s="93"/>
      <c r="H217" s="93"/>
      <c r="I217" s="94"/>
      <c r="J217" s="94" t="n">
        <v>20</v>
      </c>
      <c r="K217" s="94" t="n">
        <v>28</v>
      </c>
      <c r="L217" s="93" t="n">
        <v>827</v>
      </c>
      <c r="M217" s="93"/>
      <c r="N217" s="93"/>
      <c r="O217" s="93"/>
      <c r="P217" s="93"/>
      <c r="Q217" s="15"/>
      <c r="R217" s="94"/>
      <c r="S217" s="15"/>
      <c r="T217" s="94"/>
      <c r="U217" s="15"/>
      <c r="V217" s="93"/>
      <c r="W217" s="93"/>
      <c r="X217" s="93"/>
      <c r="Y217" s="94"/>
      <c r="Z217" s="94"/>
      <c r="AA217" s="94"/>
      <c r="AB217" s="94"/>
      <c r="AC217" s="93"/>
      <c r="AD217" s="93"/>
      <c r="AE217" s="93"/>
      <c r="AF217" s="93"/>
      <c r="AG217" s="93"/>
      <c r="AH217" s="15"/>
    </row>
    <row r="218" customFormat="false" ht="12.75" hidden="false" customHeight="false" outlineLevel="0" collapsed="false">
      <c r="A218" s="96" t="n">
        <v>41290</v>
      </c>
      <c r="B218" s="94"/>
      <c r="C218" s="94"/>
      <c r="D218" s="94"/>
      <c r="E218" s="93" t="n">
        <v>6</v>
      </c>
      <c r="F218" s="93" t="n">
        <v>10.9</v>
      </c>
      <c r="G218" s="93"/>
      <c r="H218" s="93"/>
      <c r="I218" s="94"/>
      <c r="J218" s="94" t="s">
        <v>44</v>
      </c>
      <c r="K218" s="94" t="s">
        <v>44</v>
      </c>
      <c r="L218" s="93" t="n">
        <v>765</v>
      </c>
      <c r="M218" s="93"/>
      <c r="N218" s="93"/>
      <c r="O218" s="93"/>
      <c r="P218" s="93"/>
      <c r="Q218" s="15"/>
      <c r="R218" s="94"/>
      <c r="S218" s="15"/>
      <c r="T218" s="94"/>
      <c r="U218" s="15"/>
      <c r="V218" s="93"/>
      <c r="W218" s="93"/>
      <c r="X218" s="93"/>
      <c r="Y218" s="94"/>
      <c r="Z218" s="94"/>
      <c r="AA218" s="94"/>
      <c r="AB218" s="94"/>
      <c r="AC218" s="93"/>
      <c r="AD218" s="93"/>
      <c r="AE218" s="93"/>
      <c r="AF218" s="93"/>
      <c r="AG218" s="93"/>
      <c r="AH218" s="15"/>
    </row>
    <row r="219" customFormat="false" ht="12.75" hidden="false" customHeight="false" outlineLevel="0" collapsed="false">
      <c r="A219" s="96" t="n">
        <v>41352</v>
      </c>
      <c r="B219" s="94"/>
      <c r="C219" s="94"/>
      <c r="D219" s="94"/>
      <c r="E219" s="93" t="n">
        <v>22.2</v>
      </c>
      <c r="F219" s="93" t="n">
        <v>22</v>
      </c>
      <c r="G219" s="93"/>
      <c r="H219" s="93"/>
      <c r="I219" s="94"/>
      <c r="J219" s="94" t="s">
        <v>44</v>
      </c>
      <c r="K219" s="94" t="n">
        <v>12</v>
      </c>
      <c r="L219" s="93" t="n">
        <v>980</v>
      </c>
      <c r="M219" s="93"/>
      <c r="N219" s="93"/>
      <c r="O219" s="93"/>
      <c r="P219" s="93"/>
      <c r="Q219" s="15"/>
      <c r="R219" s="94"/>
      <c r="S219" s="15"/>
      <c r="T219" s="94"/>
      <c r="U219" s="15"/>
      <c r="V219" s="93"/>
      <c r="W219" s="93"/>
      <c r="X219" s="93"/>
      <c r="Y219" s="94"/>
      <c r="Z219" s="94"/>
      <c r="AA219" s="94"/>
      <c r="AB219" s="94"/>
      <c r="AC219" s="93"/>
      <c r="AD219" s="93"/>
      <c r="AE219" s="93"/>
      <c r="AF219" s="93"/>
      <c r="AG219" s="93"/>
      <c r="AH219" s="15"/>
    </row>
    <row r="220" customFormat="false" ht="12.75" hidden="false" customHeight="false" outlineLevel="0" collapsed="false">
      <c r="A220" s="96" t="n">
        <v>41394</v>
      </c>
      <c r="B220" s="94"/>
      <c r="C220" s="94"/>
      <c r="D220" s="94"/>
      <c r="E220" s="93" t="n">
        <v>24</v>
      </c>
      <c r="F220" s="93" t="n">
        <v>22.4</v>
      </c>
      <c r="G220" s="93"/>
      <c r="H220" s="93"/>
      <c r="I220" s="94"/>
      <c r="J220" s="94" t="n">
        <v>180</v>
      </c>
      <c r="K220" s="94" t="n">
        <v>201</v>
      </c>
      <c r="L220" s="93" t="n">
        <v>970</v>
      </c>
      <c r="M220" s="93"/>
      <c r="N220" s="93"/>
      <c r="O220" s="93"/>
      <c r="P220" s="93"/>
      <c r="Q220" s="15"/>
      <c r="R220" s="94"/>
      <c r="S220" s="15"/>
      <c r="T220" s="94"/>
      <c r="U220" s="15"/>
      <c r="V220" s="93"/>
      <c r="W220" s="93"/>
      <c r="X220" s="93"/>
      <c r="Y220" s="94"/>
      <c r="Z220" s="94"/>
      <c r="AA220" s="94"/>
      <c r="AB220" s="94"/>
      <c r="AC220" s="93"/>
      <c r="AD220" s="93"/>
      <c r="AE220" s="93"/>
      <c r="AF220" s="93"/>
      <c r="AG220" s="93"/>
      <c r="AH220" s="15"/>
    </row>
    <row r="221" customFormat="false" ht="12.75" hidden="false" customHeight="false" outlineLevel="0" collapsed="false">
      <c r="A221" s="96" t="n">
        <v>41424</v>
      </c>
      <c r="B221" s="94"/>
      <c r="C221" s="94"/>
      <c r="D221" s="94"/>
      <c r="E221" s="93" t="n">
        <v>28.3</v>
      </c>
      <c r="F221" s="93" t="n">
        <v>26.4</v>
      </c>
      <c r="G221" s="93"/>
      <c r="H221" s="93"/>
      <c r="I221" s="94"/>
      <c r="J221" s="94" t="n">
        <v>50</v>
      </c>
      <c r="K221" s="94" t="n">
        <v>36</v>
      </c>
      <c r="L221" s="93" t="n">
        <v>578</v>
      </c>
      <c r="M221" s="93"/>
      <c r="N221" s="93"/>
      <c r="O221" s="93"/>
      <c r="P221" s="93"/>
      <c r="Q221" s="15"/>
      <c r="R221" s="94"/>
      <c r="S221" s="15"/>
      <c r="T221" s="94"/>
      <c r="U221" s="15"/>
      <c r="V221" s="93"/>
      <c r="W221" s="93"/>
      <c r="X221" s="93"/>
      <c r="Y221" s="94"/>
      <c r="Z221" s="94"/>
      <c r="AA221" s="94"/>
      <c r="AB221" s="94"/>
      <c r="AC221" s="93"/>
      <c r="AD221" s="93"/>
      <c r="AE221" s="93"/>
      <c r="AF221" s="93"/>
      <c r="AG221" s="93"/>
      <c r="AH221" s="15"/>
    </row>
    <row r="222" customFormat="false" ht="12.75" hidden="false" customHeight="false" outlineLevel="0" collapsed="false">
      <c r="A222" s="96" t="n">
        <v>41451</v>
      </c>
      <c r="B222" s="94"/>
      <c r="C222" s="94"/>
      <c r="D222" s="94"/>
      <c r="E222" s="93" t="n">
        <v>31</v>
      </c>
      <c r="F222" s="93" t="n">
        <v>28.6</v>
      </c>
      <c r="G222" s="93"/>
      <c r="H222" s="93"/>
      <c r="I222" s="94"/>
      <c r="J222" s="94" t="n">
        <v>280</v>
      </c>
      <c r="K222" s="94" t="n">
        <v>25</v>
      </c>
      <c r="L222" s="93" t="n">
        <v>1010</v>
      </c>
      <c r="M222" s="93"/>
      <c r="N222" s="93"/>
      <c r="O222" s="93"/>
      <c r="P222" s="93"/>
      <c r="Q222" s="15"/>
      <c r="R222" s="94"/>
      <c r="S222" s="15"/>
      <c r="T222" s="94"/>
      <c r="U222" s="15"/>
      <c r="V222" s="93"/>
      <c r="W222" s="93"/>
      <c r="X222" s="93"/>
      <c r="Y222" s="94"/>
      <c r="Z222" s="94"/>
      <c r="AA222" s="94"/>
      <c r="AB222" s="94"/>
      <c r="AC222" s="93"/>
      <c r="AD222" s="93"/>
      <c r="AE222" s="93"/>
      <c r="AF222" s="93"/>
      <c r="AG222" s="93"/>
      <c r="AH222" s="15"/>
    </row>
    <row r="223" customFormat="false" ht="12.75" hidden="false" customHeight="false" outlineLevel="0" collapsed="false">
      <c r="A223" s="96" t="n">
        <v>41478</v>
      </c>
      <c r="B223" s="94"/>
      <c r="C223" s="94"/>
      <c r="D223" s="94"/>
      <c r="E223" s="93" t="n">
        <v>27.8</v>
      </c>
      <c r="F223" s="93" t="n">
        <v>28.7</v>
      </c>
      <c r="G223" s="93"/>
      <c r="H223" s="93"/>
      <c r="I223" s="94"/>
      <c r="J223" s="94" t="n">
        <v>20</v>
      </c>
      <c r="K223" s="94" t="n">
        <v>47</v>
      </c>
      <c r="L223" s="93" t="n">
        <v>1030</v>
      </c>
      <c r="M223" s="93"/>
      <c r="N223" s="93"/>
      <c r="O223" s="93"/>
      <c r="P223" s="93"/>
      <c r="Q223" s="15"/>
      <c r="R223" s="94"/>
      <c r="S223" s="15"/>
      <c r="T223" s="94"/>
      <c r="U223" s="15"/>
      <c r="V223" s="93"/>
      <c r="W223" s="93"/>
      <c r="X223" s="93"/>
      <c r="Y223" s="94"/>
      <c r="Z223" s="94"/>
      <c r="AA223" s="94"/>
      <c r="AB223" s="94"/>
      <c r="AC223" s="93"/>
      <c r="AD223" s="93"/>
      <c r="AE223" s="93"/>
      <c r="AF223" s="93"/>
      <c r="AG223" s="93"/>
      <c r="AH223" s="15"/>
    </row>
    <row r="224" customFormat="false" ht="12.75" hidden="false" customHeight="false" outlineLevel="0" collapsed="false">
      <c r="A224" s="96" t="n">
        <v>41479</v>
      </c>
      <c r="B224" s="94"/>
      <c r="C224" s="94" t="n">
        <v>3</v>
      </c>
      <c r="D224" s="94" t="n">
        <v>3</v>
      </c>
      <c r="E224" s="93" t="n">
        <v>33</v>
      </c>
      <c r="F224" s="93" t="n">
        <v>25.8</v>
      </c>
      <c r="G224" s="93" t="n">
        <v>5.9</v>
      </c>
      <c r="H224" s="93" t="n">
        <v>7.8</v>
      </c>
      <c r="I224" s="94"/>
      <c r="J224" s="94" t="n">
        <v>89</v>
      </c>
      <c r="K224" s="94" t="n">
        <v>20</v>
      </c>
      <c r="L224" s="93" t="n">
        <v>1040</v>
      </c>
      <c r="M224" s="93" t="n">
        <v>128</v>
      </c>
      <c r="N224" s="93" t="n">
        <v>238</v>
      </c>
      <c r="O224" s="93"/>
      <c r="P224" s="93" t="n">
        <v>294</v>
      </c>
      <c r="Q224" s="15" t="s">
        <v>35</v>
      </c>
      <c r="R224" s="94" t="n">
        <v>59.8</v>
      </c>
      <c r="S224" s="15"/>
      <c r="T224" s="94" t="n">
        <v>818</v>
      </c>
      <c r="U224" s="15" t="n">
        <v>2.8</v>
      </c>
      <c r="V224" s="93"/>
      <c r="W224" s="93"/>
      <c r="X224" s="93"/>
      <c r="Y224" s="94"/>
      <c r="Z224" s="94"/>
      <c r="AA224" s="94" t="s">
        <v>47</v>
      </c>
      <c r="AB224" s="94" t="s">
        <v>47</v>
      </c>
      <c r="AC224" s="93" t="n">
        <v>78.1</v>
      </c>
      <c r="AD224" s="93" t="n">
        <v>24</v>
      </c>
      <c r="AE224" s="93" t="n">
        <v>5.26</v>
      </c>
      <c r="AF224" s="93" t="n">
        <v>106</v>
      </c>
      <c r="AG224" s="93" t="n">
        <v>2.33</v>
      </c>
      <c r="AH224" s="15" t="n">
        <v>17.7</v>
      </c>
    </row>
    <row r="225" customFormat="false" ht="12.75" hidden="false" customHeight="true" outlineLevel="0" collapsed="false">
      <c r="A225" s="97" t="n">
        <v>41543</v>
      </c>
      <c r="B225" s="98" t="s">
        <v>53</v>
      </c>
      <c r="C225" s="98"/>
      <c r="D225" s="94"/>
      <c r="E225" s="93"/>
      <c r="F225" s="93"/>
      <c r="G225" s="93"/>
      <c r="H225" s="93"/>
      <c r="I225" s="94"/>
      <c r="J225" s="94"/>
      <c r="K225" s="94"/>
      <c r="L225" s="93"/>
      <c r="M225" s="93"/>
      <c r="N225" s="93"/>
      <c r="O225" s="93"/>
      <c r="P225" s="93"/>
      <c r="Q225" s="15"/>
      <c r="R225" s="94"/>
      <c r="S225" s="15"/>
      <c r="T225" s="94"/>
      <c r="U225" s="15"/>
      <c r="V225" s="93"/>
      <c r="W225" s="93"/>
      <c r="X225" s="93"/>
      <c r="Y225" s="94"/>
      <c r="Z225" s="94"/>
      <c r="AA225" s="94"/>
      <c r="AB225" s="94"/>
      <c r="AC225" s="93"/>
      <c r="AD225" s="93"/>
      <c r="AE225" s="93"/>
      <c r="AF225" s="93"/>
      <c r="AG225" s="93"/>
      <c r="AH225" s="15"/>
    </row>
    <row r="226" customFormat="false" ht="12.75" hidden="false" customHeight="false" outlineLevel="0" collapsed="false">
      <c r="A226" s="96" t="n">
        <v>41577</v>
      </c>
      <c r="B226" s="94"/>
      <c r="C226" s="94"/>
      <c r="D226" s="94"/>
      <c r="E226" s="93" t="n">
        <v>25</v>
      </c>
      <c r="F226" s="93" t="n">
        <v>24.6</v>
      </c>
      <c r="G226" s="93"/>
      <c r="H226" s="93"/>
      <c r="I226" s="94"/>
      <c r="J226" s="94" t="n">
        <v>70</v>
      </c>
      <c r="K226" s="94" t="n">
        <v>76</v>
      </c>
      <c r="L226" s="93" t="n">
        <v>849</v>
      </c>
      <c r="M226" s="93"/>
      <c r="N226" s="93"/>
      <c r="O226" s="93"/>
      <c r="P226" s="93"/>
      <c r="Q226" s="15"/>
      <c r="R226" s="94"/>
      <c r="S226" s="15"/>
      <c r="T226" s="94"/>
      <c r="U226" s="15"/>
      <c r="V226" s="93"/>
      <c r="W226" s="93"/>
      <c r="X226" s="93"/>
      <c r="Y226" s="94"/>
      <c r="Z226" s="94"/>
      <c r="AA226" s="94"/>
      <c r="AB226" s="94"/>
      <c r="AC226" s="93"/>
      <c r="AD226" s="93"/>
      <c r="AE226" s="93"/>
      <c r="AF226" s="93"/>
      <c r="AG226" s="93"/>
      <c r="AH226" s="15"/>
    </row>
    <row r="227" customFormat="false" ht="12.75" hidden="false" customHeight="false" outlineLevel="0" collapsed="false">
      <c r="A227" s="96" t="n">
        <v>41599</v>
      </c>
      <c r="B227" s="94" t="n">
        <v>1225</v>
      </c>
      <c r="C227" s="94" t="n">
        <v>15</v>
      </c>
      <c r="D227" s="94" t="s">
        <v>51</v>
      </c>
      <c r="E227" s="93" t="n">
        <v>25</v>
      </c>
      <c r="F227" s="93" t="n">
        <v>18.4</v>
      </c>
      <c r="G227" s="93" t="n">
        <v>7.9</v>
      </c>
      <c r="H227" s="93" t="n">
        <v>8.3</v>
      </c>
      <c r="I227" s="94"/>
      <c r="J227" s="94" t="n">
        <v>18.3</v>
      </c>
      <c r="K227" s="94" t="n">
        <v>17</v>
      </c>
      <c r="L227" s="93" t="n">
        <v>681</v>
      </c>
      <c r="M227" s="93"/>
      <c r="N227" s="93"/>
      <c r="O227" s="93"/>
      <c r="P227" s="93" t="n">
        <v>251</v>
      </c>
      <c r="Q227" s="15" t="s">
        <v>35</v>
      </c>
      <c r="R227" s="94" t="n">
        <v>18.8</v>
      </c>
      <c r="S227" s="15" t="s">
        <v>70</v>
      </c>
      <c r="T227" s="94" t="n">
        <v>472</v>
      </c>
      <c r="U227" s="15" t="n">
        <v>2.6</v>
      </c>
      <c r="V227" s="93" t="s">
        <v>50</v>
      </c>
      <c r="W227" s="93" t="n">
        <v>1.47</v>
      </c>
      <c r="X227" s="93"/>
      <c r="Y227" s="94" t="s">
        <v>37</v>
      </c>
      <c r="Z227" s="94"/>
      <c r="AA227" s="94" t="n">
        <v>7</v>
      </c>
      <c r="AB227" s="94" t="s">
        <v>47</v>
      </c>
      <c r="AC227" s="93" t="n">
        <v>75.43</v>
      </c>
      <c r="AD227" s="93" t="n">
        <v>15.28</v>
      </c>
      <c r="AE227" s="93" t="n">
        <v>3.55</v>
      </c>
      <c r="AF227" s="93" t="n">
        <v>64.63</v>
      </c>
      <c r="AG227" s="93"/>
      <c r="AH227" s="15" t="n">
        <v>4.4</v>
      </c>
    </row>
    <row r="228" customFormat="false" ht="12.75" hidden="false" customHeight="false" outlineLevel="0" collapsed="false">
      <c r="A228" s="96" t="n">
        <v>41610</v>
      </c>
      <c r="B228" s="94"/>
      <c r="C228" s="94"/>
      <c r="D228" s="94"/>
      <c r="E228" s="93" t="n">
        <v>22.2</v>
      </c>
      <c r="F228" s="93" t="n">
        <v>15.7</v>
      </c>
      <c r="G228" s="93"/>
      <c r="H228" s="93"/>
      <c r="I228" s="94"/>
      <c r="J228" s="94" t="n">
        <v>10</v>
      </c>
      <c r="K228" s="94" t="n">
        <v>9</v>
      </c>
      <c r="L228" s="93" t="n">
        <v>649</v>
      </c>
      <c r="M228" s="93"/>
      <c r="N228" s="93"/>
      <c r="O228" s="93"/>
      <c r="P228" s="93"/>
      <c r="Q228" s="15"/>
      <c r="R228" s="94"/>
      <c r="S228" s="15"/>
      <c r="T228" s="94"/>
      <c r="U228" s="15"/>
      <c r="V228" s="93"/>
      <c r="W228" s="93"/>
      <c r="X228" s="93"/>
      <c r="Y228" s="94"/>
      <c r="Z228" s="94"/>
      <c r="AA228" s="94"/>
      <c r="AB228" s="94"/>
      <c r="AC228" s="93"/>
      <c r="AD228" s="93"/>
      <c r="AE228" s="93"/>
      <c r="AF228" s="93"/>
      <c r="AG228" s="93"/>
      <c r="AH228" s="15"/>
    </row>
    <row r="229" customFormat="false" ht="12.75" hidden="false" customHeight="false" outlineLevel="0" collapsed="false">
      <c r="A229" s="96" t="n">
        <v>41653</v>
      </c>
      <c r="B229" s="94"/>
      <c r="C229" s="94"/>
      <c r="D229" s="94"/>
      <c r="E229" s="93" t="n">
        <v>16.7</v>
      </c>
      <c r="F229" s="93" t="n">
        <v>12.8</v>
      </c>
      <c r="G229" s="93"/>
      <c r="H229" s="93"/>
      <c r="I229" s="94"/>
      <c r="J229" s="94" t="s">
        <v>39</v>
      </c>
      <c r="K229" s="94" t="n">
        <v>3</v>
      </c>
      <c r="L229" s="93" t="n">
        <v>634</v>
      </c>
      <c r="M229" s="93"/>
      <c r="N229" s="93"/>
      <c r="O229" s="93"/>
      <c r="P229" s="93"/>
      <c r="Q229" s="15"/>
      <c r="R229" s="94"/>
      <c r="S229" s="15"/>
      <c r="T229" s="94"/>
      <c r="U229" s="15"/>
      <c r="V229" s="93"/>
      <c r="W229" s="93"/>
      <c r="X229" s="93"/>
      <c r="Y229" s="94"/>
      <c r="Z229" s="94"/>
      <c r="AA229" s="94"/>
      <c r="AB229" s="94"/>
      <c r="AC229" s="93"/>
      <c r="AD229" s="93"/>
      <c r="AE229" s="93"/>
      <c r="AF229" s="93"/>
      <c r="AG229" s="93"/>
      <c r="AH229" s="15"/>
    </row>
    <row r="230" customFormat="false" ht="12.75" hidden="false" customHeight="false" outlineLevel="0" collapsed="false">
      <c r="A230" s="96" t="n">
        <v>41696</v>
      </c>
      <c r="B230" s="94"/>
      <c r="C230" s="94"/>
      <c r="D230" s="94"/>
      <c r="E230" s="93" t="n">
        <v>13.3</v>
      </c>
      <c r="F230" s="93" t="n">
        <v>19.7</v>
      </c>
      <c r="G230" s="93"/>
      <c r="H230" s="93"/>
      <c r="I230" s="94"/>
      <c r="J230" s="94" t="s">
        <v>44</v>
      </c>
      <c r="K230" s="94" t="n">
        <v>14</v>
      </c>
      <c r="L230" s="93" t="n">
        <v>822</v>
      </c>
      <c r="M230" s="93"/>
      <c r="N230" s="93"/>
      <c r="O230" s="93"/>
      <c r="P230" s="93"/>
      <c r="Q230" s="15"/>
      <c r="R230" s="94"/>
      <c r="S230" s="15"/>
      <c r="T230" s="94"/>
      <c r="U230" s="15"/>
      <c r="V230" s="93"/>
      <c r="W230" s="93"/>
      <c r="X230" s="93"/>
      <c r="Y230" s="94"/>
      <c r="Z230" s="94"/>
      <c r="AA230" s="94"/>
      <c r="AB230" s="94"/>
      <c r="AC230" s="93"/>
      <c r="AD230" s="93"/>
      <c r="AE230" s="93"/>
      <c r="AF230" s="93"/>
      <c r="AG230" s="93"/>
      <c r="AH230" s="15"/>
    </row>
    <row r="231" customFormat="false" ht="12.75" hidden="false" customHeight="false" outlineLevel="0" collapsed="false">
      <c r="A231" s="96" t="n">
        <v>41718</v>
      </c>
      <c r="B231" s="94" t="n">
        <v>706</v>
      </c>
      <c r="C231" s="94" t="n">
        <v>15</v>
      </c>
      <c r="D231" s="94" t="s">
        <v>71</v>
      </c>
      <c r="E231" s="93" t="n">
        <v>19</v>
      </c>
      <c r="F231" s="93" t="n">
        <v>15.4</v>
      </c>
      <c r="G231" s="93" t="n">
        <v>7.9</v>
      </c>
      <c r="H231" s="93" t="n">
        <v>8</v>
      </c>
      <c r="I231" s="94"/>
      <c r="J231" s="94" t="n">
        <v>6</v>
      </c>
      <c r="K231" s="94" t="n">
        <v>2</v>
      </c>
      <c r="L231" s="93" t="n">
        <v>813</v>
      </c>
      <c r="M231" s="93" t="n">
        <v>87.9</v>
      </c>
      <c r="N231" s="93" t="n">
        <v>218</v>
      </c>
      <c r="O231" s="93" t="n">
        <v>218</v>
      </c>
      <c r="P231" s="93" t="n">
        <v>287</v>
      </c>
      <c r="Q231" s="15" t="s">
        <v>35</v>
      </c>
      <c r="R231" s="94" t="n">
        <v>24.2</v>
      </c>
      <c r="S231" s="15" t="s">
        <v>70</v>
      </c>
      <c r="T231" s="94" t="n">
        <v>624</v>
      </c>
      <c r="U231" s="15" t="n">
        <v>2.9</v>
      </c>
      <c r="V231" s="93" t="s">
        <v>50</v>
      </c>
      <c r="W231" s="93" t="n">
        <v>0.59</v>
      </c>
      <c r="X231" s="93"/>
      <c r="Y231" s="94" t="s">
        <v>37</v>
      </c>
      <c r="Z231" s="94"/>
      <c r="AA231" s="94" t="s">
        <v>47</v>
      </c>
      <c r="AB231" s="94" t="s">
        <v>47</v>
      </c>
      <c r="AC231" s="93" t="n">
        <v>82.1</v>
      </c>
      <c r="AD231" s="93" t="n">
        <v>19.8</v>
      </c>
      <c r="AE231" s="93" t="n">
        <v>5</v>
      </c>
      <c r="AF231" s="93" t="n">
        <v>97.2</v>
      </c>
      <c r="AG231" s="93" t="n">
        <v>0.754</v>
      </c>
      <c r="AH231" s="15" t="n">
        <v>3.81</v>
      </c>
    </row>
    <row r="232" customFormat="false" ht="12.75" hidden="false" customHeight="false" outlineLevel="0" collapsed="false">
      <c r="A232" s="96" t="n">
        <v>41724</v>
      </c>
      <c r="B232" s="94"/>
      <c r="C232" s="94"/>
      <c r="D232" s="94"/>
      <c r="E232" s="93" t="n">
        <v>17.2</v>
      </c>
      <c r="F232" s="93" t="n">
        <v>19</v>
      </c>
      <c r="G232" s="93"/>
      <c r="H232" s="93"/>
      <c r="I232" s="94"/>
      <c r="J232" s="94" t="s">
        <v>44</v>
      </c>
      <c r="K232" s="94" t="n">
        <v>10</v>
      </c>
      <c r="L232" s="93" t="n">
        <v>881</v>
      </c>
      <c r="M232" s="93"/>
      <c r="N232" s="93"/>
      <c r="O232" s="93"/>
      <c r="P232" s="93"/>
      <c r="Q232" s="15"/>
      <c r="R232" s="94"/>
      <c r="S232" s="15"/>
      <c r="T232" s="94"/>
      <c r="U232" s="15"/>
      <c r="V232" s="93"/>
      <c r="W232" s="93"/>
      <c r="X232" s="93"/>
      <c r="Y232" s="94"/>
      <c r="Z232" s="94"/>
      <c r="AA232" s="94"/>
      <c r="AB232" s="94"/>
      <c r="AC232" s="93"/>
      <c r="AD232" s="93"/>
      <c r="AE232" s="93"/>
      <c r="AF232" s="93"/>
      <c r="AG232" s="93"/>
      <c r="AH232" s="15"/>
    </row>
    <row r="233" customFormat="false" ht="12.75" hidden="false" customHeight="false" outlineLevel="0" collapsed="false">
      <c r="A233" s="96" t="n">
        <v>41758</v>
      </c>
      <c r="B233" s="94"/>
      <c r="C233" s="94"/>
      <c r="D233" s="94" t="s">
        <v>72</v>
      </c>
      <c r="E233" s="93" t="n">
        <v>29.4</v>
      </c>
      <c r="F233" s="93" t="n">
        <v>23.3</v>
      </c>
      <c r="G233" s="93"/>
      <c r="H233" s="93"/>
      <c r="I233" s="94"/>
      <c r="J233" s="94" t="n">
        <v>50</v>
      </c>
      <c r="K233" s="94" t="n">
        <v>30</v>
      </c>
      <c r="L233" s="93" t="n">
        <v>940</v>
      </c>
      <c r="M233" s="93"/>
      <c r="N233" s="93"/>
      <c r="O233" s="93"/>
      <c r="P233" s="93"/>
      <c r="Q233" s="15"/>
      <c r="R233" s="94"/>
      <c r="S233" s="15"/>
      <c r="T233" s="94"/>
      <c r="U233" s="15"/>
      <c r="V233" s="93"/>
      <c r="W233" s="93"/>
      <c r="X233" s="93"/>
      <c r="Y233" s="94"/>
      <c r="Z233" s="94"/>
      <c r="AA233" s="94"/>
      <c r="AB233" s="94"/>
      <c r="AC233" s="93"/>
      <c r="AD233" s="93"/>
      <c r="AE233" s="93"/>
      <c r="AF233" s="93"/>
      <c r="AG233" s="93"/>
      <c r="AH233" s="15"/>
    </row>
    <row r="234" customFormat="false" ht="12.75" hidden="false" customHeight="false" outlineLevel="0" collapsed="false">
      <c r="A234" s="96" t="n">
        <v>41779</v>
      </c>
      <c r="B234" s="94"/>
      <c r="C234" s="94"/>
      <c r="D234" s="94" t="s">
        <v>72</v>
      </c>
      <c r="E234" s="93" t="n">
        <v>23.3</v>
      </c>
      <c r="F234" s="93" t="n">
        <v>23.9</v>
      </c>
      <c r="G234" s="93"/>
      <c r="H234" s="93"/>
      <c r="I234" s="94"/>
      <c r="J234" s="94" t="s">
        <v>44</v>
      </c>
      <c r="K234" s="94" t="n">
        <v>33</v>
      </c>
      <c r="L234" s="93" t="n">
        <v>971</v>
      </c>
      <c r="M234" s="93"/>
      <c r="N234" s="93"/>
      <c r="O234" s="93"/>
      <c r="P234" s="93"/>
      <c r="Q234" s="15"/>
      <c r="R234" s="94"/>
      <c r="S234" s="15"/>
      <c r="T234" s="94"/>
      <c r="U234" s="15"/>
      <c r="V234" s="93"/>
      <c r="W234" s="93"/>
      <c r="X234" s="93"/>
      <c r="Y234" s="94"/>
      <c r="Z234" s="94"/>
      <c r="AA234" s="94"/>
      <c r="AB234" s="94"/>
      <c r="AC234" s="93"/>
      <c r="AD234" s="93"/>
      <c r="AE234" s="93"/>
      <c r="AF234" s="93"/>
      <c r="AG234" s="93"/>
      <c r="AH234" s="15"/>
    </row>
    <row r="235" customFormat="false" ht="12.75" hidden="false" customHeight="false" outlineLevel="0" collapsed="false">
      <c r="A235" s="96" t="n">
        <v>41794</v>
      </c>
      <c r="B235" s="94" t="n">
        <v>742</v>
      </c>
      <c r="C235" s="94" t="n">
        <v>1.75</v>
      </c>
      <c r="D235" s="94" t="n">
        <v>12</v>
      </c>
      <c r="E235" s="93" t="n">
        <v>24</v>
      </c>
      <c r="F235" s="93" t="n">
        <v>25.4</v>
      </c>
      <c r="G235" s="93" t="n">
        <v>6.1</v>
      </c>
      <c r="H235" s="93" t="n">
        <v>8.3</v>
      </c>
      <c r="I235" s="94"/>
      <c r="J235" s="94" t="n">
        <v>29.33</v>
      </c>
      <c r="K235" s="94" t="n">
        <v>13</v>
      </c>
      <c r="L235" s="93" t="n">
        <v>607</v>
      </c>
      <c r="M235" s="93" t="n">
        <v>56.2</v>
      </c>
      <c r="N235" s="93" t="n">
        <v>128</v>
      </c>
      <c r="O235" s="93" t="n">
        <v>108</v>
      </c>
      <c r="P235" s="93" t="n">
        <v>179.5</v>
      </c>
      <c r="Q235" s="15" t="n">
        <v>2.33</v>
      </c>
      <c r="R235" s="94" t="n">
        <v>42.5</v>
      </c>
      <c r="S235" s="15" t="n">
        <v>2.9</v>
      </c>
      <c r="T235" s="94" t="n">
        <v>376</v>
      </c>
      <c r="U235" s="15" t="n">
        <v>4</v>
      </c>
      <c r="V235" s="93" t="s">
        <v>50</v>
      </c>
      <c r="W235" s="93"/>
      <c r="X235" s="93"/>
      <c r="Y235" s="94" t="s">
        <v>37</v>
      </c>
      <c r="Z235" s="94"/>
      <c r="AA235" s="94" t="n">
        <v>10</v>
      </c>
      <c r="AB235" s="94" t="n">
        <v>5</v>
      </c>
      <c r="AC235" s="93" t="n">
        <v>53.77</v>
      </c>
      <c r="AD235" s="93" t="n">
        <v>10.99</v>
      </c>
      <c r="AE235" s="93" t="n">
        <v>5.3</v>
      </c>
      <c r="AF235" s="93" t="n">
        <v>47.64</v>
      </c>
      <c r="AG235" s="93" t="n">
        <v>0.52</v>
      </c>
      <c r="AH235" s="15" t="n">
        <v>12</v>
      </c>
    </row>
    <row r="236" customFormat="false" ht="12.75" hidden="false" customHeight="false" outlineLevel="0" collapsed="false">
      <c r="A236" s="96" t="n">
        <v>41820</v>
      </c>
      <c r="B236" s="94"/>
      <c r="C236" s="94"/>
      <c r="D236" s="94" t="s">
        <v>72</v>
      </c>
      <c r="E236" s="93" t="n">
        <v>28.9</v>
      </c>
      <c r="F236" s="93" t="n">
        <v>27.8</v>
      </c>
      <c r="G236" s="93"/>
      <c r="H236" s="93"/>
      <c r="I236" s="94"/>
      <c r="J236" s="94" t="n">
        <v>30</v>
      </c>
      <c r="K236" s="94" t="n">
        <v>20</v>
      </c>
      <c r="L236" s="93" t="n">
        <v>956</v>
      </c>
      <c r="M236" s="93"/>
      <c r="N236" s="93"/>
      <c r="O236" s="93"/>
      <c r="P236" s="93"/>
      <c r="Q236" s="15"/>
      <c r="R236" s="94"/>
      <c r="S236" s="15"/>
      <c r="T236" s="94"/>
      <c r="U236" s="15"/>
      <c r="V236" s="93"/>
      <c r="W236" s="93"/>
      <c r="X236" s="93"/>
      <c r="Y236" s="94"/>
      <c r="Z236" s="94"/>
      <c r="AA236" s="94"/>
      <c r="AB236" s="94"/>
      <c r="AC236" s="93"/>
      <c r="AD236" s="93"/>
      <c r="AE236" s="93"/>
      <c r="AF236" s="93"/>
      <c r="AG236" s="93"/>
      <c r="AH236" s="15"/>
    </row>
    <row r="237" customFormat="false" ht="12.75" hidden="false" customHeight="false" outlineLevel="0" collapsed="false">
      <c r="A237" s="96" t="n">
        <v>41848</v>
      </c>
      <c r="B237" s="94"/>
      <c r="C237" s="94"/>
      <c r="D237" s="94" t="s">
        <v>72</v>
      </c>
      <c r="E237" s="93" t="n">
        <v>34.4</v>
      </c>
      <c r="F237" s="93" t="n">
        <v>28.9</v>
      </c>
      <c r="G237" s="93"/>
      <c r="H237" s="93"/>
      <c r="I237" s="94"/>
      <c r="J237" s="94" t="n">
        <v>40</v>
      </c>
      <c r="K237" s="94" t="n">
        <v>12</v>
      </c>
      <c r="L237" s="93" t="n">
        <v>1090</v>
      </c>
      <c r="M237" s="93"/>
      <c r="N237" s="93"/>
      <c r="O237" s="93"/>
      <c r="P237" s="93"/>
      <c r="Q237" s="15"/>
      <c r="R237" s="94"/>
      <c r="S237" s="15"/>
      <c r="T237" s="94"/>
      <c r="U237" s="15"/>
      <c r="V237" s="93"/>
      <c r="W237" s="93"/>
      <c r="X237" s="93"/>
      <c r="Y237" s="94"/>
      <c r="Z237" s="94"/>
      <c r="AA237" s="94"/>
      <c r="AB237" s="94"/>
      <c r="AC237" s="93"/>
      <c r="AD237" s="93"/>
      <c r="AE237" s="93"/>
      <c r="AF237" s="93"/>
      <c r="AG237" s="93"/>
      <c r="AH237" s="15"/>
    </row>
    <row r="238" customFormat="false" ht="12.75" hidden="false" customHeight="false" outlineLevel="0" collapsed="false">
      <c r="A238" s="96" t="n">
        <v>41849</v>
      </c>
      <c r="B238" s="94" t="n">
        <v>507.5</v>
      </c>
      <c r="C238" s="94" t="n">
        <v>1</v>
      </c>
      <c r="D238" s="94" t="n">
        <v>10</v>
      </c>
      <c r="E238" s="93" t="n">
        <v>30</v>
      </c>
      <c r="F238" s="93" t="n">
        <v>29.6</v>
      </c>
      <c r="G238" s="93" t="n">
        <v>5.9</v>
      </c>
      <c r="H238" s="93" t="n">
        <v>8.7</v>
      </c>
      <c r="I238" s="94"/>
      <c r="J238" s="94" t="n">
        <v>82.7</v>
      </c>
      <c r="K238" s="94" t="n">
        <v>27</v>
      </c>
      <c r="L238" s="93" t="n">
        <v>1110</v>
      </c>
      <c r="M238" s="93" t="n">
        <v>107</v>
      </c>
      <c r="N238" s="93" t="n">
        <v>226</v>
      </c>
      <c r="O238" s="93" t="n">
        <v>131</v>
      </c>
      <c r="P238" s="93" t="n">
        <v>255</v>
      </c>
      <c r="Q238" s="15" t="s">
        <v>35</v>
      </c>
      <c r="R238" s="94" t="n">
        <v>39.2</v>
      </c>
      <c r="S238" s="15" t="n">
        <v>2.9</v>
      </c>
      <c r="T238" s="94" t="n">
        <v>788</v>
      </c>
      <c r="U238" s="15" t="n">
        <v>2.9</v>
      </c>
      <c r="V238" s="93" t="s">
        <v>50</v>
      </c>
      <c r="W238" s="93" t="n">
        <v>0.13</v>
      </c>
      <c r="X238" s="93"/>
      <c r="Y238" s="94" t="n">
        <v>0.11</v>
      </c>
      <c r="Z238" s="94"/>
      <c r="AA238" s="94" t="n">
        <v>20</v>
      </c>
      <c r="AB238" s="94" t="s">
        <v>47</v>
      </c>
      <c r="AC238" s="93" t="n">
        <v>70.12</v>
      </c>
      <c r="AD238" s="93" t="n">
        <v>19.4</v>
      </c>
      <c r="AE238" s="93" t="n">
        <v>5.078</v>
      </c>
      <c r="AF238" s="93" t="n">
        <v>96.84</v>
      </c>
      <c r="AG238" s="93" t="s">
        <v>50</v>
      </c>
      <c r="AH238" s="15" t="n">
        <v>17.3</v>
      </c>
    </row>
    <row r="239" customFormat="false" ht="12.75" hidden="false" customHeight="false" outlineLevel="0" collapsed="false">
      <c r="A239" s="96" t="n">
        <v>41870</v>
      </c>
      <c r="B239" s="94"/>
      <c r="C239" s="94"/>
      <c r="D239" s="94" t="s">
        <v>72</v>
      </c>
      <c r="E239" s="93" t="n">
        <v>30.6</v>
      </c>
      <c r="F239" s="93" t="n">
        <v>28.3</v>
      </c>
      <c r="G239" s="93"/>
      <c r="H239" s="93"/>
      <c r="I239" s="94"/>
      <c r="J239" s="94" t="n">
        <v>30</v>
      </c>
      <c r="K239" s="94" t="n">
        <v>23</v>
      </c>
      <c r="L239" s="93" t="n">
        <v>1100</v>
      </c>
      <c r="M239" s="93"/>
      <c r="N239" s="93"/>
      <c r="O239" s="93"/>
      <c r="P239" s="93"/>
      <c r="Q239" s="15"/>
      <c r="R239" s="94"/>
      <c r="S239" s="15"/>
      <c r="T239" s="94"/>
      <c r="U239" s="15"/>
      <c r="V239" s="93"/>
      <c r="W239" s="93"/>
      <c r="X239" s="93"/>
      <c r="Y239" s="94"/>
      <c r="Z239" s="94"/>
      <c r="AA239" s="94"/>
      <c r="AB239" s="94"/>
      <c r="AC239" s="93"/>
      <c r="AD239" s="93"/>
      <c r="AE239" s="93"/>
      <c r="AF239" s="93"/>
      <c r="AG239" s="93"/>
      <c r="AH239" s="15"/>
    </row>
    <row r="240" customFormat="false" ht="12.75" hidden="false" customHeight="false" outlineLevel="0" collapsed="false">
      <c r="A240" s="96" t="n">
        <v>41898</v>
      </c>
      <c r="B240" s="94"/>
      <c r="C240" s="94"/>
      <c r="D240" s="94" t="s">
        <v>72</v>
      </c>
      <c r="E240" s="93" t="n">
        <v>30</v>
      </c>
      <c r="F240" s="93" t="n">
        <v>26.4</v>
      </c>
      <c r="G240" s="93"/>
      <c r="H240" s="93"/>
      <c r="I240" s="94"/>
      <c r="J240" s="94" t="n">
        <v>70</v>
      </c>
      <c r="K240" s="94" t="n">
        <v>79</v>
      </c>
      <c r="L240" s="93" t="n">
        <v>975</v>
      </c>
      <c r="M240" s="93"/>
      <c r="N240" s="93"/>
      <c r="O240" s="93"/>
      <c r="P240" s="93"/>
      <c r="Q240" s="15"/>
      <c r="R240" s="94"/>
      <c r="S240" s="15"/>
      <c r="T240" s="94"/>
      <c r="U240" s="15"/>
      <c r="V240" s="93"/>
      <c r="W240" s="93"/>
      <c r="X240" s="93"/>
      <c r="Y240" s="94"/>
      <c r="Z240" s="94"/>
      <c r="AA240" s="94"/>
      <c r="AB240" s="94"/>
      <c r="AC240" s="93"/>
      <c r="AD240" s="93"/>
      <c r="AE240" s="93"/>
      <c r="AF240" s="93"/>
      <c r="AG240" s="93"/>
      <c r="AH240" s="15"/>
    </row>
    <row r="241" customFormat="false" ht="12.75" hidden="false" customHeight="false" outlineLevel="0" collapsed="false">
      <c r="A241" s="96" t="n">
        <v>41961</v>
      </c>
      <c r="B241" s="94"/>
      <c r="C241" s="94"/>
      <c r="D241" s="94" t="s">
        <v>72</v>
      </c>
      <c r="E241" s="93" t="n">
        <v>10</v>
      </c>
      <c r="F241" s="93" t="n">
        <v>11.4</v>
      </c>
      <c r="G241" s="93"/>
      <c r="H241" s="93"/>
      <c r="I241" s="94"/>
      <c r="J241" s="94" t="n">
        <v>10</v>
      </c>
      <c r="K241" s="94" t="n">
        <v>6</v>
      </c>
      <c r="L241" s="93" t="n">
        <v>536</v>
      </c>
      <c r="M241" s="93"/>
      <c r="N241" s="93"/>
      <c r="O241" s="93"/>
      <c r="P241" s="93"/>
      <c r="Q241" s="15"/>
      <c r="R241" s="94"/>
      <c r="S241" s="15"/>
      <c r="T241" s="94"/>
      <c r="U241" s="15"/>
      <c r="V241" s="93"/>
      <c r="W241" s="93"/>
      <c r="X241" s="93"/>
      <c r="Y241" s="94"/>
      <c r="Z241" s="94"/>
      <c r="AA241" s="94"/>
      <c r="AB241" s="94"/>
      <c r="AC241" s="93"/>
      <c r="AD241" s="93"/>
      <c r="AE241" s="93"/>
      <c r="AF241" s="93"/>
      <c r="AG241" s="93"/>
      <c r="AH241" s="15"/>
    </row>
    <row r="242" customFormat="false" ht="12.75" hidden="false" customHeight="false" outlineLevel="0" collapsed="false">
      <c r="A242" s="96" t="n">
        <v>41962</v>
      </c>
      <c r="B242" s="94" t="n">
        <v>2119</v>
      </c>
      <c r="C242" s="94" t="n">
        <v>1</v>
      </c>
      <c r="D242" s="94" t="n">
        <v>8</v>
      </c>
      <c r="E242" s="100" t="n">
        <v>13</v>
      </c>
      <c r="F242" s="93" t="n">
        <v>11.8</v>
      </c>
      <c r="G242" s="93" t="n">
        <v>10.5</v>
      </c>
      <c r="H242" s="93" t="n">
        <v>8.2</v>
      </c>
      <c r="I242" s="94"/>
      <c r="J242" s="94" t="n">
        <v>275</v>
      </c>
      <c r="K242" s="94" t="n">
        <v>6</v>
      </c>
      <c r="L242" s="93" t="n">
        <v>587</v>
      </c>
      <c r="M242" s="93" t="n">
        <v>66.2</v>
      </c>
      <c r="N242" s="93" t="n">
        <v>136</v>
      </c>
      <c r="O242" s="93" t="n">
        <v>154</v>
      </c>
      <c r="P242" s="93" t="n">
        <v>262.03</v>
      </c>
      <c r="Q242" s="15" t="s">
        <v>35</v>
      </c>
      <c r="R242" s="94" t="n">
        <v>20.6</v>
      </c>
      <c r="S242" s="15" t="n">
        <v>5.1</v>
      </c>
      <c r="T242" s="94" t="n">
        <v>470</v>
      </c>
      <c r="U242" s="15" t="n">
        <v>2.7</v>
      </c>
      <c r="V242" s="93" t="s">
        <v>50</v>
      </c>
      <c r="W242" s="93" t="n">
        <v>0.69</v>
      </c>
      <c r="X242" s="93"/>
      <c r="Y242" s="94" t="n">
        <v>0.059</v>
      </c>
      <c r="Z242" s="94"/>
      <c r="AA242" s="94" t="s">
        <v>47</v>
      </c>
      <c r="AB242" s="94" t="s">
        <v>47</v>
      </c>
      <c r="AC242" s="93" t="n">
        <v>82.24</v>
      </c>
      <c r="AD242" s="93" t="n">
        <v>13.76</v>
      </c>
      <c r="AE242" s="93" t="n">
        <v>3.265</v>
      </c>
      <c r="AF242" s="93" t="n">
        <v>57.96</v>
      </c>
      <c r="AG242" s="93" t="n">
        <v>0.369</v>
      </c>
      <c r="AH242" s="15" t="n">
        <v>12.3</v>
      </c>
    </row>
    <row r="243" customFormat="false" ht="12.75" hidden="false" customHeight="false" outlineLevel="0" collapsed="false">
      <c r="A243" s="96" t="n">
        <v>42355</v>
      </c>
      <c r="B243" s="94"/>
      <c r="C243" s="94"/>
      <c r="D243" s="94"/>
      <c r="E243" s="100" t="n">
        <v>14.4</v>
      </c>
      <c r="F243" s="93" t="n">
        <v>17.1</v>
      </c>
      <c r="G243" s="93"/>
      <c r="H243" s="93"/>
      <c r="I243" s="94"/>
      <c r="J243" s="94" t="s">
        <v>44</v>
      </c>
      <c r="K243" s="94" t="n">
        <v>21.1</v>
      </c>
      <c r="L243" s="93" t="n">
        <v>791</v>
      </c>
      <c r="M243" s="93"/>
      <c r="N243" s="93"/>
      <c r="O243" s="93"/>
      <c r="P243" s="93"/>
      <c r="Q243" s="15"/>
      <c r="R243" s="94"/>
      <c r="S243" s="15"/>
      <c r="T243" s="94"/>
      <c r="U243" s="15"/>
      <c r="V243" s="93"/>
      <c r="W243" s="93"/>
      <c r="X243" s="93"/>
      <c r="Y243" s="94"/>
      <c r="Z243" s="94"/>
      <c r="AA243" s="94"/>
      <c r="AB243" s="94"/>
      <c r="AC243" s="93"/>
      <c r="AD243" s="93"/>
      <c r="AE243" s="93"/>
      <c r="AF243" s="93"/>
      <c r="AG243" s="93"/>
      <c r="AH243" s="15"/>
    </row>
    <row r="244" customFormat="false" ht="12.75" hidden="false" customHeight="false" outlineLevel="0" collapsed="false">
      <c r="A244" s="96" t="n">
        <v>42024</v>
      </c>
      <c r="B244" s="94"/>
      <c r="C244" s="94"/>
      <c r="D244" s="94"/>
      <c r="E244" s="100" t="n">
        <v>17.2</v>
      </c>
      <c r="F244" s="93" t="n">
        <v>12.9</v>
      </c>
      <c r="G244" s="93"/>
      <c r="H244" s="93"/>
      <c r="I244" s="94"/>
      <c r="J244" s="94" t="s">
        <v>44</v>
      </c>
      <c r="K244" s="94" t="n">
        <v>4.1</v>
      </c>
      <c r="L244" s="93" t="n">
        <v>724</v>
      </c>
      <c r="M244" s="93"/>
      <c r="N244" s="93"/>
      <c r="O244" s="93"/>
      <c r="P244" s="93"/>
      <c r="Q244" s="15"/>
      <c r="R244" s="94"/>
      <c r="S244" s="15"/>
      <c r="T244" s="94"/>
      <c r="U244" s="15"/>
      <c r="V244" s="93"/>
      <c r="W244" s="93"/>
      <c r="X244" s="93"/>
      <c r="Y244" s="94"/>
      <c r="Z244" s="94"/>
      <c r="AA244" s="94"/>
      <c r="AB244" s="94"/>
      <c r="AC244" s="93"/>
      <c r="AD244" s="93"/>
      <c r="AE244" s="93"/>
      <c r="AF244" s="93"/>
      <c r="AG244" s="93"/>
      <c r="AH244" s="15"/>
    </row>
    <row r="245" customFormat="false" ht="12.75" hidden="false" customHeight="false" outlineLevel="0" collapsed="false">
      <c r="A245" s="96" t="n">
        <v>42053</v>
      </c>
      <c r="B245" s="94"/>
      <c r="C245" s="94"/>
      <c r="D245" s="94"/>
      <c r="E245" s="100" t="n">
        <v>11.7</v>
      </c>
      <c r="F245" s="93" t="n">
        <v>14.6</v>
      </c>
      <c r="G245" s="93"/>
      <c r="H245" s="93"/>
      <c r="I245" s="94"/>
      <c r="J245" s="94" t="n">
        <v>10</v>
      </c>
      <c r="K245" s="94" t="n">
        <v>8</v>
      </c>
      <c r="L245" s="93" t="n">
        <v>843</v>
      </c>
      <c r="M245" s="93"/>
      <c r="N245" s="93"/>
      <c r="O245" s="93"/>
      <c r="P245" s="93"/>
      <c r="Q245" s="15"/>
      <c r="R245" s="94"/>
      <c r="S245" s="15"/>
      <c r="T245" s="94"/>
      <c r="U245" s="15"/>
      <c r="V245" s="93"/>
      <c r="W245" s="93"/>
      <c r="X245" s="93"/>
      <c r="Y245" s="94"/>
      <c r="Z245" s="94"/>
      <c r="AA245" s="94"/>
      <c r="AB245" s="94"/>
      <c r="AC245" s="93"/>
      <c r="AD245" s="93"/>
      <c r="AE245" s="93"/>
      <c r="AF245" s="93"/>
      <c r="AG245" s="93"/>
      <c r="AH245" s="15"/>
    </row>
    <row r="246" customFormat="false" ht="12.75" hidden="false" customHeight="false" outlineLevel="0" collapsed="false">
      <c r="A246" s="96" t="n">
        <v>42079</v>
      </c>
      <c r="B246" s="94"/>
      <c r="C246" s="94"/>
      <c r="D246" s="94" t="s">
        <v>72</v>
      </c>
      <c r="E246" s="100" t="n">
        <v>19.4</v>
      </c>
      <c r="F246" s="93" t="n">
        <v>19.3</v>
      </c>
      <c r="G246" s="93"/>
      <c r="H246" s="93"/>
      <c r="I246" s="94"/>
      <c r="J246" s="94" t="n">
        <v>20</v>
      </c>
      <c r="K246" s="94" t="n">
        <v>7</v>
      </c>
      <c r="L246" s="93" t="n">
        <v>969</v>
      </c>
      <c r="M246" s="93"/>
      <c r="N246" s="93"/>
      <c r="O246" s="93"/>
      <c r="P246" s="93"/>
      <c r="Q246" s="15"/>
      <c r="R246" s="94"/>
      <c r="S246" s="15"/>
      <c r="T246" s="94"/>
      <c r="U246" s="15"/>
      <c r="V246" s="93"/>
      <c r="W246" s="93"/>
      <c r="X246" s="93"/>
      <c r="Y246" s="94"/>
      <c r="Z246" s="94"/>
      <c r="AA246" s="94"/>
      <c r="AB246" s="94"/>
      <c r="AC246" s="93"/>
      <c r="AD246" s="93"/>
      <c r="AE246" s="93"/>
      <c r="AF246" s="93"/>
      <c r="AG246" s="93"/>
      <c r="AH246" s="15"/>
    </row>
    <row r="247" customFormat="false" ht="12.75" hidden="false" customHeight="false" outlineLevel="0" collapsed="false">
      <c r="A247" s="96" t="n">
        <v>42088</v>
      </c>
      <c r="B247" s="94"/>
      <c r="C247" s="94"/>
      <c r="D247" s="94" t="n">
        <v>5</v>
      </c>
      <c r="E247" s="100" t="n">
        <v>22.3</v>
      </c>
      <c r="F247" s="93" t="n">
        <v>20</v>
      </c>
      <c r="G247" s="93" t="n">
        <v>7.3</v>
      </c>
      <c r="H247" s="93" t="n">
        <v>8</v>
      </c>
      <c r="I247" s="94"/>
      <c r="J247" s="94" t="n">
        <v>17.3</v>
      </c>
      <c r="K247" s="94" t="n">
        <v>21</v>
      </c>
      <c r="L247" s="93" t="n">
        <v>1060</v>
      </c>
      <c r="M247" s="93" t="n">
        <v>218</v>
      </c>
      <c r="N247" s="93" t="n">
        <v>290</v>
      </c>
      <c r="O247" s="93" t="n">
        <v>146</v>
      </c>
      <c r="P247" s="93" t="n">
        <v>325.09</v>
      </c>
      <c r="Q247" s="15" t="s">
        <v>35</v>
      </c>
      <c r="R247" s="94" t="n">
        <v>32.2</v>
      </c>
      <c r="S247" s="15" t="n">
        <v>2.8</v>
      </c>
      <c r="T247" s="94" t="n">
        <v>686</v>
      </c>
      <c r="U247" s="15" t="n">
        <v>3</v>
      </c>
      <c r="V247" s="93" t="s">
        <v>50</v>
      </c>
      <c r="W247" s="93" t="n">
        <v>0.77</v>
      </c>
      <c r="X247" s="93"/>
      <c r="Y247" s="94" t="n">
        <v>0.15</v>
      </c>
      <c r="Z247" s="94"/>
      <c r="AA247" s="94" t="n">
        <v>4</v>
      </c>
      <c r="AB247" s="94" t="s">
        <v>47</v>
      </c>
      <c r="AC247" s="93" t="n">
        <v>90.48</v>
      </c>
      <c r="AD247" s="93" t="n">
        <v>24.08</v>
      </c>
      <c r="AE247" s="93" t="n">
        <v>5.66</v>
      </c>
      <c r="AF247" s="93" t="n">
        <v>118.46</v>
      </c>
      <c r="AG247" s="93" t="n">
        <v>0.67</v>
      </c>
      <c r="AH247" s="15" t="n">
        <v>6.87</v>
      </c>
    </row>
    <row r="248" customFormat="false" ht="12.75" hidden="false" customHeight="false" outlineLevel="0" collapsed="false">
      <c r="A248" s="96" t="n">
        <v>42114</v>
      </c>
      <c r="B248" s="94"/>
      <c r="C248" s="94"/>
      <c r="D248" s="94" t="s">
        <v>72</v>
      </c>
      <c r="E248" s="100" t="n">
        <v>18.3</v>
      </c>
      <c r="F248" s="93" t="n">
        <v>24</v>
      </c>
      <c r="G248" s="93"/>
      <c r="H248" s="93"/>
      <c r="I248" s="94"/>
      <c r="J248" s="94" t="n">
        <v>60</v>
      </c>
      <c r="K248" s="94" t="n">
        <v>40</v>
      </c>
      <c r="L248" s="93" t="n">
        <v>1130</v>
      </c>
      <c r="M248" s="93"/>
      <c r="N248" s="93"/>
      <c r="O248" s="93"/>
      <c r="P248" s="93"/>
      <c r="Q248" s="15"/>
      <c r="R248" s="94"/>
      <c r="S248" s="15"/>
      <c r="T248" s="94"/>
      <c r="U248" s="15"/>
      <c r="V248" s="93"/>
      <c r="W248" s="93"/>
      <c r="X248" s="93"/>
      <c r="Y248" s="94"/>
      <c r="Z248" s="94"/>
      <c r="AA248" s="94"/>
      <c r="AB248" s="94"/>
      <c r="AC248" s="93"/>
      <c r="AD248" s="93"/>
      <c r="AE248" s="93"/>
      <c r="AF248" s="93"/>
      <c r="AG248" s="93"/>
      <c r="AH248" s="15"/>
    </row>
    <row r="249" customFormat="false" ht="12.75" hidden="false" customHeight="false" outlineLevel="0" collapsed="false">
      <c r="A249" s="96" t="n">
        <v>42142</v>
      </c>
      <c r="B249" s="94" t="n">
        <v>4061</v>
      </c>
      <c r="C249" s="94" t="n">
        <v>1</v>
      </c>
      <c r="D249" s="94" t="n">
        <v>4</v>
      </c>
      <c r="E249" s="100" t="n">
        <v>25</v>
      </c>
      <c r="F249" s="93" t="n">
        <v>26.6</v>
      </c>
      <c r="G249" s="93" t="n">
        <v>6.6</v>
      </c>
      <c r="H249" s="93" t="n">
        <v>8.1</v>
      </c>
      <c r="I249" s="94"/>
      <c r="J249" s="94" t="s">
        <v>73</v>
      </c>
      <c r="K249" s="94" t="n">
        <v>460</v>
      </c>
      <c r="L249" s="93" t="n">
        <v>727</v>
      </c>
      <c r="M249" s="93" t="n">
        <v>78.6</v>
      </c>
      <c r="N249" s="93" t="n">
        <v>160</v>
      </c>
      <c r="O249" s="93" t="n">
        <v>140</v>
      </c>
      <c r="P249" s="93" t="n">
        <v>288.12</v>
      </c>
      <c r="Q249" s="15" t="s">
        <v>35</v>
      </c>
      <c r="R249" s="94" t="n">
        <v>413</v>
      </c>
      <c r="S249" s="15" t="n">
        <v>20.6</v>
      </c>
      <c r="T249" s="94" t="n">
        <v>466</v>
      </c>
      <c r="U249" s="15" t="n">
        <v>5.7</v>
      </c>
      <c r="V249" s="93" t="s">
        <v>50</v>
      </c>
      <c r="W249" s="93" t="n">
        <v>0.79</v>
      </c>
      <c r="X249" s="93"/>
      <c r="Y249" s="94" t="n">
        <v>0.25</v>
      </c>
      <c r="Z249" s="94"/>
      <c r="AA249" s="94" t="s">
        <v>47</v>
      </c>
      <c r="AB249" s="94" t="n">
        <v>23</v>
      </c>
      <c r="AC249" s="93" t="n">
        <v>92.28</v>
      </c>
      <c r="AD249" s="93" t="n">
        <v>14.01</v>
      </c>
      <c r="AE249" s="93" t="n">
        <v>6.88</v>
      </c>
      <c r="AF249" s="93" t="n">
        <v>59.96</v>
      </c>
      <c r="AG249" s="93" t="n">
        <v>0.34</v>
      </c>
      <c r="AH249" s="15" t="n">
        <v>11.7</v>
      </c>
    </row>
    <row r="250" customFormat="false" ht="12.75" hidden="false" customHeight="false" outlineLevel="0" collapsed="false">
      <c r="A250" s="96" t="n">
        <v>42150</v>
      </c>
      <c r="B250" s="94"/>
      <c r="C250" s="94"/>
      <c r="D250" s="94" t="s">
        <v>72</v>
      </c>
      <c r="E250" s="100" t="n">
        <v>28.3</v>
      </c>
      <c r="F250" s="93" t="n">
        <v>27.7</v>
      </c>
      <c r="G250" s="93"/>
      <c r="H250" s="93"/>
      <c r="I250" s="94"/>
      <c r="J250" s="94" t="n">
        <v>40</v>
      </c>
      <c r="K250" s="94" t="n">
        <v>91</v>
      </c>
      <c r="L250" s="93" t="n">
        <v>965</v>
      </c>
      <c r="M250" s="93"/>
      <c r="N250" s="93"/>
      <c r="O250" s="93"/>
      <c r="P250" s="93"/>
      <c r="Q250" s="15"/>
      <c r="R250" s="94"/>
      <c r="S250" s="15"/>
      <c r="T250" s="94"/>
      <c r="U250" s="15"/>
      <c r="V250" s="93"/>
      <c r="W250" s="93"/>
      <c r="X250" s="93"/>
      <c r="Y250" s="94"/>
      <c r="Z250" s="94"/>
      <c r="AA250" s="94"/>
      <c r="AB250" s="94"/>
      <c r="AC250" s="93"/>
      <c r="AD250" s="93"/>
      <c r="AE250" s="93"/>
      <c r="AF250" s="93"/>
      <c r="AG250" s="93"/>
      <c r="AH250" s="15"/>
    </row>
    <row r="251" customFormat="false" ht="12.75" hidden="false" customHeight="false" outlineLevel="0" collapsed="false">
      <c r="A251" s="96" t="n">
        <v>42207</v>
      </c>
      <c r="B251" s="94" t="n">
        <v>706</v>
      </c>
      <c r="C251" s="94" t="n">
        <v>2.32</v>
      </c>
      <c r="D251" s="94" t="n">
        <v>31</v>
      </c>
      <c r="E251" s="100" t="n">
        <v>30</v>
      </c>
      <c r="F251" s="93" t="n">
        <v>28.8</v>
      </c>
      <c r="G251" s="93" t="n">
        <v>6</v>
      </c>
      <c r="H251" s="93" t="n">
        <v>8.1</v>
      </c>
      <c r="I251" s="94"/>
      <c r="J251" s="94" t="n">
        <v>13</v>
      </c>
      <c r="K251" s="94" t="n">
        <v>7</v>
      </c>
      <c r="L251" s="93" t="n">
        <v>1090</v>
      </c>
      <c r="M251" s="93" t="n">
        <v>118</v>
      </c>
      <c r="N251" s="93" t="n">
        <v>181</v>
      </c>
      <c r="O251" s="93" t="n">
        <v>134</v>
      </c>
      <c r="P251" s="93" t="n">
        <v>376.82</v>
      </c>
      <c r="Q251" s="15" t="s">
        <v>35</v>
      </c>
      <c r="R251" s="94" t="n">
        <v>72.6</v>
      </c>
      <c r="S251" s="15" t="n">
        <v>6.5</v>
      </c>
      <c r="T251" s="94" t="n">
        <v>724</v>
      </c>
      <c r="U251" s="15" t="n">
        <v>3</v>
      </c>
      <c r="V251" s="93" t="s">
        <v>50</v>
      </c>
      <c r="W251" s="93" t="n">
        <v>0.49</v>
      </c>
      <c r="X251" s="93"/>
      <c r="Y251" s="94" t="n">
        <v>0.08</v>
      </c>
      <c r="Z251" s="94"/>
      <c r="AA251" s="94" t="n">
        <v>19</v>
      </c>
      <c r="AB251" s="94" t="n">
        <v>4</v>
      </c>
      <c r="AC251" s="93" t="n">
        <v>114.33</v>
      </c>
      <c r="AD251" s="93" t="n">
        <v>22.18</v>
      </c>
      <c r="AE251" s="93" t="n">
        <v>5.32</v>
      </c>
      <c r="AF251" s="93" t="n">
        <v>101.64</v>
      </c>
      <c r="AG251" s="93" t="n">
        <v>0.62</v>
      </c>
      <c r="AH251" s="15" t="n">
        <v>16.7</v>
      </c>
    </row>
    <row r="252" customFormat="false" ht="12.75" hidden="false" customHeight="false" outlineLevel="0" collapsed="false">
      <c r="A252" s="96" t="n">
        <v>42212</v>
      </c>
      <c r="B252" s="94"/>
      <c r="C252" s="94"/>
      <c r="D252" s="94" t="s">
        <v>72</v>
      </c>
      <c r="E252" s="100" t="n">
        <v>31.1</v>
      </c>
      <c r="F252" s="93" t="n">
        <v>29.8</v>
      </c>
      <c r="G252" s="93"/>
      <c r="H252" s="93"/>
      <c r="I252" s="94"/>
      <c r="J252" s="94" t="n">
        <v>10</v>
      </c>
      <c r="K252" s="94" t="n">
        <v>11</v>
      </c>
      <c r="L252" s="93" t="n">
        <v>1120</v>
      </c>
      <c r="M252" s="93"/>
      <c r="N252" s="93"/>
      <c r="O252" s="93"/>
      <c r="P252" s="93"/>
      <c r="Q252" s="15"/>
      <c r="R252" s="94"/>
      <c r="S252" s="15"/>
      <c r="T252" s="94"/>
      <c r="U252" s="15"/>
      <c r="V252" s="93"/>
      <c r="W252" s="93"/>
      <c r="X252" s="93"/>
      <c r="Y252" s="94"/>
      <c r="Z252" s="94"/>
      <c r="AA252" s="94"/>
      <c r="AB252" s="94"/>
      <c r="AC252" s="93"/>
      <c r="AD252" s="93"/>
      <c r="AE252" s="93"/>
      <c r="AF252" s="93"/>
      <c r="AG252" s="93"/>
      <c r="AH252" s="15"/>
    </row>
    <row r="253" customFormat="false" ht="12.75" hidden="false" customHeight="false" outlineLevel="0" collapsed="false">
      <c r="A253" s="96" t="n">
        <v>42241</v>
      </c>
      <c r="B253" s="94"/>
      <c r="C253" s="94"/>
      <c r="D253" s="94" t="s">
        <v>72</v>
      </c>
      <c r="E253" s="100" t="n">
        <v>30.6</v>
      </c>
      <c r="F253" s="93" t="n">
        <v>29.3</v>
      </c>
      <c r="G253" s="93"/>
      <c r="H253" s="93"/>
      <c r="I253" s="94"/>
      <c r="J253" s="94" t="n">
        <v>20</v>
      </c>
      <c r="K253" s="94"/>
      <c r="L253" s="93" t="n">
        <v>1140</v>
      </c>
      <c r="M253" s="93"/>
      <c r="N253" s="93"/>
      <c r="O253" s="93"/>
      <c r="P253" s="93"/>
      <c r="Q253" s="15"/>
      <c r="R253" s="94"/>
      <c r="S253" s="15"/>
      <c r="T253" s="94"/>
      <c r="U253" s="15"/>
      <c r="V253" s="93"/>
      <c r="W253" s="93"/>
      <c r="X253" s="93"/>
      <c r="Y253" s="94"/>
      <c r="Z253" s="94"/>
      <c r="AA253" s="94"/>
      <c r="AB253" s="94"/>
      <c r="AC253" s="93"/>
      <c r="AD253" s="93"/>
      <c r="AE253" s="93"/>
      <c r="AF253" s="93"/>
      <c r="AG253" s="93"/>
      <c r="AH253" s="15"/>
    </row>
    <row r="254" customFormat="false" ht="12.75" hidden="false" customHeight="false" outlineLevel="0" collapsed="false">
      <c r="A254" s="96" t="n">
        <v>42276</v>
      </c>
      <c r="B254" s="94"/>
      <c r="C254" s="94"/>
      <c r="D254" s="94"/>
      <c r="E254" s="100" t="n">
        <v>28.3</v>
      </c>
      <c r="F254" s="93" t="n">
        <v>27.5</v>
      </c>
      <c r="G254" s="93"/>
      <c r="H254" s="93"/>
      <c r="I254" s="94"/>
      <c r="J254" s="94" t="n">
        <v>10</v>
      </c>
      <c r="K254" s="94" t="n">
        <v>20</v>
      </c>
      <c r="L254" s="93" t="n">
        <v>1107</v>
      </c>
      <c r="M254" s="93"/>
      <c r="N254" s="93"/>
      <c r="O254" s="93"/>
      <c r="P254" s="93"/>
      <c r="Q254" s="15"/>
      <c r="R254" s="94"/>
      <c r="S254" s="15"/>
      <c r="T254" s="94"/>
      <c r="U254" s="15"/>
      <c r="V254" s="93"/>
      <c r="W254" s="93"/>
      <c r="X254" s="93"/>
      <c r="Y254" s="94"/>
      <c r="Z254" s="94"/>
      <c r="AA254" s="94"/>
      <c r="AB254" s="94"/>
      <c r="AC254" s="93"/>
      <c r="AD254" s="93"/>
      <c r="AE254" s="93"/>
      <c r="AF254" s="93"/>
      <c r="AG254" s="93"/>
      <c r="AH254" s="15"/>
    </row>
    <row r="255" customFormat="false" ht="12.75" hidden="false" customHeight="false" outlineLevel="0" collapsed="false">
      <c r="A255" s="96" t="n">
        <v>42304</v>
      </c>
      <c r="B255" s="94"/>
      <c r="C255" s="94"/>
      <c r="D255" s="94"/>
      <c r="E255" s="100" t="n">
        <v>19.4</v>
      </c>
      <c r="F255" s="93" t="n">
        <v>20.9</v>
      </c>
      <c r="G255" s="93"/>
      <c r="H255" s="93"/>
      <c r="I255" s="94"/>
      <c r="J255" s="94" t="n">
        <v>220</v>
      </c>
      <c r="K255" s="94" t="n">
        <v>100</v>
      </c>
      <c r="L255" s="93" t="n">
        <v>893</v>
      </c>
      <c r="M255" s="93"/>
      <c r="N255" s="93"/>
      <c r="O255" s="93"/>
      <c r="P255" s="93"/>
      <c r="Q255" s="15"/>
      <c r="R255" s="94"/>
      <c r="S255" s="15"/>
      <c r="T255" s="94"/>
      <c r="U255" s="15"/>
      <c r="V255" s="93"/>
      <c r="W255" s="93"/>
      <c r="X255" s="93"/>
      <c r="Y255" s="94"/>
      <c r="Z255" s="94"/>
      <c r="AA255" s="94"/>
      <c r="AB255" s="94"/>
      <c r="AC255" s="93"/>
      <c r="AD255" s="93"/>
      <c r="AE255" s="93"/>
      <c r="AF255" s="93"/>
      <c r="AG255" s="93"/>
      <c r="AH255" s="15"/>
    </row>
    <row r="256" customFormat="false" ht="12.75" hidden="false" customHeight="false" outlineLevel="0" collapsed="false">
      <c r="A256" s="96" t="n">
        <v>42324</v>
      </c>
      <c r="B256" s="94"/>
      <c r="C256" s="94"/>
      <c r="D256" s="94" t="s">
        <v>72</v>
      </c>
      <c r="E256" s="100" t="n">
        <v>23.3</v>
      </c>
      <c r="F256" s="93" t="n">
        <v>21</v>
      </c>
      <c r="G256" s="93"/>
      <c r="H256" s="93"/>
      <c r="I256" s="94"/>
      <c r="J256" s="94" t="n">
        <v>40</v>
      </c>
      <c r="K256" s="94" t="n">
        <v>17</v>
      </c>
      <c r="L256" s="93" t="n">
        <v>957</v>
      </c>
      <c r="M256" s="93"/>
      <c r="N256" s="93"/>
      <c r="O256" s="93"/>
      <c r="P256" s="93"/>
      <c r="Q256" s="15"/>
      <c r="R256" s="94"/>
      <c r="S256" s="15"/>
      <c r="T256" s="94"/>
      <c r="U256" s="15"/>
      <c r="V256" s="93"/>
      <c r="W256" s="93"/>
      <c r="X256" s="93"/>
      <c r="Y256" s="94"/>
      <c r="Z256" s="94"/>
      <c r="AA256" s="94"/>
      <c r="AB256" s="94"/>
      <c r="AC256" s="93"/>
      <c r="AD256" s="93"/>
      <c r="AE256" s="93"/>
      <c r="AF256" s="93"/>
      <c r="AG256" s="93"/>
      <c r="AH256" s="15"/>
    </row>
    <row r="257" customFormat="false" ht="12.75" hidden="false" customHeight="false" outlineLevel="0" collapsed="false">
      <c r="A257" s="96" t="n">
        <v>42326</v>
      </c>
      <c r="B257" s="94" t="n">
        <v>1260</v>
      </c>
      <c r="C257" s="94" t="n">
        <v>2</v>
      </c>
      <c r="D257" s="94" t="n">
        <v>38</v>
      </c>
      <c r="E257" s="100" t="n">
        <v>15</v>
      </c>
      <c r="F257" s="93" t="n">
        <v>18.1</v>
      </c>
      <c r="G257" s="93" t="n">
        <v>8.3</v>
      </c>
      <c r="H257" s="93" t="n">
        <v>8</v>
      </c>
      <c r="I257" s="94"/>
      <c r="J257" s="94" t="n">
        <v>54.66</v>
      </c>
      <c r="K257" s="94" t="n">
        <v>18</v>
      </c>
      <c r="L257" s="93" t="n">
        <v>900</v>
      </c>
      <c r="M257" s="93" t="n">
        <v>123</v>
      </c>
      <c r="N257" s="93" t="n">
        <v>165</v>
      </c>
      <c r="O257" s="93" t="n">
        <v>164</v>
      </c>
      <c r="P257" s="93" t="n">
        <v>326.79</v>
      </c>
      <c r="Q257" s="15" t="s">
        <v>35</v>
      </c>
      <c r="R257" s="94" t="n">
        <v>56.4</v>
      </c>
      <c r="S257" s="15" t="s">
        <v>70</v>
      </c>
      <c r="T257" s="94" t="n">
        <v>592</v>
      </c>
      <c r="U257" s="15" t="n">
        <v>9</v>
      </c>
      <c r="V257" s="93" t="s">
        <v>50</v>
      </c>
      <c r="W257" s="93" t="n">
        <v>1.1</v>
      </c>
      <c r="X257" s="93"/>
      <c r="Y257" s="94" t="n">
        <v>0.13</v>
      </c>
      <c r="Z257" s="94"/>
      <c r="AA257" s="94" t="n">
        <v>4</v>
      </c>
      <c r="AB257" s="94" t="s">
        <v>47</v>
      </c>
      <c r="AC257" s="93" t="n">
        <v>98.68</v>
      </c>
      <c r="AD257" s="93" t="n">
        <v>19.52</v>
      </c>
      <c r="AE257" s="93" t="n">
        <v>3.95</v>
      </c>
      <c r="AF257" s="93" t="n">
        <v>98.36</v>
      </c>
      <c r="AG257" s="93" t="n">
        <v>0.58</v>
      </c>
      <c r="AH257" s="15" t="n">
        <v>14.6</v>
      </c>
    </row>
    <row r="258" customFormat="false" ht="12.75" hidden="false" customHeight="false" outlineLevel="0" collapsed="false">
      <c r="A258" s="96" t="n">
        <v>42346</v>
      </c>
      <c r="B258" s="94"/>
      <c r="C258" s="94"/>
      <c r="D258" s="94"/>
      <c r="E258" s="100" t="n">
        <v>16.1</v>
      </c>
      <c r="F258" s="93" t="n">
        <v>15.3</v>
      </c>
      <c r="G258" s="93"/>
      <c r="H258" s="93"/>
      <c r="I258" s="94"/>
      <c r="J258" s="94" t="s">
        <v>44</v>
      </c>
      <c r="K258" s="94" t="n">
        <v>8</v>
      </c>
      <c r="L258" s="93" t="n">
        <v>886</v>
      </c>
      <c r="M258" s="93"/>
      <c r="N258" s="93"/>
      <c r="O258" s="93"/>
      <c r="P258" s="93"/>
      <c r="Q258" s="15"/>
      <c r="R258" s="94"/>
      <c r="S258" s="15"/>
      <c r="T258" s="94"/>
      <c r="U258" s="15"/>
      <c r="V258" s="93"/>
      <c r="W258" s="93"/>
      <c r="X258" s="93"/>
      <c r="Y258" s="94"/>
      <c r="Z258" s="94"/>
      <c r="AA258" s="94"/>
      <c r="AB258" s="94"/>
      <c r="AC258" s="93"/>
      <c r="AD258" s="93"/>
      <c r="AE258" s="93"/>
      <c r="AF258" s="93"/>
      <c r="AG258" s="93"/>
      <c r="AH258" s="15"/>
    </row>
    <row r="259" customFormat="false" ht="12.75" hidden="false" customHeight="false" outlineLevel="0" collapsed="false">
      <c r="A259" s="96" t="n">
        <v>42388</v>
      </c>
      <c r="B259" s="94"/>
      <c r="C259" s="94"/>
      <c r="D259" s="94" t="s">
        <v>72</v>
      </c>
      <c r="E259" s="100" t="n">
        <v>16.7</v>
      </c>
      <c r="F259" s="93" t="n">
        <v>14.3</v>
      </c>
      <c r="G259" s="93"/>
      <c r="H259" s="93"/>
      <c r="I259" s="94"/>
      <c r="J259" s="94" t="s">
        <v>44</v>
      </c>
      <c r="K259" s="94" t="s">
        <v>39</v>
      </c>
      <c r="L259" s="93" t="n">
        <v>888</v>
      </c>
      <c r="M259" s="93"/>
      <c r="N259" s="93"/>
      <c r="O259" s="93"/>
      <c r="P259" s="93"/>
      <c r="Q259" s="15"/>
      <c r="R259" s="94"/>
      <c r="S259" s="15"/>
      <c r="T259" s="94"/>
      <c r="U259" s="15"/>
      <c r="V259" s="93"/>
      <c r="W259" s="93"/>
      <c r="X259" s="93"/>
      <c r="Y259" s="94"/>
      <c r="Z259" s="94"/>
      <c r="AA259" s="94"/>
      <c r="AB259" s="94"/>
      <c r="AC259" s="93"/>
      <c r="AD259" s="93"/>
      <c r="AE259" s="93"/>
      <c r="AF259" s="93"/>
      <c r="AG259" s="93"/>
      <c r="AH259" s="15"/>
    </row>
    <row r="260" customFormat="false" ht="12.75" hidden="false" customHeight="false" outlineLevel="0" collapsed="false">
      <c r="A260" s="96" t="n">
        <v>42416</v>
      </c>
      <c r="B260" s="94"/>
      <c r="C260" s="94"/>
      <c r="D260" s="94" t="s">
        <v>72</v>
      </c>
      <c r="E260" s="100" t="n">
        <v>23.3</v>
      </c>
      <c r="F260" s="93" t="n">
        <v>18.8</v>
      </c>
      <c r="G260" s="93"/>
      <c r="H260" s="93"/>
      <c r="I260" s="94"/>
      <c r="J260" s="94" t="s">
        <v>44</v>
      </c>
      <c r="K260" s="94" t="n">
        <v>5</v>
      </c>
      <c r="L260" s="93" t="n">
        <v>1020</v>
      </c>
      <c r="M260" s="93"/>
      <c r="N260" s="93"/>
      <c r="O260" s="93"/>
      <c r="P260" s="93"/>
      <c r="Q260" s="15"/>
      <c r="R260" s="94"/>
      <c r="S260" s="15"/>
      <c r="T260" s="94"/>
      <c r="U260" s="15"/>
      <c r="V260" s="93"/>
      <c r="W260" s="93"/>
      <c r="X260" s="93"/>
      <c r="Y260" s="94"/>
      <c r="Z260" s="94"/>
      <c r="AA260" s="94"/>
      <c r="AB260" s="94"/>
      <c r="AC260" s="93"/>
      <c r="AD260" s="93"/>
      <c r="AE260" s="93"/>
      <c r="AF260" s="93"/>
      <c r="AG260" s="93"/>
      <c r="AH260" s="15"/>
    </row>
    <row r="261" customFormat="false" ht="12.75" hidden="false" customHeight="false" outlineLevel="0" collapsed="false">
      <c r="A261" s="96" t="n">
        <v>42444</v>
      </c>
      <c r="B261" s="94"/>
      <c r="C261" s="94"/>
      <c r="D261" s="94" t="s">
        <v>72</v>
      </c>
      <c r="E261" s="100" t="n">
        <v>21.7</v>
      </c>
      <c r="F261" s="93" t="n">
        <v>22.3</v>
      </c>
      <c r="G261" s="93"/>
      <c r="H261" s="93"/>
      <c r="I261" s="94"/>
      <c r="J261" s="94" t="n">
        <v>70</v>
      </c>
      <c r="K261" s="94" t="n">
        <v>73.8</v>
      </c>
      <c r="L261" s="93" t="n">
        <v>1100</v>
      </c>
      <c r="M261" s="93"/>
      <c r="N261" s="93"/>
      <c r="O261" s="93"/>
      <c r="P261" s="93"/>
      <c r="Q261" s="15"/>
      <c r="R261" s="94"/>
      <c r="S261" s="15"/>
      <c r="T261" s="94"/>
      <c r="U261" s="15"/>
      <c r="V261" s="93"/>
      <c r="W261" s="93"/>
      <c r="X261" s="93"/>
      <c r="Y261" s="94"/>
      <c r="Z261" s="94"/>
      <c r="AA261" s="94"/>
      <c r="AB261" s="94"/>
      <c r="AC261" s="93"/>
      <c r="AD261" s="93"/>
      <c r="AE261" s="93"/>
      <c r="AF261" s="93"/>
      <c r="AG261" s="93"/>
      <c r="AH261" s="15"/>
    </row>
    <row r="262" customFormat="false" ht="12.75" hidden="false" customHeight="false" outlineLevel="0" collapsed="false">
      <c r="A262" s="96" t="n">
        <v>42458</v>
      </c>
      <c r="B262" s="94" t="n">
        <v>810</v>
      </c>
      <c r="C262" s="94" t="n">
        <v>3.5</v>
      </c>
      <c r="D262" s="94" t="n">
        <v>18</v>
      </c>
      <c r="E262" s="100" t="n">
        <v>20</v>
      </c>
      <c r="F262" s="93" t="n">
        <v>20.7</v>
      </c>
      <c r="G262" s="93" t="n">
        <v>7.7</v>
      </c>
      <c r="H262" s="93" t="n">
        <v>8</v>
      </c>
      <c r="I262" s="94"/>
      <c r="J262" s="94" t="n">
        <v>25.33</v>
      </c>
      <c r="K262" s="94" t="n">
        <v>26</v>
      </c>
      <c r="L262" s="93" t="n">
        <v>1100</v>
      </c>
      <c r="M262" s="93" t="n">
        <v>156</v>
      </c>
      <c r="N262" s="93" t="n">
        <v>289</v>
      </c>
      <c r="O262" s="93" t="n">
        <v>164</v>
      </c>
      <c r="P262" s="93" t="n">
        <v>376.21</v>
      </c>
      <c r="Q262" s="15" t="n">
        <v>2.11</v>
      </c>
      <c r="R262" s="94" t="n">
        <v>115.8</v>
      </c>
      <c r="S262" s="15" t="n">
        <v>4.8</v>
      </c>
      <c r="T262" s="94" t="n">
        <v>752</v>
      </c>
      <c r="U262" s="15" t="n">
        <v>3.1</v>
      </c>
      <c r="V262" s="93" t="s">
        <v>50</v>
      </c>
      <c r="W262" s="93" t="n">
        <v>0.72</v>
      </c>
      <c r="X262" s="93"/>
      <c r="Y262" s="94" t="n">
        <v>0.12</v>
      </c>
      <c r="Z262" s="94"/>
      <c r="AA262" s="94" t="n">
        <v>11</v>
      </c>
      <c r="AB262" s="94" t="n">
        <v>10</v>
      </c>
      <c r="AC262" s="93" t="n">
        <v>111.1</v>
      </c>
      <c r="AD262" s="93" t="n">
        <v>23.99</v>
      </c>
      <c r="AE262" s="93" t="n">
        <v>5.15</v>
      </c>
      <c r="AF262" s="93" t="n">
        <v>123.03</v>
      </c>
      <c r="AG262" s="93" t="n">
        <v>0.67</v>
      </c>
      <c r="AH262" s="15" t="n">
        <v>14.9</v>
      </c>
    </row>
    <row r="263" customFormat="false" ht="24.75" hidden="false" customHeight="true" outlineLevel="0" collapsed="false">
      <c r="A263" s="96" t="n">
        <v>42480</v>
      </c>
      <c r="B263" s="94" t="s">
        <v>74</v>
      </c>
      <c r="C263" s="94"/>
      <c r="D263" s="101" t="s">
        <v>72</v>
      </c>
      <c r="E263" s="102" t="s">
        <v>75</v>
      </c>
      <c r="F263" s="103" t="s">
        <v>75</v>
      </c>
      <c r="G263" s="103" t="s">
        <v>75</v>
      </c>
      <c r="H263" s="103" t="s">
        <v>75</v>
      </c>
      <c r="I263" s="103" t="s">
        <v>75</v>
      </c>
      <c r="J263" s="103" t="s">
        <v>75</v>
      </c>
      <c r="K263" s="103" t="s">
        <v>75</v>
      </c>
      <c r="L263" s="103" t="s">
        <v>75</v>
      </c>
      <c r="M263" s="103" t="s">
        <v>75</v>
      </c>
      <c r="N263" s="103" t="s">
        <v>75</v>
      </c>
      <c r="O263" s="103" t="s">
        <v>75</v>
      </c>
      <c r="P263" s="103" t="s">
        <v>75</v>
      </c>
      <c r="Q263" s="103" t="s">
        <v>75</v>
      </c>
      <c r="R263" s="103" t="s">
        <v>75</v>
      </c>
      <c r="S263" s="103" t="s">
        <v>75</v>
      </c>
      <c r="T263" s="103" t="s">
        <v>75</v>
      </c>
      <c r="U263" s="103" t="s">
        <v>75</v>
      </c>
      <c r="V263" s="103" t="s">
        <v>75</v>
      </c>
      <c r="W263" s="103" t="s">
        <v>75</v>
      </c>
      <c r="X263" s="103" t="s">
        <v>75</v>
      </c>
      <c r="Y263" s="103" t="s">
        <v>75</v>
      </c>
      <c r="Z263" s="103" t="s">
        <v>75</v>
      </c>
      <c r="AA263" s="103" t="s">
        <v>75</v>
      </c>
      <c r="AB263" s="103" t="s">
        <v>75</v>
      </c>
      <c r="AC263" s="103" t="s">
        <v>75</v>
      </c>
      <c r="AD263" s="103" t="s">
        <v>75</v>
      </c>
      <c r="AE263" s="103" t="s">
        <v>75</v>
      </c>
      <c r="AF263" s="103" t="s">
        <v>75</v>
      </c>
      <c r="AG263" s="103" t="s">
        <v>75</v>
      </c>
      <c r="AH263" s="103" t="s">
        <v>75</v>
      </c>
    </row>
    <row r="264" customFormat="false" ht="12.75" hidden="false" customHeight="false" outlineLevel="0" collapsed="false">
      <c r="A264" s="96" t="n">
        <v>42513</v>
      </c>
      <c r="B264" s="94"/>
      <c r="C264" s="94"/>
      <c r="D264" s="94"/>
      <c r="E264" s="100" t="n">
        <v>31.7</v>
      </c>
      <c r="F264" s="93" t="n">
        <v>27.4</v>
      </c>
      <c r="G264" s="93"/>
      <c r="H264" s="93"/>
      <c r="I264" s="94"/>
      <c r="J264" s="94" t="n">
        <v>51000</v>
      </c>
      <c r="K264" s="94" t="n">
        <v>41</v>
      </c>
      <c r="L264" s="93" t="n">
        <v>1230</v>
      </c>
      <c r="M264" s="93"/>
      <c r="N264" s="93"/>
      <c r="O264" s="93"/>
      <c r="P264" s="93"/>
      <c r="Q264" s="15"/>
      <c r="R264" s="94"/>
      <c r="S264" s="15"/>
      <c r="T264" s="94"/>
      <c r="U264" s="15"/>
      <c r="V264" s="93"/>
      <c r="W264" s="93"/>
      <c r="X264" s="93"/>
      <c r="Y264" s="94"/>
      <c r="Z264" s="94"/>
      <c r="AA264" s="94"/>
      <c r="AB264" s="94"/>
      <c r="AC264" s="93"/>
      <c r="AD264" s="93"/>
      <c r="AE264" s="93"/>
      <c r="AF264" s="93"/>
      <c r="AG264" s="93"/>
      <c r="AH264" s="15"/>
    </row>
    <row r="265" customFormat="false" ht="12.75" hidden="false" customHeight="false" outlineLevel="0" collapsed="false">
      <c r="A265" s="96" t="n">
        <v>42514</v>
      </c>
      <c r="B265" s="94" t="n">
        <v>875</v>
      </c>
      <c r="C265" s="94" t="n">
        <v>3.5</v>
      </c>
      <c r="D265" s="94" t="n">
        <v>7</v>
      </c>
      <c r="E265" s="100" t="n">
        <v>24</v>
      </c>
      <c r="F265" s="93" t="n">
        <v>26.9</v>
      </c>
      <c r="G265" s="93" t="n">
        <v>6.7</v>
      </c>
      <c r="H265" s="93" t="n">
        <v>8.2</v>
      </c>
      <c r="I265" s="94"/>
      <c r="J265" s="94" t="n">
        <v>64</v>
      </c>
      <c r="K265" s="94" t="n">
        <v>22</v>
      </c>
      <c r="L265" s="93" t="n">
        <v>1180</v>
      </c>
      <c r="M265" s="93" t="n">
        <v>137</v>
      </c>
      <c r="N265" s="93" t="n">
        <v>209</v>
      </c>
      <c r="O265" s="93" t="n">
        <v>142</v>
      </c>
      <c r="P265" s="93" t="n">
        <v>299.06</v>
      </c>
      <c r="Q265" s="15" t="s">
        <v>35</v>
      </c>
      <c r="R265" s="94" t="n">
        <v>50</v>
      </c>
      <c r="S265" s="15" t="s">
        <v>70</v>
      </c>
      <c r="T265" s="94" t="n">
        <v>762</v>
      </c>
      <c r="U265" s="15" t="n">
        <v>2.9</v>
      </c>
      <c r="V265" s="93" t="s">
        <v>50</v>
      </c>
      <c r="W265" s="93" t="n">
        <v>0.61</v>
      </c>
      <c r="X265" s="93"/>
      <c r="Y265" s="94" t="s">
        <v>37</v>
      </c>
      <c r="Z265" s="94"/>
      <c r="AA265" s="94" t="n">
        <v>13</v>
      </c>
      <c r="AB265" s="94" t="n">
        <v>17</v>
      </c>
      <c r="AC265" s="93" t="n">
        <v>84.26</v>
      </c>
      <c r="AD265" s="93" t="n">
        <v>21.53</v>
      </c>
      <c r="AE265" s="93" t="n">
        <v>4.97</v>
      </c>
      <c r="AF265" s="93" t="n">
        <v>109.06</v>
      </c>
      <c r="AG265" s="93" t="n">
        <v>0.64</v>
      </c>
      <c r="AH265" s="15" t="n">
        <v>9.39</v>
      </c>
    </row>
    <row r="266" customFormat="false" ht="12.75" hidden="false" customHeight="false" outlineLevel="0" collapsed="false">
      <c r="A266" s="96" t="n">
        <v>42534</v>
      </c>
      <c r="B266" s="94"/>
      <c r="C266" s="94"/>
      <c r="D266" s="94" t="s">
        <v>72</v>
      </c>
      <c r="E266" s="100" t="n">
        <v>31.1</v>
      </c>
      <c r="F266" s="93" t="n">
        <v>29.7</v>
      </c>
      <c r="G266" s="93"/>
      <c r="H266" s="93"/>
      <c r="I266" s="94"/>
      <c r="J266" s="94" t="n">
        <v>70</v>
      </c>
      <c r="K266" s="94" t="n">
        <v>29</v>
      </c>
      <c r="L266" s="93" t="n">
        <v>1140</v>
      </c>
      <c r="M266" s="93"/>
      <c r="N266" s="93"/>
      <c r="O266" s="93"/>
      <c r="P266" s="93"/>
      <c r="Q266" s="15"/>
      <c r="R266" s="94"/>
      <c r="S266" s="15"/>
      <c r="T266" s="94"/>
      <c r="U266" s="15"/>
      <c r="V266" s="93"/>
      <c r="W266" s="93"/>
      <c r="X266" s="93"/>
      <c r="Y266" s="94"/>
      <c r="Z266" s="94"/>
      <c r="AA266" s="94"/>
      <c r="AB266" s="94"/>
      <c r="AC266" s="93"/>
      <c r="AD266" s="93"/>
      <c r="AE266" s="93"/>
      <c r="AF266" s="93"/>
      <c r="AG266" s="93"/>
      <c r="AH266" s="15"/>
    </row>
    <row r="267" customFormat="false" ht="12.75" hidden="false" customHeight="false" outlineLevel="0" collapsed="false">
      <c r="A267" s="96" t="n">
        <v>42569</v>
      </c>
      <c r="B267" s="94"/>
      <c r="C267" s="94"/>
      <c r="D267" s="94" t="s">
        <v>72</v>
      </c>
      <c r="E267" s="100" t="n">
        <v>31.7</v>
      </c>
      <c r="F267" s="93" t="n">
        <v>29.3</v>
      </c>
      <c r="G267" s="93"/>
      <c r="H267" s="93"/>
      <c r="I267" s="94"/>
      <c r="J267" s="94" t="n">
        <v>40</v>
      </c>
      <c r="K267" s="94" t="n">
        <v>17</v>
      </c>
      <c r="L267" s="93" t="n">
        <v>1340</v>
      </c>
      <c r="M267" s="93"/>
      <c r="N267" s="93"/>
      <c r="O267" s="93"/>
      <c r="P267" s="93"/>
      <c r="Q267" s="15"/>
      <c r="R267" s="94"/>
      <c r="S267" s="15"/>
      <c r="T267" s="94"/>
      <c r="U267" s="15"/>
      <c r="V267" s="93"/>
      <c r="W267" s="93"/>
      <c r="X267" s="93"/>
      <c r="Y267" s="94"/>
      <c r="Z267" s="94"/>
      <c r="AA267" s="94"/>
      <c r="AB267" s="94"/>
      <c r="AC267" s="93"/>
      <c r="AD267" s="93"/>
      <c r="AE267" s="93"/>
      <c r="AF267" s="93"/>
      <c r="AG267" s="93"/>
      <c r="AH267" s="15"/>
    </row>
    <row r="268" customFormat="false" ht="12.75" hidden="false" customHeight="false" outlineLevel="0" collapsed="false">
      <c r="A268" s="96" t="n">
        <v>42577</v>
      </c>
      <c r="B268" s="94" t="n">
        <v>560</v>
      </c>
      <c r="C268" s="94" t="n">
        <v>3.5</v>
      </c>
      <c r="D268" s="94" t="s">
        <v>51</v>
      </c>
      <c r="E268" s="100" t="n">
        <v>34</v>
      </c>
      <c r="F268" s="93" t="n">
        <v>30.7</v>
      </c>
      <c r="G268" s="93" t="n">
        <v>5.8</v>
      </c>
      <c r="H268" s="93" t="n">
        <v>8.2</v>
      </c>
      <c r="I268" s="94"/>
      <c r="J268" s="94" t="n">
        <v>120</v>
      </c>
      <c r="K268" s="94" t="n">
        <v>17</v>
      </c>
      <c r="L268" s="93" t="n">
        <v>1310</v>
      </c>
      <c r="M268" s="93" t="n">
        <v>187</v>
      </c>
      <c r="N268" s="93" t="n">
        <v>287</v>
      </c>
      <c r="O268" s="93" t="n">
        <v>130</v>
      </c>
      <c r="P268" s="93" t="n">
        <v>368.29</v>
      </c>
      <c r="Q268" s="15" t="s">
        <v>35</v>
      </c>
      <c r="R268" s="94" t="n">
        <v>47.3</v>
      </c>
      <c r="S268" s="15" t="n">
        <v>4.3</v>
      </c>
      <c r="T268" s="94" t="n">
        <v>822</v>
      </c>
      <c r="U268" s="15" t="n">
        <v>3.6</v>
      </c>
      <c r="V268" s="93" t="s">
        <v>50</v>
      </c>
      <c r="W268" s="93" t="s">
        <v>37</v>
      </c>
      <c r="X268" s="93"/>
      <c r="Y268" s="94" t="n">
        <v>0.06</v>
      </c>
      <c r="Z268" s="94"/>
      <c r="AA268" s="94" t="n">
        <v>12</v>
      </c>
      <c r="AB268" s="94" t="n">
        <v>13</v>
      </c>
      <c r="AC268" s="93" t="n">
        <v>99.42</v>
      </c>
      <c r="AD268" s="93" t="n">
        <v>29.15</v>
      </c>
      <c r="AE268" s="93" t="n">
        <v>6.49</v>
      </c>
      <c r="AF268" s="93" t="n">
        <v>165.2</v>
      </c>
      <c r="AG268" s="93" t="n">
        <v>0.58</v>
      </c>
      <c r="AH268" s="15" t="n">
        <v>14.7</v>
      </c>
    </row>
    <row r="269" customFormat="false" ht="12.75" hidden="false" customHeight="false" outlineLevel="0" collapsed="false">
      <c r="A269" s="96" t="n">
        <v>42612</v>
      </c>
      <c r="B269" s="94"/>
      <c r="C269" s="94"/>
      <c r="D269" s="94" t="s">
        <v>72</v>
      </c>
      <c r="E269" s="100" t="n">
        <v>27.2</v>
      </c>
      <c r="F269" s="93" t="n">
        <v>29.6</v>
      </c>
      <c r="G269" s="93"/>
      <c r="H269" s="93"/>
      <c r="I269" s="94"/>
      <c r="J269" s="94" t="n">
        <v>20</v>
      </c>
      <c r="K269" s="94" t="n">
        <v>50</v>
      </c>
      <c r="L269" s="93" t="n">
        <v>830</v>
      </c>
      <c r="M269" s="93"/>
      <c r="N269" s="93"/>
      <c r="O269" s="93"/>
      <c r="P269" s="93"/>
      <c r="Q269" s="15"/>
      <c r="R269" s="94"/>
      <c r="S269" s="15"/>
      <c r="T269" s="94"/>
      <c r="U269" s="15"/>
      <c r="V269" s="93"/>
      <c r="W269" s="93"/>
      <c r="X269" s="93"/>
      <c r="Y269" s="94"/>
      <c r="Z269" s="94"/>
      <c r="AA269" s="94"/>
      <c r="AB269" s="94"/>
      <c r="AC269" s="93"/>
      <c r="AD269" s="93"/>
      <c r="AE269" s="93"/>
      <c r="AF269" s="93"/>
      <c r="AG269" s="93"/>
      <c r="AH269" s="15"/>
    </row>
    <row r="270" customFormat="false" ht="12.75" hidden="false" customHeight="true" outlineLevel="0" collapsed="false">
      <c r="A270" s="96" t="n">
        <v>42640</v>
      </c>
      <c r="B270" s="94" t="s">
        <v>76</v>
      </c>
      <c r="C270" s="94"/>
      <c r="D270" s="94" t="s">
        <v>75</v>
      </c>
      <c r="E270" s="100" t="s">
        <v>75</v>
      </c>
      <c r="F270" s="93" t="s">
        <v>75</v>
      </c>
      <c r="G270" s="93" t="s">
        <v>75</v>
      </c>
      <c r="H270" s="93" t="s">
        <v>75</v>
      </c>
      <c r="I270" s="93" t="s">
        <v>75</v>
      </c>
      <c r="J270" s="93" t="s">
        <v>75</v>
      </c>
      <c r="K270" s="93" t="s">
        <v>75</v>
      </c>
      <c r="L270" s="93" t="s">
        <v>75</v>
      </c>
      <c r="M270" s="93" t="s">
        <v>75</v>
      </c>
      <c r="N270" s="93" t="s">
        <v>75</v>
      </c>
      <c r="O270" s="93" t="s">
        <v>75</v>
      </c>
      <c r="P270" s="93" t="s">
        <v>75</v>
      </c>
      <c r="Q270" s="93" t="s">
        <v>75</v>
      </c>
      <c r="R270" s="93" t="s">
        <v>75</v>
      </c>
      <c r="S270" s="93" t="s">
        <v>75</v>
      </c>
      <c r="T270" s="93" t="s">
        <v>75</v>
      </c>
      <c r="U270" s="93" t="s">
        <v>75</v>
      </c>
      <c r="V270" s="93" t="s">
        <v>75</v>
      </c>
      <c r="W270" s="93" t="s">
        <v>75</v>
      </c>
      <c r="X270" s="93" t="s">
        <v>75</v>
      </c>
      <c r="Y270" s="93" t="s">
        <v>75</v>
      </c>
      <c r="Z270" s="93" t="s">
        <v>75</v>
      </c>
      <c r="AA270" s="93" t="s">
        <v>75</v>
      </c>
      <c r="AB270" s="93" t="s">
        <v>75</v>
      </c>
      <c r="AC270" s="93" t="s">
        <v>75</v>
      </c>
      <c r="AD270" s="93" t="s">
        <v>75</v>
      </c>
      <c r="AE270" s="93" t="s">
        <v>75</v>
      </c>
      <c r="AF270" s="93" t="s">
        <v>75</v>
      </c>
      <c r="AG270" s="93" t="s">
        <v>75</v>
      </c>
      <c r="AH270" s="93" t="s">
        <v>75</v>
      </c>
    </row>
    <row r="271" customFormat="false" ht="12.75" hidden="false" customHeight="false" outlineLevel="0" collapsed="false">
      <c r="A271" s="96" t="n">
        <v>42661</v>
      </c>
      <c r="B271" s="94"/>
      <c r="C271" s="94"/>
      <c r="D271" s="94" t="s">
        <v>72</v>
      </c>
      <c r="E271" s="100" t="n">
        <v>27.8</v>
      </c>
      <c r="F271" s="93" t="n">
        <v>26.5</v>
      </c>
      <c r="G271" s="93"/>
      <c r="H271" s="93"/>
      <c r="I271" s="94"/>
      <c r="J271" s="94" t="n">
        <v>40</v>
      </c>
      <c r="K271" s="94" t="n">
        <v>26</v>
      </c>
      <c r="L271" s="93" t="n">
        <v>906</v>
      </c>
      <c r="M271" s="93"/>
      <c r="N271" s="93"/>
      <c r="O271" s="93"/>
      <c r="P271" s="93"/>
      <c r="Q271" s="15"/>
      <c r="R271" s="94"/>
      <c r="S271" s="15"/>
      <c r="T271" s="94"/>
      <c r="U271" s="15"/>
      <c r="V271" s="93"/>
      <c r="W271" s="93"/>
      <c r="X271" s="93"/>
      <c r="Y271" s="94"/>
      <c r="Z271" s="94"/>
      <c r="AA271" s="94"/>
      <c r="AB271" s="94"/>
      <c r="AC271" s="93"/>
      <c r="AD271" s="93"/>
      <c r="AE271" s="93"/>
      <c r="AF271" s="93"/>
      <c r="AG271" s="93"/>
      <c r="AH271" s="15"/>
    </row>
    <row r="272" customFormat="false" ht="12.75" hidden="false" customHeight="false" outlineLevel="0" collapsed="false">
      <c r="A272" s="96" t="n">
        <v>42691</v>
      </c>
      <c r="B272" s="94" t="n">
        <v>1645</v>
      </c>
      <c r="C272" s="94" t="n">
        <v>2.5</v>
      </c>
      <c r="D272" s="94" t="n">
        <v>10</v>
      </c>
      <c r="E272" s="100" t="n">
        <v>28.2</v>
      </c>
      <c r="F272" s="93" t="n">
        <v>21.3</v>
      </c>
      <c r="G272" s="93" t="n">
        <v>8.4</v>
      </c>
      <c r="H272" s="93" t="n">
        <v>8.3</v>
      </c>
      <c r="I272" s="94"/>
      <c r="J272" s="94" t="n">
        <v>110</v>
      </c>
      <c r="K272" s="94" t="n">
        <v>64</v>
      </c>
      <c r="L272" s="93" t="n">
        <v>905</v>
      </c>
      <c r="M272" s="93" t="n">
        <v>142</v>
      </c>
      <c r="N272" s="93" t="n">
        <v>159</v>
      </c>
      <c r="O272" s="93" t="n">
        <v>184</v>
      </c>
      <c r="P272" s="93" t="n">
        <v>332.57</v>
      </c>
      <c r="Q272" s="15" t="s">
        <v>35</v>
      </c>
      <c r="R272" s="94" t="n">
        <v>73.3</v>
      </c>
      <c r="S272" s="15" t="n">
        <v>3.73</v>
      </c>
      <c r="T272" s="94" t="n">
        <v>624</v>
      </c>
      <c r="U272" s="15" t="n">
        <v>2.26</v>
      </c>
      <c r="V272" s="93" t="n">
        <v>0.1</v>
      </c>
      <c r="W272" s="93" t="n">
        <v>1.02</v>
      </c>
      <c r="X272" s="93"/>
      <c r="Y272" s="94" t="s">
        <v>37</v>
      </c>
      <c r="Z272" s="94"/>
      <c r="AA272" s="94" t="n">
        <v>7</v>
      </c>
      <c r="AB272" s="94"/>
      <c r="AC272" s="93" t="n">
        <v>99.86</v>
      </c>
      <c r="AD272" s="93" t="n">
        <v>20.21</v>
      </c>
      <c r="AE272" s="93" t="n">
        <v>4.16</v>
      </c>
      <c r="AF272" s="93" t="n">
        <v>59.11</v>
      </c>
      <c r="AG272" s="93" t="n">
        <v>0.72</v>
      </c>
      <c r="AH272" s="15" t="n">
        <v>15.72</v>
      </c>
    </row>
    <row r="273" s="104" customFormat="true" ht="12.75" hidden="false" customHeight="false" outlineLevel="0" collapsed="false">
      <c r="A273" s="96" t="n">
        <v>42703</v>
      </c>
      <c r="B273" s="94"/>
      <c r="C273" s="94"/>
      <c r="D273" s="94" t="s">
        <v>72</v>
      </c>
      <c r="E273" s="100" t="n">
        <v>18.3</v>
      </c>
      <c r="F273" s="93" t="n">
        <v>19.8</v>
      </c>
      <c r="G273" s="93"/>
      <c r="H273" s="93"/>
      <c r="I273" s="94"/>
      <c r="J273" s="94" t="s">
        <v>44</v>
      </c>
      <c r="K273" s="94"/>
      <c r="L273" s="93" t="n">
        <v>902</v>
      </c>
      <c r="M273" s="93"/>
      <c r="N273" s="93"/>
      <c r="O273" s="93"/>
      <c r="P273" s="93"/>
      <c r="Q273" s="15"/>
      <c r="R273" s="94"/>
      <c r="S273" s="15"/>
      <c r="T273" s="94"/>
      <c r="U273" s="15"/>
      <c r="V273" s="93"/>
      <c r="W273" s="93"/>
      <c r="X273" s="93"/>
      <c r="Y273" s="94"/>
      <c r="Z273" s="94"/>
      <c r="AA273" s="94"/>
      <c r="AB273" s="94"/>
      <c r="AC273" s="93"/>
      <c r="AD273" s="93"/>
      <c r="AE273" s="93"/>
      <c r="AF273" s="93"/>
      <c r="AG273" s="93"/>
      <c r="AH273" s="15"/>
    </row>
    <row r="274" customFormat="false" ht="12.75" hidden="false" customHeight="false" outlineLevel="0" collapsed="false">
      <c r="A274" s="96" t="n">
        <v>42723</v>
      </c>
      <c r="B274" s="94"/>
      <c r="C274" s="94"/>
      <c r="D274" s="94" t="s">
        <v>72</v>
      </c>
      <c r="E274" s="100"/>
      <c r="F274" s="93" t="n">
        <v>12.6</v>
      </c>
      <c r="G274" s="93"/>
      <c r="H274" s="93"/>
      <c r="I274" s="94"/>
      <c r="J274" s="94" t="n">
        <v>10</v>
      </c>
      <c r="K274" s="94" t="n">
        <v>52</v>
      </c>
      <c r="L274" s="93" t="n">
        <v>712</v>
      </c>
      <c r="M274" s="93"/>
      <c r="N274" s="93"/>
      <c r="O274" s="93"/>
      <c r="P274" s="93"/>
      <c r="Q274" s="15"/>
      <c r="R274" s="94"/>
      <c r="S274" s="15"/>
      <c r="T274" s="94"/>
      <c r="U274" s="15"/>
      <c r="V274" s="93"/>
      <c r="W274" s="93"/>
      <c r="X274" s="93"/>
      <c r="Y274" s="94"/>
      <c r="Z274" s="94"/>
      <c r="AA274" s="94"/>
      <c r="AB274" s="94"/>
      <c r="AC274" s="93"/>
      <c r="AD274" s="93"/>
      <c r="AE274" s="93"/>
      <c r="AF274" s="93"/>
      <c r="AG274" s="93"/>
      <c r="AH274" s="15"/>
    </row>
    <row r="275" customFormat="false" ht="12.75" hidden="false" customHeight="false" outlineLevel="0" collapsed="false">
      <c r="A275" s="96" t="n">
        <v>42752</v>
      </c>
      <c r="B275" s="94"/>
      <c r="C275" s="94"/>
      <c r="D275" s="94" t="s">
        <v>72</v>
      </c>
      <c r="E275" s="100" t="n">
        <v>22.2</v>
      </c>
      <c r="F275" s="93" t="n">
        <v>18.6</v>
      </c>
      <c r="G275" s="93"/>
      <c r="H275" s="93"/>
      <c r="I275" s="94"/>
      <c r="J275" s="94" t="n">
        <v>300</v>
      </c>
      <c r="K275" s="94" t="n">
        <v>440</v>
      </c>
      <c r="L275" s="93" t="n">
        <v>1020</v>
      </c>
      <c r="M275" s="93"/>
      <c r="N275" s="93"/>
      <c r="O275" s="93"/>
      <c r="P275" s="93"/>
      <c r="Q275" s="15"/>
      <c r="R275" s="94"/>
      <c r="S275" s="15"/>
      <c r="T275" s="94"/>
      <c r="U275" s="15"/>
      <c r="V275" s="93"/>
      <c r="W275" s="93"/>
      <c r="X275" s="93"/>
      <c r="Y275" s="94"/>
      <c r="Z275" s="94"/>
      <c r="AA275" s="94"/>
      <c r="AB275" s="94"/>
      <c r="AC275" s="93"/>
      <c r="AD275" s="93"/>
      <c r="AE275" s="93"/>
      <c r="AF275" s="93"/>
      <c r="AG275" s="93"/>
      <c r="AH275" s="15"/>
    </row>
    <row r="276" customFormat="false" ht="12.75" hidden="false" customHeight="false" outlineLevel="0" collapsed="false">
      <c r="A276" s="96" t="n">
        <v>42789</v>
      </c>
      <c r="B276" s="94"/>
      <c r="C276" s="94"/>
      <c r="D276" s="94" t="s">
        <v>72</v>
      </c>
      <c r="E276" s="100" t="n">
        <v>25</v>
      </c>
      <c r="F276" s="93" t="n">
        <v>19.5</v>
      </c>
      <c r="G276" s="93"/>
      <c r="H276" s="93"/>
      <c r="I276" s="94"/>
      <c r="J276" s="94" t="s">
        <v>44</v>
      </c>
      <c r="K276" s="94" t="n">
        <v>35</v>
      </c>
      <c r="L276" s="93" t="n">
        <v>1160</v>
      </c>
      <c r="M276" s="93"/>
      <c r="N276" s="93"/>
      <c r="O276" s="93"/>
      <c r="P276" s="93"/>
      <c r="Q276" s="15"/>
      <c r="R276" s="94"/>
      <c r="S276" s="15"/>
      <c r="T276" s="94"/>
      <c r="U276" s="15"/>
      <c r="V276" s="93"/>
      <c r="W276" s="93"/>
      <c r="X276" s="93"/>
      <c r="Y276" s="94"/>
      <c r="Z276" s="94"/>
      <c r="AA276" s="94"/>
      <c r="AB276" s="94"/>
      <c r="AC276" s="93"/>
      <c r="AD276" s="93"/>
      <c r="AE276" s="93"/>
      <c r="AF276" s="93"/>
      <c r="AG276" s="93"/>
      <c r="AH276" s="15"/>
    </row>
    <row r="277" customFormat="false" ht="12.75" hidden="false" customHeight="false" outlineLevel="0" collapsed="false">
      <c r="A277" s="96" t="n">
        <v>42810</v>
      </c>
      <c r="B277" s="94" t="n">
        <v>1766</v>
      </c>
      <c r="C277" s="94" t="n">
        <v>1.1</v>
      </c>
      <c r="D277" s="94" t="n">
        <v>7</v>
      </c>
      <c r="E277" s="100" t="n">
        <v>24.3</v>
      </c>
      <c r="F277" s="93" t="n">
        <v>20.1</v>
      </c>
      <c r="G277" s="93" t="n">
        <v>8.4</v>
      </c>
      <c r="H277" s="93" t="n">
        <v>8.1</v>
      </c>
      <c r="I277" s="94" t="s">
        <v>75</v>
      </c>
      <c r="J277" s="94" t="n">
        <v>17.33</v>
      </c>
      <c r="K277" s="94" t="s">
        <v>75</v>
      </c>
      <c r="L277" s="93" t="n">
        <v>1170</v>
      </c>
      <c r="M277" s="93" t="n">
        <v>145</v>
      </c>
      <c r="N277" s="93" t="n">
        <v>268</v>
      </c>
      <c r="O277" s="93" t="n">
        <v>162</v>
      </c>
      <c r="P277" s="93" t="n">
        <v>335.43</v>
      </c>
      <c r="Q277" s="15" t="s">
        <v>35</v>
      </c>
      <c r="R277" s="94" t="n">
        <v>65</v>
      </c>
      <c r="S277" s="15" t="n">
        <v>11.4</v>
      </c>
      <c r="T277" s="94" t="n">
        <v>680</v>
      </c>
      <c r="U277" s="15" t="n">
        <v>2.1</v>
      </c>
      <c r="V277" s="93" t="s">
        <v>50</v>
      </c>
      <c r="W277" s="93" t="n">
        <v>0.82</v>
      </c>
      <c r="X277" s="93" t="s">
        <v>75</v>
      </c>
      <c r="Y277" s="94" t="n">
        <v>0.11</v>
      </c>
      <c r="Z277" s="94" t="s">
        <v>75</v>
      </c>
      <c r="AA277" s="94" t="n">
        <v>4</v>
      </c>
      <c r="AB277" s="94" t="n">
        <v>19</v>
      </c>
      <c r="AC277" s="93" t="n">
        <v>97.81</v>
      </c>
      <c r="AD277" s="93" t="n">
        <v>22.09</v>
      </c>
      <c r="AE277" s="93" t="n">
        <v>4.89</v>
      </c>
      <c r="AF277" s="93" t="n">
        <v>102.82</v>
      </c>
      <c r="AG277" s="93" t="n">
        <v>0.84</v>
      </c>
      <c r="AH277" s="15" t="n">
        <v>16.5</v>
      </c>
    </row>
    <row r="278" customFormat="false" ht="12.75" hidden="false" customHeight="false" outlineLevel="0" collapsed="false">
      <c r="A278" s="96" t="n">
        <v>42814</v>
      </c>
      <c r="B278" s="94"/>
      <c r="C278" s="94"/>
      <c r="D278" s="94"/>
      <c r="E278" s="100" t="n">
        <v>23.3</v>
      </c>
      <c r="F278" s="93" t="n">
        <v>23</v>
      </c>
      <c r="G278" s="93"/>
      <c r="H278" s="93"/>
      <c r="I278" s="94"/>
      <c r="J278" s="94" t="n">
        <v>30</v>
      </c>
      <c r="K278" s="94" t="n">
        <v>32</v>
      </c>
      <c r="L278" s="93" t="n">
        <v>1140</v>
      </c>
      <c r="M278" s="93"/>
      <c r="N278" s="93"/>
      <c r="O278" s="93"/>
      <c r="P278" s="93"/>
      <c r="Q278" s="15"/>
      <c r="R278" s="94"/>
      <c r="S278" s="15"/>
      <c r="T278" s="94"/>
      <c r="U278" s="15"/>
      <c r="V278" s="93"/>
      <c r="W278" s="93"/>
      <c r="X278" s="93"/>
      <c r="Y278" s="94"/>
      <c r="Z278" s="94"/>
      <c r="AA278" s="94"/>
      <c r="AB278" s="94"/>
      <c r="AC278" s="93"/>
      <c r="AD278" s="93"/>
      <c r="AE278" s="93"/>
      <c r="AF278" s="93"/>
      <c r="AG278" s="93"/>
      <c r="AH278" s="15"/>
    </row>
    <row r="279" customFormat="false" ht="12.75" hidden="false" customHeight="false" outlineLevel="0" collapsed="false">
      <c r="A279" s="96" t="n">
        <v>42851</v>
      </c>
      <c r="B279" s="94"/>
      <c r="C279" s="94"/>
      <c r="D279" s="94" t="s">
        <v>72</v>
      </c>
      <c r="E279" s="100" t="n">
        <v>28.9</v>
      </c>
      <c r="F279" s="93" t="n">
        <v>23.5</v>
      </c>
      <c r="G279" s="93"/>
      <c r="H279" s="93"/>
      <c r="I279" s="94"/>
      <c r="J279" s="94" t="n">
        <v>30</v>
      </c>
      <c r="K279" s="94" t="n">
        <v>38</v>
      </c>
      <c r="L279" s="93" t="n">
        <v>1190</v>
      </c>
      <c r="M279" s="93"/>
      <c r="N279" s="93"/>
      <c r="O279" s="93"/>
      <c r="P279" s="93"/>
      <c r="Q279" s="15"/>
      <c r="R279" s="94"/>
      <c r="S279" s="15"/>
      <c r="T279" s="94"/>
      <c r="U279" s="15"/>
      <c r="V279" s="93"/>
      <c r="W279" s="93"/>
      <c r="X279" s="93"/>
      <c r="Y279" s="94"/>
      <c r="Z279" s="94"/>
      <c r="AA279" s="94"/>
      <c r="AB279" s="94"/>
      <c r="AC279" s="93"/>
      <c r="AD279" s="93"/>
      <c r="AE279" s="93"/>
      <c r="AF279" s="93"/>
      <c r="AG279" s="93"/>
      <c r="AH279" s="15"/>
    </row>
    <row r="280" customFormat="false" ht="12.75" hidden="false" customHeight="false" outlineLevel="0" collapsed="false">
      <c r="A280" s="96" t="n">
        <v>42870</v>
      </c>
      <c r="B280" s="94"/>
      <c r="C280" s="94"/>
      <c r="D280" s="94" t="s">
        <v>72</v>
      </c>
      <c r="E280" s="100" t="n">
        <v>26.7</v>
      </c>
      <c r="F280" s="93" t="n">
        <v>25.5</v>
      </c>
      <c r="G280" s="93"/>
      <c r="H280" s="93"/>
      <c r="I280" s="94"/>
      <c r="J280" s="94" t="s">
        <v>44</v>
      </c>
      <c r="K280" s="94" t="n">
        <v>19</v>
      </c>
      <c r="L280" s="93" t="n">
        <v>1190</v>
      </c>
      <c r="M280" s="93"/>
      <c r="N280" s="93"/>
      <c r="O280" s="93"/>
      <c r="P280" s="93"/>
      <c r="Q280" s="15"/>
      <c r="R280" s="94"/>
      <c r="S280" s="15"/>
      <c r="T280" s="94"/>
      <c r="U280" s="15"/>
      <c r="V280" s="93"/>
      <c r="W280" s="93"/>
      <c r="X280" s="93"/>
      <c r="Y280" s="94"/>
      <c r="Z280" s="94"/>
      <c r="AA280" s="94"/>
      <c r="AB280" s="94"/>
      <c r="AC280" s="93"/>
      <c r="AD280" s="93"/>
      <c r="AE280" s="93"/>
      <c r="AF280" s="93"/>
      <c r="AG280" s="93"/>
      <c r="AH280" s="15"/>
    </row>
    <row r="281" customFormat="false" ht="12.75" hidden="false" customHeight="false" outlineLevel="0" collapsed="false">
      <c r="A281" s="96" t="n">
        <v>42872</v>
      </c>
      <c r="B281" s="94" t="n">
        <v>3178</v>
      </c>
      <c r="C281" s="94" t="n">
        <v>1.42</v>
      </c>
      <c r="D281" s="94" t="n">
        <v>30</v>
      </c>
      <c r="E281" s="100" t="n">
        <v>34.5</v>
      </c>
      <c r="F281" s="93" t="n">
        <v>25.9</v>
      </c>
      <c r="G281" s="93" t="n">
        <v>7.4</v>
      </c>
      <c r="H281" s="93" t="n">
        <v>8.6</v>
      </c>
      <c r="I281" s="94" t="s">
        <v>75</v>
      </c>
      <c r="J281" s="94" t="n">
        <v>31</v>
      </c>
      <c r="K281" s="94" t="n">
        <v>17</v>
      </c>
      <c r="L281" s="93" t="n">
        <v>1200</v>
      </c>
      <c r="M281" s="93" t="n">
        <v>153</v>
      </c>
      <c r="N281" s="93" t="n">
        <v>274</v>
      </c>
      <c r="O281" s="93" t="n">
        <v>138</v>
      </c>
      <c r="P281" s="93" t="n">
        <v>328.3</v>
      </c>
      <c r="Q281" s="15" t="s">
        <v>35</v>
      </c>
      <c r="R281" s="94" t="n">
        <v>60.9</v>
      </c>
      <c r="S281" s="15" t="n">
        <v>10.36</v>
      </c>
      <c r="T281" s="94" t="n">
        <v>760</v>
      </c>
      <c r="U281" s="15" t="n">
        <v>2.1</v>
      </c>
      <c r="V281" s="93" t="s">
        <v>50</v>
      </c>
      <c r="W281" s="93" t="n">
        <v>0.32</v>
      </c>
      <c r="X281" s="93" t="s">
        <v>75</v>
      </c>
      <c r="Y281" s="94" t="n">
        <v>0.06</v>
      </c>
      <c r="Z281" s="94" t="s">
        <v>75</v>
      </c>
      <c r="AA281" s="94" t="n">
        <v>4</v>
      </c>
      <c r="AB281" s="94" t="s">
        <v>75</v>
      </c>
      <c r="AC281" s="93" t="n">
        <v>92.11</v>
      </c>
      <c r="AD281" s="93" t="n">
        <v>23.87</v>
      </c>
      <c r="AE281" s="93" t="n">
        <v>5.59</v>
      </c>
      <c r="AF281" s="93" t="n">
        <v>135.32</v>
      </c>
      <c r="AG281" s="93" t="n">
        <v>0.73</v>
      </c>
      <c r="AH281" s="15" t="n">
        <v>11.7</v>
      </c>
    </row>
    <row r="282" customFormat="false" ht="12.75" hidden="false" customHeight="false" outlineLevel="0" collapsed="false">
      <c r="A282" s="96" t="n">
        <v>42900</v>
      </c>
      <c r="B282" s="94" t="s">
        <v>75</v>
      </c>
      <c r="C282" s="94" t="s">
        <v>75</v>
      </c>
      <c r="D282" s="94" t="s">
        <v>72</v>
      </c>
      <c r="E282" s="100" t="n">
        <v>30</v>
      </c>
      <c r="F282" s="93" t="n">
        <v>28.7</v>
      </c>
      <c r="G282" s="93" t="s">
        <v>75</v>
      </c>
      <c r="H282" s="93" t="s">
        <v>75</v>
      </c>
      <c r="I282" s="94" t="s">
        <v>75</v>
      </c>
      <c r="J282" s="94" t="n">
        <v>10</v>
      </c>
      <c r="K282" s="94" t="n">
        <v>26</v>
      </c>
      <c r="L282" s="93" t="n">
        <v>1110</v>
      </c>
      <c r="M282" s="93"/>
      <c r="N282" s="93"/>
      <c r="O282" s="93"/>
      <c r="P282" s="93"/>
      <c r="Q282" s="15"/>
      <c r="R282" s="94"/>
      <c r="S282" s="15"/>
      <c r="T282" s="94"/>
      <c r="U282" s="15"/>
      <c r="V282" s="93"/>
      <c r="W282" s="93"/>
      <c r="X282" s="93"/>
      <c r="Y282" s="94"/>
      <c r="Z282" s="94"/>
      <c r="AA282" s="94"/>
      <c r="AB282" s="94"/>
      <c r="AC282" s="93"/>
      <c r="AD282" s="93"/>
      <c r="AE282" s="93"/>
      <c r="AF282" s="93"/>
      <c r="AG282" s="93"/>
      <c r="AH282" s="15"/>
    </row>
    <row r="283" customFormat="false" ht="12.75" hidden="false" customHeight="false" outlineLevel="0" collapsed="false">
      <c r="A283" s="96" t="n">
        <v>42942</v>
      </c>
      <c r="B283" s="94" t="s">
        <v>75</v>
      </c>
      <c r="C283" s="94" t="n">
        <v>1.53</v>
      </c>
      <c r="D283" s="94" t="n">
        <v>2</v>
      </c>
      <c r="E283" s="100" t="n">
        <v>34.5</v>
      </c>
      <c r="F283" s="93" t="n">
        <v>29.5</v>
      </c>
      <c r="G283" s="93" t="n">
        <v>6.9</v>
      </c>
      <c r="H283" s="93" t="n">
        <v>7.5</v>
      </c>
      <c r="I283" s="94" t="s">
        <v>75</v>
      </c>
      <c r="J283" s="94" t="s">
        <v>75</v>
      </c>
      <c r="K283" s="94" t="s">
        <v>75</v>
      </c>
      <c r="L283" s="93" t="n">
        <v>1120</v>
      </c>
      <c r="M283" s="93" t="s">
        <v>75</v>
      </c>
      <c r="N283" s="93" t="s">
        <v>75</v>
      </c>
      <c r="O283" s="93" t="s">
        <v>75</v>
      </c>
      <c r="P283" s="93" t="s">
        <v>75</v>
      </c>
      <c r="Q283" s="15" t="s">
        <v>75</v>
      </c>
      <c r="R283" s="94" t="s">
        <v>75</v>
      </c>
      <c r="S283" s="15" t="s">
        <v>75</v>
      </c>
      <c r="T283" s="94" t="s">
        <v>75</v>
      </c>
      <c r="U283" s="15" t="s">
        <v>75</v>
      </c>
      <c r="V283" s="93" t="s">
        <v>75</v>
      </c>
      <c r="W283" s="93" t="s">
        <v>75</v>
      </c>
      <c r="X283" s="93" t="s">
        <v>75</v>
      </c>
      <c r="Y283" s="94" t="s">
        <v>75</v>
      </c>
      <c r="Z283" s="94" t="s">
        <v>75</v>
      </c>
      <c r="AA283" s="94" t="s">
        <v>75</v>
      </c>
      <c r="AB283" s="94" t="s">
        <v>75</v>
      </c>
      <c r="AC283" s="93" t="s">
        <v>75</v>
      </c>
      <c r="AD283" s="93" t="s">
        <v>75</v>
      </c>
      <c r="AE283" s="93" t="s">
        <v>75</v>
      </c>
      <c r="AF283" s="93" t="s">
        <v>75</v>
      </c>
      <c r="AG283" s="93" t="s">
        <v>75</v>
      </c>
      <c r="AH283" s="15" t="s">
        <v>75</v>
      </c>
    </row>
    <row r="284" customFormat="false" ht="12.75" hidden="false" customHeight="false" outlineLevel="0" collapsed="false">
      <c r="A284" s="96" t="n">
        <v>42947</v>
      </c>
      <c r="B284" s="94" t="s">
        <v>75</v>
      </c>
      <c r="C284" s="94" t="s">
        <v>75</v>
      </c>
      <c r="D284" s="94" t="s">
        <v>72</v>
      </c>
      <c r="E284" s="100" t="n">
        <v>31.1</v>
      </c>
      <c r="F284" s="93" t="n">
        <v>29.7</v>
      </c>
      <c r="G284" s="93" t="s">
        <v>75</v>
      </c>
      <c r="H284" s="93" t="s">
        <v>75</v>
      </c>
      <c r="I284" s="94" t="s">
        <v>75</v>
      </c>
      <c r="J284" s="94" t="s">
        <v>44</v>
      </c>
      <c r="K284" s="94" t="n">
        <v>30</v>
      </c>
      <c r="L284" s="93" t="n">
        <v>1130</v>
      </c>
      <c r="M284" s="93"/>
      <c r="N284" s="93"/>
      <c r="O284" s="93"/>
      <c r="P284" s="93"/>
      <c r="Q284" s="15"/>
      <c r="R284" s="94"/>
      <c r="S284" s="15"/>
      <c r="T284" s="94"/>
      <c r="U284" s="15"/>
      <c r="V284" s="93"/>
      <c r="W284" s="93"/>
      <c r="X284" s="93"/>
      <c r="Y284" s="94"/>
      <c r="Z284" s="94"/>
      <c r="AA284" s="94"/>
      <c r="AB284" s="94"/>
      <c r="AC284" s="93"/>
      <c r="AD284" s="93"/>
      <c r="AE284" s="93"/>
      <c r="AF284" s="93"/>
      <c r="AG284" s="93"/>
      <c r="AH284" s="15"/>
    </row>
    <row r="285" customFormat="false" ht="12.75" hidden="false" customHeight="false" outlineLevel="0" collapsed="false">
      <c r="A285" s="96" t="n">
        <v>42975</v>
      </c>
      <c r="B285" s="94" t="s">
        <v>75</v>
      </c>
      <c r="C285" s="94" t="s">
        <v>75</v>
      </c>
      <c r="D285" s="94" t="s">
        <v>72</v>
      </c>
      <c r="E285" s="100" t="n">
        <v>27.8</v>
      </c>
      <c r="F285" s="93" t="n">
        <v>26.8</v>
      </c>
      <c r="G285" s="93" t="s">
        <v>75</v>
      </c>
      <c r="H285" s="93" t="s">
        <v>75</v>
      </c>
      <c r="I285" s="94" t="s">
        <v>75</v>
      </c>
      <c r="J285" s="94" t="n">
        <v>10</v>
      </c>
      <c r="K285" s="94" t="n">
        <v>20</v>
      </c>
      <c r="L285" s="93" t="n">
        <v>1180</v>
      </c>
      <c r="M285" s="93"/>
      <c r="N285" s="93"/>
      <c r="O285" s="93"/>
      <c r="P285" s="93"/>
      <c r="Q285" s="15"/>
      <c r="R285" s="94"/>
      <c r="S285" s="15"/>
      <c r="T285" s="94"/>
      <c r="U285" s="15"/>
      <c r="V285" s="93"/>
      <c r="W285" s="93"/>
      <c r="X285" s="93"/>
      <c r="Y285" s="94"/>
      <c r="Z285" s="94"/>
      <c r="AA285" s="94"/>
      <c r="AB285" s="94"/>
      <c r="AC285" s="93"/>
      <c r="AD285" s="93"/>
      <c r="AE285" s="93"/>
      <c r="AF285" s="93"/>
      <c r="AG285" s="93"/>
      <c r="AH285" s="15"/>
    </row>
    <row r="286" customFormat="false" ht="12.75" hidden="false" customHeight="false" outlineLevel="0" collapsed="false">
      <c r="A286" s="105" t="n">
        <v>43003</v>
      </c>
      <c r="B286" s="94" t="s">
        <v>75</v>
      </c>
      <c r="C286" s="94" t="s">
        <v>75</v>
      </c>
      <c r="D286" s="94" t="s">
        <v>72</v>
      </c>
      <c r="E286" s="100" t="n">
        <v>29.4</v>
      </c>
      <c r="F286" s="93" t="n">
        <v>27.3</v>
      </c>
      <c r="G286" s="93" t="s">
        <v>75</v>
      </c>
      <c r="H286" s="93" t="s">
        <v>75</v>
      </c>
      <c r="I286" s="94" t="s">
        <v>75</v>
      </c>
      <c r="J286" s="94" t="n">
        <v>40</v>
      </c>
      <c r="K286" s="94" t="n">
        <v>22</v>
      </c>
      <c r="L286" s="93" t="n">
        <v>1150</v>
      </c>
      <c r="M286" s="93"/>
      <c r="N286" s="93"/>
      <c r="O286" s="93"/>
      <c r="P286" s="93"/>
      <c r="Q286" s="15"/>
      <c r="R286" s="94"/>
      <c r="S286" s="15"/>
      <c r="T286" s="94"/>
      <c r="U286" s="15"/>
      <c r="V286" s="93"/>
      <c r="W286" s="93"/>
      <c r="X286" s="93"/>
      <c r="Y286" s="94"/>
      <c r="Z286" s="94"/>
      <c r="AA286" s="94"/>
      <c r="AB286" s="94"/>
      <c r="AC286" s="93"/>
      <c r="AD286" s="93"/>
      <c r="AE286" s="93"/>
      <c r="AF286" s="93"/>
      <c r="AG286" s="93"/>
      <c r="AH286" s="15"/>
    </row>
    <row r="287" customFormat="false" ht="12.75" hidden="false" customHeight="false" outlineLevel="0" collapsed="false">
      <c r="A287" s="105" t="n">
        <v>43031</v>
      </c>
      <c r="B287" s="94" t="s">
        <v>75</v>
      </c>
      <c r="C287" s="94" t="s">
        <v>75</v>
      </c>
      <c r="D287" s="94" t="s">
        <v>72</v>
      </c>
      <c r="E287" s="100" t="n">
        <v>22.2</v>
      </c>
      <c r="F287" s="93" t="n">
        <v>23.7</v>
      </c>
      <c r="G287" s="93" t="s">
        <v>75</v>
      </c>
      <c r="H287" s="93" t="s">
        <v>75</v>
      </c>
      <c r="I287" s="94" t="s">
        <v>75</v>
      </c>
      <c r="J287" s="94" t="n">
        <v>30</v>
      </c>
      <c r="K287" s="94" t="n">
        <v>37</v>
      </c>
      <c r="L287" s="93" t="n">
        <v>727</v>
      </c>
      <c r="M287" s="93"/>
      <c r="N287" s="93"/>
      <c r="O287" s="93"/>
      <c r="P287" s="93"/>
      <c r="Q287" s="15"/>
      <c r="R287" s="94"/>
      <c r="S287" s="15"/>
      <c r="T287" s="94"/>
      <c r="U287" s="15"/>
      <c r="V287" s="93"/>
      <c r="W287" s="93"/>
      <c r="X287" s="93"/>
      <c r="Y287" s="94"/>
      <c r="Z287" s="94"/>
      <c r="AA287" s="94"/>
      <c r="AB287" s="94"/>
      <c r="AC287" s="93"/>
      <c r="AD287" s="93"/>
      <c r="AE287" s="93"/>
      <c r="AF287" s="93"/>
      <c r="AG287" s="93"/>
      <c r="AH287" s="15"/>
    </row>
    <row r="288" customFormat="false" ht="12.75" hidden="false" customHeight="true" outlineLevel="0" collapsed="false">
      <c r="A288" s="105" t="n">
        <v>43047</v>
      </c>
      <c r="B288" s="94" t="n">
        <v>1896</v>
      </c>
      <c r="C288" s="94" t="n">
        <v>1.96</v>
      </c>
      <c r="D288" s="94" t="s">
        <v>36</v>
      </c>
      <c r="E288" s="100" t="n">
        <v>22</v>
      </c>
      <c r="F288" s="93" t="n">
        <v>23</v>
      </c>
      <c r="G288" s="93" t="n">
        <v>7.8</v>
      </c>
      <c r="H288" s="93" t="n">
        <v>8.3</v>
      </c>
      <c r="I288" s="94" t="s">
        <v>75</v>
      </c>
      <c r="J288" s="94" t="n">
        <v>3</v>
      </c>
      <c r="K288" s="94" t="s">
        <v>75</v>
      </c>
      <c r="L288" s="93" t="n">
        <v>998</v>
      </c>
      <c r="M288" s="93" t="s">
        <v>77</v>
      </c>
      <c r="N288" s="93"/>
      <c r="O288" s="93"/>
      <c r="P288" s="93"/>
      <c r="Q288" s="93"/>
      <c r="R288" s="93" t="s">
        <v>75</v>
      </c>
      <c r="S288" s="15" t="s">
        <v>75</v>
      </c>
      <c r="T288" s="15" t="s">
        <v>75</v>
      </c>
      <c r="U288" s="15" t="s">
        <v>75</v>
      </c>
      <c r="V288" s="15" t="s">
        <v>75</v>
      </c>
      <c r="W288" s="15" t="s">
        <v>75</v>
      </c>
      <c r="X288" s="15" t="s">
        <v>75</v>
      </c>
      <c r="Y288" s="15" t="s">
        <v>75</v>
      </c>
      <c r="Z288" s="15" t="s">
        <v>75</v>
      </c>
      <c r="AA288" s="15" t="s">
        <v>75</v>
      </c>
      <c r="AB288" s="15" t="s">
        <v>75</v>
      </c>
      <c r="AC288" s="15" t="s">
        <v>75</v>
      </c>
      <c r="AD288" s="15" t="s">
        <v>75</v>
      </c>
      <c r="AE288" s="15" t="s">
        <v>75</v>
      </c>
      <c r="AF288" s="15" t="s">
        <v>75</v>
      </c>
      <c r="AG288" s="15" t="s">
        <v>75</v>
      </c>
      <c r="AH288" s="15" t="s">
        <v>75</v>
      </c>
    </row>
    <row r="289" customFormat="false" ht="12.75" hidden="false" customHeight="false" outlineLevel="0" collapsed="false">
      <c r="A289" s="105" t="n">
        <v>43052</v>
      </c>
      <c r="B289" s="94" t="s">
        <v>75</v>
      </c>
      <c r="C289" s="94" t="s">
        <v>75</v>
      </c>
      <c r="D289" s="94" t="s">
        <v>72</v>
      </c>
      <c r="E289" s="100" t="n">
        <v>22.8</v>
      </c>
      <c r="F289" s="93" t="n">
        <v>19.9</v>
      </c>
      <c r="G289" s="93" t="s">
        <v>75</v>
      </c>
      <c r="H289" s="93" t="s">
        <v>75</v>
      </c>
      <c r="I289" s="94" t="s">
        <v>75</v>
      </c>
      <c r="J289" s="94" t="n">
        <v>10</v>
      </c>
      <c r="K289" s="94" t="n">
        <v>19</v>
      </c>
      <c r="L289" s="93" t="n">
        <v>767</v>
      </c>
      <c r="M289" s="93"/>
      <c r="N289" s="93"/>
      <c r="O289" s="93"/>
      <c r="P289" s="93"/>
      <c r="Q289" s="15"/>
      <c r="R289" s="94"/>
      <c r="S289" s="15"/>
      <c r="T289" s="94"/>
      <c r="U289" s="15"/>
      <c r="V289" s="93"/>
      <c r="W289" s="93"/>
      <c r="X289" s="93"/>
      <c r="Y289" s="94"/>
      <c r="Z289" s="94"/>
      <c r="AA289" s="94"/>
      <c r="AB289" s="94"/>
      <c r="AC289" s="93"/>
      <c r="AD289" s="93"/>
      <c r="AE289" s="93"/>
      <c r="AF289" s="93"/>
      <c r="AG289" s="93"/>
      <c r="AH289" s="15"/>
    </row>
    <row r="290" customFormat="false" ht="12.75" hidden="false" customHeight="false" outlineLevel="0" collapsed="false">
      <c r="A290" s="105" t="n">
        <v>43080</v>
      </c>
      <c r="B290" s="94" t="s">
        <v>75</v>
      </c>
      <c r="C290" s="94" t="s">
        <v>75</v>
      </c>
      <c r="D290" s="94" t="s">
        <v>72</v>
      </c>
      <c r="E290" s="100" t="n">
        <v>13.9</v>
      </c>
      <c r="F290" s="93" t="n">
        <v>12.3</v>
      </c>
      <c r="G290" s="93" t="s">
        <v>75</v>
      </c>
      <c r="H290" s="93" t="s">
        <v>75</v>
      </c>
      <c r="I290" s="94" t="s">
        <v>75</v>
      </c>
      <c r="J290" s="94" t="n">
        <v>20</v>
      </c>
      <c r="K290" s="94" t="n">
        <v>10</v>
      </c>
      <c r="L290" s="93" t="n">
        <v>852</v>
      </c>
      <c r="M290" s="93"/>
      <c r="N290" s="93"/>
      <c r="O290" s="93"/>
      <c r="P290" s="93"/>
      <c r="Q290" s="15"/>
      <c r="R290" s="94"/>
      <c r="S290" s="15"/>
      <c r="T290" s="94"/>
      <c r="U290" s="15"/>
      <c r="V290" s="93"/>
      <c r="W290" s="93"/>
      <c r="X290" s="93"/>
      <c r="Y290" s="94"/>
      <c r="Z290" s="94"/>
      <c r="AA290" s="94"/>
      <c r="AB290" s="94"/>
      <c r="AC290" s="93"/>
      <c r="AD290" s="93"/>
      <c r="AE290" s="93"/>
      <c r="AF290" s="93"/>
      <c r="AG290" s="93"/>
      <c r="AH290" s="15"/>
    </row>
    <row r="291" customFormat="false" ht="12.75" hidden="false" customHeight="false" outlineLevel="0" collapsed="false">
      <c r="A291" s="105" t="n">
        <v>43108</v>
      </c>
      <c r="B291" s="94" t="s">
        <v>75</v>
      </c>
      <c r="C291" s="94" t="s">
        <v>75</v>
      </c>
      <c r="D291" s="94" t="s">
        <v>72</v>
      </c>
      <c r="E291" s="100" t="n">
        <v>12.8</v>
      </c>
      <c r="F291" s="93" t="n">
        <v>12.3</v>
      </c>
      <c r="G291" s="93" t="s">
        <v>75</v>
      </c>
      <c r="H291" s="93" t="s">
        <v>75</v>
      </c>
      <c r="I291" s="94" t="s">
        <v>75</v>
      </c>
      <c r="J291" s="94" t="s">
        <v>44</v>
      </c>
      <c r="K291" s="94" t="n">
        <v>20</v>
      </c>
      <c r="L291" s="93" t="n">
        <v>860</v>
      </c>
      <c r="M291" s="93"/>
      <c r="N291" s="93"/>
      <c r="O291" s="93"/>
      <c r="P291" s="93"/>
      <c r="Q291" s="15"/>
      <c r="R291" s="94"/>
      <c r="S291" s="15"/>
      <c r="T291" s="94"/>
      <c r="U291" s="15"/>
      <c r="V291" s="93"/>
      <c r="W291" s="93"/>
      <c r="X291" s="93"/>
      <c r="Y291" s="94"/>
      <c r="Z291" s="94"/>
      <c r="AA291" s="94"/>
      <c r="AB291" s="94"/>
      <c r="AC291" s="93"/>
      <c r="AD291" s="93"/>
      <c r="AE291" s="93"/>
      <c r="AF291" s="93"/>
      <c r="AG291" s="93"/>
      <c r="AH291" s="15"/>
    </row>
    <row r="292" customFormat="false" ht="12.75" hidden="false" customHeight="false" outlineLevel="0" collapsed="false">
      <c r="A292" s="105" t="n">
        <v>43137</v>
      </c>
      <c r="B292" s="94" t="s">
        <v>75</v>
      </c>
      <c r="C292" s="94" t="s">
        <v>75</v>
      </c>
      <c r="D292" s="94" t="s">
        <v>72</v>
      </c>
      <c r="E292" s="100" t="n">
        <v>20</v>
      </c>
      <c r="F292" s="93" t="n">
        <v>16.8</v>
      </c>
      <c r="G292" s="93" t="s">
        <v>75</v>
      </c>
      <c r="H292" s="93" t="s">
        <v>75</v>
      </c>
      <c r="I292" s="94" t="s">
        <v>75</v>
      </c>
      <c r="J292" s="94" t="n">
        <v>20</v>
      </c>
      <c r="K292" s="94" t="n">
        <v>9</v>
      </c>
      <c r="L292" s="93" t="n">
        <v>922</v>
      </c>
      <c r="M292" s="93"/>
      <c r="N292" s="93"/>
      <c r="O292" s="93"/>
      <c r="P292" s="93"/>
      <c r="Q292" s="15"/>
      <c r="R292" s="94"/>
      <c r="S292" s="15"/>
      <c r="T292" s="94"/>
      <c r="U292" s="15"/>
      <c r="V292" s="93"/>
      <c r="W292" s="93"/>
      <c r="X292" s="93"/>
      <c r="Y292" s="94"/>
      <c r="Z292" s="94"/>
      <c r="AA292" s="94"/>
      <c r="AB292" s="94"/>
      <c r="AC292" s="93"/>
      <c r="AD292" s="93"/>
      <c r="AE292" s="93"/>
      <c r="AF292" s="93"/>
      <c r="AG292" s="93"/>
      <c r="AH292" s="15"/>
    </row>
    <row r="293" customFormat="false" ht="12.75" hidden="false" customHeight="false" outlineLevel="0" collapsed="false">
      <c r="A293" s="105" t="n">
        <v>43164</v>
      </c>
      <c r="B293" s="94" t="s">
        <v>75</v>
      </c>
      <c r="C293" s="94" t="s">
        <v>75</v>
      </c>
      <c r="D293" s="94" t="s">
        <v>72</v>
      </c>
      <c r="E293" s="100" t="n">
        <v>26.7</v>
      </c>
      <c r="F293" s="93" t="n">
        <v>22.5</v>
      </c>
      <c r="G293" s="93" t="s">
        <v>75</v>
      </c>
      <c r="H293" s="93" t="s">
        <v>75</v>
      </c>
      <c r="I293" s="94" t="s">
        <v>75</v>
      </c>
      <c r="J293" s="94" t="s">
        <v>44</v>
      </c>
      <c r="K293" s="94" t="n">
        <v>13</v>
      </c>
      <c r="L293" s="93" t="n">
        <v>986</v>
      </c>
      <c r="M293" s="93"/>
      <c r="N293" s="93"/>
      <c r="O293" s="93"/>
      <c r="P293" s="93"/>
      <c r="Q293" s="15"/>
      <c r="R293" s="94"/>
      <c r="S293" s="15"/>
      <c r="T293" s="94"/>
      <c r="U293" s="15"/>
      <c r="V293" s="93"/>
      <c r="W293" s="93"/>
      <c r="X293" s="93"/>
      <c r="Y293" s="94"/>
      <c r="Z293" s="94"/>
      <c r="AA293" s="94"/>
      <c r="AB293" s="94"/>
      <c r="AC293" s="93"/>
      <c r="AD293" s="93"/>
      <c r="AE293" s="93"/>
      <c r="AF293" s="93"/>
      <c r="AG293" s="93"/>
      <c r="AH293" s="15"/>
    </row>
    <row r="294" customFormat="false" ht="12.75" hidden="false" customHeight="false" outlineLevel="0" collapsed="false">
      <c r="A294" s="96" t="n">
        <v>43199</v>
      </c>
      <c r="B294" s="94" t="s">
        <v>75</v>
      </c>
      <c r="C294" s="94" t="s">
        <v>75</v>
      </c>
      <c r="D294" s="94" t="s">
        <v>72</v>
      </c>
      <c r="E294" s="100" t="s">
        <v>75</v>
      </c>
      <c r="F294" s="93" t="n">
        <v>28.3</v>
      </c>
      <c r="G294" s="93" t="s">
        <v>75</v>
      </c>
      <c r="H294" s="93" t="s">
        <v>75</v>
      </c>
      <c r="I294" s="94" t="s">
        <v>75</v>
      </c>
      <c r="J294" s="94" t="n">
        <v>20</v>
      </c>
      <c r="K294" s="94" t="n">
        <v>50</v>
      </c>
      <c r="L294" s="93" t="n">
        <v>1040</v>
      </c>
      <c r="M294" s="93"/>
      <c r="N294" s="93"/>
      <c r="O294" s="93"/>
      <c r="P294" s="93"/>
      <c r="Q294" s="15"/>
      <c r="R294" s="94"/>
      <c r="S294" s="15"/>
      <c r="T294" s="94"/>
      <c r="U294" s="15"/>
      <c r="V294" s="93"/>
      <c r="W294" s="93"/>
      <c r="X294" s="93"/>
      <c r="Y294" s="94"/>
      <c r="Z294" s="94"/>
      <c r="AA294" s="94"/>
      <c r="AB294" s="94"/>
      <c r="AC294" s="93"/>
      <c r="AD294" s="93"/>
      <c r="AE294" s="93"/>
      <c r="AF294" s="93"/>
      <c r="AG294" s="93"/>
      <c r="AH294" s="15"/>
    </row>
    <row r="295" customFormat="false" ht="12.75" hidden="false" customHeight="false" outlineLevel="0" collapsed="false">
      <c r="A295" s="96" t="n">
        <v>43229</v>
      </c>
      <c r="B295" s="94" t="s">
        <v>75</v>
      </c>
      <c r="C295" s="94" t="s">
        <v>75</v>
      </c>
      <c r="D295" s="94" t="s">
        <v>72</v>
      </c>
      <c r="E295" s="100" t="n">
        <v>29.4</v>
      </c>
      <c r="F295" s="93" t="n">
        <v>29</v>
      </c>
      <c r="G295" s="93" t="s">
        <v>75</v>
      </c>
      <c r="H295" s="93" t="s">
        <v>75</v>
      </c>
      <c r="I295" s="94" t="s">
        <v>75</v>
      </c>
      <c r="J295" s="94" t="n">
        <v>80</v>
      </c>
      <c r="K295" s="94" t="n">
        <v>43</v>
      </c>
      <c r="L295" s="93" t="n">
        <v>1110</v>
      </c>
      <c r="M295" s="93"/>
      <c r="N295" s="93"/>
      <c r="O295" s="93"/>
      <c r="P295" s="93"/>
      <c r="Q295" s="15"/>
      <c r="R295" s="94"/>
      <c r="S295" s="15"/>
      <c r="T295" s="94"/>
      <c r="U295" s="15"/>
      <c r="V295" s="93"/>
      <c r="W295" s="93"/>
      <c r="X295" s="93"/>
      <c r="Y295" s="94"/>
      <c r="Z295" s="94"/>
      <c r="AA295" s="94"/>
      <c r="AB295" s="94"/>
      <c r="AC295" s="93"/>
      <c r="AD295" s="93"/>
      <c r="AE295" s="93"/>
      <c r="AF295" s="93"/>
      <c r="AG295" s="93"/>
      <c r="AH295" s="15"/>
    </row>
    <row r="296" customFormat="false" ht="12.75" hidden="false" customHeight="false" outlineLevel="0" collapsed="false">
      <c r="A296" s="96" t="n">
        <v>43255</v>
      </c>
      <c r="B296" s="94" t="s">
        <v>75</v>
      </c>
      <c r="C296" s="94" t="s">
        <v>75</v>
      </c>
      <c r="D296" s="94" t="s">
        <v>72</v>
      </c>
      <c r="E296" s="100" t="s">
        <v>75</v>
      </c>
      <c r="F296" s="93" t="n">
        <v>22.9</v>
      </c>
      <c r="G296" s="93" t="s">
        <v>75</v>
      </c>
      <c r="H296" s="93" t="s">
        <v>75</v>
      </c>
      <c r="I296" s="94" t="s">
        <v>75</v>
      </c>
      <c r="J296" s="94" t="n">
        <v>20</v>
      </c>
      <c r="K296" s="94" t="n">
        <v>19</v>
      </c>
      <c r="L296" s="93" t="n">
        <v>1070</v>
      </c>
      <c r="M296" s="93"/>
      <c r="N296" s="93"/>
      <c r="O296" s="93"/>
      <c r="P296" s="93"/>
      <c r="Q296" s="15"/>
      <c r="R296" s="94"/>
      <c r="S296" s="15"/>
      <c r="T296" s="94"/>
      <c r="U296" s="15"/>
      <c r="V296" s="93"/>
      <c r="W296" s="93"/>
      <c r="X296" s="93"/>
      <c r="Y296" s="94"/>
      <c r="Z296" s="94"/>
      <c r="AA296" s="94"/>
      <c r="AB296" s="94"/>
      <c r="AC296" s="93"/>
      <c r="AD296" s="93"/>
      <c r="AE296" s="93"/>
      <c r="AF296" s="93"/>
      <c r="AG296" s="93"/>
      <c r="AH296" s="15"/>
    </row>
    <row r="297" customFormat="false" ht="12.75" hidden="false" customHeight="false" outlineLevel="0" collapsed="false">
      <c r="A297" s="96" t="n">
        <v>43297</v>
      </c>
      <c r="B297" s="94" t="s">
        <v>75</v>
      </c>
      <c r="C297" s="94" t="s">
        <v>75</v>
      </c>
      <c r="D297" s="94" t="s">
        <v>72</v>
      </c>
      <c r="E297" s="100" t="n">
        <v>22.2</v>
      </c>
      <c r="F297" s="93" t="n">
        <v>22.2</v>
      </c>
      <c r="G297" s="93" t="s">
        <v>75</v>
      </c>
      <c r="H297" s="93" t="s">
        <v>75</v>
      </c>
      <c r="I297" s="94" t="s">
        <v>75</v>
      </c>
      <c r="J297" s="94" t="n">
        <v>60</v>
      </c>
      <c r="K297" s="94" t="n">
        <v>50</v>
      </c>
      <c r="L297" s="93" t="n">
        <v>967</v>
      </c>
      <c r="M297" s="93"/>
      <c r="N297" s="93"/>
      <c r="O297" s="93"/>
      <c r="P297" s="93"/>
      <c r="Q297" s="15"/>
      <c r="R297" s="94"/>
      <c r="S297" s="15"/>
      <c r="T297" s="94"/>
      <c r="U297" s="15"/>
      <c r="V297" s="93"/>
      <c r="W297" s="93"/>
      <c r="X297" s="93"/>
      <c r="Y297" s="94"/>
      <c r="Z297" s="94"/>
      <c r="AA297" s="94"/>
      <c r="AB297" s="94"/>
      <c r="AC297" s="93"/>
      <c r="AD297" s="93"/>
      <c r="AE297" s="93"/>
      <c r="AF297" s="93"/>
      <c r="AG297" s="93"/>
      <c r="AH297" s="15"/>
    </row>
    <row r="298" customFormat="false" ht="12.75" hidden="false" customHeight="false" outlineLevel="0" collapsed="false">
      <c r="A298" s="96" t="n">
        <v>43318</v>
      </c>
      <c r="B298" s="94" t="s">
        <v>75</v>
      </c>
      <c r="C298" s="94" t="s">
        <v>75</v>
      </c>
      <c r="D298" s="94" t="s">
        <v>72</v>
      </c>
      <c r="E298" s="100" t="n">
        <v>30</v>
      </c>
      <c r="F298" s="93" t="n">
        <v>27.6</v>
      </c>
      <c r="G298" s="93" t="s">
        <v>75</v>
      </c>
      <c r="H298" s="93" t="s">
        <v>75</v>
      </c>
      <c r="I298" s="94" t="s">
        <v>75</v>
      </c>
      <c r="J298" s="94" t="n">
        <v>40</v>
      </c>
      <c r="K298" s="94" t="n">
        <v>10</v>
      </c>
      <c r="L298" s="93" t="n">
        <v>1090</v>
      </c>
      <c r="M298" s="93"/>
      <c r="N298" s="93"/>
      <c r="O298" s="93"/>
      <c r="P298" s="93"/>
      <c r="Q298" s="15"/>
      <c r="R298" s="94"/>
      <c r="S298" s="15"/>
      <c r="T298" s="94"/>
      <c r="U298" s="15"/>
      <c r="V298" s="93"/>
      <c r="W298" s="93"/>
      <c r="X298" s="93"/>
      <c r="Y298" s="94"/>
      <c r="Z298" s="94"/>
      <c r="AA298" s="94"/>
      <c r="AB298" s="94"/>
      <c r="AC298" s="93"/>
      <c r="AD298" s="93"/>
      <c r="AE298" s="93"/>
      <c r="AF298" s="93"/>
      <c r="AG298" s="93"/>
      <c r="AH298" s="15"/>
    </row>
    <row r="299" customFormat="false" ht="12.75" hidden="false" customHeight="false" outlineLevel="0" collapsed="false">
      <c r="A299" s="96" t="n">
        <v>43361</v>
      </c>
      <c r="B299" s="94" t="s">
        <v>75</v>
      </c>
      <c r="C299" s="94" t="s">
        <v>75</v>
      </c>
      <c r="D299" s="94" t="s">
        <v>72</v>
      </c>
      <c r="E299" s="100" t="n">
        <v>27.8</v>
      </c>
      <c r="F299" s="93" t="n">
        <v>24.7</v>
      </c>
      <c r="G299" s="93" t="s">
        <v>75</v>
      </c>
      <c r="H299" s="93" t="s">
        <v>75</v>
      </c>
      <c r="I299" s="94" t="s">
        <v>75</v>
      </c>
      <c r="J299" s="94" t="n">
        <v>640</v>
      </c>
      <c r="K299" s="94" t="n">
        <v>320</v>
      </c>
      <c r="L299" s="93" t="n">
        <v>950</v>
      </c>
      <c r="M299" s="93"/>
      <c r="N299" s="93"/>
      <c r="O299" s="93"/>
      <c r="P299" s="93"/>
      <c r="Q299" s="15"/>
      <c r="R299" s="94"/>
      <c r="S299" s="15"/>
      <c r="T299" s="94"/>
      <c r="U299" s="15"/>
      <c r="V299" s="93"/>
      <c r="W299" s="93"/>
      <c r="X299" s="93"/>
      <c r="Y299" s="94"/>
      <c r="Z299" s="94"/>
      <c r="AA299" s="94"/>
      <c r="AB299" s="94"/>
      <c r="AC299" s="93"/>
      <c r="AD299" s="93"/>
      <c r="AE299" s="93"/>
      <c r="AF299" s="93"/>
      <c r="AG299" s="93"/>
      <c r="AH299" s="15"/>
    </row>
    <row r="300" customFormat="false" ht="12.75" hidden="false" customHeight="false" outlineLevel="0" collapsed="false">
      <c r="A300" s="96" t="n">
        <v>43383</v>
      </c>
      <c r="B300" s="94" t="s">
        <v>75</v>
      </c>
      <c r="C300" s="94" t="s">
        <v>75</v>
      </c>
      <c r="D300" s="94" t="s">
        <v>72</v>
      </c>
      <c r="E300" s="100" t="n">
        <v>22.8</v>
      </c>
      <c r="F300" s="93" t="n">
        <v>26.1</v>
      </c>
      <c r="G300" s="93" t="s">
        <v>75</v>
      </c>
      <c r="H300" s="93" t="s">
        <v>75</v>
      </c>
      <c r="I300" s="94" t="s">
        <v>75</v>
      </c>
      <c r="J300" s="94" t="n">
        <v>20</v>
      </c>
      <c r="K300" s="94" t="n">
        <v>20</v>
      </c>
      <c r="L300" s="93" t="n">
        <v>694</v>
      </c>
      <c r="M300" s="93"/>
      <c r="N300" s="93"/>
      <c r="O300" s="93"/>
      <c r="P300" s="93"/>
      <c r="Q300" s="15"/>
      <c r="R300" s="94"/>
      <c r="S300" s="15"/>
      <c r="T300" s="94"/>
      <c r="U300" s="15"/>
      <c r="V300" s="93"/>
      <c r="W300" s="93"/>
      <c r="X300" s="93"/>
      <c r="Y300" s="94"/>
      <c r="Z300" s="94"/>
      <c r="AA300" s="94"/>
      <c r="AB300" s="94"/>
      <c r="AC300" s="93"/>
      <c r="AD300" s="93"/>
      <c r="AE300" s="93"/>
      <c r="AF300" s="93"/>
      <c r="AG300" s="93"/>
      <c r="AH300" s="15"/>
    </row>
    <row r="301" customFormat="false" ht="12.75" hidden="false" customHeight="false" outlineLevel="0" collapsed="false">
      <c r="A301" s="96" t="n">
        <v>43417</v>
      </c>
      <c r="B301" s="94" t="s">
        <v>75</v>
      </c>
      <c r="C301" s="94" t="s">
        <v>75</v>
      </c>
      <c r="D301" s="94" t="s">
        <v>72</v>
      </c>
      <c r="E301" s="100" t="n">
        <v>7.8</v>
      </c>
      <c r="F301" s="93" t="n">
        <v>14.1</v>
      </c>
      <c r="G301" s="93" t="s">
        <v>75</v>
      </c>
      <c r="H301" s="93" t="s">
        <v>75</v>
      </c>
      <c r="I301" s="94" t="s">
        <v>75</v>
      </c>
      <c r="J301" s="94" t="n">
        <v>30</v>
      </c>
      <c r="K301" s="94" t="s">
        <v>75</v>
      </c>
      <c r="L301" s="93" t="n">
        <v>736</v>
      </c>
      <c r="M301" s="93"/>
      <c r="N301" s="93"/>
      <c r="O301" s="93"/>
      <c r="P301" s="93"/>
      <c r="Q301" s="15"/>
      <c r="R301" s="94"/>
      <c r="S301" s="15"/>
      <c r="T301" s="94"/>
      <c r="U301" s="15"/>
      <c r="V301" s="93"/>
      <c r="W301" s="93"/>
      <c r="X301" s="93"/>
      <c r="Y301" s="94"/>
      <c r="Z301" s="94"/>
      <c r="AA301" s="94"/>
      <c r="AB301" s="94"/>
      <c r="AC301" s="93"/>
      <c r="AD301" s="93"/>
      <c r="AE301" s="93"/>
      <c r="AF301" s="93"/>
      <c r="AG301" s="93"/>
      <c r="AH301" s="15"/>
    </row>
    <row r="302" customFormat="false" ht="12.75" hidden="false" customHeight="false" outlineLevel="0" collapsed="false">
      <c r="A302" s="96" t="n">
        <v>43424</v>
      </c>
      <c r="B302" s="94" t="n">
        <v>2094</v>
      </c>
      <c r="C302" s="94" t="n">
        <v>0.3</v>
      </c>
      <c r="D302" s="94" t="s">
        <v>71</v>
      </c>
      <c r="E302" s="100" t="n">
        <v>20</v>
      </c>
      <c r="F302" s="93" t="n">
        <v>15</v>
      </c>
      <c r="G302" s="93" t="n">
        <v>10.3</v>
      </c>
      <c r="H302" s="93" t="n">
        <v>8.6</v>
      </c>
      <c r="I302" s="94" t="s">
        <v>75</v>
      </c>
      <c r="J302" s="94" t="s">
        <v>75</v>
      </c>
      <c r="K302" s="94" t="s">
        <v>75</v>
      </c>
      <c r="L302" s="93" t="n">
        <v>734</v>
      </c>
      <c r="M302" s="93" t="n">
        <v>61.1</v>
      </c>
      <c r="N302" s="93" t="n">
        <v>117</v>
      </c>
      <c r="O302" s="93" t="n">
        <v>164</v>
      </c>
      <c r="P302" s="93" t="n">
        <v>241</v>
      </c>
      <c r="Q302" s="15" t="s">
        <v>35</v>
      </c>
      <c r="R302" s="94" t="n">
        <v>11.6</v>
      </c>
      <c r="S302" s="106" t="s">
        <v>70</v>
      </c>
      <c r="T302" s="94" t="n">
        <v>467</v>
      </c>
      <c r="U302" s="15" t="n">
        <v>2.12</v>
      </c>
      <c r="V302" s="93" t="s">
        <v>50</v>
      </c>
      <c r="W302" s="93" t="n">
        <v>0.91</v>
      </c>
      <c r="X302" s="93" t="s">
        <v>75</v>
      </c>
      <c r="Y302" s="94" t="n">
        <v>0.18</v>
      </c>
      <c r="Z302" s="94" t="s">
        <v>75</v>
      </c>
      <c r="AA302" s="94" t="s">
        <v>47</v>
      </c>
      <c r="AB302" s="94" t="s">
        <v>47</v>
      </c>
      <c r="AC302" s="93" t="n">
        <v>75.4</v>
      </c>
      <c r="AD302" s="93" t="n">
        <v>12.7</v>
      </c>
      <c r="AE302" s="93" t="n">
        <v>2.44</v>
      </c>
      <c r="AF302" s="93" t="n">
        <v>54.4</v>
      </c>
      <c r="AG302" s="93" t="n">
        <v>0.42</v>
      </c>
      <c r="AH302" s="15" t="n">
        <v>14.6</v>
      </c>
    </row>
    <row r="303" customFormat="false" ht="12.75" hidden="false" customHeight="false" outlineLevel="0" collapsed="false">
      <c r="A303" s="96" t="n">
        <v>43437</v>
      </c>
      <c r="B303" s="94" t="s">
        <v>75</v>
      </c>
      <c r="C303" s="94" t="s">
        <v>75</v>
      </c>
      <c r="D303" s="94" t="s">
        <v>72</v>
      </c>
      <c r="E303" s="100" t="n">
        <v>15.6</v>
      </c>
      <c r="F303" s="93" t="n">
        <v>16.7</v>
      </c>
      <c r="G303" s="93" t="s">
        <v>75</v>
      </c>
      <c r="H303" s="93" t="s">
        <v>75</v>
      </c>
      <c r="I303" s="94" t="s">
        <v>75</v>
      </c>
      <c r="J303" s="94" t="n">
        <v>20</v>
      </c>
      <c r="K303" s="94" t="n">
        <v>14</v>
      </c>
      <c r="L303" s="93" t="n">
        <v>779</v>
      </c>
      <c r="M303" s="93"/>
      <c r="N303" s="93"/>
      <c r="O303" s="93"/>
      <c r="P303" s="93"/>
      <c r="Q303" s="15"/>
      <c r="R303" s="94"/>
      <c r="S303" s="15"/>
      <c r="T303" s="94"/>
      <c r="U303" s="15"/>
      <c r="V303" s="93"/>
      <c r="W303" s="93"/>
      <c r="X303" s="93"/>
      <c r="Y303" s="94"/>
      <c r="Z303" s="94"/>
      <c r="AA303" s="94"/>
      <c r="AB303" s="94"/>
      <c r="AC303" s="93"/>
      <c r="AD303" s="93"/>
      <c r="AE303" s="93"/>
      <c r="AF303" s="93"/>
      <c r="AG303" s="93"/>
      <c r="AH303" s="15"/>
    </row>
    <row r="304" customFormat="false" ht="12.75" hidden="false" customHeight="false" outlineLevel="0" collapsed="false">
      <c r="A304" s="96" t="n">
        <v>43472</v>
      </c>
      <c r="B304" s="94" t="s">
        <v>75</v>
      </c>
      <c r="C304" s="94" t="s">
        <v>75</v>
      </c>
      <c r="D304" s="94" t="s">
        <v>72</v>
      </c>
      <c r="E304" s="100" t="n">
        <v>20</v>
      </c>
      <c r="F304" s="93" t="n">
        <v>14.3</v>
      </c>
      <c r="G304" s="93" t="s">
        <v>75</v>
      </c>
      <c r="H304" s="93" t="s">
        <v>75</v>
      </c>
      <c r="I304" s="94" t="s">
        <v>75</v>
      </c>
      <c r="J304" s="94" t="n">
        <v>10</v>
      </c>
      <c r="K304" s="94" t="n">
        <v>2</v>
      </c>
      <c r="L304" s="93" t="n">
        <v>818</v>
      </c>
      <c r="M304" s="93"/>
      <c r="N304" s="93"/>
      <c r="O304" s="93"/>
      <c r="P304" s="93"/>
      <c r="Q304" s="15"/>
      <c r="R304" s="94"/>
      <c r="S304" s="15"/>
      <c r="T304" s="94"/>
      <c r="U304" s="15"/>
      <c r="V304" s="93"/>
      <c r="W304" s="93"/>
      <c r="X304" s="93"/>
      <c r="Y304" s="94"/>
      <c r="Z304" s="94"/>
      <c r="AA304" s="94"/>
      <c r="AB304" s="94"/>
      <c r="AC304" s="93"/>
      <c r="AD304" s="93"/>
      <c r="AE304" s="93"/>
      <c r="AF304" s="93"/>
      <c r="AG304" s="93"/>
      <c r="AH304" s="15"/>
    </row>
    <row r="305" customFormat="false" ht="12.75" hidden="false" customHeight="false" outlineLevel="0" collapsed="false">
      <c r="A305" s="96"/>
      <c r="B305" s="94"/>
      <c r="C305" s="94"/>
      <c r="D305" s="94"/>
      <c r="E305" s="100"/>
      <c r="F305" s="93"/>
      <c r="G305" s="93"/>
      <c r="H305" s="93"/>
      <c r="I305" s="94"/>
      <c r="J305" s="94"/>
      <c r="K305" s="94"/>
      <c r="L305" s="93"/>
      <c r="M305" s="93"/>
      <c r="N305" s="93"/>
      <c r="O305" s="93"/>
      <c r="P305" s="93"/>
      <c r="Q305" s="15"/>
      <c r="R305" s="94"/>
      <c r="S305" s="15"/>
      <c r="T305" s="94"/>
      <c r="U305" s="15"/>
      <c r="V305" s="93"/>
      <c r="W305" s="93"/>
      <c r="X305" s="93"/>
      <c r="Y305" s="94"/>
      <c r="Z305" s="94"/>
      <c r="AA305" s="94"/>
      <c r="AB305" s="94"/>
      <c r="AC305" s="93"/>
      <c r="AD305" s="93"/>
      <c r="AE305" s="93"/>
      <c r="AF305" s="93"/>
      <c r="AG305" s="93"/>
      <c r="AH305" s="15"/>
    </row>
    <row r="306" customFormat="false" ht="12.75" hidden="false" customHeight="false" outlineLevel="0" collapsed="false">
      <c r="A306" s="96"/>
      <c r="B306" s="94"/>
      <c r="C306" s="94"/>
      <c r="D306" s="94"/>
      <c r="E306" s="100"/>
      <c r="F306" s="93"/>
      <c r="G306" s="93"/>
      <c r="H306" s="93"/>
      <c r="I306" s="94"/>
      <c r="J306" s="94"/>
      <c r="K306" s="94"/>
      <c r="L306" s="93"/>
      <c r="M306" s="93"/>
      <c r="N306" s="93"/>
      <c r="O306" s="93"/>
      <c r="P306" s="93"/>
      <c r="Q306" s="15"/>
      <c r="R306" s="94"/>
      <c r="S306" s="15"/>
      <c r="T306" s="94"/>
      <c r="U306" s="15"/>
      <c r="V306" s="93"/>
      <c r="W306" s="93"/>
      <c r="X306" s="93"/>
      <c r="Y306" s="94"/>
      <c r="Z306" s="94"/>
      <c r="AA306" s="94"/>
      <c r="AB306" s="94"/>
      <c r="AC306" s="93"/>
      <c r="AD306" s="93"/>
      <c r="AE306" s="93"/>
      <c r="AF306" s="93"/>
      <c r="AG306" s="93"/>
      <c r="AH306" s="15"/>
    </row>
    <row r="307" customFormat="false" ht="12.75" hidden="false" customHeight="false" outlineLevel="0" collapsed="false">
      <c r="A307" s="96"/>
      <c r="B307" s="94"/>
      <c r="C307" s="94"/>
      <c r="D307" s="94"/>
      <c r="E307" s="100"/>
      <c r="F307" s="93"/>
      <c r="G307" s="93"/>
      <c r="H307" s="93"/>
      <c r="I307" s="94"/>
      <c r="J307" s="94"/>
      <c r="K307" s="94"/>
      <c r="L307" s="93"/>
      <c r="M307" s="93"/>
      <c r="N307" s="93"/>
      <c r="O307" s="93"/>
      <c r="P307" s="93"/>
      <c r="Q307" s="15"/>
      <c r="R307" s="94"/>
      <c r="S307" s="15"/>
      <c r="T307" s="94"/>
      <c r="U307" s="15"/>
      <c r="V307" s="93"/>
      <c r="W307" s="93"/>
      <c r="X307" s="93"/>
      <c r="Y307" s="94"/>
      <c r="Z307" s="94"/>
      <c r="AA307" s="94"/>
      <c r="AB307" s="94"/>
      <c r="AC307" s="93"/>
      <c r="AD307" s="93"/>
      <c r="AE307" s="93"/>
      <c r="AF307" s="93"/>
      <c r="AG307" s="93"/>
      <c r="AH307" s="15"/>
    </row>
    <row r="308" customFormat="false" ht="12.75" hidden="false" customHeight="false" outlineLevel="0" collapsed="false">
      <c r="A308" s="96"/>
      <c r="B308" s="94"/>
      <c r="C308" s="94"/>
      <c r="D308" s="94"/>
      <c r="E308" s="100"/>
      <c r="F308" s="93"/>
      <c r="G308" s="93"/>
      <c r="H308" s="93"/>
      <c r="I308" s="94"/>
      <c r="J308" s="94"/>
      <c r="K308" s="94"/>
      <c r="L308" s="93"/>
      <c r="M308" s="93"/>
      <c r="N308" s="93"/>
      <c r="O308" s="93"/>
      <c r="P308" s="93"/>
      <c r="Q308" s="15"/>
      <c r="R308" s="94"/>
      <c r="S308" s="15"/>
      <c r="T308" s="94"/>
      <c r="U308" s="15"/>
      <c r="V308" s="93"/>
      <c r="W308" s="93"/>
      <c r="X308" s="93"/>
      <c r="Y308" s="94"/>
      <c r="Z308" s="94"/>
      <c r="AA308" s="94"/>
      <c r="AB308" s="94"/>
      <c r="AC308" s="93"/>
      <c r="AD308" s="93"/>
      <c r="AE308" s="93"/>
      <c r="AF308" s="93"/>
      <c r="AG308" s="93"/>
      <c r="AH308" s="15"/>
    </row>
    <row r="309" customFormat="false" ht="12.75" hidden="false" customHeight="false" outlineLevel="0" collapsed="false">
      <c r="A309" s="96"/>
      <c r="B309" s="94"/>
      <c r="C309" s="94"/>
      <c r="D309" s="94"/>
      <c r="E309" s="100"/>
      <c r="F309" s="93"/>
      <c r="G309" s="93"/>
      <c r="H309" s="93"/>
      <c r="I309" s="94"/>
      <c r="J309" s="94"/>
      <c r="K309" s="94"/>
      <c r="L309" s="93"/>
      <c r="M309" s="93"/>
      <c r="N309" s="93"/>
      <c r="O309" s="93"/>
      <c r="P309" s="93"/>
      <c r="Q309" s="15"/>
      <c r="R309" s="94"/>
      <c r="S309" s="15"/>
      <c r="T309" s="94"/>
      <c r="U309" s="15"/>
      <c r="V309" s="93"/>
      <c r="W309" s="93"/>
      <c r="X309" s="93"/>
      <c r="Y309" s="94"/>
      <c r="Z309" s="94"/>
      <c r="AA309" s="94"/>
      <c r="AB309" s="94"/>
      <c r="AC309" s="93"/>
      <c r="AD309" s="93"/>
      <c r="AE309" s="93"/>
      <c r="AF309" s="93"/>
      <c r="AG309" s="93"/>
      <c r="AH309" s="15"/>
    </row>
    <row r="310" customFormat="false" ht="12.75" hidden="false" customHeight="false" outlineLevel="0" collapsed="false">
      <c r="A310" s="96"/>
      <c r="B310" s="94"/>
      <c r="C310" s="94"/>
      <c r="D310" s="94"/>
      <c r="E310" s="100"/>
      <c r="F310" s="93"/>
      <c r="G310" s="93"/>
      <c r="H310" s="93"/>
      <c r="I310" s="94"/>
      <c r="J310" s="94"/>
      <c r="K310" s="94"/>
      <c r="L310" s="93"/>
      <c r="M310" s="93"/>
      <c r="N310" s="93"/>
      <c r="O310" s="93"/>
      <c r="P310" s="93"/>
      <c r="Q310" s="15"/>
      <c r="R310" s="94"/>
      <c r="S310" s="15"/>
      <c r="T310" s="94"/>
      <c r="U310" s="15"/>
      <c r="V310" s="93"/>
      <c r="W310" s="93"/>
      <c r="X310" s="93"/>
      <c r="Y310" s="94"/>
      <c r="Z310" s="94"/>
      <c r="AA310" s="94"/>
      <c r="AB310" s="94"/>
      <c r="AC310" s="93"/>
      <c r="AD310" s="93"/>
      <c r="AE310" s="93"/>
      <c r="AF310" s="93"/>
      <c r="AG310" s="93"/>
      <c r="AH310" s="15"/>
    </row>
    <row r="311" customFormat="false" ht="12.75" hidden="false" customHeight="false" outlineLevel="0" collapsed="false">
      <c r="A311" s="96"/>
      <c r="B311" s="94"/>
      <c r="C311" s="94"/>
      <c r="D311" s="94"/>
      <c r="E311" s="100"/>
      <c r="F311" s="93"/>
      <c r="G311" s="93"/>
      <c r="H311" s="93"/>
      <c r="I311" s="94"/>
      <c r="J311" s="94"/>
      <c r="K311" s="94"/>
      <c r="L311" s="93"/>
      <c r="M311" s="93"/>
      <c r="N311" s="93"/>
      <c r="O311" s="93"/>
      <c r="P311" s="93"/>
      <c r="Q311" s="15"/>
      <c r="R311" s="94"/>
      <c r="S311" s="15"/>
      <c r="T311" s="94"/>
      <c r="U311" s="15"/>
      <c r="V311" s="93"/>
      <c r="W311" s="93"/>
      <c r="X311" s="93"/>
      <c r="Y311" s="94"/>
      <c r="Z311" s="94"/>
      <c r="AA311" s="94"/>
      <c r="AB311" s="94"/>
      <c r="AC311" s="93"/>
      <c r="AD311" s="93"/>
      <c r="AE311" s="93"/>
      <c r="AF311" s="93"/>
      <c r="AG311" s="93"/>
      <c r="AH311" s="15"/>
    </row>
    <row r="312" customFormat="false" ht="12.75" hidden="false" customHeight="false" outlineLevel="0" collapsed="false">
      <c r="A312" s="96"/>
      <c r="B312" s="94"/>
      <c r="C312" s="94"/>
      <c r="D312" s="94"/>
      <c r="E312" s="93"/>
      <c r="F312" s="93"/>
      <c r="G312" s="93"/>
      <c r="H312" s="93"/>
      <c r="I312" s="94"/>
      <c r="J312" s="94"/>
      <c r="K312" s="94"/>
      <c r="L312" s="93"/>
      <c r="M312" s="93"/>
      <c r="N312" s="93"/>
      <c r="O312" s="93"/>
      <c r="P312" s="93"/>
      <c r="Q312" s="15"/>
      <c r="R312" s="94"/>
      <c r="S312" s="15"/>
      <c r="T312" s="94"/>
      <c r="U312" s="15"/>
      <c r="V312" s="93"/>
      <c r="W312" s="93"/>
      <c r="X312" s="93"/>
      <c r="Y312" s="94"/>
      <c r="Z312" s="94"/>
      <c r="AA312" s="94"/>
      <c r="AB312" s="94"/>
      <c r="AC312" s="93"/>
      <c r="AD312" s="93"/>
      <c r="AE312" s="93"/>
      <c r="AF312" s="93"/>
      <c r="AG312" s="93"/>
      <c r="AH312" s="15"/>
    </row>
    <row r="313" customFormat="false" ht="12.75" hidden="false" customHeight="false" outlineLevel="0" collapsed="false">
      <c r="A313" s="107" t="s">
        <v>78</v>
      </c>
      <c r="B313" s="108" t="n">
        <f aca="false">AVERAGE(B75:B312)</f>
        <v>1690.02380952381</v>
      </c>
      <c r="C313" s="109"/>
      <c r="D313" s="109"/>
      <c r="E313" s="109"/>
      <c r="F313" s="110" t="n">
        <f aca="false">AVERAGE(F75:F312)</f>
        <v>22.8298709677419</v>
      </c>
      <c r="G313" s="110" t="n">
        <f aca="false">AVERAGE(G75:G312)</f>
        <v>7.95410714285714</v>
      </c>
      <c r="H313" s="110" t="n">
        <f aca="false">AVERAGE(H75:H312)</f>
        <v>8.11272727272727</v>
      </c>
      <c r="I313" s="109"/>
      <c r="J313" s="110" t="n">
        <f aca="false">GEOMEAN(J75:J312)</f>
        <v>55.264885606259</v>
      </c>
      <c r="K313" s="110" t="n">
        <f aca="false">GEOMEAN(K75:K312)</f>
        <v>21.1270744305556</v>
      </c>
      <c r="L313" s="111" t="n">
        <f aca="false">AVERAGE(L75:L312)</f>
        <v>919.820774193548</v>
      </c>
    </row>
    <row r="314" customFormat="false" ht="12.75" hidden="false" customHeight="false" outlineLevel="0" collapsed="false">
      <c r="A314" s="107" t="s">
        <v>79</v>
      </c>
      <c r="B314" s="109"/>
      <c r="C314" s="109"/>
      <c r="D314" s="109"/>
      <c r="E314" s="109"/>
      <c r="F314" s="109" t="n">
        <v>35</v>
      </c>
      <c r="G314" s="111" t="n">
        <v>5</v>
      </c>
      <c r="H314" s="109" t="s">
        <v>80</v>
      </c>
      <c r="I314" s="109"/>
      <c r="J314" s="109" t="n">
        <v>200</v>
      </c>
      <c r="K314" s="109" t="n">
        <v>126</v>
      </c>
      <c r="L314" s="109"/>
    </row>
    <row r="315" customFormat="false" ht="12.75" hidden="false" customHeight="false" outlineLevel="0" collapsed="false">
      <c r="A315" s="72"/>
      <c r="B315" s="16"/>
      <c r="C315" s="16"/>
      <c r="D315" s="16"/>
      <c r="E315" s="36"/>
      <c r="F315" s="36"/>
      <c r="G315" s="16"/>
      <c r="H315" s="16"/>
      <c r="I315" s="16"/>
      <c r="J315" s="36"/>
      <c r="K315" s="36"/>
      <c r="L315" s="36"/>
    </row>
    <row r="316" customFormat="false" ht="12.75" hidden="false" customHeight="true" outlineLevel="0" collapsed="false">
      <c r="A316" s="112" t="s">
        <v>81</v>
      </c>
      <c r="B316" s="112"/>
      <c r="C316" s="112"/>
      <c r="D316" s="36"/>
      <c r="E316" s="36"/>
      <c r="F316" s="36"/>
      <c r="G316" s="16"/>
      <c r="H316" s="36"/>
      <c r="I316" s="36"/>
      <c r="J316" s="37"/>
      <c r="K316" s="37"/>
      <c r="L316" s="36"/>
    </row>
    <row r="317" customFormat="false" ht="12.75" hidden="false" customHeight="false" outlineLevel="0" collapsed="false">
      <c r="A317" s="11"/>
      <c r="B317" s="36"/>
      <c r="C317" s="36"/>
      <c r="D317" s="36"/>
      <c r="E317" s="36"/>
      <c r="F317" s="36"/>
      <c r="G317" s="16"/>
      <c r="H317" s="36"/>
      <c r="I317" s="36"/>
      <c r="J317" s="37"/>
      <c r="K317" s="37"/>
      <c r="L317" s="36"/>
    </row>
    <row r="319" customFormat="false" ht="12.75" hidden="false" customHeight="false" outlineLevel="0" collapsed="false">
      <c r="B319" s="88"/>
      <c r="E319" s="88"/>
      <c r="F319" s="88"/>
      <c r="J319" s="88"/>
      <c r="K319" s="88"/>
    </row>
    <row r="320" customFormat="false" ht="12.75" hidden="false" customHeight="false" outlineLevel="0" collapsed="false">
      <c r="H320" s="88"/>
    </row>
    <row r="321" customFormat="false" ht="12.75" hidden="false" customHeight="false" outlineLevel="0" collapsed="false">
      <c r="O321" s="1"/>
      <c r="Q321" s="1"/>
      <c r="U321" s="1"/>
      <c r="AB321" s="1"/>
    </row>
    <row r="322" customFormat="false" ht="12.75" hidden="false" customHeight="false" outlineLevel="0" collapsed="false">
      <c r="O322" s="1"/>
      <c r="Q322" s="1"/>
      <c r="U322" s="1"/>
      <c r="AB322" s="1"/>
    </row>
    <row r="323" customFormat="false" ht="12.75" hidden="false" customHeight="false" outlineLevel="0" collapsed="false">
      <c r="O323" s="1"/>
      <c r="Q323" s="1"/>
      <c r="U323" s="1"/>
      <c r="AB323" s="1"/>
    </row>
    <row r="324" customFormat="false" ht="12.75" hidden="false" customHeight="false" outlineLevel="0" collapsed="false">
      <c r="O324" s="1"/>
      <c r="Q324" s="1"/>
      <c r="U324" s="1"/>
      <c r="AB324" s="1"/>
    </row>
    <row r="325" customFormat="false" ht="12.75" hidden="false" customHeight="false" outlineLevel="0" collapsed="false">
      <c r="O325" s="1"/>
      <c r="Q325" s="1"/>
      <c r="U325" s="1"/>
      <c r="AB325" s="1"/>
    </row>
    <row r="326" customFormat="false" ht="12.75" hidden="false" customHeight="false" outlineLevel="0" collapsed="false">
      <c r="O326" s="1"/>
      <c r="Q326" s="1"/>
      <c r="U326" s="1"/>
      <c r="AB326" s="1"/>
    </row>
    <row r="327" customFormat="false" ht="12.75" hidden="false" customHeight="false" outlineLevel="0" collapsed="false">
      <c r="O327" s="1"/>
      <c r="Q327" s="1"/>
      <c r="U327" s="1"/>
      <c r="AB327" s="1"/>
    </row>
    <row r="328" customFormat="false" ht="12.75" hidden="false" customHeight="false" outlineLevel="0" collapsed="false">
      <c r="O328" s="1"/>
      <c r="Q328" s="1"/>
      <c r="U328" s="1"/>
      <c r="AB328" s="1"/>
    </row>
    <row r="329" customFormat="false" ht="12.75" hidden="false" customHeight="false" outlineLevel="0" collapsed="false">
      <c r="O329" s="1"/>
      <c r="Q329" s="1"/>
      <c r="U329" s="1"/>
      <c r="AB329" s="1"/>
    </row>
    <row r="330" customFormat="false" ht="12.75" hidden="false" customHeight="false" outlineLevel="0" collapsed="false">
      <c r="O330" s="1"/>
      <c r="Q330" s="1"/>
      <c r="U330" s="1"/>
      <c r="AB330" s="1"/>
    </row>
    <row r="331" customFormat="false" ht="12.75" hidden="false" customHeight="false" outlineLevel="0" collapsed="false">
      <c r="O331" s="1"/>
      <c r="Q331" s="1"/>
      <c r="U331" s="1"/>
      <c r="AB331" s="1"/>
    </row>
    <row r="332" customFormat="false" ht="12.75" hidden="false" customHeight="false" outlineLevel="0" collapsed="false">
      <c r="O332" s="1"/>
      <c r="U332" s="1"/>
      <c r="AB332" s="1"/>
    </row>
    <row r="333" customFormat="false" ht="12.75" hidden="false" customHeight="false" outlineLevel="0" collapsed="false">
      <c r="O333" s="1"/>
      <c r="U333" s="1"/>
      <c r="AB333" s="1"/>
    </row>
    <row r="334" customFormat="false" ht="12.75" hidden="false" customHeight="false" outlineLevel="0" collapsed="false">
      <c r="O334" s="1"/>
      <c r="U334" s="1"/>
    </row>
    <row r="335" customFormat="false" ht="12.75" hidden="false" customHeight="false" outlineLevel="0" collapsed="false">
      <c r="O335" s="1"/>
      <c r="U335" s="1"/>
    </row>
    <row r="336" customFormat="false" ht="12.75" hidden="false" customHeight="false" outlineLevel="0" collapsed="false">
      <c r="O336" s="1"/>
      <c r="U336" s="1"/>
    </row>
    <row r="337" customFormat="false" ht="12.75" hidden="false" customHeight="false" outlineLevel="0" collapsed="false">
      <c r="O337" s="1"/>
      <c r="U337" s="1"/>
    </row>
    <row r="338" customFormat="false" ht="12.75" hidden="false" customHeight="false" outlineLevel="0" collapsed="false">
      <c r="O338" s="1"/>
      <c r="U338" s="1"/>
    </row>
    <row r="339" customFormat="false" ht="12.75" hidden="false" customHeight="false" outlineLevel="0" collapsed="false">
      <c r="O339" s="1"/>
      <c r="U339" s="1"/>
    </row>
    <row r="340" customFormat="false" ht="12.75" hidden="false" customHeight="false" outlineLevel="0" collapsed="false">
      <c r="O340" s="1"/>
      <c r="U340" s="1"/>
    </row>
    <row r="341" customFormat="false" ht="12.75" hidden="false" customHeight="false" outlineLevel="0" collapsed="false">
      <c r="O341" s="1"/>
      <c r="U341" s="1"/>
    </row>
    <row r="342" customFormat="false" ht="12.75" hidden="false" customHeight="false" outlineLevel="0" collapsed="false">
      <c r="O342" s="1"/>
      <c r="U342" s="1"/>
    </row>
    <row r="343" customFormat="false" ht="12.75" hidden="false" customHeight="false" outlineLevel="0" collapsed="false">
      <c r="O343" s="1"/>
      <c r="U343" s="1"/>
    </row>
    <row r="344" customFormat="false" ht="12.75" hidden="false" customHeight="false" outlineLevel="0" collapsed="false">
      <c r="O344" s="1"/>
      <c r="U344" s="1"/>
    </row>
    <row r="345" customFormat="false" ht="12.75" hidden="false" customHeight="false" outlineLevel="0" collapsed="false">
      <c r="O345" s="1"/>
      <c r="U345" s="1"/>
    </row>
    <row r="346" customFormat="false" ht="12.75" hidden="false" customHeight="false" outlineLevel="0" collapsed="false">
      <c r="O346" s="1"/>
      <c r="U346" s="1"/>
    </row>
    <row r="347" customFormat="false" ht="12.75" hidden="false" customHeight="false" outlineLevel="0" collapsed="false">
      <c r="O347" s="1"/>
      <c r="U347" s="1"/>
    </row>
  </sheetData>
  <mergeCells count="29">
    <mergeCell ref="B140:C140"/>
    <mergeCell ref="B141:C141"/>
    <mergeCell ref="B142:C142"/>
    <mergeCell ref="B144:C144"/>
    <mergeCell ref="B145:C145"/>
    <mergeCell ref="B146:C146"/>
    <mergeCell ref="B147:B148"/>
    <mergeCell ref="B149:C149"/>
    <mergeCell ref="B150:C150"/>
    <mergeCell ref="B152:C152"/>
    <mergeCell ref="B153:B154"/>
    <mergeCell ref="B155:C155"/>
    <mergeCell ref="B156:B157"/>
    <mergeCell ref="B158:C158"/>
    <mergeCell ref="B160:C160"/>
    <mergeCell ref="B161:C161"/>
    <mergeCell ref="B163:C163"/>
    <mergeCell ref="B164:C164"/>
    <mergeCell ref="B166:C166"/>
    <mergeCell ref="B168:C168"/>
    <mergeCell ref="B169:C169"/>
    <mergeCell ref="B213:C213"/>
    <mergeCell ref="D215:E215"/>
    <mergeCell ref="B216:C216"/>
    <mergeCell ref="B225:C225"/>
    <mergeCell ref="B263:C263"/>
    <mergeCell ref="B270:C270"/>
    <mergeCell ref="M288:Q288"/>
    <mergeCell ref="A316:C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13" t="n">
        <v>38727</v>
      </c>
      <c r="B1" s="114" t="n">
        <v>6.2</v>
      </c>
    </row>
    <row r="2" customFormat="false" ht="12.75" hidden="false" customHeight="false" outlineLevel="0" collapsed="false">
      <c r="A2" s="113" t="n">
        <v>38762</v>
      </c>
      <c r="B2" s="114" t="n">
        <v>1</v>
      </c>
    </row>
    <row r="3" customFormat="false" ht="12.75" hidden="false" customHeight="false" outlineLevel="0" collapsed="false">
      <c r="A3" s="113" t="n">
        <v>38791</v>
      </c>
      <c r="B3" s="114" t="n">
        <v>14.8</v>
      </c>
    </row>
    <row r="4" customFormat="false" ht="12.75" hidden="false" customHeight="false" outlineLevel="0" collapsed="false">
      <c r="A4" s="113" t="n">
        <v>38813</v>
      </c>
      <c r="B4" s="114" t="n">
        <v>23.8</v>
      </c>
    </row>
    <row r="5" customFormat="false" ht="12.75" hidden="false" customHeight="false" outlineLevel="0" collapsed="false">
      <c r="A5" s="113" t="n">
        <v>38818</v>
      </c>
      <c r="B5" s="114" t="n">
        <v>17.3</v>
      </c>
    </row>
    <row r="6" customFormat="false" ht="12.75" hidden="false" customHeight="false" outlineLevel="0" collapsed="false">
      <c r="A6" s="113" t="n">
        <v>38860</v>
      </c>
      <c r="B6" s="114" t="n">
        <v>37.9</v>
      </c>
    </row>
    <row r="7" customFormat="false" ht="12.75" hidden="false" customHeight="false" outlineLevel="0" collapsed="false">
      <c r="A7" s="113" t="n">
        <v>38881</v>
      </c>
      <c r="B7" s="114" t="n">
        <v>1</v>
      </c>
    </row>
    <row r="8" customFormat="false" ht="12.75" hidden="false" customHeight="false" outlineLevel="0" collapsed="false">
      <c r="A8" s="113" t="n">
        <v>38910</v>
      </c>
      <c r="B8" s="114" t="n">
        <v>2</v>
      </c>
    </row>
    <row r="9" customFormat="false" ht="12.75" hidden="false" customHeight="false" outlineLevel="0" collapsed="false">
      <c r="A9" s="113" t="n">
        <v>38936</v>
      </c>
      <c r="B9" s="114" t="n">
        <v>4.1</v>
      </c>
    </row>
    <row r="10" customFormat="false" ht="12.75" hidden="false" customHeight="false" outlineLevel="0" collapsed="false">
      <c r="A10" s="113" t="n">
        <v>39000</v>
      </c>
      <c r="B10" s="114" t="n">
        <v>5.2</v>
      </c>
    </row>
    <row r="11" customFormat="false" ht="12.75" hidden="false" customHeight="false" outlineLevel="0" collapsed="false">
      <c r="A11" s="113" t="n">
        <v>39034</v>
      </c>
      <c r="B11" s="114" t="n">
        <v>5.2</v>
      </c>
    </row>
    <row r="12" customFormat="false" ht="12.75" hidden="false" customHeight="false" outlineLevel="0" collapsed="false">
      <c r="A12" s="113" t="n">
        <v>39069</v>
      </c>
      <c r="B12" s="114" t="n">
        <v>31.2</v>
      </c>
    </row>
    <row r="13" customFormat="false" ht="12.75" hidden="false" customHeight="false" outlineLevel="0" collapsed="false">
      <c r="A13" s="113" t="n">
        <v>39070</v>
      </c>
      <c r="B13" s="114" t="n">
        <v>12.2</v>
      </c>
    </row>
    <row r="14" customFormat="false" ht="12.75" hidden="false" customHeight="false" outlineLevel="0" collapsed="false">
      <c r="A14" s="113" t="n">
        <v>39111</v>
      </c>
      <c r="B14" s="114" t="n">
        <v>344.1</v>
      </c>
    </row>
    <row r="15" customFormat="false" ht="12.75" hidden="false" customHeight="false" outlineLevel="0" collapsed="false">
      <c r="A15" s="113" t="n">
        <v>39140</v>
      </c>
      <c r="B15" s="114" t="n">
        <v>9.7</v>
      </c>
    </row>
    <row r="16" customFormat="false" ht="12.75" hidden="false" customHeight="false" outlineLevel="0" collapsed="false">
      <c r="A16" s="113" t="n">
        <v>39161</v>
      </c>
      <c r="B16" s="114" t="n">
        <v>18.5</v>
      </c>
    </row>
    <row r="17" customFormat="false" ht="12.75" hidden="false" customHeight="false" outlineLevel="0" collapsed="false">
      <c r="A17" s="113" t="n">
        <v>39170</v>
      </c>
      <c r="B17" s="114" t="n">
        <v>32.8</v>
      </c>
    </row>
    <row r="18" customFormat="false" ht="12.75" hidden="false" customHeight="false" outlineLevel="0" collapsed="false">
      <c r="A18" s="113" t="n">
        <v>39184</v>
      </c>
      <c r="B18" s="114" t="n">
        <v>19.9</v>
      </c>
    </row>
    <row r="19" customFormat="false" ht="12.75" hidden="false" customHeight="false" outlineLevel="0" collapsed="false">
      <c r="A19" s="115" t="n">
        <v>39233</v>
      </c>
      <c r="B19" s="114" t="n">
        <v>61</v>
      </c>
    </row>
    <row r="20" customFormat="false" ht="12.75" hidden="false" customHeight="false" outlineLevel="0" collapsed="false">
      <c r="A20" s="115" t="n">
        <v>39245</v>
      </c>
      <c r="B20" s="114" t="n">
        <v>23</v>
      </c>
    </row>
    <row r="21" customFormat="false" ht="12.75" hidden="false" customHeight="false" outlineLevel="0" collapsed="false">
      <c r="A21" s="115" t="n">
        <v>39275</v>
      </c>
      <c r="B21" s="114" t="n">
        <v>61</v>
      </c>
    </row>
    <row r="22" customFormat="false" ht="12.75" hidden="false" customHeight="false" outlineLevel="0" collapsed="false">
      <c r="A22" s="115" t="n">
        <v>39282</v>
      </c>
      <c r="B22" s="114" t="n">
        <v>25</v>
      </c>
    </row>
    <row r="23" customFormat="false" ht="12.75" hidden="false" customHeight="false" outlineLevel="0" collapsed="false">
      <c r="A23" s="115" t="n">
        <v>39315</v>
      </c>
      <c r="B23" s="114" t="n">
        <v>46.4</v>
      </c>
    </row>
    <row r="24" customFormat="false" ht="12.75" hidden="false" customHeight="false" outlineLevel="0" collapsed="false">
      <c r="A24" s="116" t="n">
        <v>39338</v>
      </c>
      <c r="B24" s="114" t="n">
        <v>133.3</v>
      </c>
    </row>
    <row r="25" customFormat="false" ht="12.75" hidden="false" customHeight="false" outlineLevel="0" collapsed="false">
      <c r="A25" s="113" t="n">
        <v>39378</v>
      </c>
      <c r="B25" s="114" t="n">
        <v>27.2</v>
      </c>
    </row>
    <row r="26" customFormat="false" ht="12.75" hidden="false" customHeight="false" outlineLevel="0" collapsed="false">
      <c r="A26" s="113" t="n">
        <v>39400</v>
      </c>
      <c r="B26" s="114" t="n">
        <v>32.3</v>
      </c>
    </row>
    <row r="27" customFormat="false" ht="12.75" hidden="false" customHeight="false" outlineLevel="0" collapsed="false">
      <c r="A27" s="117" t="s">
        <v>54</v>
      </c>
      <c r="B27" s="118" t="n">
        <v>8.5</v>
      </c>
    </row>
    <row r="28" customFormat="false" ht="12.75" hidden="false" customHeight="false" outlineLevel="0" collapsed="false">
      <c r="A28" s="113" t="n">
        <v>39434</v>
      </c>
      <c r="B28" s="114" t="n">
        <v>10.8</v>
      </c>
    </row>
    <row r="29" customFormat="false" ht="12.75" hidden="false" customHeight="false" outlineLevel="0" collapsed="false">
      <c r="A29" s="113" t="n">
        <v>39462</v>
      </c>
      <c r="B29" s="114" t="n">
        <v>5.2</v>
      </c>
    </row>
    <row r="30" customFormat="false" ht="12.75" hidden="false" customHeight="false" outlineLevel="0" collapsed="false">
      <c r="A30" s="113" t="n">
        <v>39490</v>
      </c>
      <c r="B30" s="114" t="n">
        <v>3.1</v>
      </c>
    </row>
    <row r="31" customFormat="false" ht="12.75" hidden="false" customHeight="false" outlineLevel="0" collapsed="false">
      <c r="A31" s="117" t="s">
        <v>55</v>
      </c>
      <c r="B31" s="118" t="n">
        <v>5.2</v>
      </c>
    </row>
    <row r="32" customFormat="false" ht="12.75" hidden="false" customHeight="false" outlineLevel="0" collapsed="false">
      <c r="A32" s="117" t="n">
        <v>39524</v>
      </c>
      <c r="B32" s="118" t="n">
        <v>3.1</v>
      </c>
    </row>
    <row r="33" customFormat="false" ht="12.75" hidden="false" customHeight="false" outlineLevel="0" collapsed="false">
      <c r="A33" s="117" t="n">
        <v>39568</v>
      </c>
      <c r="B33" s="118" t="n">
        <v>63.7</v>
      </c>
    </row>
    <row r="34" customFormat="false" ht="12.75" hidden="false" customHeight="false" outlineLevel="0" collapsed="false">
      <c r="A34" s="117" t="n">
        <v>39581</v>
      </c>
      <c r="B34" s="118" t="n">
        <v>19.9</v>
      </c>
    </row>
    <row r="35" customFormat="false" ht="12.75" hidden="false" customHeight="false" outlineLevel="0" collapsed="false">
      <c r="A35" s="116" t="s">
        <v>57</v>
      </c>
      <c r="B35" s="118"/>
    </row>
    <row r="36" customFormat="false" ht="12.75" hidden="false" customHeight="false" outlineLevel="0" collapsed="false">
      <c r="A36" s="116" t="n">
        <v>39609</v>
      </c>
      <c r="B36" s="118" t="n">
        <v>5.1</v>
      </c>
    </row>
    <row r="37" customFormat="false" ht="12.75" hidden="false" customHeight="false" outlineLevel="0" collapsed="false">
      <c r="A37" s="115" t="s">
        <v>58</v>
      </c>
      <c r="B37" s="118" t="n">
        <v>2</v>
      </c>
    </row>
    <row r="38" customFormat="false" ht="12.75" hidden="false" customHeight="false" outlineLevel="0" collapsed="false">
      <c r="A38" s="116" t="n">
        <v>39644</v>
      </c>
      <c r="B38" s="118" t="n">
        <v>13.4</v>
      </c>
    </row>
    <row r="39" customFormat="false" ht="12.75" hidden="false" customHeight="false" outlineLevel="0" collapsed="false">
      <c r="A39" s="116" t="n">
        <v>39672</v>
      </c>
      <c r="B39" s="118" t="n">
        <v>15.5</v>
      </c>
    </row>
    <row r="40" customFormat="false" ht="12.75" hidden="false" customHeight="false" outlineLevel="0" collapsed="false">
      <c r="A40" s="116" t="s">
        <v>59</v>
      </c>
      <c r="B40" s="118" t="n">
        <v>10</v>
      </c>
    </row>
    <row r="41" customFormat="false" ht="12.75" hidden="false" customHeight="false" outlineLevel="0" collapsed="false">
      <c r="A41" s="116" t="n">
        <v>39772</v>
      </c>
      <c r="B41" s="118" t="n">
        <v>10.8</v>
      </c>
    </row>
    <row r="42" customFormat="false" ht="12.75" hidden="false" customHeight="false" outlineLevel="0" collapsed="false">
      <c r="A42" s="116" t="n">
        <v>39791</v>
      </c>
      <c r="B42" s="118" t="n">
        <v>151.6</v>
      </c>
    </row>
    <row r="43" customFormat="false" ht="12.75" hidden="false" customHeight="false" outlineLevel="0" collapsed="false">
      <c r="A43" s="115" t="s">
        <v>60</v>
      </c>
      <c r="B43" s="119"/>
    </row>
    <row r="44" customFormat="false" ht="12.75" hidden="false" customHeight="false" outlineLevel="0" collapsed="false">
      <c r="A44" s="115" t="n">
        <v>39841</v>
      </c>
      <c r="B44" s="120" t="n">
        <v>6.8</v>
      </c>
    </row>
    <row r="45" customFormat="false" ht="12.75" hidden="false" customHeight="false" outlineLevel="0" collapsed="false">
      <c r="A45" s="115" t="n">
        <v>39862</v>
      </c>
      <c r="B45" s="120" t="n">
        <v>12.5</v>
      </c>
    </row>
    <row r="46" customFormat="false" ht="12.75" hidden="false" customHeight="false" outlineLevel="0" collapsed="false">
      <c r="A46" s="115" t="n">
        <v>39888</v>
      </c>
      <c r="B46" s="121" t="n">
        <v>7.4</v>
      </c>
    </row>
    <row r="47" customFormat="false" ht="12.75" hidden="false" customHeight="false" outlineLevel="0" collapsed="false">
      <c r="A47" s="115" t="n">
        <v>39895</v>
      </c>
      <c r="B47" s="120" t="n">
        <v>3.1</v>
      </c>
    </row>
    <row r="48" customFormat="false" ht="12.75" hidden="false" customHeight="false" outlineLevel="0" collapsed="false">
      <c r="A48" s="115" t="n">
        <v>39918</v>
      </c>
      <c r="B48" s="120" t="n">
        <v>3.1</v>
      </c>
    </row>
    <row r="49" customFormat="false" ht="12.75" hidden="false" customHeight="false" outlineLevel="0" collapsed="false">
      <c r="A49" s="115" t="n">
        <v>39954</v>
      </c>
      <c r="B49" s="121" t="n">
        <v>120.3</v>
      </c>
    </row>
    <row r="50" customFormat="false" ht="12.75" hidden="false" customHeight="false" outlineLevel="0" collapsed="false">
      <c r="A50" s="116" t="n">
        <v>39986</v>
      </c>
      <c r="B50" s="120" t="n">
        <v>12.2</v>
      </c>
    </row>
    <row r="51" customFormat="false" ht="12.75" hidden="false" customHeight="false" outlineLevel="0" collapsed="false">
      <c r="A51" s="115" t="n">
        <v>40007</v>
      </c>
      <c r="B51" s="121" t="n">
        <v>2</v>
      </c>
    </row>
    <row r="52" customFormat="false" ht="12.75" hidden="false" customHeight="false" outlineLevel="0" collapsed="false">
      <c r="A52" s="115" t="n">
        <v>40008</v>
      </c>
      <c r="B52" s="120" t="n">
        <v>6.3</v>
      </c>
    </row>
    <row r="53" customFormat="false" ht="12.75" hidden="false" customHeight="false" outlineLevel="0" collapsed="false">
      <c r="A53" s="115" t="n">
        <v>40043</v>
      </c>
      <c r="B53" s="120" t="n">
        <v>11</v>
      </c>
    </row>
    <row r="54" customFormat="false" ht="12.75" hidden="false" customHeight="false" outlineLevel="0" collapsed="false">
      <c r="A54" s="115" t="n">
        <v>40115</v>
      </c>
      <c r="B54" s="122" t="n">
        <v>250</v>
      </c>
    </row>
    <row r="55" customFormat="false" ht="12.75" hidden="false" customHeight="false" outlineLevel="0" collapsed="false">
      <c r="A55" s="115" t="n">
        <v>40129</v>
      </c>
      <c r="B55" s="122" t="n">
        <v>4</v>
      </c>
    </row>
    <row r="56" customFormat="false" ht="12.75" hidden="false" customHeight="false" outlineLevel="0" collapsed="false">
      <c r="A56" s="115" t="n">
        <v>40146</v>
      </c>
      <c r="B56" s="122" t="n">
        <v>23</v>
      </c>
    </row>
    <row r="57" customFormat="false" ht="12.75" hidden="false" customHeight="false" outlineLevel="0" collapsed="false">
      <c r="A57" s="115" t="n">
        <v>40203</v>
      </c>
      <c r="B57" s="122" t="n">
        <v>10</v>
      </c>
    </row>
    <row r="58" customFormat="false" ht="12.75" hidden="false" customHeight="false" outlineLevel="0" collapsed="false">
      <c r="A58" s="115" t="n">
        <v>40234</v>
      </c>
      <c r="B58" s="122" t="n">
        <v>5</v>
      </c>
    </row>
    <row r="59" customFormat="false" ht="12.75" hidden="false" customHeight="false" outlineLevel="0" collapsed="false">
      <c r="A59" s="123" t="n">
        <v>40252</v>
      </c>
      <c r="B59" s="124" t="n">
        <v>4</v>
      </c>
    </row>
    <row r="60" customFormat="false" ht="12.75" hidden="false" customHeight="false" outlineLevel="0" collapsed="false">
      <c r="A60" s="123" t="n">
        <v>40260</v>
      </c>
      <c r="B60" s="124" t="n">
        <v>5</v>
      </c>
    </row>
    <row r="61" customFormat="false" ht="12.75" hidden="false" customHeight="false" outlineLevel="0" collapsed="false">
      <c r="A61" s="123" t="n">
        <v>40309</v>
      </c>
      <c r="B61" s="124" t="n">
        <v>24</v>
      </c>
    </row>
    <row r="62" customFormat="false" ht="12.75" hidden="false" customHeight="false" outlineLevel="0" collapsed="false">
      <c r="A62" s="125" t="n">
        <v>40323</v>
      </c>
      <c r="B62" s="126" t="n">
        <v>19</v>
      </c>
    </row>
    <row r="63" customFormat="false" ht="12.75" hidden="false" customHeight="false" outlineLevel="0" collapsed="false">
      <c r="A63" s="125" t="n">
        <v>40344</v>
      </c>
      <c r="B63" s="126" t="n">
        <v>230</v>
      </c>
    </row>
    <row r="64" customFormat="false" ht="12.75" hidden="false" customHeight="false" outlineLevel="0" collapsed="false">
      <c r="A64" s="125" t="n">
        <v>40413</v>
      </c>
      <c r="B64" s="126" t="n">
        <v>24</v>
      </c>
    </row>
    <row r="65" customFormat="false" ht="12.75" hidden="false" customHeight="false" outlineLevel="0" collapsed="false">
      <c r="A65" s="115" t="n">
        <v>40437</v>
      </c>
      <c r="B65" s="122" t="n">
        <v>5</v>
      </c>
    </row>
    <row r="66" customFormat="false" ht="12.75" hidden="false" customHeight="false" outlineLevel="0" collapsed="false">
      <c r="A66" s="115" t="n">
        <v>40469</v>
      </c>
      <c r="B66" s="122" t="n">
        <v>23</v>
      </c>
    </row>
    <row r="67" customFormat="false" ht="12.75" hidden="false" customHeight="false" outlineLevel="0" collapsed="false">
      <c r="A67" s="127" t="n">
        <v>40504</v>
      </c>
      <c r="B67" s="128" t="n">
        <v>11</v>
      </c>
    </row>
    <row r="68" customFormat="false" ht="12.75" hidden="false" customHeight="false" outlineLevel="0" collapsed="false">
      <c r="A68" s="129" t="n">
        <v>40525</v>
      </c>
      <c r="B68" s="130" t="n">
        <v>4</v>
      </c>
    </row>
    <row r="69" customFormat="false" ht="12.75" hidden="false" customHeight="false" outlineLevel="0" collapsed="false">
      <c r="A69" s="131" t="n">
        <v>40562</v>
      </c>
      <c r="B69" s="132" t="n">
        <v>68</v>
      </c>
    </row>
    <row r="70" customFormat="false" ht="12.75" hidden="false" customHeight="false" outlineLevel="0" collapsed="false">
      <c r="A70" s="116" t="n">
        <v>40626</v>
      </c>
      <c r="B70" s="133" t="n">
        <v>2</v>
      </c>
    </row>
    <row r="71" customFormat="false" ht="12.75" hidden="false" customHeight="false" outlineLevel="0" collapsed="false">
      <c r="A71" s="116" t="n">
        <v>40637</v>
      </c>
      <c r="B71" s="133" t="n">
        <v>21</v>
      </c>
    </row>
    <row r="72" customFormat="false" ht="15" hidden="false" customHeight="false" outlineLevel="0" collapsed="false">
      <c r="A72" s="134" t="n">
        <v>40682</v>
      </c>
      <c r="B72" s="135" t="n">
        <v>13</v>
      </c>
    </row>
    <row r="73" customFormat="false" ht="15" hidden="false" customHeight="false" outlineLevel="0" collapsed="false">
      <c r="A73" s="136" t="n">
        <v>40687</v>
      </c>
      <c r="B73" s="137" t="n">
        <v>34</v>
      </c>
    </row>
    <row r="74" customFormat="false" ht="15" hidden="false" customHeight="false" outlineLevel="0" collapsed="false">
      <c r="A74" s="115" t="n">
        <v>40688</v>
      </c>
      <c r="B74" s="138" t="n">
        <v>5</v>
      </c>
    </row>
    <row r="75" customFormat="false" ht="15" hidden="false" customHeight="false" outlineLevel="0" collapsed="false">
      <c r="A75" s="139" t="n">
        <v>40722</v>
      </c>
      <c r="B75" s="137" t="n">
        <v>27</v>
      </c>
    </row>
    <row r="76" customFormat="false" ht="15" hidden="false" customHeight="false" outlineLevel="0" collapsed="false">
      <c r="A76" s="139" t="n">
        <v>40745</v>
      </c>
      <c r="B76" s="137" t="n">
        <v>100</v>
      </c>
    </row>
    <row r="77" customFormat="false" ht="15" hidden="false" customHeight="false" outlineLevel="0" collapsed="false">
      <c r="A77" s="115" t="n">
        <v>40759</v>
      </c>
      <c r="B77" s="138" t="n">
        <v>16</v>
      </c>
    </row>
    <row r="78" customFormat="false" ht="15" hidden="false" customHeight="false" outlineLevel="0" collapsed="false">
      <c r="A78" s="140" t="n">
        <v>40770</v>
      </c>
      <c r="B78" s="135" t="n">
        <v>1900</v>
      </c>
    </row>
    <row r="79" customFormat="false" ht="15" hidden="false" customHeight="false" outlineLevel="0" collapsed="false">
      <c r="A79" s="139" t="n">
        <v>40771</v>
      </c>
      <c r="B79" s="137" t="n">
        <v>54</v>
      </c>
    </row>
    <row r="80" customFormat="false" ht="15" hidden="false" customHeight="false" outlineLevel="0" collapsed="false">
      <c r="A80" s="115" t="n">
        <v>40812</v>
      </c>
      <c r="B80" s="141" t="n">
        <v>61</v>
      </c>
    </row>
    <row r="81" customFormat="false" ht="15" hidden="false" customHeight="false" outlineLevel="0" collapsed="false">
      <c r="A81" s="115" t="n">
        <v>40828</v>
      </c>
      <c r="B81" s="141" t="n">
        <v>180</v>
      </c>
    </row>
    <row r="82" customFormat="false" ht="15" hidden="false" customHeight="false" outlineLevel="0" collapsed="false">
      <c r="A82" s="115" t="n">
        <v>40864</v>
      </c>
      <c r="B82" s="142" t="n">
        <v>100</v>
      </c>
    </row>
    <row r="83" customFormat="false" ht="15" hidden="false" customHeight="false" outlineLevel="0" collapsed="false">
      <c r="A83" s="116" t="n">
        <v>40869</v>
      </c>
      <c r="B83" s="141" t="n">
        <v>37</v>
      </c>
    </row>
    <row r="84" customFormat="false" ht="15" hidden="false" customHeight="false" outlineLevel="0" collapsed="false">
      <c r="A84" s="143" t="n">
        <v>40885</v>
      </c>
      <c r="B84" s="142" t="n">
        <v>19</v>
      </c>
    </row>
    <row r="85" customFormat="false" ht="15" hidden="false" customHeight="false" outlineLevel="0" collapsed="false">
      <c r="A85" s="143" t="n">
        <v>40920</v>
      </c>
      <c r="B85" s="142" t="n">
        <v>68</v>
      </c>
    </row>
    <row r="86" customFormat="false" ht="15" hidden="false" customHeight="false" outlineLevel="0" collapsed="false">
      <c r="A86" s="143" t="n">
        <v>40968</v>
      </c>
      <c r="B86" s="142" t="n">
        <v>22</v>
      </c>
    </row>
    <row r="87" customFormat="false" ht="15" hidden="false" customHeight="false" outlineLevel="0" collapsed="false">
      <c r="A87" s="143" t="n">
        <v>40980</v>
      </c>
      <c r="B87" s="142" t="s">
        <v>82</v>
      </c>
    </row>
    <row r="88" customFormat="false" ht="15" hidden="false" customHeight="false" outlineLevel="0" collapsed="false">
      <c r="A88" s="116" t="n">
        <v>40987</v>
      </c>
      <c r="B88" s="142" t="s">
        <v>82</v>
      </c>
    </row>
    <row r="89" customFormat="false" ht="15" hidden="false" customHeight="false" outlineLevel="0" collapsed="false">
      <c r="A89" s="116" t="n">
        <v>41015</v>
      </c>
      <c r="B89" s="142" t="s">
        <v>83</v>
      </c>
    </row>
    <row r="90" customFormat="false" ht="15" hidden="false" customHeight="false" outlineLevel="0" collapsed="false">
      <c r="A90" s="116" t="n">
        <v>41051</v>
      </c>
      <c r="B90" s="142" t="n">
        <v>43.5</v>
      </c>
    </row>
    <row r="91" customFormat="false" ht="15" hidden="false" customHeight="false" outlineLevel="0" collapsed="false">
      <c r="A91" s="116" t="n">
        <v>41058</v>
      </c>
      <c r="B91" s="142" t="s">
        <v>84</v>
      </c>
    </row>
    <row r="92" customFormat="false" ht="15" hidden="false" customHeight="false" outlineLevel="0" collapsed="false">
      <c r="A92" s="116" t="n">
        <v>41081</v>
      </c>
      <c r="B92" s="142" t="s">
        <v>85</v>
      </c>
    </row>
    <row r="93" customFormat="false" ht="15" hidden="false" customHeight="false" outlineLevel="0" collapsed="false">
      <c r="A93" s="144" t="n">
        <v>41106</v>
      </c>
      <c r="B93" s="145" t="n">
        <v>30.9</v>
      </c>
    </row>
    <row r="94" customFormat="false" ht="15" hidden="false" customHeight="false" outlineLevel="0" collapsed="false">
      <c r="A94" s="144" t="n">
        <v>41128</v>
      </c>
      <c r="B94" s="145" t="n">
        <v>12.1</v>
      </c>
    </row>
    <row r="95" customFormat="false" ht="15" hidden="false" customHeight="false" outlineLevel="0" collapsed="false">
      <c r="A95" s="144" t="n">
        <v>41142</v>
      </c>
      <c r="B95" s="145" t="n">
        <v>85.7</v>
      </c>
    </row>
    <row r="96" customFormat="false" ht="15" hidden="false" customHeight="false" outlineLevel="0" collapsed="false">
      <c r="A96" s="144" t="n">
        <v>41176</v>
      </c>
      <c r="B96" s="145" t="n">
        <v>99</v>
      </c>
    </row>
    <row r="97" customFormat="false" ht="15" hidden="false" customHeight="false" outlineLevel="0" collapsed="false">
      <c r="A97" s="144" t="n">
        <v>41183</v>
      </c>
      <c r="B97" s="145"/>
    </row>
    <row r="98" customFormat="false" ht="15" hidden="false" customHeight="false" outlineLevel="0" collapsed="false">
      <c r="A98" s="144" t="n">
        <v>41231</v>
      </c>
      <c r="B98" s="145" t="n">
        <v>24</v>
      </c>
    </row>
    <row r="99" customFormat="false" ht="15" hidden="false" customHeight="false" outlineLevel="0" collapsed="false">
      <c r="A99" s="144" t="n">
        <v>41240</v>
      </c>
      <c r="B99" s="145"/>
    </row>
    <row r="100" customFormat="false" ht="15" hidden="false" customHeight="false" outlineLevel="0" collapsed="false">
      <c r="A100" s="144" t="n">
        <v>41244</v>
      </c>
      <c r="B100" s="145"/>
    </row>
    <row r="101" customFormat="false" ht="15" hidden="false" customHeight="false" outlineLevel="0" collapsed="false">
      <c r="A101" s="144" t="n">
        <v>41256</v>
      </c>
      <c r="B101" s="145" t="n">
        <v>28</v>
      </c>
    </row>
    <row r="102" customFormat="false" ht="15" hidden="false" customHeight="false" outlineLevel="0" collapsed="false">
      <c r="A102" s="144" t="n">
        <v>41290</v>
      </c>
      <c r="B102" s="145" t="n">
        <v>10</v>
      </c>
    </row>
    <row r="103" customFormat="false" ht="15" hidden="false" customHeight="false" outlineLevel="0" collapsed="false">
      <c r="A103" s="144" t="n">
        <v>41352</v>
      </c>
      <c r="B103" s="145" t="n">
        <v>12</v>
      </c>
    </row>
    <row r="104" customFormat="false" ht="15" hidden="false" customHeight="false" outlineLevel="0" collapsed="false">
      <c r="A104" s="144" t="n">
        <v>41394</v>
      </c>
      <c r="B104" s="145" t="n">
        <v>201</v>
      </c>
    </row>
    <row r="105" customFormat="false" ht="15" hidden="false" customHeight="false" outlineLevel="0" collapsed="false">
      <c r="A105" s="144" t="n">
        <v>41424</v>
      </c>
      <c r="B105" s="145" t="n">
        <v>36</v>
      </c>
    </row>
    <row r="106" customFormat="false" ht="15" hidden="false" customHeight="false" outlineLevel="0" collapsed="false">
      <c r="A106" s="144" t="n">
        <v>41451</v>
      </c>
      <c r="B106" s="145" t="n">
        <v>25</v>
      </c>
    </row>
    <row r="107" customFormat="false" ht="15" hidden="false" customHeight="false" outlineLevel="0" collapsed="false">
      <c r="A107" s="144" t="n">
        <v>41478</v>
      </c>
      <c r="B107" s="145" t="n">
        <v>47</v>
      </c>
    </row>
    <row r="108" customFormat="false" ht="15" hidden="false" customHeight="false" outlineLevel="0" collapsed="false">
      <c r="A108" s="144" t="n">
        <v>41479</v>
      </c>
      <c r="B108" s="145" t="n">
        <v>20</v>
      </c>
    </row>
    <row r="109" customFormat="false" ht="15" hidden="false" customHeight="false" outlineLevel="0" collapsed="false">
      <c r="A109" s="144" t="n">
        <v>41543</v>
      </c>
      <c r="B109" s="145"/>
    </row>
    <row r="110" customFormat="false" ht="15" hidden="false" customHeight="false" outlineLevel="0" collapsed="false">
      <c r="A110" s="144" t="n">
        <v>41577</v>
      </c>
      <c r="B110" s="145" t="n">
        <v>76</v>
      </c>
    </row>
    <row r="111" customFormat="false" ht="15" hidden="false" customHeight="false" outlineLevel="0" collapsed="false">
      <c r="A111" s="144" t="n">
        <v>41599</v>
      </c>
      <c r="B111" s="145" t="n">
        <v>17</v>
      </c>
    </row>
    <row r="112" customFormat="false" ht="15" hidden="false" customHeight="false" outlineLevel="0" collapsed="false">
      <c r="A112" s="144" t="n">
        <v>41610</v>
      </c>
      <c r="B112" s="145" t="n">
        <v>9</v>
      </c>
    </row>
    <row r="113" customFormat="false" ht="15" hidden="false" customHeight="false" outlineLevel="0" collapsed="false">
      <c r="A113" s="144" t="n">
        <v>41653</v>
      </c>
      <c r="B113" s="145" t="n">
        <v>3</v>
      </c>
    </row>
    <row r="114" customFormat="false" ht="15" hidden="false" customHeight="false" outlineLevel="0" collapsed="false">
      <c r="A114" s="144" t="n">
        <v>41696</v>
      </c>
      <c r="B114" s="145" t="n">
        <v>14</v>
      </c>
    </row>
    <row r="115" customFormat="false" ht="15" hidden="false" customHeight="false" outlineLevel="0" collapsed="false">
      <c r="A115" s="144" t="n">
        <v>41718</v>
      </c>
      <c r="B115" s="145" t="n">
        <v>2</v>
      </c>
    </row>
    <row r="116" customFormat="false" ht="15" hidden="false" customHeight="false" outlineLevel="0" collapsed="false">
      <c r="A116" s="144" t="n">
        <v>41724</v>
      </c>
      <c r="B116" s="145" t="n">
        <v>10</v>
      </c>
    </row>
    <row r="117" customFormat="false" ht="15" hidden="false" customHeight="false" outlineLevel="0" collapsed="false">
      <c r="A117" s="144" t="n">
        <v>41758</v>
      </c>
      <c r="B117" s="145" t="n">
        <v>30</v>
      </c>
    </row>
    <row r="118" customFormat="false" ht="15" hidden="false" customHeight="false" outlineLevel="0" collapsed="false">
      <c r="A118" s="144" t="n">
        <v>41779</v>
      </c>
      <c r="B118" s="145" t="n">
        <v>33</v>
      </c>
    </row>
    <row r="119" customFormat="false" ht="15" hidden="false" customHeight="false" outlineLevel="0" collapsed="false">
      <c r="A119" s="144" t="n">
        <v>41794</v>
      </c>
      <c r="B119" s="145" t="n">
        <v>13</v>
      </c>
    </row>
    <row r="120" customFormat="false" ht="15" hidden="false" customHeight="false" outlineLevel="0" collapsed="false">
      <c r="A120" s="144" t="n">
        <v>41849</v>
      </c>
      <c r="B120" s="145" t="n">
        <v>27</v>
      </c>
    </row>
    <row r="121" customFormat="false" ht="15" hidden="false" customHeight="false" outlineLevel="0" collapsed="false">
      <c r="A121" s="144" t="n">
        <v>41820</v>
      </c>
      <c r="B121" s="145" t="n">
        <v>20</v>
      </c>
    </row>
    <row r="122" customFormat="false" ht="15" hidden="false" customHeight="false" outlineLevel="0" collapsed="false">
      <c r="A122" s="144" t="n">
        <v>41848</v>
      </c>
      <c r="B122" s="145" t="n">
        <v>12</v>
      </c>
    </row>
    <row r="123" customFormat="false" ht="15" hidden="false" customHeight="false" outlineLevel="0" collapsed="false">
      <c r="A123" s="144" t="n">
        <v>41870</v>
      </c>
      <c r="B123" s="145" t="n">
        <v>23</v>
      </c>
    </row>
    <row r="124" customFormat="false" ht="15" hidden="false" customHeight="false" outlineLevel="0" collapsed="false">
      <c r="A124" s="144" t="n">
        <v>41898</v>
      </c>
      <c r="B124" s="145" t="n">
        <v>79</v>
      </c>
    </row>
    <row r="125" customFormat="false" ht="15" hidden="false" customHeight="false" outlineLevel="0" collapsed="false">
      <c r="A125" s="144" t="n">
        <v>41961</v>
      </c>
      <c r="B125" s="145" t="n">
        <v>6</v>
      </c>
    </row>
    <row r="126" customFormat="false" ht="15" hidden="false" customHeight="false" outlineLevel="0" collapsed="false">
      <c r="A126" s="144" t="n">
        <v>41962</v>
      </c>
      <c r="B126" s="145" t="n">
        <v>6</v>
      </c>
    </row>
    <row r="127" customFormat="false" ht="15" hidden="false" customHeight="false" outlineLevel="0" collapsed="false">
      <c r="A127" s="144" t="n">
        <v>42355</v>
      </c>
      <c r="B127" s="145" t="n">
        <v>21.1</v>
      </c>
    </row>
    <row r="128" customFormat="false" ht="15" hidden="false" customHeight="false" outlineLevel="0" collapsed="false">
      <c r="A128" s="144" t="n">
        <v>42024</v>
      </c>
      <c r="B128" s="145" t="n">
        <v>4.1</v>
      </c>
    </row>
    <row r="129" customFormat="false" ht="15" hidden="false" customHeight="false" outlineLevel="0" collapsed="false">
      <c r="A129" s="144" t="n">
        <v>42053</v>
      </c>
      <c r="B129" s="145" t="n">
        <v>8</v>
      </c>
    </row>
    <row r="130" customFormat="false" ht="15" hidden="false" customHeight="false" outlineLevel="0" collapsed="false">
      <c r="A130" s="144" t="n">
        <v>42079</v>
      </c>
      <c r="B130" s="145" t="n">
        <v>7</v>
      </c>
    </row>
    <row r="131" customFormat="false" ht="15" hidden="false" customHeight="false" outlineLevel="0" collapsed="false">
      <c r="A131" s="144" t="n">
        <v>42088</v>
      </c>
      <c r="B131" s="145" t="n">
        <v>21</v>
      </c>
    </row>
    <row r="132" customFormat="false" ht="15" hidden="false" customHeight="false" outlineLevel="0" collapsed="false">
      <c r="A132" s="144" t="n">
        <v>42114</v>
      </c>
      <c r="B132" s="145" t="n">
        <v>40</v>
      </c>
    </row>
    <row r="133" customFormat="false" ht="15" hidden="false" customHeight="false" outlineLevel="0" collapsed="false">
      <c r="A133" s="144" t="n">
        <v>42150</v>
      </c>
      <c r="B133" s="145" t="n">
        <v>91</v>
      </c>
    </row>
    <row r="134" customFormat="false" ht="15" hidden="false" customHeight="false" outlineLevel="0" collapsed="false">
      <c r="A134" s="144" t="n">
        <v>42212</v>
      </c>
      <c r="B134" s="145" t="n">
        <v>11</v>
      </c>
    </row>
    <row r="135" customFormat="false" ht="15" hidden="false" customHeight="false" outlineLevel="0" collapsed="false">
      <c r="A135" s="144" t="n">
        <v>42241</v>
      </c>
      <c r="B135" s="145"/>
    </row>
    <row r="136" customFormat="false" ht="15" hidden="false" customHeight="false" outlineLevel="0" collapsed="false">
      <c r="A136" s="144" t="n">
        <v>42142</v>
      </c>
      <c r="B136" s="145" t="n">
        <v>460</v>
      </c>
    </row>
    <row r="137" customFormat="false" ht="15" hidden="false" customHeight="false" outlineLevel="0" collapsed="false">
      <c r="A137" s="144" t="n">
        <v>42207</v>
      </c>
      <c r="B137" s="145" t="n">
        <v>7</v>
      </c>
    </row>
    <row r="138" customFormat="false" ht="15" hidden="false" customHeight="false" outlineLevel="0" collapsed="false">
      <c r="A138" s="144" t="n">
        <v>42276</v>
      </c>
      <c r="B138" s="145" t="n">
        <v>20</v>
      </c>
    </row>
    <row r="139" customFormat="false" ht="15" hidden="false" customHeight="false" outlineLevel="0" collapsed="false">
      <c r="A139" s="144" t="n">
        <v>42304</v>
      </c>
      <c r="B139" s="145" t="n">
        <v>100</v>
      </c>
    </row>
    <row r="140" customFormat="false" ht="15" hidden="false" customHeight="false" outlineLevel="0" collapsed="false">
      <c r="A140" s="144" t="n">
        <v>42324</v>
      </c>
      <c r="B140" s="145" t="n">
        <v>17</v>
      </c>
    </row>
    <row r="141" customFormat="false" ht="15" hidden="false" customHeight="false" outlineLevel="0" collapsed="false">
      <c r="A141" s="144" t="n">
        <v>42326</v>
      </c>
      <c r="B141" s="145" t="n">
        <v>18</v>
      </c>
    </row>
    <row r="142" customFormat="false" ht="15" hidden="false" customHeight="false" outlineLevel="0" collapsed="false">
      <c r="A142" s="144" t="n">
        <v>42346</v>
      </c>
      <c r="B142" s="145" t="n">
        <v>8</v>
      </c>
    </row>
    <row r="143" customFormat="false" ht="15" hidden="false" customHeight="false" outlineLevel="0" collapsed="false">
      <c r="A143" s="144" t="n">
        <v>42388</v>
      </c>
      <c r="B143" s="145" t="n">
        <v>1</v>
      </c>
    </row>
    <row r="144" customFormat="false" ht="15" hidden="false" customHeight="false" outlineLevel="0" collapsed="false">
      <c r="A144" s="144" t="n">
        <v>42416</v>
      </c>
      <c r="B144" s="145" t="n">
        <v>5</v>
      </c>
    </row>
    <row r="145" customFormat="false" ht="15" hidden="false" customHeight="false" outlineLevel="0" collapsed="false">
      <c r="A145" s="144" t="n">
        <v>42444</v>
      </c>
      <c r="B145" s="145" t="n">
        <v>73.8</v>
      </c>
    </row>
    <row r="146" customFormat="false" ht="15" hidden="false" customHeight="false" outlineLevel="0" collapsed="false">
      <c r="A146" s="144" t="n">
        <v>42458</v>
      </c>
      <c r="B146" s="145" t="n">
        <v>26</v>
      </c>
    </row>
    <row r="147" customFormat="false" ht="15" hidden="false" customHeight="false" outlineLevel="0" collapsed="false">
      <c r="A147" s="144" t="n">
        <v>42480</v>
      </c>
      <c r="B147" s="145"/>
    </row>
    <row r="148" customFormat="false" ht="15" hidden="false" customHeight="false" outlineLevel="0" collapsed="false">
      <c r="A148" s="144" t="n">
        <v>42513</v>
      </c>
      <c r="B148" s="145" t="n">
        <v>41</v>
      </c>
    </row>
    <row r="149" customFormat="false" ht="15" hidden="false" customHeight="false" outlineLevel="0" collapsed="false">
      <c r="A149" s="144" t="n">
        <v>42534</v>
      </c>
      <c r="B149" s="145" t="n">
        <v>29</v>
      </c>
    </row>
    <row r="150" customFormat="false" ht="15" hidden="false" customHeight="false" outlineLevel="0" collapsed="false">
      <c r="A150" s="144" t="n">
        <v>42569</v>
      </c>
      <c r="B150" s="145" t="n">
        <v>17</v>
      </c>
    </row>
    <row r="151" customFormat="false" ht="15" hidden="false" customHeight="false" outlineLevel="0" collapsed="false">
      <c r="A151" s="144" t="n">
        <v>42514</v>
      </c>
      <c r="B151" s="145" t="n">
        <v>22</v>
      </c>
    </row>
    <row r="152" customFormat="false" ht="15" hidden="false" customHeight="false" outlineLevel="0" collapsed="false">
      <c r="A152" s="144" t="n">
        <v>42577</v>
      </c>
      <c r="B152" s="145" t="n">
        <v>17</v>
      </c>
    </row>
    <row r="153" customFormat="false" ht="15" hidden="false" customHeight="false" outlineLevel="0" collapsed="false">
      <c r="A153" s="144" t="n">
        <v>42612</v>
      </c>
      <c r="B153" s="145" t="n">
        <v>50</v>
      </c>
    </row>
    <row r="154" customFormat="false" ht="15" hidden="false" customHeight="false" outlineLevel="0" collapsed="false">
      <c r="A154" s="144" t="n">
        <v>42640</v>
      </c>
      <c r="B154" s="145"/>
    </row>
    <row r="155" customFormat="false" ht="15" hidden="false" customHeight="false" outlineLevel="0" collapsed="false">
      <c r="A155" s="144" t="n">
        <v>42661</v>
      </c>
      <c r="B155" s="145" t="n">
        <v>26</v>
      </c>
    </row>
    <row r="156" customFormat="false" ht="15" hidden="false" customHeight="false" outlineLevel="0" collapsed="false">
      <c r="A156" s="144" t="n">
        <v>42703</v>
      </c>
      <c r="B156" s="145"/>
    </row>
    <row r="157" customFormat="false" ht="15" hidden="false" customHeight="false" outlineLevel="0" collapsed="false">
      <c r="A157" s="144" t="n">
        <v>42691</v>
      </c>
      <c r="B157" s="145" t="n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21:59:57Z</dcterms:created>
  <dc:creator>rbrooks</dc:creator>
  <dc:description/>
  <dc:language>en-US</dc:language>
  <cp:lastModifiedBy>Samantha Stiffler</cp:lastModifiedBy>
  <dcterms:modified xsi:type="dcterms:W3CDTF">2019-09-20T16:35:21Z</dcterms:modified>
  <cp:revision>0</cp:revision>
  <dc:subject/>
  <dc:title/>
</cp:coreProperties>
</file>