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4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 (#/100ml)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ous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14</t>
  </si>
  <si>
    <t xml:space="preserve">&gt;25</t>
  </si>
  <si>
    <t xml:space="preserve">&gt;7</t>
  </si>
  <si>
    <t xml:space="preserve">&lt;3</t>
  </si>
  <si>
    <t xml:space="preserve">&lt;.1</t>
  </si>
  <si>
    <t xml:space="preserve">&lt;1</t>
  </si>
  <si>
    <t xml:space="preserve">&lt;4</t>
  </si>
  <si>
    <t xml:space="preserve">&lt;0.04</t>
  </si>
  <si>
    <t xml:space="preserve">&gt;2419</t>
  </si>
  <si>
    <t xml:space="preserve">&lt;0.02</t>
  </si>
  <si>
    <t xml:space="preserve">&gt;2419.2</t>
  </si>
  <si>
    <t xml:space="preserve">&lt; 0.02</t>
  </si>
  <si>
    <t xml:space="preserve">&gt; 2419.17</t>
  </si>
  <si>
    <t xml:space="preserve">&gt; 2419</t>
  </si>
  <si>
    <t xml:space="preserve">\</t>
  </si>
  <si>
    <t xml:space="preserve">&gt; 2419.2</t>
  </si>
  <si>
    <t xml:space="preserve">&gt; 2400</t>
  </si>
  <si>
    <t xml:space="preserve">&gt; 5</t>
  </si>
  <si>
    <t xml:space="preserve">&lt; 2</t>
  </si>
  <si>
    <t xml:space="preserve">&lt; 0.05</t>
  </si>
  <si>
    <t xml:space="preserve">&lt; 7</t>
  </si>
  <si>
    <t xml:space="preserve">&lt; 3</t>
  </si>
  <si>
    <t xml:space="preserve">&gt; 171</t>
  </si>
  <si>
    <t xml:space="preserve">&lt; 2.5</t>
  </si>
  <si>
    <t xml:space="preserve">&lt; 10</t>
  </si>
  <si>
    <t xml:space="preserve">&lt; 0.1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mm/dd/yyyy"/>
    <numFmt numFmtId="168" formatCode="0.0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D" xfId="20"/>
    <cellStyle name="Normal_12H Web Updates" xfId="21"/>
    <cellStyle name="Normal_from 10Ecrosstab query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18" activePane="bottomRight" state="frozen"/>
      <selection pane="topLeft" activeCell="A1" activeCellId="0" sqref="A1"/>
      <selection pane="topRight" activeCell="B1" activeCellId="0" sqref="B1"/>
      <selection pane="bottomLeft" activeCell="A218" activeCellId="0" sqref="A218"/>
      <selection pane="bottomRight" activeCell="X243" activeCellId="0" sqref="X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7"/>
    <col collapsed="false" customWidth="true" hidden="false" outlineLevel="0" max="3" min="3" style="3" width="5.99"/>
    <col collapsed="false" customWidth="true" hidden="false" outlineLevel="0" max="4" min="4" style="3" width="7.7"/>
    <col collapsed="false" customWidth="true" hidden="false" outlineLevel="0" max="6" min="5" style="3" width="7.28"/>
    <col collapsed="false" customWidth="true" hidden="false" outlineLevel="0" max="7" min="7" style="3" width="8.7"/>
    <col collapsed="false" customWidth="true" hidden="false" outlineLevel="0" max="8" min="8" style="3" width="7.85"/>
    <col collapsed="false" customWidth="true" hidden="false" outlineLevel="0" max="9" min="9" style="3" width="6.7"/>
    <col collapsed="false" customWidth="true" hidden="false" outlineLevel="0" max="11" min="10" style="3" width="8.7"/>
    <col collapsed="false" customWidth="true" hidden="false" outlineLevel="0" max="12" min="12" style="3" width="11.7"/>
    <col collapsed="false" customWidth="true" hidden="false" outlineLevel="0" max="13" min="13" style="3" width="7.7"/>
    <col collapsed="false" customWidth="true" hidden="false" outlineLevel="0" max="14" min="14" style="3" width="6.99"/>
    <col collapsed="false" customWidth="true" hidden="false" outlineLevel="0" max="15" min="15" style="3" width="8.41"/>
    <col collapsed="false" customWidth="false" hidden="false" outlineLevel="0" max="16" min="16" style="3" width="9.14"/>
    <col collapsed="false" customWidth="true" hidden="false" outlineLevel="0" max="17" min="17" style="3" width="5.99"/>
    <col collapsed="false" customWidth="true" hidden="false" outlineLevel="0" max="19" min="18" style="3" width="10.13"/>
    <col collapsed="false" customWidth="true" hidden="false" outlineLevel="0" max="20" min="20" style="3" width="8.7"/>
    <col collapsed="false" customWidth="true" hidden="false" outlineLevel="0" max="21" min="21" style="3" width="7.42"/>
    <col collapsed="false" customWidth="true" hidden="false" outlineLevel="0" max="22" min="22" style="3" width="8.56"/>
    <col collapsed="false" customWidth="true" hidden="false" outlineLevel="0" max="23" min="23" style="3" width="7.85"/>
    <col collapsed="false" customWidth="true" hidden="false" outlineLevel="0" max="24" min="24" style="3" width="7.28"/>
    <col collapsed="false" customWidth="true" hidden="false" outlineLevel="0" max="25" min="25" style="3" width="10.71"/>
    <col collapsed="false" customWidth="true" hidden="false" outlineLevel="0" max="26" min="26" style="4" width="11.7"/>
    <col collapsed="false" customWidth="true" hidden="false" outlineLevel="0" max="27" min="27" style="3" width="9.99"/>
    <col collapsed="false" customWidth="true" hidden="false" outlineLevel="0" max="28" min="28" style="3" width="10.71"/>
    <col collapsed="false" customWidth="true" hidden="false" outlineLevel="0" max="29" min="29" style="3" width="7.56"/>
    <col collapsed="false" customWidth="true" hidden="false" outlineLevel="0" max="30" min="30" style="3" width="10.28"/>
    <col collapsed="false" customWidth="true" hidden="false" outlineLevel="0" max="31" min="31" style="3" width="9.99"/>
    <col collapsed="false" customWidth="true" hidden="false" outlineLevel="0" max="32" min="32" style="3" width="7.14"/>
    <col collapsed="false" customWidth="true" hidden="false" outlineLevel="0" max="33" min="33" style="3" width="7.56"/>
    <col collapsed="false" customWidth="true" hidden="false" outlineLevel="0" max="34" min="34" style="3" width="5.99"/>
    <col collapsed="false" customWidth="false" hidden="false" outlineLevel="0" max="257" min="35" style="3" width="9.14"/>
  </cols>
  <sheetData>
    <row r="1" s="8" customFormat="true" ht="51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</row>
    <row r="2" customFormat="false" ht="12.75" hidden="false" customHeight="false" outlineLevel="0" collapsed="false">
      <c r="A2" s="1" t="n">
        <v>34730</v>
      </c>
      <c r="F2" s="3" t="n">
        <v>13.6</v>
      </c>
      <c r="G2" s="3" t="n">
        <v>9</v>
      </c>
      <c r="H2" s="3" t="n">
        <v>9.1</v>
      </c>
      <c r="I2" s="3" t="n">
        <v>0.43</v>
      </c>
      <c r="J2" s="3" t="n">
        <v>16250</v>
      </c>
      <c r="L2" s="3" t="n">
        <v>1170</v>
      </c>
      <c r="M2" s="3" t="n">
        <v>144</v>
      </c>
      <c r="N2" s="3" t="n">
        <v>242</v>
      </c>
      <c r="O2" s="3" t="n">
        <v>116</v>
      </c>
      <c r="R2" s="3" t="n">
        <v>31</v>
      </c>
      <c r="S2" s="3" t="n">
        <v>1</v>
      </c>
      <c r="T2" s="3" t="n">
        <v>835</v>
      </c>
      <c r="U2" s="3" t="n">
        <v>1</v>
      </c>
      <c r="V2" s="3" t="n">
        <v>0.25</v>
      </c>
      <c r="W2" s="3" t="n">
        <v>0.24</v>
      </c>
      <c r="X2" s="3" t="n">
        <v>0.59</v>
      </c>
      <c r="Y2" s="3" t="n">
        <v>0.11</v>
      </c>
      <c r="Z2" s="4" t="n">
        <v>0.06</v>
      </c>
      <c r="AA2" s="3" t="n">
        <v>2.67</v>
      </c>
      <c r="AB2" s="3" t="n">
        <v>1</v>
      </c>
      <c r="AC2" s="3" t="n">
        <v>72.8</v>
      </c>
      <c r="AD2" s="3" t="n">
        <v>24.2</v>
      </c>
    </row>
    <row r="3" customFormat="false" ht="12.75" hidden="false" customHeight="false" outlineLevel="0" collapsed="false">
      <c r="A3" s="1" t="n">
        <v>34737</v>
      </c>
      <c r="B3" s="2" t="n">
        <v>1800</v>
      </c>
      <c r="F3" s="3" t="n">
        <v>15.6</v>
      </c>
      <c r="G3" s="3" t="n">
        <v>7</v>
      </c>
      <c r="H3" s="3" t="n">
        <v>8.5</v>
      </c>
      <c r="I3" s="3" t="n">
        <v>0.3</v>
      </c>
      <c r="J3" s="3" t="n">
        <v>38000</v>
      </c>
      <c r="L3" s="3" t="n">
        <v>1170</v>
      </c>
    </row>
    <row r="4" customFormat="false" ht="12.75" hidden="false" customHeight="false" outlineLevel="0" collapsed="false">
      <c r="A4" s="1" t="n">
        <v>34765</v>
      </c>
      <c r="B4" s="2" t="n">
        <v>1685</v>
      </c>
      <c r="F4" s="3" t="n">
        <v>17</v>
      </c>
      <c r="G4" s="3" t="n">
        <v>8.3</v>
      </c>
      <c r="H4" s="3" t="n">
        <v>8.7</v>
      </c>
      <c r="I4" s="3" t="n">
        <v>0.4</v>
      </c>
      <c r="J4" s="3" t="n">
        <v>76000</v>
      </c>
      <c r="L4" s="3" t="n">
        <v>1240</v>
      </c>
    </row>
    <row r="5" customFormat="false" ht="12.75" hidden="false" customHeight="false" outlineLevel="0" collapsed="false">
      <c r="A5" s="1" t="n">
        <v>34793</v>
      </c>
      <c r="D5" s="3" t="n">
        <v>4</v>
      </c>
      <c r="F5" s="3" t="n">
        <v>19.3</v>
      </c>
      <c r="G5" s="3" t="n">
        <v>8.8</v>
      </c>
      <c r="I5" s="3" t="n">
        <v>0.16</v>
      </c>
      <c r="J5" s="3" t="n">
        <v>2300</v>
      </c>
      <c r="L5" s="3" t="n">
        <v>1235</v>
      </c>
      <c r="M5" s="3" t="n">
        <v>136</v>
      </c>
      <c r="N5" s="3" t="n">
        <v>250</v>
      </c>
      <c r="O5" s="3" t="n">
        <v>147</v>
      </c>
      <c r="R5" s="3" t="n">
        <v>112</v>
      </c>
      <c r="S5" s="3" t="n">
        <v>14</v>
      </c>
      <c r="T5" s="3" t="n">
        <v>1110</v>
      </c>
      <c r="U5" s="3" t="n">
        <v>1</v>
      </c>
      <c r="V5" s="3" t="n">
        <v>0.08</v>
      </c>
      <c r="W5" s="3" t="n">
        <v>0.53</v>
      </c>
      <c r="X5" s="3" t="n">
        <v>0.63</v>
      </c>
      <c r="Y5" s="3" t="n">
        <v>0.12</v>
      </c>
      <c r="Z5" s="4" t="n">
        <v>0.05</v>
      </c>
      <c r="AA5" s="3" t="n">
        <v>1</v>
      </c>
      <c r="AB5" s="3" t="n">
        <v>1</v>
      </c>
      <c r="AC5" s="3" t="n">
        <v>79.2</v>
      </c>
      <c r="AD5" s="3" t="n">
        <v>23.8</v>
      </c>
    </row>
    <row r="6" customFormat="false" ht="12.75" hidden="false" customHeight="false" outlineLevel="0" collapsed="false">
      <c r="A6" s="1" t="n">
        <v>34857</v>
      </c>
      <c r="B6" s="2" t="n">
        <v>1568</v>
      </c>
      <c r="D6" s="3" t="n">
        <v>7</v>
      </c>
      <c r="F6" s="3" t="n">
        <v>29</v>
      </c>
      <c r="G6" s="3" t="n">
        <v>6.3</v>
      </c>
      <c r="H6" s="3" t="n">
        <v>8.1</v>
      </c>
      <c r="I6" s="3" t="n">
        <v>0.05</v>
      </c>
      <c r="L6" s="3" t="n">
        <v>1129</v>
      </c>
      <c r="M6" s="3" t="n">
        <v>152</v>
      </c>
      <c r="N6" s="3" t="n">
        <v>252</v>
      </c>
      <c r="O6" s="3" t="n">
        <v>144</v>
      </c>
      <c r="R6" s="3" t="n">
        <v>57</v>
      </c>
      <c r="T6" s="3" t="n">
        <v>773</v>
      </c>
      <c r="U6" s="3" t="n">
        <v>4</v>
      </c>
      <c r="V6" s="3" t="n">
        <v>0.2</v>
      </c>
      <c r="W6" s="3" t="n">
        <v>0.58</v>
      </c>
      <c r="X6" s="3" t="n">
        <v>1.1</v>
      </c>
      <c r="Y6" s="3" t="n">
        <v>0.41</v>
      </c>
      <c r="Z6" s="4" t="n">
        <v>0.05</v>
      </c>
    </row>
    <row r="7" customFormat="false" ht="12.75" hidden="false" customHeight="false" outlineLevel="0" collapsed="false">
      <c r="A7" s="1" t="n">
        <v>34906</v>
      </c>
      <c r="F7" s="3" t="n">
        <v>28.8</v>
      </c>
      <c r="G7" s="3" t="n">
        <v>5.5</v>
      </c>
      <c r="H7" s="3" t="n">
        <v>7.8</v>
      </c>
      <c r="I7" s="3" t="n">
        <v>0.3</v>
      </c>
      <c r="J7" s="3" t="n">
        <v>2000</v>
      </c>
      <c r="L7" s="3" t="n">
        <v>1220</v>
      </c>
      <c r="M7" s="3" t="n">
        <v>170</v>
      </c>
      <c r="N7" s="3" t="n">
        <v>265</v>
      </c>
      <c r="O7" s="3" t="n">
        <v>118</v>
      </c>
      <c r="R7" s="3" t="n">
        <v>48</v>
      </c>
      <c r="S7" s="3" t="n">
        <v>7</v>
      </c>
      <c r="T7" s="3" t="n">
        <v>874</v>
      </c>
      <c r="U7" s="3" t="n">
        <v>3</v>
      </c>
      <c r="V7" s="3" t="n">
        <v>0.42</v>
      </c>
      <c r="W7" s="3" t="n">
        <v>0.24</v>
      </c>
      <c r="X7" s="3" t="n">
        <v>0.91</v>
      </c>
      <c r="Y7" s="3" t="n">
        <v>0.18</v>
      </c>
      <c r="Z7" s="4" t="n">
        <v>0.13</v>
      </c>
      <c r="AA7" s="3" t="n">
        <v>1</v>
      </c>
      <c r="AB7" s="3" t="n">
        <v>1</v>
      </c>
      <c r="AC7" s="3" t="n">
        <v>72.2</v>
      </c>
      <c r="AD7" s="3" t="n">
        <v>25.7</v>
      </c>
    </row>
    <row r="8" customFormat="false" ht="12.75" hidden="false" customHeight="false" outlineLevel="0" collapsed="false">
      <c r="A8" s="1" t="n">
        <v>34997</v>
      </c>
      <c r="M8" s="3" t="n">
        <v>172</v>
      </c>
      <c r="N8" s="3" t="n">
        <v>286</v>
      </c>
      <c r="O8" s="3" t="n">
        <v>130</v>
      </c>
      <c r="R8" s="3" t="n">
        <v>76</v>
      </c>
      <c r="S8" s="3" t="n">
        <v>7</v>
      </c>
      <c r="T8" s="3" t="n">
        <v>808</v>
      </c>
      <c r="U8" s="3" t="n">
        <v>3</v>
      </c>
      <c r="V8" s="3" t="n">
        <v>0.32</v>
      </c>
      <c r="W8" s="3" t="n">
        <v>0.24</v>
      </c>
      <c r="X8" s="3" t="n">
        <v>0.81</v>
      </c>
      <c r="Y8" s="3" t="n">
        <v>0.23</v>
      </c>
      <c r="Z8" s="4" t="n">
        <v>0.19</v>
      </c>
      <c r="AA8" s="3" t="n">
        <v>4.28</v>
      </c>
      <c r="AB8" s="3" t="n">
        <v>0</v>
      </c>
      <c r="AC8" s="3" t="n">
        <v>72.4</v>
      </c>
      <c r="AD8" s="3" t="n">
        <v>26</v>
      </c>
    </row>
    <row r="9" customFormat="false" ht="12.75" hidden="false" customHeight="false" outlineLevel="0" collapsed="false">
      <c r="A9" s="1" t="n">
        <v>35010</v>
      </c>
      <c r="F9" s="3" t="n">
        <v>18.8</v>
      </c>
      <c r="G9" s="3" t="n">
        <v>8.9</v>
      </c>
      <c r="H9" s="3" t="n">
        <v>7.7</v>
      </c>
      <c r="I9" s="3" t="n">
        <v>0.3</v>
      </c>
      <c r="J9" s="3" t="n">
        <v>8900</v>
      </c>
      <c r="L9" s="3" t="n">
        <v>1200</v>
      </c>
    </row>
    <row r="10" customFormat="false" ht="12.75" hidden="false" customHeight="false" outlineLevel="0" collapsed="false">
      <c r="A10" s="1" t="n">
        <v>35058</v>
      </c>
      <c r="F10" s="3" t="n">
        <v>21.7</v>
      </c>
      <c r="G10" s="3" t="n">
        <v>7</v>
      </c>
      <c r="H10" s="3" t="n">
        <v>7.9</v>
      </c>
      <c r="I10" s="3" t="n">
        <v>0.25</v>
      </c>
      <c r="J10" s="3" t="n">
        <v>4000</v>
      </c>
      <c r="L10" s="3" t="n">
        <v>1220</v>
      </c>
    </row>
    <row r="11" customFormat="false" ht="12.75" hidden="false" customHeight="false" outlineLevel="0" collapsed="false">
      <c r="A11" s="1" t="n">
        <v>35088</v>
      </c>
      <c r="F11" s="3" t="n">
        <v>14.8</v>
      </c>
      <c r="G11" s="3" t="n">
        <v>8.1</v>
      </c>
      <c r="H11" s="3" t="n">
        <v>8.4</v>
      </c>
      <c r="I11" s="3" t="n">
        <v>0.8</v>
      </c>
      <c r="J11" s="3" t="n">
        <v>2200</v>
      </c>
      <c r="L11" s="3" t="n">
        <v>1315</v>
      </c>
      <c r="M11" s="3" t="n">
        <v>170</v>
      </c>
      <c r="N11" s="3" t="n">
        <v>262</v>
      </c>
      <c r="O11" s="3" t="n">
        <v>123</v>
      </c>
      <c r="R11" s="3" t="n">
        <v>19</v>
      </c>
      <c r="S11" s="3" t="n">
        <v>2</v>
      </c>
      <c r="T11" s="3" t="n">
        <v>856</v>
      </c>
      <c r="U11" s="3" t="n">
        <v>4</v>
      </c>
      <c r="V11" s="3" t="n">
        <v>0.29</v>
      </c>
      <c r="W11" s="3" t="n">
        <v>0.149</v>
      </c>
      <c r="X11" s="3" t="n">
        <v>0.72</v>
      </c>
      <c r="Y11" s="3" t="n">
        <v>0.15</v>
      </c>
      <c r="Z11" s="4" t="n">
        <v>0.1</v>
      </c>
      <c r="AA11" s="3" t="n">
        <v>6.9</v>
      </c>
      <c r="AB11" s="3" t="n">
        <v>1</v>
      </c>
      <c r="AC11" s="3" t="n">
        <v>78.7</v>
      </c>
      <c r="AD11" s="3" t="n">
        <v>26.9</v>
      </c>
    </row>
    <row r="12" customFormat="false" ht="12.75" hidden="false" customHeight="false" outlineLevel="0" collapsed="false">
      <c r="A12" s="1" t="n">
        <v>35179</v>
      </c>
      <c r="F12" s="3" t="n">
        <v>25.2</v>
      </c>
      <c r="G12" s="3" t="n">
        <v>7.9</v>
      </c>
      <c r="H12" s="3" t="n">
        <v>8.1</v>
      </c>
      <c r="I12" s="3" t="n">
        <v>0.4</v>
      </c>
      <c r="J12" s="3" t="n">
        <v>4200</v>
      </c>
      <c r="L12" s="3" t="n">
        <v>1280</v>
      </c>
      <c r="M12" s="3" t="n">
        <v>172.1</v>
      </c>
      <c r="N12" s="3" t="n">
        <v>260.2</v>
      </c>
      <c r="O12" s="3" t="n">
        <v>130</v>
      </c>
      <c r="R12" s="3" t="n">
        <v>58</v>
      </c>
      <c r="S12" s="3" t="n">
        <v>6</v>
      </c>
      <c r="T12" s="3" t="n">
        <v>918</v>
      </c>
      <c r="U12" s="3" t="n">
        <v>5</v>
      </c>
      <c r="V12" s="3" t="n">
        <v>0.27</v>
      </c>
      <c r="X12" s="3" t="n">
        <v>0.81</v>
      </c>
      <c r="Y12" s="3" t="n">
        <v>0.22</v>
      </c>
      <c r="AA12" s="3" t="n">
        <v>3</v>
      </c>
      <c r="AB12" s="3" t="n">
        <v>0</v>
      </c>
      <c r="AC12" s="3" t="n">
        <v>72.4</v>
      </c>
      <c r="AD12" s="3" t="n">
        <v>25.4</v>
      </c>
    </row>
    <row r="13" customFormat="false" ht="12.75" hidden="false" customHeight="false" outlineLevel="0" collapsed="false">
      <c r="A13" s="1" t="n">
        <v>35261</v>
      </c>
      <c r="B13" s="2" t="n">
        <v>1040</v>
      </c>
      <c r="F13" s="3" t="n">
        <v>31.1</v>
      </c>
      <c r="G13" s="3" t="n">
        <v>7.5</v>
      </c>
      <c r="H13" s="3" t="n">
        <v>8.2</v>
      </c>
      <c r="I13" s="3" t="n">
        <v>0.3</v>
      </c>
      <c r="J13" s="3" t="n">
        <v>1500</v>
      </c>
      <c r="L13" s="3" t="n">
        <v>1400</v>
      </c>
    </row>
    <row r="14" customFormat="false" ht="12.75" hidden="false" customHeight="false" outlineLevel="0" collapsed="false">
      <c r="A14" s="1" t="n">
        <v>35299</v>
      </c>
      <c r="F14" s="3" t="n">
        <v>30</v>
      </c>
      <c r="G14" s="3" t="n">
        <v>6.4</v>
      </c>
      <c r="H14" s="3" t="n">
        <v>8.1</v>
      </c>
      <c r="I14" s="3" t="n">
        <v>0.3</v>
      </c>
      <c r="J14" s="3" t="n">
        <v>2500</v>
      </c>
      <c r="L14" s="3" t="n">
        <v>1768</v>
      </c>
      <c r="M14" s="3" t="n">
        <v>198</v>
      </c>
      <c r="N14" s="3" t="n">
        <v>282</v>
      </c>
      <c r="O14" s="3" t="n">
        <v>111</v>
      </c>
      <c r="R14" s="3" t="n">
        <v>61</v>
      </c>
      <c r="S14" s="3" t="n">
        <v>7</v>
      </c>
      <c r="T14" s="3" t="n">
        <v>982</v>
      </c>
      <c r="U14" s="3" t="n">
        <v>1</v>
      </c>
      <c r="V14" s="3" t="n">
        <v>0.22</v>
      </c>
      <c r="W14" s="3" t="n">
        <v>0.64</v>
      </c>
      <c r="X14" s="3" t="n">
        <v>0.77</v>
      </c>
      <c r="Y14" s="3" t="n">
        <v>0.21</v>
      </c>
      <c r="Z14" s="4" t="n">
        <v>0.21</v>
      </c>
      <c r="AA14" s="3" t="n">
        <v>6.19</v>
      </c>
      <c r="AB14" s="3" t="n">
        <v>0</v>
      </c>
    </row>
    <row r="15" customFormat="false" ht="12.75" hidden="false" customHeight="false" outlineLevel="0" collapsed="false">
      <c r="A15" s="1" t="n">
        <v>35318</v>
      </c>
      <c r="F15" s="3" t="n">
        <v>30.5</v>
      </c>
      <c r="G15" s="3" t="n">
        <v>8.7</v>
      </c>
      <c r="H15" s="3" t="n">
        <v>8.1</v>
      </c>
      <c r="I15" s="3" t="n">
        <v>0.15</v>
      </c>
      <c r="L15" s="3" t="n">
        <v>1340</v>
      </c>
      <c r="V15" s="3" t="n">
        <v>0.19</v>
      </c>
    </row>
    <row r="16" customFormat="false" ht="12.75" hidden="false" customHeight="false" outlineLevel="0" collapsed="false">
      <c r="A16" s="1" t="n">
        <v>35361</v>
      </c>
      <c r="F16" s="3" t="n">
        <v>19.3</v>
      </c>
      <c r="G16" s="3" t="n">
        <v>9.3</v>
      </c>
      <c r="H16" s="3" t="n">
        <v>8.2</v>
      </c>
      <c r="I16" s="3" t="n">
        <v>0.25</v>
      </c>
      <c r="J16" s="3" t="n">
        <v>580</v>
      </c>
      <c r="L16" s="3" t="n">
        <v>1170</v>
      </c>
      <c r="M16" s="3" t="n">
        <v>151</v>
      </c>
      <c r="N16" s="3" t="n">
        <v>210</v>
      </c>
      <c r="O16" s="3" t="n">
        <v>118</v>
      </c>
      <c r="R16" s="3" t="n">
        <v>28</v>
      </c>
      <c r="S16" s="3" t="n">
        <v>2</v>
      </c>
      <c r="T16" s="3" t="n">
        <v>984</v>
      </c>
      <c r="U16" s="3" t="n">
        <v>1</v>
      </c>
      <c r="V16" s="3" t="n">
        <v>0.244</v>
      </c>
      <c r="W16" s="3" t="n">
        <v>0.7</v>
      </c>
      <c r="X16" s="3" t="n">
        <v>0.53</v>
      </c>
      <c r="Y16" s="3" t="n">
        <v>0.18</v>
      </c>
      <c r="AA16" s="3" t="n">
        <v>1</v>
      </c>
      <c r="AB16" s="3" t="n">
        <v>1</v>
      </c>
    </row>
    <row r="17" customFormat="false" ht="12.75" hidden="false" customHeight="false" outlineLevel="0" collapsed="false">
      <c r="A17" s="1" t="n">
        <v>35389</v>
      </c>
      <c r="B17" s="2" t="n">
        <v>1476</v>
      </c>
      <c r="F17" s="3" t="n">
        <v>22.54</v>
      </c>
      <c r="G17" s="3" t="n">
        <v>7.35</v>
      </c>
      <c r="H17" s="3" t="n">
        <v>7.96</v>
      </c>
      <c r="I17" s="3" t="n">
        <v>0.32</v>
      </c>
      <c r="J17" s="3" t="n">
        <v>2000</v>
      </c>
      <c r="L17" s="3" t="n">
        <v>1256</v>
      </c>
      <c r="M17" s="3" t="n">
        <v>176</v>
      </c>
      <c r="N17" s="3" t="n">
        <v>256</v>
      </c>
      <c r="O17" s="3" t="n">
        <v>122</v>
      </c>
      <c r="Q17" s="3" t="n">
        <v>3</v>
      </c>
      <c r="R17" s="3" t="n">
        <v>30</v>
      </c>
      <c r="S17" s="3" t="n">
        <v>16</v>
      </c>
      <c r="T17" s="3" t="n">
        <v>740</v>
      </c>
      <c r="U17" s="3" t="n">
        <v>2.6</v>
      </c>
      <c r="Y17" s="3" t="n">
        <v>0.133</v>
      </c>
    </row>
    <row r="18" customFormat="false" ht="12.75" hidden="false" customHeight="false" outlineLevel="0" collapsed="false">
      <c r="A18" s="1" t="n">
        <v>35410</v>
      </c>
      <c r="B18" s="2" t="n">
        <v>1435</v>
      </c>
      <c r="F18" s="3" t="n">
        <v>17.49</v>
      </c>
      <c r="G18" s="3" t="n">
        <v>8.27</v>
      </c>
      <c r="H18" s="3" t="n">
        <v>8.05</v>
      </c>
      <c r="I18" s="3" t="n">
        <v>0.5</v>
      </c>
      <c r="J18" s="3" t="n">
        <v>5500</v>
      </c>
      <c r="L18" s="3" t="n">
        <v>1283</v>
      </c>
    </row>
    <row r="19" customFormat="false" ht="12.75" hidden="false" customHeight="false" outlineLevel="0" collapsed="false">
      <c r="A19" s="1" t="n">
        <v>35452</v>
      </c>
      <c r="B19" s="2" t="n">
        <f aca="false">44.5*35.31467</f>
        <v>1571.502815</v>
      </c>
      <c r="F19" s="3" t="n">
        <v>11.9</v>
      </c>
      <c r="G19" s="3" t="n">
        <v>14.4</v>
      </c>
      <c r="H19" s="3" t="n">
        <v>8.4</v>
      </c>
      <c r="I19" s="3" t="n">
        <v>0.5</v>
      </c>
      <c r="J19" s="3" t="n">
        <v>1900</v>
      </c>
      <c r="L19" s="3" t="n">
        <v>2244</v>
      </c>
      <c r="M19" s="3" t="n">
        <v>149</v>
      </c>
      <c r="N19" s="3" t="n">
        <v>244</v>
      </c>
      <c r="O19" s="3" t="n">
        <v>132</v>
      </c>
      <c r="R19" s="3" t="n">
        <v>18</v>
      </c>
      <c r="S19" s="3" t="n">
        <v>2</v>
      </c>
      <c r="T19" s="3" t="n">
        <v>612</v>
      </c>
      <c r="U19" s="3" t="n">
        <v>1</v>
      </c>
      <c r="W19" s="3" t="n">
        <v>0.57</v>
      </c>
      <c r="X19" s="3" t="n">
        <v>0.85</v>
      </c>
      <c r="Y19" s="3" t="n">
        <v>0.24</v>
      </c>
      <c r="Z19" s="4" t="n">
        <v>0.09</v>
      </c>
      <c r="AA19" s="3" t="n">
        <v>1.69</v>
      </c>
      <c r="AB19" s="3" t="n">
        <v>1.86</v>
      </c>
    </row>
    <row r="20" customFormat="false" ht="12.75" hidden="false" customHeight="false" outlineLevel="0" collapsed="false">
      <c r="A20" s="1" t="n">
        <v>35480</v>
      </c>
      <c r="B20" s="2" t="n">
        <f aca="false">39.6*35.31467</f>
        <v>1398.460932</v>
      </c>
      <c r="D20" s="3" t="n">
        <v>14</v>
      </c>
      <c r="F20" s="3" t="n">
        <v>16.3</v>
      </c>
      <c r="G20" s="3" t="n">
        <v>8.1</v>
      </c>
      <c r="H20" s="3" t="n">
        <v>7.8</v>
      </c>
      <c r="I20" s="3" t="n">
        <v>0.35</v>
      </c>
      <c r="J20" s="3" t="n">
        <v>11500</v>
      </c>
      <c r="L20" s="3" t="n">
        <v>1304</v>
      </c>
      <c r="M20" s="3" t="n">
        <v>171</v>
      </c>
      <c r="N20" s="3" t="n">
        <v>249</v>
      </c>
      <c r="O20" s="3" t="n">
        <v>140</v>
      </c>
      <c r="Q20" s="3" t="n">
        <v>13</v>
      </c>
      <c r="R20" s="3" t="n">
        <v>92</v>
      </c>
      <c r="S20" s="3" t="n">
        <v>22</v>
      </c>
      <c r="T20" s="3" t="n">
        <v>780</v>
      </c>
      <c r="U20" s="3" t="n">
        <v>2.3</v>
      </c>
      <c r="V20" s="3" t="n">
        <v>0.309</v>
      </c>
      <c r="Y20" s="3" t="n">
        <v>2.55</v>
      </c>
    </row>
    <row r="21" customFormat="false" ht="12.75" hidden="false" customHeight="false" outlineLevel="0" collapsed="false">
      <c r="A21" s="1" t="n">
        <v>35508</v>
      </c>
      <c r="B21" s="2" t="n">
        <f aca="false">52.7*35.31467</f>
        <v>1861.083109</v>
      </c>
      <c r="D21" s="3" t="n">
        <v>0.5</v>
      </c>
      <c r="F21" s="3" t="n">
        <v>18.6</v>
      </c>
      <c r="G21" s="3" t="n">
        <v>8</v>
      </c>
      <c r="H21" s="3" t="n">
        <v>7.9</v>
      </c>
      <c r="I21" s="3" t="n">
        <v>0.17</v>
      </c>
      <c r="J21" s="3" t="n">
        <v>28000</v>
      </c>
      <c r="L21" s="3" t="n">
        <v>916</v>
      </c>
      <c r="M21" s="3" t="n">
        <v>124</v>
      </c>
      <c r="N21" s="3" t="n">
        <v>190</v>
      </c>
      <c r="O21" s="3" t="n">
        <v>148</v>
      </c>
      <c r="Q21" s="3" t="n">
        <v>8</v>
      </c>
      <c r="R21" s="3" t="n">
        <v>104</v>
      </c>
      <c r="S21" s="3" t="n">
        <v>6</v>
      </c>
      <c r="T21" s="3" t="n">
        <v>634</v>
      </c>
      <c r="U21" s="3" t="n">
        <v>2.4</v>
      </c>
      <c r="V21" s="3" t="n">
        <v>0.297</v>
      </c>
      <c r="Y21" s="3" t="n">
        <v>2.01</v>
      </c>
    </row>
    <row r="22" customFormat="false" ht="12.75" hidden="false" customHeight="false" outlineLevel="0" collapsed="false">
      <c r="A22" s="1" t="n">
        <v>35543</v>
      </c>
      <c r="B22" s="2" t="n">
        <f aca="false">13.7*35.31467</f>
        <v>483.810979</v>
      </c>
      <c r="F22" s="3" t="n">
        <v>24.1</v>
      </c>
      <c r="G22" s="3" t="n">
        <v>7.2</v>
      </c>
      <c r="H22" s="3" t="n">
        <v>8.1</v>
      </c>
      <c r="I22" s="3" t="n">
        <v>0.4</v>
      </c>
      <c r="J22" s="3" t="n">
        <v>2700</v>
      </c>
      <c r="L22" s="3" t="n">
        <v>1208</v>
      </c>
      <c r="M22" s="3" t="n">
        <v>139</v>
      </c>
      <c r="N22" s="3" t="n">
        <v>211</v>
      </c>
      <c r="O22" s="3" t="n">
        <v>134</v>
      </c>
      <c r="R22" s="3" t="n">
        <v>70</v>
      </c>
      <c r="S22" s="3" t="n">
        <v>6</v>
      </c>
      <c r="T22" s="3" t="n">
        <v>672</v>
      </c>
      <c r="U22" s="3" t="n">
        <v>1</v>
      </c>
      <c r="V22" s="3" t="n">
        <v>0.25</v>
      </c>
      <c r="W22" s="3" t="n">
        <v>0.606</v>
      </c>
      <c r="X22" s="3" t="n">
        <v>0.71</v>
      </c>
      <c r="Y22" s="3" t="n">
        <v>0.19</v>
      </c>
      <c r="Z22" s="4" t="n">
        <v>0.06</v>
      </c>
      <c r="AA22" s="3" t="n">
        <v>1.74</v>
      </c>
      <c r="AB22" s="3" t="n">
        <v>1.74</v>
      </c>
    </row>
    <row r="23" customFormat="false" ht="12.75" hidden="false" customHeight="false" outlineLevel="0" collapsed="false">
      <c r="A23" s="1" t="n">
        <v>35571</v>
      </c>
      <c r="B23" s="2" t="n">
        <f aca="false">47.6*35.31467</f>
        <v>1680.978292</v>
      </c>
      <c r="D23" s="3" t="n">
        <v>0.5</v>
      </c>
      <c r="F23" s="3" t="n">
        <v>27.5</v>
      </c>
      <c r="G23" s="3" t="n">
        <v>6.1</v>
      </c>
      <c r="H23" s="3" t="n">
        <v>7.8</v>
      </c>
      <c r="I23" s="3" t="n">
        <v>0.17</v>
      </c>
      <c r="J23" s="3" t="n">
        <v>23000</v>
      </c>
      <c r="L23" s="3" t="n">
        <v>972</v>
      </c>
      <c r="M23" s="3" t="n">
        <v>126</v>
      </c>
      <c r="N23" s="3" t="n">
        <v>179</v>
      </c>
      <c r="O23" s="3" t="n">
        <v>120</v>
      </c>
      <c r="Q23" s="3" t="n">
        <v>8</v>
      </c>
      <c r="R23" s="3" t="n">
        <v>94</v>
      </c>
      <c r="S23" s="3" t="n">
        <v>24</v>
      </c>
      <c r="T23" s="3" t="n">
        <v>610</v>
      </c>
      <c r="U23" s="3" t="n">
        <v>3.2</v>
      </c>
      <c r="V23" s="3" t="n">
        <v>0.244</v>
      </c>
      <c r="Y23" s="3" t="n">
        <v>0.63</v>
      </c>
    </row>
    <row r="24" customFormat="false" ht="12.75" hidden="false" customHeight="false" outlineLevel="0" collapsed="false">
      <c r="A24" s="1" t="n">
        <v>35599</v>
      </c>
      <c r="B24" s="2" t="n">
        <f aca="false">56.2*35.31467</f>
        <v>1984.684454</v>
      </c>
      <c r="D24" s="3" t="n">
        <v>1</v>
      </c>
      <c r="F24" s="3" t="n">
        <v>28.9</v>
      </c>
      <c r="G24" s="3" t="n">
        <v>5.8</v>
      </c>
      <c r="H24" s="3" t="n">
        <v>7.7</v>
      </c>
      <c r="I24" s="3" t="n">
        <v>0.1</v>
      </c>
      <c r="J24" s="3" t="n">
        <v>37000</v>
      </c>
      <c r="L24" s="3" t="n">
        <v>775</v>
      </c>
      <c r="M24" s="3" t="n">
        <v>87.4</v>
      </c>
      <c r="N24" s="3" t="n">
        <v>124</v>
      </c>
      <c r="O24" s="3" t="n">
        <v>114</v>
      </c>
      <c r="Q24" s="3" t="n">
        <v>10</v>
      </c>
      <c r="R24" s="3" t="n">
        <v>318</v>
      </c>
      <c r="T24" s="3" t="n">
        <v>580</v>
      </c>
      <c r="U24" s="3" t="n">
        <v>2.7</v>
      </c>
      <c r="V24" s="3" t="n">
        <v>0.244</v>
      </c>
      <c r="Y24" s="3" t="n">
        <v>0.1</v>
      </c>
    </row>
    <row r="25" customFormat="false" ht="12.75" hidden="false" customHeight="false" outlineLevel="0" collapsed="false">
      <c r="A25" s="1" t="n">
        <v>35639</v>
      </c>
      <c r="B25" s="2" t="n">
        <f aca="false">27.8*35.31467</f>
        <v>981.747826</v>
      </c>
      <c r="D25" s="3" t="s">
        <v>34</v>
      </c>
      <c r="F25" s="3" t="n">
        <v>29.2</v>
      </c>
      <c r="G25" s="3" t="n">
        <v>6</v>
      </c>
      <c r="H25" s="3" t="n">
        <v>7.8</v>
      </c>
      <c r="I25" s="3" t="n">
        <v>0.4</v>
      </c>
      <c r="J25" s="3" t="n">
        <v>335</v>
      </c>
      <c r="L25" s="3" t="n">
        <v>1065</v>
      </c>
      <c r="M25" s="3" t="n">
        <v>130</v>
      </c>
      <c r="N25" s="3" t="n">
        <v>199</v>
      </c>
      <c r="O25" s="3" t="n">
        <v>117</v>
      </c>
      <c r="R25" s="3" t="n">
        <v>30</v>
      </c>
      <c r="S25" s="3" t="n">
        <v>7</v>
      </c>
      <c r="T25" s="3" t="n">
        <v>564</v>
      </c>
      <c r="V25" s="3" t="n">
        <v>0.21</v>
      </c>
      <c r="W25" s="3" t="n">
        <v>0.649</v>
      </c>
      <c r="X25" s="3" t="n">
        <v>0.82</v>
      </c>
      <c r="Y25" s="3" t="n">
        <v>0.21</v>
      </c>
      <c r="Z25" s="4" t="n">
        <v>0.06</v>
      </c>
      <c r="AA25" s="3" t="n">
        <v>6.95</v>
      </c>
      <c r="AB25" s="3" t="n">
        <v>1</v>
      </c>
      <c r="AC25" s="3" t="n">
        <v>67.9</v>
      </c>
      <c r="AD25" s="3" t="n">
        <v>20.4</v>
      </c>
    </row>
    <row r="26" customFormat="false" ht="12.75" hidden="false" customHeight="false" outlineLevel="0" collapsed="false">
      <c r="A26" s="1" t="n">
        <v>35662</v>
      </c>
      <c r="B26" s="2" t="n">
        <f aca="false">26.6*35.31467</f>
        <v>939.370222</v>
      </c>
      <c r="D26" s="3" t="s">
        <v>35</v>
      </c>
      <c r="F26" s="3" t="n">
        <v>28.6</v>
      </c>
      <c r="G26" s="3" t="n">
        <v>5.1</v>
      </c>
      <c r="H26" s="3" t="n">
        <v>7.7</v>
      </c>
      <c r="I26" s="3" t="n">
        <v>0.17</v>
      </c>
      <c r="J26" s="3" t="n">
        <v>3100</v>
      </c>
      <c r="L26" s="3" t="n">
        <v>1227</v>
      </c>
      <c r="M26" s="3" t="n">
        <v>181</v>
      </c>
      <c r="N26" s="3" t="n">
        <v>228</v>
      </c>
      <c r="O26" s="3" t="n">
        <v>230</v>
      </c>
      <c r="Q26" s="3" t="n">
        <v>11</v>
      </c>
      <c r="R26" s="3" t="n">
        <v>56</v>
      </c>
      <c r="T26" s="3" t="n">
        <v>766</v>
      </c>
      <c r="U26" s="3" t="n">
        <v>1.9</v>
      </c>
      <c r="V26" s="3" t="n">
        <v>0.244</v>
      </c>
      <c r="Y26" s="3" t="n">
        <v>0.05</v>
      </c>
    </row>
    <row r="27" customFormat="false" ht="12.75" hidden="false" customHeight="false" outlineLevel="0" collapsed="false">
      <c r="A27" s="1" t="n">
        <v>35690</v>
      </c>
      <c r="B27" s="2" t="n">
        <f aca="false">34.7*35.1467</f>
        <v>1219.59049</v>
      </c>
      <c r="F27" s="3" t="n">
        <v>28.2</v>
      </c>
      <c r="G27" s="3" t="n">
        <v>5.6</v>
      </c>
      <c r="H27" s="3" t="n">
        <v>8.1</v>
      </c>
      <c r="I27" s="3" t="n">
        <v>0.18</v>
      </c>
      <c r="J27" s="3" t="n">
        <v>420</v>
      </c>
      <c r="L27" s="3" t="n">
        <v>1267</v>
      </c>
      <c r="M27" s="3" t="n">
        <v>175</v>
      </c>
      <c r="N27" s="3" t="n">
        <v>233</v>
      </c>
      <c r="O27" s="3" t="n">
        <v>124</v>
      </c>
      <c r="Q27" s="3" t="n">
        <v>2</v>
      </c>
      <c r="R27" s="3" t="n">
        <v>60</v>
      </c>
      <c r="T27" s="3" t="n">
        <v>761</v>
      </c>
      <c r="U27" s="3" t="n">
        <v>2</v>
      </c>
      <c r="V27" s="3" t="n">
        <v>0.245</v>
      </c>
      <c r="Y27" s="3" t="n">
        <v>0.47</v>
      </c>
    </row>
    <row r="28" customFormat="false" ht="12.75" hidden="false" customHeight="false" outlineLevel="0" collapsed="false">
      <c r="A28" s="1" t="n">
        <v>35753</v>
      </c>
      <c r="B28" s="2" t="n">
        <f aca="false">44.2*35.31467</f>
        <v>1560.908414</v>
      </c>
      <c r="F28" s="3" t="n">
        <v>13.3</v>
      </c>
      <c r="G28" s="3" t="n">
        <v>9.9</v>
      </c>
      <c r="H28" s="3" t="n">
        <v>8.2</v>
      </c>
      <c r="I28" s="3" t="n">
        <v>0.39</v>
      </c>
      <c r="J28" s="3" t="n">
        <v>7500</v>
      </c>
      <c r="L28" s="3" t="n">
        <v>1042</v>
      </c>
      <c r="M28" s="3" t="n">
        <v>131</v>
      </c>
      <c r="N28" s="3" t="n">
        <v>183</v>
      </c>
      <c r="O28" s="3" t="n">
        <v>136</v>
      </c>
      <c r="Q28" s="3" t="n">
        <v>2</v>
      </c>
      <c r="R28" s="3" t="n">
        <v>32</v>
      </c>
      <c r="T28" s="3" t="n">
        <v>664</v>
      </c>
      <c r="U28" s="3" t="n">
        <v>2.7</v>
      </c>
      <c r="V28" s="3" t="n">
        <v>0.12</v>
      </c>
      <c r="Y28" s="3" t="n">
        <v>0.05</v>
      </c>
    </row>
    <row r="29" customFormat="false" ht="12.75" hidden="false" customHeight="false" outlineLevel="0" collapsed="false">
      <c r="A29" s="1" t="n">
        <v>35774</v>
      </c>
      <c r="B29" s="2" t="n">
        <f aca="false">41.9*35.31467</f>
        <v>1479.684673</v>
      </c>
      <c r="F29" s="3" t="n">
        <v>15.1</v>
      </c>
      <c r="G29" s="3" t="n">
        <v>8.8</v>
      </c>
      <c r="H29" s="3" t="n">
        <v>8.2</v>
      </c>
      <c r="I29" s="3" t="n">
        <v>0.35</v>
      </c>
      <c r="J29" s="3" t="n">
        <v>6000</v>
      </c>
      <c r="L29" s="3" t="n">
        <v>1104</v>
      </c>
      <c r="M29" s="3" t="n">
        <v>138</v>
      </c>
      <c r="N29" s="3" t="n">
        <v>195</v>
      </c>
      <c r="O29" s="3" t="n">
        <v>148</v>
      </c>
      <c r="Q29" s="3" t="n">
        <v>2</v>
      </c>
      <c r="R29" s="3" t="n">
        <v>52</v>
      </c>
      <c r="T29" s="3" t="n">
        <v>516</v>
      </c>
      <c r="U29" s="3" t="n">
        <v>2.7</v>
      </c>
      <c r="V29" s="3" t="n">
        <v>0.244</v>
      </c>
      <c r="Y29" s="3" t="n">
        <v>0.1</v>
      </c>
    </row>
    <row r="30" customFormat="false" ht="12.75" hidden="false" customHeight="false" outlineLevel="0" collapsed="false">
      <c r="A30" s="1" t="n">
        <v>35810</v>
      </c>
      <c r="B30" s="2" t="n">
        <f aca="false">173*35.31467</f>
        <v>6109.43791</v>
      </c>
      <c r="F30" s="3" t="n">
        <v>16.7</v>
      </c>
      <c r="G30" s="3" t="n">
        <v>9.75</v>
      </c>
      <c r="H30" s="3" t="n">
        <v>8.2</v>
      </c>
      <c r="I30" s="3" t="n">
        <v>0.4</v>
      </c>
      <c r="J30" s="3" t="n">
        <v>32</v>
      </c>
      <c r="L30" s="3" t="n">
        <v>1120</v>
      </c>
    </row>
    <row r="31" customFormat="false" ht="12.75" hidden="false" customHeight="false" outlineLevel="0" collapsed="false">
      <c r="A31" s="1" t="n">
        <v>35823</v>
      </c>
      <c r="F31" s="3" t="n">
        <v>14</v>
      </c>
      <c r="G31" s="3" t="n">
        <v>9.6</v>
      </c>
      <c r="H31" s="3" t="n">
        <v>8.1</v>
      </c>
      <c r="J31" s="3" t="n">
        <v>5300</v>
      </c>
      <c r="L31" s="3" t="n">
        <v>1250</v>
      </c>
      <c r="Q31" s="3" t="n">
        <v>3</v>
      </c>
      <c r="R31" s="3" t="n">
        <v>72</v>
      </c>
      <c r="S31" s="3" t="n">
        <v>4</v>
      </c>
    </row>
    <row r="32" customFormat="false" ht="12.75" hidden="false" customHeight="false" outlineLevel="0" collapsed="false">
      <c r="A32" s="1" t="n">
        <v>35838</v>
      </c>
      <c r="B32" s="2" t="n">
        <v>1413</v>
      </c>
      <c r="F32" s="3" t="n">
        <v>18.3</v>
      </c>
      <c r="G32" s="3" t="n">
        <v>10.8</v>
      </c>
      <c r="H32" s="3" t="n">
        <v>8.2</v>
      </c>
      <c r="I32" s="3" t="n">
        <v>0.4</v>
      </c>
      <c r="J32" s="3" t="n">
        <v>1100</v>
      </c>
      <c r="L32" s="3" t="n">
        <v>1200</v>
      </c>
      <c r="M32" s="3" t="n">
        <v>140</v>
      </c>
      <c r="N32" s="3" t="n">
        <v>217</v>
      </c>
      <c r="O32" s="3" t="n">
        <v>133</v>
      </c>
      <c r="R32" s="3" t="n">
        <v>80</v>
      </c>
      <c r="S32" s="3" t="n">
        <v>8</v>
      </c>
      <c r="T32" s="3" t="n">
        <v>712</v>
      </c>
      <c r="U32" s="3" t="n">
        <v>5</v>
      </c>
      <c r="V32" s="3" t="n">
        <v>0.12</v>
      </c>
      <c r="W32" s="3" t="n">
        <v>0.59</v>
      </c>
      <c r="X32" s="3" t="n">
        <v>0.71</v>
      </c>
      <c r="Y32" s="3" t="n">
        <v>0.2</v>
      </c>
      <c r="AA32" s="3" t="n">
        <v>4.46</v>
      </c>
      <c r="AB32" s="3" t="n">
        <v>1</v>
      </c>
    </row>
    <row r="33" customFormat="false" ht="12.75" hidden="false" customHeight="false" outlineLevel="0" collapsed="false">
      <c r="A33" s="1" t="n">
        <v>35850</v>
      </c>
      <c r="B33" s="2" t="n">
        <v>1340</v>
      </c>
      <c r="F33" s="3" t="n">
        <v>19</v>
      </c>
      <c r="G33" s="3" t="n">
        <v>8.7</v>
      </c>
      <c r="H33" s="3" t="n">
        <v>8</v>
      </c>
      <c r="J33" s="3" t="n">
        <v>800</v>
      </c>
      <c r="L33" s="3" t="n">
        <v>1170</v>
      </c>
      <c r="Q33" s="3" t="n">
        <v>3</v>
      </c>
      <c r="R33" s="3" t="n">
        <v>60</v>
      </c>
      <c r="S33" s="3" t="n">
        <v>5</v>
      </c>
    </row>
    <row r="34" customFormat="false" ht="12.75" hidden="false" customHeight="false" outlineLevel="0" collapsed="false">
      <c r="A34" s="1" t="n">
        <v>35864</v>
      </c>
      <c r="B34" s="2" t="n">
        <f aca="false">26*35.31467</f>
        <v>918.18142</v>
      </c>
      <c r="F34" s="3" t="n">
        <v>17.1</v>
      </c>
      <c r="G34" s="3" t="n">
        <v>6.5</v>
      </c>
      <c r="H34" s="3" t="n">
        <v>6.8</v>
      </c>
      <c r="I34" s="3" t="n">
        <v>0.4</v>
      </c>
      <c r="J34" s="3" t="n">
        <v>46</v>
      </c>
      <c r="L34" s="3" t="n">
        <v>915</v>
      </c>
      <c r="M34" s="3" t="n">
        <v>160</v>
      </c>
      <c r="N34" s="3" t="n">
        <v>221</v>
      </c>
      <c r="O34" s="3" t="n">
        <v>88</v>
      </c>
      <c r="Q34" s="3" t="n">
        <v>2</v>
      </c>
      <c r="R34" s="3" t="n">
        <v>9</v>
      </c>
      <c r="T34" s="3" t="n">
        <v>641</v>
      </c>
      <c r="U34" s="3" t="n">
        <v>3.4</v>
      </c>
      <c r="V34" s="3" t="n">
        <v>0.28</v>
      </c>
      <c r="Y34" s="3" t="n">
        <v>0.163</v>
      </c>
    </row>
    <row r="35" customFormat="false" ht="12.75" hidden="false" customHeight="false" outlineLevel="0" collapsed="false">
      <c r="A35" s="1" t="n">
        <v>35864</v>
      </c>
      <c r="B35" s="2" t="n">
        <v>26</v>
      </c>
      <c r="F35" s="3" t="n">
        <v>17.1</v>
      </c>
      <c r="G35" s="3" t="n">
        <v>6.5</v>
      </c>
    </row>
    <row r="36" customFormat="false" ht="12.75" hidden="false" customHeight="false" outlineLevel="0" collapsed="false">
      <c r="A36" s="1" t="n">
        <v>35885</v>
      </c>
      <c r="B36" s="2" t="n">
        <v>1080</v>
      </c>
      <c r="F36" s="3" t="n">
        <v>22</v>
      </c>
    </row>
    <row r="37" customFormat="false" ht="12.75" hidden="false" customHeight="false" outlineLevel="0" collapsed="false">
      <c r="A37" s="1" t="n">
        <v>35885</v>
      </c>
      <c r="B37" s="2" t="n">
        <v>1070</v>
      </c>
      <c r="F37" s="3" t="n">
        <v>22</v>
      </c>
      <c r="G37" s="3" t="n">
        <v>7.8</v>
      </c>
      <c r="H37" s="3" t="n">
        <v>8.1</v>
      </c>
      <c r="J37" s="3" t="n">
        <v>3900</v>
      </c>
      <c r="L37" s="3" t="n">
        <v>1210</v>
      </c>
      <c r="Q37" s="3" t="n">
        <v>5</v>
      </c>
      <c r="R37" s="3" t="n">
        <v>90</v>
      </c>
      <c r="S37" s="3" t="n">
        <v>8</v>
      </c>
    </row>
    <row r="38" customFormat="false" ht="12.75" hidden="false" customHeight="false" outlineLevel="0" collapsed="false">
      <c r="A38" s="1" t="n">
        <v>35912</v>
      </c>
      <c r="B38" s="2" t="n">
        <v>8600</v>
      </c>
      <c r="F38" s="3" t="n">
        <v>25</v>
      </c>
      <c r="G38" s="3" t="n">
        <v>7.9</v>
      </c>
      <c r="H38" s="3" t="n">
        <v>8</v>
      </c>
      <c r="L38" s="3" t="n">
        <v>1200</v>
      </c>
    </row>
    <row r="39" customFormat="false" ht="12.75" hidden="false" customHeight="false" outlineLevel="0" collapsed="false">
      <c r="A39" s="1" t="n">
        <v>35942</v>
      </c>
      <c r="B39" s="2" t="n">
        <v>3860</v>
      </c>
      <c r="F39" s="3" t="n">
        <v>27</v>
      </c>
      <c r="G39" s="3" t="n">
        <v>7.7</v>
      </c>
      <c r="H39" s="3" t="n">
        <v>8.1</v>
      </c>
      <c r="L39" s="3" t="n">
        <v>1240</v>
      </c>
    </row>
    <row r="40" customFormat="false" ht="12.75" hidden="false" customHeight="false" outlineLevel="0" collapsed="false">
      <c r="A40" s="1" t="n">
        <v>35962</v>
      </c>
      <c r="B40" s="2" t="n">
        <v>3080</v>
      </c>
      <c r="F40" s="3" t="n">
        <v>30.5</v>
      </c>
      <c r="G40" s="3" t="n">
        <v>7</v>
      </c>
      <c r="H40" s="3" t="n">
        <v>8.4</v>
      </c>
      <c r="L40" s="3" t="n">
        <v>1200</v>
      </c>
    </row>
    <row r="41" customFormat="false" ht="12.75" hidden="false" customHeight="false" outlineLevel="0" collapsed="false">
      <c r="A41" s="1" t="n">
        <v>35997</v>
      </c>
      <c r="B41" s="2" t="n">
        <v>1130</v>
      </c>
      <c r="F41" s="3" t="n">
        <v>29.5</v>
      </c>
      <c r="G41" s="3" t="n">
        <v>6.4</v>
      </c>
      <c r="H41" s="3" t="n">
        <v>8</v>
      </c>
      <c r="L41" s="3" t="n">
        <v>1280</v>
      </c>
    </row>
    <row r="42" customFormat="false" ht="12.75" hidden="false" customHeight="false" outlineLevel="0" collapsed="false">
      <c r="A42" s="1" t="n">
        <v>36019</v>
      </c>
      <c r="B42" s="2" t="n">
        <v>1190</v>
      </c>
      <c r="F42" s="3" t="n">
        <v>28.5</v>
      </c>
      <c r="G42" s="3" t="n">
        <v>7.9</v>
      </c>
      <c r="H42" s="3" t="n">
        <v>8.3</v>
      </c>
      <c r="L42" s="3" t="n">
        <v>1260</v>
      </c>
    </row>
    <row r="43" customFormat="false" ht="12.75" hidden="false" customHeight="false" outlineLevel="0" collapsed="false">
      <c r="A43" s="1" t="n">
        <v>36033</v>
      </c>
      <c r="L43" s="3" t="n">
        <v>219</v>
      </c>
    </row>
    <row r="44" customFormat="false" ht="12.75" hidden="false" customHeight="false" outlineLevel="0" collapsed="false">
      <c r="A44" s="1" t="n">
        <v>36060</v>
      </c>
      <c r="L44" s="3" t="n">
        <v>720</v>
      </c>
    </row>
    <row r="45" customFormat="false" ht="12.75" hidden="false" customHeight="false" outlineLevel="0" collapsed="false">
      <c r="A45" s="1" t="n">
        <v>36118</v>
      </c>
      <c r="L45" s="3" t="n">
        <v>1100</v>
      </c>
    </row>
    <row r="46" customFormat="false" ht="12.75" hidden="false" customHeight="false" outlineLevel="0" collapsed="false">
      <c r="A46" s="1" t="n">
        <v>36173</v>
      </c>
      <c r="L46" s="3" t="n">
        <v>1150</v>
      </c>
    </row>
    <row r="47" customFormat="false" ht="12.75" hidden="false" customHeight="false" outlineLevel="0" collapsed="false">
      <c r="A47" s="1" t="n">
        <v>36186</v>
      </c>
      <c r="J47" s="3" t="n">
        <v>140</v>
      </c>
    </row>
    <row r="48" customFormat="false" ht="12.75" hidden="false" customHeight="false" outlineLevel="0" collapsed="false">
      <c r="A48" s="1" t="n">
        <v>36203</v>
      </c>
      <c r="L48" s="3" t="n">
        <v>1100</v>
      </c>
    </row>
    <row r="49" customFormat="false" ht="12.75" hidden="false" customHeight="false" outlineLevel="0" collapsed="false">
      <c r="A49" s="1" t="n">
        <v>36214</v>
      </c>
      <c r="B49" s="2" t="n">
        <v>1659</v>
      </c>
      <c r="J49" s="3" t="n">
        <v>110</v>
      </c>
    </row>
    <row r="50" customFormat="false" ht="12.75" hidden="false" customHeight="false" outlineLevel="0" collapsed="false">
      <c r="A50" s="1" t="n">
        <v>36229</v>
      </c>
      <c r="L50" s="3" t="n">
        <v>1090</v>
      </c>
    </row>
    <row r="51" customFormat="false" ht="12.75" hidden="false" customHeight="false" outlineLevel="0" collapsed="false">
      <c r="A51" s="1" t="n">
        <v>36242</v>
      </c>
      <c r="J51" s="3" t="n">
        <v>1600</v>
      </c>
    </row>
    <row r="52" customFormat="false" ht="12.75" hidden="false" customHeight="false" outlineLevel="0" collapsed="false">
      <c r="A52" s="1" t="n">
        <v>36258</v>
      </c>
      <c r="L52" s="3" t="n">
        <v>1050</v>
      </c>
    </row>
    <row r="53" customFormat="false" ht="12.75" hidden="false" customHeight="false" outlineLevel="0" collapsed="false">
      <c r="A53" s="1" t="n">
        <v>36270</v>
      </c>
      <c r="J53" s="3" t="n">
        <v>400</v>
      </c>
    </row>
    <row r="54" customFormat="false" ht="12.75" hidden="false" customHeight="false" outlineLevel="0" collapsed="false">
      <c r="A54" s="1" t="n">
        <v>36277</v>
      </c>
      <c r="L54" s="3" t="n">
        <v>1080</v>
      </c>
    </row>
    <row r="55" customFormat="false" ht="12.75" hidden="false" customHeight="false" outlineLevel="0" collapsed="false">
      <c r="A55" s="1" t="n">
        <v>36300</v>
      </c>
      <c r="L55" s="3" t="n">
        <v>925</v>
      </c>
    </row>
    <row r="56" customFormat="false" ht="12.75" hidden="false" customHeight="false" outlineLevel="0" collapsed="false">
      <c r="A56" s="1" t="n">
        <v>36305</v>
      </c>
      <c r="J56" s="3" t="n">
        <v>800</v>
      </c>
    </row>
    <row r="57" customFormat="false" ht="12.75" hidden="false" customHeight="false" outlineLevel="0" collapsed="false">
      <c r="A57" s="1" t="n">
        <v>36321</v>
      </c>
      <c r="L57" s="3" t="n">
        <v>1100</v>
      </c>
    </row>
    <row r="58" customFormat="false" ht="12.75" hidden="false" customHeight="false" outlineLevel="0" collapsed="false">
      <c r="A58" s="1" t="n">
        <v>36341</v>
      </c>
      <c r="J58" s="3" t="n">
        <v>130</v>
      </c>
    </row>
    <row r="59" customFormat="false" ht="12.75" hidden="false" customHeight="false" outlineLevel="0" collapsed="false">
      <c r="A59" s="1" t="n">
        <v>36361</v>
      </c>
      <c r="L59" s="3" t="n">
        <v>748</v>
      </c>
    </row>
    <row r="60" customFormat="false" ht="12.75" hidden="false" customHeight="false" outlineLevel="0" collapsed="false">
      <c r="A60" s="1" t="n">
        <v>36369</v>
      </c>
      <c r="J60" s="3" t="n">
        <v>460</v>
      </c>
    </row>
    <row r="61" customFormat="false" ht="12.75" hidden="false" customHeight="false" outlineLevel="0" collapsed="false">
      <c r="A61" s="1" t="n">
        <v>36390</v>
      </c>
      <c r="L61" s="3" t="n">
        <v>840</v>
      </c>
    </row>
    <row r="62" customFormat="false" ht="12.75" hidden="false" customHeight="false" outlineLevel="0" collapsed="false">
      <c r="A62" s="1" t="n">
        <v>36396</v>
      </c>
      <c r="L62" s="3" t="n">
        <v>600</v>
      </c>
    </row>
    <row r="63" customFormat="false" ht="12.75" hidden="false" customHeight="false" outlineLevel="0" collapsed="false">
      <c r="A63" s="1" t="n">
        <v>36403</v>
      </c>
      <c r="J63" s="3" t="n">
        <v>380</v>
      </c>
    </row>
    <row r="64" customFormat="false" ht="12.75" hidden="false" customHeight="false" outlineLevel="0" collapsed="false">
      <c r="A64" s="1" t="n">
        <v>36425</v>
      </c>
      <c r="L64" s="3" t="n">
        <v>810</v>
      </c>
    </row>
    <row r="65" customFormat="false" ht="12.75" hidden="false" customHeight="false" outlineLevel="0" collapsed="false">
      <c r="A65" s="1" t="n">
        <v>36459</v>
      </c>
      <c r="B65" s="2" t="n">
        <v>1440</v>
      </c>
      <c r="D65" s="3" t="s">
        <v>36</v>
      </c>
      <c r="F65" s="3" t="n">
        <v>20</v>
      </c>
      <c r="G65" s="3" t="n">
        <v>7.49</v>
      </c>
      <c r="H65" s="3" t="n">
        <v>8.12</v>
      </c>
      <c r="I65" s="3" t="n">
        <v>0.26</v>
      </c>
      <c r="J65" s="3" t="n">
        <v>15000</v>
      </c>
      <c r="L65" s="3" t="n">
        <v>811</v>
      </c>
    </row>
    <row r="66" customFormat="false" ht="12.75" hidden="false" customHeight="false" outlineLevel="0" collapsed="false">
      <c r="A66" s="1" t="n">
        <v>36460</v>
      </c>
      <c r="J66" s="3" t="n">
        <v>480</v>
      </c>
    </row>
    <row r="67" customFormat="false" ht="12.75" hidden="false" customHeight="false" outlineLevel="0" collapsed="false">
      <c r="A67" s="1" t="n">
        <v>36464</v>
      </c>
      <c r="H67" s="3" t="n">
        <v>8.3</v>
      </c>
      <c r="L67" s="3" t="n">
        <v>686</v>
      </c>
      <c r="O67" s="3" t="n">
        <v>130</v>
      </c>
      <c r="P67" s="3" t="n">
        <v>239</v>
      </c>
      <c r="V67" s="3" t="n">
        <v>0.5</v>
      </c>
    </row>
    <row r="68" customFormat="false" ht="12.75" hidden="false" customHeight="false" outlineLevel="0" collapsed="false">
      <c r="A68" s="1" t="n">
        <v>36480</v>
      </c>
      <c r="J68" s="3" t="n">
        <v>600</v>
      </c>
    </row>
    <row r="69" customFormat="false" ht="12.75" hidden="false" customHeight="false" outlineLevel="0" collapsed="false">
      <c r="A69" s="1" t="n">
        <v>36487</v>
      </c>
      <c r="L69" s="3" t="n">
        <v>870</v>
      </c>
    </row>
    <row r="70" customFormat="false" ht="12.75" hidden="false" customHeight="false" outlineLevel="0" collapsed="false">
      <c r="A70" s="1" t="n">
        <v>36508</v>
      </c>
      <c r="J70" s="3" t="n">
        <v>340</v>
      </c>
      <c r="L70" s="3" t="n">
        <v>920</v>
      </c>
    </row>
    <row r="71" customFormat="false" ht="12.75" hidden="false" customHeight="false" outlineLevel="0" collapsed="false">
      <c r="A71" s="1" t="n">
        <v>36510</v>
      </c>
      <c r="B71" s="2" t="n">
        <v>1098</v>
      </c>
      <c r="D71" s="3" t="s">
        <v>36</v>
      </c>
      <c r="F71" s="3" t="n">
        <v>12.2</v>
      </c>
      <c r="G71" s="3" t="n">
        <v>9.03</v>
      </c>
      <c r="H71" s="3" t="n">
        <v>8.13</v>
      </c>
      <c r="I71" s="3" t="n">
        <v>0.75</v>
      </c>
      <c r="J71" s="3" t="n">
        <v>6000</v>
      </c>
    </row>
    <row r="72" customFormat="false" ht="12.75" hidden="false" customHeight="false" outlineLevel="0" collapsed="false">
      <c r="A72" s="1" t="n">
        <v>36537</v>
      </c>
      <c r="L72" s="3" t="n">
        <v>970</v>
      </c>
    </row>
    <row r="73" customFormat="false" ht="12.75" hidden="false" customHeight="false" outlineLevel="0" collapsed="false">
      <c r="A73" s="1" t="n">
        <v>36570</v>
      </c>
      <c r="L73" s="3" t="n">
        <v>991</v>
      </c>
    </row>
    <row r="74" customFormat="false" ht="12.75" hidden="false" customHeight="false" outlineLevel="0" collapsed="false">
      <c r="A74" s="1" t="n">
        <v>36578</v>
      </c>
      <c r="J74" s="3" t="n">
        <v>460</v>
      </c>
    </row>
    <row r="75" customFormat="false" ht="12.75" hidden="false" customHeight="false" outlineLevel="0" collapsed="false">
      <c r="A75" s="1" t="n">
        <v>36613</v>
      </c>
      <c r="J75" s="3" t="n">
        <v>460</v>
      </c>
    </row>
    <row r="76" customFormat="false" ht="12.75" hidden="false" customHeight="false" outlineLevel="0" collapsed="false">
      <c r="A76" s="1" t="n">
        <v>36615</v>
      </c>
      <c r="L76" s="3" t="n">
        <v>974</v>
      </c>
    </row>
    <row r="77" customFormat="false" ht="12.75" hidden="false" customHeight="false" outlineLevel="0" collapsed="false">
      <c r="A77" s="1" t="n">
        <v>36636</v>
      </c>
      <c r="L77" s="3" t="n">
        <v>1050</v>
      </c>
    </row>
    <row r="78" customFormat="false" ht="12.75" hidden="false" customHeight="false" outlineLevel="0" collapsed="false">
      <c r="A78" s="1" t="n">
        <v>36641</v>
      </c>
      <c r="J78" s="3" t="n">
        <v>250</v>
      </c>
    </row>
    <row r="79" customFormat="false" ht="12.75" hidden="false" customHeight="false" outlineLevel="0" collapsed="false">
      <c r="A79" s="1" t="n">
        <v>36672</v>
      </c>
      <c r="J79" s="3" t="n">
        <v>420</v>
      </c>
    </row>
    <row r="80" customFormat="false" ht="12.75" hidden="false" customHeight="false" outlineLevel="0" collapsed="false">
      <c r="A80" s="1" t="n">
        <v>36677</v>
      </c>
      <c r="L80" s="3" t="n">
        <v>1120</v>
      </c>
    </row>
    <row r="81" customFormat="false" ht="12.75" hidden="false" customHeight="false" outlineLevel="0" collapsed="false">
      <c r="A81" s="1" t="n">
        <v>36698</v>
      </c>
      <c r="L81" s="3" t="n">
        <v>865</v>
      </c>
    </row>
    <row r="82" customFormat="false" ht="12.75" hidden="false" customHeight="false" outlineLevel="0" collapsed="false">
      <c r="A82" s="1" t="n">
        <v>36704</v>
      </c>
      <c r="J82" s="3" t="n">
        <v>340</v>
      </c>
    </row>
    <row r="83" customFormat="false" ht="12.75" hidden="false" customHeight="false" outlineLevel="0" collapsed="false">
      <c r="A83" s="1" t="n">
        <v>36725</v>
      </c>
      <c r="J83" s="3" t="n">
        <v>110</v>
      </c>
    </row>
    <row r="84" customFormat="false" ht="12.75" hidden="false" customHeight="false" outlineLevel="0" collapsed="false">
      <c r="A84" s="1" t="n">
        <v>36726</v>
      </c>
      <c r="L84" s="3" t="n">
        <v>1040</v>
      </c>
    </row>
    <row r="85" customFormat="false" ht="12.75" hidden="false" customHeight="false" outlineLevel="0" collapsed="false">
      <c r="A85" s="1" t="n">
        <v>36753</v>
      </c>
      <c r="J85" s="3" t="n">
        <v>80</v>
      </c>
    </row>
    <row r="86" customFormat="false" ht="12.75" hidden="false" customHeight="false" outlineLevel="0" collapsed="false">
      <c r="A86" s="1" t="n">
        <v>36761</v>
      </c>
      <c r="L86" s="3" t="n">
        <v>1100</v>
      </c>
    </row>
    <row r="87" customFormat="false" ht="12.75" hidden="false" customHeight="false" outlineLevel="0" collapsed="false">
      <c r="A87" s="1" t="n">
        <v>36781</v>
      </c>
      <c r="L87" s="3" t="n">
        <v>1280</v>
      </c>
    </row>
    <row r="88" customFormat="false" ht="12.75" hidden="false" customHeight="false" outlineLevel="0" collapsed="false">
      <c r="A88" s="1" t="n">
        <v>36788</v>
      </c>
      <c r="J88" s="3" t="n">
        <v>130</v>
      </c>
    </row>
    <row r="89" customFormat="false" ht="12.75" hidden="false" customHeight="false" outlineLevel="0" collapsed="false">
      <c r="A89" s="1" t="n">
        <v>36830</v>
      </c>
      <c r="J89" s="3" t="n">
        <v>390</v>
      </c>
    </row>
    <row r="90" customFormat="false" ht="12.75" hidden="false" customHeight="false" outlineLevel="0" collapsed="false">
      <c r="A90" s="1" t="n">
        <v>36839</v>
      </c>
      <c r="B90" s="2" t="n">
        <v>1340</v>
      </c>
      <c r="F90" s="3" t="n">
        <v>18.5</v>
      </c>
      <c r="G90" s="3" t="n">
        <v>7.86</v>
      </c>
      <c r="H90" s="3" t="n">
        <v>8.1</v>
      </c>
      <c r="J90" s="3" t="n">
        <v>1770</v>
      </c>
      <c r="K90" s="3" t="n">
        <v>1011.5</v>
      </c>
      <c r="L90" s="3" t="n">
        <v>853</v>
      </c>
      <c r="M90" s="3" t="n">
        <v>96.1</v>
      </c>
      <c r="N90" s="3" t="n">
        <v>165</v>
      </c>
      <c r="O90" s="3" t="n">
        <v>124</v>
      </c>
      <c r="P90" s="3" t="n">
        <v>223</v>
      </c>
      <c r="Q90" s="3" t="s">
        <v>37</v>
      </c>
      <c r="R90" s="3" t="n">
        <v>102</v>
      </c>
      <c r="S90" s="3" t="n">
        <v>19</v>
      </c>
      <c r="T90" s="3" t="n">
        <v>488</v>
      </c>
      <c r="U90" s="3" t="n">
        <v>2.91</v>
      </c>
      <c r="V90" s="3" t="n">
        <v>0.16</v>
      </c>
      <c r="W90" s="3" t="n">
        <v>1.22</v>
      </c>
      <c r="X90" s="3" t="s">
        <v>38</v>
      </c>
      <c r="Y90" s="3" t="n">
        <v>0.36</v>
      </c>
      <c r="Z90" s="4" t="n">
        <v>0.005</v>
      </c>
      <c r="AA90" s="3" t="n">
        <v>1.65</v>
      </c>
    </row>
    <row r="91" customFormat="false" ht="12.75" hidden="false" customHeight="false" outlineLevel="0" collapsed="false">
      <c r="A91" s="1" t="n">
        <v>36840</v>
      </c>
      <c r="B91" s="2" t="n">
        <v>1320</v>
      </c>
      <c r="F91" s="3" t="n">
        <v>17</v>
      </c>
      <c r="G91" s="3" t="n">
        <v>8.52</v>
      </c>
      <c r="H91" s="3" t="n">
        <v>8.31</v>
      </c>
      <c r="K91" s="3" t="n">
        <v>913.9</v>
      </c>
      <c r="L91" s="3" t="n">
        <v>832</v>
      </c>
      <c r="M91" s="3" t="n">
        <v>89.9</v>
      </c>
      <c r="N91" s="3" t="n">
        <v>161</v>
      </c>
      <c r="O91" s="3" t="n">
        <v>118</v>
      </c>
      <c r="Q91" s="3" t="n">
        <v>4.5</v>
      </c>
      <c r="R91" s="3" t="n">
        <v>92</v>
      </c>
      <c r="S91" s="3" t="n">
        <v>14</v>
      </c>
      <c r="T91" s="3" t="n">
        <v>461</v>
      </c>
      <c r="U91" s="3" t="n">
        <v>2.82</v>
      </c>
      <c r="V91" s="3" t="n">
        <v>0.09</v>
      </c>
      <c r="W91" s="3" t="n">
        <v>1.03</v>
      </c>
      <c r="X91" s="3" t="n">
        <v>1.57</v>
      </c>
      <c r="Y91" s="3" t="n">
        <v>0.33</v>
      </c>
      <c r="Z91" s="4" t="n">
        <v>0.005</v>
      </c>
      <c r="AA91" s="3" t="n">
        <v>1.65</v>
      </c>
    </row>
    <row r="92" customFormat="false" ht="12.75" hidden="false" customHeight="false" outlineLevel="0" collapsed="false">
      <c r="A92" s="1" t="n">
        <v>36841</v>
      </c>
      <c r="B92" s="2" t="n">
        <v>1280</v>
      </c>
      <c r="F92" s="3" t="n">
        <v>17.5</v>
      </c>
      <c r="G92" s="3" t="n">
        <v>9.13</v>
      </c>
      <c r="H92" s="3" t="n">
        <v>8.3</v>
      </c>
      <c r="J92" s="3" t="n">
        <v>800</v>
      </c>
      <c r="K92" s="3" t="n">
        <v>629.4</v>
      </c>
      <c r="L92" s="3" t="n">
        <v>924</v>
      </c>
      <c r="M92" s="3" t="n">
        <v>113</v>
      </c>
      <c r="N92" s="3" t="n">
        <v>182</v>
      </c>
      <c r="O92" s="3" t="n">
        <v>126</v>
      </c>
      <c r="P92" s="3" t="n">
        <v>281</v>
      </c>
      <c r="Q92" s="3" t="s">
        <v>37</v>
      </c>
      <c r="R92" s="3" t="n">
        <v>53</v>
      </c>
      <c r="S92" s="3" t="n">
        <v>16</v>
      </c>
      <c r="T92" s="3" t="n">
        <v>548</v>
      </c>
      <c r="U92" s="3" t="n">
        <v>3.03</v>
      </c>
      <c r="V92" s="3" t="n">
        <v>0.08</v>
      </c>
      <c r="W92" s="3" t="n">
        <v>1.21</v>
      </c>
      <c r="X92" s="3" t="n">
        <v>0.78</v>
      </c>
      <c r="Y92" s="3" t="n">
        <v>0.05</v>
      </c>
      <c r="Z92" s="4" t="n">
        <v>0.005</v>
      </c>
      <c r="AA92" s="3" t="n">
        <v>1.65</v>
      </c>
    </row>
    <row r="93" customFormat="false" ht="12.75" hidden="false" customHeight="false" outlineLevel="0" collapsed="false">
      <c r="A93" s="1" t="n">
        <v>36842</v>
      </c>
      <c r="B93" s="2" t="n">
        <v>1280</v>
      </c>
      <c r="F93" s="3" t="n">
        <v>18.6</v>
      </c>
      <c r="G93" s="3" t="n">
        <v>8.68</v>
      </c>
      <c r="H93" s="3" t="n">
        <v>8.24</v>
      </c>
      <c r="J93" s="3" t="n">
        <v>2240</v>
      </c>
      <c r="K93" s="3" t="n">
        <v>960.6</v>
      </c>
      <c r="L93" s="3" t="n">
        <v>867</v>
      </c>
      <c r="M93" s="3" t="n">
        <v>95.9</v>
      </c>
      <c r="N93" s="3" t="n">
        <v>165</v>
      </c>
      <c r="O93" s="3" t="n">
        <v>122</v>
      </c>
      <c r="P93" s="3" t="n">
        <v>266</v>
      </c>
      <c r="Q93" s="3" t="s">
        <v>37</v>
      </c>
      <c r="R93" s="3" t="n">
        <v>67</v>
      </c>
      <c r="S93" s="3" t="n">
        <v>16</v>
      </c>
      <c r="T93" s="3" t="n">
        <v>555</v>
      </c>
      <c r="U93" s="3" t="n">
        <v>3.43</v>
      </c>
      <c r="V93" s="3" t="n">
        <v>0.11</v>
      </c>
      <c r="W93" s="3" t="n">
        <v>1.16</v>
      </c>
      <c r="X93" s="3" t="n">
        <v>0.78</v>
      </c>
      <c r="Y93" s="3" t="n">
        <v>0.46</v>
      </c>
      <c r="Z93" s="4" t="n">
        <v>0.005</v>
      </c>
      <c r="AA93" s="3" t="n">
        <v>1.65</v>
      </c>
    </row>
    <row r="94" customFormat="false" ht="12.75" hidden="false" customHeight="false" outlineLevel="0" collapsed="false">
      <c r="A94" s="1" t="n">
        <v>36843</v>
      </c>
      <c r="B94" s="2" t="n">
        <v>1460</v>
      </c>
      <c r="F94" s="3" t="n">
        <v>18.3</v>
      </c>
      <c r="G94" s="3" t="n">
        <v>8.79</v>
      </c>
      <c r="H94" s="3" t="n">
        <v>8.31</v>
      </c>
      <c r="J94" s="3" t="n">
        <v>1100</v>
      </c>
      <c r="K94" s="3" t="n">
        <v>601.5</v>
      </c>
      <c r="L94" s="3" t="n">
        <v>926</v>
      </c>
      <c r="M94" s="3" t="n">
        <v>113</v>
      </c>
      <c r="N94" s="3" t="n">
        <v>178</v>
      </c>
      <c r="O94" s="3" t="n">
        <v>126</v>
      </c>
      <c r="P94" s="3" t="n">
        <v>300</v>
      </c>
      <c r="Q94" s="3" t="s">
        <v>37</v>
      </c>
      <c r="R94" s="3" t="n">
        <v>67</v>
      </c>
      <c r="S94" s="3" t="n">
        <v>19</v>
      </c>
      <c r="T94" s="3" t="n">
        <v>603</v>
      </c>
      <c r="U94" s="3" t="n">
        <v>3.19</v>
      </c>
      <c r="V94" s="3" t="n">
        <v>0.08</v>
      </c>
      <c r="W94" s="3" t="n">
        <v>1.06</v>
      </c>
      <c r="X94" s="3" t="n">
        <v>0.9</v>
      </c>
      <c r="Y94" s="3" t="n">
        <v>0.41</v>
      </c>
      <c r="Z94" s="4" t="n">
        <v>0.005</v>
      </c>
      <c r="AA94" s="3" t="n">
        <v>1.65</v>
      </c>
    </row>
    <row r="95" customFormat="false" ht="12.75" hidden="false" customHeight="false" outlineLevel="0" collapsed="false">
      <c r="A95" s="1" t="n">
        <v>36844</v>
      </c>
      <c r="B95" s="2" t="n">
        <v>1340</v>
      </c>
      <c r="F95" s="3" t="n">
        <v>16.8</v>
      </c>
      <c r="G95" s="3" t="n">
        <v>8.84</v>
      </c>
      <c r="H95" s="3" t="n">
        <v>8.34</v>
      </c>
      <c r="J95" s="3" t="n">
        <v>8400</v>
      </c>
      <c r="K95" s="3" t="n">
        <v>1011.1</v>
      </c>
      <c r="L95" s="3" t="n">
        <v>946</v>
      </c>
      <c r="M95" s="3" t="n">
        <v>119</v>
      </c>
      <c r="N95" s="3" t="n">
        <v>181</v>
      </c>
      <c r="O95" s="3" t="n">
        <v>128</v>
      </c>
      <c r="P95" s="3" t="n">
        <v>314</v>
      </c>
      <c r="Q95" s="3" t="s">
        <v>37</v>
      </c>
      <c r="R95" s="3" t="n">
        <v>58</v>
      </c>
      <c r="S95" s="3" t="n">
        <v>5</v>
      </c>
      <c r="T95" s="3" t="n">
        <v>601</v>
      </c>
      <c r="U95" s="3" t="s">
        <v>39</v>
      </c>
      <c r="V95" s="3" t="n">
        <v>0.17</v>
      </c>
      <c r="W95" s="3" t="n">
        <v>1.25</v>
      </c>
      <c r="X95" s="3" t="n">
        <v>0.67</v>
      </c>
      <c r="Y95" s="3" t="n">
        <v>0.59</v>
      </c>
      <c r="Z95" s="4" t="n">
        <v>0.005</v>
      </c>
      <c r="AA95" s="3" t="n">
        <v>1.65</v>
      </c>
    </row>
    <row r="96" customFormat="false" ht="12.75" hidden="false" customHeight="false" outlineLevel="0" collapsed="false">
      <c r="A96" s="1" t="n">
        <v>36845</v>
      </c>
      <c r="B96" s="2" t="n">
        <v>1160</v>
      </c>
      <c r="F96" s="3" t="n">
        <v>15.9</v>
      </c>
      <c r="G96" s="3" t="n">
        <v>8.89</v>
      </c>
      <c r="H96" s="3" t="n">
        <v>8.21</v>
      </c>
      <c r="J96" s="3" t="n">
        <v>4400</v>
      </c>
      <c r="K96" s="3" t="n">
        <v>1011.1</v>
      </c>
      <c r="L96" s="3" t="n">
        <v>983</v>
      </c>
      <c r="M96" s="3" t="n">
        <v>126</v>
      </c>
      <c r="N96" s="3" t="n">
        <v>192</v>
      </c>
      <c r="O96" s="3" t="n">
        <v>127</v>
      </c>
      <c r="P96" s="3" t="n">
        <v>279</v>
      </c>
      <c r="Q96" s="3" t="s">
        <v>37</v>
      </c>
      <c r="R96" s="3" t="n">
        <v>57</v>
      </c>
      <c r="S96" s="3" t="s">
        <v>40</v>
      </c>
      <c r="T96" s="3" t="n">
        <v>625</v>
      </c>
      <c r="U96" s="3" t="n">
        <v>2.4</v>
      </c>
      <c r="V96" s="3" t="n">
        <v>0.19</v>
      </c>
      <c r="W96" s="3" t="n">
        <v>1.16</v>
      </c>
      <c r="X96" s="3" t="n">
        <v>0.67</v>
      </c>
      <c r="Y96" s="3" t="n">
        <v>0.45</v>
      </c>
      <c r="Z96" s="4" t="n">
        <v>0.005</v>
      </c>
      <c r="AA96" s="3" t="n">
        <v>1.65</v>
      </c>
    </row>
    <row r="97" customFormat="false" ht="12.75" hidden="false" customHeight="false" outlineLevel="0" collapsed="false">
      <c r="A97" s="1" t="n">
        <v>36846</v>
      </c>
    </row>
    <row r="98" customFormat="false" ht="12.75" hidden="false" customHeight="false" outlineLevel="0" collapsed="false">
      <c r="A98" s="1" t="n">
        <v>36914</v>
      </c>
      <c r="B98" s="2" t="n">
        <v>1024</v>
      </c>
      <c r="F98" s="3" t="n">
        <v>11</v>
      </c>
      <c r="G98" s="3" t="n">
        <v>10.5</v>
      </c>
      <c r="H98" s="3" t="n">
        <v>7.8</v>
      </c>
      <c r="L98" s="3" t="n">
        <v>950</v>
      </c>
      <c r="M98" s="3" t="n">
        <v>113</v>
      </c>
      <c r="N98" s="3" t="n">
        <v>188.44</v>
      </c>
      <c r="T98" s="3" t="n">
        <v>612</v>
      </c>
      <c r="U98" s="3" t="n">
        <v>2.86</v>
      </c>
      <c r="V98" s="3" t="n">
        <v>0.39</v>
      </c>
      <c r="X98" s="3" t="n">
        <v>0.81</v>
      </c>
      <c r="Y98" s="3" t="n">
        <v>0.22</v>
      </c>
      <c r="Z98" s="4" t="n">
        <v>0.16</v>
      </c>
      <c r="AC98" s="3" t="n">
        <v>71.86</v>
      </c>
      <c r="AD98" s="3" t="n">
        <v>19.08</v>
      </c>
      <c r="AE98" s="3" t="n">
        <v>4.09</v>
      </c>
      <c r="AF98" s="3" t="n">
        <v>99.42</v>
      </c>
      <c r="AG98" s="3" t="n">
        <v>0.58</v>
      </c>
      <c r="AH98" s="3" t="n">
        <v>4.31</v>
      </c>
    </row>
    <row r="99" customFormat="false" ht="12.75" hidden="false" customHeight="false" outlineLevel="0" collapsed="false">
      <c r="A99" s="1" t="n">
        <v>36922</v>
      </c>
      <c r="J99" s="3" t="n">
        <v>70</v>
      </c>
    </row>
    <row r="100" customFormat="false" ht="12.75" hidden="false" customHeight="false" outlineLevel="0" collapsed="false">
      <c r="A100" s="1" t="n">
        <v>36949</v>
      </c>
      <c r="B100" s="2" t="n">
        <v>1452</v>
      </c>
      <c r="F100" s="3" t="n">
        <v>20.5</v>
      </c>
      <c r="G100" s="3" t="n">
        <v>6.8</v>
      </c>
      <c r="H100" s="3" t="n">
        <v>8.2</v>
      </c>
      <c r="L100" s="3" t="n">
        <v>1110</v>
      </c>
      <c r="M100" s="3" t="n">
        <v>129.91</v>
      </c>
      <c r="N100" s="3" t="n">
        <v>206.42</v>
      </c>
      <c r="T100" s="3" t="n">
        <v>672</v>
      </c>
      <c r="U100" s="3" t="n">
        <v>3.73</v>
      </c>
      <c r="V100" s="3" t="n">
        <v>0.29</v>
      </c>
      <c r="X100" s="3" t="n">
        <v>0.83</v>
      </c>
      <c r="Y100" s="3" t="n">
        <v>0.14</v>
      </c>
      <c r="Z100" s="4" t="n">
        <v>0.14</v>
      </c>
      <c r="AC100" s="3" t="n">
        <v>78.42</v>
      </c>
      <c r="AD100" s="3" t="n">
        <v>19.93</v>
      </c>
      <c r="AE100" s="3" t="n">
        <v>4.83</v>
      </c>
      <c r="AF100" s="3" t="n">
        <v>109.7</v>
      </c>
      <c r="AG100" s="3" t="n">
        <v>0.71</v>
      </c>
      <c r="AH100" s="3" t="n">
        <v>5.84</v>
      </c>
    </row>
    <row r="101" customFormat="false" ht="12.75" hidden="false" customHeight="false" outlineLevel="0" collapsed="false">
      <c r="A101" s="1" t="n">
        <v>36949</v>
      </c>
      <c r="J101" s="3" t="n">
        <v>220</v>
      </c>
    </row>
    <row r="102" customFormat="false" ht="12.75" hidden="false" customHeight="false" outlineLevel="0" collapsed="false">
      <c r="A102" s="1" t="n">
        <v>36970</v>
      </c>
      <c r="B102" s="2" t="n">
        <v>1345</v>
      </c>
      <c r="F102" s="3" t="n">
        <v>18.5</v>
      </c>
      <c r="G102" s="3" t="n">
        <v>10.2</v>
      </c>
      <c r="H102" s="3" t="n">
        <v>8.1</v>
      </c>
      <c r="L102" s="3" t="n">
        <v>1140</v>
      </c>
      <c r="M102" s="3" t="n">
        <v>130.59</v>
      </c>
      <c r="N102" s="3" t="n">
        <v>213.74</v>
      </c>
      <c r="T102" s="3" t="n">
        <v>710</v>
      </c>
      <c r="U102" s="3" t="n">
        <v>6.8</v>
      </c>
      <c r="V102" s="3" t="n">
        <v>0.15</v>
      </c>
      <c r="X102" s="3" t="n">
        <v>0.6</v>
      </c>
      <c r="Y102" s="3" t="n">
        <v>0.21</v>
      </c>
      <c r="Z102" s="4" t="n">
        <v>0.18</v>
      </c>
      <c r="AC102" s="3" t="n">
        <v>76.42</v>
      </c>
      <c r="AD102" s="3" t="n">
        <v>20.3</v>
      </c>
      <c r="AE102" s="3" t="n">
        <v>4.51</v>
      </c>
      <c r="AF102" s="3" t="n">
        <v>113.3</v>
      </c>
      <c r="AG102" s="3" t="n">
        <v>0.67</v>
      </c>
      <c r="AH102" s="3" t="n">
        <v>5.46</v>
      </c>
    </row>
    <row r="103" customFormat="false" ht="12.75" hidden="false" customHeight="false" outlineLevel="0" collapsed="false">
      <c r="A103" s="1" t="n">
        <v>36999</v>
      </c>
      <c r="B103" s="2" t="n">
        <v>3098</v>
      </c>
      <c r="F103" s="3" t="n">
        <v>22.5</v>
      </c>
      <c r="G103" s="3" t="n">
        <v>7.3</v>
      </c>
      <c r="H103" s="3" t="n">
        <v>8.2</v>
      </c>
      <c r="L103" s="3" t="n">
        <v>1130</v>
      </c>
      <c r="M103" s="3" t="n">
        <v>137.87</v>
      </c>
      <c r="N103" s="3" t="n">
        <v>213.56</v>
      </c>
      <c r="T103" s="3" t="n">
        <v>720</v>
      </c>
      <c r="U103" s="3" t="n">
        <v>3.57</v>
      </c>
      <c r="V103" s="3" t="s">
        <v>41</v>
      </c>
      <c r="X103" s="3" t="n">
        <v>0.7</v>
      </c>
      <c r="Y103" s="3" t="n">
        <v>0.15</v>
      </c>
      <c r="Z103" s="4" t="n">
        <v>0.13</v>
      </c>
      <c r="AC103" s="3" t="n">
        <v>78.13</v>
      </c>
      <c r="AD103" s="3" t="n">
        <v>20.59</v>
      </c>
      <c r="AE103" s="3" t="n">
        <v>5.18</v>
      </c>
      <c r="AF103" s="3" t="n">
        <v>123.05</v>
      </c>
      <c r="AG103" s="3" t="n">
        <v>0.74</v>
      </c>
      <c r="AH103" s="3" t="n">
        <v>13.32</v>
      </c>
    </row>
    <row r="104" customFormat="false" ht="12.75" hidden="false" customHeight="false" outlineLevel="0" collapsed="false">
      <c r="A104" s="1" t="n">
        <v>37042</v>
      </c>
      <c r="B104" s="2" t="n">
        <v>2008</v>
      </c>
      <c r="F104" s="3" t="n">
        <v>27.5</v>
      </c>
      <c r="G104" s="3" t="n">
        <v>7.3</v>
      </c>
      <c r="H104" s="3" t="n">
        <v>8.3</v>
      </c>
      <c r="L104" s="3" t="n">
        <v>950</v>
      </c>
      <c r="M104" s="3" t="n">
        <v>128.04</v>
      </c>
      <c r="N104" s="3" t="n">
        <v>193.55</v>
      </c>
      <c r="T104" s="3" t="n">
        <v>666</v>
      </c>
      <c r="U104" s="3" t="n">
        <v>2.47</v>
      </c>
      <c r="V104" s="3" t="n">
        <v>0.05</v>
      </c>
      <c r="X104" s="3" t="n">
        <v>0.47</v>
      </c>
      <c r="Y104" s="3" t="n">
        <v>0.09</v>
      </c>
      <c r="Z104" s="4" t="n">
        <v>0.08</v>
      </c>
      <c r="AC104" s="3" t="n">
        <v>69.17</v>
      </c>
      <c r="AD104" s="3" t="n">
        <v>20.75</v>
      </c>
      <c r="AE104" s="3" t="n">
        <v>4.65</v>
      </c>
      <c r="AF104" s="3" t="n">
        <v>117.73</v>
      </c>
      <c r="AG104" s="3" t="n">
        <v>0.69</v>
      </c>
      <c r="AH104" s="3" t="n">
        <v>6.96</v>
      </c>
    </row>
    <row r="105" customFormat="false" ht="12.75" hidden="false" customHeight="false" outlineLevel="0" collapsed="false">
      <c r="A105" s="1" t="n">
        <v>37062</v>
      </c>
      <c r="B105" s="2" t="n">
        <v>2009</v>
      </c>
      <c r="F105" s="3" t="n">
        <v>28.5</v>
      </c>
      <c r="G105" s="3" t="n">
        <v>6.6</v>
      </c>
      <c r="H105" s="3" t="n">
        <v>7.8</v>
      </c>
      <c r="L105" s="3" t="n">
        <v>1200</v>
      </c>
      <c r="M105" s="3" t="n">
        <v>137.43</v>
      </c>
      <c r="N105" s="3" t="n">
        <v>207.7</v>
      </c>
      <c r="T105" s="3" t="n">
        <v>706</v>
      </c>
      <c r="X105" s="3" t="n">
        <v>0.45</v>
      </c>
      <c r="Y105" s="3" t="n">
        <v>0.12</v>
      </c>
      <c r="Z105" s="4" t="n">
        <v>0.11</v>
      </c>
      <c r="AC105" s="3" t="n">
        <v>74.66</v>
      </c>
      <c r="AD105" s="3" t="n">
        <v>21.8</v>
      </c>
      <c r="AE105" s="3" t="n">
        <v>4.55</v>
      </c>
      <c r="AF105" s="3" t="n">
        <v>121.6</v>
      </c>
      <c r="AG105" s="3" t="n">
        <v>0.7</v>
      </c>
      <c r="AH105" s="3" t="n">
        <v>13.58</v>
      </c>
    </row>
    <row r="106" customFormat="false" ht="12.75" hidden="false" customHeight="false" outlineLevel="0" collapsed="false">
      <c r="A106" s="1" t="n">
        <v>37084</v>
      </c>
      <c r="B106" s="2" t="n">
        <v>1414</v>
      </c>
      <c r="F106" s="3" t="n">
        <v>30.5</v>
      </c>
      <c r="G106" s="3" t="n">
        <v>8.6</v>
      </c>
      <c r="H106" s="3" t="n">
        <v>8.3</v>
      </c>
      <c r="L106" s="3" t="n">
        <v>1040</v>
      </c>
      <c r="M106" s="3" t="n">
        <v>133.8</v>
      </c>
      <c r="N106" s="3" t="n">
        <v>201.38</v>
      </c>
      <c r="T106" s="3" t="n">
        <v>693</v>
      </c>
      <c r="U106" s="3" t="n">
        <v>3.96</v>
      </c>
      <c r="V106" s="3" t="n">
        <v>0.05</v>
      </c>
      <c r="X106" s="3" t="n">
        <v>0.49</v>
      </c>
      <c r="Y106" s="3" t="n">
        <v>0.15</v>
      </c>
      <c r="Z106" s="4" t="n">
        <v>0.12</v>
      </c>
      <c r="AC106" s="3" t="n">
        <v>68.9</v>
      </c>
      <c r="AD106" s="3" t="n">
        <v>20.79</v>
      </c>
      <c r="AE106" s="3" t="n">
        <v>4.94</v>
      </c>
      <c r="AF106" s="3" t="n">
        <v>116.35</v>
      </c>
      <c r="AG106" s="3" t="n">
        <v>0.76</v>
      </c>
      <c r="AH106" s="3" t="n">
        <v>13.87</v>
      </c>
    </row>
    <row r="107" customFormat="false" ht="12.75" hidden="false" customHeight="false" outlineLevel="0" collapsed="false">
      <c r="A107" s="1" t="n">
        <v>37139</v>
      </c>
      <c r="B107" s="2" t="n">
        <v>2488</v>
      </c>
      <c r="F107" s="3" t="n">
        <v>30.5</v>
      </c>
      <c r="G107" s="3" t="n">
        <v>7.7</v>
      </c>
      <c r="H107" s="3" t="n">
        <v>8.2</v>
      </c>
      <c r="L107" s="3" t="n">
        <v>1000</v>
      </c>
      <c r="M107" s="3" t="n">
        <v>140.56</v>
      </c>
      <c r="N107" s="3" t="n">
        <v>199.12</v>
      </c>
      <c r="T107" s="3" t="n">
        <v>656</v>
      </c>
      <c r="U107" s="3" t="n">
        <v>2.7</v>
      </c>
      <c r="V107" s="3" t="s">
        <v>41</v>
      </c>
      <c r="X107" s="3" t="n">
        <v>0.49</v>
      </c>
      <c r="Y107" s="3" t="n">
        <v>0.13</v>
      </c>
      <c r="Z107" s="4" t="n">
        <v>0.12</v>
      </c>
      <c r="AC107" s="3" t="n">
        <v>66.55</v>
      </c>
      <c r="AD107" s="3" t="n">
        <v>21.37</v>
      </c>
      <c r="AE107" s="3" t="n">
        <v>4.95</v>
      </c>
      <c r="AF107" s="3" t="n">
        <v>112.95</v>
      </c>
      <c r="AG107" s="3" t="n">
        <v>0.78</v>
      </c>
      <c r="AH107" s="3" t="n">
        <v>15.52</v>
      </c>
    </row>
    <row r="108" customFormat="false" ht="12.75" hidden="false" customHeight="false" outlineLevel="0" collapsed="false">
      <c r="A108" s="1" t="n">
        <v>37158</v>
      </c>
      <c r="L108" s="3" t="n">
        <v>1090</v>
      </c>
    </row>
    <row r="109" customFormat="false" ht="12.75" hidden="false" customHeight="false" outlineLevel="0" collapsed="false">
      <c r="A109" s="1" t="n">
        <v>37244</v>
      </c>
      <c r="B109" s="2" t="n">
        <v>781</v>
      </c>
      <c r="F109" s="3" t="n">
        <v>15.5</v>
      </c>
      <c r="G109" s="3" t="n">
        <v>9.3</v>
      </c>
      <c r="H109" s="3" t="n">
        <v>8</v>
      </c>
      <c r="L109" s="3" t="n">
        <v>950</v>
      </c>
      <c r="M109" s="3" t="n">
        <v>113</v>
      </c>
      <c r="N109" s="3" t="n">
        <v>186.27</v>
      </c>
      <c r="T109" s="3" t="n">
        <v>620</v>
      </c>
      <c r="U109" s="3" t="n">
        <v>2.69</v>
      </c>
      <c r="V109" s="3" t="n">
        <v>0.22</v>
      </c>
      <c r="X109" s="3" t="n">
        <v>0.65</v>
      </c>
      <c r="Y109" s="3" t="n">
        <v>0.24</v>
      </c>
      <c r="Z109" s="4" t="n">
        <v>0.22</v>
      </c>
      <c r="AC109" s="3" t="n">
        <v>69.59</v>
      </c>
      <c r="AD109" s="3" t="n">
        <v>19.26</v>
      </c>
      <c r="AE109" s="3" t="n">
        <v>4.06</v>
      </c>
      <c r="AF109" s="3" t="n">
        <v>95.44</v>
      </c>
      <c r="AG109" s="3" t="n">
        <v>0.65</v>
      </c>
      <c r="AH109" s="3" t="n">
        <v>10.09</v>
      </c>
    </row>
    <row r="110" customFormat="false" ht="12.75" hidden="false" customHeight="false" outlineLevel="0" collapsed="false">
      <c r="A110" s="1" t="n">
        <v>37260</v>
      </c>
      <c r="L110" s="3" t="n">
        <v>900</v>
      </c>
    </row>
    <row r="111" customFormat="false" ht="12.75" hidden="false" customHeight="false" outlineLevel="0" collapsed="false">
      <c r="A111" s="9" t="n">
        <v>37286</v>
      </c>
      <c r="J111" s="3" t="n">
        <v>690</v>
      </c>
    </row>
    <row r="112" customFormat="false" ht="12.75" hidden="false" customHeight="false" outlineLevel="0" collapsed="false">
      <c r="A112" s="9" t="n">
        <v>37307</v>
      </c>
      <c r="J112" s="3" t="n">
        <v>100</v>
      </c>
      <c r="K112" s="3" t="n">
        <v>115.3</v>
      </c>
    </row>
    <row r="113" customFormat="false" ht="12.75" hidden="false" customHeight="false" outlineLevel="0" collapsed="false">
      <c r="A113" s="9" t="n">
        <v>37315</v>
      </c>
      <c r="L113" s="3" t="n">
        <v>1040</v>
      </c>
    </row>
    <row r="114" customFormat="false" ht="12.75" hidden="false" customHeight="false" outlineLevel="0" collapsed="false">
      <c r="A114" s="9" t="n">
        <v>37333</v>
      </c>
      <c r="L114" s="3" t="n">
        <v>1045</v>
      </c>
    </row>
    <row r="115" customFormat="false" ht="12.75" hidden="false" customHeight="false" outlineLevel="0" collapsed="false">
      <c r="A115" s="9" t="n">
        <v>37342</v>
      </c>
      <c r="J115" s="3" t="n">
        <v>150</v>
      </c>
      <c r="K115" s="3" t="n">
        <v>27.5</v>
      </c>
    </row>
    <row r="116" customFormat="false" ht="12.75" hidden="false" customHeight="false" outlineLevel="0" collapsed="false">
      <c r="A116" s="9" t="n">
        <v>37369</v>
      </c>
      <c r="L116" s="3" t="n">
        <v>940</v>
      </c>
    </row>
    <row r="117" customFormat="false" ht="12.75" hidden="false" customHeight="false" outlineLevel="0" collapsed="false">
      <c r="A117" s="9" t="n">
        <v>37370</v>
      </c>
      <c r="J117" s="3" t="n">
        <v>400</v>
      </c>
      <c r="K117" s="3" t="n">
        <v>93.5</v>
      </c>
    </row>
    <row r="118" customFormat="false" ht="12.75" hidden="false" customHeight="false" outlineLevel="0" collapsed="false">
      <c r="A118" s="9" t="n">
        <v>37391</v>
      </c>
      <c r="L118" s="3" t="n">
        <v>895</v>
      </c>
    </row>
    <row r="119" customFormat="false" ht="12.75" hidden="false" customHeight="false" outlineLevel="0" collapsed="false">
      <c r="A119" s="9" t="n">
        <v>37398</v>
      </c>
      <c r="J119" s="3" t="n">
        <v>440</v>
      </c>
      <c r="K119" s="3" t="n">
        <v>241.5</v>
      </c>
    </row>
    <row r="120" customFormat="false" ht="12.75" hidden="false" customHeight="false" outlineLevel="0" collapsed="false">
      <c r="A120" s="10" t="n">
        <v>37425</v>
      </c>
      <c r="L120" s="3" t="n">
        <v>1020</v>
      </c>
    </row>
    <row r="121" customFormat="false" ht="12.75" hidden="false" customHeight="false" outlineLevel="0" collapsed="false">
      <c r="A121" s="1" t="n">
        <v>37433</v>
      </c>
      <c r="J121" s="3" t="n">
        <v>360</v>
      </c>
      <c r="K121" s="3" t="n">
        <v>19.5</v>
      </c>
    </row>
    <row r="122" customFormat="false" ht="12.75" hidden="false" customHeight="false" outlineLevel="0" collapsed="false">
      <c r="A122" s="1" t="n">
        <v>37468</v>
      </c>
      <c r="J122" s="3" t="n">
        <v>400</v>
      </c>
      <c r="K122" s="3" t="n">
        <v>44.1</v>
      </c>
    </row>
    <row r="123" customFormat="false" ht="12.75" hidden="false" customHeight="false" outlineLevel="0" collapsed="false">
      <c r="A123" s="1" t="n">
        <v>37475</v>
      </c>
      <c r="L123" s="3" t="n">
        <v>671</v>
      </c>
    </row>
    <row r="124" customFormat="false" ht="12.75" hidden="false" customHeight="false" outlineLevel="0" collapsed="false">
      <c r="A124" s="1" t="n">
        <v>37490</v>
      </c>
      <c r="L124" s="3" t="n">
        <v>1022</v>
      </c>
    </row>
    <row r="125" customFormat="false" ht="12.75" hidden="false" customHeight="false" outlineLevel="0" collapsed="false">
      <c r="A125" s="1" t="n">
        <v>37496</v>
      </c>
      <c r="J125" s="3" t="n">
        <v>300</v>
      </c>
      <c r="K125" s="3" t="n">
        <v>57.3</v>
      </c>
    </row>
    <row r="126" customFormat="false" ht="12.75" hidden="false" customHeight="false" outlineLevel="0" collapsed="false">
      <c r="A126" s="1" t="n">
        <v>37510</v>
      </c>
      <c r="L126" s="3" t="n">
        <v>583</v>
      </c>
    </row>
    <row r="127" customFormat="false" ht="12.75" hidden="false" customHeight="false" outlineLevel="0" collapsed="false">
      <c r="A127" s="1" t="n">
        <v>37524</v>
      </c>
      <c r="J127" s="3" t="n">
        <v>700</v>
      </c>
      <c r="K127" s="3" t="n">
        <v>268.2</v>
      </c>
    </row>
    <row r="128" customFormat="false" ht="12.75" hidden="false" customHeight="false" outlineLevel="0" collapsed="false">
      <c r="A128" s="1" t="n">
        <v>37580</v>
      </c>
      <c r="J128" s="3" t="n">
        <v>180</v>
      </c>
      <c r="K128" s="3" t="n">
        <v>41.3</v>
      </c>
    </row>
    <row r="129" customFormat="false" ht="12.75" hidden="false" customHeight="false" outlineLevel="0" collapsed="false">
      <c r="A129" s="1" t="n">
        <v>37585</v>
      </c>
      <c r="L129" s="3" t="n">
        <v>998</v>
      </c>
    </row>
    <row r="130" customFormat="false" ht="12.75" hidden="false" customHeight="false" outlineLevel="0" collapsed="false">
      <c r="A130" s="1" t="n">
        <v>37606</v>
      </c>
      <c r="J130" s="3" t="n">
        <v>500</v>
      </c>
      <c r="K130" s="3" t="n">
        <v>396.8</v>
      </c>
    </row>
    <row r="131" customFormat="false" ht="12.75" hidden="false" customHeight="false" outlineLevel="0" collapsed="false">
      <c r="A131" s="1" t="n">
        <v>37636</v>
      </c>
      <c r="B131" s="2" t="n">
        <v>897</v>
      </c>
      <c r="F131" s="3" t="n">
        <v>13</v>
      </c>
      <c r="G131" s="3" t="n">
        <v>15</v>
      </c>
      <c r="H131" s="3" t="n">
        <v>7.9</v>
      </c>
      <c r="L131" s="3" t="n">
        <v>993</v>
      </c>
      <c r="M131" s="3" t="n">
        <v>116</v>
      </c>
      <c r="N131" s="3" t="n">
        <v>183</v>
      </c>
      <c r="P131" s="3" t="n">
        <v>250</v>
      </c>
      <c r="T131" s="3" t="n">
        <v>598</v>
      </c>
      <c r="X131" s="3" t="n">
        <v>0.73</v>
      </c>
      <c r="Y131" s="3" t="n">
        <v>0.36</v>
      </c>
      <c r="Z131" s="4" t="n">
        <v>0.33</v>
      </c>
    </row>
    <row r="132" customFormat="false" ht="12.75" hidden="false" customHeight="false" outlineLevel="0" collapsed="false">
      <c r="A132" s="1" t="n">
        <v>37651</v>
      </c>
      <c r="J132" s="3" t="n">
        <v>160</v>
      </c>
      <c r="K132" s="3" t="n">
        <v>416</v>
      </c>
    </row>
    <row r="133" customFormat="false" ht="12.75" hidden="false" customHeight="false" outlineLevel="0" collapsed="false">
      <c r="A133" s="1" t="n">
        <v>37711</v>
      </c>
      <c r="B133" s="2" t="n">
        <v>551</v>
      </c>
      <c r="F133" s="3" t="n">
        <v>19.5</v>
      </c>
      <c r="G133" s="3" t="n">
        <v>8.9</v>
      </c>
      <c r="H133" s="3" t="n">
        <v>8.1</v>
      </c>
      <c r="L133" s="3" t="n">
        <v>1170</v>
      </c>
      <c r="M133" s="3" t="n">
        <v>145</v>
      </c>
      <c r="N133" s="3" t="n">
        <v>220</v>
      </c>
      <c r="P133" s="3" t="n">
        <v>310</v>
      </c>
      <c r="T133" s="3" t="n">
        <v>730</v>
      </c>
      <c r="X133" s="3" t="n">
        <v>1.6</v>
      </c>
      <c r="Y133" s="3" t="n">
        <v>0.27</v>
      </c>
      <c r="Z133" s="4" t="n">
        <v>0.22</v>
      </c>
    </row>
    <row r="134" customFormat="false" ht="12.75" hidden="false" customHeight="false" outlineLevel="0" collapsed="false">
      <c r="A134" s="11" t="n">
        <v>37740</v>
      </c>
      <c r="J134" s="3" t="n">
        <v>1280</v>
      </c>
      <c r="K134" s="3" t="n">
        <v>328.2</v>
      </c>
    </row>
    <row r="135" customFormat="false" ht="12.75" hidden="false" customHeight="false" outlineLevel="0" collapsed="false">
      <c r="A135" s="11" t="n">
        <v>37768</v>
      </c>
      <c r="B135" s="2" t="n">
        <v>3950</v>
      </c>
      <c r="F135" s="3" t="n">
        <v>26</v>
      </c>
      <c r="G135" s="3" t="n">
        <v>7.1</v>
      </c>
      <c r="H135" s="3" t="n">
        <v>8.1</v>
      </c>
      <c r="L135" s="3" t="n">
        <v>1010</v>
      </c>
      <c r="M135" s="3" t="n">
        <v>128</v>
      </c>
      <c r="N135" s="3" t="n">
        <v>175</v>
      </c>
      <c r="P135" s="3" t="n">
        <v>250</v>
      </c>
      <c r="T135" s="3" t="n">
        <v>625</v>
      </c>
      <c r="X135" s="3" t="n">
        <v>0.48</v>
      </c>
      <c r="Y135" s="3" t="n">
        <v>0.12</v>
      </c>
      <c r="Z135" s="4" t="n">
        <v>0.05</v>
      </c>
    </row>
    <row r="136" customFormat="false" ht="12.75" hidden="false" customHeight="false" outlineLevel="0" collapsed="false">
      <c r="A136" s="11" t="n">
        <v>37769</v>
      </c>
      <c r="J136" s="3" t="n">
        <v>440</v>
      </c>
      <c r="K136" s="3" t="n">
        <v>73.8</v>
      </c>
    </row>
    <row r="137" customFormat="false" ht="12.75" hidden="false" customHeight="false" outlineLevel="0" collapsed="false">
      <c r="A137" s="12" t="n">
        <v>37797</v>
      </c>
      <c r="B137" s="2" t="n">
        <v>922</v>
      </c>
      <c r="F137" s="3" t="n">
        <v>29.5</v>
      </c>
      <c r="G137" s="3" t="n">
        <v>6.6</v>
      </c>
      <c r="H137" s="3" t="n">
        <v>8.2</v>
      </c>
      <c r="L137" s="3" t="n">
        <v>931</v>
      </c>
      <c r="M137" s="3" t="n">
        <v>106</v>
      </c>
      <c r="N137" s="3" t="n">
        <v>158</v>
      </c>
      <c r="P137" s="3" t="n">
        <v>260</v>
      </c>
      <c r="T137" s="3" t="n">
        <v>577</v>
      </c>
      <c r="X137" s="3" t="n">
        <v>0.75</v>
      </c>
      <c r="Y137" s="3" t="n">
        <v>0.23</v>
      </c>
      <c r="Z137" s="4" t="n">
        <v>0.14</v>
      </c>
    </row>
    <row r="138" customFormat="false" ht="12.75" hidden="false" customHeight="false" outlineLevel="0" collapsed="false">
      <c r="A138" s="12" t="n">
        <v>37826</v>
      </c>
      <c r="B138" s="2" t="n">
        <v>1850</v>
      </c>
      <c r="F138" s="3" t="n">
        <v>30</v>
      </c>
      <c r="G138" s="3" t="n">
        <v>7</v>
      </c>
      <c r="H138" s="3" t="n">
        <v>7.8</v>
      </c>
      <c r="L138" s="3" t="n">
        <v>685</v>
      </c>
      <c r="M138" s="3" t="n">
        <v>62.2</v>
      </c>
      <c r="N138" s="3" t="n">
        <v>106</v>
      </c>
      <c r="P138" s="3" t="n">
        <v>220</v>
      </c>
      <c r="T138" s="3" t="n">
        <v>432</v>
      </c>
      <c r="X138" s="3" t="n">
        <v>0.45</v>
      </c>
      <c r="Y138" s="3" t="n">
        <v>0.21</v>
      </c>
      <c r="Z138" s="4" t="n">
        <v>0.1</v>
      </c>
    </row>
    <row r="139" customFormat="false" ht="12.75" hidden="false" customHeight="false" outlineLevel="0" collapsed="false">
      <c r="A139" s="1" t="n">
        <v>37831</v>
      </c>
      <c r="J139" s="3" t="n">
        <v>2900</v>
      </c>
      <c r="K139" s="3" t="n">
        <v>478.6</v>
      </c>
    </row>
    <row r="140" customFormat="false" ht="12.75" hidden="false" customHeight="false" outlineLevel="0" collapsed="false">
      <c r="A140" s="1" t="n">
        <v>37846</v>
      </c>
      <c r="J140" s="3" t="n">
        <v>430</v>
      </c>
      <c r="K140" s="3" t="n">
        <v>137.1</v>
      </c>
    </row>
    <row r="141" customFormat="false" ht="12.75" hidden="false" customHeight="false" outlineLevel="0" collapsed="false">
      <c r="A141" s="1" t="n">
        <v>37860</v>
      </c>
      <c r="B141" s="2" t="n">
        <v>1170</v>
      </c>
      <c r="F141" s="3" t="n">
        <v>29</v>
      </c>
      <c r="G141" s="3" t="n">
        <v>5.8</v>
      </c>
      <c r="H141" s="3" t="n">
        <v>7.7</v>
      </c>
      <c r="L141" s="3" t="n">
        <v>834</v>
      </c>
      <c r="M141" s="3" t="n">
        <v>95.3</v>
      </c>
      <c r="N141" s="3" t="n">
        <v>136</v>
      </c>
      <c r="P141" s="3" t="n">
        <v>250</v>
      </c>
      <c r="T141" s="3" t="n">
        <v>520</v>
      </c>
      <c r="X141" s="3" t="n">
        <v>0.59</v>
      </c>
      <c r="Y141" s="3" t="n">
        <v>0.23</v>
      </c>
      <c r="Z141" s="4" t="n">
        <v>0.14</v>
      </c>
    </row>
    <row r="142" customFormat="false" ht="12.75" hidden="false" customHeight="false" outlineLevel="0" collapsed="false">
      <c r="A142" s="1" t="n">
        <v>37873</v>
      </c>
      <c r="J142" s="3" t="n">
        <v>2900</v>
      </c>
      <c r="K142" s="3" t="n">
        <v>870.4</v>
      </c>
    </row>
    <row r="143" customFormat="false" ht="12.75" hidden="false" customHeight="false" outlineLevel="0" collapsed="false">
      <c r="A143" s="1" t="n">
        <v>37874</v>
      </c>
      <c r="B143" s="2" t="n">
        <v>1170</v>
      </c>
      <c r="F143" s="3" t="n">
        <v>28.5</v>
      </c>
      <c r="G143" s="3" t="n">
        <v>6.6</v>
      </c>
      <c r="H143" s="3" t="n">
        <v>7.6</v>
      </c>
      <c r="L143" s="3" t="n">
        <v>616</v>
      </c>
      <c r="M143" s="3" t="n">
        <v>60.5</v>
      </c>
      <c r="N143" s="3" t="n">
        <v>94.1</v>
      </c>
      <c r="P143" s="3" t="n">
        <v>180</v>
      </c>
      <c r="T143" s="3" t="n">
        <v>375</v>
      </c>
      <c r="X143" s="3" t="n">
        <v>0.61</v>
      </c>
      <c r="Y143" s="3" t="n">
        <v>0.32</v>
      </c>
      <c r="Z143" s="4" t="n">
        <v>0.21</v>
      </c>
    </row>
    <row r="144" customFormat="false" ht="12.75" hidden="false" customHeight="false" outlineLevel="0" collapsed="false">
      <c r="A144" s="1" t="n">
        <v>37964</v>
      </c>
      <c r="J144" s="3" t="n">
        <v>1530</v>
      </c>
      <c r="K144" s="3" t="n">
        <v>549.2</v>
      </c>
    </row>
    <row r="145" customFormat="false" ht="12.75" hidden="false" customHeight="false" outlineLevel="0" collapsed="false">
      <c r="A145" s="1" t="n">
        <v>37971</v>
      </c>
      <c r="B145" s="2" t="n">
        <v>872</v>
      </c>
      <c r="F145" s="3" t="n">
        <v>14.5</v>
      </c>
      <c r="G145" s="3" t="n">
        <v>10.6</v>
      </c>
      <c r="H145" s="3" t="n">
        <v>8.2</v>
      </c>
      <c r="L145" s="3" t="n">
        <v>833</v>
      </c>
      <c r="M145" s="3" t="n">
        <v>88.4</v>
      </c>
      <c r="N145" s="3" t="n">
        <v>148</v>
      </c>
      <c r="P145" s="3" t="n">
        <v>250</v>
      </c>
      <c r="T145" s="3" t="n">
        <v>493</v>
      </c>
      <c r="X145" s="3" t="n">
        <v>0.49</v>
      </c>
      <c r="Y145" s="3" t="n">
        <v>0.29</v>
      </c>
      <c r="Z145" s="4" t="n">
        <v>0.26</v>
      </c>
    </row>
    <row r="146" customFormat="false" ht="12.75" hidden="false" customHeight="false" outlineLevel="0" collapsed="false">
      <c r="A146" s="1" t="n">
        <v>37999</v>
      </c>
      <c r="J146" s="3" t="n">
        <v>5300</v>
      </c>
      <c r="K146" s="3" t="s">
        <v>42</v>
      </c>
    </row>
    <row r="147" customFormat="false" ht="12.75" hidden="false" customHeight="false" outlineLevel="0" collapsed="false">
      <c r="A147" s="1" t="n">
        <v>38008</v>
      </c>
      <c r="B147" s="3" t="n">
        <v>897</v>
      </c>
      <c r="F147" s="3" t="n">
        <v>14.5</v>
      </c>
      <c r="G147" s="3" t="n">
        <v>1.59</v>
      </c>
      <c r="H147" s="3" t="n">
        <v>7.6</v>
      </c>
      <c r="L147" s="3" t="n">
        <v>972</v>
      </c>
      <c r="M147" s="3" t="n">
        <v>103</v>
      </c>
      <c r="N147" s="3" t="n">
        <v>175</v>
      </c>
      <c r="P147" s="3" t="n">
        <v>290</v>
      </c>
      <c r="T147" s="3" t="n">
        <v>590</v>
      </c>
      <c r="X147" s="3" t="n">
        <v>0.79</v>
      </c>
      <c r="Y147" s="3" t="n">
        <v>0.27</v>
      </c>
      <c r="Z147" s="3" t="n">
        <v>0.19</v>
      </c>
    </row>
    <row r="148" customFormat="false" ht="12.75" hidden="false" customHeight="false" outlineLevel="0" collapsed="false">
      <c r="A148" s="1" t="n">
        <v>38027</v>
      </c>
      <c r="B148" s="3"/>
      <c r="J148" s="3" t="n">
        <v>7700</v>
      </c>
      <c r="K148" s="3" t="s">
        <v>42</v>
      </c>
      <c r="Z148" s="3"/>
    </row>
    <row r="149" customFormat="false" ht="12.75" hidden="false" customHeight="false" outlineLevel="0" collapsed="false">
      <c r="A149" s="1" t="n">
        <v>38055</v>
      </c>
      <c r="J149" s="3" t="n">
        <v>3000</v>
      </c>
      <c r="K149" s="3" t="n">
        <v>960.6</v>
      </c>
    </row>
    <row r="150" customFormat="false" ht="12.75" hidden="false" customHeight="false" outlineLevel="0" collapsed="false">
      <c r="A150" s="1" t="n">
        <v>38063</v>
      </c>
      <c r="B150" s="2" t="n">
        <v>2630</v>
      </c>
      <c r="F150" s="3" t="n">
        <v>21.5</v>
      </c>
      <c r="G150" s="3" t="n">
        <v>7.4</v>
      </c>
      <c r="H150" s="3" t="n">
        <v>7.4</v>
      </c>
      <c r="L150" s="3" t="n">
        <v>818</v>
      </c>
      <c r="M150" s="3" t="n">
        <v>84.7</v>
      </c>
      <c r="N150" s="3" t="n">
        <v>148</v>
      </c>
      <c r="P150" s="3" t="n">
        <v>240</v>
      </c>
      <c r="T150" s="3" t="n">
        <v>516</v>
      </c>
      <c r="X150" s="3" t="n">
        <v>1.2</v>
      </c>
      <c r="Y150" s="3" t="n">
        <v>0.39</v>
      </c>
      <c r="Z150" s="3" t="n">
        <v>0.1</v>
      </c>
      <c r="AE150" s="3" t="n">
        <v>4.67</v>
      </c>
    </row>
    <row r="151" customFormat="false" ht="12.75" hidden="false" customHeight="false" outlineLevel="0" collapsed="false">
      <c r="A151" s="1" t="n">
        <v>38084</v>
      </c>
      <c r="B151" s="3" t="n">
        <v>19600</v>
      </c>
      <c r="F151" s="3" t="n">
        <v>21</v>
      </c>
      <c r="G151" s="3" t="n">
        <v>7.1</v>
      </c>
      <c r="H151" s="3" t="n">
        <v>7.2</v>
      </c>
      <c r="L151" s="3" t="n">
        <v>388</v>
      </c>
      <c r="M151" s="3" t="n">
        <v>20.1</v>
      </c>
      <c r="N151" s="3" t="n">
        <v>39.4</v>
      </c>
      <c r="P151" s="3" t="n">
        <v>160</v>
      </c>
      <c r="T151" s="3" t="n">
        <v>232</v>
      </c>
      <c r="X151" s="3" t="n">
        <v>1.7</v>
      </c>
      <c r="Y151" s="3" t="n">
        <v>0.44</v>
      </c>
      <c r="Z151" s="3" t="s">
        <v>43</v>
      </c>
    </row>
    <row r="152" customFormat="false" ht="12.75" hidden="false" customHeight="false" outlineLevel="0" collapsed="false">
      <c r="A152" s="1" t="n">
        <v>38125</v>
      </c>
      <c r="J152" s="3" t="n">
        <v>1800</v>
      </c>
      <c r="K152" s="3" t="n">
        <v>613</v>
      </c>
    </row>
    <row r="153" customFormat="false" ht="12.75" hidden="false" customHeight="false" outlineLevel="0" collapsed="false">
      <c r="A153" s="1" t="n">
        <v>38146</v>
      </c>
      <c r="J153" s="3" t="n">
        <v>2800</v>
      </c>
      <c r="K153" s="3" t="n">
        <v>1300</v>
      </c>
    </row>
    <row r="154" customFormat="false" ht="12.75" hidden="false" customHeight="false" outlineLevel="0" collapsed="false">
      <c r="A154" s="1" t="n">
        <v>38168</v>
      </c>
      <c r="C154" s="3" t="n">
        <v>2.4</v>
      </c>
      <c r="D154" s="3" t="s">
        <v>39</v>
      </c>
      <c r="E154" s="3" t="n">
        <v>28</v>
      </c>
      <c r="F154" s="3" t="n">
        <v>28.2</v>
      </c>
      <c r="G154" s="3" t="n">
        <v>7.5</v>
      </c>
      <c r="H154" s="3" t="n">
        <v>7.8</v>
      </c>
      <c r="K154" s="3" t="s">
        <v>42</v>
      </c>
      <c r="L154" s="3" t="n">
        <v>865</v>
      </c>
      <c r="M154" s="3" t="n">
        <v>72</v>
      </c>
      <c r="N154" s="3" t="n">
        <v>116</v>
      </c>
      <c r="O154" s="3" t="n">
        <v>126</v>
      </c>
      <c r="R154" s="3" t="n">
        <v>150</v>
      </c>
      <c r="S154" s="3" t="n">
        <v>20</v>
      </c>
      <c r="T154" s="3" t="n">
        <v>422</v>
      </c>
      <c r="U154" s="3" t="n">
        <v>4.5</v>
      </c>
      <c r="V154" s="3" t="n">
        <v>0.34</v>
      </c>
      <c r="W154" s="3" t="n">
        <v>0.91</v>
      </c>
      <c r="Y154" s="3" t="n">
        <v>0.34</v>
      </c>
      <c r="Z154" s="3" t="n">
        <v>0.13</v>
      </c>
      <c r="AA154" s="3" t="s">
        <v>37</v>
      </c>
      <c r="AC154" s="3" t="n">
        <v>85</v>
      </c>
      <c r="AD154" s="3" t="n">
        <v>18</v>
      </c>
      <c r="AE154" s="3" t="n">
        <v>5</v>
      </c>
      <c r="AF154" s="3" t="n">
        <v>70</v>
      </c>
      <c r="AH154" s="3" t="n">
        <v>15.7</v>
      </c>
    </row>
    <row r="155" customFormat="false" ht="12.75" hidden="false" customHeight="false" outlineLevel="0" collapsed="false">
      <c r="A155" s="1" t="n">
        <v>38182</v>
      </c>
      <c r="B155" s="2" t="n">
        <v>1080</v>
      </c>
      <c r="F155" s="3" t="n">
        <v>29</v>
      </c>
      <c r="G155" s="3" t="n">
        <v>6.7</v>
      </c>
      <c r="H155" s="3" t="n">
        <v>7.4</v>
      </c>
      <c r="L155" s="3" t="n">
        <v>804</v>
      </c>
      <c r="M155" s="3" t="n">
        <v>83</v>
      </c>
      <c r="N155" s="3" t="n">
        <v>139</v>
      </c>
      <c r="P155" s="3" t="n">
        <v>240</v>
      </c>
      <c r="T155" s="3" t="n">
        <v>509</v>
      </c>
      <c r="X155" s="3" t="n">
        <v>0.62</v>
      </c>
      <c r="Y155" s="3" t="n">
        <v>0.27</v>
      </c>
      <c r="Z155" s="3" t="n">
        <v>0.19</v>
      </c>
    </row>
    <row r="156" customFormat="false" ht="12.75" hidden="false" customHeight="false" outlineLevel="0" collapsed="false">
      <c r="A156" s="1" t="n">
        <v>38187</v>
      </c>
      <c r="J156" s="3" t="n">
        <v>210</v>
      </c>
      <c r="K156" s="3" t="n">
        <v>292.4</v>
      </c>
    </row>
    <row r="157" customFormat="false" ht="12.75" hidden="false" customHeight="false" outlineLevel="0" collapsed="false">
      <c r="A157" s="1" t="n">
        <v>38195</v>
      </c>
      <c r="B157" s="3" t="n">
        <v>785</v>
      </c>
      <c r="F157" s="3" t="n">
        <v>30.5</v>
      </c>
      <c r="G157" s="3" t="n">
        <v>5.8</v>
      </c>
      <c r="H157" s="3" t="n">
        <v>7.5</v>
      </c>
      <c r="L157" s="3" t="n">
        <v>774</v>
      </c>
      <c r="M157" s="3" t="n">
        <v>82.6</v>
      </c>
      <c r="N157" s="3" t="n">
        <v>134</v>
      </c>
      <c r="P157" s="3" t="n">
        <v>240</v>
      </c>
      <c r="T157" s="3" t="n">
        <v>482</v>
      </c>
      <c r="X157" s="3" t="n">
        <v>0.69</v>
      </c>
      <c r="Y157" s="3" t="n">
        <v>0.33</v>
      </c>
      <c r="Z157" s="3" t="n">
        <v>0.26</v>
      </c>
      <c r="AE157" s="3" t="n">
        <v>3.42</v>
      </c>
    </row>
    <row r="158" customFormat="false" ht="12.75" hidden="false" customHeight="false" outlineLevel="0" collapsed="false">
      <c r="A158" s="1" t="n">
        <v>38223</v>
      </c>
      <c r="J158" s="3" t="n">
        <v>140</v>
      </c>
      <c r="K158" s="3" t="n">
        <v>183.5</v>
      </c>
    </row>
    <row r="159" customFormat="false" ht="12.75" hidden="false" customHeight="false" outlineLevel="0" collapsed="false">
      <c r="A159" s="1" t="n">
        <v>38224</v>
      </c>
      <c r="B159" s="2" t="n">
        <v>1080</v>
      </c>
      <c r="F159" s="3" t="n">
        <v>28</v>
      </c>
      <c r="G159" s="3" t="n">
        <v>6</v>
      </c>
      <c r="H159" s="3" t="n">
        <v>7.6</v>
      </c>
      <c r="L159" s="3" t="n">
        <v>709</v>
      </c>
      <c r="M159" s="3" t="n">
        <v>66.6</v>
      </c>
      <c r="N159" s="3" t="n">
        <v>113</v>
      </c>
      <c r="P159" s="3" t="n">
        <v>230</v>
      </c>
      <c r="T159" s="3" t="n">
        <v>435</v>
      </c>
      <c r="X159" s="3" t="n">
        <v>0.61</v>
      </c>
      <c r="Y159" s="3" t="n">
        <v>0.29</v>
      </c>
      <c r="Z159" s="4" t="n">
        <v>0.21</v>
      </c>
    </row>
    <row r="160" customFormat="false" ht="12.75" hidden="false" customHeight="false" outlineLevel="0" collapsed="false">
      <c r="A160" s="1" t="n">
        <v>38243</v>
      </c>
      <c r="B160" s="2" t="n">
        <v>1450</v>
      </c>
      <c r="F160" s="3" t="n">
        <v>30</v>
      </c>
      <c r="G160" s="3" t="n">
        <v>6.7</v>
      </c>
      <c r="H160" s="3" t="n">
        <v>7.8</v>
      </c>
      <c r="L160" s="3" t="n">
        <v>801</v>
      </c>
      <c r="M160" s="3" t="n">
        <v>78.2</v>
      </c>
      <c r="N160" s="3" t="n">
        <v>141</v>
      </c>
      <c r="P160" s="3" t="n">
        <v>250</v>
      </c>
      <c r="T160" s="3" t="n">
        <v>515</v>
      </c>
      <c r="X160" s="3" t="n">
        <v>0.45</v>
      </c>
      <c r="Y160" s="3" t="n">
        <v>0.22</v>
      </c>
      <c r="Z160" s="4" t="n">
        <v>0.16</v>
      </c>
    </row>
    <row r="161" customFormat="false" ht="12.75" hidden="false" customHeight="false" outlineLevel="0" collapsed="false">
      <c r="A161" s="11" t="n">
        <v>38279</v>
      </c>
      <c r="J161" s="3" t="n">
        <v>1200</v>
      </c>
      <c r="K161" s="3" t="n">
        <v>328.2</v>
      </c>
    </row>
    <row r="162" customFormat="false" ht="12.75" hidden="false" customHeight="false" outlineLevel="0" collapsed="false">
      <c r="A162" s="11" t="n">
        <v>38307</v>
      </c>
      <c r="J162" s="3" t="n">
        <v>290</v>
      </c>
      <c r="K162" s="3" t="n">
        <v>123</v>
      </c>
    </row>
    <row r="163" customFormat="false" ht="12.75" hidden="false" customHeight="false" outlineLevel="0" collapsed="false">
      <c r="A163" s="11" t="n">
        <v>38322</v>
      </c>
      <c r="B163" s="2" t="n">
        <v>1640</v>
      </c>
      <c r="F163" s="3" t="n">
        <v>15.5</v>
      </c>
      <c r="G163" s="3" t="n">
        <v>8.7</v>
      </c>
      <c r="H163" s="3" t="n">
        <v>8.3</v>
      </c>
      <c r="L163" s="3" t="n">
        <v>699</v>
      </c>
    </row>
    <row r="164" customFormat="false" ht="12.75" hidden="false" customHeight="false" outlineLevel="0" collapsed="false">
      <c r="A164" s="11" t="n">
        <v>38328</v>
      </c>
      <c r="J164" s="3" t="n">
        <v>510</v>
      </c>
      <c r="K164" s="3" t="n">
        <v>601.5</v>
      </c>
    </row>
    <row r="165" customFormat="false" ht="12.75" hidden="false" customHeight="false" outlineLevel="0" collapsed="false">
      <c r="A165" s="11" t="n">
        <v>38365</v>
      </c>
      <c r="J165" s="3" t="n">
        <v>1480</v>
      </c>
      <c r="K165" s="3" t="n">
        <v>249</v>
      </c>
    </row>
    <row r="166" customFormat="false" ht="12.75" hidden="false" customHeight="false" outlineLevel="0" collapsed="false">
      <c r="A166" s="11" t="n">
        <v>38377</v>
      </c>
      <c r="L166" s="3" t="n">
        <v>944</v>
      </c>
    </row>
    <row r="167" customFormat="false" ht="12.75" hidden="false" customHeight="false" outlineLevel="0" collapsed="false">
      <c r="A167" s="11" t="n">
        <v>38426</v>
      </c>
      <c r="L167" s="3" t="n">
        <v>1030</v>
      </c>
    </row>
    <row r="168" customFormat="false" ht="12.75" hidden="false" customHeight="false" outlineLevel="0" collapsed="false">
      <c r="A168" s="11" t="n">
        <v>38461</v>
      </c>
      <c r="J168" s="13" t="n">
        <v>370</v>
      </c>
      <c r="K168" s="13" t="n">
        <v>161.6</v>
      </c>
    </row>
    <row r="169" customFormat="false" ht="12.75" hidden="false" customHeight="false" outlineLevel="0" collapsed="false">
      <c r="A169" s="11" t="n">
        <v>38482</v>
      </c>
      <c r="J169" s="13" t="n">
        <v>660</v>
      </c>
      <c r="K169" s="13" t="n">
        <v>920.8</v>
      </c>
    </row>
    <row r="170" customFormat="false" ht="12.75" hidden="false" customHeight="false" outlineLevel="0" collapsed="false">
      <c r="A170" s="11" t="n">
        <v>38512</v>
      </c>
      <c r="J170" s="13" t="n">
        <v>290</v>
      </c>
      <c r="K170" s="13" t="n">
        <v>344.8</v>
      </c>
    </row>
    <row r="171" customFormat="false" ht="12.75" hidden="false" customHeight="false" outlineLevel="0" collapsed="false">
      <c r="A171" s="11" t="n">
        <v>38532</v>
      </c>
      <c r="J171" s="13"/>
      <c r="K171" s="13"/>
      <c r="L171" s="3" t="n">
        <v>926</v>
      </c>
    </row>
    <row r="172" customFormat="false" ht="12.75" hidden="false" customHeight="false" outlineLevel="0" collapsed="false">
      <c r="A172" s="11" t="n">
        <v>38545</v>
      </c>
      <c r="J172" s="13" t="n">
        <v>70</v>
      </c>
      <c r="K172" s="13" t="n">
        <v>17.5</v>
      </c>
    </row>
    <row r="173" customFormat="false" ht="12.75" hidden="false" customHeight="false" outlineLevel="0" collapsed="false">
      <c r="A173" s="11" t="n">
        <v>38559</v>
      </c>
      <c r="J173" s="13"/>
      <c r="K173" s="13"/>
      <c r="L173" s="3" t="n">
        <v>958</v>
      </c>
    </row>
    <row r="174" customFormat="false" ht="12.75" hidden="false" customHeight="false" outlineLevel="0" collapsed="false">
      <c r="A174" s="11" t="n">
        <v>38573</v>
      </c>
      <c r="J174" s="13" t="n">
        <v>7600</v>
      </c>
      <c r="K174" s="13" t="n">
        <v>43.9</v>
      </c>
    </row>
    <row r="175" customFormat="false" ht="12.75" hidden="false" customHeight="false" outlineLevel="0" collapsed="false">
      <c r="A175" s="12" t="n">
        <v>38580</v>
      </c>
      <c r="J175" s="13"/>
      <c r="K175" s="13"/>
      <c r="L175" s="3" t="n">
        <v>892</v>
      </c>
    </row>
    <row r="176" customFormat="false" ht="12.75" hidden="false" customHeight="false" outlineLevel="0" collapsed="false">
      <c r="A176" s="12" t="n">
        <v>38608</v>
      </c>
      <c r="J176" s="13" t="n">
        <v>2300</v>
      </c>
      <c r="K176" s="13" t="n">
        <v>1553.07</v>
      </c>
    </row>
    <row r="177" customFormat="false" ht="12.75" hidden="false" customHeight="false" outlineLevel="0" collapsed="false">
      <c r="A177" s="12" t="n">
        <v>38650</v>
      </c>
      <c r="J177" s="13" t="n">
        <v>230</v>
      </c>
      <c r="K177" s="13" t="n">
        <v>115.3</v>
      </c>
    </row>
    <row r="178" customFormat="false" ht="12.75" hidden="false" customHeight="false" outlineLevel="0" collapsed="false">
      <c r="A178" s="12" t="n">
        <v>38664</v>
      </c>
      <c r="J178" s="14" t="n">
        <v>210</v>
      </c>
      <c r="K178" s="14" t="n">
        <v>79.8</v>
      </c>
    </row>
    <row r="179" customFormat="false" ht="12.75" hidden="false" customHeight="false" outlineLevel="0" collapsed="false">
      <c r="A179" s="12" t="n">
        <v>38699</v>
      </c>
      <c r="J179" s="14" t="n">
        <v>240</v>
      </c>
      <c r="K179" s="14" t="n">
        <v>156.5</v>
      </c>
    </row>
    <row r="180" customFormat="false" ht="12.75" hidden="false" customHeight="false" outlineLevel="0" collapsed="false">
      <c r="A180" s="1" t="n">
        <v>38727</v>
      </c>
      <c r="J180" s="14" t="n">
        <v>100</v>
      </c>
      <c r="K180" s="14" t="n">
        <v>209.8</v>
      </c>
    </row>
    <row r="181" customFormat="false" ht="12.75" hidden="false" customHeight="false" outlineLevel="0" collapsed="false">
      <c r="A181" s="1" t="n">
        <v>38762</v>
      </c>
      <c r="J181" s="15" t="n">
        <v>860</v>
      </c>
      <c r="K181" s="15" t="n">
        <v>1986.28</v>
      </c>
    </row>
    <row r="182" customFormat="false" ht="12.75" hidden="false" customHeight="false" outlineLevel="0" collapsed="false">
      <c r="A182" s="1" t="n">
        <v>38791</v>
      </c>
      <c r="J182" s="15" t="n">
        <v>860</v>
      </c>
      <c r="K182" s="15" t="n">
        <v>1732.87</v>
      </c>
    </row>
    <row r="183" customFormat="false" ht="12.75" hidden="false" customHeight="false" outlineLevel="0" collapsed="false">
      <c r="A183" s="1" t="n">
        <v>38818</v>
      </c>
      <c r="J183" s="15" t="n">
        <v>790</v>
      </c>
      <c r="K183" s="15" t="n">
        <v>866.4</v>
      </c>
    </row>
    <row r="184" customFormat="false" ht="12.75" hidden="false" customHeight="false" outlineLevel="0" collapsed="false">
      <c r="A184" s="1" t="n">
        <v>38860</v>
      </c>
      <c r="J184" s="15" t="n">
        <v>2900</v>
      </c>
      <c r="K184" s="15" t="n">
        <v>686.7</v>
      </c>
    </row>
    <row r="185" customFormat="false" ht="12.75" hidden="false" customHeight="false" outlineLevel="0" collapsed="false">
      <c r="A185" s="1" t="n">
        <v>38881</v>
      </c>
      <c r="J185" s="15" t="n">
        <v>560</v>
      </c>
      <c r="K185" s="15" t="n">
        <v>203.5</v>
      </c>
    </row>
    <row r="186" customFormat="false" ht="12.75" hidden="false" customHeight="false" outlineLevel="0" collapsed="false">
      <c r="A186" s="1" t="n">
        <v>38910</v>
      </c>
      <c r="J186" s="15" t="n">
        <v>310</v>
      </c>
      <c r="K186" s="15" t="n">
        <v>410.6</v>
      </c>
    </row>
    <row r="187" customFormat="false" ht="12.75" hidden="false" customHeight="false" outlineLevel="0" collapsed="false">
      <c r="A187" s="16" t="n">
        <v>38936</v>
      </c>
      <c r="J187" s="15" t="n">
        <v>2100</v>
      </c>
      <c r="K187" s="15" t="n">
        <v>579.4</v>
      </c>
    </row>
    <row r="188" customFormat="false" ht="12.75" hidden="false" customHeight="false" outlineLevel="0" collapsed="false">
      <c r="A188" s="16" t="n">
        <v>38965</v>
      </c>
      <c r="J188" s="15"/>
      <c r="K188" s="15"/>
    </row>
    <row r="189" customFormat="false" ht="12.75" hidden="false" customHeight="false" outlineLevel="0" collapsed="false">
      <c r="A189" s="16" t="n">
        <v>38979</v>
      </c>
      <c r="J189" s="15"/>
      <c r="K189" s="15"/>
    </row>
    <row r="190" customFormat="false" ht="12.75" hidden="false" customHeight="false" outlineLevel="0" collapsed="false">
      <c r="A190" s="16" t="n">
        <v>39000</v>
      </c>
      <c r="J190" s="15" t="n">
        <v>6700</v>
      </c>
      <c r="K190" s="15" t="s">
        <v>44</v>
      </c>
    </row>
    <row r="191" s="18" customFormat="true" ht="12.75" hidden="false" customHeight="false" outlineLevel="0" collapsed="false">
      <c r="A191" s="16" t="n">
        <v>39034</v>
      </c>
      <c r="B191" s="17"/>
      <c r="J191" s="15" t="n">
        <v>1080</v>
      </c>
      <c r="K191" s="15" t="n">
        <v>980</v>
      </c>
      <c r="Z191" s="19"/>
    </row>
    <row r="192" customFormat="false" ht="12.75" hidden="false" customHeight="false" outlineLevel="0" collapsed="false">
      <c r="A192" s="16" t="n">
        <v>39111</v>
      </c>
      <c r="J192" s="15"/>
      <c r="K192" s="15" t="n">
        <v>1119.85</v>
      </c>
    </row>
    <row r="193" customFormat="false" ht="12.75" hidden="false" customHeight="false" outlineLevel="0" collapsed="false">
      <c r="A193" s="16" t="n">
        <v>39136</v>
      </c>
      <c r="B193" s="2" t="n">
        <v>891</v>
      </c>
      <c r="F193" s="3" t="n">
        <v>19.5</v>
      </c>
      <c r="G193" s="3" t="n">
        <v>8.6</v>
      </c>
      <c r="H193" s="3" t="n">
        <v>8.2</v>
      </c>
      <c r="J193" s="15"/>
      <c r="K193" s="15"/>
      <c r="L193" s="3" t="n">
        <v>1070</v>
      </c>
      <c r="M193" s="3" t="n">
        <v>127</v>
      </c>
      <c r="N193" s="3" t="n">
        <v>218</v>
      </c>
      <c r="O193" s="3" t="n">
        <v>128</v>
      </c>
      <c r="P193" s="3" t="n">
        <v>290</v>
      </c>
      <c r="T193" s="3" t="n">
        <v>669</v>
      </c>
      <c r="V193" s="3" t="n">
        <v>0.38</v>
      </c>
      <c r="W193" s="3" t="n">
        <v>0.39</v>
      </c>
      <c r="X193" s="3" t="n">
        <v>0.96</v>
      </c>
      <c r="Y193" s="3" t="n">
        <v>0.29</v>
      </c>
      <c r="Z193" s="4" t="n">
        <v>0.2</v>
      </c>
      <c r="AC193" s="3" t="n">
        <v>77.8</v>
      </c>
      <c r="AD193" s="3" t="n">
        <v>23</v>
      </c>
      <c r="AE193" s="3" t="n">
        <v>4.82</v>
      </c>
      <c r="AF193" s="3" t="n">
        <v>112</v>
      </c>
      <c r="AG193" s="3" t="n">
        <v>0.68</v>
      </c>
      <c r="AH193" s="3" t="n">
        <v>0.97</v>
      </c>
    </row>
    <row r="194" customFormat="false" ht="12.75" hidden="false" customHeight="false" outlineLevel="0" collapsed="false">
      <c r="A194" s="16" t="n">
        <v>39140</v>
      </c>
      <c r="J194" s="15" t="n">
        <v>2290</v>
      </c>
      <c r="K194" s="15" t="n">
        <v>980.4</v>
      </c>
    </row>
    <row r="195" customFormat="false" ht="12.75" hidden="false" customHeight="false" outlineLevel="0" collapsed="false">
      <c r="A195" s="16" t="n">
        <v>39161</v>
      </c>
      <c r="J195" s="15" t="n">
        <v>1790</v>
      </c>
      <c r="K195" s="15" t="n">
        <v>1413.6</v>
      </c>
    </row>
    <row r="196" customFormat="false" ht="12.75" hidden="false" customHeight="false" outlineLevel="0" collapsed="false">
      <c r="A196" s="16" t="n">
        <v>39162</v>
      </c>
      <c r="B196" s="2" t="n">
        <v>809</v>
      </c>
      <c r="F196" s="3" t="n">
        <v>23</v>
      </c>
      <c r="G196" s="3" t="n">
        <v>8.9</v>
      </c>
      <c r="H196" s="3" t="n">
        <v>7.9</v>
      </c>
      <c r="J196" s="15"/>
      <c r="K196" s="15"/>
      <c r="L196" s="3" t="n">
        <v>1080</v>
      </c>
      <c r="M196" s="3" t="n">
        <v>126</v>
      </c>
      <c r="N196" s="3" t="n">
        <v>208</v>
      </c>
      <c r="O196" s="3" t="n">
        <v>133</v>
      </c>
      <c r="P196" s="3" t="n">
        <v>270</v>
      </c>
      <c r="T196" s="3" t="n">
        <v>681</v>
      </c>
      <c r="V196" s="3" t="n">
        <v>0.37</v>
      </c>
      <c r="W196" s="3" t="n">
        <v>1.45</v>
      </c>
      <c r="X196" s="3" t="n">
        <v>0.99</v>
      </c>
      <c r="Y196" s="3" t="n">
        <v>0.52</v>
      </c>
      <c r="Z196" s="4" t="n">
        <v>0.39</v>
      </c>
      <c r="AC196" s="3" t="n">
        <v>74.2</v>
      </c>
      <c r="AD196" s="3" t="n">
        <v>20.4</v>
      </c>
      <c r="AE196" s="3" t="n">
        <v>5.29</v>
      </c>
      <c r="AF196" s="3" t="n">
        <v>107</v>
      </c>
      <c r="AG196" s="3" t="n">
        <v>0.67</v>
      </c>
      <c r="AH196" s="3" t="n">
        <v>8.48</v>
      </c>
    </row>
    <row r="197" customFormat="false" ht="12.75" hidden="false" customHeight="false" outlineLevel="0" collapsed="false">
      <c r="A197" s="16" t="n">
        <v>39184</v>
      </c>
      <c r="J197" s="15" t="n">
        <v>1050</v>
      </c>
      <c r="K197" s="15" t="n">
        <v>1413.6</v>
      </c>
    </row>
    <row r="198" customFormat="false" ht="12.75" hidden="false" customHeight="false" outlineLevel="0" collapsed="false">
      <c r="A198" s="16" t="n">
        <v>39191</v>
      </c>
      <c r="B198" s="2" t="n">
        <v>636</v>
      </c>
      <c r="F198" s="3" t="n">
        <v>23.5</v>
      </c>
      <c r="G198" s="3" t="n">
        <v>8.7</v>
      </c>
      <c r="H198" s="3" t="n">
        <v>8</v>
      </c>
      <c r="J198" s="15"/>
      <c r="K198" s="15"/>
      <c r="L198" s="3" t="n">
        <v>1070</v>
      </c>
      <c r="M198" s="3" t="n">
        <v>121</v>
      </c>
      <c r="N198" s="3" t="n">
        <v>202</v>
      </c>
      <c r="O198" s="3" t="n">
        <v>146</v>
      </c>
      <c r="P198" s="3" t="n">
        <v>300</v>
      </c>
      <c r="T198" s="3" t="n">
        <v>676</v>
      </c>
      <c r="V198" s="3" t="n">
        <v>0.72</v>
      </c>
      <c r="W198" s="3" t="n">
        <v>0.76</v>
      </c>
      <c r="X198" s="3" t="n">
        <v>1.3</v>
      </c>
      <c r="Y198" s="3" t="n">
        <v>0.41</v>
      </c>
      <c r="Z198" s="4" t="n">
        <v>0.31</v>
      </c>
      <c r="AC198" s="3" t="n">
        <v>85.2</v>
      </c>
      <c r="AD198" s="3" t="n">
        <v>20.9</v>
      </c>
      <c r="AE198" s="3" t="n">
        <v>4.92</v>
      </c>
      <c r="AF198" s="3" t="n">
        <v>111</v>
      </c>
      <c r="AG198" s="3" t="n">
        <v>0.66</v>
      </c>
      <c r="AH198" s="3" t="n">
        <v>10.3</v>
      </c>
    </row>
    <row r="199" customFormat="false" ht="12.75" hidden="false" customHeight="false" outlineLevel="0" collapsed="false">
      <c r="A199" s="16" t="n">
        <v>39226</v>
      </c>
      <c r="B199" s="2" t="n">
        <v>9680</v>
      </c>
      <c r="F199" s="3" t="n">
        <v>23.5</v>
      </c>
      <c r="G199" s="3" t="n">
        <v>7.7</v>
      </c>
      <c r="H199" s="3" t="n">
        <v>7.8</v>
      </c>
      <c r="J199" s="15"/>
      <c r="K199" s="15"/>
      <c r="L199" s="3" t="n">
        <v>1010</v>
      </c>
      <c r="M199" s="3" t="n">
        <v>124</v>
      </c>
      <c r="N199" s="3" t="n">
        <v>187</v>
      </c>
      <c r="O199" s="3" t="n">
        <v>119</v>
      </c>
      <c r="P199" s="3" t="n">
        <v>250</v>
      </c>
      <c r="T199" s="3" t="n">
        <v>643</v>
      </c>
      <c r="V199" s="3" t="n">
        <v>0.01</v>
      </c>
      <c r="W199" s="3" t="n">
        <v>0.44</v>
      </c>
      <c r="X199" s="3" t="n">
        <v>0.53</v>
      </c>
      <c r="Y199" s="3" t="n">
        <v>0.15</v>
      </c>
      <c r="Z199" s="4" t="n">
        <v>0.03</v>
      </c>
      <c r="AC199" s="3" t="n">
        <v>67.9</v>
      </c>
      <c r="AD199" s="3" t="n">
        <v>20.3</v>
      </c>
      <c r="AE199" s="3" t="n">
        <v>4.79</v>
      </c>
      <c r="AF199" s="3" t="n">
        <v>105</v>
      </c>
      <c r="AG199" s="3" t="n">
        <v>0.66</v>
      </c>
      <c r="AH199" s="3" t="n">
        <v>13.4</v>
      </c>
    </row>
    <row r="200" customFormat="false" ht="12.75" hidden="false" customHeight="false" outlineLevel="0" collapsed="false">
      <c r="A200" s="12" t="n">
        <v>39245</v>
      </c>
      <c r="J200" s="15" t="n">
        <v>450</v>
      </c>
      <c r="K200" s="15" t="n">
        <v>440</v>
      </c>
    </row>
    <row r="201" customFormat="false" ht="12.75" hidden="false" customHeight="false" outlineLevel="0" collapsed="false">
      <c r="A201" s="11" t="n">
        <v>39275</v>
      </c>
      <c r="J201" s="15" t="n">
        <v>1200</v>
      </c>
      <c r="K201" s="15" t="n">
        <v>730</v>
      </c>
    </row>
    <row r="202" customFormat="false" ht="12.75" hidden="false" customHeight="false" outlineLevel="0" collapsed="false">
      <c r="A202" s="11" t="n">
        <v>39309</v>
      </c>
      <c r="B202" s="2" t="n">
        <v>5540</v>
      </c>
      <c r="F202" s="3" t="n">
        <v>29</v>
      </c>
      <c r="G202" s="3" t="n">
        <v>14</v>
      </c>
      <c r="H202" s="3" t="n">
        <v>8.2</v>
      </c>
      <c r="J202" s="15"/>
      <c r="K202" s="15"/>
      <c r="L202" s="3" t="n">
        <v>979</v>
      </c>
      <c r="M202" s="3" t="n">
        <v>115</v>
      </c>
      <c r="N202" s="3" t="n">
        <v>174</v>
      </c>
      <c r="O202" s="3" t="n">
        <v>131</v>
      </c>
      <c r="P202" s="3" t="n">
        <v>240</v>
      </c>
      <c r="T202" s="3" t="n">
        <v>611</v>
      </c>
      <c r="V202" s="3" t="n">
        <v>0.02</v>
      </c>
      <c r="W202" s="3" t="n">
        <v>0.41</v>
      </c>
      <c r="X202" s="3" t="n">
        <v>0.36</v>
      </c>
      <c r="Y202" s="3" t="n">
        <v>0.1</v>
      </c>
      <c r="Z202" s="4" t="n">
        <v>0.04</v>
      </c>
      <c r="AC202" s="3" t="n">
        <v>66.6</v>
      </c>
      <c r="AD202" s="3" t="n">
        <v>17.6</v>
      </c>
      <c r="AE202" s="3" t="n">
        <v>4.24</v>
      </c>
      <c r="AF202" s="3" t="n">
        <v>98</v>
      </c>
      <c r="AG202" s="3" t="n">
        <v>0.63</v>
      </c>
      <c r="AH202" s="3" t="n">
        <v>11.7</v>
      </c>
    </row>
    <row r="203" customFormat="false" ht="12.75" hidden="false" customHeight="false" outlineLevel="0" collapsed="false">
      <c r="A203" s="11" t="n">
        <v>39315</v>
      </c>
      <c r="J203" s="15" t="n">
        <v>261.3</v>
      </c>
      <c r="K203" s="15" t="n">
        <v>170</v>
      </c>
    </row>
    <row r="204" customFormat="false" ht="12.75" hidden="false" customHeight="false" outlineLevel="0" collapsed="false">
      <c r="A204" s="11" t="n">
        <v>39329</v>
      </c>
      <c r="B204" s="2" t="n">
        <v>6840</v>
      </c>
      <c r="F204" s="3" t="n">
        <v>27.5</v>
      </c>
      <c r="G204" s="3" t="n">
        <v>6.9</v>
      </c>
      <c r="H204" s="3" t="n">
        <v>8.2</v>
      </c>
      <c r="J204" s="15"/>
      <c r="K204" s="15"/>
      <c r="L204" s="3" t="n">
        <v>994</v>
      </c>
      <c r="M204" s="3" t="n">
        <v>103</v>
      </c>
      <c r="N204" s="3" t="n">
        <v>162</v>
      </c>
      <c r="O204" s="3" t="n">
        <v>134</v>
      </c>
      <c r="P204" s="3" t="n">
        <v>260</v>
      </c>
      <c r="T204" s="3" t="n">
        <v>579</v>
      </c>
      <c r="V204" s="3" t="s">
        <v>45</v>
      </c>
      <c r="W204" s="3" t="n">
        <v>0.47</v>
      </c>
      <c r="X204" s="3" t="n">
        <v>0.5</v>
      </c>
      <c r="Y204" s="3" t="n">
        <v>0.17</v>
      </c>
      <c r="Z204" s="4" t="n">
        <v>0.04</v>
      </c>
      <c r="AC204" s="3" t="n">
        <v>73.4</v>
      </c>
      <c r="AD204" s="3" t="n">
        <v>17.2</v>
      </c>
      <c r="AE204" s="3" t="n">
        <v>4.03</v>
      </c>
      <c r="AF204" s="3" t="n">
        <v>90</v>
      </c>
      <c r="AG204" s="3" t="n">
        <v>0.53</v>
      </c>
      <c r="AH204" s="3" t="n">
        <v>12.5</v>
      </c>
    </row>
    <row r="205" customFormat="false" ht="12.75" hidden="false" customHeight="false" outlineLevel="0" collapsed="false">
      <c r="A205" s="11" t="n">
        <v>39337</v>
      </c>
      <c r="B205" s="2" t="n">
        <v>6100</v>
      </c>
      <c r="F205" s="3" t="n">
        <v>28</v>
      </c>
      <c r="G205" s="3" t="n">
        <v>6.4</v>
      </c>
      <c r="H205" s="3" t="n">
        <v>8.2</v>
      </c>
      <c r="J205" s="15"/>
      <c r="K205" s="15"/>
      <c r="L205" s="3" t="n">
        <v>955</v>
      </c>
      <c r="M205" s="3" t="n">
        <v>107</v>
      </c>
      <c r="N205" s="3" t="n">
        <v>163</v>
      </c>
      <c r="O205" s="3" t="n">
        <v>142</v>
      </c>
      <c r="P205" s="3" t="n">
        <v>260</v>
      </c>
      <c r="T205" s="3" t="n">
        <v>583</v>
      </c>
      <c r="V205" s="3" t="s">
        <v>45</v>
      </c>
      <c r="W205" s="3" t="n">
        <v>0.45</v>
      </c>
      <c r="X205" s="3" t="n">
        <v>0.45</v>
      </c>
      <c r="Y205" s="3" t="n">
        <v>0.13</v>
      </c>
      <c r="Z205" s="4" t="n">
        <v>0.04</v>
      </c>
      <c r="AC205" s="3" t="n">
        <v>73.3</v>
      </c>
      <c r="AD205" s="3" t="n">
        <v>18.1</v>
      </c>
      <c r="AE205" s="3" t="n">
        <v>4.32</v>
      </c>
      <c r="AF205" s="3" t="n">
        <v>88.6</v>
      </c>
      <c r="AG205" s="3" t="n">
        <v>0.56</v>
      </c>
      <c r="AH205" s="3" t="n">
        <v>13.8</v>
      </c>
    </row>
    <row r="206" customFormat="false" ht="12.75" hidden="false" customHeight="false" outlineLevel="0" collapsed="false">
      <c r="A206" s="11" t="n">
        <v>39338</v>
      </c>
      <c r="J206" s="15" t="n">
        <v>230</v>
      </c>
      <c r="K206" s="15" t="n">
        <v>980.4</v>
      </c>
    </row>
    <row r="207" customFormat="false" ht="12.75" hidden="false" customHeight="false" outlineLevel="0" collapsed="false">
      <c r="A207" s="1" t="n">
        <v>39378</v>
      </c>
      <c r="J207" s="15" t="n">
        <v>860</v>
      </c>
      <c r="K207" s="15" t="n">
        <v>770.1</v>
      </c>
    </row>
    <row r="208" customFormat="false" ht="12.75" hidden="false" customHeight="false" outlineLevel="0" collapsed="false">
      <c r="A208" s="12" t="n">
        <v>39400</v>
      </c>
      <c r="J208" s="15" t="n">
        <v>10000</v>
      </c>
      <c r="K208" s="15" t="s">
        <v>42</v>
      </c>
    </row>
    <row r="209" customFormat="false" ht="12.75" hidden="false" customHeight="false" outlineLevel="0" collapsed="false">
      <c r="A209" s="12" t="n">
        <v>39434</v>
      </c>
      <c r="J209" s="15"/>
      <c r="K209" s="15" t="n">
        <v>1553</v>
      </c>
    </row>
    <row r="210" customFormat="false" ht="12.75" hidden="false" customHeight="false" outlineLevel="0" collapsed="false">
      <c r="A210" s="12" t="n">
        <v>39828</v>
      </c>
      <c r="J210" s="15" t="n">
        <v>1660</v>
      </c>
      <c r="K210" s="15" t="n">
        <v>1553.07</v>
      </c>
    </row>
    <row r="211" customFormat="false" ht="12.75" hidden="false" customHeight="false" outlineLevel="0" collapsed="false">
      <c r="A211" s="12" t="n">
        <v>39490</v>
      </c>
      <c r="J211" s="15"/>
      <c r="K211" s="15" t="n">
        <v>2419.17</v>
      </c>
    </row>
    <row r="212" customFormat="false" ht="12.75" hidden="false" customHeight="false" outlineLevel="0" collapsed="false">
      <c r="A212" s="12" t="n">
        <v>39524</v>
      </c>
      <c r="J212" s="15"/>
      <c r="K212" s="15" t="n">
        <v>224.7</v>
      </c>
    </row>
    <row r="213" customFormat="false" ht="12.75" hidden="false" customHeight="false" outlineLevel="0" collapsed="false">
      <c r="A213" s="12" t="n">
        <v>39568</v>
      </c>
      <c r="J213" s="15"/>
      <c r="K213" s="15" t="n">
        <v>146.4</v>
      </c>
    </row>
    <row r="214" customFormat="false" ht="12.75" hidden="false" customHeight="false" outlineLevel="0" collapsed="false">
      <c r="A214" s="12" t="n">
        <v>39581</v>
      </c>
      <c r="J214" s="15"/>
      <c r="K214" s="15" t="n">
        <v>2419.2</v>
      </c>
    </row>
    <row r="215" customFormat="false" ht="12.75" hidden="false" customHeight="false" outlineLevel="0" collapsed="false">
      <c r="A215" s="12" t="n">
        <v>39609</v>
      </c>
      <c r="J215" s="15"/>
      <c r="K215" s="15" t="n">
        <v>109</v>
      </c>
    </row>
    <row r="216" customFormat="false" ht="12.75" hidden="false" customHeight="false" outlineLevel="0" collapsed="false">
      <c r="A216" s="12" t="n">
        <v>40009</v>
      </c>
      <c r="J216" s="15"/>
      <c r="K216" s="15" t="n">
        <v>280.9</v>
      </c>
    </row>
    <row r="217" customFormat="false" ht="12.75" hidden="false" customHeight="false" outlineLevel="0" collapsed="false">
      <c r="A217" s="12" t="n">
        <v>39672</v>
      </c>
      <c r="J217" s="15"/>
      <c r="K217" s="15" t="n">
        <v>269</v>
      </c>
    </row>
    <row r="218" customFormat="false" ht="12.75" hidden="false" customHeight="false" outlineLevel="0" collapsed="false">
      <c r="A218" s="12" t="n">
        <v>39772</v>
      </c>
      <c r="J218" s="15"/>
      <c r="K218" s="15" t="n">
        <v>816.4</v>
      </c>
    </row>
    <row r="219" customFormat="false" ht="12.75" hidden="false" customHeight="false" outlineLevel="0" collapsed="false">
      <c r="A219" s="12" t="n">
        <v>39791</v>
      </c>
      <c r="J219" s="15"/>
      <c r="K219" s="15" t="n">
        <v>2419.17</v>
      </c>
    </row>
    <row r="220" customFormat="false" ht="12.75" hidden="false" customHeight="false" outlineLevel="0" collapsed="false">
      <c r="A220" s="12" t="n">
        <v>39841</v>
      </c>
      <c r="J220" s="15"/>
      <c r="K220" s="15" t="n">
        <v>2419.17</v>
      </c>
    </row>
    <row r="221" customFormat="false" ht="12.75" hidden="false" customHeight="true" outlineLevel="0" collapsed="false">
      <c r="A221" s="12" t="n">
        <v>39862</v>
      </c>
      <c r="J221" s="15"/>
      <c r="K221" s="15" t="s">
        <v>46</v>
      </c>
    </row>
    <row r="222" customFormat="false" ht="12.75" hidden="false" customHeight="false" outlineLevel="0" collapsed="false">
      <c r="A222" s="1" t="n">
        <v>39895</v>
      </c>
      <c r="E222" s="3" t="n">
        <v>23.2</v>
      </c>
      <c r="F222" s="3" t="n">
        <v>21.8</v>
      </c>
      <c r="J222" s="15"/>
      <c r="K222" s="15" t="n">
        <v>2419.17</v>
      </c>
      <c r="L222" s="3" t="n">
        <v>850</v>
      </c>
    </row>
    <row r="223" customFormat="false" ht="12.75" hidden="false" customHeight="false" outlineLevel="0" collapsed="false">
      <c r="A223" s="1" t="n">
        <v>39918</v>
      </c>
      <c r="E223" s="3" t="n">
        <v>26.1</v>
      </c>
      <c r="F223" s="3" t="n">
        <v>22.5</v>
      </c>
      <c r="J223" s="15"/>
      <c r="K223" s="15" t="n">
        <v>1203.31</v>
      </c>
      <c r="L223" s="3" t="n">
        <v>912</v>
      </c>
    </row>
    <row r="224" customFormat="false" ht="12.75" hidden="false" customHeight="false" outlineLevel="0" collapsed="false">
      <c r="A224" s="12" t="n">
        <v>39986</v>
      </c>
      <c r="E224" s="3" t="n">
        <v>33.3</v>
      </c>
      <c r="F224" s="3" t="n">
        <v>27.9</v>
      </c>
      <c r="J224" s="15"/>
      <c r="K224" s="15" t="n">
        <v>387.3</v>
      </c>
      <c r="L224" s="3" t="n">
        <v>1020</v>
      </c>
    </row>
    <row r="225" customFormat="false" ht="12.75" hidden="false" customHeight="false" outlineLevel="0" collapsed="false">
      <c r="A225" s="1" t="n">
        <v>40008</v>
      </c>
      <c r="E225" s="3" t="n">
        <v>33.3</v>
      </c>
      <c r="F225" s="3" t="n">
        <v>28.5</v>
      </c>
      <c r="J225" s="15"/>
      <c r="K225" s="15" t="n">
        <v>248.9</v>
      </c>
      <c r="L225" s="3" t="n">
        <v>1050</v>
      </c>
    </row>
    <row r="226" customFormat="false" ht="12.75" hidden="false" customHeight="false" outlineLevel="0" collapsed="false">
      <c r="A226" s="1" t="n">
        <v>40043</v>
      </c>
      <c r="E226" s="3" t="n">
        <v>29.4</v>
      </c>
      <c r="F226" s="3" t="n">
        <v>28.5</v>
      </c>
      <c r="J226" s="15"/>
      <c r="K226" s="15" t="n">
        <v>1203.3</v>
      </c>
      <c r="L226" s="3" t="n">
        <v>1080</v>
      </c>
    </row>
    <row r="227" customFormat="false" ht="12.75" hidden="false" customHeight="false" outlineLevel="0" collapsed="false">
      <c r="A227" s="11" t="n">
        <v>40078</v>
      </c>
      <c r="B227" s="13"/>
      <c r="C227" s="13"/>
      <c r="D227" s="13"/>
      <c r="E227" s="20" t="n">
        <v>27.8</v>
      </c>
      <c r="F227" s="20" t="n">
        <v>27.9</v>
      </c>
      <c r="G227" s="13"/>
      <c r="H227" s="13"/>
      <c r="I227" s="13"/>
      <c r="J227" s="21"/>
      <c r="K227" s="13"/>
      <c r="L227" s="20" t="n">
        <v>1030</v>
      </c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22"/>
    </row>
    <row r="228" customFormat="false" ht="12.75" hidden="false" customHeight="false" outlineLevel="0" collapsed="false">
      <c r="A228" s="11" t="n">
        <v>40115</v>
      </c>
      <c r="B228" s="13"/>
      <c r="C228" s="13"/>
      <c r="D228" s="13"/>
      <c r="E228" s="20" t="n">
        <v>27.2</v>
      </c>
      <c r="F228" s="20" t="n">
        <v>22.2</v>
      </c>
      <c r="G228" s="13"/>
      <c r="H228" s="13"/>
      <c r="I228" s="13"/>
      <c r="J228" s="21" t="n">
        <v>860</v>
      </c>
      <c r="K228" s="13" t="s">
        <v>47</v>
      </c>
      <c r="L228" s="20" t="n">
        <v>947</v>
      </c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22"/>
    </row>
    <row r="229" customFormat="false" ht="12.75" hidden="false" customHeight="false" outlineLevel="0" collapsed="false">
      <c r="A229" s="11" t="n">
        <v>40141</v>
      </c>
      <c r="B229" s="13"/>
      <c r="C229" s="13"/>
      <c r="D229" s="13"/>
      <c r="E229" s="20" t="n">
        <v>18.1</v>
      </c>
      <c r="F229" s="20" t="n">
        <v>18.4</v>
      </c>
      <c r="G229" s="13"/>
      <c r="H229" s="13"/>
      <c r="I229" s="13"/>
      <c r="J229" s="21" t="n">
        <v>960</v>
      </c>
      <c r="K229" s="13" t="s">
        <v>47</v>
      </c>
      <c r="L229" s="20" t="n">
        <v>935</v>
      </c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22"/>
    </row>
    <row r="230" s="22" customFormat="true" ht="12.75" hidden="false" customHeight="false" outlineLevel="0" collapsed="false">
      <c r="A230" s="11" t="n">
        <v>40203</v>
      </c>
      <c r="B230" s="23" t="s">
        <v>48</v>
      </c>
      <c r="C230" s="23" t="s">
        <v>48</v>
      </c>
      <c r="D230" s="23" t="s">
        <v>48</v>
      </c>
      <c r="E230" s="20" t="n">
        <v>15.9</v>
      </c>
      <c r="F230" s="20" t="n">
        <v>14.8</v>
      </c>
      <c r="G230" s="23" t="s">
        <v>48</v>
      </c>
      <c r="H230" s="23" t="s">
        <v>48</v>
      </c>
      <c r="I230" s="23" t="s">
        <v>48</v>
      </c>
      <c r="J230" s="21" t="n">
        <v>1380</v>
      </c>
      <c r="K230" s="13" t="s">
        <v>49</v>
      </c>
      <c r="L230" s="20" t="n">
        <v>824</v>
      </c>
      <c r="M230" s="23" t="s">
        <v>48</v>
      </c>
      <c r="N230" s="23" t="s">
        <v>48</v>
      </c>
      <c r="O230" s="23" t="s">
        <v>48</v>
      </c>
      <c r="P230" s="23" t="s">
        <v>48</v>
      </c>
      <c r="Q230" s="23" t="s">
        <v>48</v>
      </c>
      <c r="R230" s="23" t="s">
        <v>48</v>
      </c>
      <c r="S230" s="23" t="s">
        <v>48</v>
      </c>
      <c r="T230" s="23" t="s">
        <v>48</v>
      </c>
      <c r="U230" s="23" t="s">
        <v>48</v>
      </c>
      <c r="V230" s="23" t="s">
        <v>48</v>
      </c>
      <c r="W230" s="23" t="s">
        <v>48</v>
      </c>
      <c r="X230" s="23" t="s">
        <v>48</v>
      </c>
      <c r="Y230" s="23" t="s">
        <v>48</v>
      </c>
      <c r="Z230" s="23" t="s">
        <v>48</v>
      </c>
      <c r="AA230" s="23" t="s">
        <v>48</v>
      </c>
      <c r="AB230" s="23" t="s">
        <v>48</v>
      </c>
      <c r="AC230" s="23" t="s">
        <v>48</v>
      </c>
      <c r="AD230" s="23" t="s">
        <v>48</v>
      </c>
      <c r="AE230" s="23" t="s">
        <v>48</v>
      </c>
      <c r="AF230" s="23" t="s">
        <v>48</v>
      </c>
      <c r="AG230" s="23" t="s">
        <v>48</v>
      </c>
      <c r="AH230" s="23" t="s">
        <v>48</v>
      </c>
    </row>
    <row r="231" s="22" customFormat="true" ht="12.75" hidden="false" customHeight="false" outlineLevel="0" collapsed="false">
      <c r="A231" s="11" t="n">
        <v>40234</v>
      </c>
      <c r="B231" s="23" t="s">
        <v>48</v>
      </c>
      <c r="C231" s="23" t="s">
        <v>48</v>
      </c>
      <c r="D231" s="23" t="s">
        <v>48</v>
      </c>
      <c r="E231" s="20" t="n">
        <v>18.3</v>
      </c>
      <c r="F231" s="20" t="n">
        <v>13.8</v>
      </c>
      <c r="G231" s="23" t="s">
        <v>48</v>
      </c>
      <c r="H231" s="23" t="s">
        <v>48</v>
      </c>
      <c r="I231" s="23" t="s">
        <v>48</v>
      </c>
      <c r="J231" s="21" t="n">
        <v>1080</v>
      </c>
      <c r="K231" s="13" t="s">
        <v>49</v>
      </c>
      <c r="L231" s="20" t="n">
        <v>777</v>
      </c>
      <c r="M231" s="23" t="s">
        <v>48</v>
      </c>
      <c r="N231" s="23" t="s">
        <v>48</v>
      </c>
      <c r="O231" s="23" t="s">
        <v>48</v>
      </c>
      <c r="P231" s="23" t="s">
        <v>48</v>
      </c>
      <c r="Q231" s="23" t="s">
        <v>48</v>
      </c>
      <c r="R231" s="23" t="s">
        <v>48</v>
      </c>
      <c r="S231" s="23" t="s">
        <v>48</v>
      </c>
      <c r="T231" s="23" t="s">
        <v>48</v>
      </c>
      <c r="U231" s="23" t="s">
        <v>48</v>
      </c>
      <c r="V231" s="23" t="s">
        <v>48</v>
      </c>
      <c r="W231" s="23" t="s">
        <v>48</v>
      </c>
      <c r="X231" s="23" t="s">
        <v>48</v>
      </c>
      <c r="Y231" s="23" t="s">
        <v>48</v>
      </c>
      <c r="Z231" s="23" t="s">
        <v>48</v>
      </c>
      <c r="AA231" s="23" t="s">
        <v>48</v>
      </c>
      <c r="AB231" s="23" t="s">
        <v>48</v>
      </c>
      <c r="AC231" s="23" t="s">
        <v>48</v>
      </c>
      <c r="AD231" s="23" t="s">
        <v>48</v>
      </c>
      <c r="AE231" s="23" t="s">
        <v>48</v>
      </c>
      <c r="AF231" s="23" t="s">
        <v>48</v>
      </c>
      <c r="AG231" s="23" t="s">
        <v>48</v>
      </c>
      <c r="AH231" s="23" t="s">
        <v>48</v>
      </c>
    </row>
    <row r="232" s="22" customFormat="true" ht="12.75" hidden="false" customHeight="false" outlineLevel="0" collapsed="false">
      <c r="A232" s="24" t="n">
        <v>40260</v>
      </c>
      <c r="B232" s="23" t="s">
        <v>48</v>
      </c>
      <c r="C232" s="23" t="s">
        <v>48</v>
      </c>
      <c r="D232" s="23" t="s">
        <v>48</v>
      </c>
      <c r="E232" s="25" t="n">
        <v>18.9</v>
      </c>
      <c r="F232" s="25" t="n">
        <v>17.3</v>
      </c>
      <c r="G232" s="23" t="s">
        <v>48</v>
      </c>
      <c r="H232" s="23" t="s">
        <v>48</v>
      </c>
      <c r="I232" s="23" t="s">
        <v>48</v>
      </c>
      <c r="J232" s="26" t="n">
        <v>1400</v>
      </c>
      <c r="K232" s="27" t="s">
        <v>50</v>
      </c>
      <c r="L232" s="25" t="n">
        <v>930</v>
      </c>
      <c r="M232" s="23" t="s">
        <v>48</v>
      </c>
      <c r="N232" s="23" t="s">
        <v>48</v>
      </c>
      <c r="O232" s="23" t="s">
        <v>48</v>
      </c>
      <c r="P232" s="23" t="s">
        <v>48</v>
      </c>
      <c r="Q232" s="23" t="s">
        <v>48</v>
      </c>
      <c r="R232" s="23" t="s">
        <v>48</v>
      </c>
      <c r="S232" s="23" t="s">
        <v>48</v>
      </c>
      <c r="T232" s="23" t="s">
        <v>48</v>
      </c>
      <c r="U232" s="23" t="s">
        <v>48</v>
      </c>
      <c r="V232" s="23" t="s">
        <v>48</v>
      </c>
      <c r="W232" s="23" t="s">
        <v>48</v>
      </c>
      <c r="X232" s="23" t="s">
        <v>48</v>
      </c>
      <c r="Y232" s="23" t="s">
        <v>48</v>
      </c>
      <c r="Z232" s="23" t="s">
        <v>48</v>
      </c>
      <c r="AA232" s="23" t="s">
        <v>48</v>
      </c>
      <c r="AB232" s="23" t="s">
        <v>48</v>
      </c>
      <c r="AC232" s="23" t="s">
        <v>48</v>
      </c>
      <c r="AD232" s="23" t="s">
        <v>48</v>
      </c>
      <c r="AE232" s="23" t="s">
        <v>48</v>
      </c>
      <c r="AF232" s="23" t="s">
        <v>48</v>
      </c>
      <c r="AG232" s="23" t="s">
        <v>48</v>
      </c>
      <c r="AH232" s="23" t="s">
        <v>48</v>
      </c>
    </row>
    <row r="233" s="22" customFormat="true" ht="12.75" hidden="false" customHeight="false" outlineLevel="0" collapsed="false">
      <c r="A233" s="24" t="n">
        <v>40269</v>
      </c>
      <c r="B233" s="23" t="s">
        <v>48</v>
      </c>
      <c r="C233" s="23" t="s">
        <v>48</v>
      </c>
      <c r="D233" s="23" t="s">
        <v>48</v>
      </c>
      <c r="E233" s="25" t="n">
        <v>21</v>
      </c>
      <c r="F233" s="25" t="n">
        <v>21</v>
      </c>
      <c r="G233" s="23" t="s">
        <v>48</v>
      </c>
      <c r="H233" s="23" t="s">
        <v>48</v>
      </c>
      <c r="I233" s="23" t="s">
        <v>48</v>
      </c>
      <c r="J233" s="26" t="n">
        <v>2100</v>
      </c>
      <c r="K233" s="27" t="s">
        <v>50</v>
      </c>
      <c r="L233" s="25" t="n">
        <v>996</v>
      </c>
      <c r="M233" s="23" t="s">
        <v>48</v>
      </c>
      <c r="N233" s="23" t="s">
        <v>48</v>
      </c>
      <c r="O233" s="23" t="s">
        <v>48</v>
      </c>
      <c r="P233" s="23" t="s">
        <v>48</v>
      </c>
      <c r="Q233" s="23" t="s">
        <v>48</v>
      </c>
      <c r="R233" s="23" t="s">
        <v>48</v>
      </c>
      <c r="S233" s="23" t="s">
        <v>48</v>
      </c>
      <c r="T233" s="23" t="s">
        <v>48</v>
      </c>
      <c r="U233" s="23" t="s">
        <v>48</v>
      </c>
      <c r="V233" s="23" t="s">
        <v>48</v>
      </c>
      <c r="W233" s="23" t="s">
        <v>48</v>
      </c>
      <c r="X233" s="23" t="s">
        <v>48</v>
      </c>
      <c r="Y233" s="23" t="s">
        <v>48</v>
      </c>
      <c r="Z233" s="23" t="s">
        <v>48</v>
      </c>
      <c r="AA233" s="23" t="s">
        <v>48</v>
      </c>
      <c r="AB233" s="23" t="s">
        <v>48</v>
      </c>
      <c r="AC233" s="23" t="s">
        <v>48</v>
      </c>
      <c r="AD233" s="23" t="s">
        <v>48</v>
      </c>
      <c r="AE233" s="23" t="s">
        <v>48</v>
      </c>
      <c r="AF233" s="23" t="s">
        <v>48</v>
      </c>
      <c r="AG233" s="23" t="s">
        <v>48</v>
      </c>
      <c r="AH233" s="23" t="s">
        <v>48</v>
      </c>
    </row>
    <row r="234" s="22" customFormat="true" ht="12.75" hidden="false" customHeight="false" outlineLevel="0" collapsed="false">
      <c r="A234" s="24" t="n">
        <v>40309</v>
      </c>
      <c r="B234" s="23" t="s">
        <v>48</v>
      </c>
      <c r="C234" s="23" t="s">
        <v>48</v>
      </c>
      <c r="D234" s="23" t="s">
        <v>48</v>
      </c>
      <c r="E234" s="25" t="n">
        <v>25.6</v>
      </c>
      <c r="F234" s="25" t="n">
        <v>26.5</v>
      </c>
      <c r="G234" s="23" t="s">
        <v>48</v>
      </c>
      <c r="H234" s="23" t="s">
        <v>48</v>
      </c>
      <c r="I234" s="27" t="s">
        <v>48</v>
      </c>
      <c r="J234" s="26" t="n">
        <v>780</v>
      </c>
      <c r="K234" s="26" t="n">
        <v>1100</v>
      </c>
      <c r="L234" s="25" t="n">
        <v>937</v>
      </c>
      <c r="M234" s="23" t="s">
        <v>48</v>
      </c>
      <c r="N234" s="23" t="s">
        <v>48</v>
      </c>
      <c r="O234" s="23" t="s">
        <v>48</v>
      </c>
      <c r="P234" s="23" t="s">
        <v>48</v>
      </c>
      <c r="Q234" s="23" t="s">
        <v>48</v>
      </c>
      <c r="R234" s="23" t="s">
        <v>48</v>
      </c>
      <c r="S234" s="23" t="s">
        <v>48</v>
      </c>
      <c r="T234" s="23" t="s">
        <v>48</v>
      </c>
      <c r="U234" s="23" t="s">
        <v>48</v>
      </c>
      <c r="V234" s="23" t="s">
        <v>48</v>
      </c>
      <c r="W234" s="23" t="s">
        <v>48</v>
      </c>
      <c r="X234" s="23" t="s">
        <v>48</v>
      </c>
      <c r="Y234" s="23" t="s">
        <v>48</v>
      </c>
      <c r="Z234" s="23" t="s">
        <v>48</v>
      </c>
      <c r="AA234" s="23" t="s">
        <v>48</v>
      </c>
      <c r="AB234" s="23" t="s">
        <v>48</v>
      </c>
      <c r="AC234" s="23" t="s">
        <v>48</v>
      </c>
      <c r="AD234" s="23" t="s">
        <v>48</v>
      </c>
      <c r="AE234" s="23" t="s">
        <v>48</v>
      </c>
      <c r="AF234" s="23" t="s">
        <v>48</v>
      </c>
      <c r="AG234" s="23" t="s">
        <v>48</v>
      </c>
      <c r="AH234" s="23" t="s">
        <v>48</v>
      </c>
    </row>
    <row r="235" s="22" customFormat="true" ht="12.75" hidden="false" customHeight="false" outlineLevel="0" collapsed="false">
      <c r="A235" s="28" t="n">
        <v>40344</v>
      </c>
      <c r="B235" s="29" t="s">
        <v>48</v>
      </c>
      <c r="C235" s="29" t="s">
        <v>48</v>
      </c>
      <c r="D235" s="29" t="s">
        <v>48</v>
      </c>
      <c r="E235" s="30" t="n">
        <v>28</v>
      </c>
      <c r="F235" s="30" t="n">
        <v>27.4</v>
      </c>
      <c r="G235" s="29" t="s">
        <v>48</v>
      </c>
      <c r="H235" s="29" t="s">
        <v>48</v>
      </c>
      <c r="I235" s="29" t="s">
        <v>48</v>
      </c>
      <c r="J235" s="30" t="n">
        <v>800</v>
      </c>
      <c r="K235" s="29" t="n">
        <v>1986</v>
      </c>
      <c r="L235" s="30" t="n">
        <v>953</v>
      </c>
      <c r="M235" s="29" t="s">
        <v>48</v>
      </c>
      <c r="N235" s="29" t="s">
        <v>48</v>
      </c>
      <c r="O235" s="29" t="s">
        <v>48</v>
      </c>
      <c r="P235" s="29" t="s">
        <v>48</v>
      </c>
      <c r="Q235" s="29" t="s">
        <v>48</v>
      </c>
      <c r="R235" s="29" t="s">
        <v>48</v>
      </c>
      <c r="S235" s="29" t="s">
        <v>48</v>
      </c>
      <c r="T235" s="29" t="s">
        <v>48</v>
      </c>
      <c r="U235" s="29" t="s">
        <v>48</v>
      </c>
      <c r="V235" s="29" t="s">
        <v>48</v>
      </c>
      <c r="W235" s="29" t="s">
        <v>48</v>
      </c>
      <c r="X235" s="29" t="s">
        <v>48</v>
      </c>
      <c r="Y235" s="29" t="s">
        <v>48</v>
      </c>
      <c r="Z235" s="29" t="s">
        <v>48</v>
      </c>
      <c r="AA235" s="29" t="s">
        <v>48</v>
      </c>
      <c r="AB235" s="29" t="s">
        <v>48</v>
      </c>
      <c r="AC235" s="29" t="s">
        <v>48</v>
      </c>
      <c r="AD235" s="29" t="s">
        <v>48</v>
      </c>
      <c r="AE235" s="29" t="s">
        <v>48</v>
      </c>
      <c r="AF235" s="29" t="s">
        <v>48</v>
      </c>
      <c r="AG235" s="29" t="s">
        <v>48</v>
      </c>
      <c r="AH235" s="29" t="s">
        <v>48</v>
      </c>
    </row>
    <row r="236" s="22" customFormat="true" ht="12.75" hidden="false" customHeight="false" outlineLevel="0" collapsed="false">
      <c r="A236" s="31" t="n">
        <v>40683</v>
      </c>
      <c r="B236" s="32" t="s">
        <v>48</v>
      </c>
      <c r="C236" s="32" t="s">
        <v>48</v>
      </c>
      <c r="D236" s="33" t="n">
        <v>5</v>
      </c>
      <c r="E236" s="33" t="s">
        <v>48</v>
      </c>
      <c r="F236" s="33" t="n">
        <v>27.7</v>
      </c>
      <c r="G236" s="33" t="n">
        <v>6</v>
      </c>
      <c r="H236" s="33" t="n">
        <v>8</v>
      </c>
      <c r="I236" s="33" t="s">
        <v>48</v>
      </c>
      <c r="J236" s="33" t="n">
        <v>1300</v>
      </c>
      <c r="K236" s="33" t="n">
        <v>2000</v>
      </c>
      <c r="L236" s="33" t="n">
        <v>1020</v>
      </c>
      <c r="M236" s="15" t="s">
        <v>48</v>
      </c>
      <c r="N236" s="15" t="s">
        <v>48</v>
      </c>
      <c r="O236" s="15" t="s">
        <v>48</v>
      </c>
      <c r="P236" s="15" t="s">
        <v>48</v>
      </c>
      <c r="Q236" s="15" t="s">
        <v>48</v>
      </c>
      <c r="R236" s="15" t="s">
        <v>48</v>
      </c>
      <c r="S236" s="15" t="s">
        <v>48</v>
      </c>
      <c r="T236" s="15" t="s">
        <v>48</v>
      </c>
      <c r="U236" s="15" t="s">
        <v>48</v>
      </c>
      <c r="V236" s="15" t="s">
        <v>48</v>
      </c>
      <c r="W236" s="15" t="s">
        <v>48</v>
      </c>
      <c r="X236" s="15" t="s">
        <v>48</v>
      </c>
      <c r="Y236" s="15" t="s">
        <v>48</v>
      </c>
      <c r="Z236" s="15" t="s">
        <v>48</v>
      </c>
      <c r="AA236" s="15" t="s">
        <v>48</v>
      </c>
      <c r="AB236" s="15" t="s">
        <v>48</v>
      </c>
      <c r="AC236" s="15" t="s">
        <v>48</v>
      </c>
      <c r="AD236" s="15" t="s">
        <v>48</v>
      </c>
      <c r="AE236" s="15" t="s">
        <v>48</v>
      </c>
      <c r="AF236" s="15" t="s">
        <v>48</v>
      </c>
      <c r="AG236" s="15" t="s">
        <v>48</v>
      </c>
      <c r="AH236" s="15" t="s">
        <v>48</v>
      </c>
    </row>
    <row r="237" s="22" customFormat="true" ht="12.75" hidden="false" customHeight="false" outlineLevel="0" collapsed="false">
      <c r="A237" s="34" t="n">
        <v>42991</v>
      </c>
      <c r="B237" s="35" t="s">
        <v>48</v>
      </c>
      <c r="C237" s="35" t="s">
        <v>48</v>
      </c>
      <c r="D237" s="36" t="s">
        <v>51</v>
      </c>
      <c r="E237" s="36" t="n">
        <v>30.8</v>
      </c>
      <c r="F237" s="36" t="n">
        <v>27.8</v>
      </c>
      <c r="G237" s="36" t="s">
        <v>48</v>
      </c>
      <c r="H237" s="36" t="s">
        <v>48</v>
      </c>
      <c r="I237" s="36" t="s">
        <v>48</v>
      </c>
      <c r="J237" s="36" t="s">
        <v>48</v>
      </c>
      <c r="K237" s="36" t="n">
        <v>18</v>
      </c>
      <c r="L237" s="36" t="n">
        <v>1130</v>
      </c>
      <c r="M237" s="37" t="n">
        <v>154</v>
      </c>
      <c r="N237" s="15" t="n">
        <v>253</v>
      </c>
      <c r="O237" s="15" t="n">
        <v>122</v>
      </c>
      <c r="P237" s="15" t="n">
        <v>331.93</v>
      </c>
      <c r="Q237" s="15" t="s">
        <v>52</v>
      </c>
      <c r="R237" s="15" t="n">
        <v>45.4</v>
      </c>
      <c r="S237" s="15" t="n">
        <v>10.8</v>
      </c>
      <c r="T237" s="15" t="n">
        <v>774</v>
      </c>
      <c r="U237" s="15" t="n">
        <v>2.9</v>
      </c>
      <c r="V237" s="15" t="n">
        <v>0.1</v>
      </c>
      <c r="W237" s="15" t="n">
        <v>0.51</v>
      </c>
      <c r="X237" s="22" t="s">
        <v>48</v>
      </c>
      <c r="Y237" s="15" t="s">
        <v>53</v>
      </c>
      <c r="Z237" s="22" t="s">
        <v>48</v>
      </c>
      <c r="AA237" s="15" t="n">
        <v>10</v>
      </c>
      <c r="AB237" s="15" t="n">
        <v>5</v>
      </c>
      <c r="AC237" s="15" t="n">
        <v>93.67</v>
      </c>
      <c r="AD237" s="15" t="n">
        <v>23.81</v>
      </c>
      <c r="AE237" s="15" t="n">
        <v>5.6</v>
      </c>
      <c r="AF237" s="15" t="n">
        <v>130.01</v>
      </c>
      <c r="AG237" s="15" t="n">
        <v>0.751</v>
      </c>
      <c r="AH237" s="22" t="n">
        <v>10</v>
      </c>
    </row>
    <row r="238" s="22" customFormat="true" ht="12.75" hidden="false" customHeight="false" outlineLevel="0" collapsed="false">
      <c r="A238" s="34" t="n">
        <v>43097</v>
      </c>
      <c r="B238" s="35" t="s">
        <v>48</v>
      </c>
      <c r="C238" s="35" t="s">
        <v>48</v>
      </c>
      <c r="D238" s="36" t="s">
        <v>54</v>
      </c>
      <c r="E238" s="36" t="n">
        <v>10.2</v>
      </c>
      <c r="F238" s="36" t="n">
        <v>12.4</v>
      </c>
      <c r="G238" s="36" t="s">
        <v>48</v>
      </c>
      <c r="H238" s="36" t="s">
        <v>48</v>
      </c>
      <c r="I238" s="36" t="s">
        <v>48</v>
      </c>
      <c r="J238" s="36" t="s">
        <v>48</v>
      </c>
      <c r="K238" s="36" t="n">
        <v>4352</v>
      </c>
      <c r="L238" s="36" t="n">
        <v>811</v>
      </c>
      <c r="M238" s="15" t="n">
        <v>108</v>
      </c>
      <c r="N238" s="15" t="n">
        <v>249</v>
      </c>
      <c r="O238" s="15" t="n">
        <v>159</v>
      </c>
      <c r="P238" s="15" t="n">
        <v>259.61</v>
      </c>
      <c r="Q238" s="15" t="n">
        <v>3.93</v>
      </c>
      <c r="R238" s="15" t="n">
        <v>36.4</v>
      </c>
      <c r="S238" s="37" t="n">
        <v>63.1</v>
      </c>
      <c r="T238" s="15" t="n">
        <v>500</v>
      </c>
      <c r="U238" s="15" t="n">
        <v>4.7</v>
      </c>
      <c r="V238" s="15" t="n">
        <v>0.3</v>
      </c>
      <c r="W238" s="15" t="n">
        <v>10.4</v>
      </c>
      <c r="X238" s="22" t="s">
        <v>48</v>
      </c>
      <c r="Y238" s="15" t="n">
        <v>0.13</v>
      </c>
      <c r="Z238" s="22" t="s">
        <v>48</v>
      </c>
      <c r="AA238" s="15" t="s">
        <v>55</v>
      </c>
      <c r="AB238" s="37" t="n">
        <v>12</v>
      </c>
      <c r="AC238" s="15" t="n">
        <v>78.9</v>
      </c>
      <c r="AD238" s="15" t="n">
        <v>15.2</v>
      </c>
      <c r="AE238" s="15" t="n">
        <v>4</v>
      </c>
      <c r="AF238" s="15" t="n">
        <v>74.2</v>
      </c>
      <c r="AG238" s="15" t="n">
        <v>0.592</v>
      </c>
      <c r="AH238" s="22" t="n">
        <v>10.2</v>
      </c>
    </row>
    <row r="239" s="22" customFormat="true" ht="12.75" hidden="false" customHeight="false" outlineLevel="0" collapsed="false">
      <c r="A239" s="34" t="n">
        <v>43158</v>
      </c>
      <c r="B239" s="35" t="s">
        <v>48</v>
      </c>
      <c r="C239" s="35" t="s">
        <v>48</v>
      </c>
      <c r="D239" s="36" t="s">
        <v>54</v>
      </c>
      <c r="E239" s="36" t="n">
        <v>18</v>
      </c>
      <c r="F239" s="36" t="n">
        <v>19.8</v>
      </c>
      <c r="G239" s="36" t="s">
        <v>48</v>
      </c>
      <c r="H239" s="36" t="s">
        <v>48</v>
      </c>
      <c r="I239" s="36" t="s">
        <v>48</v>
      </c>
      <c r="J239" s="36" t="s">
        <v>56</v>
      </c>
      <c r="K239" s="36" t="n">
        <v>10500</v>
      </c>
      <c r="L239" s="36" t="n">
        <v>1040</v>
      </c>
      <c r="M239" s="15" t="n">
        <v>187</v>
      </c>
      <c r="N239" s="15" t="n">
        <v>243</v>
      </c>
      <c r="O239" s="15" t="n">
        <v>159</v>
      </c>
      <c r="P239" s="15" t="n">
        <v>332.1</v>
      </c>
      <c r="Q239" s="15" t="s">
        <v>52</v>
      </c>
      <c r="R239" s="15" t="n">
        <v>11.3</v>
      </c>
      <c r="S239" s="15" t="s">
        <v>57</v>
      </c>
      <c r="T239" s="15" t="n">
        <v>656</v>
      </c>
      <c r="U239" s="15" t="n">
        <v>2.9</v>
      </c>
      <c r="V239" s="15" t="n">
        <v>0.4</v>
      </c>
      <c r="W239" s="15" t="n">
        <v>1.36</v>
      </c>
      <c r="X239" s="22" t="s">
        <v>48</v>
      </c>
      <c r="Y239" s="15" t="s">
        <v>53</v>
      </c>
      <c r="Z239" s="22" t="s">
        <v>48</v>
      </c>
      <c r="AA239" s="15" t="s">
        <v>55</v>
      </c>
      <c r="AB239" s="15" t="n">
        <v>12</v>
      </c>
      <c r="AC239" s="15" t="n">
        <v>100</v>
      </c>
      <c r="AD239" s="15" t="n">
        <v>20</v>
      </c>
      <c r="AE239" s="15" t="s">
        <v>58</v>
      </c>
      <c r="AF239" s="15" t="n">
        <v>110</v>
      </c>
      <c r="AG239" s="15" t="n">
        <v>0.726</v>
      </c>
      <c r="AH239" s="22" t="n">
        <v>3.87</v>
      </c>
    </row>
    <row r="240" s="22" customFormat="true" ht="12.75" hidden="false" customHeight="false" outlineLevel="0" collapsed="false">
      <c r="A240" s="34" t="n">
        <v>43362</v>
      </c>
      <c r="B240" s="35" t="n">
        <v>5403</v>
      </c>
      <c r="C240" s="35" t="n">
        <v>2</v>
      </c>
      <c r="D240" s="36" t="n">
        <v>1</v>
      </c>
      <c r="E240" s="36" t="n">
        <v>30</v>
      </c>
      <c r="F240" s="36" t="n">
        <v>28.2</v>
      </c>
      <c r="G240" s="36" t="n">
        <v>6.8</v>
      </c>
      <c r="H240" s="36" t="n">
        <v>8.2</v>
      </c>
      <c r="I240" s="36" t="s">
        <v>48</v>
      </c>
      <c r="J240" s="36" t="s">
        <v>48</v>
      </c>
      <c r="K240" s="38" t="n">
        <v>4730</v>
      </c>
      <c r="L240" s="36" t="n">
        <v>989</v>
      </c>
      <c r="M240" s="15" t="n">
        <v>107</v>
      </c>
      <c r="N240" s="15" t="n">
        <v>187</v>
      </c>
      <c r="O240" s="15" t="n">
        <v>142</v>
      </c>
      <c r="P240" s="15" t="n">
        <v>298</v>
      </c>
      <c r="Q240" s="15" t="n">
        <v>2</v>
      </c>
      <c r="R240" s="15" t="n">
        <v>168</v>
      </c>
      <c r="S240" s="15" t="s">
        <v>48</v>
      </c>
      <c r="T240" s="15" t="n">
        <v>618</v>
      </c>
      <c r="U240" s="15" t="n">
        <v>3.73</v>
      </c>
      <c r="V240" s="15" t="s">
        <v>59</v>
      </c>
      <c r="W240" s="15" t="n">
        <v>0.65</v>
      </c>
      <c r="X240" s="22" t="s">
        <v>48</v>
      </c>
      <c r="Y240" s="15" t="n">
        <v>0.23</v>
      </c>
      <c r="Z240" s="22" t="s">
        <v>48</v>
      </c>
      <c r="AA240" s="15" t="n">
        <v>9.06</v>
      </c>
      <c r="AB240" s="15" t="s">
        <v>55</v>
      </c>
      <c r="AC240" s="15" t="n">
        <v>89.8</v>
      </c>
      <c r="AD240" s="15" t="n">
        <v>17.9</v>
      </c>
      <c r="AE240" s="15" t="n">
        <v>4.91</v>
      </c>
      <c r="AF240" s="15" t="n">
        <v>93.4</v>
      </c>
      <c r="AG240" s="15" t="n">
        <v>0.66</v>
      </c>
      <c r="AH240" s="22" t="n">
        <v>17.5</v>
      </c>
    </row>
    <row r="241" s="22" customFormat="true" ht="12.75" hidden="false" customHeight="false" outlineLevel="0" collapsed="false">
      <c r="A241" s="34" t="n">
        <v>43452</v>
      </c>
      <c r="B241" s="35" t="n">
        <v>1572</v>
      </c>
      <c r="C241" s="35" t="n">
        <v>1.3</v>
      </c>
      <c r="D241" s="36" t="n">
        <v>11</v>
      </c>
      <c r="E241" s="36" t="n">
        <v>15.6</v>
      </c>
      <c r="F241" s="36" t="n">
        <v>12.9</v>
      </c>
      <c r="G241" s="36" t="n">
        <v>9.9</v>
      </c>
      <c r="H241" s="36" t="n">
        <v>8.9</v>
      </c>
      <c r="I241" s="36" t="s">
        <v>48</v>
      </c>
      <c r="J241" s="36" t="s">
        <v>48</v>
      </c>
      <c r="K241" s="36" t="n">
        <v>8620</v>
      </c>
      <c r="L241" s="36" t="n">
        <v>856</v>
      </c>
      <c r="M241" s="15" t="n">
        <v>83</v>
      </c>
      <c r="N241" s="15" t="n">
        <v>158</v>
      </c>
      <c r="O241" s="15" t="n">
        <v>162</v>
      </c>
      <c r="P241" s="15" t="n">
        <v>270</v>
      </c>
      <c r="Q241" s="15" t="n">
        <v>3</v>
      </c>
      <c r="R241" s="37" t="n">
        <v>30.5</v>
      </c>
      <c r="S241" s="37" t="n">
        <v>4.53</v>
      </c>
      <c r="T241" s="15" t="n">
        <v>524</v>
      </c>
      <c r="U241" s="15" t="n">
        <v>2.81</v>
      </c>
      <c r="V241" s="15" t="n">
        <v>0.44</v>
      </c>
      <c r="W241" s="15" t="n">
        <v>0.96</v>
      </c>
      <c r="X241" s="22" t="s">
        <v>48</v>
      </c>
      <c r="Y241" s="15" t="n">
        <v>3.56</v>
      </c>
      <c r="Z241" s="22" t="s">
        <v>48</v>
      </c>
      <c r="AA241" s="15" t="s">
        <v>55</v>
      </c>
      <c r="AB241" s="15" t="s">
        <v>55</v>
      </c>
      <c r="AC241" s="15" t="n">
        <v>82.5</v>
      </c>
      <c r="AD241" s="15" t="n">
        <v>15.5</v>
      </c>
      <c r="AE241" s="15" t="n">
        <v>3.21</v>
      </c>
      <c r="AF241" s="15" t="n">
        <v>71</v>
      </c>
      <c r="AG241" s="15" t="n">
        <v>0.44</v>
      </c>
      <c r="AH241" s="22" t="n">
        <v>12.4</v>
      </c>
    </row>
    <row r="242" s="22" customFormat="true" ht="12.75" hidden="false" customHeight="false" outlineLevel="0" collapsed="false">
      <c r="A242" s="34" t="n">
        <v>43879</v>
      </c>
      <c r="B242" s="39"/>
      <c r="C242" s="39"/>
      <c r="D242" s="40"/>
      <c r="E242" s="40"/>
      <c r="F242" s="40"/>
      <c r="G242" s="40"/>
      <c r="H242" s="40"/>
      <c r="I242" s="40"/>
      <c r="J242" s="40"/>
      <c r="K242" s="36" t="n">
        <v>291</v>
      </c>
      <c r="L242" s="40"/>
      <c r="M242" s="15" t="n">
        <v>117</v>
      </c>
      <c r="N242" s="15" t="n">
        <v>186</v>
      </c>
      <c r="O242" s="15" t="n">
        <v>140</v>
      </c>
      <c r="P242" s="15" t="n">
        <v>262</v>
      </c>
      <c r="Q242" s="15" t="n">
        <v>2</v>
      </c>
      <c r="R242" s="15" t="n">
        <v>35.4</v>
      </c>
      <c r="S242" s="15" t="s">
        <v>48</v>
      </c>
      <c r="T242" s="15" t="n">
        <v>623</v>
      </c>
      <c r="U242" s="15" t="n">
        <v>2.96</v>
      </c>
      <c r="V242" s="15" t="n">
        <v>0.606</v>
      </c>
      <c r="W242" s="15" t="n">
        <v>0.617</v>
      </c>
      <c r="X242" s="22" t="s">
        <v>48</v>
      </c>
      <c r="Y242" s="15" t="n">
        <v>0.177</v>
      </c>
      <c r="Z242" s="22" t="s">
        <v>48</v>
      </c>
      <c r="AA242" s="15" t="s">
        <v>37</v>
      </c>
      <c r="AB242" s="15" t="s">
        <v>48</v>
      </c>
      <c r="AC242" s="15" t="n">
        <v>73.6</v>
      </c>
      <c r="AD242" s="15" t="n">
        <v>19</v>
      </c>
      <c r="AE242" s="15" t="n">
        <v>4.22</v>
      </c>
      <c r="AF242" s="15" t="n">
        <v>97.5</v>
      </c>
      <c r="AG242" s="15" t="n">
        <v>0.577</v>
      </c>
      <c r="AH242" s="41" t="n">
        <v>12.2</v>
      </c>
    </row>
    <row r="243" s="22" customFormat="true" ht="12.75" hidden="false" customHeight="false" outlineLevel="0" collapsed="false">
      <c r="A243" s="34"/>
      <c r="B243" s="35"/>
      <c r="C243" s="35"/>
      <c r="D243" s="36"/>
      <c r="E243" s="36"/>
      <c r="F243" s="36"/>
      <c r="G243" s="36"/>
      <c r="H243" s="36"/>
      <c r="I243" s="36"/>
      <c r="J243" s="36"/>
      <c r="K243" s="36"/>
      <c r="L243" s="36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Y243" s="15"/>
      <c r="AA243" s="15"/>
      <c r="AB243" s="15"/>
      <c r="AC243" s="15"/>
      <c r="AD243" s="15"/>
      <c r="AE243" s="15"/>
      <c r="AF243" s="15"/>
      <c r="AG243" s="15"/>
    </row>
    <row r="244" s="22" customFormat="true" ht="12.75" hidden="false" customHeight="false" outlineLevel="0" collapsed="false">
      <c r="A244" s="34"/>
      <c r="B244" s="35"/>
      <c r="C244" s="35"/>
      <c r="D244" s="36"/>
      <c r="E244" s="36"/>
      <c r="F244" s="36"/>
      <c r="G244" s="36"/>
      <c r="H244" s="36"/>
      <c r="I244" s="36"/>
      <c r="J244" s="36"/>
      <c r="K244" s="36"/>
      <c r="L244" s="36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Y244" s="15"/>
      <c r="AA244" s="15"/>
      <c r="AB244" s="15"/>
      <c r="AC244" s="15"/>
      <c r="AD244" s="15"/>
      <c r="AE244" s="15"/>
      <c r="AF244" s="15"/>
      <c r="AG244" s="15"/>
    </row>
    <row r="245" customFormat="false" ht="12.75" hidden="false" customHeight="false" outlineLevel="0" collapsed="false">
      <c r="A245" s="12"/>
      <c r="B245" s="15"/>
      <c r="C245" s="15"/>
      <c r="D245" s="15"/>
      <c r="E245" s="15"/>
      <c r="F245" s="15"/>
      <c r="G245" s="15"/>
      <c r="H245" s="15"/>
      <c r="I245" s="15"/>
      <c r="J245" s="21"/>
      <c r="K245" s="15"/>
      <c r="L245" s="15"/>
      <c r="Y245" s="42"/>
    </row>
    <row r="246" customFormat="false" ht="12.75" hidden="false" customHeight="false" outlineLevel="0" collapsed="false">
      <c r="A246" s="43" t="s">
        <v>60</v>
      </c>
      <c r="B246" s="44" t="n">
        <f aca="false">AVERAGE(B1:B226)</f>
        <v>2169.2738244507</v>
      </c>
      <c r="C246" s="45"/>
      <c r="D246" s="45"/>
      <c r="E246" s="44"/>
      <c r="F246" s="46" t="n">
        <f aca="false">AVERAGE(F1:F245)</f>
        <v>22.2787254901961</v>
      </c>
      <c r="G246" s="46" t="n">
        <f aca="false">AVERAGE(G1:G231)</f>
        <v>7.94679012345679</v>
      </c>
      <c r="H246" s="46" t="n">
        <f aca="false">AVERAGE(H1:H231)</f>
        <v>8.034625</v>
      </c>
      <c r="I246" s="45"/>
      <c r="J246" s="44" t="n">
        <f aca="false">GEOMEAN(J115:J245)</f>
        <v>798.610267173644</v>
      </c>
      <c r="K246" s="44" t="n">
        <f aca="false">GEOMEAN(K89:K245)</f>
        <v>463.154780551473</v>
      </c>
      <c r="L246" s="45"/>
      <c r="M246" s="44" t="n">
        <f aca="false">AVERAGE(M1:M231)</f>
        <v>122.970967741935</v>
      </c>
      <c r="N246" s="44" t="n">
        <f aca="false">AVERAGE(N1:N231)</f>
        <v>190.514193548387</v>
      </c>
      <c r="O246" s="45"/>
      <c r="P246" s="45"/>
      <c r="Q246" s="45"/>
      <c r="R246" s="45"/>
      <c r="S246" s="45"/>
      <c r="T246" s="44" t="n">
        <f aca="false">AVERAGE(T1:T231)</f>
        <v>642.274193548387</v>
      </c>
    </row>
    <row r="247" customFormat="false" ht="12.75" hidden="false" customHeight="false" outlineLevel="0" collapsed="false">
      <c r="A247" s="43" t="s">
        <v>61</v>
      </c>
      <c r="B247" s="44"/>
      <c r="C247" s="45"/>
      <c r="D247" s="45"/>
      <c r="E247" s="45"/>
      <c r="F247" s="45" t="n">
        <v>35</v>
      </c>
      <c r="G247" s="45" t="n">
        <v>5</v>
      </c>
      <c r="H247" s="45" t="s">
        <v>62</v>
      </c>
      <c r="I247" s="45"/>
      <c r="J247" s="45" t="n">
        <v>200</v>
      </c>
      <c r="K247" s="45" t="n">
        <v>126</v>
      </c>
      <c r="L247" s="45"/>
      <c r="M247" s="45" t="n">
        <v>200</v>
      </c>
      <c r="N247" s="45" t="n">
        <v>300</v>
      </c>
      <c r="O247" s="45"/>
      <c r="P247" s="45"/>
      <c r="Q247" s="45"/>
      <c r="R247" s="45"/>
      <c r="S247" s="45"/>
      <c r="T247" s="45" t="n">
        <v>1000</v>
      </c>
    </row>
    <row r="249" customFormat="false" ht="12.75" hidden="false" customHeight="false" outlineLevel="0" collapsed="false">
      <c r="A249" s="47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20:46:16Z</dcterms:created>
  <dc:creator>rbrooks</dc:creator>
  <dc:description/>
  <dc:language>en-US</dc:language>
  <cp:lastModifiedBy>IMD</cp:lastModifiedBy>
  <dcterms:modified xsi:type="dcterms:W3CDTF">2020-08-28T15:02:51Z</dcterms:modified>
  <cp:revision>0</cp:revision>
  <dc:subject/>
  <dc:title/>
</cp:coreProperties>
</file>