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30</t>
  </si>
  <si>
    <t xml:space="preserve">6.6</t>
  </si>
  <si>
    <t xml:space="preserve">&lt;0.275</t>
  </si>
  <si>
    <t xml:space="preserve">&lt;0.14</t>
  </si>
  <si>
    <t xml:space="preserve">&gt; 7</t>
  </si>
  <si>
    <t xml:space="preserve">Average</t>
  </si>
  <si>
    <t xml:space="preserve">Standard</t>
  </si>
  <si>
    <t xml:space="preserve">6.5-9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mm/dd/yyyy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2H Web Updat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42"/>
    <col collapsed="false" customWidth="true" hidden="false" outlineLevel="0" max="6" min="5" style="0" width="7.28"/>
    <col collapsed="false" customWidth="true" hidden="false" outlineLevel="0" max="7" min="7" style="0" width="8.7"/>
    <col collapsed="false" customWidth="true" hidden="false" outlineLevel="0" max="8" min="8" style="0" width="7.56"/>
    <col collapsed="false" customWidth="true" hidden="false" outlineLevel="0" max="9" min="9" style="0" width="6.7"/>
    <col collapsed="false" customWidth="true" hidden="false" outlineLevel="0" max="11" min="11" style="0" width="6.41"/>
    <col collapsed="false" customWidth="true" hidden="false" outlineLevel="0" max="12" min="12" style="0" width="11.7"/>
    <col collapsed="false" customWidth="true" hidden="false" outlineLevel="0" max="13" min="13" style="0" width="7.7"/>
    <col collapsed="false" customWidth="true" hidden="false" outlineLevel="0" max="14" min="14" style="0" width="6.56"/>
    <col collapsed="false" customWidth="true" hidden="false" outlineLevel="0" max="15" min="15" style="0" width="8.14"/>
    <col collapsed="false" customWidth="true" hidden="false" outlineLevel="0" max="16" min="16" style="0" width="8.7"/>
    <col collapsed="false" customWidth="true" hidden="false" outlineLevel="0" max="17" min="17" style="0" width="5.71"/>
    <col collapsed="false" customWidth="true" hidden="false" outlineLevel="0" max="18" min="18" style="0" width="10.41"/>
    <col collapsed="false" customWidth="true" hidden="false" outlineLevel="0" max="19" min="19" style="0" width="10.13"/>
    <col collapsed="false" customWidth="true" hidden="false" outlineLevel="0" max="20" min="20" style="0" width="10.41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7.85"/>
    <col collapsed="false" customWidth="true" hidden="false" outlineLevel="0" max="24" min="24" style="0" width="7.7"/>
    <col collapsed="false" customWidth="true" hidden="false" outlineLevel="0" max="25" min="25" style="0" width="10.41"/>
    <col collapsed="false" customWidth="true" hidden="false" outlineLevel="0" max="27" min="27" style="0" width="11.28"/>
    <col collapsed="false" customWidth="true" hidden="false" outlineLevel="0" max="28" min="28" style="0" width="10.85"/>
    <col collapsed="false" customWidth="true" hidden="false" outlineLevel="0" max="29" min="29" style="0" width="7.56"/>
    <col collapsed="false" customWidth="true" hidden="false" outlineLevel="0" max="30" min="30" style="0" width="10.56"/>
    <col collapsed="false" customWidth="true" hidden="false" outlineLevel="0" max="31" min="31" style="0" width="9.85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</cols>
  <sheetData>
    <row r="1" s="3" customFormat="true" ht="5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</row>
    <row r="2" customFormat="false" ht="12.75" hidden="false" customHeight="false" outlineLevel="0" collapsed="false">
      <c r="A2" s="1" t="n">
        <v>34730</v>
      </c>
      <c r="F2" s="0" t="n">
        <v>14.2</v>
      </c>
      <c r="G2" s="0" t="n">
        <v>9.1</v>
      </c>
      <c r="H2" s="0" t="n">
        <v>8.8</v>
      </c>
      <c r="I2" s="0" t="n">
        <v>0.69</v>
      </c>
      <c r="J2" s="0" t="n">
        <v>3900</v>
      </c>
      <c r="L2" s="0" t="n">
        <v>1180</v>
      </c>
      <c r="M2" s="0" t="n">
        <v>142</v>
      </c>
      <c r="N2" s="0" t="n">
        <v>281</v>
      </c>
      <c r="O2" s="0" t="n">
        <v>127</v>
      </c>
      <c r="Q2" s="0" t="n">
        <v>0.14</v>
      </c>
      <c r="R2" s="0" t="n">
        <v>24</v>
      </c>
      <c r="S2" s="0" t="n">
        <v>2</v>
      </c>
      <c r="T2" s="0" t="n">
        <v>848</v>
      </c>
      <c r="U2" s="0" t="n">
        <v>1</v>
      </c>
      <c r="V2" s="0" t="n">
        <v>0.3</v>
      </c>
      <c r="W2" s="0" t="n">
        <v>0.43</v>
      </c>
      <c r="X2" s="0" t="n">
        <v>0.66</v>
      </c>
      <c r="Z2" s="0" t="n">
        <v>0.09</v>
      </c>
      <c r="AA2" s="0" t="n">
        <v>1</v>
      </c>
      <c r="AB2" s="0" t="n">
        <v>6.82</v>
      </c>
    </row>
    <row r="3" customFormat="false" ht="12.75" hidden="false" customHeight="false" outlineLevel="0" collapsed="false">
      <c r="A3" s="1" t="n">
        <v>34737</v>
      </c>
      <c r="B3" s="0" t="n">
        <v>1800</v>
      </c>
      <c r="F3" s="0" t="n">
        <v>15.5</v>
      </c>
      <c r="G3" s="0" t="n">
        <v>8.4</v>
      </c>
      <c r="H3" s="0" t="n">
        <v>7.5</v>
      </c>
      <c r="I3" s="0" t="n">
        <v>0.3</v>
      </c>
      <c r="J3" s="0" t="n">
        <v>29000</v>
      </c>
      <c r="L3" s="0" t="n">
        <v>1180</v>
      </c>
    </row>
    <row r="4" customFormat="false" ht="12.75" hidden="false" customHeight="false" outlineLevel="0" collapsed="false">
      <c r="A4" s="1" t="n">
        <v>34765</v>
      </c>
      <c r="B4" s="0" t="n">
        <v>1685</v>
      </c>
      <c r="F4" s="0" t="n">
        <v>17.1</v>
      </c>
      <c r="G4" s="0" t="n">
        <v>8.6</v>
      </c>
      <c r="H4" s="0" t="n">
        <v>8.1</v>
      </c>
      <c r="I4" s="0" t="n">
        <v>0.4</v>
      </c>
      <c r="J4" s="0" t="n">
        <v>67000</v>
      </c>
      <c r="L4" s="0" t="n">
        <v>1270</v>
      </c>
    </row>
    <row r="5" customFormat="false" ht="12.75" hidden="false" customHeight="false" outlineLevel="0" collapsed="false">
      <c r="A5" s="1" t="n">
        <v>34793</v>
      </c>
      <c r="D5" s="0" t="n">
        <v>2</v>
      </c>
      <c r="F5" s="0" t="n">
        <v>19</v>
      </c>
      <c r="H5" s="0" t="n">
        <v>7.9</v>
      </c>
      <c r="I5" s="0" t="n">
        <v>0.15</v>
      </c>
      <c r="J5" s="0" t="n">
        <v>1200</v>
      </c>
      <c r="L5" s="0" t="n">
        <v>1250</v>
      </c>
      <c r="M5" s="0" t="n">
        <v>151</v>
      </c>
      <c r="N5" s="0" t="n">
        <v>261</v>
      </c>
      <c r="O5" s="0" t="n">
        <v>138</v>
      </c>
      <c r="Q5" s="0" t="n">
        <v>0.2</v>
      </c>
      <c r="R5" s="0" t="n">
        <v>119</v>
      </c>
      <c r="S5" s="0" t="n">
        <v>13</v>
      </c>
      <c r="T5" s="0" t="n">
        <v>1100</v>
      </c>
      <c r="U5" s="0" t="n">
        <v>1</v>
      </c>
      <c r="V5" s="0" t="n">
        <v>0.21</v>
      </c>
      <c r="W5" s="0" t="n">
        <v>0.6</v>
      </c>
      <c r="X5" s="0" t="n">
        <v>1</v>
      </c>
      <c r="Z5" s="0" t="n">
        <v>0.06</v>
      </c>
      <c r="AA5" s="0" t="n">
        <v>1</v>
      </c>
      <c r="AB5" s="0" t="n">
        <v>5.77</v>
      </c>
    </row>
    <row r="6" customFormat="false" ht="12.75" hidden="false" customHeight="false" outlineLevel="0" collapsed="false">
      <c r="A6" s="1" t="n">
        <v>34906</v>
      </c>
      <c r="F6" s="0" t="n">
        <v>30.1</v>
      </c>
      <c r="G6" s="0" t="n">
        <v>7.9</v>
      </c>
      <c r="H6" s="0" t="n">
        <v>7</v>
      </c>
      <c r="I6" s="0" t="n">
        <v>0.45</v>
      </c>
      <c r="J6" s="0" t="n">
        <v>560</v>
      </c>
      <c r="L6" s="0" t="n">
        <v>1230</v>
      </c>
      <c r="M6" s="0" t="n">
        <v>178</v>
      </c>
      <c r="N6" s="0" t="n">
        <v>285</v>
      </c>
      <c r="O6" s="0" t="n">
        <v>120</v>
      </c>
      <c r="Q6" s="0" t="n">
        <v>0.2</v>
      </c>
      <c r="R6" s="0" t="n">
        <v>32</v>
      </c>
      <c r="S6" s="0" t="n">
        <v>4</v>
      </c>
      <c r="T6" s="0" t="n">
        <v>812</v>
      </c>
      <c r="U6" s="0" t="n">
        <v>3</v>
      </c>
      <c r="V6" s="0" t="n">
        <v>0.07</v>
      </c>
      <c r="W6" s="0" t="n">
        <v>0.43</v>
      </c>
      <c r="X6" s="0" t="n">
        <v>0.76</v>
      </c>
      <c r="Z6" s="0" t="n">
        <v>0.14</v>
      </c>
      <c r="AA6" s="0" t="n">
        <v>1</v>
      </c>
      <c r="AB6" s="0" t="n">
        <v>0</v>
      </c>
    </row>
    <row r="7" customFormat="false" ht="12.75" hidden="false" customHeight="false" outlineLevel="0" collapsed="false">
      <c r="A7" s="1" t="n">
        <v>34997</v>
      </c>
      <c r="B7" s="0" t="n">
        <v>1450</v>
      </c>
      <c r="F7" s="0" t="n">
        <v>22.2</v>
      </c>
      <c r="G7" s="0" t="n">
        <v>7.8</v>
      </c>
      <c r="H7" s="0" t="n">
        <v>6.8</v>
      </c>
      <c r="I7" s="0" t="n">
        <v>0.25</v>
      </c>
      <c r="J7" s="0" t="n">
        <v>2100</v>
      </c>
      <c r="L7" s="0" t="n">
        <v>1220</v>
      </c>
      <c r="M7" s="0" t="n">
        <v>173</v>
      </c>
      <c r="N7" s="0" t="n">
        <v>189</v>
      </c>
      <c r="O7" s="0" t="n">
        <v>124</v>
      </c>
      <c r="Q7" s="0" t="n">
        <v>0.19</v>
      </c>
      <c r="R7" s="0" t="n">
        <v>84</v>
      </c>
      <c r="S7" s="0" t="n">
        <v>9</v>
      </c>
      <c r="T7" s="0" t="n">
        <v>796</v>
      </c>
      <c r="U7" s="0" t="n">
        <v>4</v>
      </c>
      <c r="V7" s="0" t="n">
        <v>0.26</v>
      </c>
      <c r="W7" s="0" t="n">
        <v>0.39</v>
      </c>
      <c r="X7" s="0" t="n">
        <v>0.94</v>
      </c>
      <c r="Z7" s="0" t="n">
        <v>0.19</v>
      </c>
      <c r="AA7" s="0" t="n">
        <v>1</v>
      </c>
      <c r="AB7" s="0" t="n">
        <v>11.6</v>
      </c>
    </row>
    <row r="8" customFormat="false" ht="12.75" hidden="false" customHeight="false" outlineLevel="0" collapsed="false">
      <c r="A8" s="1" t="n">
        <v>35088</v>
      </c>
      <c r="F8" s="0" t="n">
        <v>19.5</v>
      </c>
      <c r="G8" s="0" t="n">
        <v>8.2</v>
      </c>
      <c r="H8" s="0" t="n">
        <v>11.3</v>
      </c>
      <c r="I8" s="0" t="n">
        <v>0.3</v>
      </c>
      <c r="J8" s="0" t="n">
        <v>1100</v>
      </c>
      <c r="L8" s="0" t="n">
        <v>1300</v>
      </c>
      <c r="M8" s="0" t="n">
        <v>170</v>
      </c>
      <c r="N8" s="0" t="n">
        <v>253</v>
      </c>
      <c r="O8" s="0" t="n">
        <v>124</v>
      </c>
      <c r="R8" s="0" t="n">
        <v>38</v>
      </c>
      <c r="S8" s="0" t="n">
        <v>4</v>
      </c>
      <c r="T8" s="0" t="n">
        <v>908</v>
      </c>
      <c r="U8" s="0" t="n">
        <v>4</v>
      </c>
      <c r="V8" s="0" t="n">
        <v>0.16</v>
      </c>
      <c r="W8" s="0" t="n">
        <v>0.307</v>
      </c>
      <c r="X8" s="0" t="n">
        <v>0.7</v>
      </c>
      <c r="Y8" s="0" t="n">
        <v>0.18</v>
      </c>
      <c r="Z8" s="0" t="n">
        <v>0.1</v>
      </c>
      <c r="AA8" s="0" t="n">
        <v>8.47</v>
      </c>
      <c r="AB8" s="0" t="n">
        <v>0</v>
      </c>
    </row>
    <row r="9" customFormat="false" ht="12.75" hidden="false" customHeight="false" outlineLevel="0" collapsed="false">
      <c r="A9" s="1" t="n">
        <v>35179</v>
      </c>
      <c r="F9" s="0" t="n">
        <v>27.1</v>
      </c>
      <c r="G9" s="0" t="n">
        <v>8.3</v>
      </c>
      <c r="H9" s="0" t="n">
        <v>8.6</v>
      </c>
      <c r="I9" s="0" t="n">
        <v>0.3</v>
      </c>
      <c r="J9" s="0" t="n">
        <v>3800</v>
      </c>
      <c r="L9" s="0" t="n">
        <v>1280</v>
      </c>
      <c r="M9" s="0" t="n">
        <v>176.2</v>
      </c>
      <c r="N9" s="0" t="n">
        <v>269.4</v>
      </c>
      <c r="O9" s="0" t="n">
        <v>152</v>
      </c>
      <c r="R9" s="0" t="n">
        <v>159</v>
      </c>
      <c r="S9" s="0" t="n">
        <v>18</v>
      </c>
      <c r="T9" s="0" t="n">
        <v>950</v>
      </c>
      <c r="U9" s="0" t="n">
        <v>6</v>
      </c>
      <c r="V9" s="0" t="n">
        <v>0.07</v>
      </c>
      <c r="X9" s="0" t="n">
        <v>0.19</v>
      </c>
      <c r="Y9" s="0" t="n">
        <v>0.31</v>
      </c>
      <c r="AA9" s="0" t="n">
        <v>1.64</v>
      </c>
      <c r="AB9" s="0" t="n">
        <v>0</v>
      </c>
    </row>
    <row r="10" customFormat="false" ht="12.75" hidden="false" customHeight="false" outlineLevel="0" collapsed="false">
      <c r="A10" s="1" t="n">
        <v>35261</v>
      </c>
      <c r="B10" s="0" t="n">
        <v>1030</v>
      </c>
      <c r="F10" s="0" t="n">
        <v>30.8</v>
      </c>
      <c r="G10" s="0" t="n">
        <v>8.4</v>
      </c>
      <c r="H10" s="0" t="n">
        <v>8</v>
      </c>
      <c r="I10" s="0" t="n">
        <v>0.4</v>
      </c>
      <c r="J10" s="0" t="n">
        <v>940</v>
      </c>
      <c r="L10" s="0" t="n">
        <v>1390</v>
      </c>
      <c r="O10" s="0" t="n">
        <v>150</v>
      </c>
    </row>
    <row r="11" customFormat="false" ht="12.75" hidden="false" customHeight="false" outlineLevel="0" collapsed="false">
      <c r="A11" s="1" t="n">
        <v>35299</v>
      </c>
      <c r="D11" s="0" t="n">
        <v>1</v>
      </c>
      <c r="F11" s="0" t="n">
        <v>29.3</v>
      </c>
      <c r="G11" s="0" t="n">
        <v>7.9</v>
      </c>
      <c r="H11" s="0" t="n">
        <v>5.9</v>
      </c>
      <c r="I11" s="0" t="n">
        <v>0.25</v>
      </c>
      <c r="J11" s="0" t="n">
        <v>1500</v>
      </c>
      <c r="L11" s="0" t="n">
        <v>1015</v>
      </c>
      <c r="M11" s="0" t="n">
        <v>146</v>
      </c>
      <c r="N11" s="0" t="n">
        <v>209</v>
      </c>
      <c r="R11" s="0" t="n">
        <v>365</v>
      </c>
      <c r="S11" s="0" t="n">
        <v>34</v>
      </c>
      <c r="T11" s="0" t="n">
        <v>868</v>
      </c>
      <c r="U11" s="0" t="n">
        <v>7</v>
      </c>
      <c r="V11" s="0" t="n">
        <v>0.06</v>
      </c>
      <c r="W11" s="0" t="n">
        <v>0.14</v>
      </c>
      <c r="X11" s="0" t="n">
        <v>0.91</v>
      </c>
      <c r="Y11" s="0" t="n">
        <v>0.32</v>
      </c>
      <c r="Z11" s="0" t="n">
        <v>0.13</v>
      </c>
      <c r="AA11" s="0" t="n">
        <v>10.3</v>
      </c>
      <c r="AB11" s="0" t="n">
        <v>0</v>
      </c>
    </row>
    <row r="12" customFormat="false" ht="12.75" hidden="false" customHeight="false" outlineLevel="0" collapsed="false">
      <c r="A12" s="1" t="n">
        <v>35333</v>
      </c>
      <c r="B12" s="0" t="n">
        <v>1483</v>
      </c>
      <c r="D12" s="0" t="n">
        <v>1</v>
      </c>
      <c r="H12" s="0" t="n">
        <v>5.97</v>
      </c>
      <c r="I12" s="0" t="n">
        <v>0.18</v>
      </c>
      <c r="L12" s="0" t="n">
        <v>895</v>
      </c>
      <c r="M12" s="0" t="n">
        <v>97</v>
      </c>
      <c r="N12" s="0" t="n">
        <v>156</v>
      </c>
      <c r="O12" s="0" t="n">
        <v>110</v>
      </c>
      <c r="R12" s="0" t="n">
        <v>80</v>
      </c>
      <c r="S12" s="0" t="n">
        <v>13</v>
      </c>
      <c r="T12" s="0" t="n">
        <v>518</v>
      </c>
      <c r="U12" s="0" t="n">
        <v>4</v>
      </c>
      <c r="V12" s="0" t="n">
        <v>0.01</v>
      </c>
      <c r="Y12" s="0" t="n">
        <v>0.17</v>
      </c>
    </row>
    <row r="13" customFormat="false" ht="12.75" hidden="false" customHeight="false" outlineLevel="0" collapsed="false">
      <c r="A13" s="1" t="n">
        <v>35389</v>
      </c>
      <c r="B13" s="0" t="n">
        <v>1476</v>
      </c>
      <c r="D13" s="0" t="n">
        <v>7</v>
      </c>
      <c r="F13" s="0" t="n">
        <v>22.73</v>
      </c>
      <c r="G13" s="0" t="n">
        <v>7.82</v>
      </c>
      <c r="H13" s="0" t="n">
        <v>7.2</v>
      </c>
      <c r="I13" s="0" t="n">
        <v>0.3</v>
      </c>
      <c r="J13" s="0" t="n">
        <v>1500</v>
      </c>
      <c r="L13" s="0" t="n">
        <v>1263</v>
      </c>
      <c r="M13" s="0" t="n">
        <v>171</v>
      </c>
      <c r="N13" s="0" t="n">
        <v>256</v>
      </c>
      <c r="O13" s="0" t="n">
        <v>122</v>
      </c>
      <c r="Q13" s="0" t="n">
        <v>1</v>
      </c>
      <c r="R13" s="0" t="n">
        <v>42</v>
      </c>
      <c r="T13" s="0" t="n">
        <v>740</v>
      </c>
      <c r="U13" s="0" t="n">
        <v>2.4</v>
      </c>
      <c r="V13" s="0" t="n">
        <v>0.244</v>
      </c>
      <c r="Y13" s="0" t="n">
        <v>0.133</v>
      </c>
    </row>
    <row r="14" customFormat="false" ht="12.75" hidden="false" customHeight="false" outlineLevel="0" collapsed="false">
      <c r="A14" s="1" t="n">
        <v>35410</v>
      </c>
      <c r="B14" s="0" t="n">
        <v>1435</v>
      </c>
      <c r="D14" s="0" t="n">
        <v>20</v>
      </c>
      <c r="F14" s="0" t="n">
        <v>17.7</v>
      </c>
      <c r="G14" s="0" t="n">
        <v>8.01</v>
      </c>
      <c r="H14" s="0" t="n">
        <v>8.02</v>
      </c>
      <c r="I14" s="0" t="n">
        <v>0.36</v>
      </c>
      <c r="J14" s="0" t="n">
        <v>340</v>
      </c>
      <c r="L14" s="0" t="n">
        <v>1284</v>
      </c>
      <c r="Q14" s="0" t="n">
        <v>5</v>
      </c>
    </row>
    <row r="15" customFormat="false" ht="12.75" hidden="false" customHeight="false" outlineLevel="0" collapsed="false">
      <c r="A15" s="1" t="n">
        <v>35452</v>
      </c>
      <c r="F15" s="0" t="n">
        <v>12.2</v>
      </c>
      <c r="G15" s="0" t="n">
        <v>8.3</v>
      </c>
      <c r="H15" s="0" t="n">
        <v>12.9</v>
      </c>
      <c r="I15" s="0" t="n">
        <v>0.5</v>
      </c>
      <c r="J15" s="0" t="n">
        <v>1200</v>
      </c>
      <c r="L15" s="0" t="n">
        <v>2193</v>
      </c>
      <c r="M15" s="0" t="n">
        <v>156</v>
      </c>
      <c r="N15" s="0" t="n">
        <v>246</v>
      </c>
      <c r="O15" s="0" t="n">
        <v>134</v>
      </c>
      <c r="R15" s="0" t="n">
        <v>31</v>
      </c>
      <c r="S15" s="0" t="n">
        <v>3</v>
      </c>
      <c r="T15" s="0" t="n">
        <v>795</v>
      </c>
      <c r="U15" s="0" t="n">
        <v>1</v>
      </c>
      <c r="V15" s="0" t="n">
        <v>0.22</v>
      </c>
      <c r="W15" s="0" t="n">
        <v>0.88</v>
      </c>
      <c r="X15" s="0" t="n">
        <v>0.82</v>
      </c>
      <c r="Y15" s="0" t="n">
        <v>0.22</v>
      </c>
      <c r="Z15" s="0" t="n">
        <v>0.12</v>
      </c>
      <c r="AA15" s="0" t="n">
        <v>1</v>
      </c>
      <c r="AB15" s="0" t="n">
        <v>1</v>
      </c>
    </row>
    <row r="16" customFormat="false" ht="12.75" hidden="false" customHeight="false" outlineLevel="0" collapsed="false">
      <c r="A16" s="1" t="n">
        <v>35480</v>
      </c>
      <c r="B16" s="0" t="n">
        <v>1400</v>
      </c>
      <c r="D16" s="0" t="n">
        <v>14</v>
      </c>
      <c r="F16" s="0" t="n">
        <v>16.64</v>
      </c>
      <c r="G16" s="0" t="n">
        <v>7.7</v>
      </c>
      <c r="H16" s="0" t="n">
        <v>7.27</v>
      </c>
      <c r="I16" s="0" t="n">
        <v>0.26</v>
      </c>
      <c r="J16" s="0" t="n">
        <v>1860</v>
      </c>
      <c r="L16" s="0" t="n">
        <v>1316</v>
      </c>
      <c r="M16" s="0" t="n">
        <v>172</v>
      </c>
      <c r="N16" s="0" t="n">
        <v>253</v>
      </c>
      <c r="O16" s="0" t="n">
        <v>144</v>
      </c>
      <c r="Q16" s="0" t="n">
        <v>14</v>
      </c>
      <c r="R16" s="0" t="n">
        <v>88</v>
      </c>
      <c r="S16" s="0" t="n">
        <v>32</v>
      </c>
      <c r="T16" s="0" t="n">
        <v>780</v>
      </c>
      <c r="U16" s="0" t="n">
        <v>2.2</v>
      </c>
      <c r="V16" s="0" t="n">
        <v>0.244</v>
      </c>
      <c r="Y16" s="0" t="n">
        <v>1.27</v>
      </c>
    </row>
    <row r="17" customFormat="false" ht="12.75" hidden="false" customHeight="false" outlineLevel="0" collapsed="false">
      <c r="A17" s="1" t="n">
        <v>35508</v>
      </c>
      <c r="B17" s="0" t="n">
        <v>1860</v>
      </c>
      <c r="D17" s="0" t="n">
        <v>0.5</v>
      </c>
      <c r="F17" s="0" t="n">
        <v>19.1</v>
      </c>
      <c r="G17" s="0" t="n">
        <v>7.6</v>
      </c>
      <c r="H17" s="0" t="n">
        <v>6.21</v>
      </c>
      <c r="I17" s="0" t="n">
        <v>0.17</v>
      </c>
      <c r="J17" s="0" t="n">
        <v>75000</v>
      </c>
      <c r="L17" s="0" t="n">
        <v>938</v>
      </c>
      <c r="M17" s="0" t="n">
        <v>137</v>
      </c>
      <c r="N17" s="0" t="n">
        <v>189</v>
      </c>
      <c r="O17" s="0" t="n">
        <v>146</v>
      </c>
      <c r="Q17" s="0" t="n">
        <v>3</v>
      </c>
      <c r="R17" s="0" t="n">
        <v>92</v>
      </c>
      <c r="S17" s="0" t="n">
        <v>14</v>
      </c>
      <c r="T17" s="0" t="n">
        <v>660</v>
      </c>
      <c r="U17" s="0" t="n">
        <v>2.5</v>
      </c>
      <c r="V17" s="0" t="n">
        <v>0.244</v>
      </c>
      <c r="Y17" s="0" t="n">
        <v>2.81</v>
      </c>
    </row>
    <row r="18" customFormat="false" ht="12.75" hidden="false" customHeight="false" outlineLevel="0" collapsed="false">
      <c r="A18" s="1" t="n">
        <v>35543</v>
      </c>
      <c r="D18" s="0" t="n">
        <v>3</v>
      </c>
      <c r="F18" s="0" t="n">
        <v>24.9</v>
      </c>
      <c r="G18" s="0" t="n">
        <v>8.1</v>
      </c>
      <c r="H18" s="0" t="n">
        <v>7.2</v>
      </c>
      <c r="I18" s="0" t="n">
        <v>0.25</v>
      </c>
      <c r="J18" s="0" t="n">
        <v>1000</v>
      </c>
      <c r="L18" s="0" t="n">
        <v>1225</v>
      </c>
      <c r="M18" s="0" t="n">
        <v>147</v>
      </c>
      <c r="N18" s="0" t="n">
        <v>227</v>
      </c>
      <c r="O18" s="0" t="n">
        <v>146</v>
      </c>
      <c r="R18" s="0" t="n">
        <v>122</v>
      </c>
      <c r="S18" s="0" t="n">
        <v>11</v>
      </c>
      <c r="T18" s="0" t="n">
        <v>748</v>
      </c>
      <c r="U18" s="0" t="n">
        <v>1</v>
      </c>
      <c r="V18" s="0" t="n">
        <v>0.04</v>
      </c>
      <c r="W18" s="0" t="n">
        <v>1.008</v>
      </c>
      <c r="X18" s="0" t="n">
        <v>0.57</v>
      </c>
      <c r="Y18" s="0" t="n">
        <v>0.24</v>
      </c>
      <c r="AA18" s="0" t="n">
        <v>1.96</v>
      </c>
      <c r="AB18" s="0" t="n">
        <v>1</v>
      </c>
    </row>
    <row r="19" customFormat="false" ht="12.75" hidden="false" customHeight="false" outlineLevel="0" collapsed="false">
      <c r="A19" s="1" t="n">
        <v>35571</v>
      </c>
      <c r="B19" s="0" t="n">
        <v>1476</v>
      </c>
      <c r="D19" s="0" t="n">
        <v>0.5</v>
      </c>
      <c r="F19" s="0" t="n">
        <v>27.62</v>
      </c>
      <c r="G19" s="0" t="n">
        <v>7.78</v>
      </c>
      <c r="H19" s="0" t="n">
        <v>6.28</v>
      </c>
      <c r="I19" s="0" t="n">
        <v>0.17</v>
      </c>
      <c r="J19" s="0" t="n">
        <v>2000</v>
      </c>
      <c r="L19" s="0" t="n">
        <v>1024</v>
      </c>
      <c r="M19" s="0" t="n">
        <v>123</v>
      </c>
      <c r="N19" s="0" t="n">
        <v>185</v>
      </c>
      <c r="O19" s="0" t="n">
        <v>122</v>
      </c>
      <c r="Q19" s="0" t="n">
        <v>8</v>
      </c>
      <c r="R19" s="0" t="n">
        <v>90</v>
      </c>
      <c r="S19" s="0" t="n">
        <v>24</v>
      </c>
      <c r="T19" s="0" t="n">
        <v>660</v>
      </c>
      <c r="U19" s="0" t="n">
        <v>3.3</v>
      </c>
      <c r="V19" s="0" t="n">
        <v>0.244</v>
      </c>
      <c r="Y19" s="0" t="n">
        <v>0.441</v>
      </c>
    </row>
    <row r="20" customFormat="false" ht="12.75" hidden="false" customHeight="false" outlineLevel="0" collapsed="false">
      <c r="A20" s="1" t="n">
        <v>35599</v>
      </c>
      <c r="B20" s="0" t="n">
        <v>2083</v>
      </c>
      <c r="D20" s="0" t="n">
        <v>1</v>
      </c>
      <c r="F20" s="0" t="n">
        <v>28.55</v>
      </c>
      <c r="G20" s="0" t="n">
        <v>7.61</v>
      </c>
      <c r="H20" s="0" t="n">
        <v>5.89</v>
      </c>
      <c r="I20" s="0" t="n">
        <v>0.08</v>
      </c>
      <c r="L20" s="0" t="n">
        <v>605</v>
      </c>
      <c r="M20" s="0" t="n">
        <v>64.5</v>
      </c>
      <c r="N20" s="0" t="n">
        <v>94.7</v>
      </c>
      <c r="O20" s="0" t="n">
        <v>100</v>
      </c>
      <c r="Q20" s="0" t="n">
        <v>10</v>
      </c>
      <c r="R20" s="0" t="n">
        <v>440</v>
      </c>
      <c r="S20" s="0" t="n">
        <v>30</v>
      </c>
      <c r="T20" s="0" t="n">
        <v>520</v>
      </c>
      <c r="U20" s="0" t="n">
        <v>2.8</v>
      </c>
    </row>
    <row r="21" s="5" customFormat="true" ht="12.75" hidden="false" customHeight="false" outlineLevel="0" collapsed="false">
      <c r="A21" s="4" t="n">
        <v>35639</v>
      </c>
      <c r="B21" s="5" t="n">
        <v>970</v>
      </c>
      <c r="F21" s="5" t="n">
        <v>29.9</v>
      </c>
      <c r="G21" s="5" t="n">
        <v>7.9</v>
      </c>
      <c r="H21" s="5" t="n">
        <v>6.7</v>
      </c>
      <c r="I21" s="5" t="n">
        <v>0.3</v>
      </c>
      <c r="J21" s="5" t="n">
        <v>465</v>
      </c>
      <c r="L21" s="5" t="n">
        <v>1090</v>
      </c>
      <c r="M21" s="5" t="n">
        <v>137</v>
      </c>
      <c r="N21" s="5" t="n">
        <v>209</v>
      </c>
      <c r="O21" s="5" t="n">
        <v>134</v>
      </c>
      <c r="R21" s="5" t="n">
        <v>182</v>
      </c>
      <c r="S21" s="5" t="n">
        <v>22</v>
      </c>
      <c r="T21" s="5" t="n">
        <v>724</v>
      </c>
      <c r="V21" s="5" t="n">
        <v>0.08</v>
      </c>
      <c r="W21" s="5" t="n">
        <v>0.592</v>
      </c>
      <c r="X21" s="5" t="n">
        <v>0.78</v>
      </c>
      <c r="Y21" s="5" t="n">
        <v>0.29</v>
      </c>
      <c r="AA21" s="5" t="n">
        <v>13.7</v>
      </c>
      <c r="AB21" s="5" t="n">
        <v>1</v>
      </c>
    </row>
    <row r="22" s="5" customFormat="true" ht="12.75" hidden="false" customHeight="false" outlineLevel="0" collapsed="false">
      <c r="A22" s="4" t="n">
        <v>35662</v>
      </c>
      <c r="B22" s="5" t="n">
        <v>939</v>
      </c>
      <c r="D22" s="5" t="n">
        <v>25</v>
      </c>
      <c r="F22" s="5" t="n">
        <v>29.04</v>
      </c>
      <c r="G22" s="5" t="n">
        <v>7.66</v>
      </c>
      <c r="H22" s="5" t="n">
        <v>5.6</v>
      </c>
      <c r="I22" s="5" t="n">
        <v>0.17</v>
      </c>
      <c r="J22" s="5" t="n">
        <v>150</v>
      </c>
      <c r="L22" s="5" t="n">
        <v>1238</v>
      </c>
    </row>
    <row r="23" s="5" customFormat="true" ht="12.75" hidden="false" customHeight="false" outlineLevel="0" collapsed="false">
      <c r="A23" s="4" t="n">
        <v>35844</v>
      </c>
      <c r="B23" s="5" t="n">
        <v>1470</v>
      </c>
      <c r="D23" s="5" t="n">
        <v>5</v>
      </c>
      <c r="F23" s="5" t="n">
        <v>16.6</v>
      </c>
      <c r="G23" s="5" t="n">
        <v>7.72</v>
      </c>
      <c r="H23" s="5" t="n">
        <v>7.94</v>
      </c>
      <c r="I23" s="5" t="n">
        <v>0.24</v>
      </c>
      <c r="J23" s="5" t="n">
        <v>1900</v>
      </c>
      <c r="L23" s="5" t="n">
        <v>1217</v>
      </c>
    </row>
    <row r="24" s="5" customFormat="true" ht="12.75" hidden="false" customHeight="false" outlineLevel="0" collapsed="false">
      <c r="A24" s="4" t="n">
        <v>35872</v>
      </c>
      <c r="B24" s="5" t="n">
        <v>1520</v>
      </c>
      <c r="D24" s="5" t="n">
        <v>4</v>
      </c>
      <c r="F24" s="5" t="n">
        <v>19.4</v>
      </c>
      <c r="G24" s="5" t="n">
        <v>7.82</v>
      </c>
      <c r="H24" s="5" t="n">
        <v>7.19</v>
      </c>
      <c r="I24" s="5" t="n">
        <v>0.15</v>
      </c>
      <c r="J24" s="5" t="n">
        <v>2500</v>
      </c>
      <c r="L24" s="5" t="n">
        <v>1240</v>
      </c>
      <c r="M24" s="5" t="n">
        <v>155</v>
      </c>
      <c r="N24" s="5" t="n">
        <v>226</v>
      </c>
      <c r="O24" s="5" t="n">
        <v>128</v>
      </c>
      <c r="Q24" s="5" t="n">
        <v>3</v>
      </c>
      <c r="R24" s="5" t="n">
        <v>102</v>
      </c>
      <c r="T24" s="5" t="n">
        <v>677</v>
      </c>
      <c r="U24" s="5" t="n">
        <v>4</v>
      </c>
      <c r="V24" s="5" t="n">
        <v>0.275</v>
      </c>
      <c r="Y24" s="5" t="n">
        <v>21.6</v>
      </c>
    </row>
    <row r="25" s="5" customFormat="true" ht="12.75" hidden="false" customHeight="false" outlineLevel="0" collapsed="false">
      <c r="A25" s="4" t="n">
        <v>35908</v>
      </c>
      <c r="F25" s="5" t="n">
        <v>20.4</v>
      </c>
      <c r="G25" s="5" t="n">
        <v>8</v>
      </c>
      <c r="H25" s="5" t="n">
        <v>7.8</v>
      </c>
      <c r="I25" s="5" t="n">
        <v>0.2</v>
      </c>
      <c r="J25" s="5" t="n">
        <v>700</v>
      </c>
      <c r="L25" s="5" t="n">
        <v>1211</v>
      </c>
      <c r="M25" s="5" t="n">
        <v>149</v>
      </c>
      <c r="N25" s="5" t="n">
        <v>212</v>
      </c>
      <c r="O25" s="5" t="n">
        <v>136</v>
      </c>
      <c r="R25" s="5" t="n">
        <v>438</v>
      </c>
      <c r="S25" s="5" t="n">
        <v>30</v>
      </c>
      <c r="T25" s="5" t="n">
        <v>984</v>
      </c>
      <c r="U25" s="5" t="n">
        <v>12</v>
      </c>
      <c r="V25" s="5" t="n">
        <v>0.15</v>
      </c>
      <c r="W25" s="5" t="n">
        <v>0.412</v>
      </c>
      <c r="X25" s="5" t="n">
        <v>1.56</v>
      </c>
      <c r="Y25" s="5" t="n">
        <v>0.04</v>
      </c>
      <c r="Z25" s="5" t="n">
        <v>0.06</v>
      </c>
      <c r="AA25" s="5" t="n">
        <v>16.6</v>
      </c>
      <c r="AB25" s="5" t="n">
        <v>1</v>
      </c>
    </row>
    <row r="26" s="5" customFormat="true" ht="12.75" hidden="false" customHeight="false" outlineLevel="0" collapsed="false">
      <c r="A26" s="4" t="n">
        <v>35935</v>
      </c>
      <c r="B26" s="5" t="n">
        <v>8650</v>
      </c>
      <c r="D26" s="5" t="n">
        <v>60</v>
      </c>
      <c r="F26" s="5" t="n">
        <v>23.6</v>
      </c>
      <c r="G26" s="5" t="n">
        <v>7.96</v>
      </c>
      <c r="H26" s="5" t="n">
        <v>6.83</v>
      </c>
      <c r="I26" s="5" t="n">
        <v>0.14</v>
      </c>
      <c r="J26" s="5" t="n">
        <v>1500</v>
      </c>
      <c r="L26" s="5" t="n">
        <v>1230</v>
      </c>
      <c r="M26" s="5" t="n">
        <v>155</v>
      </c>
      <c r="N26" s="5" t="n">
        <v>210</v>
      </c>
      <c r="O26" s="5" t="n">
        <v>120</v>
      </c>
      <c r="Q26" s="5" t="n">
        <v>2</v>
      </c>
      <c r="R26" s="5" t="n">
        <v>155</v>
      </c>
      <c r="T26" s="5" t="n">
        <v>774</v>
      </c>
      <c r="U26" s="5" t="n">
        <v>3.8</v>
      </c>
      <c r="V26" s="5" t="n">
        <v>0.275</v>
      </c>
      <c r="X26" s="5" t="n">
        <v>0.66</v>
      </c>
      <c r="Y26" s="5" t="n">
        <v>10.5</v>
      </c>
    </row>
    <row r="27" s="5" customFormat="true" ht="12.75" hidden="false" customHeight="false" outlineLevel="0" collapsed="false">
      <c r="A27" s="4" t="n">
        <v>35963</v>
      </c>
      <c r="B27" s="5" t="n">
        <v>3290</v>
      </c>
      <c r="D27" s="5" t="s">
        <v>34</v>
      </c>
      <c r="F27" s="5" t="n">
        <v>29.4</v>
      </c>
      <c r="G27" s="5" t="n">
        <v>8.12</v>
      </c>
      <c r="H27" s="5" t="n">
        <v>6.04</v>
      </c>
      <c r="I27" s="5" t="n">
        <v>0.35</v>
      </c>
      <c r="J27" s="5" t="n">
        <v>460</v>
      </c>
      <c r="L27" s="5" t="n">
        <v>1180</v>
      </c>
    </row>
    <row r="28" s="5" customFormat="true" ht="12.75" hidden="false" customHeight="false" outlineLevel="0" collapsed="false">
      <c r="A28" s="4" t="n">
        <v>36005</v>
      </c>
      <c r="B28" s="5" t="n">
        <v>1330</v>
      </c>
      <c r="D28" s="5" t="s">
        <v>34</v>
      </c>
      <c r="F28" s="5" t="n">
        <v>30</v>
      </c>
      <c r="G28" s="5" t="n">
        <v>8.3</v>
      </c>
      <c r="H28" s="5" t="n">
        <v>7.9</v>
      </c>
      <c r="I28" s="5" t="n">
        <v>0.3</v>
      </c>
      <c r="J28" s="5" t="n">
        <v>36</v>
      </c>
      <c r="L28" s="5" t="n">
        <v>1250</v>
      </c>
      <c r="M28" s="5" t="n">
        <v>172</v>
      </c>
      <c r="N28" s="5" t="n">
        <v>231</v>
      </c>
      <c r="O28" s="5" t="n">
        <v>120</v>
      </c>
      <c r="R28" s="5" t="n">
        <v>85</v>
      </c>
      <c r="S28" s="5" t="n">
        <v>11</v>
      </c>
      <c r="T28" s="5" t="n">
        <v>804</v>
      </c>
      <c r="U28" s="5" t="n">
        <v>3</v>
      </c>
      <c r="V28" s="5" t="n">
        <v>0.05</v>
      </c>
      <c r="W28" s="5" t="n">
        <v>0.45</v>
      </c>
      <c r="X28" s="5" t="n">
        <v>1.07</v>
      </c>
      <c r="Y28" s="5" t="n">
        <v>0.19</v>
      </c>
      <c r="Z28" s="5" t="n">
        <v>0.06</v>
      </c>
      <c r="AA28" s="5" t="n">
        <v>1</v>
      </c>
      <c r="AB28" s="5" t="n">
        <v>7.29</v>
      </c>
    </row>
    <row r="29" s="5" customFormat="true" ht="12.75" hidden="false" customHeight="false" outlineLevel="0" collapsed="false">
      <c r="A29" s="4" t="n">
        <v>36026</v>
      </c>
      <c r="B29" s="5" t="n">
        <v>2130</v>
      </c>
      <c r="D29" s="5" t="n">
        <v>3</v>
      </c>
      <c r="F29" s="5" t="n">
        <v>28.2</v>
      </c>
      <c r="G29" s="5" t="n">
        <v>7.46</v>
      </c>
      <c r="H29" s="5" t="n">
        <v>4.82</v>
      </c>
      <c r="I29" s="5" t="n">
        <v>0.13</v>
      </c>
      <c r="J29" s="5" t="n">
        <v>5000</v>
      </c>
      <c r="L29" s="5" t="n">
        <v>1000</v>
      </c>
      <c r="M29" s="5" t="n">
        <v>123</v>
      </c>
      <c r="N29" s="5" t="n">
        <v>174</v>
      </c>
      <c r="O29" s="5" t="n">
        <v>96</v>
      </c>
      <c r="Q29" s="5" t="n">
        <v>4</v>
      </c>
      <c r="R29" s="5" t="n">
        <v>123</v>
      </c>
      <c r="T29" s="5" t="n">
        <v>683</v>
      </c>
      <c r="U29" s="5" t="n">
        <v>3.5</v>
      </c>
      <c r="V29" s="5" t="n">
        <v>0.275</v>
      </c>
    </row>
    <row r="30" s="5" customFormat="true" ht="12.75" hidden="false" customHeight="false" outlineLevel="0" collapsed="false">
      <c r="A30" s="4" t="n">
        <v>36054</v>
      </c>
      <c r="B30" s="5" t="n">
        <v>756</v>
      </c>
      <c r="D30" s="5" t="n">
        <v>1</v>
      </c>
      <c r="F30" s="5" t="n">
        <v>28.6</v>
      </c>
      <c r="G30" s="5" t="n">
        <v>7.71</v>
      </c>
      <c r="H30" s="5" t="n">
        <v>6.96</v>
      </c>
      <c r="I30" s="5" t="n">
        <v>0.5</v>
      </c>
      <c r="J30" s="5" t="n">
        <v>1000</v>
      </c>
      <c r="L30" s="5" t="n">
        <v>1800</v>
      </c>
      <c r="M30" s="5" t="n">
        <v>267</v>
      </c>
      <c r="N30" s="5" t="n">
        <v>351</v>
      </c>
      <c r="O30" s="5" t="n">
        <v>140</v>
      </c>
      <c r="Q30" s="5" t="n">
        <v>3</v>
      </c>
      <c r="R30" s="5" t="n">
        <v>26</v>
      </c>
      <c r="T30" s="5" t="n">
        <v>1186</v>
      </c>
      <c r="U30" s="5" t="n">
        <v>3.1</v>
      </c>
      <c r="V30" s="5" t="n">
        <v>0.275</v>
      </c>
      <c r="Y30" s="5" t="n">
        <v>8.4</v>
      </c>
    </row>
    <row r="31" s="5" customFormat="true" ht="12.75" hidden="false" customHeight="false" outlineLevel="0" collapsed="false">
      <c r="A31" s="4" t="n">
        <v>36158</v>
      </c>
      <c r="B31" s="5" t="n">
        <v>622</v>
      </c>
      <c r="F31" s="5" t="n">
        <v>12.3</v>
      </c>
      <c r="G31" s="5" t="n">
        <v>8.3</v>
      </c>
      <c r="H31" s="5" t="n">
        <v>7.9</v>
      </c>
      <c r="I31" s="5" t="n">
        <v>0.7</v>
      </c>
      <c r="J31" s="5" t="n">
        <v>7800</v>
      </c>
      <c r="L31" s="5" t="n">
        <v>1250</v>
      </c>
      <c r="M31" s="5" t="n">
        <v>166</v>
      </c>
      <c r="N31" s="5" t="n">
        <v>241</v>
      </c>
      <c r="O31" s="5" t="n">
        <v>154</v>
      </c>
      <c r="R31" s="5" t="n">
        <v>12</v>
      </c>
      <c r="S31" s="5" t="n">
        <v>2</v>
      </c>
      <c r="T31" s="5" t="n">
        <v>776</v>
      </c>
      <c r="U31" s="5" t="n">
        <v>4</v>
      </c>
      <c r="V31" s="5" t="n">
        <v>0.54</v>
      </c>
      <c r="W31" s="5" t="n">
        <v>1.96</v>
      </c>
      <c r="Y31" s="5" t="n">
        <v>0.13</v>
      </c>
      <c r="Z31" s="5" t="n">
        <v>0.32</v>
      </c>
      <c r="AA31" s="5" t="n">
        <v>1.58</v>
      </c>
      <c r="AB31" s="5" t="n">
        <v>1</v>
      </c>
    </row>
    <row r="32" s="5" customFormat="true" ht="12.75" hidden="false" customHeight="false" outlineLevel="0" collapsed="false">
      <c r="A32" s="4" t="n">
        <v>36173</v>
      </c>
      <c r="B32" s="6" t="n">
        <f aca="false">17.8*35.31467</f>
        <v>628.601126</v>
      </c>
      <c r="F32" s="5" t="n">
        <v>14.9</v>
      </c>
      <c r="G32" s="5" t="n">
        <v>9.5</v>
      </c>
      <c r="I32" s="5" t="n">
        <v>0.7</v>
      </c>
      <c r="J32" s="5" t="n">
        <v>1900</v>
      </c>
      <c r="L32" s="5" t="n">
        <v>1200</v>
      </c>
    </row>
    <row r="33" s="5" customFormat="true" ht="12.75" hidden="false" customHeight="false" outlineLevel="0" collapsed="false">
      <c r="A33" s="4" t="n">
        <v>36196</v>
      </c>
      <c r="B33" s="6" t="n">
        <f aca="false">18.7*35.31467</f>
        <v>660.384329</v>
      </c>
      <c r="F33" s="5" t="n">
        <v>13.5</v>
      </c>
      <c r="G33" s="5" t="n">
        <v>9</v>
      </c>
      <c r="H33" s="5" t="n">
        <v>7.8</v>
      </c>
      <c r="I33" s="5" t="n">
        <v>0.5</v>
      </c>
      <c r="J33" s="5" t="n">
        <v>500</v>
      </c>
      <c r="L33" s="5" t="n">
        <v>1380</v>
      </c>
    </row>
    <row r="34" s="5" customFormat="true" ht="12.75" hidden="false" customHeight="false" outlineLevel="0" collapsed="false">
      <c r="A34" s="4" t="n">
        <v>36235</v>
      </c>
      <c r="B34" s="6" t="n">
        <f aca="false">102*35.31467</f>
        <v>3602.09634</v>
      </c>
      <c r="F34" s="5" t="n">
        <v>18.2</v>
      </c>
      <c r="G34" s="5" t="n">
        <v>7.8</v>
      </c>
      <c r="H34" s="5" t="n">
        <v>8</v>
      </c>
      <c r="I34" s="5" t="n">
        <v>0.2</v>
      </c>
      <c r="J34" s="5" t="n">
        <v>1600</v>
      </c>
      <c r="L34" s="5" t="n">
        <v>1114</v>
      </c>
      <c r="M34" s="5" t="n">
        <v>145</v>
      </c>
      <c r="N34" s="5" t="n">
        <v>212</v>
      </c>
      <c r="O34" s="5" t="n">
        <v>140</v>
      </c>
      <c r="Q34" s="5" t="n">
        <v>2</v>
      </c>
      <c r="R34" s="5" t="n">
        <v>106</v>
      </c>
      <c r="T34" s="5" t="n">
        <v>710</v>
      </c>
      <c r="V34" s="5" t="n">
        <v>0.275</v>
      </c>
      <c r="Y34" s="5" t="n">
        <v>8.3</v>
      </c>
    </row>
    <row r="35" s="5" customFormat="true" ht="12.75" hidden="false" customHeight="false" outlineLevel="0" collapsed="false">
      <c r="A35" s="4" t="n">
        <v>36270</v>
      </c>
      <c r="B35" s="6" t="n">
        <f aca="false">109*35.31467</f>
        <v>3849.29903</v>
      </c>
      <c r="F35" s="5" t="n">
        <v>21.7</v>
      </c>
      <c r="G35" s="5" t="n">
        <v>5.4</v>
      </c>
      <c r="H35" s="5" t="n">
        <v>7.6</v>
      </c>
      <c r="I35" s="5" t="n">
        <v>0.4</v>
      </c>
      <c r="J35" s="5" t="n">
        <v>900</v>
      </c>
      <c r="L35" s="5" t="n">
        <v>1040</v>
      </c>
    </row>
    <row r="36" s="5" customFormat="true" ht="12.75" hidden="false" customHeight="false" outlineLevel="0" collapsed="false">
      <c r="A36" s="4" t="n">
        <v>36325</v>
      </c>
      <c r="B36" s="6" t="n">
        <f aca="false">106*35.31467</f>
        <v>3743.35502</v>
      </c>
      <c r="F36" s="5" t="n">
        <v>29.3</v>
      </c>
      <c r="G36" s="5" t="n">
        <v>6.1</v>
      </c>
      <c r="H36" s="5" t="n">
        <v>7.8</v>
      </c>
      <c r="I36" s="5" t="n">
        <v>0.2</v>
      </c>
      <c r="J36" s="5" t="n">
        <v>5000</v>
      </c>
      <c r="L36" s="5" t="n">
        <v>1110</v>
      </c>
      <c r="M36" s="5" t="n">
        <v>171</v>
      </c>
      <c r="N36" s="5" t="n">
        <v>219</v>
      </c>
      <c r="O36" s="5" t="n">
        <v>118</v>
      </c>
      <c r="Q36" s="5" t="n">
        <v>3</v>
      </c>
      <c r="R36" s="5" t="n">
        <v>103</v>
      </c>
      <c r="T36" s="5" t="n">
        <v>694</v>
      </c>
      <c r="U36" s="5" t="s">
        <v>35</v>
      </c>
      <c r="V36" s="5" t="s">
        <v>36</v>
      </c>
      <c r="Y36" s="5" t="s">
        <v>37</v>
      </c>
    </row>
    <row r="37" s="5" customFormat="true" ht="12.75" hidden="false" customHeight="false" outlineLevel="0" collapsed="false">
      <c r="A37" s="4" t="n">
        <v>36355</v>
      </c>
      <c r="B37" s="6" t="n">
        <f aca="false">66.6*35.31467</f>
        <v>2351.957022</v>
      </c>
      <c r="F37" s="5" t="n">
        <v>28.3</v>
      </c>
      <c r="G37" s="5" t="n">
        <v>6.4</v>
      </c>
      <c r="H37" s="5" t="n">
        <v>7.9</v>
      </c>
      <c r="I37" s="5" t="n">
        <v>0.2</v>
      </c>
      <c r="J37" s="5" t="n">
        <v>2000</v>
      </c>
      <c r="L37" s="5" t="n">
        <v>594</v>
      </c>
    </row>
    <row r="38" s="5" customFormat="true" ht="15" hidden="false" customHeight="false" outlineLevel="0" collapsed="false">
      <c r="A38" s="7" t="n">
        <v>40687</v>
      </c>
      <c r="B38" s="8"/>
      <c r="C38" s="8"/>
      <c r="D38" s="8" t="s">
        <v>38</v>
      </c>
      <c r="E38" s="8"/>
      <c r="F38" s="9" t="n">
        <v>28.7</v>
      </c>
      <c r="G38" s="9" t="n">
        <v>6.7</v>
      </c>
      <c r="H38" s="9" t="n">
        <v>7.7</v>
      </c>
      <c r="I38" s="9"/>
      <c r="J38" s="9" t="n">
        <v>60</v>
      </c>
      <c r="K38" s="9" t="n">
        <v>81</v>
      </c>
      <c r="L38" s="9" t="n">
        <v>1070</v>
      </c>
    </row>
    <row r="39" s="5" customFormat="true" ht="12.75" hidden="false" customHeight="false" outlineLevel="0" collapsed="false">
      <c r="A39" s="4"/>
      <c r="M39" s="10" t="n">
        <f aca="false">AVERAGE(M2:M37)</f>
        <v>153.748</v>
      </c>
      <c r="N39" s="10" t="n">
        <f aca="false">AVERAGE(N2:N37)</f>
        <v>225.564</v>
      </c>
      <c r="T39" s="10" t="n">
        <f aca="false">AVERAGE(T2:T37)</f>
        <v>788.6</v>
      </c>
    </row>
    <row r="40" s="5" customFormat="true" ht="12.75" hidden="false" customHeight="false" outlineLevel="0" collapsed="false">
      <c r="A40" s="4" t="s">
        <v>39</v>
      </c>
      <c r="B40" s="6" t="n">
        <f aca="false">AVERAGE(B2:B37)</f>
        <v>1988.54418025926</v>
      </c>
      <c r="F40" s="10" t="n">
        <f aca="false">AVERAGE(F2:F37)</f>
        <v>22.5022857142857</v>
      </c>
      <c r="G40" s="6" t="n">
        <f aca="false">AVERAGE(G2:G37)</f>
        <v>7.90205882352941</v>
      </c>
      <c r="H40" s="6" t="n">
        <f aca="false">AVERAGE(H2:H37)</f>
        <v>7.47485714285714</v>
      </c>
      <c r="J40" s="10" t="n">
        <f aca="false">GEOMEAN(J2:J37)</f>
        <v>1664.03405634656</v>
      </c>
      <c r="M40" s="5" t="n">
        <v>200</v>
      </c>
      <c r="N40" s="5" t="n">
        <v>300</v>
      </c>
      <c r="T40" s="5" t="n">
        <v>1000</v>
      </c>
    </row>
    <row r="41" customFormat="false" ht="12.75" hidden="false" customHeight="false" outlineLevel="0" collapsed="false">
      <c r="A41" s="4" t="s">
        <v>40</v>
      </c>
      <c r="B41" s="5"/>
      <c r="C41" s="5"/>
      <c r="D41" s="5"/>
      <c r="E41" s="5"/>
      <c r="F41" s="5" t="n">
        <v>35</v>
      </c>
      <c r="G41" s="5" t="n">
        <v>5</v>
      </c>
      <c r="H41" s="5" t="s">
        <v>41</v>
      </c>
      <c r="I41" s="5"/>
      <c r="J41" s="5" t="n">
        <v>200</v>
      </c>
      <c r="K41" s="5"/>
      <c r="L4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9:26:04Z</dcterms:created>
  <dc:creator>rbrooks</dc:creator>
  <dc:description/>
  <dc:language>en-US</dc:language>
  <cp:lastModifiedBy>vduenas</cp:lastModifiedBy>
  <dcterms:modified xsi:type="dcterms:W3CDTF">2012-02-01T22:42:55Z</dcterms:modified>
  <cp:revision>0</cp:revision>
  <dc:subject/>
  <dc:title/>
</cp:coreProperties>
</file>