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\</t>
  </si>
  <si>
    <t xml:space="preserve">&lt; 3</t>
  </si>
  <si>
    <t xml:space="preserve">&lt; 1</t>
  </si>
  <si>
    <t xml:space="preserve">&lt; 5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"/>
    <numFmt numFmtId="166" formatCode="[$-409]m/d/yyyy"/>
    <numFmt numFmtId="167" formatCode="0.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D26" activeCellId="0" sqref="A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7.85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7.7"/>
    <col collapsed="false" customWidth="true" hidden="false" outlineLevel="0" max="7" min="7" style="2" width="8.7"/>
    <col collapsed="false" customWidth="true" hidden="false" outlineLevel="0" max="8" min="8" style="2" width="6.56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7.14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99"/>
    <col collapsed="false" customWidth="true" hidden="false" outlineLevel="0" max="18" min="18" style="2" width="9.99"/>
    <col collapsed="false" customWidth="true" hidden="false" outlineLevel="0" max="19" min="19" style="2" width="10.13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false" hidden="false" outlineLevel="0" max="22" min="22" style="2" width="9.14"/>
    <col collapsed="false" customWidth="true" hidden="false" outlineLevel="0" max="23" min="23" style="2" width="7.85"/>
    <col collapsed="false" customWidth="true" hidden="false" outlineLevel="0" max="24" min="24" style="2" width="7.99"/>
    <col collapsed="false" customWidth="true" hidden="false" outlineLevel="0" max="25" min="25" style="2" width="10.71"/>
    <col collapsed="false" customWidth="true" hidden="false" outlineLevel="0" max="26" min="26" style="2" width="10.41"/>
    <col collapsed="false" customWidth="true" hidden="false" outlineLevel="0" max="27" min="27" style="2" width="10.56"/>
    <col collapsed="false" customWidth="true" hidden="false" outlineLevel="0" max="28" min="28" style="2" width="9.85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28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5" customFormat="true" ht="56.4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6" t="n">
        <v>34730</v>
      </c>
      <c r="B2" s="2" t="n">
        <v>6440</v>
      </c>
      <c r="F2" s="2" t="n">
        <v>17.1</v>
      </c>
      <c r="G2" s="2" t="n">
        <v>9.8</v>
      </c>
      <c r="H2" s="2" t="n">
        <v>9.1</v>
      </c>
      <c r="I2" s="2" t="n">
        <v>0.61</v>
      </c>
      <c r="J2" s="2" t="n">
        <v>28</v>
      </c>
      <c r="L2" s="2" t="n">
        <v>1180</v>
      </c>
      <c r="M2" s="2" t="n">
        <v>164</v>
      </c>
      <c r="N2" s="2" t="n">
        <v>287</v>
      </c>
      <c r="O2" s="2" t="n">
        <v>102</v>
      </c>
      <c r="R2" s="2" t="n">
        <v>19</v>
      </c>
      <c r="S2" s="2" t="n">
        <v>5</v>
      </c>
      <c r="T2" s="2" t="n">
        <v>803</v>
      </c>
      <c r="U2" s="2" t="n">
        <v>1</v>
      </c>
      <c r="V2" s="2" t="n">
        <v>0.03</v>
      </c>
      <c r="W2" s="2" t="n">
        <v>0.03</v>
      </c>
      <c r="X2" s="2" t="n">
        <v>0.71</v>
      </c>
      <c r="Y2" s="2" t="n">
        <v>0.06</v>
      </c>
      <c r="Z2" s="2" t="n">
        <v>0.02</v>
      </c>
      <c r="AA2" s="2" t="n">
        <v>8.06</v>
      </c>
      <c r="AB2" s="2" t="n">
        <v>0</v>
      </c>
    </row>
    <row r="3" customFormat="false" ht="12.75" hidden="false" customHeight="false" outlineLevel="0" collapsed="false">
      <c r="A3" s="6" t="n">
        <v>34793</v>
      </c>
      <c r="B3" s="2" t="n">
        <v>4130</v>
      </c>
      <c r="D3" s="2" t="n">
        <v>4</v>
      </c>
      <c r="F3" s="2" t="n">
        <v>20.8</v>
      </c>
      <c r="G3" s="2" t="n">
        <v>8.4</v>
      </c>
      <c r="H3" s="2" t="s">
        <v>34</v>
      </c>
      <c r="I3" s="2" t="n">
        <v>0.6</v>
      </c>
      <c r="J3" s="2" t="n">
        <v>35</v>
      </c>
      <c r="L3" s="2" t="n">
        <v>1255</v>
      </c>
      <c r="M3" s="2" t="n">
        <v>140</v>
      </c>
      <c r="N3" s="2" t="n">
        <v>278</v>
      </c>
      <c r="O3" s="2" t="n">
        <v>112</v>
      </c>
      <c r="R3" s="2" t="n">
        <v>20</v>
      </c>
      <c r="S3" s="2" t="n">
        <v>10</v>
      </c>
      <c r="T3" s="2" t="n">
        <v>888</v>
      </c>
      <c r="U3" s="2" t="n">
        <v>1</v>
      </c>
      <c r="V3" s="2" t="n">
        <v>0.03</v>
      </c>
      <c r="W3" s="2" t="n">
        <v>0.01</v>
      </c>
      <c r="X3" s="2" t="n">
        <v>0.7</v>
      </c>
      <c r="Y3" s="2" t="n">
        <v>0.02</v>
      </c>
      <c r="Z3" s="2" t="n">
        <v>0.02</v>
      </c>
      <c r="AA3" s="2" t="n">
        <v>5.9</v>
      </c>
      <c r="AB3" s="2" t="n">
        <v>5.9</v>
      </c>
    </row>
    <row r="4" customFormat="false" ht="12.75" hidden="false" customHeight="false" outlineLevel="0" collapsed="false">
      <c r="A4" s="6" t="n">
        <v>34891</v>
      </c>
      <c r="B4" s="2" t="n">
        <v>9700</v>
      </c>
      <c r="F4" s="2" t="n">
        <v>29</v>
      </c>
      <c r="G4" s="2" t="n">
        <v>4.7</v>
      </c>
      <c r="H4" s="2" t="n">
        <v>7.8</v>
      </c>
      <c r="I4" s="2" t="n">
        <v>1</v>
      </c>
      <c r="J4" s="2" t="n">
        <v>135</v>
      </c>
      <c r="L4" s="2" t="n">
        <v>1130</v>
      </c>
      <c r="M4" s="2" t="n">
        <v>167</v>
      </c>
      <c r="N4" s="2" t="n">
        <v>254</v>
      </c>
      <c r="O4" s="2" t="n">
        <v>98</v>
      </c>
      <c r="R4" s="2" t="n">
        <v>10</v>
      </c>
      <c r="S4" s="2" t="n">
        <v>5</v>
      </c>
      <c r="T4" s="2" t="n">
        <v>732</v>
      </c>
      <c r="U4" s="2" t="n">
        <v>4</v>
      </c>
      <c r="V4" s="2" t="n">
        <v>0.04</v>
      </c>
      <c r="W4" s="2" t="n">
        <v>0.2</v>
      </c>
      <c r="X4" s="2" t="n">
        <v>0.64</v>
      </c>
      <c r="Y4" s="2" t="n">
        <v>0.08</v>
      </c>
      <c r="Z4" s="2" t="n">
        <v>0.01</v>
      </c>
      <c r="AA4" s="2" t="n">
        <v>1</v>
      </c>
      <c r="AB4" s="2" t="n">
        <v>1</v>
      </c>
    </row>
    <row r="5" customFormat="false" ht="12.75" hidden="false" customHeight="false" outlineLevel="0" collapsed="false">
      <c r="A5" s="6" t="n">
        <v>34997</v>
      </c>
      <c r="B5" s="2" t="n">
        <v>3950</v>
      </c>
      <c r="F5" s="2" t="n">
        <v>24.4</v>
      </c>
      <c r="G5" s="2" t="n">
        <v>8.8</v>
      </c>
      <c r="H5" s="2" t="n">
        <v>8.3</v>
      </c>
      <c r="I5" s="2" t="n">
        <v>0.3</v>
      </c>
      <c r="J5" s="2" t="n">
        <v>35</v>
      </c>
      <c r="L5" s="2" t="n">
        <v>1000</v>
      </c>
      <c r="M5" s="2" t="n">
        <v>137</v>
      </c>
      <c r="N5" s="2" t="n">
        <v>226</v>
      </c>
      <c r="O5" s="2" t="n">
        <v>99</v>
      </c>
      <c r="R5" s="2" t="n">
        <v>510</v>
      </c>
      <c r="S5" s="2" t="n">
        <v>7</v>
      </c>
      <c r="T5" s="2" t="n">
        <v>705</v>
      </c>
      <c r="U5" s="2" t="n">
        <v>5</v>
      </c>
      <c r="V5" s="2" t="n">
        <v>0.11</v>
      </c>
      <c r="W5" s="2" t="n">
        <v>0.09</v>
      </c>
      <c r="X5" s="2" t="n">
        <v>0.96</v>
      </c>
      <c r="Y5" s="2" t="n">
        <v>0.11</v>
      </c>
      <c r="Z5" s="2" t="n">
        <v>0.09</v>
      </c>
      <c r="AA5" s="2" t="n">
        <v>8.43</v>
      </c>
      <c r="AB5" s="2" t="n">
        <v>9.27</v>
      </c>
    </row>
    <row r="6" customFormat="false" ht="12.75" hidden="false" customHeight="false" outlineLevel="0" collapsed="false">
      <c r="A6" s="6" t="n">
        <v>35088</v>
      </c>
      <c r="B6" s="2" t="n">
        <v>1980</v>
      </c>
      <c r="F6" s="2" t="n">
        <v>16.3</v>
      </c>
      <c r="G6" s="2" t="n">
        <v>10.5</v>
      </c>
      <c r="H6" s="2" t="n">
        <v>8.3</v>
      </c>
      <c r="I6" s="2" t="n">
        <v>1</v>
      </c>
      <c r="J6" s="2" t="n">
        <v>18</v>
      </c>
      <c r="L6" s="2" t="n">
        <v>1090</v>
      </c>
      <c r="M6" s="2" t="n">
        <v>133</v>
      </c>
      <c r="N6" s="2" t="n">
        <v>221</v>
      </c>
      <c r="O6" s="2" t="n">
        <v>106</v>
      </c>
      <c r="R6" s="2" t="n">
        <v>13</v>
      </c>
      <c r="S6" s="2" t="n">
        <v>4</v>
      </c>
      <c r="T6" s="2" t="n">
        <v>716</v>
      </c>
      <c r="U6" s="2" t="n">
        <v>4</v>
      </c>
      <c r="V6" s="2" t="n">
        <v>0.01</v>
      </c>
      <c r="W6" s="2" t="n">
        <v>0.1</v>
      </c>
      <c r="X6" s="2" t="n">
        <v>0.63</v>
      </c>
      <c r="Y6" s="2" t="n">
        <v>0.06</v>
      </c>
      <c r="Z6" s="2" t="n">
        <v>0.1</v>
      </c>
      <c r="AA6" s="2" t="n">
        <v>11.3</v>
      </c>
      <c r="AB6" s="2" t="n">
        <v>0</v>
      </c>
    </row>
    <row r="7" customFormat="false" ht="12.75" hidden="false" customHeight="false" outlineLevel="0" collapsed="false">
      <c r="A7" s="6" t="n">
        <v>35165</v>
      </c>
      <c r="B7" s="2" t="n">
        <v>7330</v>
      </c>
      <c r="F7" s="2" t="n">
        <v>19.5</v>
      </c>
      <c r="G7" s="2" t="n">
        <v>9.6</v>
      </c>
      <c r="H7" s="2" t="n">
        <v>8.4</v>
      </c>
      <c r="I7" s="2" t="n">
        <v>1</v>
      </c>
      <c r="J7" s="2" t="n">
        <v>14</v>
      </c>
      <c r="L7" s="2" t="n">
        <v>1090</v>
      </c>
      <c r="M7" s="2" t="n">
        <v>170</v>
      </c>
      <c r="N7" s="2" t="n">
        <v>263</v>
      </c>
      <c r="O7" s="2" t="n">
        <v>112</v>
      </c>
      <c r="R7" s="2" t="n">
        <v>8</v>
      </c>
      <c r="S7" s="2" t="n">
        <v>2</v>
      </c>
      <c r="T7" s="2" t="n">
        <v>820</v>
      </c>
      <c r="U7" s="2" t="n">
        <v>5</v>
      </c>
      <c r="V7" s="2" t="n">
        <v>0.08</v>
      </c>
      <c r="W7" s="2" t="n">
        <v>0.1</v>
      </c>
      <c r="X7" s="2" t="n">
        <v>0.24</v>
      </c>
      <c r="Y7" s="2" t="n">
        <v>0.07</v>
      </c>
      <c r="Z7" s="2" t="n">
        <v>0.1</v>
      </c>
      <c r="AA7" s="2" t="n">
        <v>4.05</v>
      </c>
      <c r="AB7" s="2" t="n">
        <v>3.32</v>
      </c>
    </row>
    <row r="8" customFormat="false" ht="12.75" hidden="false" customHeight="false" outlineLevel="0" collapsed="false">
      <c r="A8" s="6" t="n">
        <v>35261</v>
      </c>
      <c r="B8" s="2" t="n">
        <v>2120</v>
      </c>
      <c r="F8" s="2" t="n">
        <v>30.1</v>
      </c>
      <c r="G8" s="2" t="n">
        <v>8.1</v>
      </c>
      <c r="H8" s="2" t="n">
        <v>8.3</v>
      </c>
      <c r="I8" s="2" t="n">
        <v>0.8</v>
      </c>
      <c r="J8" s="2" t="n">
        <v>14</v>
      </c>
      <c r="L8" s="2" t="n">
        <v>1400</v>
      </c>
      <c r="M8" s="2" t="s">
        <v>34</v>
      </c>
      <c r="N8" s="2" t="s">
        <v>34</v>
      </c>
      <c r="O8" s="2" t="s">
        <v>34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s">
        <v>34</v>
      </c>
      <c r="Z8" s="2" t="s">
        <v>34</v>
      </c>
      <c r="AA8" s="2" t="s">
        <v>34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</row>
    <row r="9" customFormat="false" ht="12.75" hidden="false" customHeight="false" outlineLevel="0" collapsed="false">
      <c r="A9" s="6" t="n">
        <v>35299</v>
      </c>
      <c r="B9" s="2" t="n">
        <v>3750</v>
      </c>
      <c r="D9" s="2" t="n">
        <v>1</v>
      </c>
      <c r="F9" s="2" t="n">
        <v>22.2</v>
      </c>
      <c r="G9" s="2" t="n">
        <v>5.1</v>
      </c>
      <c r="H9" s="2" t="n">
        <v>7.6</v>
      </c>
      <c r="I9" s="2" t="n">
        <v>1</v>
      </c>
      <c r="J9" s="2" t="n">
        <v>18</v>
      </c>
      <c r="L9" s="2" t="n">
        <v>1193</v>
      </c>
      <c r="M9" s="2" t="n">
        <v>175</v>
      </c>
      <c r="N9" s="2" t="n">
        <v>256</v>
      </c>
      <c r="O9" s="2" t="n">
        <v>100</v>
      </c>
      <c r="R9" s="2" t="n">
        <v>85</v>
      </c>
      <c r="S9" s="2" t="n">
        <v>8</v>
      </c>
      <c r="T9" s="2" t="n">
        <v>960</v>
      </c>
      <c r="U9" s="2" t="n">
        <v>6</v>
      </c>
      <c r="V9" s="2" t="n">
        <v>0.19</v>
      </c>
      <c r="W9" s="2" t="n">
        <v>0.85</v>
      </c>
      <c r="X9" s="2" t="n">
        <v>0.93</v>
      </c>
      <c r="Y9" s="2" t="n">
        <v>0.11</v>
      </c>
      <c r="Z9" s="2" t="n">
        <v>0.1</v>
      </c>
      <c r="AA9" s="2" t="n">
        <v>26.97</v>
      </c>
      <c r="AB9" s="2" t="n">
        <v>1.39</v>
      </c>
    </row>
    <row r="10" customFormat="false" ht="12.75" hidden="false" customHeight="false" outlineLevel="0" collapsed="false">
      <c r="A10" s="6" t="n">
        <v>35361</v>
      </c>
      <c r="B10" s="2" t="n">
        <v>2250</v>
      </c>
      <c r="F10" s="2" t="n">
        <v>22.2</v>
      </c>
      <c r="G10" s="2" t="n">
        <v>10.2</v>
      </c>
      <c r="H10" s="2" t="n">
        <v>8.2</v>
      </c>
      <c r="I10" s="2" t="n">
        <v>1</v>
      </c>
      <c r="J10" s="2" t="n">
        <v>17</v>
      </c>
      <c r="L10" s="2" t="n">
        <v>945</v>
      </c>
      <c r="M10" s="2" t="n">
        <v>129</v>
      </c>
      <c r="N10" s="2" t="n">
        <v>169</v>
      </c>
      <c r="O10" s="2" t="n">
        <v>94</v>
      </c>
      <c r="R10" s="2" t="n">
        <v>4</v>
      </c>
      <c r="S10" s="2" t="n">
        <v>1</v>
      </c>
      <c r="T10" s="2" t="n">
        <v>822</v>
      </c>
      <c r="U10" s="2" t="n">
        <v>6</v>
      </c>
      <c r="V10" s="2" t="n">
        <v>0.06</v>
      </c>
      <c r="W10" s="2" t="n">
        <v>0.19</v>
      </c>
      <c r="X10" s="2" t="n">
        <v>0.49</v>
      </c>
      <c r="Y10" s="2" t="n">
        <v>0.03</v>
      </c>
      <c r="Z10" s="2" t="n">
        <v>0.1</v>
      </c>
      <c r="AA10" s="2" t="n">
        <v>1</v>
      </c>
      <c r="AB10" s="2" t="n">
        <v>1</v>
      </c>
    </row>
    <row r="11" customFormat="false" ht="12.75" hidden="false" customHeight="false" outlineLevel="0" collapsed="false">
      <c r="A11" s="6" t="n">
        <v>35452</v>
      </c>
      <c r="B11" s="2" t="n">
        <v>2830</v>
      </c>
      <c r="F11" s="2" t="n">
        <v>12.3</v>
      </c>
      <c r="G11" s="2" t="n">
        <v>13.4</v>
      </c>
      <c r="H11" s="2" t="n">
        <v>8.4</v>
      </c>
      <c r="I11" s="2" t="n">
        <v>0.5</v>
      </c>
      <c r="J11" s="2" t="n">
        <v>28</v>
      </c>
      <c r="L11" s="2" t="n">
        <v>1865</v>
      </c>
      <c r="M11" s="2" t="n">
        <v>121</v>
      </c>
      <c r="N11" s="2" t="n">
        <v>192</v>
      </c>
      <c r="O11" s="2" t="n">
        <v>116</v>
      </c>
      <c r="R11" s="2" t="n">
        <v>9</v>
      </c>
      <c r="S11" s="2" t="n">
        <v>4</v>
      </c>
      <c r="T11" s="2" t="n">
        <v>632</v>
      </c>
      <c r="U11" s="2" t="n">
        <v>6</v>
      </c>
      <c r="V11" s="2" t="n">
        <v>0.01</v>
      </c>
      <c r="W11" s="2" t="n">
        <v>0.16</v>
      </c>
      <c r="X11" s="2" t="n">
        <v>1.02</v>
      </c>
      <c r="Y11" s="2" t="n">
        <v>0.09</v>
      </c>
      <c r="Z11" s="2" t="n">
        <v>0.7</v>
      </c>
      <c r="AA11" s="2" t="n">
        <v>13.7</v>
      </c>
      <c r="AB11" s="2" t="n">
        <v>0</v>
      </c>
    </row>
    <row r="12" customFormat="false" ht="12.75" hidden="false" customHeight="false" outlineLevel="0" collapsed="false">
      <c r="A12" s="6" t="n">
        <v>35543</v>
      </c>
      <c r="B12" s="2" t="n">
        <v>450</v>
      </c>
      <c r="F12" s="2" t="n">
        <v>23.7</v>
      </c>
      <c r="G12" s="2" t="n">
        <v>6.9</v>
      </c>
      <c r="H12" s="2" t="n">
        <v>7.9</v>
      </c>
      <c r="I12" s="2" t="n">
        <v>0.6</v>
      </c>
      <c r="J12" s="2" t="n">
        <v>21</v>
      </c>
      <c r="L12" s="2" t="n">
        <v>1168</v>
      </c>
      <c r="M12" s="2" t="n">
        <v>129</v>
      </c>
      <c r="N12" s="2" t="n">
        <v>203</v>
      </c>
      <c r="O12" s="2" t="n">
        <v>112</v>
      </c>
      <c r="R12" s="2" t="n">
        <v>4</v>
      </c>
      <c r="S12" s="2" t="n">
        <v>1</v>
      </c>
      <c r="T12" s="2" t="n">
        <v>648</v>
      </c>
      <c r="U12" s="2" t="n">
        <v>1</v>
      </c>
      <c r="V12" s="2" t="n">
        <v>0.16</v>
      </c>
      <c r="W12" s="2" t="n">
        <v>0.2</v>
      </c>
      <c r="X12" s="2" t="n">
        <v>0.66</v>
      </c>
      <c r="Y12" s="2" t="n">
        <v>0.06</v>
      </c>
      <c r="Z12" s="2" t="n">
        <v>0.06</v>
      </c>
      <c r="AA12" s="2" t="n">
        <v>1</v>
      </c>
      <c r="AB12" s="2" t="n">
        <v>1</v>
      </c>
    </row>
    <row r="13" customFormat="false" ht="12.75" hidden="false" customHeight="false" outlineLevel="0" collapsed="false">
      <c r="A13" s="6" t="n">
        <v>35639</v>
      </c>
      <c r="B13" s="2" t="n">
        <v>4425</v>
      </c>
      <c r="F13" s="2" t="n">
        <v>29.2</v>
      </c>
      <c r="G13" s="2" t="n">
        <v>7.6</v>
      </c>
      <c r="H13" s="2" t="n">
        <v>8</v>
      </c>
      <c r="I13" s="2" t="n">
        <v>0.45</v>
      </c>
      <c r="J13" s="2" t="n">
        <v>45</v>
      </c>
      <c r="L13" s="2" t="n">
        <v>1068</v>
      </c>
      <c r="M13" s="2" t="n">
        <v>126</v>
      </c>
      <c r="N13" s="2" t="n">
        <v>210</v>
      </c>
      <c r="O13" s="2" t="n">
        <v>116</v>
      </c>
      <c r="R13" s="2" t="n">
        <v>15</v>
      </c>
      <c r="S13" s="2" t="n">
        <v>4</v>
      </c>
      <c r="T13" s="2" t="n">
        <v>644</v>
      </c>
      <c r="U13" s="2" t="n">
        <v>5</v>
      </c>
      <c r="V13" s="2" t="n">
        <v>0.11</v>
      </c>
      <c r="W13" s="2" t="n">
        <v>0.1</v>
      </c>
      <c r="X13" s="2" t="n">
        <v>0.7</v>
      </c>
      <c r="Y13" s="2" t="n">
        <v>0.07</v>
      </c>
      <c r="Z13" s="2" t="n">
        <v>0.06</v>
      </c>
      <c r="AA13" s="2" t="n">
        <v>7.34</v>
      </c>
      <c r="AB13" s="2" t="n">
        <v>3.62</v>
      </c>
    </row>
    <row r="14" customFormat="false" ht="12.75" hidden="false" customHeight="false" outlineLevel="0" collapsed="false">
      <c r="A14" s="6" t="n">
        <v>35823</v>
      </c>
      <c r="B14" s="2" t="n">
        <v>2660</v>
      </c>
      <c r="F14" s="2" t="n">
        <v>17.5</v>
      </c>
      <c r="G14" s="2" t="n">
        <v>10.5</v>
      </c>
      <c r="H14" s="2" t="n">
        <v>8.2</v>
      </c>
      <c r="I14" s="2" t="s">
        <v>34</v>
      </c>
      <c r="J14" s="2" t="s">
        <v>34</v>
      </c>
      <c r="L14" s="2" t="n">
        <v>1150</v>
      </c>
      <c r="M14" s="2" t="s">
        <v>34</v>
      </c>
      <c r="N14" s="2" t="s">
        <v>34</v>
      </c>
      <c r="O14" s="2" t="s">
        <v>34</v>
      </c>
      <c r="Q14" s="2" t="n">
        <v>3</v>
      </c>
      <c r="R14" s="2" t="n">
        <v>32</v>
      </c>
      <c r="S14" s="2" t="n">
        <v>5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s">
        <v>34</v>
      </c>
      <c r="Z14" s="2" t="s">
        <v>34</v>
      </c>
      <c r="AA14" s="2" t="s">
        <v>34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</row>
    <row r="15" customFormat="false" ht="12.75" hidden="false" customHeight="false" outlineLevel="0" collapsed="false">
      <c r="A15" s="6" t="n">
        <v>35838</v>
      </c>
      <c r="B15" s="2" t="n">
        <v>1661</v>
      </c>
      <c r="F15" s="2" t="n">
        <v>17.2</v>
      </c>
      <c r="G15" s="2" t="n">
        <v>8.9</v>
      </c>
      <c r="H15" s="2" t="n">
        <v>8</v>
      </c>
      <c r="I15" s="2" t="n">
        <v>0.6</v>
      </c>
      <c r="J15" s="2" t="n">
        <v>14</v>
      </c>
      <c r="L15" s="2" t="n">
        <v>1150</v>
      </c>
      <c r="M15" s="2" t="n">
        <v>138</v>
      </c>
      <c r="N15" s="2" t="n">
        <v>212</v>
      </c>
      <c r="O15" s="2" t="n">
        <v>109</v>
      </c>
      <c r="R15" s="2" t="n">
        <v>19</v>
      </c>
      <c r="S15" s="2" t="n">
        <v>5</v>
      </c>
      <c r="T15" s="2" t="n">
        <v>664</v>
      </c>
      <c r="U15" s="2" t="n">
        <v>8</v>
      </c>
      <c r="V15" s="2" t="n">
        <v>0.01</v>
      </c>
      <c r="W15" s="2" t="n">
        <v>0.105</v>
      </c>
      <c r="X15" s="2" t="n">
        <v>0.97</v>
      </c>
      <c r="Y15" s="2" t="n">
        <v>0.05</v>
      </c>
      <c r="Z15" s="2" t="n">
        <v>0.06</v>
      </c>
      <c r="AA15" s="2" t="n">
        <v>13.4</v>
      </c>
      <c r="AB15" s="2" t="n">
        <v>664</v>
      </c>
    </row>
    <row r="16" customFormat="false" ht="12.75" hidden="false" customHeight="false" outlineLevel="0" collapsed="false">
      <c r="A16" s="6" t="n">
        <v>35849</v>
      </c>
      <c r="B16" s="2" t="n">
        <v>21.7</v>
      </c>
      <c r="C16" s="2" t="s">
        <v>34</v>
      </c>
      <c r="D16" s="2" t="s">
        <v>34</v>
      </c>
      <c r="E16" s="2" t="s">
        <v>34</v>
      </c>
      <c r="F16" s="2" t="n">
        <v>19</v>
      </c>
      <c r="G16" s="2" t="n">
        <v>9.3</v>
      </c>
      <c r="H16" s="2" t="n">
        <v>8</v>
      </c>
      <c r="I16" s="2" t="s">
        <v>34</v>
      </c>
      <c r="J16" s="2" t="s">
        <v>34</v>
      </c>
      <c r="K16" s="2" t="s">
        <v>34</v>
      </c>
      <c r="L16" s="2" t="n">
        <v>1140</v>
      </c>
      <c r="M16" s="2" t="s">
        <v>34</v>
      </c>
      <c r="N16" s="2" t="s">
        <v>34</v>
      </c>
      <c r="O16" s="2" t="s">
        <v>34</v>
      </c>
      <c r="P16" s="2" t="s">
        <v>34</v>
      </c>
      <c r="Q16" s="2" t="s">
        <v>35</v>
      </c>
      <c r="R16" s="2" t="n">
        <v>5</v>
      </c>
      <c r="S16" s="2" t="s">
        <v>36</v>
      </c>
      <c r="T16" s="2" t="s">
        <v>34</v>
      </c>
      <c r="U16" s="2" t="s">
        <v>34</v>
      </c>
      <c r="V16" s="2" t="s">
        <v>34</v>
      </c>
      <c r="W16" s="2" t="s">
        <v>34</v>
      </c>
      <c r="X16" s="2" t="s">
        <v>34</v>
      </c>
      <c r="Y16" s="2" t="s">
        <v>34</v>
      </c>
      <c r="Z16" s="2" t="s">
        <v>34</v>
      </c>
      <c r="AA16" s="2" t="s">
        <v>34</v>
      </c>
      <c r="AB16" s="2" t="s">
        <v>34</v>
      </c>
      <c r="AC16" s="2" t="s">
        <v>34</v>
      </c>
      <c r="AD16" s="2" t="s">
        <v>34</v>
      </c>
      <c r="AE16" s="2" t="s">
        <v>34</v>
      </c>
      <c r="AF16" s="2" t="s">
        <v>34</v>
      </c>
      <c r="AG16" s="2" t="s">
        <v>34</v>
      </c>
      <c r="AH16" s="2" t="s">
        <v>34</v>
      </c>
    </row>
    <row r="17" customFormat="false" ht="12.75" hidden="false" customHeight="false" outlineLevel="0" collapsed="false">
      <c r="A17" s="6" t="n">
        <v>36118</v>
      </c>
      <c r="B17" s="2" t="s">
        <v>34</v>
      </c>
      <c r="C17" s="2" t="s">
        <v>34</v>
      </c>
      <c r="D17" s="2" t="s">
        <v>34</v>
      </c>
      <c r="E17" s="2" t="s">
        <v>34</v>
      </c>
      <c r="F17" s="2" t="s">
        <v>34</v>
      </c>
      <c r="G17" s="2" t="s">
        <v>34</v>
      </c>
      <c r="H17" s="2" t="n">
        <v>8.1</v>
      </c>
      <c r="I17" s="2" t="s">
        <v>34</v>
      </c>
      <c r="J17" s="2" t="s">
        <v>34</v>
      </c>
      <c r="K17" s="2" t="s">
        <v>34</v>
      </c>
      <c r="L17" s="2" t="s">
        <v>34</v>
      </c>
      <c r="M17" s="2" t="s">
        <v>34</v>
      </c>
      <c r="N17" s="2" t="s">
        <v>34</v>
      </c>
      <c r="O17" s="2" t="s">
        <v>34</v>
      </c>
      <c r="P17" s="2" t="s">
        <v>34</v>
      </c>
      <c r="Q17" s="2" t="s">
        <v>37</v>
      </c>
      <c r="R17" s="2" t="n">
        <v>13</v>
      </c>
      <c r="S17" s="2" t="n">
        <v>2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s">
        <v>34</v>
      </c>
      <c r="Z17" s="2" t="s">
        <v>34</v>
      </c>
      <c r="AA17" s="2" t="s">
        <v>34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</row>
    <row r="18" customFormat="false" ht="12.75" hidden="false" customHeight="false" outlineLevel="0" collapsed="false">
      <c r="A18" s="6" t="n">
        <v>36389</v>
      </c>
      <c r="B18" s="2" t="s">
        <v>34</v>
      </c>
      <c r="C18" s="2" t="s">
        <v>34</v>
      </c>
      <c r="D18" s="2" t="s">
        <v>34</v>
      </c>
      <c r="E18" s="2" t="s">
        <v>34</v>
      </c>
      <c r="F18" s="2" t="s">
        <v>34</v>
      </c>
      <c r="G18" s="2" t="s">
        <v>34</v>
      </c>
      <c r="H18" s="2" t="n">
        <v>8.2</v>
      </c>
      <c r="I18" s="2" t="s">
        <v>34</v>
      </c>
      <c r="J18" s="2" t="s">
        <v>34</v>
      </c>
      <c r="K18" s="2" t="s">
        <v>34</v>
      </c>
      <c r="L18" s="2" t="s">
        <v>34</v>
      </c>
      <c r="M18" s="2" t="s">
        <v>34</v>
      </c>
      <c r="N18" s="2" t="s">
        <v>34</v>
      </c>
      <c r="O18" s="2" t="s">
        <v>34</v>
      </c>
      <c r="P18" s="2" t="s">
        <v>34</v>
      </c>
      <c r="Q18" s="2" t="s">
        <v>35</v>
      </c>
      <c r="R18" s="2" t="n">
        <v>18</v>
      </c>
      <c r="S18" s="2" t="n">
        <v>3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s">
        <v>34</v>
      </c>
      <c r="Z18" s="2" t="s">
        <v>34</v>
      </c>
      <c r="AA18" s="2" t="s">
        <v>34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</row>
    <row r="19" customFormat="false" ht="12.75" hidden="false" customHeight="false" outlineLevel="0" collapsed="false">
      <c r="A19" s="6"/>
    </row>
    <row r="21" customFormat="false" ht="12.75" hidden="false" customHeight="false" outlineLevel="0" collapsed="false">
      <c r="A21" s="7" t="s">
        <v>38</v>
      </c>
      <c r="B21" s="8" t="n">
        <f aca="false">AVERAGE(B2:B16)</f>
        <v>3579.84666666667</v>
      </c>
      <c r="C21" s="9"/>
      <c r="D21" s="9"/>
      <c r="E21" s="9"/>
      <c r="F21" s="10" t="n">
        <f aca="false">AVERAGE(F2:F16)</f>
        <v>21.3666666666667</v>
      </c>
      <c r="G21" s="8" t="n">
        <f aca="false">AVERAGE(G2:G16)</f>
        <v>8.78666666666667</v>
      </c>
      <c r="H21" s="8" t="n">
        <f aca="false">AVERAGE(H2:H18)</f>
        <v>8.175</v>
      </c>
      <c r="I21" s="9"/>
      <c r="J21" s="10" t="n">
        <f aca="false">GEOMEAN(J2:J16)</f>
        <v>25.421412302197</v>
      </c>
      <c r="K21" s="9"/>
      <c r="L21" s="9"/>
      <c r="M21" s="8" t="n">
        <f aca="false">AVERAGE(M2:M16)</f>
        <v>144.083333333333</v>
      </c>
      <c r="N21" s="8" t="n">
        <f aca="false">AVERAGE(N2:N16)</f>
        <v>230.916666666667</v>
      </c>
      <c r="O21" s="9"/>
      <c r="P21" s="9"/>
      <c r="Q21" s="9"/>
      <c r="R21" s="9"/>
      <c r="S21" s="9"/>
      <c r="T21" s="10" t="n">
        <f aca="false">AVERAGE(T2:T16)</f>
        <v>752.833333333333</v>
      </c>
    </row>
    <row r="22" customFormat="false" ht="12.75" hidden="false" customHeight="false" outlineLevel="0" collapsed="false">
      <c r="A22" s="7" t="s">
        <v>39</v>
      </c>
      <c r="B22" s="9"/>
      <c r="C22" s="9"/>
      <c r="D22" s="9"/>
      <c r="E22" s="9"/>
      <c r="F22" s="9" t="n">
        <v>33</v>
      </c>
      <c r="G22" s="9" t="n">
        <v>5</v>
      </c>
      <c r="H22" s="9" t="s">
        <v>40</v>
      </c>
      <c r="I22" s="9"/>
      <c r="J22" s="9" t="n">
        <v>200</v>
      </c>
      <c r="K22" s="9"/>
      <c r="L22" s="9"/>
      <c r="M22" s="9" t="n">
        <v>270</v>
      </c>
      <c r="N22" s="9" t="n">
        <v>350</v>
      </c>
      <c r="O22" s="9"/>
      <c r="P22" s="9"/>
      <c r="Q22" s="9"/>
      <c r="R22" s="9"/>
      <c r="S22" s="9"/>
      <c r="T22" s="9" t="n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0:20:37Z</dcterms:created>
  <dc:creator>rbrooks</dc:creator>
  <dc:description/>
  <dc:language>en-US</dc:language>
  <cp:lastModifiedBy>Samantha Stiffler</cp:lastModifiedBy>
  <dcterms:modified xsi:type="dcterms:W3CDTF">2019-09-13T20:38:30Z</dcterms:modified>
  <cp:revision>0</cp:revision>
  <dc:subject/>
  <dc:title/>
</cp:coreProperties>
</file>