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e coli" sheetId="3" state="visible" r:id="rId4"/>
    <sheet name="Total ph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87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0.5</t>
  </si>
  <si>
    <t xml:space="preserve">nd</t>
  </si>
  <si>
    <t xml:space="preserve">&lt; 2</t>
  </si>
  <si>
    <t xml:space="preserve">&gt; 7</t>
  </si>
  <si>
    <t xml:space="preserve">&gt; 1</t>
  </si>
  <si>
    <t xml:space="preserve">&lt; 1</t>
  </si>
  <si>
    <t xml:space="preserve">&lt; 20</t>
  </si>
  <si>
    <t xml:space="preserve">&lt; 0.1</t>
  </si>
  <si>
    <t xml:space="preserve">&lt; 0.02</t>
  </si>
  <si>
    <t xml:space="preserve">&lt; 3</t>
  </si>
  <si>
    <t xml:space="preserve">&lt; 0.05</t>
  </si>
  <si>
    <t xml:space="preserve">&gt; 2</t>
  </si>
  <si>
    <t xml:space="preserve">&lt; 0.03</t>
  </si>
  <si>
    <t xml:space="preserve">&lt; 3.3</t>
  </si>
  <si>
    <t xml:space="preserve">&lt; 0.06</t>
  </si>
  <si>
    <t xml:space="preserve">&lt; 4</t>
  </si>
  <si>
    <t xml:space="preserve">&lt; 0.04</t>
  </si>
  <si>
    <t xml:space="preserve">&lt; 10</t>
  </si>
  <si>
    <t xml:space="preserve">&gt; 0.75</t>
  </si>
  <si>
    <t xml:space="preserve">&lt;</t>
  </si>
  <si>
    <t xml:space="preserve">&lt; 3.35</t>
  </si>
  <si>
    <t xml:space="preserve">&lt; 5</t>
  </si>
  <si>
    <t xml:space="preserve">&lt; 0.025</t>
  </si>
  <si>
    <t xml:space="preserve">05/13/2008</t>
  </si>
  <si>
    <t xml:space="preserve">06/24/2008</t>
  </si>
  <si>
    <t xml:space="preserve">08/19/2008</t>
  </si>
  <si>
    <t xml:space="preserve">&gt; 60</t>
  </si>
  <si>
    <t xml:space="preserve">11/17/2008</t>
  </si>
  <si>
    <t xml:space="preserve">02/17/2009</t>
  </si>
  <si>
    <t xml:space="preserve">03/23/2009</t>
  </si>
  <si>
    <t xml:space="preserve">\</t>
  </si>
  <si>
    <t xml:space="preserve">&lt; 0.5</t>
  </si>
  <si>
    <t xml:space="preserve">&lt; .06</t>
  </si>
  <si>
    <t xml:space="preserve">&lt; .5</t>
  </si>
  <si>
    <t xml:space="preserve">&lt; 4.0</t>
  </si>
  <si>
    <t xml:space="preserve">&lt; 5.0</t>
  </si>
  <si>
    <t xml:space="preserve">&lt; 7</t>
  </si>
  <si>
    <t xml:space="preserve">12/27/2011</t>
  </si>
  <si>
    <t xml:space="preserve">&lt; 2.5</t>
  </si>
  <si>
    <t xml:space="preserve">&gt; 10</t>
  </si>
  <si>
    <t xml:space="preserve">no samples taken</t>
  </si>
  <si>
    <t xml:space="preserve">&lt;7</t>
  </si>
  <si>
    <t xml:space="preserve">&lt;2</t>
  </si>
  <si>
    <t xml:space="preserve">&lt;.1</t>
  </si>
  <si>
    <t xml:space="preserve">&lt;.05</t>
  </si>
  <si>
    <t xml:space="preserve">&gt;7</t>
  </si>
  <si>
    <t xml:space="preserve">&lt;20</t>
  </si>
  <si>
    <t xml:space="preserve">Hurricane Harvey closed lab</t>
  </si>
  <si>
    <t xml:space="preserve">no samples taken due to safety concerns</t>
  </si>
  <si>
    <t xml:space="preserve">Average</t>
  </si>
  <si>
    <t xml:space="preserve">Standard</t>
  </si>
  <si>
    <t xml:space="preserve">6.5 - 9.0</t>
  </si>
  <si>
    <t xml:space="preserve">Not QAPP Approv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m/d/yyyy;@"/>
    <numFmt numFmtId="168" formatCode="0"/>
    <numFmt numFmtId="169" formatCode="mm/dd/yyyy"/>
    <numFmt numFmtId="170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7.1"/>
      <color rgb="FF000000"/>
      <name val="Arial"/>
      <family val="2"/>
    </font>
    <font>
      <b val="true"/>
      <sz val="1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11F" xfId="21"/>
    <cellStyle name="Normal_Events_ResultsMergeRaw" xfId="22"/>
    <cellStyle name="Normal_from 10Ecrosstab query" xfId="23"/>
    <cellStyle name="Normal_Sheet1" xfId="24"/>
    <cellStyle name="Normal_Sheet3" xfId="25"/>
    <cellStyle name="Normal_Web Updates Query" xfId="26"/>
    <cellStyle name="Normal_Web Updates Query_1" xfId="27"/>
    <cellStyle name="Normal_Web Updates Query_1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186, RG below Rio Alamo near Fronton (Upstrm of Rio San Juan)</a:t>
            </a:r>
          </a:p>
        </c:rich>
      </c:tx>
      <c:layout>
        <c:manualLayout>
          <c:xMode val="edge"/>
          <c:yMode val="edge"/>
          <c:x val="0.112448042003938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149639028659"/>
          <c:y val="0.0869565217391304"/>
          <c:w val="0.938689564646686"/>
          <c:h val="0.8543712014960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78:$A$100</c:f>
              <c:strCache>
                <c:ptCount val="23"/>
                <c:pt idx="0">
                  <c:v>2/25/2015</c:v>
                </c:pt>
                <c:pt idx="1">
                  <c:v>3/18/2015</c:v>
                </c:pt>
                <c:pt idx="2">
                  <c:v>5/28/2015</c:v>
                </c:pt>
                <c:pt idx="3">
                  <c:v>6/25/2015</c:v>
                </c:pt>
                <c:pt idx="4">
                  <c:v>8/26/2015</c:v>
                </c:pt>
                <c:pt idx="5">
                  <c:v>9/22/2015</c:v>
                </c:pt>
                <c:pt idx="6">
                  <c:v>11/18/2015</c:v>
                </c:pt>
                <c:pt idx="7">
                  <c:v>12/22/2015</c:v>
                </c:pt>
                <c:pt idx="8">
                  <c:v>2/23/2016</c:v>
                </c:pt>
                <c:pt idx="9">
                  <c:v>3/31/2016</c:v>
                </c:pt>
                <c:pt idx="10">
                  <c:v>5/10/2016</c:v>
                </c:pt>
                <c:pt idx="11">
                  <c:v>6/29/2016</c:v>
                </c:pt>
                <c:pt idx="12">
                  <c:v>8/30/2016</c:v>
                </c:pt>
                <c:pt idx="13">
                  <c:v>9/29/2016</c:v>
                </c:pt>
                <c:pt idx="14">
                  <c:v>11/29/2016</c:v>
                </c:pt>
                <c:pt idx="15">
                  <c:v>12/29/2016</c:v>
                </c:pt>
                <c:pt idx="16">
                  <c:v>2/28/2017</c:v>
                </c:pt>
                <c:pt idx="17">
                  <c:v>3/29/2017</c:v>
                </c:pt>
                <c:pt idx="18">
                  <c:v>5/31/2017</c:v>
                </c:pt>
                <c:pt idx="19">
                  <c:v>6/28/2017</c:v>
                </c:pt>
                <c:pt idx="20">
                  <c:v>08/31/2017</c:v>
                </c:pt>
                <c:pt idx="21">
                  <c:v>11/04/2017</c:v>
                </c:pt>
                <c:pt idx="22">
                  <c:v>11/28/2017</c:v>
                </c:pt>
              </c:strCache>
            </c:strRef>
          </c:cat>
          <c:val>
            <c:numRef>
              <c:f>Sheet2!$B$78:$B$100</c:f>
              <c:numCache>
                <c:formatCode>General</c:formatCode>
                <c:ptCount val="23"/>
                <c:pt idx="0">
                  <c:v>922</c:v>
                </c:pt>
                <c:pt idx="1">
                  <c:v>937</c:v>
                </c:pt>
                <c:pt idx="2">
                  <c:v>901</c:v>
                </c:pt>
                <c:pt idx="3">
                  <c:v>890</c:v>
                </c:pt>
                <c:pt idx="4">
                  <c:v>975</c:v>
                </c:pt>
                <c:pt idx="5">
                  <c:v>966</c:v>
                </c:pt>
                <c:pt idx="6">
                  <c:v>1020</c:v>
                </c:pt>
                <c:pt idx="7">
                  <c:v>1020</c:v>
                </c:pt>
                <c:pt idx="8">
                  <c:v>1000</c:v>
                </c:pt>
                <c:pt idx="10">
                  <c:v>1160</c:v>
                </c:pt>
                <c:pt idx="11">
                  <c:v>1140</c:v>
                </c:pt>
                <c:pt idx="12">
                  <c:v>1160</c:v>
                </c:pt>
                <c:pt idx="13">
                  <c:v>966</c:v>
                </c:pt>
                <c:pt idx="16">
                  <c:v>930</c:v>
                </c:pt>
                <c:pt idx="18">
                  <c:v>1280</c:v>
                </c:pt>
                <c:pt idx="19">
                  <c:v>1040</c:v>
                </c:pt>
                <c:pt idx="22">
                  <c:v>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4465"/>
        <c:axId val="26095977"/>
      </c:lineChart>
      <c:catAx>
        <c:axId val="5028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2018157952308"/>
              <c:y val="0.934159264453795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95977"/>
        <c:crossesAt val="0"/>
        <c:auto val="1"/>
        <c:lblAlgn val="ctr"/>
        <c:lblOffset val="100"/>
        <c:noMultiLvlLbl val="0"/>
      </c:catAx>
      <c:valAx>
        <c:axId val="2609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pecific Conductance (uS)</a:t>
                </a:r>
              </a:p>
            </c:rich>
          </c:tx>
          <c:layout>
            <c:manualLayout>
              <c:xMode val="edge"/>
              <c:yMode val="edge"/>
              <c:x val="0.0136731568584555"/>
              <c:y val="0.0118435405952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8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30028426818276"/>
          <c:w val="0.89297571203914"/>
          <c:h val="0.951327740414616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116</c:f>
              <c:strCache>
                <c:ptCount val="46"/>
                <c:pt idx="0">
                  <c:v>8/7/2001</c:v>
                </c:pt>
                <c:pt idx="1">
                  <c:v>9/12/2001</c:v>
                </c:pt>
                <c:pt idx="2">
                  <c:v>11/5/2001</c:v>
                </c:pt>
                <c:pt idx="3">
                  <c:v>11/29/2001</c:v>
                </c:pt>
                <c:pt idx="4">
                  <c:v>12/11/2001</c:v>
                </c:pt>
                <c:pt idx="5">
                  <c:v>1/30/2002</c:v>
                </c:pt>
                <c:pt idx="6">
                  <c:v>2/6/2002</c:v>
                </c:pt>
                <c:pt idx="7">
                  <c:v>3/12/2002</c:v>
                </c:pt>
                <c:pt idx="8">
                  <c:v>4/29/2002</c:v>
                </c:pt>
                <c:pt idx="9">
                  <c:v>5/7/2002</c:v>
                </c:pt>
                <c:pt idx="10">
                  <c:v>6/11/2002</c:v>
                </c:pt>
                <c:pt idx="11">
                  <c:v>7/31/2002</c:v>
                </c:pt>
                <c:pt idx="12">
                  <c:v>8/13/2002</c:v>
                </c:pt>
                <c:pt idx="13">
                  <c:v>9/10/2002</c:v>
                </c:pt>
                <c:pt idx="14">
                  <c:v>10/30/2002</c:v>
                </c:pt>
                <c:pt idx="15">
                  <c:v>11/19/2002</c:v>
                </c:pt>
                <c:pt idx="16">
                  <c:v>12/11/2002</c:v>
                </c:pt>
                <c:pt idx="17">
                  <c:v>1/16/2003</c:v>
                </c:pt>
                <c:pt idx="18">
                  <c:v>2/12/2003</c:v>
                </c:pt>
                <c:pt idx="19">
                  <c:v>3/11/2003</c:v>
                </c:pt>
                <c:pt idx="20">
                  <c:v>4/22/2003</c:v>
                </c:pt>
                <c:pt idx="21">
                  <c:v>6/17/2003</c:v>
                </c:pt>
                <c:pt idx="22">
                  <c:v>7/22/2003</c:v>
                </c:pt>
                <c:pt idx="23">
                  <c:v>8/19/2003</c:v>
                </c:pt>
                <c:pt idx="24">
                  <c:v>9/10/2003</c:v>
                </c:pt>
                <c:pt idx="25">
                  <c:v>10/21/2003</c:v>
                </c:pt>
                <c:pt idx="26">
                  <c:v>11/18/2003</c:v>
                </c:pt>
                <c:pt idx="27">
                  <c:v>12/16/2003</c:v>
                </c:pt>
                <c:pt idx="28">
                  <c:v>2/18/2004</c:v>
                </c:pt>
                <c:pt idx="29">
                  <c:v>3/16/2004</c:v>
                </c:pt>
                <c:pt idx="30">
                  <c:v>5/18/2004</c:v>
                </c:pt>
                <c:pt idx="31">
                  <c:v>6/8/2004</c:v>
                </c:pt>
                <c:pt idx="32">
                  <c:v>8/11/2004</c:v>
                </c:pt>
                <c:pt idx="33">
                  <c:v>8/17/2004</c:v>
                </c:pt>
                <c:pt idx="34">
                  <c:v>9/21/2004</c:v>
                </c:pt>
                <c:pt idx="35">
                  <c:v>11/9/2004</c:v>
                </c:pt>
                <c:pt idx="36">
                  <c:v>12/7/2004</c:v>
                </c:pt>
                <c:pt idx="37">
                  <c:v>3/8/2005</c:v>
                </c:pt>
                <c:pt idx="38">
                  <c:v>5/10/2005</c:v>
                </c:pt>
                <c:pt idx="39">
                  <c:v>6/7/2005</c:v>
                </c:pt>
                <c:pt idx="40">
                  <c:v>8/23/2005</c:v>
                </c:pt>
                <c:pt idx="41">
                  <c:v>9/13/2005</c:v>
                </c:pt>
                <c:pt idx="42">
                  <c:v>11/22/2005</c:v>
                </c:pt>
                <c:pt idx="43">
                  <c:v>12/6/2005</c:v>
                </c:pt>
                <c:pt idx="44">
                  <c:v>2/21/2006</c:v>
                </c:pt>
                <c:pt idx="45">
                  <c:v>3/20/2006</c:v>
                </c:pt>
              </c:strCache>
            </c:strRef>
          </c:cat>
          <c:val>
            <c:numRef>
              <c:f>Sheet1!$Y$71:$Y$116</c:f>
              <c:numCache>
                <c:formatCode>General</c:formatCode>
                <c:ptCount val="46"/>
                <c:pt idx="1">
                  <c:v>0.5</c:v>
                </c:pt>
                <c:pt idx="2">
                  <c:v>0.06</c:v>
                </c:pt>
                <c:pt idx="5">
                  <c:v>0.07</c:v>
                </c:pt>
                <c:pt idx="7">
                  <c:v>0.09</c:v>
                </c:pt>
                <c:pt idx="8">
                  <c:v>0.19</c:v>
                </c:pt>
                <c:pt idx="9">
                  <c:v>0.18</c:v>
                </c:pt>
                <c:pt idx="10">
                  <c:v>0.06</c:v>
                </c:pt>
                <c:pt idx="11">
                  <c:v>0.07</c:v>
                </c:pt>
                <c:pt idx="12">
                  <c:v>0.07</c:v>
                </c:pt>
                <c:pt idx="13">
                  <c:v>0.18</c:v>
                </c:pt>
                <c:pt idx="14">
                  <c:v>0.07</c:v>
                </c:pt>
                <c:pt idx="18">
                  <c:v>1.05</c:v>
                </c:pt>
                <c:pt idx="20">
                  <c:v>0.09</c:v>
                </c:pt>
                <c:pt idx="21">
                  <c:v>0.07</c:v>
                </c:pt>
                <c:pt idx="23">
                  <c:v>0.16</c:v>
                </c:pt>
                <c:pt idx="26">
                  <c:v>0.13</c:v>
                </c:pt>
                <c:pt idx="30">
                  <c:v>0.66</c:v>
                </c:pt>
                <c:pt idx="31">
                  <c:v>0.07</c:v>
                </c:pt>
                <c:pt idx="32">
                  <c:v>0.1</c:v>
                </c:pt>
                <c:pt idx="33">
                  <c:v>1.18</c:v>
                </c:pt>
                <c:pt idx="35">
                  <c:v>0.08</c:v>
                </c:pt>
                <c:pt idx="37">
                  <c:v>0.09</c:v>
                </c:pt>
                <c:pt idx="38">
                  <c:v>1.36</c:v>
                </c:pt>
                <c:pt idx="39">
                  <c:v>0.45</c:v>
                </c:pt>
                <c:pt idx="40">
                  <c:v>0.12</c:v>
                </c:pt>
                <c:pt idx="42">
                  <c:v>0.03</c:v>
                </c:pt>
                <c:pt idx="43">
                  <c:v>0.009</c:v>
                </c:pt>
                <c:pt idx="44">
                  <c:v>0.026</c:v>
                </c:pt>
                <c:pt idx="45">
                  <c:v>0.023</c:v>
                </c:pt>
              </c:numCache>
            </c:numRef>
          </c:val>
        </c:ser>
        <c:axId val="36687066"/>
        <c:axId val="96523379"/>
      </c:areaChart>
      <c:catAx>
        <c:axId val="3668706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379"/>
        <c:crossesAt val="0"/>
        <c:auto val="1"/>
        <c:lblAlgn val="ctr"/>
        <c:lblOffset val="100"/>
        <c:noMultiLvlLbl val="0"/>
      </c:catAx>
      <c:valAx>
        <c:axId val="9652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92136991089"/>
          <c:y val="0.430978298550926"/>
          <c:w val="0.0724270487506553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2402044293"/>
          <c:y val="0.0321076472155609"/>
          <c:w val="0.972080257429491"/>
          <c:h val="0.952171596056488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116</c:f>
              <c:strCache>
                <c:ptCount val="46"/>
                <c:pt idx="0">
                  <c:v>8/7/2001</c:v>
                </c:pt>
                <c:pt idx="1">
                  <c:v>9/12/2001</c:v>
                </c:pt>
                <c:pt idx="2">
                  <c:v>11/5/2001</c:v>
                </c:pt>
                <c:pt idx="3">
                  <c:v>11/29/2001</c:v>
                </c:pt>
                <c:pt idx="4">
                  <c:v>12/11/2001</c:v>
                </c:pt>
                <c:pt idx="5">
                  <c:v>1/30/2002</c:v>
                </c:pt>
                <c:pt idx="6">
                  <c:v>2/6/2002</c:v>
                </c:pt>
                <c:pt idx="7">
                  <c:v>3/12/2002</c:v>
                </c:pt>
                <c:pt idx="8">
                  <c:v>4/29/2002</c:v>
                </c:pt>
                <c:pt idx="9">
                  <c:v>5/7/2002</c:v>
                </c:pt>
                <c:pt idx="10">
                  <c:v>6/11/2002</c:v>
                </c:pt>
                <c:pt idx="11">
                  <c:v>7/31/2002</c:v>
                </c:pt>
                <c:pt idx="12">
                  <c:v>8/13/2002</c:v>
                </c:pt>
                <c:pt idx="13">
                  <c:v>9/10/2002</c:v>
                </c:pt>
                <c:pt idx="14">
                  <c:v>10/30/2002</c:v>
                </c:pt>
                <c:pt idx="15">
                  <c:v>11/19/2002</c:v>
                </c:pt>
                <c:pt idx="16">
                  <c:v>12/11/2002</c:v>
                </c:pt>
                <c:pt idx="17">
                  <c:v>1/16/2003</c:v>
                </c:pt>
                <c:pt idx="18">
                  <c:v>2/12/2003</c:v>
                </c:pt>
                <c:pt idx="19">
                  <c:v>3/11/2003</c:v>
                </c:pt>
                <c:pt idx="20">
                  <c:v>4/22/2003</c:v>
                </c:pt>
                <c:pt idx="21">
                  <c:v>6/17/2003</c:v>
                </c:pt>
                <c:pt idx="22">
                  <c:v>7/22/2003</c:v>
                </c:pt>
                <c:pt idx="23">
                  <c:v>8/19/2003</c:v>
                </c:pt>
                <c:pt idx="24">
                  <c:v>9/10/2003</c:v>
                </c:pt>
                <c:pt idx="25">
                  <c:v>10/21/2003</c:v>
                </c:pt>
                <c:pt idx="26">
                  <c:v>11/18/2003</c:v>
                </c:pt>
                <c:pt idx="27">
                  <c:v>12/16/2003</c:v>
                </c:pt>
                <c:pt idx="28">
                  <c:v>2/18/2004</c:v>
                </c:pt>
                <c:pt idx="29">
                  <c:v>3/16/2004</c:v>
                </c:pt>
                <c:pt idx="30">
                  <c:v>5/18/2004</c:v>
                </c:pt>
                <c:pt idx="31">
                  <c:v>6/8/2004</c:v>
                </c:pt>
                <c:pt idx="32">
                  <c:v>8/11/2004</c:v>
                </c:pt>
                <c:pt idx="33">
                  <c:v>8/17/2004</c:v>
                </c:pt>
                <c:pt idx="34">
                  <c:v>9/21/2004</c:v>
                </c:pt>
                <c:pt idx="35">
                  <c:v>11/9/2004</c:v>
                </c:pt>
                <c:pt idx="36">
                  <c:v>12/7/2004</c:v>
                </c:pt>
                <c:pt idx="37">
                  <c:v>3/8/2005</c:v>
                </c:pt>
                <c:pt idx="38">
                  <c:v>5/10/2005</c:v>
                </c:pt>
                <c:pt idx="39">
                  <c:v>6/7/2005</c:v>
                </c:pt>
                <c:pt idx="40">
                  <c:v>8/23/2005</c:v>
                </c:pt>
                <c:pt idx="41">
                  <c:v>9/13/2005</c:v>
                </c:pt>
                <c:pt idx="42">
                  <c:v>11/22/2005</c:v>
                </c:pt>
                <c:pt idx="43">
                  <c:v>12/6/2005</c:v>
                </c:pt>
                <c:pt idx="44">
                  <c:v>2/21/2006</c:v>
                </c:pt>
                <c:pt idx="45">
                  <c:v>3/20/2006</c:v>
                </c:pt>
              </c:strCache>
            </c:strRef>
          </c:cat>
          <c:val>
            <c:numRef>
              <c:f>Sheet1!$Y$71:$Y$116</c:f>
              <c:numCache>
                <c:formatCode>General</c:formatCode>
                <c:ptCount val="46"/>
                <c:pt idx="1">
                  <c:v>0.5</c:v>
                </c:pt>
                <c:pt idx="2">
                  <c:v>0.06</c:v>
                </c:pt>
                <c:pt idx="5">
                  <c:v>0.07</c:v>
                </c:pt>
                <c:pt idx="7">
                  <c:v>0.09</c:v>
                </c:pt>
                <c:pt idx="8">
                  <c:v>0.19</c:v>
                </c:pt>
                <c:pt idx="9">
                  <c:v>0.18</c:v>
                </c:pt>
                <c:pt idx="10">
                  <c:v>0.06</c:v>
                </c:pt>
                <c:pt idx="11">
                  <c:v>0.07</c:v>
                </c:pt>
                <c:pt idx="12">
                  <c:v>0.07</c:v>
                </c:pt>
                <c:pt idx="13">
                  <c:v>0.18</c:v>
                </c:pt>
                <c:pt idx="14">
                  <c:v>0.07</c:v>
                </c:pt>
                <c:pt idx="18">
                  <c:v>1.05</c:v>
                </c:pt>
                <c:pt idx="20">
                  <c:v>0.09</c:v>
                </c:pt>
                <c:pt idx="21">
                  <c:v>0.07</c:v>
                </c:pt>
                <c:pt idx="23">
                  <c:v>0.16</c:v>
                </c:pt>
                <c:pt idx="26">
                  <c:v>0.13</c:v>
                </c:pt>
                <c:pt idx="30">
                  <c:v>0.66</c:v>
                </c:pt>
                <c:pt idx="31">
                  <c:v>0.07</c:v>
                </c:pt>
                <c:pt idx="32">
                  <c:v>0.1</c:v>
                </c:pt>
                <c:pt idx="33">
                  <c:v>1.18</c:v>
                </c:pt>
                <c:pt idx="35">
                  <c:v>0.08</c:v>
                </c:pt>
                <c:pt idx="37">
                  <c:v>0.09</c:v>
                </c:pt>
                <c:pt idx="38">
                  <c:v>1.36</c:v>
                </c:pt>
                <c:pt idx="39">
                  <c:v>0.45</c:v>
                </c:pt>
                <c:pt idx="40">
                  <c:v>0.12</c:v>
                </c:pt>
                <c:pt idx="42">
                  <c:v>0.03</c:v>
                </c:pt>
                <c:pt idx="43">
                  <c:v>0.009</c:v>
                </c:pt>
                <c:pt idx="44">
                  <c:v>0.026</c:v>
                </c:pt>
                <c:pt idx="45">
                  <c:v>0.023</c:v>
                </c:pt>
              </c:numCache>
            </c:numRef>
          </c:val>
        </c:ser>
        <c:axId val="12800719"/>
        <c:axId val="58080069"/>
      </c:areaChart>
      <c:catAx>
        <c:axId val="128007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34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69"/>
        <c:crossesAt val="0"/>
        <c:auto val="1"/>
        <c:lblAlgn val="ctr"/>
        <c:lblOffset val="100"/>
        <c:noMultiLvlLbl val="0"/>
      </c:catAx>
      <c:valAx>
        <c:axId val="580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2</xdr:row>
      <xdr:rowOff>56880</xdr:rowOff>
    </xdr:from>
    <xdr:to>
      <xdr:col>17</xdr:col>
      <xdr:colOff>289800</xdr:colOff>
      <xdr:row>40</xdr:row>
      <xdr:rowOff>142920</xdr:rowOff>
    </xdr:to>
    <xdr:graphicFrame>
      <xdr:nvGraphicFramePr>
        <xdr:cNvPr id="0" name="Chart 3"/>
        <xdr:cNvGraphicFramePr/>
      </xdr:nvGraphicFramePr>
      <xdr:xfrm>
        <a:off x="4789440" y="2000160"/>
        <a:ext cx="65818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170" activePane="bottomRight" state="frozen"/>
      <selection pane="topLeft" activeCell="A1" activeCellId="0" sqref="A1"/>
      <selection pane="topRight" activeCell="B1" activeCellId="0" sqref="B1"/>
      <selection pane="bottomLeft" activeCell="A170" activeCellId="0" sqref="A170"/>
      <selection pane="bottomRight" activeCell="A201" activeCellId="0" sqref="A201:A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28"/>
    <col collapsed="false" customWidth="true" hidden="false" outlineLevel="0" max="3" min="3" style="2" width="6.41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8" min="8" style="2" width="7.85"/>
    <col collapsed="false" customWidth="true" hidden="false" outlineLevel="0" max="9" min="9" style="2" width="6.41"/>
    <col collapsed="false" customWidth="true" hidden="false" outlineLevel="0" max="10" min="10" style="2" width="8.7"/>
    <col collapsed="false" customWidth="true" hidden="false" outlineLevel="0" max="11" min="11" style="2" width="5.99"/>
    <col collapsed="false" customWidth="true" hidden="false" outlineLevel="0" max="12" min="12" style="2" width="11.7"/>
    <col collapsed="false" customWidth="true" hidden="false" outlineLevel="0" max="13" min="13" style="2" width="7.99"/>
    <col collapsed="false" customWidth="true" hidden="false" outlineLevel="0" max="14" min="14" style="2" width="7.28"/>
    <col collapsed="false" customWidth="true" hidden="false" outlineLevel="0" max="15" min="15" style="2" width="8.28"/>
    <col collapsed="false" customWidth="true" hidden="false" outlineLevel="0" max="16" min="16" style="2" width="8.7"/>
    <col collapsed="false" customWidth="true" hidden="false" outlineLevel="0" max="17" min="17" style="2" width="6.56"/>
    <col collapsed="false" customWidth="true" hidden="false" outlineLevel="0" max="18" min="18" style="2" width="10.13"/>
    <col collapsed="false" customWidth="true" hidden="false" outlineLevel="0" max="19" min="19" style="2" width="9.85"/>
    <col collapsed="false" customWidth="false" hidden="false" outlineLevel="0" max="20" min="20" style="2" width="9.14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true" hidden="false" outlineLevel="0" max="24" min="24" style="2" width="7.56"/>
    <col collapsed="false" customWidth="true" hidden="false" outlineLevel="0" max="25" min="25" style="2" width="10.71"/>
    <col collapsed="false" customWidth="true" hidden="false" outlineLevel="0" max="26" min="26" style="2" width="11.28"/>
    <col collapsed="false" customWidth="true" hidden="false" outlineLevel="0" max="28" min="27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6.28"/>
    <col collapsed="false" customWidth="false" hidden="false" outlineLevel="0" max="257" min="35" style="3" width="9.14"/>
  </cols>
  <sheetData>
    <row r="1" s="6" customFormat="true" ht="52.9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" t="n">
        <v>34730</v>
      </c>
      <c r="B2" s="2" t="n">
        <v>6400</v>
      </c>
      <c r="F2" s="2" t="n">
        <v>18.7</v>
      </c>
      <c r="G2" s="2" t="n">
        <v>9.2</v>
      </c>
      <c r="H2" s="2" t="n">
        <v>8.9</v>
      </c>
      <c r="I2" s="2" t="n">
        <v>0.91</v>
      </c>
      <c r="J2" s="2" t="n">
        <v>24</v>
      </c>
      <c r="L2" s="2" t="n">
        <v>1210</v>
      </c>
      <c r="M2" s="2" t="n">
        <v>176</v>
      </c>
      <c r="N2" s="2" t="n">
        <v>287</v>
      </c>
      <c r="O2" s="2" t="n">
        <v>104</v>
      </c>
      <c r="R2" s="2" t="n">
        <v>7</v>
      </c>
      <c r="S2" s="2" t="n">
        <v>2</v>
      </c>
      <c r="T2" s="2" t="n">
        <v>822</v>
      </c>
      <c r="U2" s="2" t="n">
        <v>1</v>
      </c>
      <c r="V2" s="2" t="n">
        <v>0.23</v>
      </c>
      <c r="W2" s="2" t="n">
        <v>0.12</v>
      </c>
      <c r="X2" s="2" t="n">
        <v>1.08</v>
      </c>
      <c r="Y2" s="2" t="n">
        <v>0.15</v>
      </c>
      <c r="Z2" s="2" t="n">
        <v>0.05</v>
      </c>
      <c r="AA2" s="2" t="n">
        <v>2.44</v>
      </c>
      <c r="AB2" s="2" t="n">
        <v>0</v>
      </c>
    </row>
    <row r="3" customFormat="false" ht="12.75" hidden="false" customHeight="false" outlineLevel="0" collapsed="false">
      <c r="A3" s="1" t="n">
        <v>34738</v>
      </c>
      <c r="B3" s="2" t="n">
        <v>3150</v>
      </c>
      <c r="F3" s="2" t="n">
        <v>15.3</v>
      </c>
      <c r="G3" s="2" t="n">
        <v>7.5</v>
      </c>
      <c r="H3" s="2" t="n">
        <v>8.4</v>
      </c>
      <c r="I3" s="2" t="n">
        <v>0.4</v>
      </c>
      <c r="J3" s="2" t="n">
        <v>60</v>
      </c>
      <c r="L3" s="2" t="n">
        <v>1280</v>
      </c>
    </row>
    <row r="4" customFormat="false" ht="12.75" hidden="false" customHeight="false" outlineLevel="0" collapsed="false">
      <c r="A4" s="1" t="n">
        <v>34766</v>
      </c>
      <c r="B4" s="2" t="n">
        <v>706</v>
      </c>
      <c r="F4" s="2" t="n">
        <v>12.8</v>
      </c>
      <c r="G4" s="2" t="n">
        <v>9.1</v>
      </c>
      <c r="H4" s="2" t="n">
        <v>8.2</v>
      </c>
      <c r="I4" s="2" t="n">
        <v>0.4</v>
      </c>
      <c r="J4" s="2" t="n">
        <v>86</v>
      </c>
      <c r="L4" s="2" t="n">
        <v>1380</v>
      </c>
    </row>
    <row r="5" customFormat="false" ht="12.75" hidden="false" customHeight="false" outlineLevel="0" collapsed="false">
      <c r="A5" s="1" t="n">
        <v>34793</v>
      </c>
      <c r="B5" s="2" t="n">
        <v>4110</v>
      </c>
      <c r="D5" s="2" t="n">
        <v>4</v>
      </c>
      <c r="F5" s="2" t="n">
        <v>20.8</v>
      </c>
      <c r="G5" s="2" t="n">
        <v>8.8</v>
      </c>
      <c r="I5" s="2" t="n">
        <v>0.6</v>
      </c>
      <c r="J5" s="2" t="n">
        <v>56</v>
      </c>
      <c r="L5" s="2" t="n">
        <v>1250</v>
      </c>
      <c r="M5" s="2" t="n">
        <v>147</v>
      </c>
      <c r="N5" s="2" t="n">
        <v>278</v>
      </c>
      <c r="O5" s="2" t="n">
        <v>106</v>
      </c>
      <c r="R5" s="2" t="n">
        <v>11</v>
      </c>
      <c r="S5" s="2" t="n">
        <v>2</v>
      </c>
      <c r="T5" s="2" t="n">
        <v>872</v>
      </c>
      <c r="U5" s="2" t="n">
        <v>1</v>
      </c>
      <c r="V5" s="2" t="n">
        <v>0.09</v>
      </c>
      <c r="W5" s="2" t="n">
        <v>0.05</v>
      </c>
      <c r="X5" s="2" t="n">
        <v>0.6</v>
      </c>
      <c r="Y5" s="2" t="n">
        <v>0.06</v>
      </c>
      <c r="Z5" s="2" t="n">
        <v>0.03</v>
      </c>
      <c r="AA5" s="2" t="n">
        <v>4.12</v>
      </c>
      <c r="AB5" s="2" t="n">
        <v>0</v>
      </c>
    </row>
    <row r="6" customFormat="false" ht="12.75" hidden="false" customHeight="false" outlineLevel="0" collapsed="false">
      <c r="A6" s="1" t="n">
        <v>34891</v>
      </c>
      <c r="B6" s="2" t="n">
        <v>9600</v>
      </c>
      <c r="F6" s="2" t="n">
        <v>28.6</v>
      </c>
      <c r="G6" s="2" t="n">
        <v>4.2</v>
      </c>
      <c r="H6" s="2" t="n">
        <v>7.7</v>
      </c>
      <c r="I6" s="2" t="n">
        <v>0.5</v>
      </c>
      <c r="J6" s="2" t="n">
        <v>190</v>
      </c>
      <c r="L6" s="2" t="n">
        <v>1125</v>
      </c>
      <c r="M6" s="2" t="n">
        <v>162</v>
      </c>
      <c r="N6" s="2" t="n">
        <v>248</v>
      </c>
      <c r="O6" s="2" t="n">
        <v>98</v>
      </c>
      <c r="R6" s="2" t="n">
        <v>32</v>
      </c>
      <c r="S6" s="2" t="n">
        <v>5</v>
      </c>
      <c r="T6" s="2" t="n">
        <v>864</v>
      </c>
      <c r="U6" s="2" t="n">
        <v>4</v>
      </c>
      <c r="V6" s="2" t="n">
        <v>0.09</v>
      </c>
      <c r="W6" s="2" t="n">
        <v>0.26</v>
      </c>
      <c r="X6" s="2" t="n">
        <v>0.57</v>
      </c>
      <c r="Y6" s="2" t="n">
        <v>0.06</v>
      </c>
      <c r="Z6" s="2" t="n">
        <v>0.03</v>
      </c>
      <c r="AA6" s="2" t="n">
        <v>1</v>
      </c>
      <c r="AB6" s="2" t="n">
        <v>1</v>
      </c>
    </row>
    <row r="7" customFormat="false" ht="12.75" hidden="false" customHeight="false" outlineLevel="0" collapsed="false">
      <c r="A7" s="1" t="n">
        <v>34997</v>
      </c>
      <c r="B7" s="2" t="n">
        <v>3940</v>
      </c>
      <c r="F7" s="2" t="n">
        <v>24.5</v>
      </c>
      <c r="G7" s="2" t="n">
        <v>8.7</v>
      </c>
      <c r="H7" s="2" t="n">
        <v>8.2</v>
      </c>
      <c r="I7" s="2" t="n">
        <v>0.8</v>
      </c>
      <c r="J7" s="2" t="n">
        <v>34</v>
      </c>
      <c r="L7" s="2" t="n">
        <v>1000</v>
      </c>
      <c r="M7" s="2" t="n">
        <v>134</v>
      </c>
      <c r="N7" s="2" t="n">
        <v>228</v>
      </c>
      <c r="O7" s="2" t="n">
        <v>84</v>
      </c>
      <c r="R7" s="2" t="n">
        <v>22</v>
      </c>
      <c r="S7" s="2" t="n">
        <v>4</v>
      </c>
      <c r="T7" s="2" t="n">
        <v>772</v>
      </c>
      <c r="U7" s="2" t="n">
        <v>4</v>
      </c>
      <c r="V7" s="2" t="n">
        <v>0.01</v>
      </c>
      <c r="W7" s="2" t="n">
        <v>0.1</v>
      </c>
      <c r="X7" s="2" t="n">
        <v>0.64</v>
      </c>
      <c r="Y7" s="2" t="n">
        <v>0.07</v>
      </c>
      <c r="Z7" s="2" t="n">
        <v>0.07</v>
      </c>
      <c r="AA7" s="2" t="n">
        <v>17.5</v>
      </c>
      <c r="AB7" s="2" t="n">
        <v>1</v>
      </c>
    </row>
    <row r="8" customFormat="false" ht="12.75" hidden="false" customHeight="false" outlineLevel="0" collapsed="false">
      <c r="A8" s="1" t="n">
        <v>35088</v>
      </c>
      <c r="B8" s="2" t="n">
        <v>1970</v>
      </c>
      <c r="F8" s="2" t="n">
        <v>17.6</v>
      </c>
      <c r="G8" s="2" t="n">
        <v>13.1</v>
      </c>
      <c r="H8" s="2" t="n">
        <v>8.5</v>
      </c>
      <c r="I8" s="2" t="n">
        <v>0.5</v>
      </c>
      <c r="J8" s="2" t="n">
        <v>180</v>
      </c>
      <c r="L8" s="2" t="n">
        <v>1100</v>
      </c>
      <c r="M8" s="2" t="n">
        <v>135</v>
      </c>
      <c r="N8" s="2" t="n">
        <v>214</v>
      </c>
      <c r="O8" s="2" t="n">
        <v>100</v>
      </c>
      <c r="R8" s="2" t="n">
        <v>11</v>
      </c>
      <c r="S8" s="2" t="n">
        <v>3</v>
      </c>
      <c r="T8" s="2" t="n">
        <v>682</v>
      </c>
      <c r="U8" s="2" t="n">
        <v>4</v>
      </c>
      <c r="V8" s="2" t="n">
        <v>0.01</v>
      </c>
      <c r="W8" s="2" t="n">
        <v>0.1</v>
      </c>
      <c r="X8" s="2" t="n">
        <v>0.52</v>
      </c>
      <c r="Y8" s="2" t="n">
        <v>0.05</v>
      </c>
      <c r="Z8" s="2" t="n">
        <v>0.1</v>
      </c>
      <c r="AA8" s="2" t="n">
        <v>16.2</v>
      </c>
      <c r="AB8" s="2" t="n">
        <v>1</v>
      </c>
    </row>
    <row r="9" customFormat="false" ht="12.75" hidden="false" customHeight="false" outlineLevel="0" collapsed="false">
      <c r="A9" s="1" t="n">
        <v>35165</v>
      </c>
      <c r="B9" s="2" t="n">
        <v>7320</v>
      </c>
      <c r="F9" s="2" t="n">
        <v>19.2</v>
      </c>
      <c r="G9" s="2" t="n">
        <v>9</v>
      </c>
      <c r="H9" s="2" t="n">
        <v>8.3</v>
      </c>
      <c r="I9" s="2" t="n">
        <v>0.8</v>
      </c>
      <c r="J9" s="2" t="n">
        <v>7</v>
      </c>
      <c r="L9" s="2" t="n">
        <v>1100</v>
      </c>
      <c r="M9" s="2" t="n">
        <v>150</v>
      </c>
      <c r="N9" s="2" t="n">
        <v>246</v>
      </c>
      <c r="O9" s="2" t="n">
        <v>115</v>
      </c>
      <c r="R9" s="2" t="n">
        <v>27</v>
      </c>
      <c r="S9" s="2" t="n">
        <v>4</v>
      </c>
      <c r="T9" s="2" t="n">
        <v>832</v>
      </c>
      <c r="U9" s="2" t="n">
        <v>5</v>
      </c>
      <c r="V9" s="2" t="n">
        <v>0.11</v>
      </c>
      <c r="W9" s="2" t="n">
        <v>0.1</v>
      </c>
      <c r="X9" s="2" t="n">
        <v>0.34</v>
      </c>
      <c r="Y9" s="2" t="n">
        <v>0.08</v>
      </c>
      <c r="Z9" s="2" t="n">
        <v>0.1</v>
      </c>
      <c r="AA9" s="2" t="n">
        <v>7.4</v>
      </c>
      <c r="AB9" s="2" t="n">
        <v>1.41</v>
      </c>
    </row>
    <row r="10" customFormat="false" ht="12.75" hidden="false" customHeight="false" outlineLevel="0" collapsed="false">
      <c r="A10" s="1" t="n">
        <v>35261</v>
      </c>
      <c r="B10" s="2" t="n">
        <v>2110</v>
      </c>
      <c r="F10" s="2" t="n">
        <v>30.4</v>
      </c>
      <c r="G10" s="2" t="n">
        <v>7.9</v>
      </c>
      <c r="H10" s="2" t="n">
        <v>8.4</v>
      </c>
      <c r="I10" s="2" t="n">
        <v>0.8</v>
      </c>
      <c r="J10" s="2" t="n">
        <v>7</v>
      </c>
      <c r="L10" s="2" t="n">
        <v>1390</v>
      </c>
    </row>
    <row r="11" customFormat="false" ht="12.75" hidden="false" customHeight="false" outlineLevel="0" collapsed="false">
      <c r="A11" s="1" t="n">
        <v>35299</v>
      </c>
      <c r="D11" s="2" t="n">
        <v>1</v>
      </c>
      <c r="F11" s="2" t="n">
        <v>27.8</v>
      </c>
      <c r="G11" s="2" t="n">
        <v>6.5</v>
      </c>
      <c r="H11" s="2" t="n">
        <v>7.7</v>
      </c>
      <c r="I11" s="2" t="n">
        <v>1</v>
      </c>
      <c r="J11" s="2" t="n">
        <v>12</v>
      </c>
      <c r="L11" s="2" t="n">
        <v>1165</v>
      </c>
      <c r="M11" s="2" t="n">
        <v>160</v>
      </c>
      <c r="N11" s="2" t="n">
        <v>237</v>
      </c>
      <c r="O11" s="2" t="n">
        <v>100</v>
      </c>
      <c r="R11" s="2" t="n">
        <v>44</v>
      </c>
      <c r="S11" s="2" t="n">
        <v>5</v>
      </c>
      <c r="T11" s="2" t="n">
        <v>896</v>
      </c>
      <c r="U11" s="2" t="n">
        <v>7</v>
      </c>
      <c r="V11" s="2" t="n">
        <v>0.02</v>
      </c>
      <c r="W11" s="2" t="n">
        <v>0.45</v>
      </c>
      <c r="X11" s="2" t="n">
        <v>0.84</v>
      </c>
      <c r="Y11" s="2" t="n">
        <v>0.07</v>
      </c>
      <c r="Z11" s="2" t="n">
        <v>0.1</v>
      </c>
      <c r="AA11" s="2" t="n">
        <v>4.77</v>
      </c>
      <c r="AB11" s="2" t="n">
        <v>0</v>
      </c>
    </row>
    <row r="12" customFormat="false" ht="12.75" hidden="false" customHeight="false" outlineLevel="0" collapsed="false">
      <c r="A12" s="1" t="n">
        <v>35361</v>
      </c>
      <c r="B12" s="2" t="n">
        <v>2240</v>
      </c>
      <c r="F12" s="2" t="n">
        <v>21.8</v>
      </c>
      <c r="G12" s="2" t="n">
        <v>10.6</v>
      </c>
      <c r="H12" s="2" t="n">
        <v>8.7</v>
      </c>
      <c r="I12" s="2" t="n">
        <v>0.5</v>
      </c>
      <c r="J12" s="2" t="n">
        <v>140</v>
      </c>
      <c r="L12" s="2" t="n">
        <v>950</v>
      </c>
      <c r="M12" s="2" t="n">
        <v>120</v>
      </c>
      <c r="N12" s="2" t="n">
        <v>1130</v>
      </c>
      <c r="O12" s="2" t="n">
        <v>84</v>
      </c>
      <c r="R12" s="2" t="n">
        <v>9</v>
      </c>
      <c r="S12" s="2" t="n">
        <v>1</v>
      </c>
      <c r="T12" s="2" t="n">
        <v>834</v>
      </c>
      <c r="U12" s="2" t="n">
        <v>6</v>
      </c>
      <c r="V12" s="2" t="n">
        <v>0.01</v>
      </c>
      <c r="W12" s="2" t="n">
        <v>0.18</v>
      </c>
      <c r="X12" s="2" t="n">
        <v>0.38</v>
      </c>
      <c r="Y12" s="2" t="n">
        <v>0.03</v>
      </c>
      <c r="Z12" s="2" t="n">
        <v>0.1</v>
      </c>
      <c r="AA12" s="2" t="n">
        <v>1</v>
      </c>
      <c r="AB12" s="2" t="n">
        <v>1</v>
      </c>
    </row>
    <row r="13" customFormat="false" ht="12.75" hidden="false" customHeight="false" outlineLevel="0" collapsed="false">
      <c r="A13" s="1" t="n">
        <v>35375</v>
      </c>
      <c r="B13" s="2" t="n">
        <v>2300</v>
      </c>
      <c r="F13" s="2" t="n">
        <v>23.4</v>
      </c>
      <c r="G13" s="2" t="n">
        <v>6.5</v>
      </c>
      <c r="H13" s="2" t="n">
        <v>9</v>
      </c>
      <c r="I13" s="2" t="n">
        <v>0.4</v>
      </c>
      <c r="L13" s="2" t="n">
        <v>1018</v>
      </c>
      <c r="M13" s="2" t="n">
        <v>134</v>
      </c>
      <c r="N13" s="2" t="n">
        <v>195</v>
      </c>
      <c r="O13" s="2" t="n">
        <v>108</v>
      </c>
      <c r="R13" s="2" t="n">
        <v>20</v>
      </c>
      <c r="T13" s="2" t="n">
        <v>540</v>
      </c>
      <c r="U13" s="2" t="n">
        <v>27</v>
      </c>
      <c r="V13" s="2" t="n">
        <v>0.244</v>
      </c>
      <c r="Y13" s="2" t="n">
        <v>0.133</v>
      </c>
    </row>
    <row r="14" customFormat="false" ht="12.75" hidden="false" customHeight="false" outlineLevel="0" collapsed="false">
      <c r="A14" s="1" t="n">
        <v>35452</v>
      </c>
      <c r="B14" s="7" t="n">
        <f aca="false">79.9*35.31467</f>
        <v>2821.642133</v>
      </c>
      <c r="F14" s="2" t="n">
        <v>13.1</v>
      </c>
      <c r="G14" s="2" t="n">
        <v>12.7</v>
      </c>
      <c r="H14" s="2" t="n">
        <v>8.4</v>
      </c>
      <c r="I14" s="2" t="n">
        <v>0.5</v>
      </c>
      <c r="J14" s="2" t="n">
        <v>35</v>
      </c>
      <c r="L14" s="2" t="n">
        <v>1878</v>
      </c>
      <c r="M14" s="2" t="n">
        <v>122</v>
      </c>
      <c r="N14" s="2" t="n">
        <v>192</v>
      </c>
      <c r="O14" s="2" t="n">
        <v>112</v>
      </c>
      <c r="Q14" s="2" t="n">
        <v>6</v>
      </c>
      <c r="R14" s="2" t="n">
        <v>8</v>
      </c>
      <c r="S14" s="2" t="n">
        <v>2</v>
      </c>
      <c r="T14" s="2" t="n">
        <v>604</v>
      </c>
      <c r="U14" s="2" t="n">
        <v>6</v>
      </c>
      <c r="V14" s="2" t="n">
        <v>0.01</v>
      </c>
      <c r="X14" s="2" t="n">
        <v>0.86</v>
      </c>
      <c r="Y14" s="2" t="n">
        <v>0.06</v>
      </c>
      <c r="Z14" s="2" t="n">
        <v>0.7</v>
      </c>
      <c r="AA14" s="2" t="n">
        <v>17.1</v>
      </c>
      <c r="AB14" s="2" t="n">
        <v>8.97</v>
      </c>
    </row>
    <row r="15" customFormat="false" ht="12.75" hidden="false" customHeight="false" outlineLevel="0" collapsed="false">
      <c r="A15" s="1" t="n">
        <v>35472</v>
      </c>
      <c r="B15" s="2" t="n">
        <v>2437</v>
      </c>
      <c r="F15" s="2" t="n">
        <v>13.7</v>
      </c>
      <c r="G15" s="2" t="n">
        <v>9.3</v>
      </c>
      <c r="H15" s="2" t="n">
        <v>8.8</v>
      </c>
      <c r="I15" s="2" t="n">
        <v>0.4</v>
      </c>
      <c r="J15" s="2" t="n">
        <v>14</v>
      </c>
      <c r="L15" s="2" t="n">
        <v>1145</v>
      </c>
      <c r="M15" s="2" t="n">
        <v>270</v>
      </c>
      <c r="N15" s="2" t="n">
        <v>282</v>
      </c>
      <c r="O15" s="2" t="n">
        <v>132</v>
      </c>
      <c r="Q15" s="2" t="n">
        <v>2</v>
      </c>
      <c r="R15" s="2" t="n">
        <v>120</v>
      </c>
      <c r="S15" s="2" t="n">
        <v>30</v>
      </c>
      <c r="T15" s="2" t="n">
        <v>600</v>
      </c>
      <c r="U15" s="2" t="n">
        <v>4.2</v>
      </c>
      <c r="V15" s="2" t="n">
        <v>0.28</v>
      </c>
      <c r="Y15" s="2" t="n">
        <v>32.4</v>
      </c>
    </row>
    <row r="16" customFormat="false" ht="12.75" hidden="false" customHeight="false" outlineLevel="0" collapsed="false">
      <c r="A16" s="1" t="n">
        <v>35500</v>
      </c>
      <c r="B16" s="2" t="n">
        <v>690</v>
      </c>
      <c r="F16" s="2" t="n">
        <v>20.1</v>
      </c>
      <c r="G16" s="2" t="n">
        <v>6.5</v>
      </c>
      <c r="H16" s="2" t="n">
        <v>8.4</v>
      </c>
      <c r="I16" s="2" t="n">
        <v>0.4</v>
      </c>
      <c r="J16" s="2" t="n">
        <v>50</v>
      </c>
      <c r="L16" s="2" t="n">
        <v>1089</v>
      </c>
      <c r="M16" s="2" t="n">
        <v>300</v>
      </c>
      <c r="N16" s="2" t="n">
        <v>196</v>
      </c>
      <c r="O16" s="2" t="n">
        <v>132</v>
      </c>
      <c r="Q16" s="2" t="n">
        <v>3</v>
      </c>
      <c r="R16" s="2" t="n">
        <v>10</v>
      </c>
      <c r="S16" s="2" t="n">
        <v>8</v>
      </c>
      <c r="T16" s="2" t="n">
        <v>654</v>
      </c>
      <c r="U16" s="2" t="n">
        <v>2.9</v>
      </c>
      <c r="V16" s="2" t="n">
        <v>0.333</v>
      </c>
      <c r="Y16" s="2" t="n">
        <v>1.86</v>
      </c>
    </row>
    <row r="17" customFormat="false" ht="12.75" hidden="false" customHeight="false" outlineLevel="0" collapsed="false">
      <c r="A17" s="1" t="n">
        <v>35543</v>
      </c>
      <c r="B17" s="7" t="n">
        <f aca="false">12.5*35.31467</f>
        <v>441.433375</v>
      </c>
      <c r="F17" s="2" t="n">
        <v>23.2</v>
      </c>
      <c r="G17" s="2" t="n">
        <v>10</v>
      </c>
      <c r="H17" s="2" t="n">
        <v>7.5</v>
      </c>
      <c r="I17" s="2" t="s">
        <v>34</v>
      </c>
      <c r="J17" s="2" t="n">
        <v>7</v>
      </c>
      <c r="L17" s="2" t="n">
        <v>2110</v>
      </c>
      <c r="N17" s="2" t="n">
        <v>425</v>
      </c>
      <c r="O17" s="2" t="n">
        <v>188</v>
      </c>
      <c r="R17" s="2" t="n">
        <v>7</v>
      </c>
      <c r="S17" s="2" t="n">
        <v>1</v>
      </c>
      <c r="T17" s="2" t="n">
        <v>1340</v>
      </c>
      <c r="U17" s="2" t="n">
        <v>1</v>
      </c>
      <c r="V17" s="2" t="n">
        <v>0.244</v>
      </c>
      <c r="X17" s="2" t="n">
        <v>0.63</v>
      </c>
      <c r="Y17" s="2" t="n">
        <v>0.12</v>
      </c>
      <c r="Z17" s="2" t="n">
        <v>0.01</v>
      </c>
      <c r="AA17" s="2" t="n">
        <v>1</v>
      </c>
      <c r="AB17" s="2" t="n">
        <v>1</v>
      </c>
    </row>
    <row r="18" customFormat="false" ht="12.75" hidden="false" customHeight="false" outlineLevel="0" collapsed="false">
      <c r="A18" s="1" t="n">
        <v>35556</v>
      </c>
      <c r="B18" s="2" t="n">
        <v>460</v>
      </c>
      <c r="F18" s="2" t="n">
        <v>24.3</v>
      </c>
      <c r="G18" s="2" t="n">
        <v>5</v>
      </c>
      <c r="H18" s="2" t="n">
        <v>7.5</v>
      </c>
      <c r="I18" s="2" t="n">
        <v>0.4</v>
      </c>
      <c r="J18" s="2" t="n">
        <v>55</v>
      </c>
      <c r="L18" s="2" t="n">
        <v>1140</v>
      </c>
      <c r="M18" s="2" t="n">
        <v>158</v>
      </c>
      <c r="N18" s="2" t="n">
        <v>226</v>
      </c>
      <c r="O18" s="2" t="n">
        <v>130</v>
      </c>
      <c r="Q18" s="2" t="n">
        <v>5</v>
      </c>
      <c r="R18" s="2" t="n">
        <v>8</v>
      </c>
      <c r="S18" s="2" t="n">
        <v>6</v>
      </c>
      <c r="T18" s="2" t="n">
        <v>712</v>
      </c>
      <c r="U18" s="2" t="n">
        <v>28</v>
      </c>
      <c r="V18" s="2" t="n">
        <v>0.244</v>
      </c>
      <c r="Y18" s="2" t="n">
        <v>1.58</v>
      </c>
    </row>
    <row r="19" customFormat="false" ht="12.75" hidden="false" customHeight="false" outlineLevel="0" collapsed="false">
      <c r="A19" s="1" t="n">
        <v>35592</v>
      </c>
      <c r="B19" s="2" t="n">
        <v>114</v>
      </c>
      <c r="D19" s="2" t="n">
        <v>1</v>
      </c>
      <c r="F19" s="2" t="n">
        <v>26.3</v>
      </c>
      <c r="G19" s="2" t="n">
        <v>7.8</v>
      </c>
      <c r="H19" s="2" t="n">
        <v>5.9</v>
      </c>
      <c r="I19" s="2" t="n">
        <v>0.3</v>
      </c>
      <c r="J19" s="2" t="n">
        <v>35</v>
      </c>
      <c r="L19" s="2" t="n">
        <v>1142</v>
      </c>
      <c r="M19" s="2" t="n">
        <v>127</v>
      </c>
      <c r="N19" s="2" t="n">
        <v>212</v>
      </c>
      <c r="O19" s="2" t="n">
        <v>132</v>
      </c>
      <c r="Q19" s="2" t="n">
        <v>7</v>
      </c>
      <c r="R19" s="2" t="n">
        <v>98</v>
      </c>
      <c r="T19" s="2" t="n">
        <v>708</v>
      </c>
      <c r="U19" s="2" t="n">
        <v>2.7</v>
      </c>
      <c r="V19" s="2" t="n">
        <v>0.244</v>
      </c>
      <c r="Y19" s="2" t="n">
        <v>7.13</v>
      </c>
    </row>
    <row r="20" customFormat="false" ht="12.75" hidden="false" customHeight="false" outlineLevel="0" collapsed="false">
      <c r="A20" s="1" t="n">
        <v>35639</v>
      </c>
      <c r="B20" s="2" t="n">
        <v>125</v>
      </c>
      <c r="F20" s="2" t="n">
        <v>28.7</v>
      </c>
      <c r="G20" s="2" t="n">
        <v>6.3</v>
      </c>
      <c r="H20" s="2" t="n">
        <v>7.8</v>
      </c>
      <c r="I20" s="2" t="n">
        <v>0.4</v>
      </c>
      <c r="J20" s="2" t="n">
        <v>18</v>
      </c>
      <c r="L20" s="2" t="n">
        <v>1072</v>
      </c>
      <c r="N20" s="2" t="n">
        <v>212</v>
      </c>
      <c r="O20" s="2" t="n">
        <v>112</v>
      </c>
      <c r="R20" s="2" t="n">
        <v>38</v>
      </c>
      <c r="S20" s="2" t="n">
        <v>6</v>
      </c>
      <c r="T20" s="2" t="n">
        <v>1870</v>
      </c>
      <c r="U20" s="2" t="n">
        <v>5</v>
      </c>
      <c r="V20" s="2" t="n">
        <v>0.07</v>
      </c>
      <c r="X20" s="2" t="n">
        <v>0.67</v>
      </c>
      <c r="Y20" s="2" t="n">
        <v>0.23</v>
      </c>
      <c r="Z20" s="2" t="n">
        <v>0.06</v>
      </c>
      <c r="AA20" s="2" t="n">
        <v>3.92</v>
      </c>
      <c r="AB20" s="2" t="n">
        <v>4.31</v>
      </c>
    </row>
    <row r="21" customFormat="false" ht="12.75" hidden="false" customHeight="false" outlineLevel="0" collapsed="false">
      <c r="A21" s="1" t="n">
        <v>35654</v>
      </c>
      <c r="B21" s="7" t="n">
        <f aca="false">60*35.31467</f>
        <v>2118.8802</v>
      </c>
      <c r="F21" s="2" t="n">
        <v>27.6</v>
      </c>
      <c r="G21" s="2" t="n">
        <v>6.2</v>
      </c>
      <c r="H21" s="2" t="n">
        <v>7.5</v>
      </c>
      <c r="I21" s="2" t="n">
        <v>0.4</v>
      </c>
      <c r="J21" s="2" t="n">
        <v>40</v>
      </c>
      <c r="L21" s="2" t="n">
        <v>1105</v>
      </c>
      <c r="M21" s="2" t="n">
        <v>145</v>
      </c>
      <c r="N21" s="2" t="n">
        <v>208</v>
      </c>
      <c r="O21" s="2" t="n">
        <v>272</v>
      </c>
      <c r="Q21" s="2" t="n">
        <v>5</v>
      </c>
      <c r="R21" s="2" t="n">
        <v>24</v>
      </c>
      <c r="T21" s="2" t="n">
        <v>644</v>
      </c>
      <c r="U21" s="2" t="n">
        <v>3.8</v>
      </c>
      <c r="V21" s="2" t="n">
        <v>0.122</v>
      </c>
      <c r="Y21" s="2" t="n">
        <v>0.01</v>
      </c>
    </row>
    <row r="22" customFormat="false" ht="12.75" hidden="false" customHeight="false" outlineLevel="0" collapsed="false">
      <c r="A22" s="1" t="n">
        <v>35689</v>
      </c>
      <c r="B22" s="7" t="n">
        <f aca="false">30*35.31467</f>
        <v>1059.4401</v>
      </c>
      <c r="F22" s="2" t="n">
        <v>28.3</v>
      </c>
      <c r="G22" s="2" t="n">
        <v>5.9</v>
      </c>
      <c r="H22" s="2" t="n">
        <v>7.6</v>
      </c>
      <c r="I22" s="2" t="n">
        <v>0.4</v>
      </c>
      <c r="J22" s="2" t="n">
        <v>80</v>
      </c>
      <c r="L22" s="2" t="n">
        <v>1136</v>
      </c>
      <c r="M22" s="2" t="n">
        <v>159</v>
      </c>
      <c r="N22" s="2" t="n">
        <v>225</v>
      </c>
      <c r="O22" s="2" t="n">
        <v>104</v>
      </c>
      <c r="Q22" s="2" t="n">
        <v>4</v>
      </c>
      <c r="R22" s="2" t="s">
        <v>35</v>
      </c>
      <c r="T22" s="2" t="n">
        <v>708</v>
      </c>
      <c r="U22" s="2" t="n">
        <v>3.3</v>
      </c>
      <c r="V22" s="2" t="n">
        <v>0.244</v>
      </c>
      <c r="Y22" s="2" t="n">
        <v>0.005</v>
      </c>
    </row>
    <row r="23" customFormat="false" ht="12.75" hidden="false" customHeight="false" outlineLevel="0" collapsed="false">
      <c r="A23" s="1" t="n">
        <v>35725</v>
      </c>
      <c r="B23" s="7" t="n">
        <f aca="false">21.6*35.31467</f>
        <v>762.796872</v>
      </c>
      <c r="F23" s="2" t="n">
        <v>21</v>
      </c>
      <c r="G23" s="2" t="n">
        <v>11.1</v>
      </c>
      <c r="H23" s="2" t="n">
        <v>8.2</v>
      </c>
      <c r="I23" s="2" t="n">
        <v>1</v>
      </c>
      <c r="J23" s="2" t="n">
        <v>28</v>
      </c>
      <c r="L23" s="2" t="n">
        <v>1155</v>
      </c>
      <c r="M23" s="2" t="n">
        <v>150</v>
      </c>
    </row>
    <row r="24" customFormat="false" ht="12.75" hidden="false" customHeight="false" outlineLevel="0" collapsed="false">
      <c r="A24" s="1" t="n">
        <v>35731</v>
      </c>
      <c r="B24" s="7" t="n">
        <v>763</v>
      </c>
      <c r="F24" s="2" t="n">
        <v>21</v>
      </c>
      <c r="G24" s="2" t="n">
        <v>11.1</v>
      </c>
      <c r="H24" s="2" t="n">
        <v>8.2</v>
      </c>
      <c r="I24" s="2" t="n">
        <v>1</v>
      </c>
      <c r="J24" s="2" t="n">
        <v>28</v>
      </c>
      <c r="L24" s="2" t="n">
        <v>1155</v>
      </c>
      <c r="N24" s="2" t="n">
        <v>218</v>
      </c>
      <c r="O24" s="2" t="n">
        <v>94</v>
      </c>
      <c r="R24" s="2" t="n">
        <v>7</v>
      </c>
      <c r="S24" s="2" t="n">
        <v>1</v>
      </c>
      <c r="T24" s="2" t="n">
        <v>696</v>
      </c>
      <c r="U24" s="2" t="n">
        <v>7</v>
      </c>
      <c r="V24" s="2" t="n">
        <v>0.08</v>
      </c>
      <c r="X24" s="2" t="n">
        <v>0.64</v>
      </c>
      <c r="Y24" s="2" t="n">
        <v>0.04</v>
      </c>
      <c r="Z24" s="2" t="n">
        <v>0.06</v>
      </c>
      <c r="AA24" s="2" t="n">
        <v>2.14</v>
      </c>
      <c r="AB24" s="2" t="n">
        <v>1</v>
      </c>
    </row>
    <row r="25" customFormat="false" ht="12.75" hidden="false" customHeight="false" outlineLevel="0" collapsed="false">
      <c r="A25" s="1" t="n">
        <v>35747</v>
      </c>
      <c r="B25" s="7" t="n">
        <f aca="false">11*35.31467</f>
        <v>388.46137</v>
      </c>
      <c r="F25" s="2" t="n">
        <v>17.5</v>
      </c>
      <c r="G25" s="2" t="n">
        <v>7.6</v>
      </c>
      <c r="H25" s="2" t="n">
        <v>8.3</v>
      </c>
      <c r="I25" s="2" t="n">
        <v>0.4</v>
      </c>
      <c r="J25" s="2" t="n">
        <v>30</v>
      </c>
      <c r="L25" s="2" t="n">
        <v>1186</v>
      </c>
      <c r="M25" s="2" t="n">
        <v>175</v>
      </c>
      <c r="N25" s="2" t="n">
        <v>239</v>
      </c>
      <c r="O25" s="2" t="n">
        <v>104</v>
      </c>
      <c r="Q25" s="2" t="n">
        <v>2</v>
      </c>
      <c r="R25" s="2" t="n">
        <v>12</v>
      </c>
      <c r="T25" s="2" t="n">
        <v>684</v>
      </c>
      <c r="U25" s="2" t="n">
        <v>3.4</v>
      </c>
      <c r="V25" s="2" t="n">
        <v>0.122</v>
      </c>
      <c r="Y25" s="2" t="n">
        <v>0.36</v>
      </c>
    </row>
    <row r="26" customFormat="false" ht="12.75" hidden="false" customHeight="false" outlineLevel="0" collapsed="false">
      <c r="A26" s="1" t="n">
        <v>35773</v>
      </c>
      <c r="B26" s="7" t="n">
        <f aca="false">31*35.31467</f>
        <v>1094.75477</v>
      </c>
      <c r="F26" s="2" t="n">
        <v>20.2</v>
      </c>
      <c r="G26" s="2" t="n">
        <v>7</v>
      </c>
      <c r="H26" s="2" t="n">
        <v>8.1</v>
      </c>
      <c r="I26" s="2" t="n">
        <v>0.4</v>
      </c>
      <c r="J26" s="2" t="n">
        <v>62</v>
      </c>
      <c r="L26" s="2" t="n">
        <v>1400</v>
      </c>
      <c r="M26" s="2" t="n">
        <v>164</v>
      </c>
      <c r="N26" s="2" t="n">
        <v>221</v>
      </c>
      <c r="O26" s="2" t="n">
        <v>104</v>
      </c>
      <c r="Q26" s="2" t="n">
        <v>2</v>
      </c>
      <c r="R26" s="2" t="n">
        <v>24</v>
      </c>
      <c r="T26" s="2" t="n">
        <v>438</v>
      </c>
      <c r="U26" s="2" t="n">
        <v>4.3</v>
      </c>
      <c r="V26" s="2" t="n">
        <v>0.244</v>
      </c>
      <c r="Y26" s="2" t="n">
        <v>0.13</v>
      </c>
    </row>
    <row r="27" customFormat="false" ht="12.75" hidden="false" customHeight="false" outlineLevel="0" collapsed="false">
      <c r="A27" s="1" t="n">
        <v>35810</v>
      </c>
      <c r="B27" s="7" t="n">
        <v>1413</v>
      </c>
      <c r="F27" s="2" t="n">
        <v>17.2</v>
      </c>
      <c r="G27" s="2" t="n">
        <v>9.3</v>
      </c>
      <c r="H27" s="2" t="n">
        <v>8.1</v>
      </c>
      <c r="I27" s="2" t="s">
        <v>34</v>
      </c>
      <c r="J27" s="2" t="n">
        <v>49</v>
      </c>
      <c r="L27" s="2" t="n">
        <v>1130</v>
      </c>
    </row>
    <row r="28" customFormat="false" ht="12.75" hidden="false" customHeight="false" outlineLevel="0" collapsed="false">
      <c r="A28" s="1" t="n">
        <v>35836</v>
      </c>
      <c r="B28" s="7" t="n">
        <v>880</v>
      </c>
      <c r="F28" s="2" t="n">
        <v>18.5</v>
      </c>
      <c r="G28" s="2" t="n">
        <v>7.1</v>
      </c>
      <c r="H28" s="2" t="n">
        <v>6.4</v>
      </c>
      <c r="I28" s="2" t="n">
        <v>0.4</v>
      </c>
      <c r="J28" s="2" t="n">
        <v>48</v>
      </c>
      <c r="L28" s="2" t="n">
        <v>1150</v>
      </c>
      <c r="M28" s="2" t="n">
        <v>155</v>
      </c>
      <c r="N28" s="2" t="n">
        <v>228</v>
      </c>
      <c r="O28" s="2" t="n">
        <v>108</v>
      </c>
      <c r="Q28" s="2" t="s">
        <v>36</v>
      </c>
      <c r="R28" s="2" t="n">
        <v>16</v>
      </c>
      <c r="T28" s="2" t="n">
        <v>973</v>
      </c>
      <c r="U28" s="2" t="n">
        <v>4</v>
      </c>
      <c r="V28" s="2" t="n">
        <v>0.122</v>
      </c>
      <c r="Y28" s="2" t="n">
        <v>0.973</v>
      </c>
    </row>
    <row r="29" customFormat="false" ht="12.75" hidden="false" customHeight="false" outlineLevel="0" collapsed="false">
      <c r="A29" s="1" t="n">
        <v>35864</v>
      </c>
      <c r="B29" s="7" t="n">
        <f aca="false">26*35.31467</f>
        <v>918.18142</v>
      </c>
      <c r="F29" s="2" t="n">
        <v>17.1</v>
      </c>
      <c r="G29" s="2" t="n">
        <v>6.5</v>
      </c>
      <c r="H29" s="2" t="n">
        <v>6.8</v>
      </c>
      <c r="I29" s="2" t="n">
        <v>0.4</v>
      </c>
      <c r="J29" s="2" t="n">
        <v>46</v>
      </c>
      <c r="L29" s="2" t="n">
        <v>915</v>
      </c>
      <c r="M29" s="2" t="n">
        <v>160</v>
      </c>
      <c r="N29" s="2" t="n">
        <v>221</v>
      </c>
      <c r="O29" s="2" t="n">
        <v>88</v>
      </c>
      <c r="Q29" s="2" t="n">
        <v>2</v>
      </c>
      <c r="R29" s="2" t="n">
        <v>9</v>
      </c>
      <c r="T29" s="2" t="n">
        <v>641</v>
      </c>
      <c r="U29" s="2" t="n">
        <v>3.4</v>
      </c>
      <c r="V29" s="2" t="n">
        <v>0.275</v>
      </c>
      <c r="Y29" s="2" t="n">
        <v>0.082</v>
      </c>
    </row>
    <row r="30" customFormat="false" ht="12.75" hidden="false" customHeight="false" outlineLevel="0" collapsed="false">
      <c r="A30" s="1" t="n">
        <v>35913</v>
      </c>
      <c r="B30" s="2" t="n">
        <v>2600</v>
      </c>
      <c r="D30" s="8" t="s">
        <v>37</v>
      </c>
      <c r="F30" s="2" t="n">
        <v>23.5</v>
      </c>
      <c r="G30" s="2" t="n">
        <v>8.1</v>
      </c>
      <c r="H30" s="2" t="n">
        <v>8.1</v>
      </c>
      <c r="I30" s="2" t="n">
        <v>0.45</v>
      </c>
      <c r="J30" s="2" t="n">
        <v>14</v>
      </c>
      <c r="L30" s="2" t="n">
        <v>1190</v>
      </c>
      <c r="M30" s="2" t="n">
        <v>148</v>
      </c>
      <c r="N30" s="2" t="n">
        <v>220</v>
      </c>
      <c r="R30" s="2" t="n">
        <v>20</v>
      </c>
      <c r="S30" s="2" t="n">
        <v>6</v>
      </c>
      <c r="T30" s="2" t="n">
        <v>724</v>
      </c>
      <c r="U30" s="2" t="n">
        <v>6</v>
      </c>
      <c r="V30" s="2" t="n">
        <v>0.05</v>
      </c>
      <c r="W30" s="2" t="n">
        <v>0.1</v>
      </c>
      <c r="X30" s="2" t="n">
        <v>0.88</v>
      </c>
      <c r="Y30" s="2" t="n">
        <v>0.08</v>
      </c>
      <c r="Z30" s="2" t="n">
        <v>0.06</v>
      </c>
      <c r="AA30" s="2" t="n">
        <v>19.8</v>
      </c>
      <c r="AB30" s="2" t="n">
        <v>7.16</v>
      </c>
    </row>
    <row r="31" customFormat="false" ht="12.75" hidden="false" customHeight="false" outlineLevel="0" collapsed="false">
      <c r="A31" s="1" t="n">
        <v>35927</v>
      </c>
      <c r="B31" s="2" t="n">
        <v>8035</v>
      </c>
      <c r="F31" s="2" t="n">
        <v>25.3</v>
      </c>
      <c r="G31" s="2" t="n">
        <v>3.5</v>
      </c>
      <c r="H31" s="2" t="n">
        <v>6.8</v>
      </c>
      <c r="I31" s="2" t="n">
        <v>0.4</v>
      </c>
      <c r="J31" s="2" t="n">
        <v>65</v>
      </c>
      <c r="L31" s="2" t="n">
        <v>1194</v>
      </c>
      <c r="M31" s="2" t="n">
        <v>159</v>
      </c>
      <c r="N31" s="2" t="n">
        <v>220</v>
      </c>
      <c r="O31" s="2" t="n">
        <v>98</v>
      </c>
      <c r="Q31" s="2" t="n">
        <v>2</v>
      </c>
      <c r="R31" s="2" t="n">
        <v>18</v>
      </c>
      <c r="T31" s="2" t="n">
        <v>739</v>
      </c>
      <c r="U31" s="2" t="n">
        <v>3.4</v>
      </c>
      <c r="V31" s="2" t="n">
        <v>0.137</v>
      </c>
      <c r="Y31" s="2" t="n">
        <v>4.48</v>
      </c>
    </row>
    <row r="32" customFormat="false" ht="12.75" hidden="false" customHeight="false" outlineLevel="0" collapsed="false">
      <c r="A32" s="1" t="n">
        <v>35962</v>
      </c>
      <c r="B32" s="2" t="n">
        <v>2772</v>
      </c>
      <c r="D32" s="2" t="n">
        <v>1</v>
      </c>
      <c r="F32" s="2" t="n">
        <v>28.2</v>
      </c>
      <c r="G32" s="2" t="n">
        <v>5.6</v>
      </c>
      <c r="H32" s="2" t="n">
        <v>7.2</v>
      </c>
      <c r="I32" s="2" t="n">
        <v>0.4</v>
      </c>
      <c r="J32" s="2" t="n">
        <v>66</v>
      </c>
      <c r="L32" s="2" t="n">
        <v>1261</v>
      </c>
      <c r="M32" s="2" t="n">
        <v>171</v>
      </c>
      <c r="N32" s="2" t="n">
        <v>229</v>
      </c>
      <c r="O32" s="2" t="n">
        <v>100</v>
      </c>
      <c r="Q32" s="2" t="n">
        <v>3</v>
      </c>
      <c r="R32" s="2" t="n">
        <v>646</v>
      </c>
      <c r="T32" s="2" t="n">
        <v>575</v>
      </c>
      <c r="U32" s="2" t="n">
        <v>3.4</v>
      </c>
      <c r="V32" s="2" t="n">
        <v>0.275</v>
      </c>
      <c r="Y32" s="2" t="n">
        <v>5.08</v>
      </c>
    </row>
    <row r="33" customFormat="false" ht="12.75" hidden="false" customHeight="false" outlineLevel="0" collapsed="false">
      <c r="A33" s="1" t="n">
        <v>35975</v>
      </c>
      <c r="B33" s="2" t="n">
        <v>1700</v>
      </c>
      <c r="F33" s="2" t="n">
        <v>29.3</v>
      </c>
      <c r="G33" s="2" t="n">
        <v>7.8</v>
      </c>
      <c r="H33" s="2" t="n">
        <v>7.5</v>
      </c>
      <c r="I33" s="2" t="s">
        <v>38</v>
      </c>
      <c r="L33" s="2" t="n">
        <v>1230</v>
      </c>
      <c r="M33" s="2" t="n">
        <v>164</v>
      </c>
      <c r="N33" s="2" t="n">
        <v>231</v>
      </c>
      <c r="O33" s="2" t="n">
        <v>96</v>
      </c>
      <c r="R33" s="2" t="n">
        <v>7</v>
      </c>
      <c r="S33" s="2" t="n">
        <v>2</v>
      </c>
      <c r="T33" s="2" t="n">
        <v>668</v>
      </c>
      <c r="U33" s="2" t="n">
        <v>5</v>
      </c>
      <c r="V33" s="2" t="n">
        <v>0.05</v>
      </c>
      <c r="W33" s="2" t="n">
        <v>0.24</v>
      </c>
      <c r="X33" s="2" t="n">
        <v>0.48</v>
      </c>
      <c r="Y33" s="2" t="n">
        <v>0.05</v>
      </c>
      <c r="Z33" s="2" t="n">
        <v>0.06</v>
      </c>
      <c r="AA33" s="2" t="n">
        <v>1</v>
      </c>
      <c r="AB33" s="2" t="n">
        <v>1.12</v>
      </c>
    </row>
    <row r="34" customFormat="false" ht="12.75" hidden="false" customHeight="false" outlineLevel="0" collapsed="false">
      <c r="A34" s="1" t="n">
        <v>35976</v>
      </c>
      <c r="B34" s="7" t="n">
        <f aca="false">48.1*35.31467</f>
        <v>1698.635627</v>
      </c>
      <c r="F34" s="2" t="n">
        <v>29.3</v>
      </c>
      <c r="G34" s="2" t="n">
        <v>7.8</v>
      </c>
      <c r="H34" s="2" t="n">
        <v>7.5</v>
      </c>
      <c r="I34" s="2" t="n">
        <v>1</v>
      </c>
      <c r="L34" s="2" t="n">
        <v>1230</v>
      </c>
    </row>
    <row r="35" customFormat="false" ht="12.75" hidden="false" customHeight="false" outlineLevel="0" collapsed="false">
      <c r="A35" s="1" t="n">
        <v>36005</v>
      </c>
      <c r="B35" s="2" t="n">
        <v>3340</v>
      </c>
      <c r="D35" s="8" t="s">
        <v>37</v>
      </c>
      <c r="F35" s="2" t="n">
        <v>29.8</v>
      </c>
      <c r="G35" s="2" t="n">
        <v>6</v>
      </c>
      <c r="H35" s="2" t="n">
        <v>8.3</v>
      </c>
      <c r="I35" s="2" t="n">
        <v>0.4</v>
      </c>
      <c r="J35" s="2" t="n">
        <v>7</v>
      </c>
      <c r="L35" s="2" t="n">
        <v>1260</v>
      </c>
      <c r="M35" s="2" t="n">
        <v>175</v>
      </c>
      <c r="N35" s="2" t="n">
        <v>234</v>
      </c>
      <c r="O35" s="2" t="n">
        <v>94</v>
      </c>
      <c r="R35" s="2" t="n">
        <v>41</v>
      </c>
      <c r="S35" s="2" t="n">
        <v>10</v>
      </c>
      <c r="T35" s="2" t="n">
        <v>772</v>
      </c>
      <c r="U35" s="2" t="n">
        <v>5</v>
      </c>
      <c r="V35" s="2" t="n">
        <v>0.05</v>
      </c>
      <c r="W35" s="2" t="n">
        <v>0.1</v>
      </c>
      <c r="X35" s="2" t="n">
        <v>0.81</v>
      </c>
      <c r="Y35" s="2" t="n">
        <v>0.08</v>
      </c>
      <c r="Z35" s="2" t="n">
        <v>0.06</v>
      </c>
      <c r="AA35" s="2" t="n">
        <v>1.33</v>
      </c>
      <c r="AB35" s="2" t="n">
        <v>12.1</v>
      </c>
    </row>
    <row r="36" customFormat="false" ht="12.75" hidden="false" customHeight="false" outlineLevel="0" collapsed="false">
      <c r="A36" s="1" t="n">
        <v>36025</v>
      </c>
      <c r="B36" s="2" t="n">
        <v>3500</v>
      </c>
      <c r="D36" s="2" t="n">
        <v>1</v>
      </c>
      <c r="F36" s="2" t="n">
        <v>25.8</v>
      </c>
      <c r="G36" s="2" t="n">
        <v>5.5</v>
      </c>
      <c r="H36" s="2" t="n">
        <v>7.7</v>
      </c>
      <c r="I36" s="2" t="n">
        <v>0.2</v>
      </c>
      <c r="J36" s="2" t="n">
        <v>84</v>
      </c>
      <c r="L36" s="2" t="n">
        <v>944</v>
      </c>
      <c r="M36" s="2" t="n">
        <v>26</v>
      </c>
      <c r="N36" s="2" t="n">
        <v>420</v>
      </c>
      <c r="O36" s="2" t="n">
        <v>88</v>
      </c>
      <c r="Q36" s="2" t="n">
        <v>5</v>
      </c>
      <c r="R36" s="2" t="n">
        <v>3141</v>
      </c>
      <c r="T36" s="2" t="n">
        <v>332</v>
      </c>
      <c r="U36" s="2" t="n">
        <v>6.4</v>
      </c>
      <c r="V36" s="2" t="n">
        <v>0.137</v>
      </c>
      <c r="Y36" s="2" t="n">
        <v>42.1</v>
      </c>
    </row>
    <row r="37" customFormat="false" ht="12.75" hidden="false" customHeight="false" outlineLevel="0" collapsed="false">
      <c r="A37" s="1" t="n">
        <v>36053</v>
      </c>
      <c r="B37" s="2" t="n">
        <v>3000</v>
      </c>
      <c r="D37" s="2" t="n">
        <v>1</v>
      </c>
      <c r="F37" s="2" t="n">
        <v>26.1</v>
      </c>
      <c r="G37" s="2" t="n">
        <v>7</v>
      </c>
      <c r="H37" s="2" t="n">
        <v>7.9</v>
      </c>
      <c r="I37" s="2" t="n">
        <v>0.3</v>
      </c>
      <c r="J37" s="2" t="n">
        <v>80</v>
      </c>
      <c r="L37" s="2" t="n">
        <v>850</v>
      </c>
      <c r="M37" s="2" t="n">
        <v>31</v>
      </c>
      <c r="N37" s="2" t="n">
        <v>57</v>
      </c>
      <c r="O37" s="2" t="n">
        <v>74</v>
      </c>
      <c r="Q37" s="2" t="n">
        <v>2</v>
      </c>
      <c r="R37" s="2" t="n">
        <v>456</v>
      </c>
      <c r="T37" s="2" t="n">
        <v>252</v>
      </c>
      <c r="U37" s="2" t="n">
        <v>6.6</v>
      </c>
      <c r="V37" s="2" t="n">
        <v>0.275</v>
      </c>
      <c r="Y37" s="2" t="n">
        <v>59.4</v>
      </c>
    </row>
    <row r="38" customFormat="false" ht="12.75" hidden="false" customHeight="false" outlineLevel="0" collapsed="false">
      <c r="A38" s="1" t="n">
        <v>36095</v>
      </c>
      <c r="B38" s="2" t="n">
        <v>326</v>
      </c>
      <c r="D38" s="2" t="n">
        <v>2</v>
      </c>
      <c r="F38" s="2" t="n">
        <v>26.8</v>
      </c>
      <c r="G38" s="2" t="n">
        <v>15.5</v>
      </c>
      <c r="H38" s="2" t="n">
        <v>8.8</v>
      </c>
      <c r="I38" s="2" t="s">
        <v>38</v>
      </c>
      <c r="J38" s="2" t="n">
        <v>30</v>
      </c>
      <c r="L38" s="2" t="n">
        <v>1008</v>
      </c>
    </row>
    <row r="39" customFormat="false" ht="12.75" hidden="false" customHeight="false" outlineLevel="0" collapsed="false">
      <c r="A39" s="1" t="n">
        <v>36109</v>
      </c>
      <c r="B39" s="2" t="n">
        <v>300</v>
      </c>
      <c r="F39" s="2" t="n">
        <v>2.2</v>
      </c>
      <c r="G39" s="2" t="n">
        <v>8.8</v>
      </c>
      <c r="H39" s="2" t="n">
        <v>8.5</v>
      </c>
      <c r="I39" s="2" t="n">
        <v>0.4</v>
      </c>
      <c r="J39" s="2" t="n">
        <v>30</v>
      </c>
      <c r="L39" s="2" t="n">
        <v>1020</v>
      </c>
      <c r="M39" s="2" t="n">
        <v>102</v>
      </c>
      <c r="N39" s="2" t="n">
        <v>178</v>
      </c>
      <c r="O39" s="2" t="n">
        <v>104</v>
      </c>
      <c r="Q39" s="2" t="s">
        <v>36</v>
      </c>
      <c r="R39" s="2" t="n">
        <v>8</v>
      </c>
      <c r="T39" s="2" t="n">
        <v>624</v>
      </c>
      <c r="U39" s="2" t="n">
        <v>3.2</v>
      </c>
      <c r="V39" s="2" t="n">
        <v>0.137</v>
      </c>
      <c r="Y39" s="2" t="n">
        <v>3.66</v>
      </c>
    </row>
    <row r="40" customFormat="false" ht="12.75" hidden="false" customHeight="false" outlineLevel="0" collapsed="false">
      <c r="A40" s="1" t="n">
        <v>36137</v>
      </c>
      <c r="B40" s="2" t="n">
        <v>670</v>
      </c>
      <c r="F40" s="2" t="n">
        <v>20.9</v>
      </c>
      <c r="G40" s="2" t="n">
        <v>7.2</v>
      </c>
      <c r="H40" s="2" t="n">
        <v>6.5</v>
      </c>
      <c r="I40" s="2" t="n">
        <v>0.4</v>
      </c>
      <c r="J40" s="2" t="n">
        <v>62</v>
      </c>
      <c r="L40" s="2" t="n">
        <v>750</v>
      </c>
      <c r="M40" s="2" t="n">
        <v>93</v>
      </c>
      <c r="N40" s="2" t="n">
        <v>168</v>
      </c>
      <c r="O40" s="2" t="n">
        <v>124</v>
      </c>
      <c r="Q40" s="2" t="n">
        <v>2</v>
      </c>
      <c r="R40" s="2" t="n">
        <v>15</v>
      </c>
      <c r="T40" s="2" t="n">
        <v>627</v>
      </c>
      <c r="U40" s="2" t="n">
        <v>3.2</v>
      </c>
      <c r="V40" s="2" t="n">
        <v>0.275</v>
      </c>
      <c r="Y40" s="2" t="n">
        <v>3.8</v>
      </c>
    </row>
    <row r="41" customFormat="false" ht="12.75" hidden="false" customHeight="false" outlineLevel="0" collapsed="false">
      <c r="A41" s="1" t="n">
        <v>36158</v>
      </c>
      <c r="B41" s="2" t="n">
        <v>435</v>
      </c>
      <c r="F41" s="2" t="n">
        <v>14.1</v>
      </c>
      <c r="G41" s="2" t="n">
        <v>9</v>
      </c>
      <c r="H41" s="2" t="n">
        <v>8.2</v>
      </c>
      <c r="I41" s="2" t="n">
        <v>0.6</v>
      </c>
      <c r="J41" s="2" t="n">
        <v>98</v>
      </c>
      <c r="L41" s="2" t="n">
        <v>917</v>
      </c>
      <c r="M41" s="2" t="n">
        <v>112</v>
      </c>
      <c r="N41" s="2" t="n">
        <v>168</v>
      </c>
      <c r="O41" s="2" t="n">
        <v>114</v>
      </c>
      <c r="R41" s="2" t="n">
        <v>11</v>
      </c>
      <c r="S41" s="2" t="n">
        <v>2</v>
      </c>
      <c r="T41" s="2" t="n">
        <v>566</v>
      </c>
      <c r="U41" s="2" t="n">
        <v>5</v>
      </c>
      <c r="V41" s="2" t="n">
        <v>0.05</v>
      </c>
      <c r="W41" s="2" t="n">
        <v>0.12</v>
      </c>
      <c r="X41" s="2" t="n">
        <v>0.4</v>
      </c>
      <c r="Y41" s="2" t="n">
        <v>0.02</v>
      </c>
      <c r="Z41" s="2" t="n">
        <v>0.06</v>
      </c>
      <c r="AA41" s="2" t="n">
        <v>1.25</v>
      </c>
      <c r="AB41" s="2" t="n">
        <v>1</v>
      </c>
    </row>
    <row r="42" customFormat="false" ht="12.75" hidden="false" customHeight="false" outlineLevel="0" collapsed="false">
      <c r="A42" s="1" t="n">
        <v>36173</v>
      </c>
      <c r="B42" s="2" t="n">
        <v>920</v>
      </c>
      <c r="F42" s="2" t="n">
        <v>13.8</v>
      </c>
      <c r="G42" s="2" t="n">
        <v>11.5</v>
      </c>
      <c r="I42" s="2" t="n">
        <v>0.5</v>
      </c>
      <c r="J42" s="2" t="n">
        <v>21</v>
      </c>
      <c r="L42" s="2" t="n">
        <v>975</v>
      </c>
      <c r="M42" s="2" t="n">
        <v>113</v>
      </c>
      <c r="N42" s="2" t="n">
        <v>175</v>
      </c>
      <c r="O42" s="2" t="n">
        <v>114</v>
      </c>
      <c r="R42" s="2" t="n">
        <v>9</v>
      </c>
      <c r="S42" s="2" t="n">
        <v>4</v>
      </c>
      <c r="T42" s="2" t="n">
        <v>522</v>
      </c>
      <c r="U42" s="2" t="n">
        <v>5</v>
      </c>
      <c r="V42" s="2" t="n">
        <v>0.1</v>
      </c>
      <c r="W42" s="2" t="n">
        <v>0.1</v>
      </c>
      <c r="X42" s="2" t="n">
        <v>0.49</v>
      </c>
      <c r="Y42" s="2" t="n">
        <v>0.07</v>
      </c>
      <c r="Z42" s="2" t="n">
        <v>0.06</v>
      </c>
      <c r="AA42" s="2" t="n">
        <v>1.26</v>
      </c>
      <c r="AB42" s="2" t="n">
        <v>1</v>
      </c>
    </row>
    <row r="43" customFormat="false" ht="12.75" hidden="false" customHeight="false" outlineLevel="0" collapsed="false">
      <c r="A43" s="1" t="n">
        <v>36201</v>
      </c>
      <c r="B43" s="2" t="n">
        <v>1800</v>
      </c>
      <c r="F43" s="2" t="n">
        <v>18.8</v>
      </c>
      <c r="G43" s="2" t="n">
        <v>7.1</v>
      </c>
      <c r="H43" s="2" t="n">
        <v>8.7</v>
      </c>
      <c r="I43" s="2" t="n">
        <v>0.4</v>
      </c>
      <c r="J43" s="2" t="n">
        <v>58</v>
      </c>
      <c r="L43" s="2" t="n">
        <v>1120</v>
      </c>
      <c r="M43" s="2" t="n">
        <v>128</v>
      </c>
      <c r="N43" s="2" t="n">
        <v>192</v>
      </c>
      <c r="O43" s="2" t="n">
        <v>120</v>
      </c>
      <c r="Q43" s="2" t="s">
        <v>36</v>
      </c>
      <c r="R43" s="2" t="n">
        <v>37</v>
      </c>
      <c r="T43" s="2" t="n">
        <v>605</v>
      </c>
      <c r="V43" s="2" t="n">
        <v>0.137</v>
      </c>
      <c r="Y43" s="2" t="n">
        <v>5.93</v>
      </c>
    </row>
    <row r="44" customFormat="false" ht="12.75" hidden="false" customHeight="false" outlineLevel="0" collapsed="false">
      <c r="A44" s="1" t="n">
        <v>36229</v>
      </c>
      <c r="B44" s="2" t="n">
        <v>1855</v>
      </c>
      <c r="F44" s="2" t="n">
        <v>21.7</v>
      </c>
      <c r="G44" s="2" t="n">
        <v>7</v>
      </c>
      <c r="H44" s="2" t="n">
        <v>7.3</v>
      </c>
      <c r="I44" s="2" t="n">
        <v>0.4</v>
      </c>
      <c r="J44" s="2" t="n">
        <v>65</v>
      </c>
      <c r="L44" s="2" t="n">
        <v>750</v>
      </c>
      <c r="M44" s="2" t="n">
        <v>140</v>
      </c>
      <c r="N44" s="2" t="n">
        <v>206</v>
      </c>
      <c r="O44" s="2" t="n">
        <v>120</v>
      </c>
      <c r="Q44" s="2" t="n">
        <v>2</v>
      </c>
      <c r="R44" s="2" t="n">
        <v>45</v>
      </c>
      <c r="T44" s="2" t="n">
        <v>657</v>
      </c>
      <c r="V44" s="2" t="n">
        <v>0.275</v>
      </c>
      <c r="Y44" s="2" t="n">
        <v>3.73</v>
      </c>
    </row>
    <row r="45" customFormat="false" ht="12.75" hidden="false" customHeight="false" outlineLevel="0" collapsed="false">
      <c r="A45" s="1" t="n">
        <v>36270</v>
      </c>
      <c r="B45" s="2" t="n">
        <v>10680</v>
      </c>
      <c r="F45" s="2" t="n">
        <v>23</v>
      </c>
      <c r="G45" s="2" t="n">
        <v>6</v>
      </c>
      <c r="H45" s="2" t="n">
        <v>7.5</v>
      </c>
      <c r="I45" s="2" t="n">
        <v>0.5</v>
      </c>
      <c r="J45" s="2" t="n">
        <v>105</v>
      </c>
      <c r="L45" s="2" t="n">
        <v>1003</v>
      </c>
      <c r="M45" s="2" t="n">
        <v>137</v>
      </c>
      <c r="N45" s="2" t="n">
        <v>200</v>
      </c>
      <c r="O45" s="2" t="n">
        <v>86</v>
      </c>
      <c r="R45" s="2" t="n">
        <v>19</v>
      </c>
      <c r="S45" s="2" t="n">
        <v>7</v>
      </c>
      <c r="T45" s="2" t="n">
        <v>644</v>
      </c>
      <c r="U45" s="2" t="n">
        <v>6</v>
      </c>
      <c r="V45" s="2" t="n">
        <v>0.05</v>
      </c>
      <c r="W45" s="2" t="n">
        <v>0.05</v>
      </c>
      <c r="X45" s="2" t="n">
        <v>0.94</v>
      </c>
      <c r="Y45" s="2" t="n">
        <v>0.07</v>
      </c>
      <c r="Z45" s="2" t="n">
        <v>0.06</v>
      </c>
      <c r="AA45" s="2" t="n">
        <v>6.23</v>
      </c>
      <c r="AB45" s="2" t="n">
        <v>2.93</v>
      </c>
    </row>
    <row r="46" customFormat="false" ht="12.75" hidden="false" customHeight="false" outlineLevel="0" collapsed="false">
      <c r="A46" s="1" t="n">
        <v>36291</v>
      </c>
      <c r="B46" s="7" t="n">
        <f aca="false">130*35.31467</f>
        <v>4590.9071</v>
      </c>
      <c r="F46" s="2" t="n">
        <v>24.1</v>
      </c>
      <c r="G46" s="2" t="n">
        <v>6.9</v>
      </c>
      <c r="H46" s="2" t="n">
        <v>8.4</v>
      </c>
      <c r="I46" s="2" t="n">
        <v>0.4</v>
      </c>
      <c r="J46" s="2" t="n">
        <v>86</v>
      </c>
      <c r="L46" s="2" t="n">
        <v>860</v>
      </c>
      <c r="M46" s="2" t="n">
        <v>150</v>
      </c>
      <c r="N46" s="2" t="n">
        <v>211</v>
      </c>
      <c r="O46" s="2" t="n">
        <v>108</v>
      </c>
      <c r="Q46" s="2" t="n">
        <v>3</v>
      </c>
      <c r="R46" s="2" t="n">
        <v>68</v>
      </c>
      <c r="T46" s="2" t="n">
        <v>634</v>
      </c>
      <c r="U46" s="2" t="n">
        <v>7.6</v>
      </c>
      <c r="V46" s="2" t="n">
        <v>0.78</v>
      </c>
      <c r="Y46" s="2" t="n">
        <v>1.5</v>
      </c>
    </row>
    <row r="47" customFormat="false" ht="12.75" hidden="false" customHeight="false" outlineLevel="0" collapsed="false">
      <c r="A47" s="1" t="n">
        <v>36319</v>
      </c>
      <c r="B47" s="7" t="n">
        <f aca="false">7.1*35.31467</f>
        <v>250.734157</v>
      </c>
      <c r="G47" s="2" t="n">
        <v>7.1</v>
      </c>
      <c r="H47" s="2" t="n">
        <v>6.3</v>
      </c>
      <c r="I47" s="2" t="n">
        <v>0.4</v>
      </c>
      <c r="J47" s="2" t="n">
        <v>58</v>
      </c>
      <c r="L47" s="2" t="n">
        <v>1180</v>
      </c>
      <c r="M47" s="2" t="n">
        <v>170</v>
      </c>
      <c r="N47" s="2" t="n">
        <v>219</v>
      </c>
      <c r="O47" s="2" t="n">
        <v>104</v>
      </c>
      <c r="Q47" s="2" t="n">
        <v>4</v>
      </c>
      <c r="R47" s="2" t="n">
        <v>43</v>
      </c>
      <c r="T47" s="2" t="n">
        <v>688</v>
      </c>
      <c r="U47" s="2" t="n">
        <v>10</v>
      </c>
      <c r="V47" s="2" t="n">
        <v>0.53</v>
      </c>
      <c r="Y47" s="2" t="n">
        <v>0.21</v>
      </c>
    </row>
    <row r="48" customFormat="false" ht="12.75" hidden="false" customHeight="false" outlineLevel="0" collapsed="false">
      <c r="A48" s="1" t="n">
        <v>36355</v>
      </c>
      <c r="B48" s="7" t="n">
        <v>659</v>
      </c>
      <c r="D48" s="2" t="n">
        <v>1</v>
      </c>
      <c r="F48" s="2" t="n">
        <v>30.2</v>
      </c>
      <c r="G48" s="2" t="n">
        <v>10.8</v>
      </c>
      <c r="H48" s="2" t="n">
        <v>8.2</v>
      </c>
      <c r="I48" s="2" t="s">
        <v>38</v>
      </c>
      <c r="J48" s="2" t="n">
        <v>14</v>
      </c>
      <c r="L48" s="2" t="n">
        <v>880</v>
      </c>
      <c r="M48" s="2" t="n">
        <v>102</v>
      </c>
      <c r="N48" s="2" t="n">
        <v>147</v>
      </c>
      <c r="O48" s="2" t="n">
        <v>84</v>
      </c>
      <c r="R48" s="2" t="n">
        <v>3</v>
      </c>
      <c r="S48" s="2" t="n">
        <v>2</v>
      </c>
      <c r="T48" s="2" t="n">
        <v>572</v>
      </c>
      <c r="U48" s="2" t="n">
        <v>4</v>
      </c>
      <c r="V48" s="2" t="n">
        <v>0.05</v>
      </c>
      <c r="W48" s="2" t="n">
        <v>0.1</v>
      </c>
      <c r="X48" s="2" t="n">
        <v>0.43</v>
      </c>
      <c r="Y48" s="2" t="n">
        <v>0.01</v>
      </c>
      <c r="Z48" s="2" t="n">
        <v>0.06</v>
      </c>
      <c r="AB48" s="2" t="n">
        <v>1</v>
      </c>
    </row>
    <row r="49" customFormat="false" ht="12.75" hidden="false" customHeight="false" outlineLevel="0" collapsed="false">
      <c r="A49" s="1" t="n">
        <v>36382</v>
      </c>
      <c r="B49" s="7" t="n">
        <f aca="false">51.41*35.31467</f>
        <v>1815.5271847</v>
      </c>
      <c r="F49" s="2" t="n">
        <v>28.1</v>
      </c>
      <c r="G49" s="2" t="n">
        <v>6.2</v>
      </c>
      <c r="H49" s="2" t="n">
        <v>7.5</v>
      </c>
      <c r="I49" s="2" t="n">
        <v>0.4</v>
      </c>
      <c r="L49" s="2" t="n">
        <v>890</v>
      </c>
      <c r="M49" s="2" t="n">
        <v>106</v>
      </c>
      <c r="N49" s="2" t="n">
        <v>150</v>
      </c>
      <c r="O49" s="2" t="n">
        <v>100</v>
      </c>
      <c r="Q49" s="2" t="n">
        <v>3</v>
      </c>
      <c r="R49" s="2" t="n">
        <v>20</v>
      </c>
      <c r="S49" s="2" t="s">
        <v>39</v>
      </c>
      <c r="T49" s="2" t="n">
        <v>538</v>
      </c>
      <c r="U49" s="2" t="n">
        <v>5</v>
      </c>
      <c r="V49" s="2" t="n">
        <v>0.275</v>
      </c>
      <c r="Y49" s="2" t="n">
        <v>0.416</v>
      </c>
    </row>
    <row r="50" customFormat="false" ht="12.75" hidden="false" customHeight="false" outlineLevel="0" collapsed="false">
      <c r="A50" s="1" t="n">
        <v>36418</v>
      </c>
      <c r="B50" s="2" t="n">
        <v>283</v>
      </c>
      <c r="F50" s="2" t="n">
        <v>28.3</v>
      </c>
      <c r="G50" s="2" t="n">
        <v>6.4</v>
      </c>
      <c r="H50" s="2" t="n">
        <v>7.9</v>
      </c>
      <c r="I50" s="2" t="n">
        <v>0.4</v>
      </c>
      <c r="J50" s="2" t="n">
        <v>30</v>
      </c>
      <c r="L50" s="2" t="n">
        <v>805</v>
      </c>
      <c r="M50" s="2" t="n">
        <v>95.3</v>
      </c>
      <c r="N50" s="2" t="n">
        <v>144</v>
      </c>
      <c r="O50" s="2" t="n">
        <v>88</v>
      </c>
      <c r="Q50" s="2" t="s">
        <v>40</v>
      </c>
      <c r="T50" s="2" t="n">
        <v>486</v>
      </c>
      <c r="V50" s="2" t="n">
        <v>0.137</v>
      </c>
      <c r="Y50" s="2" t="n">
        <v>0.208</v>
      </c>
    </row>
    <row r="51" customFormat="false" ht="12.75" hidden="false" customHeight="false" outlineLevel="0" collapsed="false">
      <c r="A51" s="1" t="n">
        <v>36459</v>
      </c>
      <c r="B51" s="2" t="n">
        <v>720</v>
      </c>
      <c r="C51" s="2" t="n">
        <v>0.6</v>
      </c>
      <c r="D51" s="8" t="s">
        <v>37</v>
      </c>
      <c r="F51" s="2" t="n">
        <v>21.6</v>
      </c>
      <c r="G51" s="2" t="n">
        <v>7</v>
      </c>
      <c r="H51" s="2" t="n">
        <v>7.9</v>
      </c>
      <c r="I51" s="2" t="n">
        <v>0.6</v>
      </c>
      <c r="J51" s="2" t="n">
        <v>14</v>
      </c>
      <c r="L51" s="2" t="n">
        <v>772</v>
      </c>
      <c r="M51" s="2" t="n">
        <v>88</v>
      </c>
      <c r="N51" s="2" t="n">
        <v>131</v>
      </c>
      <c r="O51" s="2" t="n">
        <v>108</v>
      </c>
      <c r="R51" s="2" t="n">
        <v>9</v>
      </c>
      <c r="S51" s="2" t="n">
        <v>2</v>
      </c>
      <c r="T51" s="2" t="n">
        <v>458</v>
      </c>
      <c r="U51" s="2" t="n">
        <v>30</v>
      </c>
      <c r="V51" s="2" t="n">
        <v>0.05</v>
      </c>
      <c r="W51" s="2" t="n">
        <v>0.05</v>
      </c>
      <c r="X51" s="2" t="n">
        <v>0.34</v>
      </c>
      <c r="Y51" s="2" t="n">
        <v>0.02</v>
      </c>
      <c r="Z51" s="2" t="n">
        <v>0.06</v>
      </c>
      <c r="AA51" s="2" t="n">
        <v>1</v>
      </c>
      <c r="AB51" s="2" t="n">
        <v>1</v>
      </c>
    </row>
    <row r="52" customFormat="false" ht="12.75" hidden="false" customHeight="false" outlineLevel="0" collapsed="false">
      <c r="A52" s="1" t="n">
        <v>36480</v>
      </c>
      <c r="B52" s="2" t="n">
        <v>1766</v>
      </c>
      <c r="C52" s="2" t="n">
        <v>1.2</v>
      </c>
      <c r="D52" s="8" t="s">
        <v>37</v>
      </c>
      <c r="F52" s="2" t="n">
        <v>21.1</v>
      </c>
      <c r="G52" s="2" t="n">
        <v>7.2</v>
      </c>
      <c r="H52" s="2" t="n">
        <v>8.1</v>
      </c>
      <c r="I52" s="2" t="n">
        <v>0.4</v>
      </c>
      <c r="J52" s="2" t="n">
        <v>58</v>
      </c>
      <c r="L52" s="2" t="n">
        <v>790</v>
      </c>
      <c r="M52" s="2" t="n">
        <v>89</v>
      </c>
      <c r="N52" s="2" t="n">
        <v>132</v>
      </c>
      <c r="O52" s="2" t="n">
        <v>117</v>
      </c>
      <c r="R52" s="2" t="n">
        <v>4</v>
      </c>
      <c r="T52" s="2" t="n">
        <v>430</v>
      </c>
      <c r="U52" s="2" t="n">
        <v>4</v>
      </c>
      <c r="V52" s="2" t="n">
        <v>0.2</v>
      </c>
      <c r="W52" s="9" t="n">
        <v>0.2</v>
      </c>
      <c r="Y52" s="2" t="n">
        <v>0.1</v>
      </c>
      <c r="Z52" s="2" t="n">
        <v>0.1</v>
      </c>
      <c r="AA52" s="2" t="n">
        <v>10</v>
      </c>
    </row>
    <row r="53" customFormat="false" ht="12.75" hidden="false" customHeight="false" outlineLevel="0" collapsed="false">
      <c r="A53" s="1" t="n">
        <v>36508</v>
      </c>
      <c r="B53" s="2" t="n">
        <v>883</v>
      </c>
      <c r="C53" s="2" t="n">
        <v>1.1</v>
      </c>
      <c r="D53" s="8" t="s">
        <v>37</v>
      </c>
      <c r="F53" s="2" t="n">
        <v>14.8</v>
      </c>
      <c r="G53" s="2" t="n">
        <v>9.2</v>
      </c>
      <c r="H53" s="2" t="n">
        <v>8.4</v>
      </c>
      <c r="I53" s="2" t="n">
        <v>0.4</v>
      </c>
      <c r="J53" s="2" t="n">
        <v>40</v>
      </c>
      <c r="L53" s="2" t="n">
        <v>829</v>
      </c>
      <c r="M53" s="2" t="n">
        <v>90</v>
      </c>
      <c r="N53" s="2" t="n">
        <v>137</v>
      </c>
      <c r="O53" s="2" t="n">
        <v>126</v>
      </c>
      <c r="R53" s="2" t="n">
        <v>4</v>
      </c>
      <c r="T53" s="2" t="n">
        <v>480</v>
      </c>
      <c r="U53" s="2" t="n">
        <v>4</v>
      </c>
      <c r="V53" s="2" t="n">
        <v>0.1</v>
      </c>
      <c r="W53" s="9" t="n">
        <v>0.2</v>
      </c>
      <c r="Y53" s="2" t="n">
        <v>0.05</v>
      </c>
      <c r="Z53" s="2" t="s">
        <v>41</v>
      </c>
      <c r="AA53" s="2" t="n">
        <v>5</v>
      </c>
    </row>
    <row r="54" customFormat="false" ht="12.75" hidden="false" customHeight="false" outlineLevel="0" collapsed="false">
      <c r="A54" s="1" t="n">
        <v>36538</v>
      </c>
      <c r="B54" s="2" t="n">
        <v>2340</v>
      </c>
      <c r="D54" s="2" t="n">
        <v>5</v>
      </c>
      <c r="F54" s="2" t="n">
        <v>16</v>
      </c>
      <c r="G54" s="2" t="n">
        <v>10</v>
      </c>
      <c r="H54" s="2" t="n">
        <v>7.8</v>
      </c>
      <c r="I54" s="2" t="n">
        <v>1.5</v>
      </c>
      <c r="J54" s="2" t="n">
        <v>7</v>
      </c>
      <c r="L54" s="2" t="n">
        <v>812</v>
      </c>
      <c r="M54" s="2" t="n">
        <v>93</v>
      </c>
      <c r="N54" s="2" t="n">
        <v>129</v>
      </c>
      <c r="O54" s="2" t="n">
        <v>102</v>
      </c>
      <c r="R54" s="2" t="n">
        <v>8</v>
      </c>
      <c r="S54" s="2" t="n">
        <v>1</v>
      </c>
      <c r="T54" s="2" t="n">
        <v>466</v>
      </c>
      <c r="U54" s="2" t="n">
        <v>4</v>
      </c>
      <c r="W54" s="2" t="n">
        <v>0.07</v>
      </c>
      <c r="X54" s="2" t="n">
        <v>0.45</v>
      </c>
      <c r="Y54" s="2" t="n">
        <v>0.05</v>
      </c>
      <c r="Z54" s="2" t="n">
        <v>0.06</v>
      </c>
      <c r="AA54" s="2" t="n">
        <v>1</v>
      </c>
      <c r="AB54" s="2" t="n">
        <v>1</v>
      </c>
    </row>
    <row r="55" customFormat="false" ht="12.75" hidden="false" customHeight="false" outlineLevel="0" collapsed="false">
      <c r="A55" s="1" t="n">
        <v>36564</v>
      </c>
      <c r="B55" s="2" t="n">
        <v>1059</v>
      </c>
      <c r="C55" s="2" t="n">
        <v>1.2</v>
      </c>
      <c r="D55" s="2" t="n">
        <v>6</v>
      </c>
      <c r="F55" s="2" t="n">
        <v>16.7</v>
      </c>
      <c r="G55" s="2" t="n">
        <v>9.6</v>
      </c>
      <c r="H55" s="2" t="n">
        <v>9.1</v>
      </c>
      <c r="I55" s="2" t="n">
        <v>0.4</v>
      </c>
      <c r="J55" s="2" t="n">
        <v>20</v>
      </c>
      <c r="L55" s="2" t="n">
        <v>859</v>
      </c>
      <c r="M55" s="2" t="n">
        <v>95</v>
      </c>
      <c r="N55" s="2" t="n">
        <v>145</v>
      </c>
      <c r="O55" s="2" t="n">
        <v>126</v>
      </c>
      <c r="R55" s="2" t="n">
        <v>7</v>
      </c>
      <c r="S55" s="2" t="n">
        <v>4</v>
      </c>
      <c r="T55" s="2" t="n">
        <v>520</v>
      </c>
      <c r="U55" s="2" t="n">
        <v>4</v>
      </c>
      <c r="V55" s="2" t="n">
        <v>0.05</v>
      </c>
      <c r="W55" s="2" t="n">
        <v>0.02</v>
      </c>
      <c r="Y55" s="2" t="n">
        <v>0.1</v>
      </c>
      <c r="Z55" s="2" t="n">
        <v>0.1</v>
      </c>
      <c r="AA55" s="2" t="n">
        <v>3.3</v>
      </c>
    </row>
    <row r="56" customFormat="false" ht="12.75" hidden="false" customHeight="false" outlineLevel="0" collapsed="false">
      <c r="A56" s="1" t="n">
        <v>36592</v>
      </c>
      <c r="B56" s="2" t="n">
        <v>2048</v>
      </c>
      <c r="C56" s="2" t="n">
        <v>1.3</v>
      </c>
      <c r="D56" s="2" t="n">
        <v>5</v>
      </c>
      <c r="F56" s="2" t="n">
        <v>21.6</v>
      </c>
      <c r="G56" s="2" t="n">
        <v>6.9</v>
      </c>
      <c r="H56" s="2" t="n">
        <v>8.8</v>
      </c>
      <c r="I56" s="2" t="n">
        <v>0.4</v>
      </c>
      <c r="J56" s="2" t="n">
        <v>60</v>
      </c>
      <c r="L56" s="2" t="n">
        <v>873</v>
      </c>
      <c r="M56" s="2" t="n">
        <v>97</v>
      </c>
      <c r="N56" s="2" t="n">
        <v>151</v>
      </c>
      <c r="O56" s="2" t="n">
        <v>124</v>
      </c>
      <c r="R56" s="2" t="n">
        <v>7</v>
      </c>
      <c r="S56" s="2" t="n">
        <v>7</v>
      </c>
      <c r="T56" s="2" t="n">
        <v>530</v>
      </c>
      <c r="U56" s="2" t="n">
        <v>4</v>
      </c>
      <c r="V56" s="2" t="n">
        <v>0.42</v>
      </c>
      <c r="W56" s="2" t="n">
        <v>0.02</v>
      </c>
      <c r="Y56" s="2" t="n">
        <v>0.1</v>
      </c>
      <c r="Z56" s="2" t="n">
        <v>0.1</v>
      </c>
      <c r="AA56" s="2" t="n">
        <v>3.3</v>
      </c>
    </row>
    <row r="57" customFormat="false" ht="12.75" hidden="false" customHeight="false" outlineLevel="0" collapsed="false">
      <c r="A57" s="1" t="n">
        <v>36655</v>
      </c>
      <c r="B57" s="2" t="n">
        <v>4170</v>
      </c>
      <c r="C57" s="2" t="n">
        <v>2.5</v>
      </c>
      <c r="D57" s="2" t="n">
        <v>8</v>
      </c>
      <c r="E57" s="2" t="n">
        <v>29.5</v>
      </c>
      <c r="F57" s="2" t="n">
        <v>26.1</v>
      </c>
      <c r="G57" s="2" t="n">
        <v>6.4</v>
      </c>
      <c r="H57" s="2" t="n">
        <v>8.3</v>
      </c>
      <c r="I57" s="2" t="n">
        <v>0.4</v>
      </c>
      <c r="J57" s="2" t="n">
        <v>85</v>
      </c>
      <c r="L57" s="2" t="n">
        <v>830</v>
      </c>
      <c r="M57" s="2" t="n">
        <v>122</v>
      </c>
      <c r="N57" s="2" t="n">
        <v>183</v>
      </c>
      <c r="O57" s="2" t="n">
        <v>117</v>
      </c>
      <c r="R57" s="2" t="n">
        <v>41</v>
      </c>
      <c r="S57" s="2" t="n">
        <v>4</v>
      </c>
      <c r="T57" s="2" t="n">
        <v>600</v>
      </c>
      <c r="U57" s="2" t="n">
        <v>5</v>
      </c>
      <c r="V57" s="2" t="n">
        <v>0.28</v>
      </c>
      <c r="W57" s="2" t="n">
        <v>0.24</v>
      </c>
      <c r="Y57" s="2" t="n">
        <v>0.1</v>
      </c>
      <c r="Z57" s="2" t="n">
        <v>0.1</v>
      </c>
      <c r="AA57" s="2" t="n">
        <v>3.3</v>
      </c>
    </row>
    <row r="58" customFormat="false" ht="12.75" hidden="false" customHeight="false" outlineLevel="0" collapsed="false">
      <c r="A58" s="1" t="n">
        <v>36671</v>
      </c>
      <c r="B58" s="2" t="n">
        <v>460</v>
      </c>
      <c r="D58" s="8" t="s">
        <v>37</v>
      </c>
      <c r="F58" s="2" t="n">
        <v>30.5</v>
      </c>
      <c r="G58" s="2" t="n">
        <v>7.9</v>
      </c>
      <c r="H58" s="2" t="n">
        <v>8</v>
      </c>
      <c r="I58" s="2" t="n">
        <v>0.6</v>
      </c>
      <c r="J58" s="2" t="n">
        <v>70</v>
      </c>
      <c r="L58" s="2" t="n">
        <v>1170</v>
      </c>
      <c r="M58" s="2" t="n">
        <v>141</v>
      </c>
      <c r="N58" s="2" t="n">
        <v>208</v>
      </c>
      <c r="O58" s="2" t="n">
        <v>116</v>
      </c>
      <c r="R58" s="2" t="n">
        <v>14</v>
      </c>
      <c r="S58" s="2" t="n">
        <v>6</v>
      </c>
      <c r="T58" s="2" t="n">
        <v>648</v>
      </c>
      <c r="U58" s="2" t="n">
        <v>3</v>
      </c>
      <c r="V58" s="2" t="n">
        <v>0.1</v>
      </c>
      <c r="W58" s="2" t="n">
        <v>0.57</v>
      </c>
      <c r="X58" s="2" t="n">
        <v>0.95</v>
      </c>
      <c r="Y58" s="2" t="n">
        <v>0.1</v>
      </c>
      <c r="Z58" s="2" t="n">
        <v>0.06</v>
      </c>
      <c r="AA58" s="2" t="n">
        <v>1</v>
      </c>
      <c r="AB58" s="2" t="n">
        <v>4.15</v>
      </c>
    </row>
    <row r="59" customFormat="false" ht="12.75" hidden="false" customHeight="false" outlineLevel="0" collapsed="false">
      <c r="A59" s="10" t="n">
        <v>36684</v>
      </c>
      <c r="B59" s="8" t="n">
        <v>530</v>
      </c>
      <c r="C59" s="8" t="n">
        <v>0.91</v>
      </c>
      <c r="D59" s="8" t="n">
        <v>1</v>
      </c>
      <c r="E59" s="8" t="n">
        <v>30.1</v>
      </c>
      <c r="F59" s="8" t="n">
        <v>26.5</v>
      </c>
      <c r="G59" s="8" t="n">
        <v>7.2</v>
      </c>
      <c r="H59" s="8" t="n">
        <v>8.5</v>
      </c>
      <c r="I59" s="8" t="n">
        <v>0.4</v>
      </c>
      <c r="J59" s="8" t="n">
        <v>65</v>
      </c>
      <c r="K59" s="8"/>
      <c r="L59" s="8" t="n">
        <v>871</v>
      </c>
      <c r="P59" s="8"/>
    </row>
    <row r="60" customFormat="false" ht="12.75" hidden="false" customHeight="false" outlineLevel="0" collapsed="false">
      <c r="A60" s="1" t="n">
        <v>36719</v>
      </c>
      <c r="B60" s="2" t="n">
        <v>2910</v>
      </c>
      <c r="F60" s="2" t="n">
        <v>28.1</v>
      </c>
      <c r="G60" s="2" t="n">
        <v>6.7</v>
      </c>
      <c r="H60" s="2" t="n">
        <v>8</v>
      </c>
      <c r="I60" s="2" t="n">
        <v>0.4</v>
      </c>
      <c r="J60" s="2" t="n">
        <v>4</v>
      </c>
      <c r="L60" s="2" t="n">
        <v>1110</v>
      </c>
    </row>
    <row r="61" customFormat="false" ht="12.75" hidden="false" customHeight="false" outlineLevel="0" collapsed="false">
      <c r="A61" s="10" t="n">
        <v>36746</v>
      </c>
      <c r="B61" s="8" t="n">
        <v>2013</v>
      </c>
      <c r="C61" s="8" t="n">
        <v>1.5</v>
      </c>
      <c r="D61" s="8" t="s">
        <v>37</v>
      </c>
      <c r="E61" s="8" t="n">
        <v>31.1</v>
      </c>
      <c r="F61" s="8" t="n">
        <v>27.6</v>
      </c>
      <c r="G61" s="8" t="n">
        <v>6.4</v>
      </c>
      <c r="H61" s="8" t="n">
        <v>7.1</v>
      </c>
      <c r="I61" s="8" t="n">
        <v>0.4</v>
      </c>
      <c r="J61" s="8" t="n">
        <v>75</v>
      </c>
      <c r="K61" s="8"/>
      <c r="L61" s="8" t="n">
        <v>1072</v>
      </c>
      <c r="M61" s="8" t="n">
        <v>149</v>
      </c>
      <c r="N61" s="8" t="n">
        <v>214</v>
      </c>
      <c r="O61" s="8" t="n">
        <v>96</v>
      </c>
      <c r="P61" s="8"/>
      <c r="R61" s="8" t="n">
        <v>34</v>
      </c>
      <c r="T61" s="8" t="n">
        <v>620</v>
      </c>
      <c r="U61" s="8" t="n">
        <v>4</v>
      </c>
      <c r="W61" s="8" t="n">
        <v>0.2</v>
      </c>
    </row>
    <row r="62" customFormat="false" ht="12.75" hidden="false" customHeight="false" outlineLevel="0" collapsed="false">
      <c r="A62" s="10" t="n">
        <v>36788</v>
      </c>
      <c r="B62" s="8" t="n">
        <v>1200</v>
      </c>
      <c r="C62" s="8" t="n">
        <v>1.2</v>
      </c>
      <c r="D62" s="8" t="n">
        <v>5</v>
      </c>
      <c r="E62" s="8" t="n">
        <v>29.2</v>
      </c>
      <c r="F62" s="8" t="n">
        <v>25.8</v>
      </c>
      <c r="G62" s="8" t="n">
        <v>6.5</v>
      </c>
      <c r="H62" s="8" t="n">
        <v>7</v>
      </c>
      <c r="I62" s="8" t="n">
        <v>0.4</v>
      </c>
      <c r="J62" s="8" t="n">
        <v>61</v>
      </c>
      <c r="K62" s="8"/>
      <c r="L62" s="8" t="n">
        <v>870</v>
      </c>
      <c r="M62" s="8" t="n">
        <v>152</v>
      </c>
      <c r="N62" s="8" t="n">
        <v>216</v>
      </c>
      <c r="O62" s="8" t="n">
        <v>102</v>
      </c>
      <c r="P62" s="8"/>
      <c r="T62" s="8" t="n">
        <v>770</v>
      </c>
      <c r="U62" s="8" t="n">
        <v>5</v>
      </c>
      <c r="W62" s="8" t="n">
        <v>0.1</v>
      </c>
    </row>
    <row r="63" customFormat="false" ht="12.75" hidden="false" customHeight="false" outlineLevel="0" collapsed="false">
      <c r="A63" s="1" t="n">
        <v>36816</v>
      </c>
      <c r="B63" s="2" t="n">
        <v>2.12</v>
      </c>
      <c r="C63" s="2" t="n">
        <v>1.3</v>
      </c>
      <c r="D63" s="2" t="n">
        <v>3</v>
      </c>
      <c r="F63" s="2" t="n">
        <v>23.7</v>
      </c>
      <c r="G63" s="2" t="n">
        <v>9.74</v>
      </c>
      <c r="H63" s="2" t="n">
        <v>8.1</v>
      </c>
      <c r="I63" s="2" t="n">
        <v>0.9</v>
      </c>
      <c r="J63" s="2" t="n">
        <v>60</v>
      </c>
      <c r="L63" s="2" t="n">
        <v>1343</v>
      </c>
    </row>
    <row r="64" customFormat="false" ht="12.75" hidden="false" customHeight="false" outlineLevel="0" collapsed="false">
      <c r="A64" s="10" t="n">
        <v>36872</v>
      </c>
      <c r="B64" s="8" t="n">
        <v>742</v>
      </c>
      <c r="C64" s="8" t="n">
        <v>1.1</v>
      </c>
      <c r="D64" s="8" t="n">
        <v>1</v>
      </c>
      <c r="E64" s="8" t="n">
        <v>17.1</v>
      </c>
      <c r="F64" s="8" t="n">
        <v>15.2</v>
      </c>
      <c r="G64" s="8" t="n">
        <v>7.8</v>
      </c>
      <c r="H64" s="8" t="n">
        <v>7.2</v>
      </c>
      <c r="I64" s="8" t="n">
        <v>0.4</v>
      </c>
      <c r="J64" s="8" t="n">
        <v>47</v>
      </c>
      <c r="K64" s="8"/>
      <c r="L64" s="8" t="n">
        <v>730</v>
      </c>
      <c r="M64" s="8" t="n">
        <v>135</v>
      </c>
      <c r="N64" s="8" t="n">
        <v>198</v>
      </c>
      <c r="O64" s="8" t="n">
        <v>104</v>
      </c>
      <c r="P64" s="8"/>
      <c r="R64" s="8" t="n">
        <v>6</v>
      </c>
      <c r="S64" s="8" t="n">
        <v>2</v>
      </c>
      <c r="T64" s="8" t="n">
        <v>648</v>
      </c>
      <c r="U64" s="8" t="n">
        <v>3.5</v>
      </c>
      <c r="V64" s="8" t="s">
        <v>42</v>
      </c>
      <c r="W64" s="8" t="n">
        <v>0.3</v>
      </c>
      <c r="Y64" s="8" t="n">
        <v>2.2</v>
      </c>
      <c r="Z64" s="8" t="n">
        <v>2.2</v>
      </c>
      <c r="AA64" s="8" t="s">
        <v>43</v>
      </c>
    </row>
    <row r="65" customFormat="false" ht="12.75" hidden="false" customHeight="false" outlineLevel="0" collapsed="false">
      <c r="A65" s="1" t="n">
        <v>36894</v>
      </c>
      <c r="B65" s="2" t="n">
        <v>0.63</v>
      </c>
      <c r="D65" s="2" t="n">
        <v>3</v>
      </c>
      <c r="F65" s="2" t="n">
        <v>10.49</v>
      </c>
      <c r="G65" s="2" t="n">
        <v>10.57</v>
      </c>
      <c r="H65" s="2" t="n">
        <v>7.96</v>
      </c>
      <c r="I65" s="2" t="n">
        <v>0.8</v>
      </c>
      <c r="J65" s="2" t="n">
        <v>0.5</v>
      </c>
      <c r="L65" s="2" t="n">
        <v>1092</v>
      </c>
    </row>
    <row r="66" customFormat="false" ht="12.75" hidden="false" customHeight="false" outlineLevel="0" collapsed="false">
      <c r="A66" s="10" t="n">
        <v>36930</v>
      </c>
      <c r="B66" s="8" t="n">
        <v>350</v>
      </c>
      <c r="C66" s="8" t="n">
        <v>1</v>
      </c>
      <c r="D66" s="8" t="n">
        <v>6</v>
      </c>
      <c r="E66" s="8" t="n">
        <v>23.6</v>
      </c>
      <c r="F66" s="8" t="n">
        <v>18.9</v>
      </c>
      <c r="G66" s="8" t="n">
        <v>7.9</v>
      </c>
      <c r="H66" s="8" t="n">
        <v>8.5</v>
      </c>
      <c r="I66" s="8" t="n">
        <v>0.4</v>
      </c>
      <c r="J66" s="8" t="n">
        <v>55</v>
      </c>
      <c r="K66" s="8"/>
      <c r="L66" s="8" t="n">
        <v>990</v>
      </c>
      <c r="M66" s="8" t="n">
        <v>140</v>
      </c>
      <c r="N66" s="8" t="n">
        <v>195</v>
      </c>
      <c r="O66" s="8" t="n">
        <v>179</v>
      </c>
      <c r="P66" s="8"/>
      <c r="R66" s="8" t="n">
        <v>2</v>
      </c>
      <c r="S66" s="8" t="n">
        <v>2</v>
      </c>
      <c r="T66" s="8" t="n">
        <v>641</v>
      </c>
      <c r="U66" s="8" t="n">
        <v>5.5</v>
      </c>
      <c r="V66" s="8" t="n">
        <v>0.2</v>
      </c>
      <c r="W66" s="8" t="n">
        <v>0.25</v>
      </c>
      <c r="Y66" s="8" t="n">
        <v>0.11</v>
      </c>
      <c r="Z66" s="8" t="s">
        <v>44</v>
      </c>
      <c r="AA66" s="8" t="s">
        <v>43</v>
      </c>
    </row>
    <row r="67" customFormat="false" ht="12.75" hidden="false" customHeight="false" outlineLevel="0" collapsed="false">
      <c r="A67" s="1" t="n">
        <v>36986</v>
      </c>
      <c r="B67" s="8" t="n">
        <v>1953</v>
      </c>
      <c r="C67" s="8" t="s">
        <v>45</v>
      </c>
      <c r="D67" s="8" t="s">
        <v>37</v>
      </c>
      <c r="E67" s="8"/>
      <c r="F67" s="8" t="n">
        <v>22.4</v>
      </c>
      <c r="G67" s="8" t="n">
        <v>8.31</v>
      </c>
      <c r="H67" s="8" t="n">
        <v>7.45</v>
      </c>
      <c r="I67" s="8" t="n">
        <v>1.5</v>
      </c>
      <c r="J67" s="8" t="n">
        <v>182</v>
      </c>
      <c r="K67" s="8"/>
      <c r="L67" s="8" t="n">
        <v>1076</v>
      </c>
      <c r="M67" s="8"/>
      <c r="N67" s="8"/>
      <c r="O67" s="8"/>
      <c r="P67" s="8"/>
      <c r="R67" s="8"/>
      <c r="S67" s="8"/>
      <c r="T67" s="11"/>
      <c r="U67" s="8"/>
      <c r="V67" s="8"/>
      <c r="W67" s="8"/>
      <c r="Y67" s="8"/>
      <c r="Z67" s="8"/>
      <c r="AA67" s="8"/>
    </row>
    <row r="68" customFormat="false" ht="12.75" hidden="false" customHeight="false" outlineLevel="0" collapsed="false">
      <c r="A68" s="1" t="n">
        <v>37019</v>
      </c>
      <c r="B68" s="8" t="n">
        <v>1250</v>
      </c>
      <c r="C68" s="8" t="n">
        <v>1.3</v>
      </c>
      <c r="D68" s="8" t="n">
        <v>8</v>
      </c>
      <c r="E68" s="8" t="n">
        <v>27.2</v>
      </c>
      <c r="F68" s="8" t="n">
        <v>24.5</v>
      </c>
      <c r="G68" s="8" t="n">
        <v>6.5</v>
      </c>
      <c r="H68" s="8" t="n">
        <v>8.1</v>
      </c>
      <c r="I68" s="8" t="n">
        <v>0.4</v>
      </c>
      <c r="J68" s="8" t="n">
        <v>25</v>
      </c>
      <c r="K68" s="8"/>
      <c r="L68" s="8" t="n">
        <v>1066</v>
      </c>
      <c r="M68" s="8" t="n">
        <v>123</v>
      </c>
      <c r="N68" s="8" t="n">
        <v>161</v>
      </c>
      <c r="O68" s="8" t="n">
        <v>108</v>
      </c>
      <c r="P68" s="8"/>
      <c r="R68" s="8" t="n">
        <v>20</v>
      </c>
      <c r="S68" s="8" t="n">
        <v>6</v>
      </c>
      <c r="T68" s="11" t="n">
        <v>584</v>
      </c>
      <c r="U68" s="8" t="n">
        <v>3.3</v>
      </c>
      <c r="V68" s="8" t="n">
        <v>0.1</v>
      </c>
      <c r="W68" s="8" t="s">
        <v>41</v>
      </c>
      <c r="Y68" s="8" t="s">
        <v>46</v>
      </c>
      <c r="Z68" s="8" t="s">
        <v>46</v>
      </c>
      <c r="AA68" s="8" t="s">
        <v>43</v>
      </c>
    </row>
    <row r="69" customFormat="false" ht="12.75" hidden="false" customHeight="false" outlineLevel="0" collapsed="false">
      <c r="A69" s="10" t="n">
        <v>37054</v>
      </c>
      <c r="B69" s="8" t="n">
        <v>3224</v>
      </c>
      <c r="C69" s="8" t="n">
        <v>2.7</v>
      </c>
      <c r="D69" s="8" t="n">
        <v>6</v>
      </c>
      <c r="E69" s="8" t="n">
        <v>29.5</v>
      </c>
      <c r="F69" s="8" t="n">
        <v>28.2</v>
      </c>
      <c r="G69" s="8" t="n">
        <v>6.1</v>
      </c>
      <c r="H69" s="8" t="n">
        <v>7.4</v>
      </c>
      <c r="I69" s="8" t="n">
        <v>0.4</v>
      </c>
      <c r="J69" s="8" t="n">
        <v>65</v>
      </c>
      <c r="K69" s="8"/>
      <c r="L69" s="8" t="n">
        <v>850</v>
      </c>
      <c r="M69" s="8" t="n">
        <v>132</v>
      </c>
      <c r="N69" s="8" t="n">
        <v>180</v>
      </c>
      <c r="O69" s="8" t="n">
        <v>103</v>
      </c>
      <c r="P69" s="8"/>
      <c r="R69" s="8" t="n">
        <v>23</v>
      </c>
      <c r="S69" s="8" t="n">
        <v>5</v>
      </c>
      <c r="T69" s="11" t="n">
        <v>601</v>
      </c>
      <c r="U69" s="8" t="n">
        <v>2</v>
      </c>
      <c r="V69" s="8" t="s">
        <v>41</v>
      </c>
      <c r="W69" s="8" t="s">
        <v>42</v>
      </c>
      <c r="Y69" s="8" t="n">
        <v>0.3</v>
      </c>
      <c r="Z69" s="8" t="s">
        <v>46</v>
      </c>
      <c r="AA69" s="8" t="s">
        <v>43</v>
      </c>
    </row>
    <row r="70" customFormat="false" ht="12.75" hidden="false" customHeight="false" outlineLevel="0" collapsed="false">
      <c r="A70" s="1" t="n">
        <v>37082</v>
      </c>
      <c r="B70" s="11" t="n">
        <v>50</v>
      </c>
      <c r="C70" s="11" t="n">
        <v>1</v>
      </c>
      <c r="D70" s="11" t="s">
        <v>37</v>
      </c>
      <c r="E70" s="11"/>
      <c r="F70" s="11" t="n">
        <v>27.6</v>
      </c>
      <c r="G70" s="11" t="n">
        <v>5.97</v>
      </c>
      <c r="H70" s="11" t="n">
        <v>6.92</v>
      </c>
      <c r="I70" s="11" t="s">
        <v>38</v>
      </c>
      <c r="J70" s="11" t="n">
        <v>45</v>
      </c>
      <c r="K70" s="11"/>
      <c r="L70" s="11" t="n">
        <v>1138</v>
      </c>
      <c r="M70" s="11"/>
      <c r="N70" s="11"/>
      <c r="O70" s="11"/>
      <c r="P70" s="11"/>
      <c r="R70" s="11"/>
      <c r="S70" s="11"/>
      <c r="T70" s="11"/>
      <c r="U70" s="11"/>
      <c r="V70" s="11"/>
      <c r="W70" s="11"/>
      <c r="Y70" s="11"/>
      <c r="Z70" s="11"/>
      <c r="AA70" s="11"/>
    </row>
    <row r="71" customFormat="false" ht="12.75" hidden="false" customHeight="false" outlineLevel="0" collapsed="false">
      <c r="A71" s="1" t="n">
        <v>37110</v>
      </c>
      <c r="B71" s="2" t="n">
        <v>2366</v>
      </c>
      <c r="C71" s="2" t="n">
        <v>1.5</v>
      </c>
      <c r="D71" s="2" t="s">
        <v>37</v>
      </c>
      <c r="E71" s="2" t="n">
        <v>28.9</v>
      </c>
      <c r="F71" s="2" t="n">
        <v>26.5</v>
      </c>
      <c r="G71" s="2" t="n">
        <v>6.8</v>
      </c>
      <c r="H71" s="2" t="n">
        <v>7.1</v>
      </c>
      <c r="I71" s="2" t="n">
        <v>0.4</v>
      </c>
      <c r="J71" s="2" t="n">
        <v>75</v>
      </c>
      <c r="K71" s="2" t="n">
        <v>39.3</v>
      </c>
      <c r="L71" s="2" t="n">
        <v>1050</v>
      </c>
      <c r="M71" s="2" t="n">
        <v>146</v>
      </c>
      <c r="N71" s="2" t="n">
        <v>213</v>
      </c>
      <c r="O71" s="2" t="n">
        <v>98</v>
      </c>
      <c r="P71" s="11"/>
      <c r="R71" s="2" t="n">
        <v>7</v>
      </c>
      <c r="S71" s="2" t="s">
        <v>39</v>
      </c>
      <c r="T71" s="2" t="n">
        <v>669</v>
      </c>
      <c r="U71" s="2" t="n">
        <v>3.6</v>
      </c>
      <c r="V71" s="2" t="s">
        <v>42</v>
      </c>
      <c r="W71" s="2" t="n">
        <v>1.17</v>
      </c>
      <c r="Y71" s="2" t="s">
        <v>46</v>
      </c>
      <c r="Z71" s="2" t="s">
        <v>46</v>
      </c>
      <c r="AA71" s="2" t="s">
        <v>47</v>
      </c>
    </row>
    <row r="72" customFormat="false" ht="12.75" hidden="false" customHeight="false" outlineLevel="0" collapsed="false">
      <c r="A72" s="1" t="n">
        <v>37146</v>
      </c>
      <c r="B72" s="2" t="n">
        <v>4400</v>
      </c>
      <c r="C72" s="2" t="n">
        <v>2.8</v>
      </c>
      <c r="D72" s="2" t="n">
        <v>1</v>
      </c>
      <c r="E72" s="2" t="n">
        <v>26.7</v>
      </c>
      <c r="F72" s="2" t="n">
        <v>23.5</v>
      </c>
      <c r="G72" s="2" t="n">
        <v>6.9</v>
      </c>
      <c r="H72" s="2" t="n">
        <v>7.8</v>
      </c>
      <c r="I72" s="2" t="n">
        <v>0.3</v>
      </c>
      <c r="J72" s="2" t="n">
        <v>45</v>
      </c>
      <c r="K72" s="2" t="n">
        <v>22.9</v>
      </c>
      <c r="L72" s="2" t="n">
        <v>816</v>
      </c>
      <c r="M72" s="2" t="n">
        <v>34</v>
      </c>
      <c r="N72" s="2" t="n">
        <v>61</v>
      </c>
      <c r="O72" s="2" t="n">
        <v>62</v>
      </c>
      <c r="P72" s="11"/>
      <c r="R72" s="11" t="n">
        <v>388</v>
      </c>
      <c r="S72" s="11" t="n">
        <v>42</v>
      </c>
      <c r="T72" s="2" t="n">
        <v>194</v>
      </c>
      <c r="U72" s="2" t="n">
        <v>5.1</v>
      </c>
      <c r="V72" s="2" t="n">
        <v>0.2</v>
      </c>
      <c r="W72" s="2" t="n">
        <v>2.51</v>
      </c>
      <c r="Y72" s="2" t="n">
        <v>0.5</v>
      </c>
      <c r="Z72" s="2" t="n">
        <v>0.21</v>
      </c>
      <c r="AA72" s="2" t="s">
        <v>47</v>
      </c>
    </row>
    <row r="73" customFormat="false" ht="12.75" hidden="false" customHeight="false" outlineLevel="0" collapsed="false">
      <c r="A73" s="1" t="n">
        <v>37200</v>
      </c>
      <c r="C73" s="11" t="n">
        <v>1.6</v>
      </c>
      <c r="D73" s="2" t="s">
        <v>37</v>
      </c>
      <c r="F73" s="11" t="n">
        <v>23.8</v>
      </c>
      <c r="G73" s="11" t="n">
        <v>8.6</v>
      </c>
      <c r="H73" s="11" t="n">
        <v>8.3</v>
      </c>
      <c r="I73" s="11" t="n">
        <v>1.2</v>
      </c>
      <c r="K73" s="11" t="n">
        <v>20</v>
      </c>
      <c r="L73" s="11" t="n">
        <v>958</v>
      </c>
      <c r="M73" s="11" t="n">
        <v>102</v>
      </c>
      <c r="N73" s="11" t="n">
        <v>164</v>
      </c>
      <c r="O73" s="11" t="n">
        <v>111</v>
      </c>
      <c r="P73" s="11"/>
      <c r="R73" s="11" t="n">
        <v>5</v>
      </c>
      <c r="S73" s="11" t="s">
        <v>39</v>
      </c>
      <c r="T73" s="11" t="n">
        <v>546</v>
      </c>
      <c r="U73" s="11" t="n">
        <v>4</v>
      </c>
      <c r="V73" s="2" t="s">
        <v>44</v>
      </c>
      <c r="W73" s="11" t="n">
        <v>0.16</v>
      </c>
      <c r="X73" s="11" t="n">
        <v>0.4</v>
      </c>
      <c r="Y73" s="11" t="n">
        <v>0.06</v>
      </c>
      <c r="Z73" s="11" t="s">
        <v>48</v>
      </c>
      <c r="AA73" s="11" t="s">
        <v>39</v>
      </c>
      <c r="AB73" s="11" t="n">
        <v>7.26</v>
      </c>
      <c r="AG73" s="2" t="n">
        <v>0.56</v>
      </c>
    </row>
    <row r="74" customFormat="false" ht="12.75" hidden="false" customHeight="false" outlineLevel="0" collapsed="false">
      <c r="A74" s="12" t="n">
        <v>37224</v>
      </c>
      <c r="B74" s="13" t="n">
        <v>600</v>
      </c>
      <c r="C74" s="13" t="n">
        <v>1.1</v>
      </c>
      <c r="D74" s="2" t="n">
        <v>1</v>
      </c>
      <c r="E74" s="13" t="n">
        <v>7.1</v>
      </c>
      <c r="F74" s="13" t="n">
        <v>13.7</v>
      </c>
      <c r="G74" s="13" t="n">
        <v>6.6</v>
      </c>
      <c r="H74" s="13" t="n">
        <v>7.2</v>
      </c>
      <c r="I74" s="13" t="n">
        <v>0.3</v>
      </c>
      <c r="J74" s="13" t="n">
        <v>40</v>
      </c>
      <c r="K74" s="2" t="n">
        <v>21.3</v>
      </c>
      <c r="L74" s="13" t="n">
        <v>973</v>
      </c>
      <c r="M74" s="13" t="n">
        <v>104</v>
      </c>
      <c r="N74" s="13" t="n">
        <v>141</v>
      </c>
      <c r="O74" s="13" t="n">
        <v>124</v>
      </c>
      <c r="R74" s="13" t="n">
        <v>4</v>
      </c>
      <c r="S74" s="11" t="s">
        <v>49</v>
      </c>
      <c r="T74" s="13" t="n">
        <v>554</v>
      </c>
      <c r="U74" s="13" t="n">
        <v>2.9</v>
      </c>
      <c r="V74" s="2" t="s">
        <v>42</v>
      </c>
      <c r="W74" s="13" t="n">
        <v>0.24</v>
      </c>
      <c r="Y74" s="13" t="s">
        <v>48</v>
      </c>
      <c r="Z74" s="11" t="s">
        <v>50</v>
      </c>
      <c r="AA74" s="13" t="s">
        <v>47</v>
      </c>
      <c r="AC74" s="13" t="n">
        <v>62</v>
      </c>
      <c r="AD74" s="13" t="n">
        <v>17</v>
      </c>
      <c r="AE74" s="13" t="n">
        <v>7.8</v>
      </c>
      <c r="AF74" s="13" t="n">
        <v>110</v>
      </c>
      <c r="AH74" s="13" t="n">
        <v>9.2</v>
      </c>
    </row>
    <row r="75" customFormat="false" ht="12.75" hidden="false" customHeight="false" outlineLevel="0" collapsed="false">
      <c r="A75" s="12" t="n">
        <v>37236</v>
      </c>
      <c r="B75" s="13" t="n">
        <v>424</v>
      </c>
      <c r="C75" s="13" t="n">
        <v>1.2</v>
      </c>
      <c r="D75" s="2" t="n">
        <v>1</v>
      </c>
      <c r="E75" s="13" t="n">
        <v>17.3</v>
      </c>
      <c r="F75" s="13" t="n">
        <v>15.5</v>
      </c>
      <c r="G75" s="13" t="n">
        <v>7.1</v>
      </c>
      <c r="H75" s="13" t="n">
        <v>7.3</v>
      </c>
      <c r="I75" s="13" t="n">
        <v>0.3</v>
      </c>
      <c r="J75" s="13" t="n">
        <v>30</v>
      </c>
      <c r="K75" s="13" t="n">
        <v>18.3</v>
      </c>
      <c r="L75" s="13" t="n">
        <v>990</v>
      </c>
      <c r="M75" s="13" t="n">
        <v>105</v>
      </c>
      <c r="N75" s="13" t="n">
        <v>272</v>
      </c>
      <c r="O75" s="13" t="n">
        <v>118</v>
      </c>
      <c r="P75" s="11"/>
      <c r="R75" s="11" t="n">
        <v>7</v>
      </c>
      <c r="S75" s="11" t="s">
        <v>49</v>
      </c>
      <c r="T75" s="13" t="n">
        <v>574</v>
      </c>
      <c r="U75" s="13" t="n">
        <v>1.8</v>
      </c>
      <c r="V75" s="2" t="n">
        <v>0.1</v>
      </c>
      <c r="W75" s="13" t="n">
        <v>0.21</v>
      </c>
      <c r="Y75" s="13" t="s">
        <v>48</v>
      </c>
      <c r="Z75" s="11" t="s">
        <v>50</v>
      </c>
      <c r="AA75" s="13" t="s">
        <v>51</v>
      </c>
      <c r="AC75" s="13" t="n">
        <v>65</v>
      </c>
      <c r="AD75" s="13" t="n">
        <v>18</v>
      </c>
      <c r="AE75" s="13" t="n">
        <v>7.1</v>
      </c>
      <c r="AF75" s="13" t="n">
        <v>110</v>
      </c>
      <c r="AH75" s="13" t="n">
        <v>8.2</v>
      </c>
    </row>
    <row r="76" customFormat="false" ht="12.75" hidden="false" customHeight="false" outlineLevel="0" collapsed="false">
      <c r="A76" s="14" t="n">
        <v>37286</v>
      </c>
      <c r="M76" s="2" t="n">
        <v>105</v>
      </c>
      <c r="N76" s="2" t="n">
        <v>164</v>
      </c>
      <c r="O76" s="2" t="n">
        <v>124</v>
      </c>
      <c r="P76" s="11"/>
      <c r="R76" s="11" t="n">
        <v>13</v>
      </c>
      <c r="S76" s="11" t="n">
        <v>2</v>
      </c>
      <c r="T76" s="11" t="n">
        <v>522</v>
      </c>
      <c r="U76" s="11" t="n">
        <v>4</v>
      </c>
      <c r="V76" s="11" t="n">
        <v>0.11</v>
      </c>
      <c r="W76" s="11" t="n">
        <v>0.07</v>
      </c>
      <c r="X76" s="11" t="n">
        <v>0.62</v>
      </c>
      <c r="Y76" s="11" t="n">
        <v>0.07</v>
      </c>
      <c r="Z76" s="11" t="s">
        <v>48</v>
      </c>
      <c r="AA76" s="11" t="n">
        <v>7.12</v>
      </c>
      <c r="AB76" s="11" t="n">
        <v>2.23</v>
      </c>
      <c r="AG76" s="2" t="n">
        <v>0.5</v>
      </c>
    </row>
    <row r="77" customFormat="false" ht="12.75" hidden="false" customHeight="false" outlineLevel="0" collapsed="false">
      <c r="A77" s="12" t="n">
        <v>37293</v>
      </c>
      <c r="B77" s="2" t="n">
        <v>1095</v>
      </c>
      <c r="C77" s="2" t="n">
        <v>2.4</v>
      </c>
      <c r="D77" s="2" t="n">
        <v>1</v>
      </c>
      <c r="E77" s="2" t="n">
        <v>12.3</v>
      </c>
      <c r="F77" s="2" t="n">
        <v>14.9</v>
      </c>
      <c r="G77" s="2" t="n">
        <v>7.9</v>
      </c>
      <c r="H77" s="2" t="n">
        <v>7.8</v>
      </c>
      <c r="I77" s="2" t="n">
        <v>0.3</v>
      </c>
      <c r="J77" s="2" t="n">
        <v>235</v>
      </c>
      <c r="K77" s="2" t="n">
        <v>24.5</v>
      </c>
      <c r="L77" s="2" t="n">
        <v>941</v>
      </c>
      <c r="M77" s="2" t="n">
        <v>104</v>
      </c>
      <c r="N77" s="2" t="n">
        <v>151</v>
      </c>
      <c r="O77" s="2" t="n">
        <v>134</v>
      </c>
      <c r="R77" s="11" t="n">
        <v>10</v>
      </c>
      <c r="S77" s="11" t="s">
        <v>49</v>
      </c>
      <c r="T77" s="2" t="n">
        <v>518</v>
      </c>
      <c r="U77" s="2" t="n">
        <v>5.2</v>
      </c>
      <c r="V77" s="2" t="s">
        <v>42</v>
      </c>
      <c r="W77" s="2" t="n">
        <v>0.09</v>
      </c>
      <c r="Y77" s="2" t="s">
        <v>48</v>
      </c>
      <c r="Z77" s="11" t="s">
        <v>50</v>
      </c>
      <c r="AA77" s="2" t="s">
        <v>51</v>
      </c>
      <c r="AC77" s="2" t="n">
        <v>63</v>
      </c>
      <c r="AD77" s="2" t="n">
        <v>17</v>
      </c>
      <c r="AE77" s="2" t="n">
        <v>6.9</v>
      </c>
      <c r="AF77" s="2" t="n">
        <v>95</v>
      </c>
      <c r="AH77" s="2" t="n">
        <v>9.4</v>
      </c>
    </row>
    <row r="78" customFormat="false" ht="12.75" hidden="false" customHeight="false" outlineLevel="0" collapsed="false">
      <c r="A78" s="12" t="n">
        <v>37327</v>
      </c>
      <c r="B78" s="2" t="n">
        <v>1130</v>
      </c>
      <c r="C78" s="2" t="n">
        <v>2.7</v>
      </c>
      <c r="D78" s="2" t="s">
        <v>37</v>
      </c>
      <c r="E78" s="2" t="n">
        <v>19.9</v>
      </c>
      <c r="F78" s="2" t="n">
        <v>16.6</v>
      </c>
      <c r="G78" s="2" t="n">
        <v>8.3</v>
      </c>
      <c r="H78" s="2" t="n">
        <v>7.8</v>
      </c>
      <c r="I78" s="2" t="n">
        <v>0.3</v>
      </c>
      <c r="J78" s="2" t="n">
        <v>30</v>
      </c>
      <c r="K78" s="2" t="n">
        <v>9.7</v>
      </c>
      <c r="L78" s="2" t="n">
        <v>995</v>
      </c>
      <c r="M78" s="11" t="n">
        <v>116</v>
      </c>
      <c r="N78" s="2" t="n">
        <v>170</v>
      </c>
      <c r="P78" s="11"/>
      <c r="R78" s="11"/>
      <c r="S78" s="11"/>
      <c r="T78" s="2" t="n">
        <v>581</v>
      </c>
      <c r="U78" s="2" t="n">
        <v>5.4</v>
      </c>
      <c r="V78" s="2" t="s">
        <v>42</v>
      </c>
      <c r="W78" s="2" t="n">
        <v>0.04</v>
      </c>
      <c r="Y78" s="2" t="n">
        <v>0.09</v>
      </c>
      <c r="Z78" s="2" t="n">
        <v>0.04</v>
      </c>
      <c r="AC78" s="2" t="n">
        <v>71</v>
      </c>
      <c r="AD78" s="2" t="n">
        <v>19</v>
      </c>
      <c r="AE78" s="2" t="n">
        <v>6.8</v>
      </c>
      <c r="AF78" s="2" t="n">
        <v>110</v>
      </c>
      <c r="AH78" s="2" t="n">
        <v>10.5</v>
      </c>
    </row>
    <row r="79" customFormat="false" ht="12.75" hidden="false" customHeight="false" outlineLevel="0" collapsed="false">
      <c r="A79" s="1" t="n">
        <v>37375</v>
      </c>
      <c r="M79" s="11" t="n">
        <v>126</v>
      </c>
      <c r="N79" s="2" t="n">
        <v>193</v>
      </c>
      <c r="O79" s="2" t="n">
        <v>131</v>
      </c>
      <c r="P79" s="11"/>
      <c r="R79" s="11" t="n">
        <v>86</v>
      </c>
      <c r="S79" s="11" t="n">
        <v>9</v>
      </c>
      <c r="T79" s="11" t="n">
        <v>676</v>
      </c>
      <c r="U79" s="11" t="n">
        <v>4</v>
      </c>
      <c r="V79" s="11" t="n">
        <v>0.13</v>
      </c>
      <c r="W79" s="11" t="n">
        <v>0.08</v>
      </c>
      <c r="X79" s="11" t="n">
        <v>0.94</v>
      </c>
      <c r="Y79" s="11" t="n">
        <v>0.19</v>
      </c>
      <c r="Z79" s="11" t="s">
        <v>48</v>
      </c>
      <c r="AA79" s="11" t="n">
        <v>14.7</v>
      </c>
      <c r="AB79" s="11" t="n">
        <v>29.2</v>
      </c>
      <c r="AG79" s="2" t="n">
        <v>0.64</v>
      </c>
    </row>
    <row r="80" customFormat="false" ht="12.75" hidden="false" customHeight="false" outlineLevel="0" collapsed="false">
      <c r="A80" s="10" t="n">
        <v>37383</v>
      </c>
      <c r="B80" s="13" t="n">
        <v>3390</v>
      </c>
      <c r="C80" s="13" t="n">
        <v>3.5</v>
      </c>
      <c r="D80" s="13" t="s">
        <v>37</v>
      </c>
      <c r="E80" s="13" t="n">
        <v>28.5</v>
      </c>
      <c r="F80" s="13" t="n">
        <v>26.5</v>
      </c>
      <c r="G80" s="13" t="n">
        <v>5.2</v>
      </c>
      <c r="H80" s="13" t="n">
        <v>8</v>
      </c>
      <c r="I80" s="2" t="n">
        <v>0.3</v>
      </c>
      <c r="J80" s="2" t="n">
        <v>45</v>
      </c>
      <c r="K80" s="2" t="n">
        <v>14.8</v>
      </c>
      <c r="L80" s="13" t="n">
        <v>986</v>
      </c>
      <c r="M80" s="11" t="n">
        <v>136</v>
      </c>
      <c r="N80" s="13" t="n">
        <v>176</v>
      </c>
      <c r="O80" s="13" t="n">
        <v>134</v>
      </c>
      <c r="P80" s="11"/>
      <c r="R80" s="11" t="n">
        <v>92</v>
      </c>
      <c r="S80" s="11" t="n">
        <v>13</v>
      </c>
      <c r="T80" s="11" t="n">
        <v>640</v>
      </c>
      <c r="U80" s="11" t="n">
        <v>5.4</v>
      </c>
      <c r="V80" s="11" t="s">
        <v>42</v>
      </c>
      <c r="W80" s="11" t="n">
        <v>0.11</v>
      </c>
      <c r="X80" s="11"/>
      <c r="Y80" s="11" t="n">
        <v>0.18</v>
      </c>
      <c r="Z80" s="11" t="n">
        <v>0.09</v>
      </c>
      <c r="AA80" s="11" t="n">
        <v>10.2</v>
      </c>
      <c r="AB80" s="11"/>
      <c r="AC80" s="13" t="n">
        <v>68</v>
      </c>
      <c r="AD80" s="13" t="n">
        <v>20</v>
      </c>
      <c r="AE80" s="13"/>
      <c r="AF80" s="13"/>
    </row>
    <row r="81" customFormat="false" ht="12.75" hidden="false" customHeight="false" outlineLevel="0" collapsed="false">
      <c r="A81" s="1" t="n">
        <v>37418</v>
      </c>
      <c r="B81" s="2" t="n">
        <v>2013</v>
      </c>
      <c r="C81" s="2" t="n">
        <v>3.1</v>
      </c>
      <c r="D81" s="2" t="s">
        <v>37</v>
      </c>
      <c r="E81" s="2" t="n">
        <v>29</v>
      </c>
      <c r="F81" s="2" t="n">
        <v>27.1</v>
      </c>
      <c r="G81" s="2" t="n">
        <v>6.5</v>
      </c>
      <c r="H81" s="2" t="n">
        <v>7.4</v>
      </c>
      <c r="I81" s="2" t="n">
        <v>0.6</v>
      </c>
      <c r="J81" s="2" t="n">
        <v>75</v>
      </c>
      <c r="K81" s="2" t="n">
        <v>48.7</v>
      </c>
      <c r="L81" s="2" t="n">
        <v>1093</v>
      </c>
      <c r="M81" s="2" t="n">
        <v>134</v>
      </c>
      <c r="N81" s="2" t="n">
        <v>130</v>
      </c>
      <c r="O81" s="2" t="n">
        <v>101</v>
      </c>
      <c r="P81" s="11"/>
      <c r="R81" s="2" t="n">
        <v>18</v>
      </c>
      <c r="S81" s="2" t="n">
        <v>8</v>
      </c>
      <c r="T81" s="2" t="n">
        <v>600</v>
      </c>
      <c r="U81" s="2" t="n">
        <v>4.3</v>
      </c>
      <c r="V81" s="2" t="n">
        <v>0.02</v>
      </c>
      <c r="W81" s="2" t="n">
        <v>0.18</v>
      </c>
      <c r="X81" s="11"/>
      <c r="Y81" s="11" t="n">
        <v>0.06</v>
      </c>
      <c r="Z81" s="11" t="n">
        <v>0.04</v>
      </c>
      <c r="AA81" s="11" t="n">
        <v>10.5</v>
      </c>
      <c r="AB81" s="11"/>
      <c r="AC81" s="11" t="n">
        <v>58</v>
      </c>
      <c r="AD81" s="11" t="n">
        <v>21</v>
      </c>
      <c r="AE81" s="11" t="n">
        <v>6.8</v>
      </c>
      <c r="AF81" s="11" t="n">
        <v>110</v>
      </c>
      <c r="AH81" s="11" t="n">
        <v>5.8</v>
      </c>
    </row>
    <row r="82" customFormat="false" ht="12.75" hidden="false" customHeight="false" outlineLevel="0" collapsed="false">
      <c r="A82" s="1" t="n">
        <v>37468</v>
      </c>
      <c r="M82" s="11" t="n">
        <v>109</v>
      </c>
      <c r="N82" s="2" t="n">
        <v>157</v>
      </c>
      <c r="O82" s="2" t="n">
        <v>93</v>
      </c>
      <c r="P82" s="11"/>
      <c r="R82" s="11" t="n">
        <v>6</v>
      </c>
      <c r="S82" s="11" t="n">
        <v>1</v>
      </c>
      <c r="T82" s="11" t="n">
        <v>534</v>
      </c>
      <c r="U82" s="11" t="n">
        <v>3</v>
      </c>
      <c r="V82" s="2" t="s">
        <v>44</v>
      </c>
      <c r="W82" s="11" t="n">
        <v>0.15</v>
      </c>
      <c r="X82" s="11" t="n">
        <v>0.47</v>
      </c>
      <c r="Y82" s="11" t="n">
        <v>0.07</v>
      </c>
      <c r="Z82" s="11" t="s">
        <v>48</v>
      </c>
      <c r="AA82" s="11" t="n">
        <v>4.67</v>
      </c>
      <c r="AB82" s="11" t="n">
        <v>3.27</v>
      </c>
      <c r="AG82" s="2" t="n">
        <v>0.53</v>
      </c>
    </row>
    <row r="83" customFormat="false" ht="12.75" hidden="false" customHeight="false" outlineLevel="0" collapsed="false">
      <c r="A83" s="1" t="n">
        <v>37481</v>
      </c>
      <c r="B83" s="2" t="n">
        <v>1307</v>
      </c>
      <c r="C83" s="2" t="n">
        <v>1.2</v>
      </c>
      <c r="D83" s="2" t="n">
        <v>3</v>
      </c>
      <c r="E83" s="2" t="n">
        <v>28.5</v>
      </c>
      <c r="F83" s="2" t="n">
        <v>29.1</v>
      </c>
      <c r="G83" s="2" t="n">
        <v>6.5</v>
      </c>
      <c r="H83" s="2" t="n">
        <v>7.5</v>
      </c>
      <c r="I83" s="2" t="n">
        <v>0.4</v>
      </c>
      <c r="J83" s="2" t="n">
        <v>30</v>
      </c>
      <c r="K83" s="2" t="n">
        <v>18.5</v>
      </c>
      <c r="L83" s="2" t="n">
        <v>879</v>
      </c>
      <c r="M83" s="11" t="n">
        <v>128</v>
      </c>
      <c r="N83" s="2" t="n">
        <v>145</v>
      </c>
      <c r="O83" s="2" t="n">
        <v>105</v>
      </c>
      <c r="P83" s="11"/>
      <c r="R83" s="11" t="n">
        <v>7</v>
      </c>
      <c r="S83" s="11" t="s">
        <v>49</v>
      </c>
      <c r="T83" s="11" t="n">
        <v>499</v>
      </c>
      <c r="U83" s="11" t="n">
        <v>2.8</v>
      </c>
      <c r="V83" s="2" t="s">
        <v>42</v>
      </c>
      <c r="W83" s="11" t="n">
        <v>0.13</v>
      </c>
      <c r="X83" s="11"/>
      <c r="Y83" s="11" t="n">
        <v>0.07</v>
      </c>
      <c r="Z83" s="11" t="s">
        <v>50</v>
      </c>
      <c r="AA83" s="11" t="s">
        <v>51</v>
      </c>
      <c r="AB83" s="11"/>
      <c r="AC83" s="2" t="n">
        <v>52</v>
      </c>
      <c r="AD83" s="2" t="n">
        <v>18</v>
      </c>
      <c r="AE83" s="2" t="n">
        <v>6.2</v>
      </c>
      <c r="AF83" s="2" t="n">
        <v>92</v>
      </c>
      <c r="AH83" s="2" t="n">
        <v>11.6</v>
      </c>
    </row>
    <row r="84" customFormat="false" ht="12.75" hidden="false" customHeight="false" outlineLevel="0" collapsed="false">
      <c r="A84" s="10" t="n">
        <v>37509</v>
      </c>
      <c r="B84" s="2" t="n">
        <v>1745</v>
      </c>
      <c r="C84" s="2" t="n">
        <v>2.5</v>
      </c>
      <c r="D84" s="2" t="n">
        <v>1</v>
      </c>
      <c r="E84" s="2" t="n">
        <v>26.4</v>
      </c>
      <c r="F84" s="2" t="n">
        <v>27.8</v>
      </c>
      <c r="G84" s="2" t="n">
        <v>5.3</v>
      </c>
      <c r="H84" s="2" t="n">
        <v>7.7</v>
      </c>
      <c r="I84" s="2" t="n">
        <v>0.3</v>
      </c>
      <c r="J84" s="2" t="n">
        <v>68</v>
      </c>
      <c r="K84" s="2" t="n">
        <v>68</v>
      </c>
      <c r="L84" s="2" t="n">
        <v>706</v>
      </c>
      <c r="M84" s="11" t="n">
        <v>88</v>
      </c>
      <c r="N84" s="2" t="n">
        <v>119</v>
      </c>
      <c r="O84" s="2" t="n">
        <v>112</v>
      </c>
      <c r="P84" s="11"/>
      <c r="R84" s="11" t="n">
        <v>109</v>
      </c>
      <c r="S84" s="11" t="n">
        <v>15</v>
      </c>
      <c r="T84" s="11" t="n">
        <v>426</v>
      </c>
      <c r="U84" s="11" t="n">
        <v>3.9</v>
      </c>
      <c r="V84" s="2" t="s">
        <v>42</v>
      </c>
      <c r="W84" s="11"/>
      <c r="X84" s="11"/>
      <c r="Y84" s="11" t="n">
        <v>0.18</v>
      </c>
      <c r="Z84" s="11" t="n">
        <v>0.07</v>
      </c>
      <c r="AA84" s="11" t="s">
        <v>51</v>
      </c>
      <c r="AB84" s="11"/>
      <c r="AC84" s="2" t="n">
        <v>48</v>
      </c>
      <c r="AD84" s="2" t="n">
        <v>13</v>
      </c>
    </row>
    <row r="85" customFormat="false" ht="12.75" hidden="false" customHeight="false" outlineLevel="0" collapsed="false">
      <c r="A85" s="14" t="n">
        <v>37559</v>
      </c>
      <c r="C85" s="2" t="n">
        <v>0.35</v>
      </c>
      <c r="D85" s="2" t="n">
        <v>2</v>
      </c>
      <c r="F85" s="2" t="n">
        <v>25.2</v>
      </c>
      <c r="G85" s="2" t="n">
        <v>12.2</v>
      </c>
      <c r="H85" s="2" t="n">
        <v>8.9</v>
      </c>
      <c r="K85" s="2" t="n">
        <v>54.5</v>
      </c>
      <c r="L85" s="2" t="n">
        <v>715</v>
      </c>
      <c r="M85" s="11" t="n">
        <v>84</v>
      </c>
      <c r="N85" s="2" t="n">
        <v>124</v>
      </c>
      <c r="O85" s="2" t="n">
        <v>98</v>
      </c>
      <c r="P85" s="11"/>
      <c r="R85" s="11" t="n">
        <v>1</v>
      </c>
      <c r="S85" s="11" t="s">
        <v>39</v>
      </c>
      <c r="T85" s="11" t="n">
        <v>426</v>
      </c>
      <c r="U85" s="11" t="n">
        <v>3</v>
      </c>
      <c r="V85" s="2" t="s">
        <v>44</v>
      </c>
      <c r="W85" s="11" t="n">
        <v>0.22</v>
      </c>
      <c r="X85" s="11" t="n">
        <v>0.4</v>
      </c>
      <c r="Y85" s="11" t="n">
        <v>0.07</v>
      </c>
      <c r="Z85" s="11" t="s">
        <v>48</v>
      </c>
      <c r="AA85" s="11" t="n">
        <v>1.18</v>
      </c>
      <c r="AB85" s="11" t="s">
        <v>39</v>
      </c>
      <c r="AG85" s="2" t="n">
        <v>0.44</v>
      </c>
    </row>
    <row r="86" customFormat="false" ht="12.75" hidden="false" customHeight="false" outlineLevel="0" collapsed="false">
      <c r="A86" s="14" t="n">
        <v>37579</v>
      </c>
      <c r="B86" s="2" t="n">
        <v>635</v>
      </c>
      <c r="C86" s="2" t="n">
        <v>2.3</v>
      </c>
      <c r="D86" s="2" t="s">
        <v>37</v>
      </c>
      <c r="E86" s="2" t="n">
        <v>17.6</v>
      </c>
      <c r="F86" s="2" t="n">
        <v>18.2</v>
      </c>
      <c r="G86" s="2" t="n">
        <v>9.4</v>
      </c>
      <c r="H86" s="2" t="n">
        <v>8</v>
      </c>
      <c r="I86" s="2" t="n">
        <v>1.7</v>
      </c>
      <c r="J86" s="2" t="n">
        <v>20</v>
      </c>
      <c r="K86" s="2" t="n">
        <v>14.6</v>
      </c>
      <c r="L86" s="2" t="n">
        <v>705</v>
      </c>
      <c r="M86" s="2" t="n">
        <v>72</v>
      </c>
      <c r="N86" s="2" t="n">
        <v>107</v>
      </c>
      <c r="O86" s="2" t="n">
        <v>103</v>
      </c>
      <c r="R86" s="2" t="s">
        <v>49</v>
      </c>
      <c r="S86" s="2" t="s">
        <v>49</v>
      </c>
      <c r="T86" s="11" t="n">
        <v>434</v>
      </c>
      <c r="U86" s="11" t="n">
        <v>3</v>
      </c>
      <c r="V86" s="2" t="s">
        <v>42</v>
      </c>
      <c r="W86" s="11" t="n">
        <v>0.13</v>
      </c>
      <c r="Y86" s="13" t="s">
        <v>48</v>
      </c>
      <c r="Z86" s="11" t="s">
        <v>50</v>
      </c>
      <c r="AA86" s="2" t="s">
        <v>51</v>
      </c>
      <c r="AC86" s="2" t="n">
        <v>56</v>
      </c>
      <c r="AD86" s="2" t="n">
        <v>15</v>
      </c>
      <c r="AE86" s="2" t="n">
        <v>6.9</v>
      </c>
      <c r="AF86" s="2" t="n">
        <v>95</v>
      </c>
      <c r="AH86" s="2" t="n">
        <v>4.9</v>
      </c>
    </row>
    <row r="87" customFormat="false" ht="12.75" hidden="false" customHeight="false" outlineLevel="0" collapsed="false">
      <c r="A87" s="1" t="n">
        <v>37601</v>
      </c>
      <c r="B87" s="2" t="n">
        <v>953</v>
      </c>
      <c r="C87" s="2" t="n">
        <v>3.1</v>
      </c>
      <c r="D87" s="2" t="n">
        <v>2</v>
      </c>
      <c r="E87" s="2" t="n">
        <v>17.3</v>
      </c>
      <c r="F87" s="2" t="n">
        <v>18.2</v>
      </c>
      <c r="G87" s="2" t="n">
        <v>9.4</v>
      </c>
      <c r="H87" s="2" t="n">
        <v>8</v>
      </c>
      <c r="I87" s="2" t="n">
        <v>1.5</v>
      </c>
      <c r="J87" s="2" t="n">
        <v>25</v>
      </c>
      <c r="K87" s="2" t="n">
        <v>22.8</v>
      </c>
      <c r="L87" s="2" t="n">
        <v>705</v>
      </c>
      <c r="M87" s="2" t="n">
        <v>83</v>
      </c>
      <c r="N87" s="2" t="n">
        <v>102</v>
      </c>
      <c r="O87" s="2" t="n">
        <v>109</v>
      </c>
      <c r="R87" s="2" t="s">
        <v>49</v>
      </c>
      <c r="S87" s="2" t="s">
        <v>49</v>
      </c>
      <c r="T87" s="11" t="n">
        <v>383</v>
      </c>
      <c r="U87" s="11" t="n">
        <v>4.7</v>
      </c>
      <c r="V87" s="2" t="s">
        <v>42</v>
      </c>
      <c r="W87" s="11" t="n">
        <v>0.2</v>
      </c>
      <c r="Y87" s="13" t="s">
        <v>48</v>
      </c>
      <c r="Z87" s="11" t="s">
        <v>50</v>
      </c>
      <c r="AA87" s="2" t="s">
        <v>51</v>
      </c>
      <c r="AC87" s="2" t="n">
        <v>52</v>
      </c>
      <c r="AD87" s="2" t="n">
        <v>14</v>
      </c>
      <c r="AE87" s="2" t="n">
        <v>5.6</v>
      </c>
      <c r="AF87" s="2" t="n">
        <v>61</v>
      </c>
      <c r="AH87" s="2" t="n">
        <v>1.6</v>
      </c>
    </row>
    <row r="88" customFormat="false" ht="12.75" hidden="false" customHeight="false" outlineLevel="0" collapsed="false">
      <c r="A88" s="1" t="n">
        <v>37637</v>
      </c>
      <c r="B88" s="2" t="n">
        <v>493</v>
      </c>
      <c r="C88" s="2" t="s">
        <v>52</v>
      </c>
      <c r="D88" s="2" t="s">
        <v>37</v>
      </c>
      <c r="F88" s="2" t="n">
        <v>14.28</v>
      </c>
      <c r="G88" s="2" t="n">
        <v>8.52</v>
      </c>
      <c r="H88" s="2" t="n">
        <v>7.89</v>
      </c>
      <c r="I88" s="2" t="s">
        <v>52</v>
      </c>
      <c r="K88" s="2" t="n">
        <v>1120</v>
      </c>
      <c r="L88" s="2" t="n">
        <v>668</v>
      </c>
      <c r="M88" s="2" t="n">
        <v>69</v>
      </c>
      <c r="N88" s="2" t="n">
        <v>108</v>
      </c>
      <c r="O88" s="2" t="n">
        <v>118</v>
      </c>
      <c r="R88" s="2" t="n">
        <v>3</v>
      </c>
      <c r="T88" s="11" t="n">
        <v>420</v>
      </c>
      <c r="U88" s="11" t="n">
        <v>4</v>
      </c>
      <c r="V88" s="2" t="s">
        <v>44</v>
      </c>
      <c r="W88" s="11" t="n">
        <v>0.16</v>
      </c>
      <c r="X88" s="11" t="n">
        <v>0.39</v>
      </c>
      <c r="Y88" s="2" t="s">
        <v>44</v>
      </c>
      <c r="Z88" s="11" t="s">
        <v>48</v>
      </c>
      <c r="AA88" s="2" t="n">
        <v>4.85</v>
      </c>
      <c r="AB88" s="2" t="s">
        <v>39</v>
      </c>
      <c r="AG88" s="2" t="n">
        <v>0.35</v>
      </c>
    </row>
    <row r="89" customFormat="false" ht="12.75" hidden="false" customHeight="false" outlineLevel="0" collapsed="false">
      <c r="A89" s="10" t="n">
        <v>37664</v>
      </c>
      <c r="B89" s="2" t="n">
        <v>512</v>
      </c>
      <c r="C89" s="8" t="n">
        <v>2.1</v>
      </c>
      <c r="D89" s="8" t="n">
        <v>4</v>
      </c>
      <c r="E89" s="8" t="n">
        <v>16.9</v>
      </c>
      <c r="F89" s="8" t="n">
        <v>18.9</v>
      </c>
      <c r="G89" s="8" t="n">
        <v>8.3</v>
      </c>
      <c r="H89" s="8" t="n">
        <v>8.4</v>
      </c>
      <c r="I89" s="8" t="n">
        <v>1.4</v>
      </c>
      <c r="J89" s="8" t="n">
        <v>16</v>
      </c>
      <c r="K89" s="8" t="n">
        <v>9.8</v>
      </c>
      <c r="L89" s="8" t="n">
        <v>765</v>
      </c>
      <c r="M89" s="8" t="n">
        <v>96</v>
      </c>
      <c r="N89" s="8" t="n">
        <v>224</v>
      </c>
      <c r="O89" s="8" t="n">
        <v>127</v>
      </c>
      <c r="R89" s="2" t="s">
        <v>49</v>
      </c>
      <c r="S89" s="2" t="s">
        <v>53</v>
      </c>
      <c r="T89" s="11" t="n">
        <v>450</v>
      </c>
      <c r="U89" s="11" t="n">
        <v>4</v>
      </c>
      <c r="V89" s="2" t="s">
        <v>42</v>
      </c>
      <c r="W89" s="11" t="s">
        <v>50</v>
      </c>
      <c r="Y89" s="11" t="n">
        <v>1.05</v>
      </c>
      <c r="Z89" s="11" t="s">
        <v>50</v>
      </c>
      <c r="AA89" s="11" t="s">
        <v>51</v>
      </c>
      <c r="AC89" s="2" t="n">
        <v>63</v>
      </c>
      <c r="AD89" s="2" t="n">
        <v>15</v>
      </c>
      <c r="AE89" s="2" t="n">
        <v>5.9</v>
      </c>
      <c r="AF89" s="2" t="n">
        <v>68</v>
      </c>
      <c r="AH89" s="2" t="n">
        <v>7.6</v>
      </c>
    </row>
    <row r="90" customFormat="false" ht="12.75" hidden="false" customHeight="false" outlineLevel="0" collapsed="false">
      <c r="A90" s="10" t="n">
        <v>37691</v>
      </c>
      <c r="B90" s="8" t="n">
        <v>706</v>
      </c>
      <c r="C90" s="8" t="n">
        <v>2.1</v>
      </c>
      <c r="D90" s="8" t="n">
        <v>5</v>
      </c>
      <c r="E90" s="8" t="n">
        <v>18.2</v>
      </c>
      <c r="F90" s="8" t="n">
        <v>22.9</v>
      </c>
      <c r="G90" s="8" t="n">
        <v>7.3</v>
      </c>
      <c r="H90" s="8" t="n">
        <v>7.8</v>
      </c>
      <c r="I90" s="8" t="n">
        <v>1.2</v>
      </c>
      <c r="J90" s="8" t="n">
        <v>30</v>
      </c>
      <c r="K90" s="8" t="n">
        <v>16.1</v>
      </c>
      <c r="L90" s="15" t="n">
        <v>849</v>
      </c>
      <c r="M90" s="15" t="n">
        <v>101</v>
      </c>
      <c r="N90" s="15" t="n">
        <v>232</v>
      </c>
      <c r="O90" s="15" t="n">
        <v>195</v>
      </c>
      <c r="R90" s="11" t="n">
        <v>22</v>
      </c>
      <c r="S90" s="11" t="n">
        <v>21</v>
      </c>
      <c r="T90" s="11" t="n">
        <v>397</v>
      </c>
      <c r="U90" s="11" t="n">
        <v>3.7</v>
      </c>
      <c r="V90" s="2" t="s">
        <v>42</v>
      </c>
      <c r="W90" s="11" t="s">
        <v>50</v>
      </c>
      <c r="Y90" s="13" t="s">
        <v>48</v>
      </c>
      <c r="Z90" s="11" t="s">
        <v>50</v>
      </c>
      <c r="AA90" s="2" t="s">
        <v>51</v>
      </c>
      <c r="AC90" s="2" t="n">
        <v>61.5</v>
      </c>
      <c r="AD90" s="2" t="n">
        <v>14.2</v>
      </c>
      <c r="AE90" s="2" t="n">
        <v>5.8</v>
      </c>
      <c r="AF90" s="2" t="n">
        <v>77.8</v>
      </c>
      <c r="AH90" s="2" t="n">
        <v>7.4</v>
      </c>
    </row>
    <row r="91" customFormat="false" ht="12.75" hidden="false" customHeight="false" outlineLevel="0" collapsed="false">
      <c r="A91" s="1" t="n">
        <v>37733</v>
      </c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 t="n">
        <v>88</v>
      </c>
      <c r="N91" s="11" t="n">
        <v>135</v>
      </c>
      <c r="O91" s="11" t="n">
        <v>130</v>
      </c>
      <c r="R91" s="11" t="n">
        <v>28</v>
      </c>
      <c r="S91" s="11" t="n">
        <v>4</v>
      </c>
      <c r="T91" s="11" t="n">
        <v>488</v>
      </c>
      <c r="U91" s="11" t="n">
        <v>4</v>
      </c>
      <c r="V91" s="11" t="n">
        <v>0.1</v>
      </c>
      <c r="W91" s="11" t="s">
        <v>44</v>
      </c>
      <c r="X91" s="11" t="n">
        <v>1.04</v>
      </c>
      <c r="Y91" s="11" t="n">
        <v>0.09</v>
      </c>
      <c r="Z91" s="11" t="s">
        <v>48</v>
      </c>
      <c r="AA91" s="11" t="n">
        <v>1.07</v>
      </c>
      <c r="AB91" s="11" t="n">
        <v>37.1</v>
      </c>
      <c r="AG91" s="2" t="n">
        <v>0.44</v>
      </c>
    </row>
    <row r="92" customFormat="false" ht="12.75" hidden="false" customHeight="false" outlineLevel="0" collapsed="false">
      <c r="A92" s="10" t="n">
        <v>37789</v>
      </c>
      <c r="B92" s="11" t="n">
        <v>1059</v>
      </c>
      <c r="C92" s="11" t="n">
        <v>2.5</v>
      </c>
      <c r="D92" s="11" t="n">
        <v>3</v>
      </c>
      <c r="E92" s="11" t="n">
        <v>28.9</v>
      </c>
      <c r="F92" s="11" t="n">
        <v>29.4</v>
      </c>
      <c r="G92" s="11" t="n">
        <v>5.9</v>
      </c>
      <c r="H92" s="11" t="n">
        <v>7.7</v>
      </c>
      <c r="I92" s="11" t="n">
        <v>0.7</v>
      </c>
      <c r="J92" s="11" t="n">
        <v>96</v>
      </c>
      <c r="K92" s="11" t="n">
        <v>30.7</v>
      </c>
      <c r="L92" s="11" t="n">
        <v>938</v>
      </c>
      <c r="M92" s="11" t="n">
        <v>130</v>
      </c>
      <c r="N92" s="11" t="n">
        <v>142</v>
      </c>
      <c r="O92" s="11" t="n">
        <v>305</v>
      </c>
      <c r="R92" s="11" t="n">
        <v>6</v>
      </c>
      <c r="S92" s="11" t="s">
        <v>49</v>
      </c>
      <c r="T92" s="11" t="n">
        <v>517</v>
      </c>
      <c r="U92" s="11" t="n">
        <v>2.5</v>
      </c>
      <c r="V92" s="11" t="n">
        <v>0.2</v>
      </c>
      <c r="W92" s="11" t="s">
        <v>50</v>
      </c>
      <c r="X92" s="11"/>
      <c r="Y92" s="11" t="n">
        <v>0.07</v>
      </c>
      <c r="Z92" s="11" t="s">
        <v>50</v>
      </c>
      <c r="AA92" s="11" t="s">
        <v>51</v>
      </c>
      <c r="AB92" s="11"/>
      <c r="AC92" s="2" t="n">
        <v>47</v>
      </c>
      <c r="AD92" s="2" t="n">
        <v>17</v>
      </c>
    </row>
    <row r="93" customFormat="false" ht="12.75" hidden="false" customHeight="false" outlineLevel="0" collapsed="false">
      <c r="A93" s="1" t="n">
        <v>37824</v>
      </c>
      <c r="B93" s="11"/>
      <c r="C93" s="11" t="n">
        <v>1</v>
      </c>
      <c r="D93" s="11"/>
      <c r="E93" s="11"/>
      <c r="F93" s="11" t="n">
        <v>30</v>
      </c>
      <c r="G93" s="11" t="n">
        <v>13.6</v>
      </c>
      <c r="H93" s="11" t="n">
        <v>8.4</v>
      </c>
      <c r="I93" s="11"/>
      <c r="J93" s="11"/>
      <c r="K93" s="11"/>
      <c r="L93" s="11" t="n">
        <v>862</v>
      </c>
      <c r="M93" s="11" t="n">
        <v>106</v>
      </c>
      <c r="N93" s="11" t="n">
        <v>154</v>
      </c>
      <c r="O93" s="11" t="n">
        <v>92</v>
      </c>
      <c r="R93" s="11" t="n">
        <v>3</v>
      </c>
      <c r="S93" s="11" t="n">
        <v>1</v>
      </c>
      <c r="T93" s="11" t="n">
        <v>518</v>
      </c>
      <c r="U93" s="11"/>
      <c r="W93" s="11" t="s">
        <v>44</v>
      </c>
      <c r="Z93" s="11"/>
      <c r="AA93" s="2" t="s">
        <v>39</v>
      </c>
      <c r="AB93" s="2" t="n">
        <v>4.86</v>
      </c>
      <c r="AG93" s="2" t="n">
        <v>0.55</v>
      </c>
    </row>
    <row r="94" customFormat="false" ht="12.75" hidden="false" customHeight="false" outlineLevel="0" collapsed="false">
      <c r="A94" s="1" t="n">
        <v>37852</v>
      </c>
      <c r="B94" s="2" t="n">
        <v>530</v>
      </c>
      <c r="C94" s="13" t="n">
        <v>1</v>
      </c>
      <c r="D94" s="13" t="n">
        <v>3</v>
      </c>
      <c r="E94" s="13" t="n">
        <v>30</v>
      </c>
      <c r="F94" s="13" t="n">
        <v>26.9</v>
      </c>
      <c r="G94" s="13" t="n">
        <v>7.2</v>
      </c>
      <c r="H94" s="13" t="n">
        <v>7.5</v>
      </c>
      <c r="I94" s="13" t="s">
        <v>38</v>
      </c>
      <c r="J94" s="13" t="n">
        <v>40</v>
      </c>
      <c r="K94" s="13" t="n">
        <v>189.2</v>
      </c>
      <c r="L94" s="13" t="n">
        <v>846</v>
      </c>
      <c r="M94" s="13" t="n">
        <v>58</v>
      </c>
      <c r="N94" s="13" t="n">
        <v>74</v>
      </c>
      <c r="O94" s="13" t="n">
        <v>103</v>
      </c>
      <c r="R94" s="2" t="s">
        <v>49</v>
      </c>
      <c r="S94" s="2" t="s">
        <v>49</v>
      </c>
      <c r="T94" s="11" t="n">
        <v>512</v>
      </c>
      <c r="U94" s="11" t="n">
        <v>3.7</v>
      </c>
      <c r="V94" s="2" t="n">
        <v>0.4</v>
      </c>
      <c r="W94" s="11" t="s">
        <v>50</v>
      </c>
      <c r="Y94" s="11" t="n">
        <v>0.16</v>
      </c>
      <c r="Z94" s="11" t="n">
        <v>0.15</v>
      </c>
      <c r="AA94" s="2" t="s">
        <v>51</v>
      </c>
      <c r="AC94" s="2" t="n">
        <v>47.4</v>
      </c>
      <c r="AD94" s="2" t="n">
        <v>15.7</v>
      </c>
      <c r="AE94" s="2" t="n">
        <v>5.5</v>
      </c>
      <c r="AF94" s="2" t="n">
        <v>91</v>
      </c>
      <c r="AH94" s="2" t="n">
        <v>14.9</v>
      </c>
    </row>
    <row r="95" customFormat="false" ht="12.75" hidden="false" customHeight="false" outlineLevel="0" collapsed="false">
      <c r="A95" s="1" t="n">
        <v>37874</v>
      </c>
      <c r="B95" s="11" t="n">
        <v>636</v>
      </c>
      <c r="C95" s="11" t="n">
        <v>1.2</v>
      </c>
      <c r="D95" s="11" t="n">
        <v>6</v>
      </c>
      <c r="E95" s="11" t="n">
        <v>33.7</v>
      </c>
      <c r="F95" s="11" t="n">
        <v>26.2</v>
      </c>
      <c r="G95" s="11" t="n">
        <v>7.4</v>
      </c>
      <c r="H95" s="11" t="n">
        <v>7.2</v>
      </c>
      <c r="I95" s="11" t="n">
        <v>0.7</v>
      </c>
      <c r="J95" s="11" t="n">
        <v>70</v>
      </c>
      <c r="K95" s="11" t="n">
        <v>21.4</v>
      </c>
      <c r="L95" s="11" t="n">
        <v>832</v>
      </c>
      <c r="M95" s="11" t="n">
        <v>122</v>
      </c>
      <c r="N95" s="11" t="n">
        <v>173</v>
      </c>
      <c r="O95" s="11" t="n">
        <v>113</v>
      </c>
      <c r="R95" s="11" t="n">
        <v>2</v>
      </c>
      <c r="S95" s="11" t="n">
        <v>1</v>
      </c>
      <c r="T95" s="11" t="n">
        <v>479</v>
      </c>
      <c r="U95" s="11" t="n">
        <v>3.4</v>
      </c>
      <c r="V95" s="2" t="n">
        <v>0.3</v>
      </c>
      <c r="W95" s="11" t="n">
        <v>0.14</v>
      </c>
      <c r="Y95" s="2" t="s">
        <v>44</v>
      </c>
      <c r="Z95" s="11" t="s">
        <v>46</v>
      </c>
      <c r="AA95" s="2" t="s">
        <v>43</v>
      </c>
      <c r="AC95" s="2" t="n">
        <v>57</v>
      </c>
      <c r="AD95" s="2" t="n">
        <v>17.7</v>
      </c>
      <c r="AE95" s="2" t="n">
        <v>7.1</v>
      </c>
      <c r="AF95" s="2" t="n">
        <v>102</v>
      </c>
      <c r="AH95" s="2" t="n">
        <v>12.7</v>
      </c>
    </row>
    <row r="96" customFormat="false" ht="12.75" hidden="false" customHeight="false" outlineLevel="0" collapsed="false">
      <c r="A96" s="1" t="n">
        <v>37915</v>
      </c>
      <c r="B96" s="11" t="n">
        <v>145</v>
      </c>
      <c r="C96" s="11" t="n">
        <v>0.5</v>
      </c>
      <c r="D96" s="11" t="n">
        <v>5</v>
      </c>
      <c r="F96" s="11" t="n">
        <v>25.4</v>
      </c>
      <c r="H96" s="11" t="n">
        <v>8.3</v>
      </c>
      <c r="K96" s="11" t="n">
        <v>6</v>
      </c>
      <c r="L96" s="11" t="n">
        <v>789</v>
      </c>
      <c r="M96" s="11" t="n">
        <v>101</v>
      </c>
      <c r="N96" s="11" t="n">
        <v>110</v>
      </c>
      <c r="O96" s="11" t="n">
        <v>94</v>
      </c>
      <c r="R96" s="11" t="n">
        <v>8</v>
      </c>
      <c r="S96" s="11" t="n">
        <v>1</v>
      </c>
      <c r="T96" s="11" t="n">
        <v>450</v>
      </c>
      <c r="U96" s="11" t="n">
        <v>4</v>
      </c>
      <c r="V96" s="2" t="s">
        <v>44</v>
      </c>
      <c r="W96" s="11" t="n">
        <v>0.11</v>
      </c>
      <c r="X96" s="11" t="n">
        <v>0.52</v>
      </c>
      <c r="Y96" s="2" t="s">
        <v>44</v>
      </c>
      <c r="Z96" s="11"/>
      <c r="AA96" s="2" t="s">
        <v>39</v>
      </c>
      <c r="AB96" s="2" t="s">
        <v>39</v>
      </c>
      <c r="AG96" s="2" t="n">
        <v>0.27</v>
      </c>
    </row>
    <row r="97" customFormat="false" ht="12.75" hidden="false" customHeight="false" outlineLevel="0" collapsed="false">
      <c r="A97" s="1" t="n">
        <v>37943</v>
      </c>
      <c r="B97" s="2" t="n">
        <v>212</v>
      </c>
      <c r="C97" s="2" t="n">
        <v>1.1</v>
      </c>
      <c r="D97" s="2" t="n">
        <v>2</v>
      </c>
      <c r="E97" s="2" t="n">
        <v>25.5</v>
      </c>
      <c r="F97" s="2" t="n">
        <v>23.7</v>
      </c>
      <c r="G97" s="2" t="n">
        <v>4.1</v>
      </c>
      <c r="H97" s="2" t="n">
        <v>8.3</v>
      </c>
      <c r="I97" s="2" t="n">
        <v>0.7</v>
      </c>
      <c r="J97" s="2" t="n">
        <v>40</v>
      </c>
      <c r="K97" s="2" t="n">
        <v>49.6</v>
      </c>
      <c r="L97" s="2" t="n">
        <v>863</v>
      </c>
      <c r="M97" s="2" t="n">
        <v>78</v>
      </c>
      <c r="N97" s="2" t="n">
        <v>92</v>
      </c>
      <c r="O97" s="2" t="n">
        <v>110</v>
      </c>
      <c r="R97" s="2" t="s">
        <v>39</v>
      </c>
      <c r="S97" s="2" t="s">
        <v>39</v>
      </c>
      <c r="T97" s="2" t="n">
        <v>490</v>
      </c>
      <c r="U97" s="2" t="n">
        <v>6.1</v>
      </c>
      <c r="V97" s="2" t="n">
        <v>0.26</v>
      </c>
      <c r="W97" s="2" t="n">
        <v>0.22</v>
      </c>
      <c r="Y97" s="2" t="n">
        <v>0.13</v>
      </c>
      <c r="AA97" s="2" t="s">
        <v>43</v>
      </c>
      <c r="AC97" s="2" t="n">
        <v>50</v>
      </c>
      <c r="AD97" s="2" t="n">
        <v>12</v>
      </c>
      <c r="AE97" s="2" t="n">
        <v>6</v>
      </c>
      <c r="AF97" s="2" t="n">
        <v>80</v>
      </c>
      <c r="AH97" s="2" t="n">
        <v>6.1</v>
      </c>
    </row>
    <row r="98" customFormat="false" ht="12.75" hidden="false" customHeight="false" outlineLevel="0" collapsed="false">
      <c r="A98" s="1" t="n">
        <v>37971</v>
      </c>
      <c r="B98" s="2" t="n">
        <v>670</v>
      </c>
      <c r="C98" s="2" t="n">
        <v>1.5</v>
      </c>
      <c r="D98" s="2" t="s">
        <v>37</v>
      </c>
      <c r="E98" s="2" t="n">
        <v>10</v>
      </c>
      <c r="F98" s="2" t="n">
        <v>17.5</v>
      </c>
      <c r="G98" s="2" t="n">
        <v>6.5</v>
      </c>
      <c r="H98" s="2" t="n">
        <v>7.2</v>
      </c>
      <c r="I98" s="2" t="n">
        <v>0.5</v>
      </c>
      <c r="J98" s="2" t="n">
        <v>230</v>
      </c>
      <c r="K98" s="2" t="n">
        <v>378.4</v>
      </c>
      <c r="L98" s="2" t="n">
        <v>832</v>
      </c>
      <c r="M98" s="2" t="n">
        <v>170</v>
      </c>
      <c r="N98" s="2" t="n">
        <v>86</v>
      </c>
      <c r="O98" s="2" t="n">
        <v>126</v>
      </c>
      <c r="R98" s="2" t="n">
        <v>6</v>
      </c>
      <c r="S98" s="2" t="n">
        <v>2</v>
      </c>
      <c r="T98" s="2" t="n">
        <v>410</v>
      </c>
      <c r="U98" s="2" t="n">
        <v>2.3</v>
      </c>
      <c r="V98" s="2" t="n">
        <v>0.15</v>
      </c>
      <c r="W98" s="2" t="n">
        <v>0.28</v>
      </c>
      <c r="Y98" s="2" t="s">
        <v>44</v>
      </c>
      <c r="AA98" s="2" t="s">
        <v>43</v>
      </c>
      <c r="AC98" s="2" t="n">
        <v>61</v>
      </c>
      <c r="AD98" s="2" t="n">
        <v>12</v>
      </c>
      <c r="AE98" s="2" t="n">
        <v>8</v>
      </c>
      <c r="AF98" s="2" t="n">
        <v>62</v>
      </c>
      <c r="AH98" s="2" t="n">
        <v>19</v>
      </c>
    </row>
    <row r="99" customFormat="false" ht="12.75" hidden="false" customHeight="false" outlineLevel="0" collapsed="false">
      <c r="A99" s="14" t="n">
        <v>38035</v>
      </c>
      <c r="B99" s="2" t="n">
        <v>307</v>
      </c>
      <c r="C99" s="2" t="n">
        <v>1.3</v>
      </c>
      <c r="D99" s="2" t="n">
        <v>6</v>
      </c>
      <c r="E99" s="2" t="n">
        <v>20.1</v>
      </c>
      <c r="F99" s="2" t="n">
        <v>16.2</v>
      </c>
      <c r="G99" s="2" t="n">
        <v>6.7</v>
      </c>
      <c r="H99" s="2" t="n">
        <v>8.1</v>
      </c>
      <c r="I99" s="2" t="n">
        <v>0.5</v>
      </c>
      <c r="J99" s="2" t="n">
        <v>25</v>
      </c>
      <c r="K99" s="2" t="n">
        <v>24.1</v>
      </c>
      <c r="L99" s="2" t="n">
        <v>725</v>
      </c>
      <c r="M99" s="2" t="n">
        <v>88.4</v>
      </c>
      <c r="N99" s="2" t="n">
        <v>112</v>
      </c>
      <c r="O99" s="2" t="n">
        <v>120</v>
      </c>
      <c r="R99" s="2" t="n">
        <v>6</v>
      </c>
      <c r="S99" s="2" t="n">
        <v>4</v>
      </c>
      <c r="T99" s="2" t="n">
        <v>472</v>
      </c>
      <c r="U99" s="2" t="n">
        <v>6.6</v>
      </c>
      <c r="V99" s="2" t="s">
        <v>42</v>
      </c>
      <c r="W99" s="2" t="s">
        <v>42</v>
      </c>
      <c r="Y99" s="2" t="s">
        <v>44</v>
      </c>
      <c r="AA99" s="2" t="s">
        <v>43</v>
      </c>
      <c r="AC99" s="2" t="n">
        <v>55</v>
      </c>
      <c r="AD99" s="2" t="n">
        <v>1</v>
      </c>
      <c r="AE99" s="2" t="n">
        <v>6</v>
      </c>
      <c r="AF99" s="2" t="n">
        <v>75</v>
      </c>
      <c r="AH99" s="2" t="n">
        <v>4.7</v>
      </c>
    </row>
    <row r="100" customFormat="false" ht="12.75" hidden="false" customHeight="false" outlineLevel="0" collapsed="false">
      <c r="A100" s="14" t="n">
        <v>38062</v>
      </c>
      <c r="B100" s="2" t="n">
        <v>353</v>
      </c>
      <c r="C100" s="2" t="n">
        <v>1.3</v>
      </c>
      <c r="D100" s="2" t="n">
        <v>1</v>
      </c>
      <c r="E100" s="2" t="n">
        <v>24</v>
      </c>
      <c r="F100" s="2" t="n">
        <v>19.8</v>
      </c>
      <c r="G100" s="2" t="n">
        <v>7.6</v>
      </c>
      <c r="H100" s="2" t="n">
        <v>8.1</v>
      </c>
      <c r="I100" s="2" t="n">
        <v>0.4</v>
      </c>
      <c r="J100" s="2" t="n">
        <v>60</v>
      </c>
      <c r="K100" s="2" t="n">
        <v>55.6</v>
      </c>
      <c r="L100" s="2" t="n">
        <v>830</v>
      </c>
      <c r="M100" s="2" t="n">
        <v>86</v>
      </c>
      <c r="N100" s="2" t="n">
        <v>100</v>
      </c>
      <c r="O100" s="2" t="n">
        <v>97</v>
      </c>
      <c r="R100" s="2" t="n">
        <v>2</v>
      </c>
      <c r="S100" s="2" t="s">
        <v>39</v>
      </c>
      <c r="T100" s="2" t="n">
        <v>426</v>
      </c>
      <c r="U100" s="2" t="n">
        <v>8.6</v>
      </c>
      <c r="V100" s="2" t="s">
        <v>42</v>
      </c>
      <c r="W100" s="2" t="n">
        <v>0.1</v>
      </c>
      <c r="Y100" s="2" t="s">
        <v>48</v>
      </c>
      <c r="Z100" s="2" t="s">
        <v>50</v>
      </c>
      <c r="AA100" s="2" t="s">
        <v>43</v>
      </c>
      <c r="AC100" s="2" t="n">
        <v>55</v>
      </c>
      <c r="AD100" s="2" t="n">
        <v>12</v>
      </c>
      <c r="AE100" s="2" t="n">
        <v>6</v>
      </c>
      <c r="AF100" s="2" t="n">
        <v>80</v>
      </c>
      <c r="AH100" s="2" t="n">
        <v>7.8</v>
      </c>
    </row>
    <row r="101" customFormat="false" ht="12.75" hidden="false" customHeight="false" outlineLevel="0" collapsed="false">
      <c r="A101" s="14" t="n">
        <v>38125</v>
      </c>
      <c r="B101" s="2" t="n">
        <v>177</v>
      </c>
      <c r="C101" s="2" t="n">
        <v>1</v>
      </c>
      <c r="D101" s="2" t="n">
        <v>5</v>
      </c>
      <c r="E101" s="2" t="n">
        <v>30.5</v>
      </c>
      <c r="F101" s="2" t="n">
        <v>27.4</v>
      </c>
      <c r="G101" s="2" t="n">
        <v>6.5</v>
      </c>
      <c r="H101" s="2" t="n">
        <v>8.6</v>
      </c>
      <c r="I101" s="2" t="n">
        <v>0.3</v>
      </c>
      <c r="J101" s="2" t="n">
        <v>80</v>
      </c>
      <c r="K101" s="2" t="n">
        <v>59.2</v>
      </c>
      <c r="L101" s="2" t="n">
        <v>764</v>
      </c>
      <c r="M101" s="2" t="n">
        <v>60</v>
      </c>
      <c r="N101" s="2" t="n">
        <v>100</v>
      </c>
      <c r="O101" s="2" t="n">
        <v>113</v>
      </c>
      <c r="R101" s="2" t="n">
        <v>1</v>
      </c>
      <c r="S101" s="2" t="s">
        <v>39</v>
      </c>
      <c r="T101" s="2" t="n">
        <v>491</v>
      </c>
      <c r="U101" s="2" t="n">
        <v>3.3</v>
      </c>
      <c r="V101" s="2" t="n">
        <v>0.3</v>
      </c>
      <c r="W101" s="2" t="n">
        <v>0.03</v>
      </c>
      <c r="Y101" s="2" t="n">
        <v>0.66</v>
      </c>
      <c r="Z101" s="2" t="n">
        <v>0.38</v>
      </c>
      <c r="AA101" s="2" t="s">
        <v>43</v>
      </c>
      <c r="AC101" s="2" t="n">
        <v>55</v>
      </c>
      <c r="AD101" s="2" t="n">
        <v>15</v>
      </c>
      <c r="AE101" s="2" t="n">
        <v>6</v>
      </c>
      <c r="AF101" s="2" t="n">
        <v>80</v>
      </c>
      <c r="AH101" s="2" t="n">
        <v>5.9</v>
      </c>
    </row>
    <row r="102" customFormat="false" ht="12.75" hidden="false" customHeight="false" outlineLevel="0" collapsed="false">
      <c r="A102" s="14" t="n">
        <v>38146</v>
      </c>
      <c r="B102" s="2" t="n">
        <v>353</v>
      </c>
      <c r="C102" s="2" t="n">
        <v>1</v>
      </c>
      <c r="D102" s="2" t="n">
        <v>1</v>
      </c>
      <c r="E102" s="2" t="n">
        <v>26.9</v>
      </c>
      <c r="F102" s="2" t="n">
        <v>26.1</v>
      </c>
      <c r="G102" s="2" t="n">
        <v>6.7</v>
      </c>
      <c r="H102" s="2" t="n">
        <v>8.5</v>
      </c>
      <c r="I102" s="2" t="n">
        <v>0.4</v>
      </c>
      <c r="J102" s="2" t="n">
        <v>40</v>
      </c>
      <c r="K102" s="2" t="n">
        <v>35</v>
      </c>
      <c r="L102" s="2" t="n">
        <v>736</v>
      </c>
      <c r="M102" s="2" t="n">
        <v>80</v>
      </c>
      <c r="N102" s="2" t="n">
        <v>62</v>
      </c>
      <c r="O102" s="2" t="n">
        <v>135</v>
      </c>
      <c r="R102" s="2" t="n">
        <v>13</v>
      </c>
      <c r="S102" s="2" t="n">
        <v>8</v>
      </c>
      <c r="T102" s="2" t="n">
        <v>332</v>
      </c>
      <c r="U102" s="2" t="n">
        <v>4.2</v>
      </c>
      <c r="V102" s="2" t="n">
        <v>0.14</v>
      </c>
      <c r="W102" s="2" t="n">
        <v>0.08</v>
      </c>
      <c r="Y102" s="2" t="n">
        <v>0.07</v>
      </c>
      <c r="Z102" s="2" t="n">
        <v>0.07</v>
      </c>
      <c r="AA102" s="2" t="s">
        <v>43</v>
      </c>
      <c r="AC102" s="2" t="n">
        <v>55</v>
      </c>
      <c r="AD102" s="2" t="n">
        <v>15</v>
      </c>
      <c r="AE102" s="2" t="n">
        <v>5</v>
      </c>
      <c r="AF102" s="2" t="n">
        <v>70</v>
      </c>
      <c r="AH102" s="2" t="n">
        <v>6.9</v>
      </c>
    </row>
    <row r="103" customFormat="false" ht="12.75" hidden="false" customHeight="false" outlineLevel="0" collapsed="false">
      <c r="A103" s="14" t="n">
        <v>38210</v>
      </c>
      <c r="D103" s="2" t="n">
        <v>1</v>
      </c>
      <c r="F103" s="2" t="n">
        <v>29.7</v>
      </c>
      <c r="G103" s="2" t="n">
        <v>5.9</v>
      </c>
      <c r="H103" s="2" t="n">
        <v>7.8</v>
      </c>
      <c r="I103" s="2" t="s">
        <v>34</v>
      </c>
      <c r="L103" s="2" t="n">
        <v>740</v>
      </c>
      <c r="M103" s="2" t="n">
        <v>78</v>
      </c>
      <c r="N103" s="2" t="n">
        <v>111</v>
      </c>
      <c r="O103" s="2" t="n">
        <v>123</v>
      </c>
      <c r="R103" s="2" t="n">
        <v>14</v>
      </c>
      <c r="T103" s="2" t="n">
        <v>434</v>
      </c>
      <c r="U103" s="2" t="n">
        <v>4</v>
      </c>
      <c r="V103" s="2" t="s">
        <v>44</v>
      </c>
      <c r="W103" s="2" t="n">
        <v>0.1</v>
      </c>
      <c r="X103" s="2" t="n">
        <v>1</v>
      </c>
      <c r="Y103" s="2" t="n">
        <v>0.1</v>
      </c>
      <c r="Z103" s="2" t="s">
        <v>48</v>
      </c>
      <c r="AA103" s="2" t="n">
        <v>10</v>
      </c>
      <c r="AG103" s="2" t="n">
        <v>0.32</v>
      </c>
    </row>
    <row r="104" customFormat="false" ht="12.75" hidden="false" customHeight="false" outlineLevel="0" collapsed="false">
      <c r="A104" s="10" t="n">
        <v>38216</v>
      </c>
      <c r="B104" s="8" t="n">
        <v>1607</v>
      </c>
      <c r="C104" s="8" t="n">
        <v>1.3</v>
      </c>
      <c r="D104" s="8" t="n">
        <v>7</v>
      </c>
      <c r="E104" s="8" t="n">
        <v>29.9</v>
      </c>
      <c r="F104" s="8" t="n">
        <v>28.8</v>
      </c>
      <c r="G104" s="8" t="n">
        <v>6.6</v>
      </c>
      <c r="H104" s="8" t="n">
        <v>8.1</v>
      </c>
      <c r="I104" s="2" t="n">
        <v>0.3</v>
      </c>
      <c r="J104" s="2" t="n">
        <v>120</v>
      </c>
      <c r="K104" s="2" t="n">
        <v>84.5</v>
      </c>
      <c r="L104" s="8" t="n">
        <v>825</v>
      </c>
      <c r="M104" s="8" t="n">
        <v>88</v>
      </c>
      <c r="N104" s="8" t="n">
        <v>122</v>
      </c>
      <c r="O104" s="8" t="n">
        <v>122</v>
      </c>
      <c r="R104" s="8" t="n">
        <v>4</v>
      </c>
      <c r="S104" s="8" t="n">
        <v>4</v>
      </c>
      <c r="T104" s="8" t="n">
        <v>444</v>
      </c>
      <c r="U104" s="2" t="n">
        <v>4.9</v>
      </c>
      <c r="V104" s="2" t="s">
        <v>41</v>
      </c>
      <c r="Y104" s="2" t="n">
        <v>1.18</v>
      </c>
      <c r="Z104" s="2" t="s">
        <v>46</v>
      </c>
      <c r="AA104" s="2" t="s">
        <v>43</v>
      </c>
      <c r="AC104" s="8" t="n">
        <v>56</v>
      </c>
      <c r="AD104" s="8" t="n">
        <v>13</v>
      </c>
      <c r="AE104" s="8" t="n">
        <v>6</v>
      </c>
      <c r="AF104" s="8" t="n">
        <v>66</v>
      </c>
      <c r="AH104" s="2" t="n">
        <v>7.7</v>
      </c>
    </row>
    <row r="105" customFormat="false" ht="12.75" hidden="false" customHeight="false" outlineLevel="0" collapsed="false">
      <c r="A105" s="10" t="n">
        <v>38251</v>
      </c>
      <c r="B105" s="11" t="n">
        <v>565</v>
      </c>
      <c r="C105" s="11" t="n">
        <v>1.2</v>
      </c>
      <c r="D105" s="11" t="n">
        <v>3</v>
      </c>
      <c r="E105" s="11" t="n">
        <v>26.9</v>
      </c>
      <c r="F105" s="11" t="n">
        <v>28</v>
      </c>
      <c r="G105" s="11" t="n">
        <v>6.5</v>
      </c>
      <c r="H105" s="11" t="n">
        <v>7.7</v>
      </c>
      <c r="I105" s="2" t="n">
        <v>0.3</v>
      </c>
      <c r="J105" s="2" t="n">
        <v>185</v>
      </c>
      <c r="K105" s="2" t="n">
        <v>195.6</v>
      </c>
      <c r="L105" s="11" t="n">
        <v>722</v>
      </c>
      <c r="M105" s="11"/>
      <c r="N105" s="11"/>
      <c r="O105" s="11"/>
      <c r="R105" s="11"/>
      <c r="S105" s="11"/>
      <c r="T105" s="11"/>
      <c r="AC105" s="11"/>
      <c r="AD105" s="11"/>
      <c r="AE105" s="11"/>
      <c r="AF105" s="11"/>
    </row>
    <row r="106" customFormat="false" ht="12.75" hidden="false" customHeight="false" outlineLevel="0" collapsed="false">
      <c r="A106" s="10" t="n">
        <v>38300</v>
      </c>
      <c r="B106" s="11" t="n">
        <v>1978</v>
      </c>
      <c r="C106" s="11" t="n">
        <v>1.5</v>
      </c>
      <c r="D106" s="11" t="s">
        <v>37</v>
      </c>
      <c r="E106" s="11" t="n">
        <v>23.9</v>
      </c>
      <c r="F106" s="11" t="n">
        <v>22.8</v>
      </c>
      <c r="G106" s="11" t="n">
        <v>6.5</v>
      </c>
      <c r="H106" s="11" t="n">
        <v>7.9</v>
      </c>
      <c r="I106" s="13" t="n">
        <v>0.3</v>
      </c>
      <c r="J106" s="13" t="n">
        <v>230</v>
      </c>
      <c r="K106" s="13" t="n">
        <v>157.6</v>
      </c>
      <c r="L106" s="11" t="n">
        <v>750</v>
      </c>
      <c r="M106" s="11" t="n">
        <v>114</v>
      </c>
      <c r="N106" s="11" t="n">
        <v>163</v>
      </c>
      <c r="O106" s="11" t="n">
        <v>132</v>
      </c>
      <c r="R106" s="11" t="n">
        <v>30</v>
      </c>
      <c r="S106" s="11" t="n">
        <v>5</v>
      </c>
      <c r="T106" s="11" t="n">
        <v>436</v>
      </c>
      <c r="U106" s="13" t="n">
        <v>5.3</v>
      </c>
      <c r="V106" s="13" t="n">
        <v>0.1</v>
      </c>
      <c r="W106" s="13" t="n">
        <v>1.8</v>
      </c>
      <c r="Y106" s="13" t="n">
        <v>0.08</v>
      </c>
      <c r="Z106" s="2" t="s">
        <v>50</v>
      </c>
      <c r="AA106" s="13" t="n">
        <v>7</v>
      </c>
      <c r="AC106" s="11" t="n">
        <v>50</v>
      </c>
      <c r="AD106" s="11" t="n">
        <v>12</v>
      </c>
      <c r="AE106" s="11" t="n">
        <v>5</v>
      </c>
      <c r="AF106" s="11" t="n">
        <v>62</v>
      </c>
      <c r="AH106" s="13" t="n">
        <v>9.1</v>
      </c>
    </row>
    <row r="107" customFormat="false" ht="12.75" hidden="false" customHeight="false" outlineLevel="0" collapsed="false">
      <c r="A107" s="10" t="n">
        <v>38328</v>
      </c>
      <c r="B107" s="11" t="n">
        <v>918</v>
      </c>
      <c r="C107" s="11" t="n">
        <v>1.5</v>
      </c>
      <c r="D107" s="11" t="n">
        <v>4</v>
      </c>
      <c r="E107" s="11" t="n">
        <v>20.6</v>
      </c>
      <c r="F107" s="11" t="n">
        <v>19.4</v>
      </c>
      <c r="G107" s="11" t="n">
        <v>6.9</v>
      </c>
      <c r="H107" s="11" t="n">
        <v>7.9</v>
      </c>
      <c r="I107" s="13" t="n">
        <v>0.3</v>
      </c>
      <c r="J107" s="13" t="n">
        <v>285</v>
      </c>
      <c r="K107" s="13" t="n">
        <v>436</v>
      </c>
      <c r="L107" s="11" t="n">
        <v>760</v>
      </c>
      <c r="M107" s="11" t="n">
        <v>76</v>
      </c>
      <c r="N107" s="11" t="n">
        <v>105</v>
      </c>
      <c r="O107" s="11" t="n">
        <v>122</v>
      </c>
      <c r="R107" s="11" t="n">
        <v>16</v>
      </c>
      <c r="S107" s="11" t="n">
        <v>5</v>
      </c>
      <c r="T107" s="11" t="n">
        <v>484</v>
      </c>
      <c r="U107" s="13" t="n">
        <v>4.8</v>
      </c>
      <c r="V107" s="2" t="s">
        <v>42</v>
      </c>
      <c r="W107" s="13" t="n">
        <v>2.8</v>
      </c>
      <c r="Y107" s="2" t="s">
        <v>48</v>
      </c>
      <c r="Z107" s="2" t="s">
        <v>50</v>
      </c>
      <c r="AA107" s="2" t="s">
        <v>43</v>
      </c>
      <c r="AC107" s="11" t="n">
        <v>57.1</v>
      </c>
      <c r="AD107" s="11" t="n">
        <v>13.9</v>
      </c>
      <c r="AE107" s="11" t="n">
        <v>5.6</v>
      </c>
      <c r="AF107" s="11" t="n">
        <v>69</v>
      </c>
      <c r="AH107" s="13" t="n">
        <v>8.7</v>
      </c>
    </row>
    <row r="108" customFormat="false" ht="12.75" hidden="false" customHeight="false" outlineLevel="0" collapsed="false">
      <c r="A108" s="10" t="n">
        <v>38419</v>
      </c>
      <c r="B108" s="8" t="n">
        <v>1400</v>
      </c>
      <c r="C108" s="8" t="n">
        <v>1.5</v>
      </c>
      <c r="D108" s="8" t="n">
        <v>3</v>
      </c>
      <c r="E108" s="8" t="n">
        <v>22.9</v>
      </c>
      <c r="F108" s="8" t="n">
        <v>16.8</v>
      </c>
      <c r="G108" s="8" t="n">
        <v>6.1</v>
      </c>
      <c r="H108" s="8" t="n">
        <v>7.5</v>
      </c>
      <c r="I108" s="8" t="n">
        <v>0.3</v>
      </c>
      <c r="J108" s="8" t="n">
        <v>260</v>
      </c>
      <c r="K108" s="8" t="n">
        <v>297.8</v>
      </c>
      <c r="L108" s="8" t="n">
        <v>780</v>
      </c>
      <c r="M108" s="8" t="n">
        <v>79</v>
      </c>
      <c r="N108" s="8" t="n">
        <v>118</v>
      </c>
      <c r="O108" s="8" t="n">
        <v>124</v>
      </c>
      <c r="R108" s="8" t="n">
        <v>57</v>
      </c>
      <c r="S108" s="8" t="n">
        <v>7</v>
      </c>
      <c r="T108" s="8" t="n">
        <v>461</v>
      </c>
      <c r="U108" s="8" t="n">
        <v>5</v>
      </c>
      <c r="V108" s="8" t="n">
        <v>0.2</v>
      </c>
      <c r="W108" s="8" t="n">
        <v>1.1</v>
      </c>
      <c r="Y108" s="8" t="n">
        <v>0.09</v>
      </c>
      <c r="AA108" s="8" t="n">
        <v>7.6</v>
      </c>
      <c r="AC108" s="8" t="n">
        <v>61</v>
      </c>
      <c r="AD108" s="8" t="n">
        <v>14.5</v>
      </c>
      <c r="AE108" s="8" t="n">
        <v>6.3</v>
      </c>
      <c r="AF108" s="8" t="n">
        <v>69</v>
      </c>
      <c r="AH108" s="8" t="n">
        <v>9.5</v>
      </c>
    </row>
    <row r="109" customFormat="false" ht="12.75" hidden="false" customHeight="false" outlineLevel="0" collapsed="false">
      <c r="A109" s="10" t="n">
        <v>38482</v>
      </c>
      <c r="B109" s="8" t="n">
        <v>5297</v>
      </c>
      <c r="C109" s="8" t="n">
        <v>2.5</v>
      </c>
      <c r="D109" s="11" t="s">
        <v>37</v>
      </c>
      <c r="E109" s="8" t="n">
        <v>28.5</v>
      </c>
      <c r="F109" s="8" t="n">
        <v>23.1</v>
      </c>
      <c r="G109" s="8" t="n">
        <v>6.7</v>
      </c>
      <c r="H109" s="8" t="n">
        <v>7.6</v>
      </c>
      <c r="I109" s="8" t="n">
        <v>0.3</v>
      </c>
      <c r="J109" s="8" t="n">
        <v>90</v>
      </c>
      <c r="K109" s="2" t="n">
        <v>76.3</v>
      </c>
      <c r="L109" s="8" t="n">
        <v>777</v>
      </c>
      <c r="M109" s="8" t="n">
        <v>87</v>
      </c>
      <c r="N109" s="8" t="n">
        <v>135</v>
      </c>
      <c r="O109" s="8" t="n">
        <v>123</v>
      </c>
      <c r="R109" s="8" t="n">
        <v>18</v>
      </c>
      <c r="S109" s="8" t="n">
        <v>9</v>
      </c>
      <c r="T109" s="8" t="n">
        <v>491</v>
      </c>
      <c r="U109" s="8" t="n">
        <v>4.1</v>
      </c>
      <c r="V109" s="2" t="s">
        <v>41</v>
      </c>
      <c r="W109" s="8" t="n">
        <v>0.04</v>
      </c>
      <c r="Y109" s="8" t="n">
        <v>1.36</v>
      </c>
      <c r="AA109" s="8" t="n">
        <v>7.2</v>
      </c>
      <c r="AC109" s="8" t="n">
        <v>65.3</v>
      </c>
      <c r="AD109" s="8" t="n">
        <v>15.8</v>
      </c>
      <c r="AE109" s="8" t="n">
        <v>5.7</v>
      </c>
      <c r="AF109" s="8" t="n">
        <v>80.5</v>
      </c>
      <c r="AH109" s="8" t="n">
        <v>10.3</v>
      </c>
    </row>
    <row r="110" customFormat="false" ht="12.75" hidden="false" customHeight="false" outlineLevel="0" collapsed="false">
      <c r="A110" s="10" t="n">
        <v>38510</v>
      </c>
      <c r="B110" s="8" t="n">
        <v>1800</v>
      </c>
      <c r="C110" s="8" t="n">
        <v>1.5</v>
      </c>
      <c r="D110" s="11" t="s">
        <v>37</v>
      </c>
      <c r="E110" s="8" t="n">
        <v>28.9</v>
      </c>
      <c r="F110" s="8" t="n">
        <v>26.1</v>
      </c>
      <c r="G110" s="8" t="n">
        <v>6.7</v>
      </c>
      <c r="H110" s="8" t="n">
        <v>7.5</v>
      </c>
      <c r="I110" s="8" t="n">
        <v>0.3</v>
      </c>
      <c r="J110" s="8" t="n">
        <v>60</v>
      </c>
      <c r="K110" s="8" t="n">
        <v>55.6</v>
      </c>
      <c r="L110" s="8" t="n">
        <v>854</v>
      </c>
      <c r="M110" s="8" t="n">
        <v>87</v>
      </c>
      <c r="N110" s="11"/>
      <c r="O110" s="8" t="n">
        <v>146</v>
      </c>
      <c r="R110" s="8" t="n">
        <v>21</v>
      </c>
      <c r="S110" s="8" t="n">
        <v>6</v>
      </c>
      <c r="T110" s="8" t="n">
        <v>526</v>
      </c>
      <c r="U110" s="8" t="n">
        <v>4.3</v>
      </c>
      <c r="W110" s="8" t="n">
        <v>0.05</v>
      </c>
      <c r="Y110" s="8" t="n">
        <v>0.45</v>
      </c>
      <c r="AA110" s="11" t="n">
        <v>3.2</v>
      </c>
      <c r="AC110" s="11" t="n">
        <v>58.6</v>
      </c>
      <c r="AD110" s="8" t="n">
        <v>14.5</v>
      </c>
      <c r="AE110" s="8" t="n">
        <v>4.6</v>
      </c>
      <c r="AF110" s="8" t="n">
        <v>72.3</v>
      </c>
      <c r="AH110" s="8" t="n">
        <v>13.2</v>
      </c>
    </row>
    <row r="111" customFormat="false" ht="12.75" hidden="false" customHeight="false" outlineLevel="0" collapsed="false">
      <c r="A111" s="16" t="n">
        <v>38587</v>
      </c>
      <c r="B111" s="8" t="n">
        <v>1236</v>
      </c>
      <c r="C111" s="8" t="n">
        <v>3.1</v>
      </c>
      <c r="D111" s="11" t="s">
        <v>37</v>
      </c>
      <c r="E111" s="8" t="n">
        <v>30</v>
      </c>
      <c r="F111" s="8" t="n">
        <v>29.9</v>
      </c>
      <c r="G111" s="8" t="n">
        <v>6.9</v>
      </c>
      <c r="H111" s="8" t="n">
        <v>8</v>
      </c>
      <c r="I111" s="8" t="n">
        <v>0.4</v>
      </c>
      <c r="J111" s="8" t="n">
        <v>60</v>
      </c>
      <c r="K111" s="8" t="n">
        <v>28.5</v>
      </c>
      <c r="L111" s="8" t="n">
        <v>883</v>
      </c>
      <c r="M111" s="8" t="n">
        <v>110</v>
      </c>
      <c r="N111" s="8" t="n">
        <v>148</v>
      </c>
      <c r="O111" s="8" t="n">
        <v>109</v>
      </c>
      <c r="R111" s="8" t="n">
        <v>13</v>
      </c>
      <c r="S111" s="8" t="n">
        <v>6</v>
      </c>
      <c r="T111" s="8" t="n">
        <v>456</v>
      </c>
      <c r="U111" s="8" t="n">
        <v>23</v>
      </c>
      <c r="V111" s="2" t="s">
        <v>42</v>
      </c>
      <c r="W111" s="8" t="n">
        <v>0.02</v>
      </c>
      <c r="Y111" s="8" t="n">
        <v>0.12</v>
      </c>
      <c r="AA111" s="8" t="n">
        <v>2.7</v>
      </c>
      <c r="AC111" s="8" t="n">
        <v>60.9</v>
      </c>
      <c r="AD111" s="8" t="n">
        <v>17.5</v>
      </c>
      <c r="AE111" s="8" t="n">
        <v>6.14</v>
      </c>
      <c r="AF111" s="8" t="n">
        <v>81.8</v>
      </c>
      <c r="AH111" s="8" t="n">
        <v>11.6</v>
      </c>
    </row>
    <row r="112" customFormat="false" ht="12.75" hidden="false" customHeight="false" outlineLevel="0" collapsed="false">
      <c r="A112" s="16" t="n">
        <v>38608</v>
      </c>
      <c r="B112" s="11" t="n">
        <v>459</v>
      </c>
      <c r="C112" s="11" t="n">
        <v>1.2</v>
      </c>
      <c r="D112" s="11" t="n">
        <v>3</v>
      </c>
      <c r="E112" s="11" t="n">
        <v>26.9</v>
      </c>
      <c r="F112" s="11" t="n">
        <v>29</v>
      </c>
      <c r="G112" s="11" t="n">
        <v>6.8</v>
      </c>
      <c r="H112" s="11" t="n">
        <v>7.7</v>
      </c>
      <c r="I112" s="11" t="n">
        <v>0.4</v>
      </c>
      <c r="J112" s="11" t="n">
        <v>65</v>
      </c>
      <c r="K112" s="11" t="n">
        <v>68.4</v>
      </c>
      <c r="L112" s="11" t="n">
        <v>882</v>
      </c>
      <c r="M112" s="11" t="n">
        <v>86</v>
      </c>
      <c r="N112" s="11" t="n">
        <v>119</v>
      </c>
      <c r="O112" s="11" t="n">
        <v>101</v>
      </c>
      <c r="R112" s="11" t="n">
        <v>3</v>
      </c>
      <c r="S112" s="11" t="n">
        <v>2</v>
      </c>
      <c r="T112" s="11" t="n">
        <v>508</v>
      </c>
      <c r="U112" s="11" t="n">
        <v>14</v>
      </c>
      <c r="V112" s="2" t="s">
        <v>41</v>
      </c>
      <c r="W112" s="11" t="n">
        <v>0.02</v>
      </c>
      <c r="Y112" s="11" t="s">
        <v>41</v>
      </c>
      <c r="AA112" s="11" t="n">
        <v>4.3</v>
      </c>
      <c r="AC112" s="11" t="n">
        <v>54.7</v>
      </c>
      <c r="AD112" s="11" t="n">
        <v>16.7</v>
      </c>
      <c r="AE112" s="11" t="n">
        <v>5.72</v>
      </c>
      <c r="AF112" s="11" t="n">
        <v>75.6</v>
      </c>
      <c r="AH112" s="11" t="n">
        <v>12.5</v>
      </c>
    </row>
    <row r="113" customFormat="false" ht="12.75" hidden="false" customHeight="false" outlineLevel="0" collapsed="false">
      <c r="A113" s="16" t="n">
        <v>38678</v>
      </c>
      <c r="B113" s="11" t="n">
        <v>918</v>
      </c>
      <c r="C113" s="11" t="n">
        <v>1.9</v>
      </c>
      <c r="D113" s="11" t="s">
        <v>37</v>
      </c>
      <c r="E113" s="11" t="n">
        <v>13</v>
      </c>
      <c r="F113" s="11" t="n">
        <v>17.3</v>
      </c>
      <c r="G113" s="11" t="n">
        <v>6.1</v>
      </c>
      <c r="H113" s="11" t="n">
        <v>7.7</v>
      </c>
      <c r="I113" s="11" t="n">
        <v>0.4</v>
      </c>
      <c r="J113" s="11" t="n">
        <v>64</v>
      </c>
      <c r="K113" s="11" t="n">
        <v>62.7</v>
      </c>
      <c r="L113" s="11" t="n">
        <v>910</v>
      </c>
      <c r="M113" s="11" t="n">
        <v>90.9</v>
      </c>
      <c r="N113" s="11" t="n">
        <v>136</v>
      </c>
      <c r="O113" s="11" t="n">
        <v>117</v>
      </c>
      <c r="R113" s="11" t="n">
        <v>2</v>
      </c>
      <c r="S113" s="11" t="s">
        <v>39</v>
      </c>
      <c r="T113" s="11" t="n">
        <v>499</v>
      </c>
      <c r="U113" s="11" t="n">
        <v>4.04</v>
      </c>
      <c r="V113" s="2" t="s">
        <v>42</v>
      </c>
      <c r="W113" s="11" t="s">
        <v>42</v>
      </c>
      <c r="Y113" s="11" t="n">
        <v>0.03</v>
      </c>
      <c r="AA113" s="11" t="n">
        <v>1.32</v>
      </c>
      <c r="AB113" s="2" t="s">
        <v>36</v>
      </c>
      <c r="AC113" s="11" t="n">
        <v>64.3</v>
      </c>
      <c r="AD113" s="11" t="n">
        <v>17.9</v>
      </c>
      <c r="AE113" s="11" t="n">
        <v>5.74</v>
      </c>
      <c r="AF113" s="11" t="n">
        <v>86</v>
      </c>
      <c r="AH113" s="11" t="n">
        <v>11.1</v>
      </c>
    </row>
    <row r="114" customFormat="false" ht="12.75" hidden="false" customHeight="false" outlineLevel="0" collapsed="false">
      <c r="A114" s="1" t="n">
        <v>38692</v>
      </c>
      <c r="B114" s="2" t="n">
        <v>530</v>
      </c>
      <c r="C114" s="2" t="n">
        <v>1.5</v>
      </c>
      <c r="D114" s="2" t="s">
        <v>37</v>
      </c>
      <c r="E114" s="2" t="n">
        <v>12.9</v>
      </c>
      <c r="F114" s="2" t="n">
        <v>16.9</v>
      </c>
      <c r="G114" s="2" t="n">
        <v>6.3</v>
      </c>
      <c r="H114" s="2" t="n">
        <v>7.9</v>
      </c>
      <c r="I114" s="2" t="n">
        <v>0.4</v>
      </c>
      <c r="J114" s="2" t="n">
        <v>20</v>
      </c>
      <c r="K114" s="2" t="n">
        <v>30.9</v>
      </c>
      <c r="L114" s="2" t="n">
        <v>903</v>
      </c>
      <c r="M114" s="2" t="n">
        <v>82.9</v>
      </c>
      <c r="N114" s="2" t="n">
        <v>126</v>
      </c>
      <c r="O114" s="2" t="n">
        <v>114</v>
      </c>
      <c r="R114" s="2" t="n">
        <v>1</v>
      </c>
      <c r="S114" s="2" t="s">
        <v>39</v>
      </c>
      <c r="T114" s="11" t="n">
        <v>488</v>
      </c>
      <c r="U114" s="11" t="n">
        <v>4.67</v>
      </c>
      <c r="V114" s="2" t="s">
        <v>42</v>
      </c>
      <c r="W114" s="11" t="n">
        <v>0.02</v>
      </c>
      <c r="Y114" s="11" t="n">
        <v>0.009</v>
      </c>
      <c r="Z114" s="11"/>
      <c r="AA114" s="2" t="n">
        <v>62.8</v>
      </c>
      <c r="AB114" s="2" t="s">
        <v>54</v>
      </c>
      <c r="AC114" s="2" t="n">
        <v>62.8</v>
      </c>
      <c r="AD114" s="2" t="n">
        <v>16.9</v>
      </c>
      <c r="AE114" s="2" t="n">
        <v>5.23</v>
      </c>
      <c r="AF114" s="2" t="n">
        <v>84</v>
      </c>
      <c r="AH114" s="2" t="n">
        <v>9.22</v>
      </c>
    </row>
    <row r="115" customFormat="false" ht="12.75" hidden="false" customHeight="false" outlineLevel="0" collapsed="false">
      <c r="A115" s="1" t="n">
        <v>38769</v>
      </c>
      <c r="B115" s="2" t="n">
        <v>2295</v>
      </c>
      <c r="C115" s="2" t="n">
        <v>3.1</v>
      </c>
      <c r="D115" s="2" t="s">
        <v>37</v>
      </c>
      <c r="E115" s="2" t="n">
        <v>13.5</v>
      </c>
      <c r="F115" s="2" t="n">
        <v>16.1</v>
      </c>
      <c r="G115" s="2" t="n">
        <v>6.5</v>
      </c>
      <c r="H115" s="2" t="n">
        <v>7.8</v>
      </c>
      <c r="I115" s="2" t="n">
        <v>0.4</v>
      </c>
      <c r="J115" s="2" t="n">
        <v>100</v>
      </c>
      <c r="K115" s="2" t="n">
        <v>240</v>
      </c>
      <c r="L115" s="2" t="n">
        <v>898</v>
      </c>
      <c r="M115" s="2" t="n">
        <v>96.8</v>
      </c>
      <c r="N115" s="2" t="n">
        <v>154</v>
      </c>
      <c r="O115" s="2" t="n">
        <v>130</v>
      </c>
      <c r="R115" s="2" t="n">
        <v>3</v>
      </c>
      <c r="S115" s="2" t="n">
        <v>3</v>
      </c>
      <c r="T115" s="11" t="n">
        <v>487</v>
      </c>
      <c r="U115" s="11" t="n">
        <v>5.27</v>
      </c>
      <c r="V115" s="2" t="n">
        <v>0.015</v>
      </c>
      <c r="W115" s="11" t="n">
        <v>0.02</v>
      </c>
      <c r="Y115" s="11" t="n">
        <v>0.026</v>
      </c>
      <c r="Z115" s="11"/>
      <c r="AA115" s="2" t="s">
        <v>55</v>
      </c>
      <c r="AB115" s="2" t="n">
        <v>13.1</v>
      </c>
      <c r="AC115" s="2" t="n">
        <v>72.5</v>
      </c>
      <c r="AD115" s="2" t="n">
        <v>19.1</v>
      </c>
      <c r="AE115" s="2" t="n">
        <v>5.11</v>
      </c>
      <c r="AF115" s="2" t="n">
        <v>87</v>
      </c>
      <c r="AH115" s="2" t="n">
        <v>14</v>
      </c>
    </row>
    <row r="116" customFormat="false" ht="12.75" hidden="false" customHeight="false" outlineLevel="0" collapsed="false">
      <c r="A116" s="1" t="n">
        <v>38796</v>
      </c>
      <c r="B116" s="2" t="n">
        <v>4591</v>
      </c>
      <c r="C116" s="2" t="n">
        <v>3.4</v>
      </c>
      <c r="D116" s="2" t="s">
        <v>37</v>
      </c>
      <c r="E116" s="2" t="n">
        <v>23.8</v>
      </c>
      <c r="F116" s="2" t="n">
        <v>20.6</v>
      </c>
      <c r="G116" s="2" t="n">
        <v>6.2</v>
      </c>
      <c r="H116" s="2" t="n">
        <v>7.8</v>
      </c>
      <c r="I116" s="2" t="n">
        <v>0.4</v>
      </c>
      <c r="J116" s="2" t="n">
        <v>88</v>
      </c>
      <c r="K116" s="2" t="n">
        <v>90.6</v>
      </c>
      <c r="L116" s="2" t="n">
        <v>976</v>
      </c>
      <c r="M116" s="2" t="n">
        <v>98.2</v>
      </c>
      <c r="N116" s="2" t="n">
        <v>158</v>
      </c>
      <c r="O116" s="2" t="n">
        <v>135</v>
      </c>
      <c r="R116" s="2" t="n">
        <v>11</v>
      </c>
      <c r="S116" s="2" t="n">
        <v>2</v>
      </c>
      <c r="T116" s="11" t="n">
        <v>536</v>
      </c>
      <c r="U116" s="11" t="n">
        <v>5.46</v>
      </c>
      <c r="V116" s="2" t="n">
        <v>0.041</v>
      </c>
      <c r="W116" s="11" t="n">
        <v>0.06</v>
      </c>
      <c r="Y116" s="11" t="n">
        <v>0.023</v>
      </c>
      <c r="Z116" s="11"/>
      <c r="AA116" s="2" t="n">
        <v>5.55</v>
      </c>
      <c r="AB116" s="2" t="n">
        <v>1.04</v>
      </c>
      <c r="AC116" s="2" t="n">
        <v>75</v>
      </c>
      <c r="AD116" s="2" t="n">
        <v>19.5</v>
      </c>
      <c r="AE116" s="2" t="n">
        <v>4.43</v>
      </c>
      <c r="AF116" s="2" t="n">
        <v>89.8</v>
      </c>
      <c r="AH116" s="2" t="n">
        <v>13.5</v>
      </c>
    </row>
    <row r="117" customFormat="false" ht="12.75" hidden="false" customHeight="false" outlineLevel="0" collapsed="false">
      <c r="A117" s="1" t="n">
        <v>38846</v>
      </c>
      <c r="B117" s="2" t="n">
        <v>6710</v>
      </c>
      <c r="C117" s="2" t="n">
        <v>3.5</v>
      </c>
      <c r="D117" s="2" t="s">
        <v>37</v>
      </c>
      <c r="E117" s="2" t="n">
        <v>28.5</v>
      </c>
      <c r="F117" s="2" t="n">
        <v>26</v>
      </c>
      <c r="G117" s="2" t="n">
        <v>6.2</v>
      </c>
      <c r="H117" s="2" t="n">
        <v>8.2</v>
      </c>
      <c r="I117" s="2" t="n">
        <v>0.4</v>
      </c>
      <c r="J117" s="2" t="n">
        <v>22</v>
      </c>
      <c r="K117" s="2" t="n">
        <v>18.3</v>
      </c>
      <c r="L117" s="2" t="n">
        <v>999</v>
      </c>
      <c r="M117" s="2" t="n">
        <v>83.4</v>
      </c>
      <c r="N117" s="2" t="n">
        <v>146</v>
      </c>
      <c r="O117" s="2" t="n">
        <v>129</v>
      </c>
      <c r="R117" s="2" t="n">
        <v>14</v>
      </c>
      <c r="S117" s="2" t="n">
        <v>3</v>
      </c>
      <c r="T117" s="11" t="n">
        <v>537</v>
      </c>
      <c r="U117" s="11" t="n">
        <v>4.35</v>
      </c>
      <c r="V117" s="2" t="n">
        <v>0.048</v>
      </c>
      <c r="W117" s="11" t="n">
        <v>0.03</v>
      </c>
      <c r="Y117" s="11" t="s">
        <v>42</v>
      </c>
      <c r="Z117" s="11"/>
      <c r="AA117" s="2" t="n">
        <v>8.69</v>
      </c>
      <c r="AB117" s="2" t="n">
        <v>6.68</v>
      </c>
      <c r="AC117" s="2" t="n">
        <v>75.8</v>
      </c>
      <c r="AD117" s="2" t="n">
        <v>20.2</v>
      </c>
      <c r="AE117" s="2" t="n">
        <v>5.16</v>
      </c>
      <c r="AF117" s="2" t="n">
        <v>91.8</v>
      </c>
      <c r="AH117" s="2" t="n">
        <v>13.4</v>
      </c>
    </row>
    <row r="118" customFormat="false" ht="12.75" hidden="false" customHeight="false" outlineLevel="0" collapsed="false">
      <c r="A118" s="1" t="n">
        <v>38944</v>
      </c>
      <c r="B118" s="2" t="n">
        <v>1271</v>
      </c>
      <c r="C118" s="2" t="n">
        <v>3.1</v>
      </c>
      <c r="D118" s="2" t="s">
        <v>37</v>
      </c>
      <c r="E118" s="2" t="n">
        <v>29.1</v>
      </c>
      <c r="F118" s="2" t="n">
        <v>24.9</v>
      </c>
      <c r="G118" s="2" t="n">
        <v>6.5</v>
      </c>
      <c r="H118" s="2" t="n">
        <v>7.8</v>
      </c>
      <c r="I118" s="2" t="n">
        <v>0.3</v>
      </c>
      <c r="J118" s="2" t="n">
        <v>125</v>
      </c>
      <c r="K118" s="2" t="n">
        <v>127.3</v>
      </c>
      <c r="L118" s="2" t="n">
        <v>932</v>
      </c>
      <c r="T118" s="11"/>
      <c r="U118" s="11"/>
      <c r="W118" s="11"/>
      <c r="Y118" s="11"/>
      <c r="Z118" s="11"/>
    </row>
    <row r="119" customFormat="false" ht="12.75" hidden="false" customHeight="false" outlineLevel="0" collapsed="false">
      <c r="A119" s="1" t="n">
        <v>38979</v>
      </c>
      <c r="B119" s="2" t="n">
        <v>802</v>
      </c>
      <c r="C119" s="2" t="n">
        <v>1.5</v>
      </c>
      <c r="D119" s="2" t="n">
        <v>2</v>
      </c>
      <c r="E119" s="2" t="n">
        <v>28.9</v>
      </c>
      <c r="F119" s="2" t="n">
        <v>28.1</v>
      </c>
      <c r="G119" s="2" t="n">
        <v>6.9</v>
      </c>
      <c r="H119" s="2" t="n">
        <v>7.6</v>
      </c>
      <c r="I119" s="2" t="n">
        <v>0.3</v>
      </c>
      <c r="J119" s="2" t="n">
        <v>60</v>
      </c>
      <c r="K119" s="2" t="n">
        <v>35</v>
      </c>
      <c r="L119" s="2" t="n">
        <v>822</v>
      </c>
      <c r="T119" s="11"/>
      <c r="U119" s="11"/>
      <c r="W119" s="11"/>
      <c r="Y119" s="11"/>
      <c r="Z119" s="11"/>
    </row>
    <row r="120" customFormat="false" ht="12.75" hidden="false" customHeight="false" outlineLevel="0" collapsed="false">
      <c r="A120" s="1" t="n">
        <v>39030</v>
      </c>
      <c r="B120" s="2" t="n">
        <v>2225</v>
      </c>
      <c r="C120" s="2" t="n">
        <v>0.9</v>
      </c>
      <c r="D120" s="2" t="s">
        <v>37</v>
      </c>
      <c r="E120" s="2" t="n">
        <v>25.6</v>
      </c>
      <c r="F120" s="2" t="n">
        <v>22.96</v>
      </c>
      <c r="G120" s="2" t="n">
        <v>6.44</v>
      </c>
      <c r="H120" s="2" t="n">
        <v>7.74</v>
      </c>
      <c r="I120" s="2" t="n">
        <v>0.9</v>
      </c>
      <c r="J120" s="2" t="n">
        <v>277</v>
      </c>
      <c r="K120" s="2" t="n">
        <v>248.9</v>
      </c>
      <c r="L120" s="2" t="n">
        <v>892</v>
      </c>
      <c r="M120" s="2" t="n">
        <v>115</v>
      </c>
      <c r="N120" s="2" t="n">
        <v>179</v>
      </c>
      <c r="O120" s="2" t="n">
        <v>112</v>
      </c>
      <c r="P120" s="2" t="n">
        <v>218</v>
      </c>
      <c r="Q120" s="2" t="s">
        <v>55</v>
      </c>
      <c r="R120" s="2" t="n">
        <v>3</v>
      </c>
      <c r="S120" s="2" t="s">
        <v>36</v>
      </c>
      <c r="T120" s="11" t="n">
        <v>595</v>
      </c>
      <c r="U120" s="11" t="n">
        <v>4.26</v>
      </c>
      <c r="V120" s="2" t="n">
        <v>0.038</v>
      </c>
      <c r="W120" s="11" t="n">
        <v>0.056</v>
      </c>
      <c r="X120" s="2" t="n">
        <v>3.04</v>
      </c>
      <c r="Y120" s="11" t="s">
        <v>56</v>
      </c>
      <c r="Z120" s="11"/>
      <c r="AA120" s="2" t="n">
        <v>1</v>
      </c>
      <c r="AB120" s="2" t="s">
        <v>39</v>
      </c>
      <c r="AC120" s="2" t="n">
        <v>71.2</v>
      </c>
      <c r="AD120" s="2" t="n">
        <v>20.9</v>
      </c>
      <c r="AE120" s="2" t="n">
        <v>6.17</v>
      </c>
      <c r="AF120" s="2" t="n">
        <v>104</v>
      </c>
      <c r="AG120" s="2" t="n">
        <v>0.53</v>
      </c>
      <c r="AH120" s="2" t="n">
        <v>11.8</v>
      </c>
    </row>
    <row r="121" customFormat="false" ht="12.75" hidden="false" customHeight="false" outlineLevel="0" collapsed="false">
      <c r="A121" s="1" t="n">
        <v>39063</v>
      </c>
      <c r="B121" s="2" t="n">
        <v>1236</v>
      </c>
      <c r="C121" s="2" t="n">
        <v>0.9</v>
      </c>
      <c r="D121" s="2" t="s">
        <v>37</v>
      </c>
      <c r="I121" s="2" t="n">
        <v>0.9</v>
      </c>
      <c r="J121" s="2" t="n">
        <v>290</v>
      </c>
      <c r="K121" s="2" t="n">
        <v>19</v>
      </c>
      <c r="M121" s="2" t="n">
        <v>119</v>
      </c>
      <c r="N121" s="2" t="n">
        <v>170</v>
      </c>
      <c r="O121" s="2" t="n">
        <v>115</v>
      </c>
      <c r="P121" s="2" t="n">
        <v>239</v>
      </c>
      <c r="Q121" s="2" t="s">
        <v>36</v>
      </c>
      <c r="R121" s="2" t="n">
        <v>4</v>
      </c>
      <c r="S121" s="2" t="n">
        <v>6</v>
      </c>
      <c r="T121" s="11" t="n">
        <v>593</v>
      </c>
      <c r="U121" s="11" t="n">
        <v>4.98</v>
      </c>
      <c r="V121" s="2" t="n">
        <v>0.035</v>
      </c>
      <c r="W121" s="11" t="s">
        <v>50</v>
      </c>
      <c r="X121" s="2" t="n">
        <v>1.87</v>
      </c>
      <c r="Y121" s="11" t="n">
        <v>0.051</v>
      </c>
      <c r="Z121" s="11"/>
      <c r="AA121" s="2" t="n">
        <v>19</v>
      </c>
      <c r="AB121" s="2" t="s">
        <v>39</v>
      </c>
      <c r="AC121" s="2" t="n">
        <v>64.9</v>
      </c>
      <c r="AD121" s="2" t="n">
        <v>17.9</v>
      </c>
      <c r="AE121" s="2" t="n">
        <v>5.47</v>
      </c>
      <c r="AF121" s="2" t="n">
        <v>84.8</v>
      </c>
      <c r="AG121" s="2" t="n">
        <v>0.6</v>
      </c>
      <c r="AH121" s="2" t="n">
        <v>12.2</v>
      </c>
    </row>
    <row r="122" customFormat="false" ht="12.75" hidden="false" customHeight="false" outlineLevel="0" collapsed="false">
      <c r="A122" s="1" t="n">
        <v>39154</v>
      </c>
      <c r="B122" s="2" t="n">
        <v>1766</v>
      </c>
      <c r="C122" s="2" t="n">
        <v>0.3</v>
      </c>
      <c r="D122" s="2" t="s">
        <v>37</v>
      </c>
      <c r="E122" s="2" t="n">
        <v>21</v>
      </c>
      <c r="F122" s="2" t="n">
        <v>17.4</v>
      </c>
      <c r="G122" s="2" t="n">
        <v>7.41</v>
      </c>
      <c r="H122" s="2" t="n">
        <v>7.72</v>
      </c>
      <c r="I122" s="2" t="n">
        <v>0.3</v>
      </c>
      <c r="J122" s="2" t="n">
        <v>75.7</v>
      </c>
      <c r="K122" s="2" t="n">
        <v>60.1</v>
      </c>
      <c r="L122" s="2" t="n">
        <v>883</v>
      </c>
      <c r="M122" s="2" t="n">
        <v>112</v>
      </c>
      <c r="N122" s="2" t="n">
        <v>182</v>
      </c>
      <c r="O122" s="2" t="n">
        <v>126</v>
      </c>
      <c r="P122" s="2" t="n">
        <v>255</v>
      </c>
      <c r="Q122" s="2" t="s">
        <v>36</v>
      </c>
      <c r="R122" s="2" t="n">
        <v>5</v>
      </c>
      <c r="S122" s="2" t="n">
        <v>3</v>
      </c>
      <c r="T122" s="11" t="n">
        <v>522</v>
      </c>
      <c r="U122" s="11" t="n">
        <v>4.74</v>
      </c>
      <c r="V122" s="2" t="n">
        <v>0.096</v>
      </c>
      <c r="W122" s="11" t="n">
        <v>0.046</v>
      </c>
      <c r="X122" s="2" t="n">
        <v>2.96</v>
      </c>
      <c r="Y122" s="11" t="n">
        <v>0.032</v>
      </c>
      <c r="Z122" s="11"/>
      <c r="AA122" s="2" t="n">
        <v>7</v>
      </c>
      <c r="AB122" s="2" t="s">
        <v>43</v>
      </c>
      <c r="AC122" s="2" t="n">
        <v>69.6</v>
      </c>
      <c r="AD122" s="2" t="n">
        <v>20.6</v>
      </c>
      <c r="AE122" s="2" t="n">
        <v>5.68</v>
      </c>
      <c r="AF122" s="2" t="n">
        <v>97.9</v>
      </c>
      <c r="AG122" s="2" t="n">
        <v>0.475</v>
      </c>
      <c r="AH122" s="2" t="n">
        <v>11.7</v>
      </c>
    </row>
    <row r="123" customFormat="false" ht="12.75" hidden="false" customHeight="false" outlineLevel="0" collapsed="false">
      <c r="A123" s="1" t="n">
        <v>39217</v>
      </c>
      <c r="B123" s="2" t="n">
        <v>7416</v>
      </c>
      <c r="C123" s="2" t="n">
        <v>1.5</v>
      </c>
      <c r="D123" s="2" t="s">
        <v>37</v>
      </c>
      <c r="E123" s="2" t="n">
        <v>28</v>
      </c>
      <c r="F123" s="2" t="n">
        <v>25.4</v>
      </c>
      <c r="G123" s="2" t="n">
        <v>6.58</v>
      </c>
      <c r="H123" s="2" t="n">
        <v>7.92</v>
      </c>
      <c r="I123" s="2" t="n">
        <v>0.3</v>
      </c>
      <c r="J123" s="2" t="n">
        <v>22.9</v>
      </c>
      <c r="K123" s="2" t="n">
        <v>25.6</v>
      </c>
      <c r="L123" s="2" t="n">
        <v>942</v>
      </c>
      <c r="M123" s="2" t="n">
        <v>113</v>
      </c>
      <c r="N123" s="2" t="n">
        <v>200</v>
      </c>
      <c r="O123" s="2" t="n">
        <v>128</v>
      </c>
      <c r="P123" s="2" t="n">
        <v>260</v>
      </c>
      <c r="Q123" s="2" t="s">
        <v>36</v>
      </c>
      <c r="R123" s="2" t="n">
        <v>25</v>
      </c>
      <c r="S123" s="2" t="n">
        <v>6</v>
      </c>
      <c r="T123" s="11" t="n">
        <v>609</v>
      </c>
      <c r="U123" s="11" t="n">
        <v>5.76</v>
      </c>
      <c r="V123" s="2" t="n">
        <v>0.098</v>
      </c>
      <c r="W123" s="11" t="s">
        <v>50</v>
      </c>
      <c r="X123" s="2" t="n">
        <v>1.29</v>
      </c>
      <c r="Y123" s="11" t="n">
        <v>0.064</v>
      </c>
      <c r="Z123" s="11"/>
      <c r="AA123" s="2" t="n">
        <v>18</v>
      </c>
      <c r="AB123" s="2" t="s">
        <v>43</v>
      </c>
      <c r="AC123" s="2" t="n">
        <v>80.1</v>
      </c>
      <c r="AD123" s="2" t="n">
        <v>19.6</v>
      </c>
      <c r="AE123" s="2" t="n">
        <v>5.73</v>
      </c>
      <c r="AF123" s="2" t="n">
        <v>98.9</v>
      </c>
      <c r="AG123" s="2" t="n">
        <v>0.713</v>
      </c>
      <c r="AH123" s="2" t="n">
        <v>11.5</v>
      </c>
    </row>
    <row r="124" customFormat="false" ht="12.75" hidden="false" customHeight="false" outlineLevel="0" collapsed="false">
      <c r="A124" s="10" t="n">
        <v>39252</v>
      </c>
      <c r="D124" s="2" t="n">
        <v>3</v>
      </c>
      <c r="E124" s="8" t="n">
        <v>29</v>
      </c>
      <c r="F124" s="8" t="n">
        <v>27.3</v>
      </c>
      <c r="G124" s="8" t="n">
        <v>6.6</v>
      </c>
      <c r="H124" s="8" t="n">
        <v>7.8</v>
      </c>
      <c r="I124" s="2" t="n">
        <v>0.3</v>
      </c>
      <c r="J124" s="8" t="n">
        <v>37.3</v>
      </c>
      <c r="K124" s="8" t="n">
        <v>22</v>
      </c>
      <c r="L124" s="8" t="n">
        <v>835</v>
      </c>
      <c r="M124" s="8" t="n">
        <v>115</v>
      </c>
      <c r="N124" s="8" t="n">
        <v>216</v>
      </c>
      <c r="O124" s="8" t="n">
        <v>115</v>
      </c>
      <c r="P124" s="8" t="n">
        <v>276</v>
      </c>
      <c r="Q124" s="2" t="s">
        <v>36</v>
      </c>
      <c r="R124" s="8" t="n">
        <v>35</v>
      </c>
      <c r="S124" s="8" t="n">
        <v>5</v>
      </c>
      <c r="T124" s="8" t="n">
        <v>657</v>
      </c>
      <c r="U124" s="8" t="n">
        <v>3.12</v>
      </c>
      <c r="V124" s="8" t="n">
        <v>0.056</v>
      </c>
      <c r="W124" s="8" t="n">
        <v>0.051</v>
      </c>
      <c r="X124" s="8" t="n">
        <v>0.826</v>
      </c>
      <c r="Y124" s="11"/>
      <c r="Z124" s="11"/>
      <c r="AA124" s="2" t="s">
        <v>55</v>
      </c>
      <c r="AB124" s="2" t="s">
        <v>43</v>
      </c>
      <c r="AC124" s="8" t="n">
        <v>77.6</v>
      </c>
      <c r="AD124" s="8" t="n">
        <v>19.4</v>
      </c>
      <c r="AE124" s="8" t="n">
        <v>5.27</v>
      </c>
      <c r="AF124" s="8" t="n">
        <v>94.3</v>
      </c>
      <c r="AG124" s="2" t="n">
        <v>0.521</v>
      </c>
      <c r="AH124" s="2" t="n">
        <v>15.7</v>
      </c>
    </row>
    <row r="125" customFormat="false" ht="12.75" hidden="false" customHeight="false" outlineLevel="0" collapsed="false">
      <c r="A125" s="10" t="n">
        <v>39315</v>
      </c>
      <c r="B125" s="8" t="n">
        <v>1581</v>
      </c>
      <c r="C125" s="8" t="n">
        <v>0.9</v>
      </c>
      <c r="D125" s="2" t="s">
        <v>37</v>
      </c>
      <c r="E125" s="8" t="n">
        <v>28</v>
      </c>
      <c r="F125" s="8" t="n">
        <v>27.9</v>
      </c>
      <c r="G125" s="8" t="n">
        <v>6.8</v>
      </c>
      <c r="H125" s="8" t="n">
        <v>7.8</v>
      </c>
      <c r="I125" s="8" t="n">
        <v>0.3</v>
      </c>
      <c r="J125" s="8" t="n">
        <v>93</v>
      </c>
      <c r="K125" s="8" t="n">
        <v>93</v>
      </c>
      <c r="L125" s="8" t="n">
        <v>802</v>
      </c>
      <c r="M125" s="8" t="n">
        <v>109</v>
      </c>
      <c r="N125" s="8" t="n">
        <v>236</v>
      </c>
      <c r="O125" s="8" t="n">
        <v>113</v>
      </c>
      <c r="P125" s="8" t="n">
        <v>219</v>
      </c>
      <c r="Q125" s="2" t="s">
        <v>36</v>
      </c>
      <c r="R125" s="8" t="n">
        <v>16</v>
      </c>
      <c r="S125" s="8" t="n">
        <v>4</v>
      </c>
      <c r="T125" s="8" t="n">
        <v>658</v>
      </c>
      <c r="U125" s="8" t="n">
        <v>4.77</v>
      </c>
      <c r="V125" s="8" t="n">
        <v>0.067</v>
      </c>
      <c r="W125" s="8" t="n">
        <v>0.212</v>
      </c>
      <c r="Y125" s="11"/>
      <c r="Z125" s="11"/>
      <c r="AA125" s="2" t="s">
        <v>55</v>
      </c>
      <c r="AB125" s="2" t="s">
        <v>43</v>
      </c>
      <c r="AC125" s="8" t="n">
        <v>68.8</v>
      </c>
      <c r="AD125" s="8" t="n">
        <v>19</v>
      </c>
      <c r="AE125" s="8" t="n">
        <v>6.86</v>
      </c>
      <c r="AF125" s="8" t="n">
        <v>99.3</v>
      </c>
      <c r="AG125" s="8" t="n">
        <v>0.511</v>
      </c>
      <c r="AH125" s="8" t="n">
        <v>12.4</v>
      </c>
    </row>
    <row r="126" customFormat="false" ht="12.75" hidden="false" customHeight="false" outlineLevel="0" collapsed="false">
      <c r="A126" s="10" t="n">
        <v>39351</v>
      </c>
      <c r="B126" s="17" t="n">
        <v>988.8</v>
      </c>
      <c r="C126" s="17" t="n">
        <v>0.9</v>
      </c>
      <c r="D126" s="8" t="s">
        <v>37</v>
      </c>
      <c r="E126" s="17" t="n">
        <v>29</v>
      </c>
      <c r="F126" s="17" t="n">
        <v>28.4</v>
      </c>
      <c r="G126" s="17" t="n">
        <v>7</v>
      </c>
      <c r="H126" s="17" t="n">
        <v>7.8</v>
      </c>
      <c r="I126" s="17" t="n">
        <v>0.3</v>
      </c>
      <c r="J126" s="8" t="n">
        <v>11.4</v>
      </c>
      <c r="K126" s="8" t="n">
        <v>15</v>
      </c>
      <c r="L126" s="17" t="n">
        <v>822</v>
      </c>
      <c r="M126" s="17" t="n">
        <v>110</v>
      </c>
      <c r="N126" s="17" t="n">
        <v>165</v>
      </c>
      <c r="O126" s="17" t="n">
        <v>117</v>
      </c>
      <c r="P126" s="17" t="n">
        <v>216</v>
      </c>
      <c r="Q126" s="8" t="s">
        <v>36</v>
      </c>
      <c r="R126" s="17" t="n">
        <v>4</v>
      </c>
      <c r="S126" s="17" t="n">
        <v>2</v>
      </c>
      <c r="T126" s="17" t="n">
        <v>569</v>
      </c>
      <c r="U126" s="17" t="n">
        <v>3.59</v>
      </c>
      <c r="V126" s="17" t="n">
        <v>0.089</v>
      </c>
      <c r="W126" s="17" t="n">
        <v>0.112</v>
      </c>
      <c r="Y126" s="8" t="s">
        <v>48</v>
      </c>
      <c r="AA126" s="8" t="s">
        <v>43</v>
      </c>
      <c r="AB126" s="8" t="s">
        <v>43</v>
      </c>
      <c r="AC126" s="17" t="n">
        <v>61.3</v>
      </c>
      <c r="AD126" s="17" t="n">
        <v>17.5</v>
      </c>
      <c r="AE126" s="17" t="n">
        <v>5.1</v>
      </c>
      <c r="AF126" s="17" t="n">
        <v>90.7</v>
      </c>
      <c r="AG126" s="17" t="n">
        <v>0.511</v>
      </c>
      <c r="AH126" s="17" t="n">
        <v>13.1</v>
      </c>
    </row>
    <row r="127" customFormat="false" ht="12.75" hidden="false" customHeight="false" outlineLevel="0" collapsed="false">
      <c r="A127" s="10" t="n">
        <v>39405</v>
      </c>
      <c r="B127" s="17" t="n">
        <v>2119</v>
      </c>
      <c r="C127" s="17" t="n">
        <v>0.9</v>
      </c>
      <c r="D127" s="8" t="s">
        <v>37</v>
      </c>
      <c r="E127" s="17" t="n">
        <v>32</v>
      </c>
      <c r="F127" s="17" t="n">
        <v>22.4</v>
      </c>
      <c r="G127" s="17" t="n">
        <v>9</v>
      </c>
      <c r="H127" s="17" t="n">
        <v>8.1</v>
      </c>
      <c r="I127" s="17" t="n">
        <v>0.3</v>
      </c>
      <c r="J127" s="8" t="n">
        <v>15.7</v>
      </c>
      <c r="K127" s="8" t="n">
        <v>18.7</v>
      </c>
      <c r="L127" s="17" t="n">
        <v>874</v>
      </c>
      <c r="M127" s="17" t="n">
        <v>110</v>
      </c>
      <c r="N127" s="17" t="n">
        <v>174</v>
      </c>
      <c r="O127" s="17" t="n">
        <v>122</v>
      </c>
      <c r="P127" s="17" t="n">
        <v>228</v>
      </c>
      <c r="Q127" s="17" t="n">
        <v>3</v>
      </c>
      <c r="R127" s="17" t="n">
        <v>15</v>
      </c>
      <c r="S127" s="17" t="n">
        <v>7</v>
      </c>
      <c r="T127" s="17" t="n">
        <v>541</v>
      </c>
      <c r="U127" s="17" t="n">
        <v>6.79</v>
      </c>
      <c r="V127" s="17" t="n">
        <v>0.237</v>
      </c>
      <c r="W127" s="17" t="n">
        <v>0.082</v>
      </c>
      <c r="Y127" s="17" t="n">
        <v>0.047</v>
      </c>
      <c r="AA127" s="8" t="s">
        <v>43</v>
      </c>
      <c r="AB127" s="8" t="s">
        <v>43</v>
      </c>
      <c r="AC127" s="17" t="n">
        <v>69.4</v>
      </c>
      <c r="AD127" s="17" t="n">
        <v>19</v>
      </c>
      <c r="AE127" s="17" t="n">
        <v>5.85</v>
      </c>
      <c r="AF127" s="17" t="n">
        <v>97.9</v>
      </c>
      <c r="AG127" s="17" t="n">
        <v>0.485</v>
      </c>
      <c r="AH127" s="17" t="n">
        <v>12.4</v>
      </c>
    </row>
    <row r="128" customFormat="false" ht="12.75" hidden="false" customHeight="false" outlineLevel="0" collapsed="false">
      <c r="A128" s="10" t="n">
        <v>39428</v>
      </c>
      <c r="B128" s="17" t="n">
        <v>1236</v>
      </c>
      <c r="C128" s="17" t="n">
        <v>0.9</v>
      </c>
      <c r="D128" s="8" t="s">
        <v>37</v>
      </c>
      <c r="E128" s="17" t="n">
        <v>22</v>
      </c>
      <c r="F128" s="17" t="n">
        <v>19.8</v>
      </c>
      <c r="G128" s="17" t="n">
        <v>7.2</v>
      </c>
      <c r="H128" s="17" t="n">
        <v>7.9</v>
      </c>
      <c r="I128" s="17" t="n">
        <v>0.3</v>
      </c>
      <c r="J128" s="8" t="n">
        <v>64.3</v>
      </c>
      <c r="K128" s="8" t="n">
        <v>16.3</v>
      </c>
      <c r="L128" s="17" t="n">
        <v>882</v>
      </c>
      <c r="M128" s="17" t="n">
        <v>108</v>
      </c>
      <c r="N128" s="17" t="n">
        <v>176</v>
      </c>
      <c r="O128" s="17" t="n">
        <v>126</v>
      </c>
      <c r="P128" s="17" t="n">
        <v>283</v>
      </c>
      <c r="Q128" s="17" t="n">
        <v>4</v>
      </c>
      <c r="R128" s="17" t="n">
        <v>8</v>
      </c>
      <c r="S128" s="17" t="n">
        <v>5</v>
      </c>
      <c r="T128" s="17" t="n">
        <v>572</v>
      </c>
      <c r="U128" s="17" t="n">
        <v>4.55</v>
      </c>
      <c r="V128" s="8" t="s">
        <v>41</v>
      </c>
      <c r="W128" s="8" t="s">
        <v>50</v>
      </c>
      <c r="Y128" s="8" t="s">
        <v>48</v>
      </c>
      <c r="AA128" s="8" t="s">
        <v>43</v>
      </c>
      <c r="AB128" s="8" t="s">
        <v>43</v>
      </c>
      <c r="AC128" s="17" t="n">
        <v>78.9</v>
      </c>
      <c r="AD128" s="17" t="n">
        <v>20.9</v>
      </c>
      <c r="AE128" s="17" t="n">
        <v>6.32</v>
      </c>
      <c r="AF128" s="17" t="n">
        <v>103</v>
      </c>
      <c r="AG128" s="17" t="n">
        <v>0.514</v>
      </c>
      <c r="AH128" s="17" t="n">
        <v>13.5</v>
      </c>
    </row>
    <row r="129" customFormat="false" ht="12.75" hidden="false" customHeight="false" outlineLevel="0" collapsed="false">
      <c r="A129" s="18" t="n">
        <v>39490</v>
      </c>
      <c r="B129" s="19" t="n">
        <v>2825</v>
      </c>
      <c r="E129" s="20"/>
      <c r="F129" s="20"/>
      <c r="I129" s="19" t="n">
        <v>0.27</v>
      </c>
      <c r="J129" s="2" t="n">
        <v>27.1</v>
      </c>
      <c r="K129" s="2" t="n">
        <v>11</v>
      </c>
      <c r="M129" s="19" t="n">
        <v>112</v>
      </c>
      <c r="N129" s="19" t="n">
        <v>179</v>
      </c>
      <c r="O129" s="19" t="n">
        <v>133</v>
      </c>
      <c r="P129" s="19" t="n">
        <v>242</v>
      </c>
      <c r="Q129" s="19" t="n">
        <v>3</v>
      </c>
      <c r="R129" s="19" t="n">
        <v>5</v>
      </c>
      <c r="S129" s="19" t="n">
        <v>3</v>
      </c>
      <c r="T129" s="19" t="n">
        <v>597</v>
      </c>
      <c r="U129" s="19" t="n">
        <v>4.21</v>
      </c>
      <c r="V129" s="20" t="s">
        <v>41</v>
      </c>
      <c r="W129" s="19" t="n">
        <v>0.068</v>
      </c>
      <c r="X129" s="20"/>
      <c r="Y129" s="20" t="s">
        <v>48</v>
      </c>
      <c r="Z129" s="20"/>
      <c r="AA129" s="20" t="s">
        <v>43</v>
      </c>
      <c r="AB129" s="20" t="s">
        <v>43</v>
      </c>
      <c r="AC129" s="19" t="n">
        <v>68.6</v>
      </c>
      <c r="AD129" s="19" t="n">
        <v>17.2</v>
      </c>
      <c r="AE129" s="19" t="n">
        <v>5.84</v>
      </c>
      <c r="AF129" s="19" t="n">
        <v>69.3</v>
      </c>
      <c r="AG129" s="19" t="n">
        <v>0.701</v>
      </c>
      <c r="AH129" s="19" t="n">
        <v>11.9</v>
      </c>
    </row>
    <row r="130" customFormat="false" ht="12.75" hidden="false" customHeight="false" outlineLevel="0" collapsed="false">
      <c r="A130" s="21" t="n">
        <v>39525</v>
      </c>
      <c r="B130" s="22" t="n">
        <v>1391</v>
      </c>
      <c r="C130" s="22" t="n">
        <v>1.2</v>
      </c>
      <c r="D130" s="23" t="s">
        <v>37</v>
      </c>
      <c r="E130" s="23"/>
      <c r="F130" s="23"/>
      <c r="I130" s="22" t="n">
        <v>0.15</v>
      </c>
      <c r="J130" s="2" t="n">
        <v>32.8</v>
      </c>
      <c r="K130" s="2" t="n">
        <v>27.8</v>
      </c>
      <c r="M130" s="22" t="n">
        <v>109</v>
      </c>
      <c r="N130" s="22" t="n">
        <v>177</v>
      </c>
      <c r="O130" s="22" t="n">
        <v>135</v>
      </c>
      <c r="P130" s="22" t="n">
        <v>297</v>
      </c>
      <c r="Q130" s="23" t="s">
        <v>36</v>
      </c>
      <c r="R130" s="22" t="n">
        <v>6</v>
      </c>
      <c r="S130" s="22" t="n">
        <v>2</v>
      </c>
      <c r="T130" s="22" t="n">
        <v>558</v>
      </c>
      <c r="U130" s="22" t="n">
        <v>3.47</v>
      </c>
      <c r="V130" s="23" t="s">
        <v>41</v>
      </c>
      <c r="W130" s="23" t="s">
        <v>50</v>
      </c>
      <c r="X130" s="23"/>
      <c r="Y130" s="22" t="n">
        <v>0.039</v>
      </c>
      <c r="Z130" s="23"/>
      <c r="AA130" s="23" t="s">
        <v>43</v>
      </c>
      <c r="AB130" s="23" t="s">
        <v>43</v>
      </c>
      <c r="AC130" s="22" t="n">
        <v>81.9</v>
      </c>
      <c r="AD130" s="22" t="n">
        <v>22.4</v>
      </c>
      <c r="AE130" s="22" t="n">
        <v>6.39</v>
      </c>
      <c r="AF130" s="22" t="n">
        <v>99</v>
      </c>
      <c r="AG130" s="22" t="n">
        <v>0.471</v>
      </c>
      <c r="AH130" s="22" t="n">
        <v>9.84</v>
      </c>
    </row>
    <row r="131" s="27" customFormat="true" ht="12.75" hidden="false" customHeight="false" outlineLevel="0" collapsed="false">
      <c r="A131" s="24" t="s">
        <v>57</v>
      </c>
      <c r="B131" s="24" t="n">
        <v>5650</v>
      </c>
      <c r="C131" s="24" t="n">
        <v>1.2</v>
      </c>
      <c r="D131" s="24" t="s">
        <v>49</v>
      </c>
      <c r="E131" s="24" t="n">
        <v>29</v>
      </c>
      <c r="F131" s="24" t="n">
        <v>24.5</v>
      </c>
      <c r="G131" s="24"/>
      <c r="H131" s="24" t="n">
        <v>8</v>
      </c>
      <c r="I131" s="24" t="n">
        <v>0.3</v>
      </c>
      <c r="J131" s="25" t="n">
        <v>57.3</v>
      </c>
      <c r="K131" s="25" t="n">
        <v>33.6</v>
      </c>
      <c r="L131" s="24" t="n">
        <v>1100</v>
      </c>
      <c r="M131" s="24" t="n">
        <v>127</v>
      </c>
      <c r="N131" s="24" t="n">
        <v>194</v>
      </c>
      <c r="O131" s="24" t="n">
        <v>126</v>
      </c>
      <c r="P131" s="24" t="n">
        <v>280</v>
      </c>
      <c r="Q131" s="24" t="s">
        <v>36</v>
      </c>
      <c r="R131" s="24" t="n">
        <v>17</v>
      </c>
      <c r="S131" s="24" t="n">
        <v>8</v>
      </c>
      <c r="T131" s="24" t="n">
        <v>623</v>
      </c>
      <c r="U131" s="24" t="n">
        <v>4.06</v>
      </c>
      <c r="V131" s="24" t="s">
        <v>41</v>
      </c>
      <c r="W131" s="24" t="n">
        <v>0.263</v>
      </c>
      <c r="X131" s="26"/>
      <c r="Y131" s="24" t="n">
        <v>0.061</v>
      </c>
      <c r="Z131" s="26"/>
      <c r="AA131" s="24" t="n">
        <v>27</v>
      </c>
      <c r="AB131" s="24" t="s">
        <v>43</v>
      </c>
      <c r="AC131" s="24" t="n">
        <v>76.6</v>
      </c>
      <c r="AD131" s="24" t="n">
        <v>21.5</v>
      </c>
      <c r="AE131" s="24" t="n">
        <v>5.91</v>
      </c>
      <c r="AF131" s="24" t="n">
        <v>107</v>
      </c>
      <c r="AG131" s="24" t="n">
        <v>0.556</v>
      </c>
      <c r="AH131" s="24" t="n">
        <v>13.2</v>
      </c>
    </row>
    <row r="132" s="27" customFormat="true" ht="12.75" hidden="false" customHeight="false" outlineLevel="0" collapsed="false">
      <c r="A132" s="24" t="s">
        <v>58</v>
      </c>
      <c r="B132" s="24" t="n">
        <v>3108</v>
      </c>
      <c r="C132" s="24" t="n">
        <v>1.2</v>
      </c>
      <c r="D132" s="24" t="s">
        <v>37</v>
      </c>
      <c r="E132" s="24" t="n">
        <v>32</v>
      </c>
      <c r="F132" s="24" t="n">
        <v>27.4</v>
      </c>
      <c r="G132" s="24"/>
      <c r="H132" s="24" t="n">
        <v>7.7</v>
      </c>
      <c r="I132" s="24" t="n">
        <v>0.3</v>
      </c>
      <c r="J132" s="25" t="n">
        <v>11.4</v>
      </c>
      <c r="K132" s="25" t="n">
        <v>31.1</v>
      </c>
      <c r="L132" s="24" t="n">
        <v>1120</v>
      </c>
      <c r="M132" s="24" t="n">
        <v>126</v>
      </c>
      <c r="N132" s="24" t="n">
        <v>190</v>
      </c>
      <c r="O132" s="24" t="n">
        <v>115</v>
      </c>
      <c r="P132" s="24" t="n">
        <v>264</v>
      </c>
      <c r="Q132" s="24" t="n">
        <v>3</v>
      </c>
      <c r="R132" s="24" t="n">
        <v>7</v>
      </c>
      <c r="S132" s="24" t="n">
        <v>4</v>
      </c>
      <c r="T132" s="24" t="n">
        <v>623</v>
      </c>
      <c r="U132" s="24" t="n">
        <v>4.41</v>
      </c>
      <c r="V132" s="24" t="s">
        <v>41</v>
      </c>
      <c r="W132" s="24" t="n">
        <v>0.057</v>
      </c>
      <c r="X132" s="26"/>
      <c r="Y132" s="24" t="n">
        <v>0.056</v>
      </c>
      <c r="Z132" s="26"/>
      <c r="AA132" s="24" t="n">
        <v>14</v>
      </c>
      <c r="AB132" s="24" t="s">
        <v>43</v>
      </c>
      <c r="AC132" s="24" t="n">
        <v>72.8</v>
      </c>
      <c r="AD132" s="24" t="n">
        <v>20</v>
      </c>
      <c r="AE132" s="24" t="n">
        <v>5.98</v>
      </c>
      <c r="AF132" s="24" t="n">
        <v>115</v>
      </c>
      <c r="AG132" s="24" t="n">
        <v>0.677</v>
      </c>
      <c r="AH132" s="24" t="n">
        <v>12.4</v>
      </c>
    </row>
    <row r="133" customFormat="false" ht="12.75" hidden="false" customHeight="false" outlineLevel="0" collapsed="false">
      <c r="A133" s="17" t="s">
        <v>59</v>
      </c>
      <c r="B133" s="17" t="n">
        <v>6674</v>
      </c>
      <c r="C133" s="17" t="n">
        <v>0.6</v>
      </c>
      <c r="D133" s="17" t="s">
        <v>39</v>
      </c>
      <c r="E133" s="17" t="n">
        <v>30.8</v>
      </c>
      <c r="F133" s="17" t="n">
        <v>25.2</v>
      </c>
      <c r="G133" s="17"/>
      <c r="H133" s="17" t="n">
        <v>8.7</v>
      </c>
      <c r="I133" s="17"/>
      <c r="J133" s="25" t="s">
        <v>60</v>
      </c>
      <c r="K133" s="25" t="n">
        <v>194.7</v>
      </c>
      <c r="L133" s="17" t="n">
        <v>651</v>
      </c>
      <c r="M133" s="17" t="n">
        <v>71.3</v>
      </c>
      <c r="N133" s="17" t="n">
        <v>125</v>
      </c>
      <c r="O133" s="28" t="n">
        <v>89</v>
      </c>
      <c r="P133" s="17" t="n">
        <v>190</v>
      </c>
      <c r="Q133" s="17" t="s">
        <v>36</v>
      </c>
      <c r="R133" s="17" t="n">
        <v>35</v>
      </c>
      <c r="S133" s="17" t="n">
        <v>8</v>
      </c>
      <c r="T133" s="17" t="n">
        <v>455</v>
      </c>
      <c r="U133" s="17" t="n">
        <v>3.62</v>
      </c>
      <c r="V133" s="17" t="n">
        <v>0.188</v>
      </c>
      <c r="W133" s="28" t="n">
        <v>0.543</v>
      </c>
      <c r="X133" s="9"/>
      <c r="Y133" s="17" t="n">
        <v>0.131</v>
      </c>
      <c r="Z133" s="9"/>
      <c r="AA133" s="17" t="s">
        <v>43</v>
      </c>
      <c r="AB133" s="17" t="s">
        <v>43</v>
      </c>
      <c r="AC133" s="17" t="n">
        <v>57.1</v>
      </c>
      <c r="AD133" s="17" t="n">
        <v>11.4</v>
      </c>
      <c r="AE133" s="17" t="n">
        <v>5.68</v>
      </c>
      <c r="AF133" s="17" t="n">
        <v>66.9</v>
      </c>
      <c r="AG133" s="17" t="n">
        <v>0.315</v>
      </c>
      <c r="AH133" s="28" t="n">
        <v>18</v>
      </c>
    </row>
    <row r="134" customFormat="false" ht="12.75" hidden="false" customHeight="false" outlineLevel="0" collapsed="false">
      <c r="A134" s="29" t="n">
        <v>39707</v>
      </c>
      <c r="B134" s="30" t="n">
        <v>883</v>
      </c>
      <c r="C134" s="31" t="n">
        <v>0.6</v>
      </c>
      <c r="D134" s="31" t="s">
        <v>39</v>
      </c>
      <c r="E134" s="30" t="n">
        <v>22</v>
      </c>
      <c r="F134" s="30" t="n">
        <v>26.6</v>
      </c>
      <c r="G134" s="31"/>
      <c r="H134" s="31" t="n">
        <v>8.2</v>
      </c>
      <c r="I134" s="30"/>
      <c r="J134" s="25" t="s">
        <v>60</v>
      </c>
      <c r="K134" s="25" t="n">
        <v>82.2</v>
      </c>
      <c r="L134" s="30" t="n">
        <v>1110</v>
      </c>
      <c r="M134" s="30" t="n">
        <v>135</v>
      </c>
      <c r="N134" s="30" t="n">
        <v>203</v>
      </c>
      <c r="O134" s="31" t="n">
        <v>102</v>
      </c>
      <c r="P134" s="30" t="n">
        <v>257</v>
      </c>
      <c r="Q134" s="31" t="n">
        <v>4</v>
      </c>
      <c r="R134" s="31" t="n">
        <v>23</v>
      </c>
      <c r="S134" s="31" t="n">
        <v>9</v>
      </c>
      <c r="T134" s="31" t="n">
        <v>653</v>
      </c>
      <c r="U134" s="30" t="n">
        <v>4.63</v>
      </c>
      <c r="V134" s="31" t="n">
        <v>0.11</v>
      </c>
      <c r="W134" s="30"/>
      <c r="X134" s="32"/>
      <c r="Y134" s="30" t="n">
        <v>0.088</v>
      </c>
      <c r="Z134" s="32"/>
      <c r="AA134" s="31" t="n">
        <v>11</v>
      </c>
      <c r="AB134" s="31" t="s">
        <v>43</v>
      </c>
      <c r="AC134" s="30" t="n">
        <v>67.2</v>
      </c>
      <c r="AD134" s="30" t="n">
        <v>21.8</v>
      </c>
      <c r="AE134" s="30" t="n">
        <v>5.84</v>
      </c>
      <c r="AF134" s="30" t="n">
        <v>115</v>
      </c>
      <c r="AG134" s="30" t="n">
        <v>0.501</v>
      </c>
      <c r="AH134" s="30" t="n">
        <v>13.5</v>
      </c>
    </row>
    <row r="135" customFormat="false" ht="12.75" hidden="false" customHeight="false" outlineLevel="0" collapsed="false">
      <c r="A135" s="8" t="s">
        <v>61</v>
      </c>
      <c r="B135" s="8" t="n">
        <v>706</v>
      </c>
      <c r="C135" s="11" t="n">
        <v>0.6</v>
      </c>
      <c r="D135" s="11" t="s">
        <v>37</v>
      </c>
      <c r="E135" s="8" t="n">
        <v>19</v>
      </c>
      <c r="F135" s="8" t="n">
        <v>18.4</v>
      </c>
      <c r="G135" s="11"/>
      <c r="H135" s="11" t="n">
        <v>8.9</v>
      </c>
      <c r="I135" s="8"/>
      <c r="J135" s="13" t="n">
        <v>28.6</v>
      </c>
      <c r="K135" s="13" t="n">
        <v>40</v>
      </c>
      <c r="L135" s="8" t="n">
        <v>1110</v>
      </c>
      <c r="M135" s="8" t="n">
        <v>99.9</v>
      </c>
      <c r="N135" s="8" t="n">
        <v>174</v>
      </c>
      <c r="O135" s="13"/>
      <c r="P135" s="8" t="n">
        <v>235</v>
      </c>
      <c r="Q135" s="11" t="s">
        <v>36</v>
      </c>
      <c r="R135" s="11" t="s">
        <v>36</v>
      </c>
      <c r="S135" s="11" t="s">
        <v>36</v>
      </c>
      <c r="T135" s="11" t="n">
        <v>549</v>
      </c>
      <c r="U135" s="8" t="n">
        <v>5.53</v>
      </c>
      <c r="V135" s="11" t="s">
        <v>41</v>
      </c>
      <c r="W135" s="33"/>
      <c r="X135" s="33"/>
      <c r="Y135" s="8" t="n">
        <v>0.056</v>
      </c>
      <c r="Z135" s="33"/>
      <c r="AA135" s="11" t="s">
        <v>43</v>
      </c>
      <c r="AB135" s="11" t="s">
        <v>43</v>
      </c>
      <c r="AC135" s="8" t="n">
        <v>67.1</v>
      </c>
      <c r="AD135" s="8" t="n">
        <v>16.4</v>
      </c>
      <c r="AE135" s="8" t="n">
        <v>5.38</v>
      </c>
      <c r="AF135" s="8" t="n">
        <v>90.9</v>
      </c>
      <c r="AG135" s="8" t="n">
        <v>0.478</v>
      </c>
      <c r="AH135" s="33"/>
    </row>
    <row r="136" customFormat="false" ht="12.75" hidden="false" customHeight="false" outlineLevel="0" collapsed="false">
      <c r="A136" s="10" t="n">
        <v>39800</v>
      </c>
      <c r="B136" s="8"/>
      <c r="C136" s="11"/>
      <c r="D136" s="11"/>
      <c r="E136" s="8"/>
      <c r="F136" s="8"/>
      <c r="G136" s="11"/>
      <c r="H136" s="11"/>
      <c r="I136" s="8"/>
      <c r="J136" s="13"/>
      <c r="K136" s="13"/>
      <c r="L136" s="8"/>
      <c r="M136" s="8" t="n">
        <v>108</v>
      </c>
      <c r="N136" s="8" t="n">
        <v>155</v>
      </c>
      <c r="O136" s="13" t="n">
        <v>125</v>
      </c>
      <c r="P136" s="8" t="n">
        <v>242</v>
      </c>
      <c r="Q136" s="11" t="s">
        <v>36</v>
      </c>
      <c r="R136" s="11" t="s">
        <v>36</v>
      </c>
      <c r="S136" s="11" t="s">
        <v>36</v>
      </c>
      <c r="T136" s="11" t="n">
        <v>533</v>
      </c>
      <c r="U136" s="8" t="n">
        <v>3.72</v>
      </c>
      <c r="V136" s="11" t="s">
        <v>41</v>
      </c>
      <c r="W136" s="33" t="n">
        <v>0.053</v>
      </c>
      <c r="X136" s="33"/>
      <c r="Y136" s="8" t="n">
        <v>0.054</v>
      </c>
      <c r="Z136" s="33"/>
      <c r="AA136" s="11" t="s">
        <v>43</v>
      </c>
      <c r="AB136" s="11" t="s">
        <v>43</v>
      </c>
      <c r="AC136" s="8" t="n">
        <v>69</v>
      </c>
      <c r="AD136" s="8" t="n">
        <v>16.9</v>
      </c>
      <c r="AE136" s="8" t="n">
        <v>5.43</v>
      </c>
      <c r="AF136" s="8" t="n">
        <v>96.8</v>
      </c>
      <c r="AG136" s="8" t="n">
        <v>0.569</v>
      </c>
      <c r="AH136" s="33" t="n">
        <v>15.2</v>
      </c>
    </row>
    <row r="137" customFormat="false" ht="12.75" hidden="false" customHeight="false" outlineLevel="0" collapsed="false">
      <c r="A137" s="17" t="s">
        <v>62</v>
      </c>
      <c r="B137" s="17" t="n">
        <v>2013</v>
      </c>
      <c r="C137" s="28" t="n">
        <v>0.6</v>
      </c>
      <c r="D137" s="28" t="n">
        <v>1</v>
      </c>
      <c r="E137" s="17" t="n">
        <v>17</v>
      </c>
      <c r="F137" s="17" t="n">
        <v>17.6</v>
      </c>
      <c r="G137" s="28" t="n">
        <v>8.3</v>
      </c>
      <c r="H137" s="28" t="n">
        <v>7.9</v>
      </c>
      <c r="I137" s="17"/>
      <c r="J137" s="34" t="n">
        <v>163</v>
      </c>
      <c r="K137" s="34" t="n">
        <v>72.6</v>
      </c>
      <c r="L137" s="17" t="n">
        <v>875</v>
      </c>
      <c r="M137" s="17" t="n">
        <v>85.2</v>
      </c>
      <c r="N137" s="17" t="n">
        <v>150</v>
      </c>
      <c r="O137" s="34" t="n">
        <v>131</v>
      </c>
      <c r="P137" s="17" t="n">
        <v>255</v>
      </c>
      <c r="Q137" s="28" t="s">
        <v>36</v>
      </c>
      <c r="R137" s="28" t="n">
        <v>11</v>
      </c>
      <c r="S137" s="28" t="n">
        <v>2</v>
      </c>
      <c r="T137" s="28" t="n">
        <v>547</v>
      </c>
      <c r="U137" s="17" t="n">
        <v>3.2</v>
      </c>
      <c r="V137" s="28" t="s">
        <v>41</v>
      </c>
      <c r="W137" s="35" t="n">
        <v>0.04</v>
      </c>
      <c r="X137" s="32"/>
      <c r="Y137" s="17" t="n">
        <v>0.054</v>
      </c>
      <c r="Z137" s="32"/>
      <c r="AA137" s="28" t="n">
        <v>108</v>
      </c>
      <c r="AB137" s="28"/>
      <c r="AC137" s="17" t="n">
        <v>73.8</v>
      </c>
      <c r="AD137" s="17" t="n">
        <v>17.1</v>
      </c>
      <c r="AE137" s="17" t="n">
        <v>5.69</v>
      </c>
      <c r="AF137" s="17" t="n">
        <v>80.3</v>
      </c>
      <c r="AG137" s="17" t="n">
        <v>0.613</v>
      </c>
      <c r="AH137" s="35" t="n">
        <v>16.4</v>
      </c>
    </row>
    <row r="138" customFormat="false" ht="12.75" hidden="false" customHeight="false" outlineLevel="0" collapsed="false">
      <c r="A138" s="17" t="s">
        <v>63</v>
      </c>
      <c r="B138" s="17" t="n">
        <v>6603</v>
      </c>
      <c r="C138" s="28" t="n">
        <v>0.6</v>
      </c>
      <c r="D138" s="28" t="s">
        <v>37</v>
      </c>
      <c r="E138" s="17" t="n">
        <v>28</v>
      </c>
      <c r="F138" s="17" t="n">
        <v>18.4</v>
      </c>
      <c r="G138" s="28" t="n">
        <v>7.2</v>
      </c>
      <c r="H138" s="28" t="n">
        <v>8</v>
      </c>
      <c r="I138" s="17"/>
      <c r="J138" s="34"/>
      <c r="K138" s="34"/>
      <c r="L138" s="17" t="n">
        <v>874</v>
      </c>
      <c r="M138" s="17" t="n">
        <v>88.7</v>
      </c>
      <c r="N138" s="17" t="n">
        <v>174</v>
      </c>
      <c r="O138" s="34"/>
      <c r="P138" s="17" t="n">
        <v>231</v>
      </c>
      <c r="Q138" s="28" t="s">
        <v>36</v>
      </c>
      <c r="R138" s="28" t="n">
        <v>20</v>
      </c>
      <c r="S138" s="28" t="n">
        <v>3</v>
      </c>
      <c r="T138" s="28" t="n">
        <v>416</v>
      </c>
      <c r="U138" s="17" t="n">
        <v>4.25</v>
      </c>
      <c r="V138" s="28" t="s">
        <v>41</v>
      </c>
      <c r="W138" s="35" t="n">
        <v>0.041</v>
      </c>
      <c r="X138" s="32"/>
      <c r="Y138" s="17" t="n">
        <v>0.088</v>
      </c>
      <c r="Z138" s="32"/>
      <c r="AA138" s="28" t="n">
        <v>7</v>
      </c>
      <c r="AB138" s="28" t="n">
        <v>7</v>
      </c>
      <c r="AC138" s="17" t="n">
        <v>67.7</v>
      </c>
      <c r="AD138" s="17" t="n">
        <v>15.1</v>
      </c>
      <c r="AE138" s="17" t="n">
        <v>5</v>
      </c>
      <c r="AF138" s="17" t="n">
        <v>75.6</v>
      </c>
      <c r="AG138" s="17" t="n">
        <v>0.546</v>
      </c>
      <c r="AH138" s="35"/>
    </row>
    <row r="139" customFormat="false" ht="12.75" hidden="false" customHeight="false" outlineLevel="0" collapsed="false">
      <c r="A139" s="10" t="n">
        <v>39959</v>
      </c>
      <c r="B139" s="17" t="n">
        <v>3461</v>
      </c>
      <c r="C139" s="17" t="n">
        <v>0.6</v>
      </c>
      <c r="D139" s="8" t="s">
        <v>55</v>
      </c>
      <c r="E139" s="17" t="n">
        <v>29</v>
      </c>
      <c r="F139" s="17" t="n">
        <v>25.9</v>
      </c>
      <c r="G139" s="17" t="n">
        <v>6.2</v>
      </c>
      <c r="H139" s="17" t="n">
        <v>8</v>
      </c>
      <c r="I139" s="8"/>
      <c r="J139" s="36"/>
      <c r="K139" s="37"/>
      <c r="L139" s="17" t="n">
        <v>850</v>
      </c>
      <c r="M139" s="17" t="n">
        <v>85.3</v>
      </c>
      <c r="N139" s="17" t="n">
        <v>159</v>
      </c>
      <c r="O139" s="38" t="n">
        <v>139</v>
      </c>
      <c r="P139" s="17" t="n">
        <v>218</v>
      </c>
      <c r="Q139" s="17" t="n">
        <v>5</v>
      </c>
      <c r="R139" s="17" t="n">
        <v>6</v>
      </c>
      <c r="S139" s="17" t="n">
        <v>2</v>
      </c>
      <c r="T139" s="17" t="n">
        <v>471</v>
      </c>
      <c r="U139" s="17" t="n">
        <v>6.35</v>
      </c>
      <c r="V139" s="8" t="s">
        <v>41</v>
      </c>
      <c r="W139" s="38" t="n">
        <v>722</v>
      </c>
      <c r="Y139" s="17" t="n">
        <v>0.07</v>
      </c>
      <c r="Z139" s="33"/>
      <c r="AA139" s="17" t="n">
        <v>6</v>
      </c>
      <c r="AB139" s="17" t="n">
        <v>3</v>
      </c>
      <c r="AC139" s="17" t="n">
        <v>63.7</v>
      </c>
      <c r="AD139" s="17" t="n">
        <v>14.2</v>
      </c>
      <c r="AE139" s="17" t="n">
        <v>4.63</v>
      </c>
      <c r="AF139" s="17" t="n">
        <v>69.5</v>
      </c>
      <c r="AG139" s="17" t="n">
        <v>0.475</v>
      </c>
      <c r="AH139" s="39" t="n">
        <v>11.7</v>
      </c>
    </row>
    <row r="140" customFormat="false" ht="12.75" hidden="false" customHeight="false" outlineLevel="0" collapsed="false">
      <c r="A140" s="10" t="n">
        <v>39980</v>
      </c>
      <c r="B140" s="17" t="n">
        <v>2119</v>
      </c>
      <c r="C140" s="17" t="n">
        <v>0.6</v>
      </c>
      <c r="D140" s="8" t="s">
        <v>37</v>
      </c>
      <c r="E140" s="17" t="n">
        <v>31</v>
      </c>
      <c r="F140" s="17" t="n">
        <v>26.2</v>
      </c>
      <c r="G140" s="17" t="n">
        <v>6.6</v>
      </c>
      <c r="H140" s="17" t="n">
        <v>7.8</v>
      </c>
      <c r="I140" s="8"/>
      <c r="J140" s="36" t="n">
        <v>60</v>
      </c>
      <c r="K140" s="37" t="n">
        <v>205</v>
      </c>
      <c r="L140" s="17" t="n">
        <v>849</v>
      </c>
      <c r="M140" s="17" t="n">
        <v>89.7</v>
      </c>
      <c r="N140" s="17" t="n">
        <v>159</v>
      </c>
      <c r="O140" s="38" t="n">
        <v>135</v>
      </c>
      <c r="P140" s="17" t="n">
        <v>244</v>
      </c>
      <c r="Q140" s="17" t="n">
        <v>3</v>
      </c>
      <c r="R140" s="17" t="n">
        <v>8</v>
      </c>
      <c r="S140" s="17" t="n">
        <v>6</v>
      </c>
      <c r="T140" s="17" t="n">
        <v>535</v>
      </c>
      <c r="U140" s="17" t="n">
        <v>4.72</v>
      </c>
      <c r="V140" s="8" t="s">
        <v>41</v>
      </c>
      <c r="W140" s="38" t="n">
        <v>0.074</v>
      </c>
      <c r="Y140" s="17" t="n">
        <v>0.079</v>
      </c>
      <c r="Z140" s="33"/>
      <c r="AA140" s="17" t="n">
        <v>3</v>
      </c>
      <c r="AB140" s="8" t="s">
        <v>43</v>
      </c>
      <c r="AC140" s="17" t="n">
        <v>70.9</v>
      </c>
      <c r="AD140" s="17" t="n">
        <v>16.2</v>
      </c>
      <c r="AE140" s="17" t="n">
        <v>5.26</v>
      </c>
      <c r="AF140" s="17" t="n">
        <v>85</v>
      </c>
      <c r="AG140" s="17" t="n">
        <v>0.484</v>
      </c>
      <c r="AH140" s="39" t="n">
        <v>13.4</v>
      </c>
    </row>
    <row r="141" customFormat="false" ht="12.75" hidden="false" customHeight="false" outlineLevel="0" collapsed="false">
      <c r="A141" s="10" t="n">
        <v>40045</v>
      </c>
      <c r="B141" s="17" t="n">
        <v>95</v>
      </c>
      <c r="C141" s="17" t="n">
        <v>0.6</v>
      </c>
      <c r="D141" s="8" t="s">
        <v>37</v>
      </c>
      <c r="E141" s="17" t="n">
        <v>30.5</v>
      </c>
      <c r="F141" s="17" t="n">
        <v>27.6</v>
      </c>
      <c r="G141" s="17" t="n">
        <v>5.5</v>
      </c>
      <c r="H141" s="17" t="n">
        <v>7.6</v>
      </c>
      <c r="I141" s="8"/>
      <c r="J141" s="36"/>
      <c r="K141" s="37" t="n">
        <v>97</v>
      </c>
      <c r="L141" s="17" t="n">
        <v>896</v>
      </c>
      <c r="M141" s="17" t="n">
        <v>102</v>
      </c>
      <c r="N141" s="17" t="n">
        <v>193</v>
      </c>
      <c r="O141" s="38" t="n">
        <v>122</v>
      </c>
      <c r="P141" s="17" t="n">
        <v>236</v>
      </c>
      <c r="Q141" s="17" t="n">
        <v>2</v>
      </c>
      <c r="R141" s="17" t="n">
        <v>11</v>
      </c>
      <c r="S141" s="17" t="n">
        <v>6</v>
      </c>
      <c r="T141" s="17" t="n">
        <v>555</v>
      </c>
      <c r="U141" s="17" t="n">
        <v>5.25</v>
      </c>
      <c r="V141" s="8" t="s">
        <v>41</v>
      </c>
      <c r="W141" s="38" t="n">
        <v>0.049</v>
      </c>
      <c r="Y141" s="17" t="n">
        <v>0.122</v>
      </c>
      <c r="AA141" s="17" t="n">
        <v>14</v>
      </c>
      <c r="AB141" s="17" t="n">
        <v>6</v>
      </c>
      <c r="AC141" s="17" t="n">
        <v>65.8</v>
      </c>
      <c r="AD141" s="17" t="n">
        <v>17.5</v>
      </c>
      <c r="AE141" s="17" t="n">
        <v>5.68</v>
      </c>
      <c r="AF141" s="17" t="n">
        <v>87.3</v>
      </c>
      <c r="AG141" s="17" t="n">
        <v>0.575</v>
      </c>
      <c r="AH141" s="40" t="n">
        <v>12.3</v>
      </c>
    </row>
    <row r="142" customFormat="false" ht="12.75" hidden="false" customHeight="false" outlineLevel="0" collapsed="false">
      <c r="A142" s="10" t="n">
        <v>40073</v>
      </c>
      <c r="B142" s="17" t="n">
        <v>35</v>
      </c>
      <c r="C142" s="17" t="n">
        <v>0.6</v>
      </c>
      <c r="D142" s="8" t="s">
        <v>49</v>
      </c>
      <c r="E142" s="17" t="n">
        <v>22</v>
      </c>
      <c r="F142" s="17" t="n">
        <v>28.8</v>
      </c>
      <c r="G142" s="17" t="n">
        <v>5.2</v>
      </c>
      <c r="H142" s="17" t="n">
        <v>8</v>
      </c>
      <c r="I142" s="8"/>
      <c r="J142" s="36"/>
      <c r="K142" s="17" t="n">
        <v>41</v>
      </c>
      <c r="L142" s="17" t="n">
        <v>891</v>
      </c>
      <c r="M142" s="17" t="n">
        <v>101</v>
      </c>
      <c r="N142" s="17" t="n">
        <v>180</v>
      </c>
      <c r="O142" s="17" t="n">
        <v>115</v>
      </c>
      <c r="P142" s="17" t="n">
        <v>232</v>
      </c>
      <c r="Q142" s="8" t="s">
        <v>36</v>
      </c>
      <c r="R142" s="17" t="n">
        <v>10</v>
      </c>
      <c r="S142" s="17" t="n">
        <v>2</v>
      </c>
      <c r="T142" s="17" t="n">
        <v>518</v>
      </c>
      <c r="U142" s="17" t="n">
        <v>5.21</v>
      </c>
      <c r="V142" s="8" t="s">
        <v>41</v>
      </c>
      <c r="W142" s="8" t="s">
        <v>44</v>
      </c>
      <c r="Y142" s="17" t="n">
        <v>0.066</v>
      </c>
      <c r="Z142" s="11"/>
      <c r="AA142" s="17" t="n">
        <v>3</v>
      </c>
      <c r="AB142" s="8" t="s">
        <v>43</v>
      </c>
      <c r="AC142" s="17" t="n">
        <v>62.6</v>
      </c>
      <c r="AD142" s="17" t="n">
        <v>18.4</v>
      </c>
      <c r="AE142" s="17" t="n">
        <v>5.93</v>
      </c>
      <c r="AF142" s="17" t="n">
        <v>97.6</v>
      </c>
      <c r="AG142" s="17" t="n">
        <v>0.607</v>
      </c>
      <c r="AH142" s="39" t="n">
        <v>12.9</v>
      </c>
    </row>
    <row r="143" customFormat="false" ht="12.75" hidden="false" customHeight="false" outlineLevel="0" collapsed="false">
      <c r="A143" s="10" t="n">
        <v>40134</v>
      </c>
      <c r="B143" s="17" t="n">
        <v>2013</v>
      </c>
      <c r="C143" s="17" t="n">
        <v>0.6</v>
      </c>
      <c r="D143" s="8" t="s">
        <v>37</v>
      </c>
      <c r="E143" s="17" t="n">
        <v>19</v>
      </c>
      <c r="F143" s="17" t="n">
        <v>20</v>
      </c>
      <c r="G143" s="17" t="n">
        <v>8.3</v>
      </c>
      <c r="H143" s="17" t="n">
        <v>8.4</v>
      </c>
      <c r="I143" s="8"/>
      <c r="J143" s="36"/>
      <c r="K143" s="28" t="n">
        <v>74</v>
      </c>
      <c r="L143" s="17" t="n">
        <v>925</v>
      </c>
      <c r="M143" s="17" t="n">
        <v>110</v>
      </c>
      <c r="N143" s="17" t="n">
        <v>183</v>
      </c>
      <c r="O143" s="28" t="n">
        <v>121</v>
      </c>
      <c r="P143" s="17" t="n">
        <v>243</v>
      </c>
      <c r="Q143" s="8" t="s">
        <v>36</v>
      </c>
      <c r="R143" s="17" t="n">
        <v>7</v>
      </c>
      <c r="S143" s="8" t="s">
        <v>36</v>
      </c>
      <c r="T143" s="17" t="n">
        <v>570</v>
      </c>
      <c r="U143" s="17" t="n">
        <v>5.17</v>
      </c>
      <c r="V143" s="8" t="s">
        <v>41</v>
      </c>
      <c r="W143" s="11" t="s">
        <v>44</v>
      </c>
      <c r="Y143" s="8" t="s">
        <v>44</v>
      </c>
      <c r="Z143" s="11"/>
      <c r="AA143" s="17" t="n">
        <v>11</v>
      </c>
      <c r="AB143" s="8" t="s">
        <v>43</v>
      </c>
      <c r="AC143" s="17" t="n">
        <v>65.8</v>
      </c>
      <c r="AD143" s="17" t="n">
        <v>19.2</v>
      </c>
      <c r="AE143" s="17" t="n">
        <v>5.99</v>
      </c>
      <c r="AF143" s="17" t="n">
        <v>97.9</v>
      </c>
      <c r="AG143" s="17" t="n">
        <v>0.552</v>
      </c>
      <c r="AH143" s="39" t="n">
        <v>9.9</v>
      </c>
    </row>
    <row r="144" s="41" customFormat="true" ht="12.75" hidden="false" customHeight="false" outlineLevel="0" collapsed="false">
      <c r="A144" s="10" t="n">
        <v>40161</v>
      </c>
      <c r="B144" s="17" t="n">
        <v>494</v>
      </c>
      <c r="C144" s="17" t="n">
        <v>0.6</v>
      </c>
      <c r="D144" s="8" t="s">
        <v>37</v>
      </c>
      <c r="E144" s="17" t="n">
        <v>20</v>
      </c>
      <c r="F144" s="17" t="n">
        <v>16.5</v>
      </c>
      <c r="G144" s="17" t="n">
        <v>9.4</v>
      </c>
      <c r="H144" s="17" t="n">
        <v>9</v>
      </c>
      <c r="I144" s="8"/>
      <c r="J144" s="36"/>
      <c r="K144" s="28" t="n">
        <v>50</v>
      </c>
      <c r="L144" s="17" t="n">
        <v>912</v>
      </c>
      <c r="M144" s="17" t="n">
        <v>118</v>
      </c>
      <c r="N144" s="17" t="n">
        <v>193</v>
      </c>
      <c r="O144" s="28" t="n">
        <v>123</v>
      </c>
      <c r="P144" s="17" t="n">
        <v>240</v>
      </c>
      <c r="Q144" s="8" t="s">
        <v>36</v>
      </c>
      <c r="R144" s="17" t="n">
        <v>2</v>
      </c>
      <c r="S144" s="8" t="s">
        <v>36</v>
      </c>
      <c r="T144" s="8"/>
      <c r="U144" s="17" t="n">
        <v>4.98</v>
      </c>
      <c r="V144" s="8" t="s">
        <v>41</v>
      </c>
      <c r="W144" s="28" t="n">
        <v>0.119</v>
      </c>
      <c r="X144" s="39"/>
      <c r="Y144" s="17" t="n">
        <v>0.06</v>
      </c>
      <c r="Z144" s="39"/>
      <c r="AA144" s="8" t="s">
        <v>43</v>
      </c>
      <c r="AB144" s="8" t="s">
        <v>43</v>
      </c>
      <c r="AC144" s="17" t="n">
        <v>65.4</v>
      </c>
      <c r="AD144" s="17" t="n">
        <v>18.7</v>
      </c>
      <c r="AE144" s="17" t="n">
        <v>5.8</v>
      </c>
      <c r="AF144" s="17" t="n">
        <v>91.9</v>
      </c>
      <c r="AG144" s="17" t="n">
        <v>0.534</v>
      </c>
      <c r="AH144" s="39" t="n">
        <v>9.78</v>
      </c>
    </row>
    <row r="145" s="41" customFormat="true" ht="12.75" hidden="false" customHeight="false" outlineLevel="0" collapsed="false">
      <c r="A145" s="10" t="n">
        <v>40225</v>
      </c>
      <c r="B145" s="17" t="n">
        <v>530</v>
      </c>
      <c r="C145" s="17" t="n">
        <v>0.6</v>
      </c>
      <c r="D145" s="8" t="s">
        <v>37</v>
      </c>
      <c r="E145" s="17" t="n">
        <v>18</v>
      </c>
      <c r="F145" s="17" t="n">
        <v>13.7</v>
      </c>
      <c r="G145" s="17" t="n">
        <v>12.9</v>
      </c>
      <c r="H145" s="17" t="n">
        <v>7.9</v>
      </c>
      <c r="I145" s="8"/>
      <c r="J145" s="36" t="n">
        <v>38</v>
      </c>
      <c r="K145" s="28" t="n">
        <v>40</v>
      </c>
      <c r="L145" s="17" t="n">
        <v>1010</v>
      </c>
      <c r="M145" s="17" t="n">
        <v>123</v>
      </c>
      <c r="N145" s="17" t="n">
        <v>195</v>
      </c>
      <c r="O145" s="28" t="n">
        <v>123</v>
      </c>
      <c r="P145" s="17" t="n">
        <v>246</v>
      </c>
      <c r="Q145" s="8" t="s">
        <v>36</v>
      </c>
      <c r="R145" s="17" t="n">
        <v>9</v>
      </c>
      <c r="S145" s="17" t="n">
        <v>7</v>
      </c>
      <c r="T145" s="17" t="n">
        <v>574</v>
      </c>
      <c r="U145" s="17" t="n">
        <v>5.05</v>
      </c>
      <c r="V145" s="8" t="s">
        <v>41</v>
      </c>
      <c r="W145" s="11" t="s">
        <v>44</v>
      </c>
      <c r="X145" s="39"/>
      <c r="Y145" s="8" t="s">
        <v>44</v>
      </c>
      <c r="Z145" s="39"/>
      <c r="AA145" s="8" t="s">
        <v>43</v>
      </c>
      <c r="AB145" s="17" t="n">
        <v>3</v>
      </c>
      <c r="AC145" s="17" t="n">
        <v>66.7</v>
      </c>
      <c r="AD145" s="17" t="n">
        <v>19.3</v>
      </c>
      <c r="AE145" s="17" t="n">
        <v>5.65</v>
      </c>
      <c r="AF145" s="17" t="n">
        <v>109</v>
      </c>
      <c r="AG145" s="17" t="n">
        <v>0.546</v>
      </c>
      <c r="AH145" s="39" t="n">
        <v>3.24</v>
      </c>
    </row>
    <row r="146" customFormat="false" ht="12.75" hidden="false" customHeight="false" outlineLevel="0" collapsed="false">
      <c r="A146" s="42" t="n">
        <v>40260</v>
      </c>
      <c r="B146" s="43" t="n">
        <v>1730</v>
      </c>
      <c r="C146" s="43" t="n">
        <v>0.6</v>
      </c>
      <c r="D146" s="44" t="s">
        <v>37</v>
      </c>
      <c r="E146" s="43" t="n">
        <v>18</v>
      </c>
      <c r="F146" s="43" t="n">
        <v>16.1</v>
      </c>
      <c r="G146" s="43" t="n">
        <v>8.1</v>
      </c>
      <c r="H146" s="43" t="n">
        <v>7.2</v>
      </c>
      <c r="I146" s="45"/>
      <c r="J146" s="36" t="n">
        <v>47.1</v>
      </c>
      <c r="K146" s="46" t="n">
        <v>54</v>
      </c>
      <c r="L146" s="43" t="n">
        <v>1020</v>
      </c>
      <c r="M146" s="43" t="n">
        <v>110</v>
      </c>
      <c r="N146" s="43" t="n">
        <v>189</v>
      </c>
      <c r="O146" s="43" t="n">
        <v>123</v>
      </c>
      <c r="P146" s="43" t="n">
        <v>258</v>
      </c>
      <c r="Q146" s="44" t="s">
        <v>36</v>
      </c>
      <c r="R146" s="43" t="n">
        <v>13</v>
      </c>
      <c r="S146" s="43" t="n">
        <v>7</v>
      </c>
      <c r="T146" s="43" t="n">
        <v>598</v>
      </c>
      <c r="U146" s="43" t="n">
        <v>4.49</v>
      </c>
      <c r="V146" s="44" t="s">
        <v>41</v>
      </c>
      <c r="W146" s="44" t="s">
        <v>44</v>
      </c>
      <c r="Y146" s="44" t="s">
        <v>44</v>
      </c>
      <c r="Z146" s="44"/>
      <c r="AA146" s="43" t="n">
        <v>11</v>
      </c>
      <c r="AB146" s="44" t="s">
        <v>43</v>
      </c>
      <c r="AC146" s="43" t="n">
        <v>70.9</v>
      </c>
      <c r="AD146" s="43" t="n">
        <v>19.7</v>
      </c>
      <c r="AE146" s="43" t="n">
        <v>19.7</v>
      </c>
      <c r="AF146" s="43" t="n">
        <v>99.1</v>
      </c>
      <c r="AG146" s="43" t="n">
        <v>0.573</v>
      </c>
      <c r="AH146" s="39" t="n">
        <v>9.96</v>
      </c>
    </row>
    <row r="147" customFormat="false" ht="12.75" hidden="false" customHeight="false" outlineLevel="0" collapsed="false">
      <c r="A147" s="47" t="n">
        <v>40318</v>
      </c>
      <c r="B147" s="48" t="n">
        <v>1342</v>
      </c>
      <c r="C147" s="48" t="n">
        <v>0.6</v>
      </c>
      <c r="D147" s="49" t="s">
        <v>37</v>
      </c>
      <c r="E147" s="48" t="n">
        <v>29</v>
      </c>
      <c r="F147" s="48" t="n">
        <v>25</v>
      </c>
      <c r="G147" s="48" t="n">
        <v>6.1</v>
      </c>
      <c r="H147" s="49" t="s">
        <v>64</v>
      </c>
      <c r="I147" s="49" t="s">
        <v>64</v>
      </c>
      <c r="J147" s="36" t="n">
        <v>27</v>
      </c>
      <c r="K147" s="49" t="s">
        <v>64</v>
      </c>
      <c r="L147" s="48" t="n">
        <v>961</v>
      </c>
      <c r="M147" s="48" t="n">
        <v>118</v>
      </c>
      <c r="N147" s="48" t="n">
        <v>218</v>
      </c>
      <c r="O147" s="48" t="n">
        <v>124</v>
      </c>
      <c r="P147" s="48" t="n">
        <v>256</v>
      </c>
      <c r="Q147" s="49" t="s">
        <v>36</v>
      </c>
      <c r="R147" s="48" t="n">
        <v>31</v>
      </c>
      <c r="S147" s="50" t="n">
        <v>6</v>
      </c>
      <c r="T147" s="48" t="n">
        <v>594</v>
      </c>
      <c r="U147" s="48" t="n">
        <v>4.05</v>
      </c>
      <c r="V147" s="51" t="s">
        <v>41</v>
      </c>
      <c r="W147" s="49" t="s">
        <v>44</v>
      </c>
      <c r="X147" s="49"/>
      <c r="Y147" s="48" t="n">
        <v>0.063</v>
      </c>
      <c r="AA147" s="48" t="n">
        <v>14</v>
      </c>
      <c r="AB147" s="48" t="n">
        <v>5</v>
      </c>
      <c r="AC147" s="48" t="n">
        <v>70.6</v>
      </c>
      <c r="AD147" s="48" t="n">
        <v>19.4</v>
      </c>
      <c r="AE147" s="48" t="n">
        <v>5.69</v>
      </c>
      <c r="AF147" s="48" t="n">
        <v>106</v>
      </c>
      <c r="AG147" s="48" t="n">
        <v>0.675</v>
      </c>
      <c r="AH147" s="36" t="n">
        <v>9.96</v>
      </c>
    </row>
    <row r="148" customFormat="false" ht="12.75" hidden="false" customHeight="false" outlineLevel="0" collapsed="false">
      <c r="A148" s="47" t="n">
        <v>40352</v>
      </c>
      <c r="B148" s="48" t="n">
        <v>3532</v>
      </c>
      <c r="C148" s="48" t="n">
        <v>0.6</v>
      </c>
      <c r="D148" s="49" t="s">
        <v>37</v>
      </c>
      <c r="E148" s="48" t="n">
        <v>29</v>
      </c>
      <c r="F148" s="48" t="n">
        <v>27.5</v>
      </c>
      <c r="G148" s="48" t="n">
        <v>5.6</v>
      </c>
      <c r="H148" s="48" t="n">
        <v>7.9</v>
      </c>
      <c r="I148" s="49"/>
      <c r="J148" s="36" t="n">
        <v>57</v>
      </c>
      <c r="K148" s="48" t="n">
        <v>100</v>
      </c>
      <c r="L148" s="48" t="n">
        <v>970</v>
      </c>
      <c r="M148" s="48" t="n">
        <v>106</v>
      </c>
      <c r="N148" s="48" t="n">
        <v>204</v>
      </c>
      <c r="O148" s="48" t="n">
        <v>121</v>
      </c>
      <c r="P148" s="48" t="n">
        <v>251</v>
      </c>
      <c r="Q148" s="48" t="n">
        <v>2</v>
      </c>
      <c r="R148" s="48" t="n">
        <v>18</v>
      </c>
      <c r="S148" s="50" t="n">
        <v>9</v>
      </c>
      <c r="T148" s="48" t="n">
        <v>589</v>
      </c>
      <c r="U148" s="48" t="n">
        <v>4.88</v>
      </c>
      <c r="V148" s="51" t="s">
        <v>41</v>
      </c>
      <c r="W148" s="49" t="s">
        <v>44</v>
      </c>
      <c r="X148" s="49"/>
      <c r="Y148" s="48" t="n">
        <v>0.064</v>
      </c>
      <c r="AA148" s="48" t="n">
        <v>8</v>
      </c>
      <c r="AB148" s="48" t="n">
        <v>12</v>
      </c>
      <c r="AC148" s="48" t="n">
        <v>68.8</v>
      </c>
      <c r="AD148" s="48" t="n">
        <v>19.3</v>
      </c>
      <c r="AE148" s="48" t="n">
        <v>5.76</v>
      </c>
      <c r="AF148" s="48" t="n">
        <v>109</v>
      </c>
      <c r="AG148" s="48" t="n">
        <v>0.622</v>
      </c>
      <c r="AH148" s="36" t="n">
        <v>10.6</v>
      </c>
    </row>
    <row r="149" customFormat="false" ht="12.75" hidden="false" customHeight="false" outlineLevel="0" collapsed="false">
      <c r="A149" s="47" t="n">
        <v>40413</v>
      </c>
      <c r="B149" s="48" t="n">
        <v>5297</v>
      </c>
      <c r="C149" s="48" t="n">
        <v>0.6</v>
      </c>
      <c r="D149" s="49" t="s">
        <v>37</v>
      </c>
      <c r="E149" s="48" t="n">
        <v>27.5</v>
      </c>
      <c r="F149" s="48" t="n">
        <v>29.4</v>
      </c>
      <c r="G149" s="48" t="n">
        <v>4.3</v>
      </c>
      <c r="H149" s="48" t="n">
        <v>8.2</v>
      </c>
      <c r="I149" s="49"/>
      <c r="J149" s="36" t="s">
        <v>60</v>
      </c>
      <c r="K149" s="48" t="n">
        <v>4</v>
      </c>
      <c r="L149" s="48" t="n">
        <v>805</v>
      </c>
      <c r="M149" s="48" t="n">
        <v>62.3</v>
      </c>
      <c r="N149" s="48" t="n">
        <v>136</v>
      </c>
      <c r="O149" s="48" t="n">
        <v>100</v>
      </c>
      <c r="P149" s="48" t="n">
        <v>220</v>
      </c>
      <c r="Q149" s="49" t="s">
        <v>36</v>
      </c>
      <c r="R149" s="48" t="n">
        <v>9</v>
      </c>
      <c r="S149" s="50" t="n">
        <v>5</v>
      </c>
      <c r="T149" s="48" t="n">
        <v>508</v>
      </c>
      <c r="U149" s="48" t="n">
        <v>4.44</v>
      </c>
      <c r="V149" s="50" t="n">
        <v>0.13</v>
      </c>
      <c r="W149" s="48" t="n">
        <v>0.195</v>
      </c>
      <c r="X149" s="49"/>
      <c r="Y149" s="48" t="n">
        <v>0.086</v>
      </c>
      <c r="AA149" s="48" t="n">
        <v>11</v>
      </c>
      <c r="AB149" s="48" t="n">
        <v>3</v>
      </c>
      <c r="AC149" s="48" t="n">
        <v>68.8</v>
      </c>
      <c r="AD149" s="48" t="n">
        <v>11.7</v>
      </c>
      <c r="AE149" s="48" t="n">
        <v>4.53</v>
      </c>
      <c r="AF149" s="48" t="n">
        <v>58.1</v>
      </c>
      <c r="AG149" s="48" t="n">
        <v>0.418</v>
      </c>
      <c r="AH149" s="36" t="n">
        <v>9.3</v>
      </c>
    </row>
    <row r="150" customFormat="false" ht="12.75" hidden="false" customHeight="false" outlineLevel="0" collapsed="false">
      <c r="A150" s="52" t="n">
        <v>40435</v>
      </c>
      <c r="B150" s="17" t="n">
        <v>2613</v>
      </c>
      <c r="C150" s="17" t="n">
        <v>0.6</v>
      </c>
      <c r="D150" s="8" t="s">
        <v>37</v>
      </c>
      <c r="E150" s="17" t="n">
        <v>27</v>
      </c>
      <c r="F150" s="17" t="n">
        <v>29.4</v>
      </c>
      <c r="G150" s="17" t="n">
        <v>5.7</v>
      </c>
      <c r="H150" s="17" t="n">
        <v>8.4</v>
      </c>
      <c r="I150" s="8"/>
      <c r="J150" s="8" t="n">
        <v>55</v>
      </c>
      <c r="K150" s="17" t="n">
        <v>5</v>
      </c>
      <c r="L150" s="17" t="n">
        <v>835</v>
      </c>
      <c r="M150" s="17" t="n">
        <v>49.2</v>
      </c>
      <c r="N150" s="17" t="n">
        <v>119</v>
      </c>
      <c r="O150" s="17" t="n">
        <v>130</v>
      </c>
      <c r="P150" s="17" t="n">
        <v>237</v>
      </c>
      <c r="Q150" s="17" t="n">
        <v>3</v>
      </c>
      <c r="R150" s="17" t="n">
        <v>8</v>
      </c>
      <c r="S150" s="17" t="n">
        <v>6</v>
      </c>
      <c r="T150" s="17" t="n">
        <v>417</v>
      </c>
      <c r="U150" s="17" t="n">
        <v>4.9</v>
      </c>
      <c r="V150" s="8" t="s">
        <v>41</v>
      </c>
      <c r="W150" s="17" t="n">
        <v>0.113</v>
      </c>
      <c r="X150" s="8"/>
      <c r="Y150" s="8" t="s">
        <v>44</v>
      </c>
      <c r="Z150" s="8"/>
      <c r="AA150" s="17" t="n">
        <v>14</v>
      </c>
      <c r="AB150" s="17" t="n">
        <v>3</v>
      </c>
      <c r="AC150" s="17" t="n">
        <v>73.9</v>
      </c>
      <c r="AD150" s="17" t="n">
        <v>12.8</v>
      </c>
      <c r="AE150" s="17" t="n">
        <v>4.26</v>
      </c>
      <c r="AF150" s="17" t="n">
        <v>55.2</v>
      </c>
      <c r="AG150" s="17" t="n">
        <v>0.389</v>
      </c>
      <c r="AH150" s="53" t="n">
        <v>12.8</v>
      </c>
    </row>
    <row r="151" customFormat="false" ht="12.75" hidden="false" customHeight="false" outlineLevel="0" collapsed="false">
      <c r="A151" s="54" t="n">
        <v>40492</v>
      </c>
      <c r="B151" s="55" t="n">
        <v>1410</v>
      </c>
      <c r="C151" s="55" t="n">
        <v>0.6</v>
      </c>
      <c r="D151" s="56" t="s">
        <v>37</v>
      </c>
      <c r="E151" s="55" t="n">
        <v>26.5</v>
      </c>
      <c r="F151" s="55" t="n">
        <v>23.2</v>
      </c>
      <c r="G151" s="56" t="s">
        <v>64</v>
      </c>
      <c r="H151" s="55" t="n">
        <v>7</v>
      </c>
      <c r="I151" s="56" t="s">
        <v>64</v>
      </c>
      <c r="J151" s="56" t="n">
        <v>21</v>
      </c>
      <c r="K151" s="55" t="n">
        <v>240</v>
      </c>
      <c r="L151" s="55" t="n">
        <v>798</v>
      </c>
      <c r="M151" s="55" t="n">
        <v>70.1</v>
      </c>
      <c r="N151" s="55" t="n">
        <v>126</v>
      </c>
      <c r="O151" s="55" t="n">
        <v>130</v>
      </c>
      <c r="P151" s="55" t="n">
        <v>244</v>
      </c>
      <c r="Q151" s="56" t="n">
        <v>7.85</v>
      </c>
      <c r="R151" s="56" t="s">
        <v>49</v>
      </c>
      <c r="S151" s="56" t="s">
        <v>49</v>
      </c>
      <c r="T151" s="55" t="n">
        <v>450</v>
      </c>
      <c r="U151" s="56" t="n">
        <v>5.92</v>
      </c>
      <c r="V151" s="55" t="n">
        <v>1.12</v>
      </c>
      <c r="W151" s="56" t="s">
        <v>44</v>
      </c>
      <c r="X151" s="55" t="n">
        <v>2.04</v>
      </c>
      <c r="Y151" s="56" t="s">
        <v>48</v>
      </c>
      <c r="Z151" s="56"/>
      <c r="AA151" s="55" t="n">
        <v>4</v>
      </c>
      <c r="AB151" s="56" t="s">
        <v>43</v>
      </c>
      <c r="AC151" s="55" t="n">
        <v>73.3</v>
      </c>
      <c r="AD151" s="55" t="n">
        <v>14.6</v>
      </c>
      <c r="AE151" s="55" t="n">
        <v>5.65</v>
      </c>
      <c r="AF151" s="55" t="n">
        <v>54.3</v>
      </c>
      <c r="AG151" s="55" t="n">
        <v>0.532</v>
      </c>
      <c r="AH151" s="53" t="n">
        <v>1.07</v>
      </c>
    </row>
    <row r="152" s="58" customFormat="true" ht="12.75" hidden="false" customHeight="false" outlineLevel="0" collapsed="false">
      <c r="A152" s="10" t="n">
        <v>40527</v>
      </c>
      <c r="B152" s="17" t="n">
        <v>3129</v>
      </c>
      <c r="C152" s="17" t="n">
        <v>0.6</v>
      </c>
      <c r="D152" s="8" t="s">
        <v>37</v>
      </c>
      <c r="E152" s="17" t="n">
        <v>19</v>
      </c>
      <c r="F152" s="17" t="n">
        <v>17.4</v>
      </c>
      <c r="G152" s="8" t="s">
        <v>64</v>
      </c>
      <c r="H152" s="17" t="n">
        <v>7.9</v>
      </c>
      <c r="I152" s="8" t="s">
        <v>64</v>
      </c>
      <c r="J152" s="8" t="n">
        <v>11.4</v>
      </c>
      <c r="K152" s="17" t="n">
        <v>64</v>
      </c>
      <c r="L152" s="17" t="n">
        <v>748</v>
      </c>
      <c r="M152" s="17" t="n">
        <v>70</v>
      </c>
      <c r="N152" s="17" t="n">
        <v>126</v>
      </c>
      <c r="O152" s="17" t="n">
        <v>146</v>
      </c>
      <c r="P152" s="17" t="n">
        <v>254</v>
      </c>
      <c r="Q152" s="36" t="n">
        <v>6.42</v>
      </c>
      <c r="R152" s="8" t="s">
        <v>49</v>
      </c>
      <c r="S152" s="36" t="s">
        <v>49</v>
      </c>
      <c r="T152" s="17" t="n">
        <v>460</v>
      </c>
      <c r="U152" s="36" t="n">
        <v>4.05</v>
      </c>
      <c r="V152" s="17" t="n">
        <v>4.48</v>
      </c>
      <c r="W152" s="17" t="n">
        <v>0.36</v>
      </c>
      <c r="X152" s="17" t="n">
        <v>8.4</v>
      </c>
      <c r="Y152" s="8" t="s">
        <v>48</v>
      </c>
      <c r="Z152" s="57" t="s">
        <v>64</v>
      </c>
      <c r="AA152" s="17" t="n">
        <v>6.2</v>
      </c>
      <c r="AB152" s="8" t="s">
        <v>43</v>
      </c>
      <c r="AC152" s="17" t="n">
        <v>74.9</v>
      </c>
      <c r="AD152" s="17" t="n">
        <v>16.1</v>
      </c>
      <c r="AE152" s="17" t="n">
        <v>4.02</v>
      </c>
      <c r="AF152" s="17" t="n">
        <v>53.2</v>
      </c>
      <c r="AG152" s="8" t="s">
        <v>65</v>
      </c>
      <c r="AH152" s="36" t="n">
        <v>5.11</v>
      </c>
    </row>
    <row r="153" customFormat="false" ht="12.75" hidden="false" customHeight="false" outlineLevel="0" collapsed="false">
      <c r="A153" s="59" t="n">
        <v>40590</v>
      </c>
      <c r="B153" s="60" t="n">
        <v>2472</v>
      </c>
      <c r="C153" s="60" t="n">
        <v>0.6</v>
      </c>
      <c r="D153" s="61" t="s">
        <v>37</v>
      </c>
      <c r="E153" s="61" t="n">
        <v>13.2</v>
      </c>
      <c r="F153" s="61" t="n">
        <v>19</v>
      </c>
      <c r="G153" s="61" t="s">
        <v>64</v>
      </c>
      <c r="H153" s="61" t="s">
        <v>64</v>
      </c>
      <c r="I153" s="61" t="s">
        <v>64</v>
      </c>
      <c r="J153" s="61" t="n">
        <v>1.4</v>
      </c>
      <c r="K153" s="62" t="n">
        <v>1</v>
      </c>
      <c r="L153" s="61" t="n">
        <v>829</v>
      </c>
      <c r="M153" s="61" t="n">
        <v>84</v>
      </c>
      <c r="N153" s="61" t="n">
        <v>145</v>
      </c>
      <c r="O153" s="61" t="n">
        <v>142</v>
      </c>
      <c r="P153" s="61" t="n">
        <v>252</v>
      </c>
      <c r="Q153" s="61" t="n">
        <v>6.56</v>
      </c>
      <c r="R153" s="61" t="s">
        <v>49</v>
      </c>
      <c r="S153" s="61" t="s">
        <v>49</v>
      </c>
      <c r="T153" s="61" t="n">
        <v>534</v>
      </c>
      <c r="U153" s="61" t="n">
        <v>4.56</v>
      </c>
      <c r="V153" s="61" t="n">
        <v>2.52</v>
      </c>
      <c r="W153" s="61" t="n">
        <v>0.322</v>
      </c>
      <c r="X153" s="61" t="n">
        <v>5.32</v>
      </c>
      <c r="Y153" s="61" t="s">
        <v>66</v>
      </c>
      <c r="Z153" s="61" t="s">
        <v>64</v>
      </c>
      <c r="AA153" s="61" t="s">
        <v>43</v>
      </c>
      <c r="AB153" s="61" t="s">
        <v>43</v>
      </c>
      <c r="AC153" s="61" t="n">
        <v>73</v>
      </c>
      <c r="AD153" s="61" t="n">
        <v>16.9</v>
      </c>
      <c r="AE153" s="61" t="n">
        <v>3.05</v>
      </c>
      <c r="AF153" s="61" t="n">
        <v>62.6</v>
      </c>
      <c r="AG153" s="61" t="n">
        <v>0.483</v>
      </c>
      <c r="AH153" s="61" t="s">
        <v>55</v>
      </c>
    </row>
    <row r="154" customFormat="false" ht="12.75" hidden="false" customHeight="false" outlineLevel="0" collapsed="false">
      <c r="A154" s="63" t="n">
        <v>40611</v>
      </c>
      <c r="B154" s="64" t="n">
        <v>2613</v>
      </c>
      <c r="C154" s="64" t="n">
        <v>0.6</v>
      </c>
      <c r="D154" s="61" t="s">
        <v>37</v>
      </c>
      <c r="E154" s="61" t="n">
        <v>22</v>
      </c>
      <c r="F154" s="61" t="n">
        <v>16.8</v>
      </c>
      <c r="G154" s="61" t="s">
        <v>64</v>
      </c>
      <c r="H154" s="61" t="s">
        <v>64</v>
      </c>
      <c r="I154" s="61" t="s">
        <v>64</v>
      </c>
      <c r="J154" s="61" t="n">
        <v>11.4</v>
      </c>
      <c r="K154" s="62" t="n">
        <v>20</v>
      </c>
      <c r="L154" s="61" t="n">
        <v>829</v>
      </c>
      <c r="M154" s="61" t="n">
        <v>99</v>
      </c>
      <c r="N154" s="61" t="n">
        <v>190</v>
      </c>
      <c r="O154" s="61" t="n">
        <v>140</v>
      </c>
      <c r="P154" s="61" t="n">
        <v>312</v>
      </c>
      <c r="Q154" s="61" t="n">
        <v>5.99</v>
      </c>
      <c r="R154" s="61" t="n">
        <v>5</v>
      </c>
      <c r="S154" s="61" t="s">
        <v>49</v>
      </c>
      <c r="T154" s="61" t="n">
        <v>510</v>
      </c>
      <c r="U154" s="61" t="n">
        <v>3.97</v>
      </c>
      <c r="V154" s="61" t="n">
        <v>1.68</v>
      </c>
      <c r="W154" s="61" t="n">
        <v>0.065</v>
      </c>
      <c r="X154" s="61" t="n">
        <v>4.76</v>
      </c>
      <c r="Y154" s="61" t="s">
        <v>66</v>
      </c>
      <c r="Z154" s="61" t="s">
        <v>64</v>
      </c>
      <c r="AA154" s="61" t="s">
        <v>43</v>
      </c>
      <c r="AB154" s="61" t="s">
        <v>43</v>
      </c>
      <c r="AC154" s="61" t="n">
        <v>89.6</v>
      </c>
      <c r="AD154" s="61" t="n">
        <v>20.5</v>
      </c>
      <c r="AE154" s="61" t="n">
        <v>2.88</v>
      </c>
      <c r="AF154" s="61" t="n">
        <v>82.9</v>
      </c>
      <c r="AG154" s="61" t="n">
        <v>0.595</v>
      </c>
      <c r="AH154" s="61" t="n">
        <v>1.92</v>
      </c>
    </row>
    <row r="155" customFormat="false" ht="12.75" hidden="false" customHeight="false" outlineLevel="0" collapsed="false">
      <c r="A155" s="59" t="n">
        <v>40681</v>
      </c>
      <c r="B155" s="26" t="n">
        <v>8829</v>
      </c>
      <c r="C155" s="26" t="n">
        <v>1.5</v>
      </c>
      <c r="D155" s="61" t="s">
        <v>37</v>
      </c>
      <c r="E155" s="40" t="n">
        <v>25</v>
      </c>
      <c r="F155" s="40" t="n">
        <v>24.6</v>
      </c>
      <c r="G155" s="61" t="n">
        <v>6.2</v>
      </c>
      <c r="H155" s="61" t="s">
        <v>64</v>
      </c>
      <c r="I155" s="61" t="s">
        <v>64</v>
      </c>
      <c r="J155" s="61" t="n">
        <v>28</v>
      </c>
      <c r="K155" s="62" t="n">
        <v>38</v>
      </c>
      <c r="L155" s="40" t="n">
        <v>931</v>
      </c>
      <c r="M155" s="40" t="n">
        <v>104</v>
      </c>
      <c r="N155" s="40" t="n">
        <v>192</v>
      </c>
      <c r="O155" s="40" t="n">
        <v>112</v>
      </c>
      <c r="P155" s="40" t="n">
        <v>272</v>
      </c>
      <c r="Q155" s="65" t="n">
        <v>3.36</v>
      </c>
      <c r="R155" s="40" t="n">
        <v>6</v>
      </c>
      <c r="S155" s="65" t="s">
        <v>49</v>
      </c>
      <c r="T155" s="40" t="n">
        <v>545</v>
      </c>
      <c r="U155" s="65" t="n">
        <v>4.32</v>
      </c>
      <c r="V155" s="40" t="n">
        <v>0.56</v>
      </c>
      <c r="W155" s="40" t="s">
        <v>44</v>
      </c>
      <c r="X155" s="40" t="n">
        <v>3.92</v>
      </c>
      <c r="Y155" s="40" t="s">
        <v>66</v>
      </c>
      <c r="Z155" s="61" t="s">
        <v>64</v>
      </c>
      <c r="AA155" s="40" t="n">
        <v>15</v>
      </c>
      <c r="AB155" s="40" t="n">
        <v>6</v>
      </c>
      <c r="AC155" s="40" t="n">
        <v>73.4</v>
      </c>
      <c r="AD155" s="40" t="n">
        <v>21.9</v>
      </c>
      <c r="AE155" s="40" t="n">
        <v>3.86</v>
      </c>
      <c r="AF155" s="40" t="n">
        <v>69.1</v>
      </c>
      <c r="AG155" s="40" t="n">
        <v>0.698</v>
      </c>
      <c r="AH155" s="61" t="s">
        <v>55</v>
      </c>
    </row>
    <row r="156" customFormat="false" ht="12.75" hidden="false" customHeight="false" outlineLevel="0" collapsed="false">
      <c r="A156" s="66" t="n">
        <v>40715</v>
      </c>
      <c r="B156" s="60" t="n">
        <v>3532</v>
      </c>
      <c r="C156" s="60" t="n">
        <v>1.5</v>
      </c>
      <c r="D156" s="61" t="s">
        <v>37</v>
      </c>
      <c r="E156" s="61" t="n">
        <v>29</v>
      </c>
      <c r="F156" s="61" t="n">
        <v>27.4</v>
      </c>
      <c r="G156" s="61" t="n">
        <v>6.3</v>
      </c>
      <c r="H156" s="61" t="n">
        <v>9.1</v>
      </c>
      <c r="I156" s="61"/>
      <c r="J156" s="61" t="n">
        <v>26</v>
      </c>
      <c r="K156" s="62" t="n">
        <v>30</v>
      </c>
      <c r="L156" s="61" t="n">
        <v>999</v>
      </c>
      <c r="M156" s="61" t="n">
        <v>111</v>
      </c>
      <c r="N156" s="61" t="n">
        <v>209</v>
      </c>
      <c r="O156" s="61" t="n">
        <v>114</v>
      </c>
      <c r="P156" s="61" t="n">
        <v>364</v>
      </c>
      <c r="Q156" s="61" t="n">
        <v>4.79</v>
      </c>
      <c r="R156" s="61" t="n">
        <v>6</v>
      </c>
      <c r="S156" s="61" t="s">
        <v>49</v>
      </c>
      <c r="T156" s="61" t="n">
        <v>625</v>
      </c>
      <c r="U156" s="61" t="n">
        <v>2.58</v>
      </c>
      <c r="V156" s="61" t="n">
        <v>0.28</v>
      </c>
      <c r="W156" s="61" t="s">
        <v>44</v>
      </c>
      <c r="X156" s="61" t="n">
        <v>3.64</v>
      </c>
      <c r="Y156" s="61" t="s">
        <v>66</v>
      </c>
      <c r="Z156" s="61" t="s">
        <v>64</v>
      </c>
      <c r="AA156" s="61" t="s">
        <v>43</v>
      </c>
      <c r="AB156" s="61" t="s">
        <v>43</v>
      </c>
      <c r="AC156" s="61" t="n">
        <v>94</v>
      </c>
      <c r="AD156" s="61" t="n">
        <v>31.6</v>
      </c>
      <c r="AE156" s="61" t="n">
        <v>4.35</v>
      </c>
      <c r="AF156" s="61" t="n">
        <v>106</v>
      </c>
      <c r="AG156" s="61" t="s">
        <v>67</v>
      </c>
      <c r="AH156" s="61" t="s">
        <v>55</v>
      </c>
    </row>
    <row r="157" customFormat="false" ht="12.75" hidden="false" customHeight="false" outlineLevel="0" collapsed="false">
      <c r="A157" s="67" t="n">
        <v>40785</v>
      </c>
      <c r="B157" s="28" t="n">
        <v>2260</v>
      </c>
      <c r="C157" s="28" t="n">
        <v>1.5</v>
      </c>
      <c r="D157" s="11" t="s">
        <v>37</v>
      </c>
      <c r="E157" s="28" t="n">
        <v>27</v>
      </c>
      <c r="F157" s="28" t="n">
        <v>28.2</v>
      </c>
      <c r="G157" s="28" t="n">
        <v>5.5</v>
      </c>
      <c r="H157" s="28" t="n">
        <v>8.6</v>
      </c>
      <c r="I157" s="11"/>
      <c r="J157" s="11" t="n">
        <v>37</v>
      </c>
      <c r="K157" s="28" t="n">
        <v>22</v>
      </c>
      <c r="L157" s="28" t="n">
        <v>1050</v>
      </c>
      <c r="M157" s="28" t="n">
        <v>160</v>
      </c>
      <c r="N157" s="28" t="n">
        <v>22.2</v>
      </c>
      <c r="O157" s="28" t="n">
        <v>120</v>
      </c>
      <c r="P157" s="28" t="n">
        <v>300</v>
      </c>
      <c r="Q157" s="11" t="n">
        <v>10.6</v>
      </c>
      <c r="R157" s="28" t="n">
        <v>15</v>
      </c>
      <c r="S157" s="11" t="s">
        <v>68</v>
      </c>
      <c r="T157" s="28" t="n">
        <v>740</v>
      </c>
      <c r="U157" s="11" t="n">
        <v>7.1</v>
      </c>
      <c r="V157" s="28" t="n">
        <v>1.12</v>
      </c>
      <c r="W157" s="11" t="s">
        <v>44</v>
      </c>
      <c r="X157" s="28" t="n">
        <v>7.56</v>
      </c>
      <c r="Y157" s="28" t="n">
        <v>0.135</v>
      </c>
      <c r="Z157" s="61" t="s">
        <v>64</v>
      </c>
      <c r="AA157" s="11" t="s">
        <v>43</v>
      </c>
      <c r="AB157" s="11" t="s">
        <v>43</v>
      </c>
      <c r="AC157" s="28" t="n">
        <v>82.6</v>
      </c>
      <c r="AD157" s="28" t="n">
        <v>23.1</v>
      </c>
      <c r="AE157" s="28" t="n">
        <v>5.75</v>
      </c>
      <c r="AF157" s="28" t="n">
        <v>108</v>
      </c>
      <c r="AG157" s="28" t="n">
        <v>0.729</v>
      </c>
      <c r="AH157" s="11" t="s">
        <v>69</v>
      </c>
    </row>
    <row r="158" customFormat="false" ht="12.75" hidden="false" customHeight="false" outlineLevel="0" collapsed="false">
      <c r="A158" s="67" t="n">
        <v>40807</v>
      </c>
      <c r="B158" s="68" t="n">
        <v>2401</v>
      </c>
      <c r="C158" s="68" t="n">
        <v>1.5</v>
      </c>
      <c r="D158" s="69" t="s">
        <v>70</v>
      </c>
      <c r="E158" s="68" t="n">
        <v>25</v>
      </c>
      <c r="F158" s="68" t="n">
        <v>27.2</v>
      </c>
      <c r="G158" s="68" t="n">
        <v>8.9</v>
      </c>
      <c r="H158" s="68" t="n">
        <v>7.7</v>
      </c>
      <c r="I158" s="69"/>
      <c r="J158" s="11" t="n">
        <v>95</v>
      </c>
      <c r="K158" s="68" t="n">
        <v>120</v>
      </c>
      <c r="L158" s="70" t="n">
        <v>1110</v>
      </c>
      <c r="M158" s="70" t="n">
        <v>163</v>
      </c>
      <c r="N158" s="70" t="n">
        <v>248</v>
      </c>
      <c r="O158" s="70" t="n">
        <v>114</v>
      </c>
      <c r="P158" s="70" t="n">
        <v>302</v>
      </c>
      <c r="Q158" s="11" t="n">
        <v>11.9</v>
      </c>
      <c r="R158" s="70" t="n">
        <v>21</v>
      </c>
      <c r="S158" s="11" t="s">
        <v>68</v>
      </c>
      <c r="T158" s="70" t="n">
        <v>725</v>
      </c>
      <c r="U158" s="11" t="n">
        <v>9.18</v>
      </c>
      <c r="V158" s="70" t="n">
        <v>0.56</v>
      </c>
      <c r="W158" s="71" t="s">
        <v>44</v>
      </c>
      <c r="X158" s="70" t="n">
        <v>5.56</v>
      </c>
      <c r="Y158" s="71" t="s">
        <v>48</v>
      </c>
      <c r="Z158" s="61" t="s">
        <v>64</v>
      </c>
      <c r="AA158" s="70" t="n">
        <v>12</v>
      </c>
      <c r="AB158" s="70" t="n">
        <v>3</v>
      </c>
      <c r="AC158" s="70" t="n">
        <v>79.5</v>
      </c>
      <c r="AD158" s="70" t="n">
        <v>24.9</v>
      </c>
      <c r="AE158" s="70" t="n">
        <v>4.91</v>
      </c>
      <c r="AF158" s="70" t="n">
        <v>120</v>
      </c>
      <c r="AG158" s="71" t="s">
        <v>65</v>
      </c>
      <c r="AH158" s="11" t="s">
        <v>69</v>
      </c>
    </row>
    <row r="159" customFormat="false" ht="12.75" hidden="false" customHeight="false" outlineLevel="0" collapsed="false">
      <c r="A159" s="67" t="n">
        <v>40876</v>
      </c>
      <c r="B159" s="68" t="n">
        <v>1342</v>
      </c>
      <c r="C159" s="68" t="n">
        <v>1.5</v>
      </c>
      <c r="D159" s="69" t="s">
        <v>37</v>
      </c>
      <c r="E159" s="68" t="n">
        <v>5.2</v>
      </c>
      <c r="F159" s="68" t="n">
        <v>17.1</v>
      </c>
      <c r="G159" s="68" t="n">
        <v>14.3</v>
      </c>
      <c r="H159" s="68" t="n">
        <v>8.3</v>
      </c>
      <c r="I159" s="68" t="n">
        <v>0.7</v>
      </c>
      <c r="J159" s="11" t="n">
        <v>87</v>
      </c>
      <c r="K159" s="68" t="n">
        <v>99</v>
      </c>
      <c r="L159" s="70" t="n">
        <v>1200</v>
      </c>
      <c r="M159" s="70" t="n">
        <v>151</v>
      </c>
      <c r="N159" s="70" t="n">
        <v>276</v>
      </c>
      <c r="O159" s="70" t="n">
        <v>90</v>
      </c>
      <c r="P159" s="70" t="n">
        <v>430</v>
      </c>
      <c r="Q159" s="11" t="n">
        <v>9.3</v>
      </c>
      <c r="R159" s="70" t="n">
        <v>12</v>
      </c>
      <c r="S159" s="11" t="s">
        <v>68</v>
      </c>
      <c r="T159" s="70" t="n">
        <v>1320</v>
      </c>
      <c r="U159" s="11" t="n">
        <v>5.92</v>
      </c>
      <c r="V159" s="70" t="n">
        <v>1.12</v>
      </c>
      <c r="W159" s="71" t="s">
        <v>44</v>
      </c>
      <c r="X159" s="70" t="n">
        <v>5.04</v>
      </c>
      <c r="Y159" s="71" t="s">
        <v>48</v>
      </c>
      <c r="Z159" s="61" t="s">
        <v>64</v>
      </c>
      <c r="AA159" s="70" t="n">
        <v>52</v>
      </c>
      <c r="AB159" s="70" t="n">
        <v>9</v>
      </c>
      <c r="AC159" s="70" t="n">
        <v>114</v>
      </c>
      <c r="AD159" s="70" t="n">
        <v>35.4</v>
      </c>
      <c r="AE159" s="70" t="n">
        <v>5.86</v>
      </c>
      <c r="AF159" s="70" t="n">
        <v>168</v>
      </c>
      <c r="AG159" s="70" t="n">
        <v>0.696</v>
      </c>
      <c r="AH159" s="11" t="s">
        <v>69</v>
      </c>
    </row>
    <row r="160" s="58" customFormat="true" ht="12.75" hidden="false" customHeight="false" outlineLevel="0" collapsed="false">
      <c r="A160" s="72" t="s">
        <v>71</v>
      </c>
      <c r="B160" s="50" t="n">
        <v>3920</v>
      </c>
      <c r="C160" s="50" t="n">
        <v>1.5</v>
      </c>
      <c r="D160" s="51" t="s">
        <v>70</v>
      </c>
      <c r="E160" s="50" t="n">
        <v>17</v>
      </c>
      <c r="F160" s="50" t="n">
        <v>14.6</v>
      </c>
      <c r="G160" s="50" t="n">
        <v>13.5</v>
      </c>
      <c r="H160" s="50" t="n">
        <v>7.9</v>
      </c>
      <c r="I160" s="50" t="n">
        <v>0.9</v>
      </c>
      <c r="J160" s="11" t="n">
        <v>20</v>
      </c>
      <c r="K160" s="50" t="n">
        <v>17</v>
      </c>
      <c r="L160" s="50" t="n">
        <v>1180</v>
      </c>
      <c r="M160" s="50" t="n">
        <v>181</v>
      </c>
      <c r="N160" s="50" t="n">
        <v>159</v>
      </c>
      <c r="O160" s="50" t="n">
        <v>84</v>
      </c>
      <c r="P160" s="50" t="n">
        <v>318</v>
      </c>
      <c r="Q160" s="11" t="n">
        <v>10.6</v>
      </c>
      <c r="R160" s="50" t="n">
        <v>25</v>
      </c>
      <c r="S160" s="11" t="n">
        <v>4</v>
      </c>
      <c r="T160" s="50" t="n">
        <v>780</v>
      </c>
      <c r="U160" s="11" t="n">
        <v>7</v>
      </c>
      <c r="V160" s="50" t="n">
        <v>0.56</v>
      </c>
      <c r="W160" s="51" t="s">
        <v>44</v>
      </c>
      <c r="X160" s="50" t="n">
        <v>5.32</v>
      </c>
      <c r="Y160" s="51" t="s">
        <v>48</v>
      </c>
      <c r="Z160" s="61" t="s">
        <v>64</v>
      </c>
      <c r="AA160" s="50" t="n">
        <v>11</v>
      </c>
      <c r="AB160" s="51" t="s">
        <v>43</v>
      </c>
      <c r="AC160" s="50" t="n">
        <v>82.2</v>
      </c>
      <c r="AD160" s="50" t="n">
        <v>27.4</v>
      </c>
      <c r="AE160" s="50" t="n">
        <v>5.29</v>
      </c>
      <c r="AF160" s="50" t="n">
        <v>169</v>
      </c>
      <c r="AG160" s="51" t="s">
        <v>65</v>
      </c>
      <c r="AH160" s="11" t="s">
        <v>69</v>
      </c>
    </row>
    <row r="161" customFormat="false" ht="12.75" hidden="false" customHeight="false" outlineLevel="0" collapsed="false">
      <c r="A161" s="73" t="n">
        <v>40961</v>
      </c>
      <c r="B161" s="70" t="n">
        <v>583</v>
      </c>
      <c r="C161" s="70" t="n">
        <v>0.9</v>
      </c>
      <c r="D161" s="71" t="s">
        <v>37</v>
      </c>
      <c r="E161" s="70" t="n">
        <v>24</v>
      </c>
      <c r="F161" s="70" t="n">
        <v>17</v>
      </c>
      <c r="G161" s="70" t="n">
        <v>12.3</v>
      </c>
      <c r="H161" s="70" t="n">
        <v>8.4</v>
      </c>
      <c r="I161" s="70" t="n">
        <v>0.9</v>
      </c>
      <c r="J161" s="11" t="n">
        <v>5.7</v>
      </c>
      <c r="K161" s="70" t="n">
        <v>21</v>
      </c>
      <c r="L161" s="70" t="n">
        <v>1170</v>
      </c>
      <c r="M161" s="70" t="n">
        <v>161</v>
      </c>
      <c r="N161" s="70" t="n">
        <v>228</v>
      </c>
      <c r="O161" s="70" t="n">
        <v>106</v>
      </c>
      <c r="P161" s="70" t="n">
        <v>330</v>
      </c>
      <c r="Q161" s="11" t="n">
        <v>5</v>
      </c>
      <c r="R161" s="70" t="n">
        <v>5</v>
      </c>
      <c r="S161" s="11" t="s">
        <v>68</v>
      </c>
      <c r="T161" s="70" t="n">
        <v>746</v>
      </c>
      <c r="U161" s="11" t="n">
        <v>4</v>
      </c>
      <c r="V161" s="71" t="s">
        <v>41</v>
      </c>
      <c r="W161" s="70" t="n">
        <v>1.93</v>
      </c>
      <c r="X161" s="70" t="n">
        <v>4.76</v>
      </c>
      <c r="Y161" s="71" t="s">
        <v>48</v>
      </c>
      <c r="Z161" s="61" t="s">
        <v>64</v>
      </c>
      <c r="AA161" s="71" t="s">
        <v>43</v>
      </c>
      <c r="AB161" s="71" t="s">
        <v>43</v>
      </c>
      <c r="AC161" s="70" t="n">
        <v>87.2</v>
      </c>
      <c r="AD161" s="70" t="n">
        <v>28.9</v>
      </c>
      <c r="AE161" s="70" t="n">
        <v>5.81</v>
      </c>
      <c r="AF161" s="70" t="n">
        <v>167</v>
      </c>
      <c r="AG161" s="70" t="n">
        <v>0.819</v>
      </c>
      <c r="AH161" s="11" t="s">
        <v>69</v>
      </c>
    </row>
    <row r="162" customFormat="false" ht="12.75" hidden="false" customHeight="false" outlineLevel="0" collapsed="false">
      <c r="A162" s="73" t="n">
        <v>40996</v>
      </c>
      <c r="B162" s="70" t="n">
        <v>4238</v>
      </c>
      <c r="C162" s="70" t="n">
        <v>0.9</v>
      </c>
      <c r="D162" s="71" t="s">
        <v>37</v>
      </c>
      <c r="E162" s="70" t="n">
        <v>22.5</v>
      </c>
      <c r="F162" s="70" t="n">
        <v>20.8</v>
      </c>
      <c r="G162" s="70" t="n">
        <v>9.4</v>
      </c>
      <c r="H162" s="70" t="n">
        <v>8.2</v>
      </c>
      <c r="I162" s="70" t="n">
        <v>0.9</v>
      </c>
      <c r="J162" s="11" t="n">
        <v>16</v>
      </c>
      <c r="K162" s="70" t="n">
        <v>20</v>
      </c>
      <c r="L162" s="70" t="n">
        <v>1120</v>
      </c>
      <c r="M162" s="70" t="n">
        <v>170</v>
      </c>
      <c r="N162" s="70" t="n">
        <v>253</v>
      </c>
      <c r="O162" s="70" t="n">
        <v>100</v>
      </c>
      <c r="P162" s="70" t="n">
        <v>354</v>
      </c>
      <c r="Q162" s="11" t="n">
        <v>4</v>
      </c>
      <c r="R162" s="71" t="s">
        <v>49</v>
      </c>
      <c r="S162" s="11" t="s">
        <v>68</v>
      </c>
      <c r="T162" s="70" t="n">
        <v>628</v>
      </c>
      <c r="U162" s="11" t="n">
        <v>3.6</v>
      </c>
      <c r="V162" s="70" t="n">
        <v>1.12</v>
      </c>
      <c r="W162" s="71" t="s">
        <v>44</v>
      </c>
      <c r="X162" s="70" t="n">
        <v>5.32</v>
      </c>
      <c r="Y162" s="70" t="n">
        <v>0.372</v>
      </c>
      <c r="Z162" s="61" t="s">
        <v>64</v>
      </c>
      <c r="AA162" s="71" t="s">
        <v>43</v>
      </c>
      <c r="AB162" s="71" t="s">
        <v>43</v>
      </c>
      <c r="AC162" s="70" t="n">
        <v>94.8</v>
      </c>
      <c r="AD162" s="70" t="n">
        <v>29.9</v>
      </c>
      <c r="AE162" s="70" t="n">
        <v>5.25</v>
      </c>
      <c r="AF162" s="70" t="n">
        <v>137</v>
      </c>
      <c r="AG162" s="71" t="s">
        <v>65</v>
      </c>
      <c r="AH162" s="11" t="s">
        <v>69</v>
      </c>
    </row>
    <row r="163" customFormat="false" ht="12.75" hidden="false" customHeight="false" outlineLevel="0" collapsed="false">
      <c r="A163" s="74" t="n">
        <v>41087</v>
      </c>
      <c r="B163" s="75" t="n">
        <v>3460.87</v>
      </c>
      <c r="C163" s="75" t="n">
        <v>0.9</v>
      </c>
      <c r="D163" s="76" t="s">
        <v>37</v>
      </c>
      <c r="E163" s="75" t="n">
        <v>29.4</v>
      </c>
      <c r="F163" s="75" t="n">
        <v>21.1</v>
      </c>
      <c r="G163" s="75" t="n">
        <v>9.4</v>
      </c>
      <c r="H163" s="75" t="n">
        <v>8.1</v>
      </c>
      <c r="I163" s="75" t="n">
        <v>0.9</v>
      </c>
      <c r="J163" s="11" t="n">
        <v>23</v>
      </c>
      <c r="K163" s="75" t="s">
        <v>64</v>
      </c>
      <c r="L163" s="75" t="n">
        <v>1145</v>
      </c>
      <c r="M163" s="75" t="s">
        <v>64</v>
      </c>
      <c r="N163" s="75" t="s">
        <v>64</v>
      </c>
      <c r="O163" s="75" t="s">
        <v>64</v>
      </c>
      <c r="P163" s="75" t="s">
        <v>64</v>
      </c>
      <c r="Q163" s="75" t="s">
        <v>64</v>
      </c>
      <c r="R163" s="75" t="s">
        <v>64</v>
      </c>
      <c r="S163" s="75" t="s">
        <v>64</v>
      </c>
      <c r="T163" s="75" t="s">
        <v>64</v>
      </c>
      <c r="U163" s="75" t="s">
        <v>64</v>
      </c>
      <c r="V163" s="75" t="s">
        <v>64</v>
      </c>
      <c r="W163" s="75" t="s">
        <v>64</v>
      </c>
      <c r="X163" s="75" t="s">
        <v>64</v>
      </c>
      <c r="Y163" s="75" t="s">
        <v>64</v>
      </c>
      <c r="Z163" s="75" t="s">
        <v>64</v>
      </c>
      <c r="AA163" s="75" t="s">
        <v>64</v>
      </c>
      <c r="AB163" s="75" t="s">
        <v>64</v>
      </c>
      <c r="AC163" s="75" t="s">
        <v>64</v>
      </c>
      <c r="AD163" s="75" t="s">
        <v>64</v>
      </c>
      <c r="AE163" s="75" t="s">
        <v>64</v>
      </c>
      <c r="AF163" s="75" t="s">
        <v>64</v>
      </c>
      <c r="AG163" s="75" t="s">
        <v>64</v>
      </c>
      <c r="AH163" s="75" t="s">
        <v>64</v>
      </c>
    </row>
    <row r="164" customFormat="false" ht="12.75" hidden="false" customHeight="false" outlineLevel="0" collapsed="false">
      <c r="A164" s="74" t="n">
        <v>41150</v>
      </c>
      <c r="B164" s="75" t="n">
        <v>2472.05</v>
      </c>
      <c r="C164" s="75" t="n">
        <v>0.9</v>
      </c>
      <c r="D164" s="76" t="s">
        <v>37</v>
      </c>
      <c r="E164" s="75" t="n">
        <v>28.5</v>
      </c>
      <c r="F164" s="75" t="n">
        <v>28.9</v>
      </c>
      <c r="G164" s="75" t="s">
        <v>64</v>
      </c>
      <c r="H164" s="75" t="n">
        <v>8.6</v>
      </c>
      <c r="I164" s="75" t="n">
        <v>0.9</v>
      </c>
      <c r="J164" s="11" t="n">
        <v>16</v>
      </c>
      <c r="K164" s="75" t="n">
        <v>63</v>
      </c>
      <c r="L164" s="75" t="n">
        <v>1130</v>
      </c>
      <c r="M164" s="75" t="n">
        <v>142</v>
      </c>
      <c r="N164" s="75" t="n">
        <v>256</v>
      </c>
      <c r="O164" s="75" t="n">
        <v>102</v>
      </c>
      <c r="P164" s="75" t="s">
        <v>64</v>
      </c>
      <c r="Q164" s="11" t="s">
        <v>64</v>
      </c>
      <c r="R164" s="76" t="n">
        <v>10</v>
      </c>
      <c r="S164" s="11" t="s">
        <v>64</v>
      </c>
      <c r="T164" s="75" t="s">
        <v>64</v>
      </c>
      <c r="U164" s="11" t="n">
        <v>7</v>
      </c>
      <c r="V164" s="75" t="s">
        <v>44</v>
      </c>
      <c r="W164" s="76" t="s">
        <v>50</v>
      </c>
      <c r="X164" s="75" t="n">
        <v>1</v>
      </c>
      <c r="Y164" s="75" t="n">
        <v>0.08</v>
      </c>
      <c r="Z164" s="75" t="s">
        <v>64</v>
      </c>
      <c r="AA164" s="76" t="n">
        <v>29.6</v>
      </c>
      <c r="AB164" s="76" t="s">
        <v>64</v>
      </c>
      <c r="AC164" s="75" t="s">
        <v>64</v>
      </c>
      <c r="AD164" s="75" t="s">
        <v>64</v>
      </c>
      <c r="AE164" s="75" t="s">
        <v>64</v>
      </c>
      <c r="AF164" s="75" t="s">
        <v>64</v>
      </c>
      <c r="AG164" s="76" t="n">
        <v>0.61</v>
      </c>
      <c r="AH164" s="11" t="s">
        <v>64</v>
      </c>
    </row>
    <row r="165" customFormat="false" ht="12.75" hidden="false" customHeight="false" outlineLevel="0" collapsed="false">
      <c r="A165" s="74" t="n">
        <v>41179</v>
      </c>
      <c r="B165" s="75" t="n">
        <v>2648.63</v>
      </c>
      <c r="C165" s="75" t="n">
        <v>1.5</v>
      </c>
      <c r="D165" s="76" t="s">
        <v>70</v>
      </c>
      <c r="E165" s="75" t="n">
        <v>28.5</v>
      </c>
      <c r="F165" s="75" t="n">
        <v>26.7</v>
      </c>
      <c r="G165" s="75" t="n">
        <v>6.1</v>
      </c>
      <c r="H165" s="75" t="n">
        <v>8.2</v>
      </c>
      <c r="I165" s="75" t="n">
        <v>0.9</v>
      </c>
      <c r="J165" s="11" t="n">
        <v>13</v>
      </c>
      <c r="K165" s="75" t="s">
        <v>64</v>
      </c>
      <c r="L165" s="75" t="n">
        <v>1057</v>
      </c>
      <c r="M165" s="75" t="s">
        <v>64</v>
      </c>
      <c r="N165" s="75" t="s">
        <v>64</v>
      </c>
      <c r="O165" s="75" t="s">
        <v>64</v>
      </c>
      <c r="P165" s="75" t="s">
        <v>64</v>
      </c>
      <c r="Q165" s="75" t="s">
        <v>64</v>
      </c>
      <c r="R165" s="75" t="s">
        <v>64</v>
      </c>
      <c r="S165" s="75" t="s">
        <v>64</v>
      </c>
      <c r="T165" s="75" t="s">
        <v>64</v>
      </c>
      <c r="U165" s="75" t="s">
        <v>64</v>
      </c>
      <c r="V165" s="75" t="s">
        <v>64</v>
      </c>
      <c r="W165" s="75" t="s">
        <v>64</v>
      </c>
      <c r="X165" s="75" t="s">
        <v>64</v>
      </c>
      <c r="Y165" s="75" t="s">
        <v>64</v>
      </c>
      <c r="Z165" s="75" t="s">
        <v>64</v>
      </c>
      <c r="AA165" s="75" t="s">
        <v>64</v>
      </c>
      <c r="AB165" s="75" t="s">
        <v>64</v>
      </c>
      <c r="AC165" s="75" t="s">
        <v>64</v>
      </c>
      <c r="AD165" s="75" t="s">
        <v>64</v>
      </c>
      <c r="AE165" s="75" t="s">
        <v>64</v>
      </c>
      <c r="AF165" s="75" t="s">
        <v>64</v>
      </c>
      <c r="AG165" s="75" t="s">
        <v>64</v>
      </c>
      <c r="AH165" s="75" t="s">
        <v>64</v>
      </c>
    </row>
    <row r="166" customFormat="false" ht="12.75" hidden="false" customHeight="false" outlineLevel="0" collapsed="false">
      <c r="A166" s="74" t="n">
        <v>41232</v>
      </c>
      <c r="B166" s="75" t="n">
        <v>1236.025</v>
      </c>
      <c r="C166" s="75" t="n">
        <v>1.5</v>
      </c>
      <c r="D166" s="76" t="s">
        <v>37</v>
      </c>
      <c r="E166" s="75" t="n">
        <v>28.5</v>
      </c>
      <c r="F166" s="75" t="n">
        <v>20</v>
      </c>
      <c r="G166" s="75" t="n">
        <v>8.8</v>
      </c>
      <c r="H166" s="75" t="n">
        <v>8</v>
      </c>
      <c r="I166" s="75" t="n">
        <v>0.9</v>
      </c>
      <c r="J166" s="11" t="n">
        <v>60</v>
      </c>
      <c r="K166" s="75" t="s">
        <v>64</v>
      </c>
      <c r="L166" s="75" t="n">
        <v>1023</v>
      </c>
      <c r="M166" s="75" t="s">
        <v>64</v>
      </c>
      <c r="N166" s="75" t="s">
        <v>64</v>
      </c>
      <c r="O166" s="75" t="s">
        <v>64</v>
      </c>
      <c r="P166" s="75" t="s">
        <v>64</v>
      </c>
      <c r="Q166" s="75" t="s">
        <v>64</v>
      </c>
      <c r="R166" s="75" t="s">
        <v>64</v>
      </c>
      <c r="S166" s="75" t="s">
        <v>64</v>
      </c>
      <c r="T166" s="75" t="s">
        <v>64</v>
      </c>
      <c r="U166" s="75" t="s">
        <v>64</v>
      </c>
      <c r="V166" s="75" t="s">
        <v>64</v>
      </c>
      <c r="W166" s="75" t="s">
        <v>64</v>
      </c>
      <c r="X166" s="75" t="s">
        <v>64</v>
      </c>
      <c r="Y166" s="75" t="s">
        <v>64</v>
      </c>
      <c r="Z166" s="75" t="s">
        <v>64</v>
      </c>
      <c r="AA166" s="75" t="s">
        <v>64</v>
      </c>
      <c r="AB166" s="75" t="s">
        <v>64</v>
      </c>
      <c r="AC166" s="75" t="s">
        <v>64</v>
      </c>
      <c r="AD166" s="75" t="s">
        <v>64</v>
      </c>
      <c r="AE166" s="75" t="s">
        <v>64</v>
      </c>
      <c r="AF166" s="75" t="s">
        <v>64</v>
      </c>
      <c r="AG166" s="75" t="s">
        <v>64</v>
      </c>
      <c r="AH166" s="75" t="s">
        <v>64</v>
      </c>
    </row>
    <row r="167" customFormat="false" ht="12.75" hidden="false" customHeight="false" outlineLevel="0" collapsed="false">
      <c r="A167" s="74" t="n">
        <v>41255</v>
      </c>
      <c r="B167" s="75" t="n">
        <v>1412</v>
      </c>
      <c r="C167" s="75" t="n">
        <v>1.5</v>
      </c>
      <c r="D167" s="76" t="s">
        <v>37</v>
      </c>
      <c r="E167" s="75" t="n">
        <v>21.8</v>
      </c>
      <c r="F167" s="75" t="n">
        <v>14.1</v>
      </c>
      <c r="G167" s="75" t="n">
        <v>14</v>
      </c>
      <c r="H167" s="75" t="n">
        <v>8.1</v>
      </c>
      <c r="I167" s="75" t="n">
        <v>0.8</v>
      </c>
      <c r="J167" s="11" t="s">
        <v>64</v>
      </c>
      <c r="K167" s="75" t="s">
        <v>64</v>
      </c>
      <c r="L167" s="75" t="n">
        <v>1025</v>
      </c>
      <c r="M167" s="75" t="s">
        <v>64</v>
      </c>
      <c r="N167" s="75" t="s">
        <v>64</v>
      </c>
      <c r="O167" s="75" t="s">
        <v>64</v>
      </c>
      <c r="P167" s="75" t="s">
        <v>64</v>
      </c>
      <c r="Q167" s="75" t="s">
        <v>64</v>
      </c>
      <c r="R167" s="75" t="s">
        <v>64</v>
      </c>
      <c r="S167" s="75" t="s">
        <v>64</v>
      </c>
      <c r="T167" s="75" t="s">
        <v>64</v>
      </c>
      <c r="U167" s="75" t="s">
        <v>64</v>
      </c>
      <c r="V167" s="75" t="s">
        <v>64</v>
      </c>
      <c r="W167" s="75" t="s">
        <v>64</v>
      </c>
      <c r="X167" s="75" t="s">
        <v>64</v>
      </c>
      <c r="Y167" s="75" t="s">
        <v>64</v>
      </c>
      <c r="Z167" s="75" t="s">
        <v>64</v>
      </c>
      <c r="AA167" s="75" t="s">
        <v>64</v>
      </c>
      <c r="AB167" s="75" t="s">
        <v>64</v>
      </c>
      <c r="AC167" s="75" t="s">
        <v>64</v>
      </c>
      <c r="AD167" s="75" t="s">
        <v>64</v>
      </c>
      <c r="AE167" s="75" t="s">
        <v>64</v>
      </c>
      <c r="AF167" s="75" t="s">
        <v>64</v>
      </c>
      <c r="AG167" s="75" t="s">
        <v>64</v>
      </c>
      <c r="AH167" s="75" t="s">
        <v>64</v>
      </c>
    </row>
    <row r="168" customFormat="false" ht="12.75" hidden="false" customHeight="false" outlineLevel="0" collapsed="false">
      <c r="A168" s="74" t="n">
        <v>41330</v>
      </c>
      <c r="B168" s="75" t="n">
        <v>2119</v>
      </c>
      <c r="C168" s="75" t="n">
        <v>1.5</v>
      </c>
      <c r="D168" s="76" t="s">
        <v>37</v>
      </c>
      <c r="E168" s="75" t="n">
        <v>18</v>
      </c>
      <c r="F168" s="75" t="n">
        <v>19.7</v>
      </c>
      <c r="G168" s="75" t="n">
        <v>9.26</v>
      </c>
      <c r="H168" s="75" t="n">
        <v>7.9</v>
      </c>
      <c r="I168" s="75" t="n">
        <v>0.5</v>
      </c>
      <c r="J168" s="11" t="n">
        <v>30</v>
      </c>
      <c r="K168" s="75" t="s">
        <v>64</v>
      </c>
      <c r="L168" s="75" t="n">
        <v>1020</v>
      </c>
      <c r="M168" s="75" t="s">
        <v>64</v>
      </c>
      <c r="N168" s="75" t="s">
        <v>64</v>
      </c>
      <c r="O168" s="75" t="s">
        <v>64</v>
      </c>
      <c r="P168" s="75" t="s">
        <v>64</v>
      </c>
      <c r="Q168" s="75" t="s">
        <v>64</v>
      </c>
      <c r="R168" s="75" t="s">
        <v>64</v>
      </c>
      <c r="S168" s="75" t="s">
        <v>64</v>
      </c>
      <c r="T168" s="75" t="s">
        <v>64</v>
      </c>
      <c r="U168" s="75" t="s">
        <v>64</v>
      </c>
      <c r="V168" s="75" t="s">
        <v>64</v>
      </c>
      <c r="W168" s="75" t="s">
        <v>64</v>
      </c>
      <c r="X168" s="75" t="s">
        <v>64</v>
      </c>
      <c r="Y168" s="75" t="s">
        <v>64</v>
      </c>
      <c r="Z168" s="75" t="s">
        <v>64</v>
      </c>
      <c r="AA168" s="75" t="s">
        <v>64</v>
      </c>
      <c r="AB168" s="75" t="s">
        <v>64</v>
      </c>
      <c r="AC168" s="75" t="s">
        <v>64</v>
      </c>
      <c r="AD168" s="75" t="s">
        <v>64</v>
      </c>
      <c r="AE168" s="75" t="s">
        <v>64</v>
      </c>
      <c r="AF168" s="75" t="s">
        <v>64</v>
      </c>
      <c r="AG168" s="75" t="s">
        <v>64</v>
      </c>
      <c r="AH168" s="75" t="s">
        <v>64</v>
      </c>
    </row>
    <row r="169" customFormat="false" ht="12.75" hidden="false" customHeight="false" outlineLevel="0" collapsed="false">
      <c r="A169" s="74" t="n">
        <v>41360</v>
      </c>
      <c r="B169" s="75" t="n">
        <v>4238</v>
      </c>
      <c r="C169" s="75" t="n">
        <v>1.5</v>
      </c>
      <c r="D169" s="76" t="s">
        <v>37</v>
      </c>
      <c r="E169" s="75" t="n">
        <v>17.8</v>
      </c>
      <c r="F169" s="75" t="n">
        <v>19.2</v>
      </c>
      <c r="G169" s="75" t="n">
        <v>10.2</v>
      </c>
      <c r="H169" s="75" t="n">
        <v>7.5</v>
      </c>
      <c r="I169" s="75" t="s">
        <v>64</v>
      </c>
      <c r="J169" s="11" t="n">
        <v>21</v>
      </c>
      <c r="K169" s="75" t="s">
        <v>64</v>
      </c>
      <c r="L169" s="75" t="n">
        <v>1040</v>
      </c>
      <c r="M169" s="75" t="s">
        <v>64</v>
      </c>
      <c r="N169" s="75" t="s">
        <v>64</v>
      </c>
      <c r="O169" s="75" t="s">
        <v>64</v>
      </c>
      <c r="P169" s="75" t="s">
        <v>64</v>
      </c>
      <c r="Q169" s="75" t="s">
        <v>64</v>
      </c>
      <c r="R169" s="75" t="s">
        <v>64</v>
      </c>
      <c r="S169" s="75" t="s">
        <v>64</v>
      </c>
      <c r="T169" s="75" t="s">
        <v>64</v>
      </c>
      <c r="U169" s="75" t="s">
        <v>64</v>
      </c>
      <c r="V169" s="75" t="s">
        <v>64</v>
      </c>
      <c r="W169" s="75" t="s">
        <v>64</v>
      </c>
      <c r="X169" s="75" t="s">
        <v>64</v>
      </c>
      <c r="Y169" s="75" t="s">
        <v>64</v>
      </c>
      <c r="Z169" s="75" t="s">
        <v>64</v>
      </c>
      <c r="AA169" s="75" t="s">
        <v>64</v>
      </c>
      <c r="AB169" s="75" t="s">
        <v>64</v>
      </c>
      <c r="AC169" s="75" t="s">
        <v>64</v>
      </c>
      <c r="AD169" s="75" t="s">
        <v>64</v>
      </c>
      <c r="AE169" s="75" t="s">
        <v>64</v>
      </c>
      <c r="AF169" s="75" t="s">
        <v>64</v>
      </c>
      <c r="AG169" s="75" t="s">
        <v>64</v>
      </c>
      <c r="AH169" s="75" t="s">
        <v>64</v>
      </c>
    </row>
    <row r="170" customFormat="false" ht="12.75" hidden="false" customHeight="false" outlineLevel="0" collapsed="false">
      <c r="A170" s="74" t="n">
        <v>41389</v>
      </c>
      <c r="B170" s="75" t="n">
        <v>2578</v>
      </c>
      <c r="C170" s="75" t="n">
        <v>1.5</v>
      </c>
      <c r="D170" s="76" t="s">
        <v>37</v>
      </c>
      <c r="E170" s="75" t="n">
        <v>19</v>
      </c>
      <c r="F170" s="75" t="n">
        <v>21</v>
      </c>
      <c r="G170" s="75" t="n">
        <v>9</v>
      </c>
      <c r="H170" s="70" t="s">
        <v>64</v>
      </c>
      <c r="I170" s="70" t="n">
        <v>0.5</v>
      </c>
      <c r="J170" s="8" t="n">
        <v>17</v>
      </c>
      <c r="K170" s="70" t="s">
        <v>64</v>
      </c>
      <c r="L170" s="70" t="n">
        <v>1140</v>
      </c>
      <c r="M170" s="75" t="s">
        <v>64</v>
      </c>
      <c r="N170" s="75" t="s">
        <v>64</v>
      </c>
      <c r="O170" s="75" t="s">
        <v>64</v>
      </c>
      <c r="P170" s="75" t="s">
        <v>64</v>
      </c>
      <c r="Q170" s="75" t="s">
        <v>64</v>
      </c>
      <c r="R170" s="75" t="s">
        <v>64</v>
      </c>
      <c r="S170" s="75" t="s">
        <v>64</v>
      </c>
      <c r="T170" s="75" t="s">
        <v>64</v>
      </c>
      <c r="U170" s="75" t="s">
        <v>64</v>
      </c>
      <c r="V170" s="75" t="s">
        <v>64</v>
      </c>
      <c r="W170" s="75" t="s">
        <v>64</v>
      </c>
      <c r="X170" s="75" t="s">
        <v>64</v>
      </c>
      <c r="Y170" s="75" t="s">
        <v>64</v>
      </c>
      <c r="Z170" s="75" t="s">
        <v>64</v>
      </c>
      <c r="AA170" s="75" t="s">
        <v>64</v>
      </c>
      <c r="AB170" s="75" t="s">
        <v>64</v>
      </c>
      <c r="AC170" s="75" t="s">
        <v>64</v>
      </c>
      <c r="AD170" s="75" t="s">
        <v>64</v>
      </c>
      <c r="AE170" s="75" t="s">
        <v>64</v>
      </c>
      <c r="AF170" s="75" t="s">
        <v>64</v>
      </c>
      <c r="AG170" s="75" t="s">
        <v>64</v>
      </c>
      <c r="AH170" s="75" t="s">
        <v>64</v>
      </c>
    </row>
    <row r="171" customFormat="false" ht="12.75" hidden="false" customHeight="false" outlineLevel="0" collapsed="false">
      <c r="A171" s="74" t="n">
        <v>41423</v>
      </c>
      <c r="B171" s="77" t="n">
        <v>1519</v>
      </c>
      <c r="C171" s="77" t="n">
        <v>1.5</v>
      </c>
      <c r="D171" s="77" t="s">
        <v>37</v>
      </c>
      <c r="E171" s="77" t="n">
        <v>22.5</v>
      </c>
      <c r="F171" s="77" t="n">
        <v>20.5</v>
      </c>
      <c r="G171" s="77" t="n">
        <v>8.3</v>
      </c>
      <c r="H171" s="44" t="n">
        <v>8.9</v>
      </c>
      <c r="I171" s="44" t="n">
        <v>0.5</v>
      </c>
      <c r="J171" s="37" t="n">
        <v>27</v>
      </c>
      <c r="K171" s="44" t="s">
        <v>64</v>
      </c>
      <c r="L171" s="44" t="n">
        <v>1440</v>
      </c>
      <c r="M171" s="77" t="s">
        <v>64</v>
      </c>
      <c r="N171" s="77" t="s">
        <v>64</v>
      </c>
      <c r="O171" s="77" t="s">
        <v>64</v>
      </c>
      <c r="P171" s="77" t="s">
        <v>64</v>
      </c>
      <c r="Q171" s="77" t="s">
        <v>64</v>
      </c>
      <c r="R171" s="77" t="s">
        <v>64</v>
      </c>
      <c r="S171" s="77" t="s">
        <v>64</v>
      </c>
      <c r="T171" s="77" t="s">
        <v>64</v>
      </c>
      <c r="U171" s="77" t="s">
        <v>64</v>
      </c>
      <c r="V171" s="77" t="s">
        <v>64</v>
      </c>
      <c r="W171" s="77" t="s">
        <v>64</v>
      </c>
      <c r="X171" s="77" t="s">
        <v>64</v>
      </c>
      <c r="Y171" s="77" t="s">
        <v>64</v>
      </c>
      <c r="Z171" s="77" t="s">
        <v>64</v>
      </c>
      <c r="AA171" s="77" t="s">
        <v>64</v>
      </c>
      <c r="AB171" s="77" t="s">
        <v>64</v>
      </c>
      <c r="AC171" s="77" t="s">
        <v>64</v>
      </c>
      <c r="AD171" s="77" t="s">
        <v>64</v>
      </c>
      <c r="AE171" s="77" t="s">
        <v>64</v>
      </c>
      <c r="AF171" s="77" t="s">
        <v>64</v>
      </c>
      <c r="AG171" s="77" t="s">
        <v>64</v>
      </c>
      <c r="AH171" s="77" t="s">
        <v>64</v>
      </c>
    </row>
    <row r="172" customFormat="false" ht="12.75" hidden="false" customHeight="false" outlineLevel="0" collapsed="false">
      <c r="A172" s="74" t="n">
        <v>41451</v>
      </c>
      <c r="B172" s="77" t="n">
        <v>2648.6</v>
      </c>
      <c r="C172" s="77" t="n">
        <v>1.4</v>
      </c>
      <c r="D172" s="77" t="s">
        <v>37</v>
      </c>
      <c r="E172" s="77" t="n">
        <v>29</v>
      </c>
      <c r="F172" s="77" t="n">
        <v>27.2</v>
      </c>
      <c r="G172" s="77" t="n">
        <v>6.6</v>
      </c>
      <c r="H172" s="44" t="s">
        <v>64</v>
      </c>
      <c r="I172" s="44" t="n">
        <v>0.5</v>
      </c>
      <c r="J172" s="37" t="n">
        <v>49</v>
      </c>
      <c r="K172" s="44" t="n">
        <v>11</v>
      </c>
      <c r="L172" s="44" t="n">
        <v>892</v>
      </c>
      <c r="M172" s="77" t="n">
        <v>67.5</v>
      </c>
      <c r="N172" s="77" t="n">
        <v>162</v>
      </c>
      <c r="O172" s="77" t="n">
        <v>40</v>
      </c>
      <c r="P172" s="77" t="n">
        <v>243</v>
      </c>
      <c r="Q172" s="77" t="s">
        <v>36</v>
      </c>
      <c r="R172" s="77" t="n">
        <v>39.2</v>
      </c>
      <c r="S172" s="77" t="n">
        <v>20.1</v>
      </c>
      <c r="T172" s="77" t="n">
        <v>410</v>
      </c>
      <c r="U172" s="77" t="n">
        <v>5.2</v>
      </c>
      <c r="V172" s="77" t="n">
        <v>0.146</v>
      </c>
      <c r="W172" s="77" t="n">
        <v>1.96</v>
      </c>
      <c r="X172" s="77" t="s">
        <v>64</v>
      </c>
      <c r="Y172" s="77" t="s">
        <v>44</v>
      </c>
      <c r="Z172" s="77" t="s">
        <v>64</v>
      </c>
      <c r="AA172" s="77" t="s">
        <v>43</v>
      </c>
      <c r="AB172" s="77" t="s">
        <v>43</v>
      </c>
      <c r="AC172" s="77" t="n">
        <v>64.9</v>
      </c>
      <c r="AD172" s="77" t="n">
        <v>19.6</v>
      </c>
      <c r="AE172" s="77" t="n">
        <v>5.7</v>
      </c>
      <c r="AF172" s="77" t="n">
        <v>90</v>
      </c>
      <c r="AG172" s="77" t="n">
        <v>0.471</v>
      </c>
      <c r="AH172" s="39" t="n">
        <v>11.3</v>
      </c>
    </row>
    <row r="173" customFormat="false" ht="12.75" hidden="false" customHeight="false" outlineLevel="0" collapsed="false">
      <c r="A173" s="78" t="n">
        <v>41542</v>
      </c>
      <c r="B173" s="77" t="n">
        <v>529.73</v>
      </c>
      <c r="C173" s="77" t="n">
        <v>1</v>
      </c>
      <c r="D173" s="77" t="s">
        <v>37</v>
      </c>
      <c r="E173" s="77" t="n">
        <v>33.2</v>
      </c>
      <c r="F173" s="77" t="n">
        <v>29.8</v>
      </c>
      <c r="G173" s="77" t="n">
        <v>8.6</v>
      </c>
      <c r="H173" s="44" t="n">
        <v>8.3</v>
      </c>
      <c r="I173" s="45" t="n">
        <v>0.5</v>
      </c>
      <c r="J173" s="79" t="n">
        <v>44</v>
      </c>
      <c r="K173" s="45" t="n">
        <v>1</v>
      </c>
      <c r="L173" s="44" t="n">
        <v>935</v>
      </c>
      <c r="M173" s="77" t="n">
        <v>165</v>
      </c>
      <c r="N173" s="77" t="n">
        <v>283</v>
      </c>
      <c r="O173" s="77" t="n">
        <v>88</v>
      </c>
      <c r="P173" s="77" t="n">
        <v>235</v>
      </c>
      <c r="Q173" s="77" t="n">
        <v>3.9</v>
      </c>
      <c r="R173" s="77" t="n">
        <v>10.2</v>
      </c>
      <c r="S173" s="77" t="s">
        <v>64</v>
      </c>
      <c r="T173" s="77" t="n">
        <v>556</v>
      </c>
      <c r="U173" s="77" t="n">
        <v>5.5</v>
      </c>
      <c r="V173" s="77" t="s">
        <v>64</v>
      </c>
      <c r="W173" s="77" t="s">
        <v>64</v>
      </c>
      <c r="X173" s="77" t="s">
        <v>64</v>
      </c>
      <c r="Y173" s="77" t="s">
        <v>64</v>
      </c>
      <c r="Z173" s="77" t="s">
        <v>64</v>
      </c>
      <c r="AA173" s="77" t="n">
        <v>12</v>
      </c>
      <c r="AB173" s="77" t="s">
        <v>43</v>
      </c>
      <c r="AC173" s="77" t="n">
        <v>60.2</v>
      </c>
      <c r="AD173" s="77" t="n">
        <v>20.6</v>
      </c>
      <c r="AE173" s="77" t="n">
        <v>5.7</v>
      </c>
      <c r="AF173" s="77" t="n">
        <v>104.6</v>
      </c>
      <c r="AG173" s="77" t="n">
        <v>0.509</v>
      </c>
      <c r="AH173" s="39" t="n">
        <v>11.8</v>
      </c>
    </row>
    <row r="174" customFormat="false" ht="12.75" hidden="false" customHeight="false" outlineLevel="0" collapsed="false">
      <c r="A174" s="78" t="n">
        <v>41598</v>
      </c>
      <c r="B174" s="77" t="n">
        <v>776.93</v>
      </c>
      <c r="C174" s="77" t="n">
        <v>1.5</v>
      </c>
      <c r="D174" s="77" t="s">
        <v>37</v>
      </c>
      <c r="E174" s="77" t="n">
        <v>23</v>
      </c>
      <c r="F174" s="77" t="n">
        <v>20.8</v>
      </c>
      <c r="G174" s="77" t="n">
        <v>5.8</v>
      </c>
      <c r="H174" s="44" t="n">
        <v>7.8</v>
      </c>
      <c r="I174" s="45" t="n">
        <v>0.3</v>
      </c>
      <c r="J174" s="79" t="n">
        <v>15</v>
      </c>
      <c r="K174" s="44" t="s">
        <v>64</v>
      </c>
      <c r="L174" s="44" t="s">
        <v>64</v>
      </c>
      <c r="M174" s="77" t="n">
        <v>91.5</v>
      </c>
      <c r="N174" s="77" t="n">
        <v>176</v>
      </c>
      <c r="O174" s="77" t="n">
        <v>113</v>
      </c>
      <c r="P174" s="77" t="n">
        <v>216</v>
      </c>
      <c r="Q174" s="77" t="s">
        <v>64</v>
      </c>
      <c r="R174" s="77" t="n">
        <v>27.4</v>
      </c>
      <c r="S174" s="77" t="s">
        <v>64</v>
      </c>
      <c r="T174" s="77" t="n">
        <v>430</v>
      </c>
      <c r="U174" s="77" t="n">
        <v>5.6</v>
      </c>
      <c r="V174" s="77" t="s">
        <v>41</v>
      </c>
      <c r="W174" s="77" t="s">
        <v>64</v>
      </c>
      <c r="X174" s="77" t="s">
        <v>64</v>
      </c>
      <c r="Y174" s="77" t="s">
        <v>44</v>
      </c>
      <c r="Z174" s="77" t="s">
        <v>64</v>
      </c>
      <c r="AA174" s="77" t="n">
        <v>21</v>
      </c>
      <c r="AB174" s="77" t="n">
        <v>10</v>
      </c>
      <c r="AC174" s="77" t="n">
        <v>59.64</v>
      </c>
      <c r="AD174" s="77" t="n">
        <v>16.27</v>
      </c>
      <c r="AE174" s="77" t="n">
        <v>5.41</v>
      </c>
      <c r="AF174" s="77" t="n">
        <v>70.85</v>
      </c>
      <c r="AG174" s="77" t="n">
        <v>0.35</v>
      </c>
      <c r="AH174" s="39" t="s">
        <v>64</v>
      </c>
    </row>
    <row r="175" customFormat="false" ht="12.75" hidden="false" customHeight="false" outlineLevel="0" collapsed="false">
      <c r="A175" s="78" t="n">
        <v>41626</v>
      </c>
      <c r="B175" s="77" t="n">
        <v>653.33</v>
      </c>
      <c r="C175" s="77" t="n">
        <v>1.5</v>
      </c>
      <c r="D175" s="77" t="s">
        <v>37</v>
      </c>
      <c r="E175" s="77" t="n">
        <v>19</v>
      </c>
      <c r="F175" s="77" t="n">
        <v>14.8</v>
      </c>
      <c r="G175" s="77" t="n">
        <v>12.5</v>
      </c>
      <c r="H175" s="44" t="n">
        <v>8.3</v>
      </c>
      <c r="I175" s="45" t="n">
        <v>0.5</v>
      </c>
      <c r="J175" s="79" t="n">
        <v>18</v>
      </c>
      <c r="K175" s="44" t="n">
        <v>105</v>
      </c>
      <c r="L175" s="44" t="n">
        <v>765</v>
      </c>
      <c r="M175" s="77" t="n">
        <v>85.7</v>
      </c>
      <c r="N175" s="77" t="s">
        <v>64</v>
      </c>
      <c r="O175" s="77" t="s">
        <v>64</v>
      </c>
      <c r="P175" s="77" t="n">
        <v>209.44</v>
      </c>
      <c r="Q175" s="77" t="s">
        <v>36</v>
      </c>
      <c r="R175" s="77" t="n">
        <v>33</v>
      </c>
      <c r="S175" s="77" t="n">
        <v>3.4</v>
      </c>
      <c r="T175" s="77" t="n">
        <v>656</v>
      </c>
      <c r="U175" s="77" t="n">
        <v>5.8</v>
      </c>
      <c r="V175" s="77" t="s">
        <v>41</v>
      </c>
      <c r="W175" s="77" t="n">
        <v>0.1311</v>
      </c>
      <c r="X175" s="77" t="s">
        <v>64</v>
      </c>
      <c r="Y175" s="77" t="n">
        <v>0.0638</v>
      </c>
      <c r="Z175" s="77" t="s">
        <v>64</v>
      </c>
      <c r="AA175" s="77" t="n">
        <v>14</v>
      </c>
      <c r="AB175" s="77" t="n">
        <v>4</v>
      </c>
      <c r="AC175" s="77" t="n">
        <v>58.25</v>
      </c>
      <c r="AD175" s="77" t="n">
        <v>15.54</v>
      </c>
      <c r="AE175" s="77" t="n">
        <v>4.69</v>
      </c>
      <c r="AF175" s="77" t="n">
        <v>66.48</v>
      </c>
      <c r="AG175" s="77" t="n">
        <v>0.386</v>
      </c>
      <c r="AH175" s="39" t="n">
        <v>9.3</v>
      </c>
    </row>
    <row r="176" customFormat="false" ht="12.75" hidden="false" customHeight="false" outlineLevel="0" collapsed="false">
      <c r="A176" s="78" t="n">
        <v>41696</v>
      </c>
      <c r="B176" s="77" t="n">
        <v>494</v>
      </c>
      <c r="C176" s="77" t="n">
        <v>1.5</v>
      </c>
      <c r="D176" s="77" t="s">
        <v>37</v>
      </c>
      <c r="E176" s="77" t="n">
        <v>15</v>
      </c>
      <c r="F176" s="77" t="n">
        <v>16.8</v>
      </c>
      <c r="G176" s="77" t="n">
        <v>9</v>
      </c>
      <c r="H176" s="44" t="n">
        <v>7.7</v>
      </c>
      <c r="I176" s="45" t="n">
        <v>1</v>
      </c>
      <c r="J176" s="79" t="n">
        <v>24</v>
      </c>
      <c r="K176" s="44" t="n">
        <v>50</v>
      </c>
      <c r="L176" s="44" t="n">
        <v>782</v>
      </c>
      <c r="M176" s="77" t="n">
        <v>82.3</v>
      </c>
      <c r="N176" s="77" t="n">
        <v>186</v>
      </c>
      <c r="O176" s="77" t="n">
        <v>126</v>
      </c>
      <c r="P176" s="77" t="n">
        <v>250</v>
      </c>
      <c r="Q176" s="77" t="s">
        <v>36</v>
      </c>
      <c r="R176" s="77" t="n">
        <v>18.9</v>
      </c>
      <c r="S176" s="77" t="n">
        <v>4.2</v>
      </c>
      <c r="T176" s="77" t="n">
        <v>566</v>
      </c>
      <c r="U176" s="77" t="n">
        <v>4.4</v>
      </c>
      <c r="V176" s="77" t="s">
        <v>41</v>
      </c>
      <c r="W176" s="77" t="n">
        <v>0.09</v>
      </c>
      <c r="X176" s="77" t="s">
        <v>64</v>
      </c>
      <c r="Y176" s="77" t="n">
        <v>0.106</v>
      </c>
      <c r="Z176" s="77" t="s">
        <v>64</v>
      </c>
      <c r="AA176" s="77" t="n">
        <v>7</v>
      </c>
      <c r="AB176" s="77" t="n">
        <v>5</v>
      </c>
      <c r="AC176" s="77" t="n">
        <v>71.7</v>
      </c>
      <c r="AD176" s="77" t="n">
        <v>17.18</v>
      </c>
      <c r="AE176" s="77" t="n">
        <v>4.98</v>
      </c>
      <c r="AF176" s="77" t="n">
        <v>76.99</v>
      </c>
      <c r="AG176" s="77" t="n">
        <v>0.437</v>
      </c>
      <c r="AH176" s="39" t="n">
        <v>8.94</v>
      </c>
    </row>
    <row r="177" customFormat="false" ht="12.75" hidden="false" customHeight="false" outlineLevel="0" collapsed="false">
      <c r="A177" s="78" t="n">
        <v>41724</v>
      </c>
      <c r="B177" s="77" t="n">
        <v>530</v>
      </c>
      <c r="C177" s="77" t="n">
        <v>1.5</v>
      </c>
      <c r="D177" s="77" t="s">
        <v>37</v>
      </c>
      <c r="E177" s="77" t="n">
        <v>20</v>
      </c>
      <c r="F177" s="77" t="n">
        <v>17.8</v>
      </c>
      <c r="G177" s="77" t="n">
        <v>10.9</v>
      </c>
      <c r="H177" s="44" t="n">
        <v>8</v>
      </c>
      <c r="I177" s="45" t="s">
        <v>38</v>
      </c>
      <c r="J177" s="79" t="n">
        <v>15</v>
      </c>
      <c r="K177" s="45" t="n">
        <v>17</v>
      </c>
      <c r="L177" s="44" t="n">
        <v>712</v>
      </c>
      <c r="M177" s="77" t="n">
        <v>85.1</v>
      </c>
      <c r="N177" s="77" t="n">
        <v>167</v>
      </c>
      <c r="O177" s="77" t="n">
        <v>130</v>
      </c>
      <c r="P177" s="77" t="n">
        <v>236.4</v>
      </c>
      <c r="Q177" s="77" t="s">
        <v>36</v>
      </c>
      <c r="R177" s="77" t="n">
        <v>14.8</v>
      </c>
      <c r="S177" s="77" t="n">
        <v>3.5</v>
      </c>
      <c r="T177" s="77" t="n">
        <v>606</v>
      </c>
      <c r="U177" s="77" t="n">
        <v>4.4</v>
      </c>
      <c r="V177" s="77" t="s">
        <v>41</v>
      </c>
      <c r="W177" s="77" t="n">
        <v>0.14</v>
      </c>
      <c r="X177" s="77" t="s">
        <v>64</v>
      </c>
      <c r="Y177" s="77" t="s">
        <v>44</v>
      </c>
      <c r="Z177" s="77" t="s">
        <v>64</v>
      </c>
      <c r="AA177" s="77" t="n">
        <v>8</v>
      </c>
      <c r="AB177" s="77" t="n">
        <v>4</v>
      </c>
      <c r="AC177" s="77" t="n">
        <v>72.3</v>
      </c>
      <c r="AD177" s="77" t="n">
        <v>18.1</v>
      </c>
      <c r="AE177" s="77" t="n">
        <v>5.1</v>
      </c>
      <c r="AF177" s="77" t="n">
        <v>86.5</v>
      </c>
      <c r="AG177" s="77" t="n">
        <v>0.461</v>
      </c>
      <c r="AH177" s="39" t="n">
        <v>9.33</v>
      </c>
    </row>
    <row r="178" customFormat="false" ht="12.75" hidden="false" customHeight="false" outlineLevel="0" collapsed="false">
      <c r="A178" s="78" t="n">
        <v>41892</v>
      </c>
      <c r="B178" s="77" t="n">
        <v>512</v>
      </c>
      <c r="C178" s="77" t="n">
        <v>1.5</v>
      </c>
      <c r="D178" s="77" t="s">
        <v>37</v>
      </c>
      <c r="E178" s="77" t="n">
        <v>31</v>
      </c>
      <c r="F178" s="77" t="n">
        <v>28.6</v>
      </c>
      <c r="G178" s="77" t="n">
        <v>6.9</v>
      </c>
      <c r="H178" s="44" t="n">
        <v>8.2</v>
      </c>
      <c r="I178" s="45" t="s">
        <v>38</v>
      </c>
      <c r="J178" s="79" t="n">
        <v>18</v>
      </c>
      <c r="K178" s="45" t="n">
        <v>24</v>
      </c>
      <c r="L178" s="44" t="n">
        <v>896</v>
      </c>
      <c r="M178" s="77" t="n">
        <v>131</v>
      </c>
      <c r="N178" s="77" t="n">
        <v>219</v>
      </c>
      <c r="O178" s="77" t="n">
        <v>116</v>
      </c>
      <c r="P178" s="77" t="n">
        <v>260.05</v>
      </c>
      <c r="Q178" s="77" t="n">
        <v>2.52</v>
      </c>
      <c r="R178" s="77" t="n">
        <v>13</v>
      </c>
      <c r="S178" s="77" t="n">
        <v>2.7</v>
      </c>
      <c r="T178" s="77" t="n">
        <v>590</v>
      </c>
      <c r="U178" s="77" t="n">
        <v>4.8</v>
      </c>
      <c r="V178" s="77" t="s">
        <v>41</v>
      </c>
      <c r="W178" s="77" t="n">
        <v>0.16</v>
      </c>
      <c r="X178" s="77" t="s">
        <v>64</v>
      </c>
      <c r="Y178" s="77" t="n">
        <v>0.06</v>
      </c>
      <c r="Z178" s="77" t="s">
        <v>64</v>
      </c>
      <c r="AA178" s="77" t="n">
        <v>9</v>
      </c>
      <c r="AB178" s="77" t="s">
        <v>43</v>
      </c>
      <c r="AC178" s="77" t="n">
        <v>73.19</v>
      </c>
      <c r="AD178" s="77" t="n">
        <v>18.77</v>
      </c>
      <c r="AE178" s="77" t="n">
        <v>5.58</v>
      </c>
      <c r="AF178" s="77" t="n">
        <v>95.31</v>
      </c>
      <c r="AG178" s="77" t="n">
        <v>0.632</v>
      </c>
      <c r="AH178" s="39" t="n">
        <v>20</v>
      </c>
    </row>
    <row r="179" customFormat="false" ht="12.75" hidden="false" customHeight="false" outlineLevel="0" collapsed="false">
      <c r="A179" s="78" t="n">
        <v>41960</v>
      </c>
      <c r="B179" s="77" t="n">
        <v>424</v>
      </c>
      <c r="C179" s="77" t="n">
        <v>0.3</v>
      </c>
      <c r="D179" s="77" t="s">
        <v>37</v>
      </c>
      <c r="E179" s="77" t="n">
        <v>14</v>
      </c>
      <c r="F179" s="77" t="n">
        <v>12</v>
      </c>
      <c r="G179" s="77" t="n">
        <v>13.2</v>
      </c>
      <c r="H179" s="44" t="n">
        <v>7.8</v>
      </c>
      <c r="I179" s="45" t="n">
        <v>1</v>
      </c>
      <c r="J179" s="79" t="s">
        <v>64</v>
      </c>
      <c r="K179" s="45" t="n">
        <v>93</v>
      </c>
      <c r="L179" s="44" t="n">
        <v>899</v>
      </c>
      <c r="M179" s="77" t="n">
        <v>124</v>
      </c>
      <c r="N179" s="77" t="n">
        <v>220</v>
      </c>
      <c r="O179" s="77" t="n">
        <v>134</v>
      </c>
      <c r="P179" s="77" t="n">
        <v>249.75</v>
      </c>
      <c r="Q179" s="77" t="n">
        <v>3</v>
      </c>
      <c r="R179" s="77" t="n">
        <v>19.1</v>
      </c>
      <c r="S179" s="77" t="n">
        <v>3.9</v>
      </c>
      <c r="T179" s="77" t="n">
        <v>578</v>
      </c>
      <c r="U179" s="77" t="n">
        <v>5.1</v>
      </c>
      <c r="V179" s="77" t="s">
        <v>41</v>
      </c>
      <c r="W179" s="77" t="s">
        <v>50</v>
      </c>
      <c r="X179" s="77" t="s">
        <v>64</v>
      </c>
      <c r="Y179" s="77" t="s">
        <v>44</v>
      </c>
      <c r="Z179" s="77" t="s">
        <v>64</v>
      </c>
      <c r="AA179" s="77" t="n">
        <v>6</v>
      </c>
      <c r="AB179" s="77" t="s">
        <v>43</v>
      </c>
      <c r="AC179" s="77" t="n">
        <v>68.69</v>
      </c>
      <c r="AD179" s="77" t="n">
        <v>19</v>
      </c>
      <c r="AE179" s="77" t="n">
        <v>5.81</v>
      </c>
      <c r="AF179" s="77" t="n">
        <v>99.83</v>
      </c>
      <c r="AG179" s="77" t="n">
        <v>0.492</v>
      </c>
      <c r="AH179" s="39" t="n">
        <v>9.79</v>
      </c>
    </row>
    <row r="180" customFormat="false" ht="12.75" hidden="false" customHeight="false" outlineLevel="0" collapsed="false">
      <c r="A180" s="78" t="n">
        <v>42003</v>
      </c>
      <c r="B180" s="77" t="n">
        <v>3178</v>
      </c>
      <c r="C180" s="77" t="n">
        <v>1</v>
      </c>
      <c r="D180" s="77" t="s">
        <v>37</v>
      </c>
      <c r="E180" s="77" t="n">
        <v>17</v>
      </c>
      <c r="F180" s="77" t="n">
        <v>15.5</v>
      </c>
      <c r="G180" s="77" t="n">
        <v>8.9</v>
      </c>
      <c r="H180" s="44" t="n">
        <v>7.8</v>
      </c>
      <c r="I180" s="45" t="n">
        <v>1</v>
      </c>
      <c r="J180" s="79" t="n">
        <v>13</v>
      </c>
      <c r="K180" s="45" t="n">
        <v>2</v>
      </c>
      <c r="L180" s="44" t="n">
        <v>949</v>
      </c>
      <c r="M180" s="77" t="n">
        <v>126</v>
      </c>
      <c r="N180" s="77" t="n">
        <v>214</v>
      </c>
      <c r="O180" s="77" t="n">
        <v>116</v>
      </c>
      <c r="P180" s="77" t="n">
        <v>292.29</v>
      </c>
      <c r="Q180" s="77" t="n">
        <v>2.79</v>
      </c>
      <c r="R180" s="77" t="n">
        <v>11.3</v>
      </c>
      <c r="S180" s="77" t="n">
        <v>2.6</v>
      </c>
      <c r="T180" s="77" t="n">
        <v>696</v>
      </c>
      <c r="U180" s="77" t="n">
        <v>4.4</v>
      </c>
      <c r="V180" s="77" t="s">
        <v>41</v>
      </c>
      <c r="W180" s="77" t="s">
        <v>50</v>
      </c>
      <c r="X180" s="77" t="s">
        <v>64</v>
      </c>
      <c r="Y180" s="77" t="n">
        <v>0.0649</v>
      </c>
      <c r="Z180" s="77" t="s">
        <v>64</v>
      </c>
      <c r="AA180" s="77" t="n">
        <v>20</v>
      </c>
      <c r="AB180" s="77" t="n">
        <v>3</v>
      </c>
      <c r="AC180" s="77" t="n">
        <v>84.64</v>
      </c>
      <c r="AD180" s="77" t="n">
        <v>19.66</v>
      </c>
      <c r="AE180" s="77" t="n">
        <v>5.53</v>
      </c>
      <c r="AF180" s="77" t="n">
        <v>104.44</v>
      </c>
      <c r="AG180" s="77" t="n">
        <v>0.611</v>
      </c>
      <c r="AH180" s="39" t="n">
        <v>15</v>
      </c>
    </row>
    <row r="181" customFormat="false" ht="12.75" hidden="false" customHeight="false" outlineLevel="0" collapsed="false">
      <c r="A181" s="78" t="n">
        <v>42060</v>
      </c>
      <c r="B181" s="77" t="n">
        <v>353</v>
      </c>
      <c r="C181" s="77" t="n">
        <v>1</v>
      </c>
      <c r="D181" s="77" t="s">
        <v>37</v>
      </c>
      <c r="E181" s="77" t="n">
        <v>18.4</v>
      </c>
      <c r="F181" s="77" t="n">
        <v>14.8</v>
      </c>
      <c r="G181" s="77" t="n">
        <v>8.5</v>
      </c>
      <c r="H181" s="44" t="n">
        <v>7.4</v>
      </c>
      <c r="I181" s="45" t="n">
        <v>1</v>
      </c>
      <c r="J181" s="37" t="s">
        <v>64</v>
      </c>
      <c r="K181" s="44" t="n">
        <v>12</v>
      </c>
      <c r="L181" s="44" t="n">
        <v>922</v>
      </c>
      <c r="M181" s="77" t="n">
        <v>141</v>
      </c>
      <c r="N181" s="77" t="n">
        <v>207</v>
      </c>
      <c r="O181" s="77" t="n">
        <v>112</v>
      </c>
      <c r="P181" s="77" t="n">
        <v>279.95</v>
      </c>
      <c r="Q181" s="77" t="n">
        <v>2.81</v>
      </c>
      <c r="R181" s="77" t="n">
        <v>4</v>
      </c>
      <c r="S181" s="77" t="s">
        <v>72</v>
      </c>
      <c r="T181" s="77" t="n">
        <v>542</v>
      </c>
      <c r="U181" s="77" t="n">
        <v>5.4</v>
      </c>
      <c r="V181" s="77" t="s">
        <v>41</v>
      </c>
      <c r="W181" s="77" t="n">
        <v>0.36</v>
      </c>
      <c r="X181" s="77" t="s">
        <v>64</v>
      </c>
      <c r="Y181" s="77" t="s">
        <v>44</v>
      </c>
      <c r="Z181" s="77" t="s">
        <v>64</v>
      </c>
      <c r="AA181" s="77" t="n">
        <v>7</v>
      </c>
      <c r="AB181" s="77" t="s">
        <v>43</v>
      </c>
      <c r="AC181" s="77" t="n">
        <v>77.2</v>
      </c>
      <c r="AD181" s="77" t="n">
        <v>21.17</v>
      </c>
      <c r="AE181" s="77" t="n">
        <v>5.08</v>
      </c>
      <c r="AF181" s="77" t="n">
        <v>103.04</v>
      </c>
      <c r="AG181" s="77" t="n">
        <v>0.559</v>
      </c>
      <c r="AH181" s="39" t="n">
        <v>8.2</v>
      </c>
    </row>
    <row r="182" customFormat="false" ht="12.75" hidden="false" customHeight="false" outlineLevel="0" collapsed="false">
      <c r="A182" s="78" t="n">
        <v>42081</v>
      </c>
      <c r="B182" s="77" t="n">
        <v>106</v>
      </c>
      <c r="C182" s="77" t="n">
        <v>1</v>
      </c>
      <c r="D182" s="77" t="s">
        <v>37</v>
      </c>
      <c r="E182" s="77" t="n">
        <v>24</v>
      </c>
      <c r="F182" s="77" t="n">
        <v>20.4</v>
      </c>
      <c r="G182" s="77" t="n">
        <v>8.3</v>
      </c>
      <c r="H182" s="44" t="n">
        <v>7.6</v>
      </c>
      <c r="I182" s="45" t="n">
        <v>1</v>
      </c>
      <c r="J182" s="37" t="s">
        <v>64</v>
      </c>
      <c r="K182" s="44" t="s">
        <v>64</v>
      </c>
      <c r="L182" s="44" t="n">
        <v>937</v>
      </c>
      <c r="M182" s="77" t="n">
        <v>304</v>
      </c>
      <c r="N182" s="77" t="n">
        <v>340</v>
      </c>
      <c r="O182" s="77" t="n">
        <v>148</v>
      </c>
      <c r="P182" s="77" t="n">
        <v>341.05</v>
      </c>
      <c r="Q182" s="77" t="s">
        <v>64</v>
      </c>
      <c r="R182" s="77" t="n">
        <v>7.8</v>
      </c>
      <c r="S182" s="77" t="n">
        <v>3.4</v>
      </c>
      <c r="T182" s="77" t="n">
        <v>926</v>
      </c>
      <c r="U182" s="77" t="n">
        <v>5</v>
      </c>
      <c r="V182" s="77" t="n">
        <v>0.5</v>
      </c>
      <c r="W182" s="77" t="s">
        <v>50</v>
      </c>
      <c r="X182" s="77" t="s">
        <v>64</v>
      </c>
      <c r="Y182" s="77" t="n">
        <v>0.14</v>
      </c>
      <c r="Z182" s="77" t="s">
        <v>64</v>
      </c>
      <c r="AA182" s="77" t="s">
        <v>64</v>
      </c>
      <c r="AB182" s="77" t="s">
        <v>64</v>
      </c>
      <c r="AC182" s="77" t="n">
        <v>90.56</v>
      </c>
      <c r="AD182" s="77" t="n">
        <v>27.91</v>
      </c>
      <c r="AE182" s="77" t="n">
        <v>6.7</v>
      </c>
      <c r="AF182" s="77" t="n">
        <v>183.32</v>
      </c>
      <c r="AG182" s="77" t="n">
        <v>0.46</v>
      </c>
      <c r="AH182" s="39" t="n">
        <v>2.83</v>
      </c>
    </row>
    <row r="183" customFormat="false" ht="12.75" hidden="false" customHeight="false" outlineLevel="0" collapsed="false">
      <c r="A183" s="78" t="n">
        <v>42152</v>
      </c>
      <c r="B183" s="77" t="n">
        <v>71</v>
      </c>
      <c r="C183" s="77" t="n">
        <v>0.5</v>
      </c>
      <c r="D183" s="77" t="s">
        <v>37</v>
      </c>
      <c r="E183" s="77" t="n">
        <v>25</v>
      </c>
      <c r="F183" s="77" t="n">
        <v>29.7</v>
      </c>
      <c r="G183" s="77" t="n">
        <v>8.5</v>
      </c>
      <c r="H183" s="44" t="n">
        <v>8</v>
      </c>
      <c r="I183" s="45" t="n">
        <v>0.3</v>
      </c>
      <c r="J183" s="79" t="n">
        <v>60</v>
      </c>
      <c r="K183" s="45" t="n">
        <v>6</v>
      </c>
      <c r="L183" s="44" t="n">
        <v>901</v>
      </c>
      <c r="M183" s="77" t="n">
        <v>118</v>
      </c>
      <c r="N183" s="77" t="n">
        <v>162</v>
      </c>
      <c r="O183" s="77" t="n">
        <v>62</v>
      </c>
      <c r="P183" s="77" t="n">
        <v>212.41</v>
      </c>
      <c r="Q183" s="77" t="s">
        <v>36</v>
      </c>
      <c r="R183" s="77" t="s">
        <v>72</v>
      </c>
      <c r="S183" s="77" t="s">
        <v>72</v>
      </c>
      <c r="T183" s="77" t="n">
        <v>560</v>
      </c>
      <c r="U183" s="77" t="n">
        <v>6</v>
      </c>
      <c r="V183" s="77" t="s">
        <v>41</v>
      </c>
      <c r="W183" s="77" t="s">
        <v>50</v>
      </c>
      <c r="X183" s="77" t="s">
        <v>64</v>
      </c>
      <c r="Y183" s="77" t="n">
        <v>0.16</v>
      </c>
      <c r="Z183" s="77" t="s">
        <v>64</v>
      </c>
      <c r="AA183" s="77" t="s">
        <v>43</v>
      </c>
      <c r="AB183" s="77" t="n">
        <v>3</v>
      </c>
      <c r="AC183" s="77" t="n">
        <v>58.91</v>
      </c>
      <c r="AD183" s="77" t="n">
        <v>15.86</v>
      </c>
      <c r="AE183" s="77" t="n">
        <v>5.79</v>
      </c>
      <c r="AF183" s="77" t="n">
        <v>106.16</v>
      </c>
      <c r="AG183" s="77" t="n">
        <v>0.43</v>
      </c>
      <c r="AH183" s="39" t="n">
        <v>10.7</v>
      </c>
    </row>
    <row r="184" customFormat="false" ht="12.75" hidden="false" customHeight="false" outlineLevel="0" collapsed="false">
      <c r="A184" s="78" t="n">
        <v>42180</v>
      </c>
      <c r="B184" s="77" t="n">
        <v>106</v>
      </c>
      <c r="C184" s="77" t="n">
        <v>0.2</v>
      </c>
      <c r="D184" s="77" t="s">
        <v>37</v>
      </c>
      <c r="E184" s="77" t="n">
        <v>29</v>
      </c>
      <c r="F184" s="77" t="n">
        <v>29.1</v>
      </c>
      <c r="G184" s="77" t="n">
        <v>8.7</v>
      </c>
      <c r="H184" s="44" t="n">
        <v>8.3</v>
      </c>
      <c r="I184" s="45" t="n">
        <v>0.3</v>
      </c>
      <c r="J184" s="79" t="n">
        <v>11</v>
      </c>
      <c r="K184" s="45" t="n">
        <v>3</v>
      </c>
      <c r="L184" s="44" t="n">
        <v>890</v>
      </c>
      <c r="M184" s="77" t="n">
        <v>122</v>
      </c>
      <c r="N184" s="77" t="n">
        <v>179</v>
      </c>
      <c r="O184" s="77" t="n">
        <v>114</v>
      </c>
      <c r="P184" s="77" t="n">
        <v>237.12</v>
      </c>
      <c r="Q184" s="77" t="s">
        <v>36</v>
      </c>
      <c r="R184" s="77" t="n">
        <v>3.8</v>
      </c>
      <c r="S184" s="77" t="s">
        <v>72</v>
      </c>
      <c r="T184" s="77" t="n">
        <v>514</v>
      </c>
      <c r="U184" s="77" t="n">
        <v>4.2</v>
      </c>
      <c r="V184" s="77" t="s">
        <v>41</v>
      </c>
      <c r="W184" s="77" t="s">
        <v>50</v>
      </c>
      <c r="X184" s="77" t="s">
        <v>64</v>
      </c>
      <c r="Y184" s="77" t="s">
        <v>44</v>
      </c>
      <c r="Z184" s="77" t="s">
        <v>64</v>
      </c>
      <c r="AA184" s="77" t="n">
        <v>4</v>
      </c>
      <c r="AB184" s="77" t="s">
        <v>43</v>
      </c>
      <c r="AC184" s="77" t="n">
        <v>64.36</v>
      </c>
      <c r="AD184" s="77" t="n">
        <v>18.56</v>
      </c>
      <c r="AE184" s="77" t="n">
        <v>5.3</v>
      </c>
      <c r="AF184" s="77" t="n">
        <v>91.24</v>
      </c>
      <c r="AG184" s="77" t="n">
        <v>0.48</v>
      </c>
      <c r="AH184" s="39" t="n">
        <v>7.78</v>
      </c>
    </row>
    <row r="185" customFormat="false" ht="12.75" hidden="false" customHeight="false" outlineLevel="0" collapsed="false">
      <c r="A185" s="78" t="n">
        <v>42242</v>
      </c>
      <c r="B185" s="77" t="n">
        <v>177</v>
      </c>
      <c r="C185" s="77" t="n">
        <v>0.2</v>
      </c>
      <c r="D185" s="77" t="s">
        <v>37</v>
      </c>
      <c r="E185" s="77" t="n">
        <v>29.4</v>
      </c>
      <c r="F185" s="77" t="n">
        <v>30.1</v>
      </c>
      <c r="G185" s="77" t="n">
        <v>10</v>
      </c>
      <c r="H185" s="44" t="n">
        <v>8</v>
      </c>
      <c r="I185" s="45" t="n">
        <v>0.2</v>
      </c>
      <c r="J185" s="79" t="n">
        <v>40</v>
      </c>
      <c r="K185" s="45" t="n">
        <v>54</v>
      </c>
      <c r="L185" s="44" t="n">
        <v>975</v>
      </c>
      <c r="M185" s="77" t="n">
        <v>146</v>
      </c>
      <c r="N185" s="77" t="n">
        <v>235</v>
      </c>
      <c r="O185" s="77" t="n">
        <v>114</v>
      </c>
      <c r="P185" s="77" t="n">
        <v>257.51</v>
      </c>
      <c r="Q185" s="77" t="s">
        <v>36</v>
      </c>
      <c r="R185" s="77" t="n">
        <v>4.9</v>
      </c>
      <c r="S185" s="77" t="s">
        <v>72</v>
      </c>
      <c r="T185" s="77" t="n">
        <v>948</v>
      </c>
      <c r="U185" s="77" t="n">
        <v>4.1</v>
      </c>
      <c r="V185" s="77" t="n">
        <v>0.1</v>
      </c>
      <c r="W185" s="77" t="n">
        <v>0.08</v>
      </c>
      <c r="X185" s="77" t="s">
        <v>64</v>
      </c>
      <c r="Y185" s="77" t="s">
        <v>44</v>
      </c>
      <c r="Z185" s="77" t="s">
        <v>64</v>
      </c>
      <c r="AA185" s="77" t="n">
        <v>11</v>
      </c>
      <c r="AB185" s="77" t="s">
        <v>43</v>
      </c>
      <c r="AC185" s="77" t="n">
        <v>68.05</v>
      </c>
      <c r="AD185" s="77" t="n">
        <v>21.27</v>
      </c>
      <c r="AE185" s="77" t="n">
        <v>7.64</v>
      </c>
      <c r="AF185" s="77" t="n">
        <v>92.19</v>
      </c>
      <c r="AG185" s="77" t="n">
        <v>0.66</v>
      </c>
      <c r="AH185" s="39" t="n">
        <v>7.4</v>
      </c>
    </row>
    <row r="186" customFormat="false" ht="12.75" hidden="false" customHeight="false" outlineLevel="0" collapsed="false">
      <c r="A186" s="78" t="n">
        <v>42269</v>
      </c>
      <c r="B186" s="77" t="n">
        <v>364</v>
      </c>
      <c r="C186" s="77" t="n">
        <v>0.2</v>
      </c>
      <c r="D186" s="77" t="s">
        <v>37</v>
      </c>
      <c r="E186" s="77" t="n">
        <v>31.3</v>
      </c>
      <c r="F186" s="77" t="n">
        <v>29.7</v>
      </c>
      <c r="G186" s="77" t="n">
        <v>5.5</v>
      </c>
      <c r="H186" s="44" t="n">
        <v>8</v>
      </c>
      <c r="I186" s="45" t="n">
        <v>0.2</v>
      </c>
      <c r="J186" s="79" t="n">
        <v>15</v>
      </c>
      <c r="K186" s="45" t="n">
        <v>17</v>
      </c>
      <c r="L186" s="44" t="n">
        <v>966</v>
      </c>
      <c r="M186" s="77" t="n">
        <v>90.4</v>
      </c>
      <c r="N186" s="77" t="n">
        <v>195</v>
      </c>
      <c r="O186" s="77" t="n">
        <v>84</v>
      </c>
      <c r="P186" s="77" t="n">
        <v>218.95</v>
      </c>
      <c r="Q186" s="77" t="s">
        <v>36</v>
      </c>
      <c r="R186" s="77" t="n">
        <v>3.7</v>
      </c>
      <c r="S186" s="77" t="s">
        <v>72</v>
      </c>
      <c r="T186" s="77" t="n">
        <v>570</v>
      </c>
      <c r="U186" s="77" t="n">
        <v>4.2</v>
      </c>
      <c r="V186" s="77" t="s">
        <v>41</v>
      </c>
      <c r="W186" s="77" t="s">
        <v>50</v>
      </c>
      <c r="X186" s="77" t="s">
        <v>64</v>
      </c>
      <c r="Y186" s="77" t="s">
        <v>44</v>
      </c>
      <c r="Z186" s="77" t="s">
        <v>64</v>
      </c>
      <c r="AA186" s="77" t="s">
        <v>43</v>
      </c>
      <c r="AB186" s="77" t="n">
        <v>8</v>
      </c>
      <c r="AC186" s="77" t="n">
        <v>57.57</v>
      </c>
      <c r="AD186" s="77" t="n">
        <v>18.26</v>
      </c>
      <c r="AE186" s="77" t="n">
        <v>5.81</v>
      </c>
      <c r="AF186" s="77" t="n">
        <v>94.72</v>
      </c>
      <c r="AG186" s="77" t="n">
        <v>0.48</v>
      </c>
      <c r="AH186" s="39" t="n">
        <v>6.27</v>
      </c>
    </row>
    <row r="187" customFormat="false" ht="12.75" hidden="false" customHeight="false" outlineLevel="0" collapsed="false">
      <c r="A187" s="80" t="n">
        <v>42326</v>
      </c>
      <c r="B187" s="77" t="n">
        <v>424</v>
      </c>
      <c r="C187" s="77" t="n">
        <v>0.2</v>
      </c>
      <c r="D187" s="77" t="s">
        <v>73</v>
      </c>
      <c r="E187" s="77" t="n">
        <v>13.3</v>
      </c>
      <c r="F187" s="77" t="n">
        <v>19.9</v>
      </c>
      <c r="G187" s="77" t="n">
        <v>9.2</v>
      </c>
      <c r="H187" s="44" t="n">
        <v>7.6</v>
      </c>
      <c r="I187" s="81"/>
      <c r="J187" s="79" t="n">
        <v>35</v>
      </c>
      <c r="K187" s="45" t="n">
        <v>17</v>
      </c>
      <c r="L187" s="44" t="n">
        <v>1020</v>
      </c>
      <c r="M187" s="77" t="n">
        <v>117</v>
      </c>
      <c r="N187" s="77" t="n">
        <v>203</v>
      </c>
      <c r="O187" s="77" t="n">
        <v>120</v>
      </c>
      <c r="P187" s="77" t="n">
        <v>260.31</v>
      </c>
      <c r="Q187" s="77" t="s">
        <v>36</v>
      </c>
      <c r="R187" s="77" t="n">
        <v>59.9</v>
      </c>
      <c r="S187" s="77" t="s">
        <v>72</v>
      </c>
      <c r="T187" s="77" t="n">
        <v>566</v>
      </c>
      <c r="U187" s="77" t="n">
        <v>4.6</v>
      </c>
      <c r="V187" s="77" t="s">
        <v>41</v>
      </c>
      <c r="W187" s="77" t="s">
        <v>50</v>
      </c>
      <c r="X187" s="77" t="s">
        <v>64</v>
      </c>
      <c r="Y187" s="77" t="s">
        <v>44</v>
      </c>
      <c r="Z187" s="77" t="s">
        <v>64</v>
      </c>
      <c r="AA187" s="77" t="s">
        <v>43</v>
      </c>
      <c r="AB187" s="77" t="n">
        <v>3</v>
      </c>
      <c r="AC187" s="77" t="n">
        <v>70.49</v>
      </c>
      <c r="AD187" s="77" t="n">
        <v>20.47</v>
      </c>
      <c r="AE187" s="77" t="n">
        <v>5.63</v>
      </c>
      <c r="AF187" s="77" t="n">
        <v>109.46</v>
      </c>
      <c r="AG187" s="77" t="n">
        <v>0.59</v>
      </c>
      <c r="AH187" s="39" t="n">
        <v>4.4</v>
      </c>
    </row>
    <row r="188" customFormat="false" ht="12.75" hidden="false" customHeight="false" outlineLevel="0" collapsed="false">
      <c r="A188" s="78" t="n">
        <v>42360</v>
      </c>
      <c r="B188" s="77" t="n">
        <v>318</v>
      </c>
      <c r="C188" s="77" t="n">
        <v>0.2</v>
      </c>
      <c r="D188" s="77" t="s">
        <v>37</v>
      </c>
      <c r="E188" s="77" t="n">
        <v>18.3</v>
      </c>
      <c r="F188" s="77" t="n">
        <v>18</v>
      </c>
      <c r="G188" s="77" t="n">
        <v>16.6</v>
      </c>
      <c r="H188" s="44" t="n">
        <v>7.6</v>
      </c>
      <c r="I188" s="45" t="n">
        <v>0.2</v>
      </c>
      <c r="J188" s="79" t="n">
        <v>17</v>
      </c>
      <c r="K188" s="45" t="n">
        <v>29</v>
      </c>
      <c r="L188" s="44" t="n">
        <v>1020</v>
      </c>
      <c r="M188" s="77" t="n">
        <v>147</v>
      </c>
      <c r="N188" s="77" t="n">
        <v>222</v>
      </c>
      <c r="O188" s="77" t="n">
        <v>126</v>
      </c>
      <c r="P188" s="77" t="n">
        <v>297.25</v>
      </c>
      <c r="Q188" s="77" t="s">
        <v>36</v>
      </c>
      <c r="R188" s="77" t="n">
        <v>4.1</v>
      </c>
      <c r="S188" s="77" t="s">
        <v>72</v>
      </c>
      <c r="T188" s="77" t="n">
        <v>658</v>
      </c>
      <c r="U188" s="77" t="n">
        <v>4.4</v>
      </c>
      <c r="V188" s="77" t="s">
        <v>41</v>
      </c>
      <c r="W188" s="77" t="s">
        <v>44</v>
      </c>
      <c r="X188" s="77" t="s">
        <v>64</v>
      </c>
      <c r="Y188" s="77" t="s">
        <v>44</v>
      </c>
      <c r="Z188" s="77" t="s">
        <v>64</v>
      </c>
      <c r="AA188" s="77" t="n">
        <v>6</v>
      </c>
      <c r="AB188" s="77" t="n">
        <v>5</v>
      </c>
      <c r="AC188" s="77" t="n">
        <v>81.59</v>
      </c>
      <c r="AD188" s="77" t="n">
        <v>22.71</v>
      </c>
      <c r="AE188" s="77" t="n">
        <v>5.88</v>
      </c>
      <c r="AF188" s="77" t="n">
        <v>118.07</v>
      </c>
      <c r="AG188" s="77" t="n">
        <v>0.49</v>
      </c>
      <c r="AH188" s="39" t="n">
        <v>7.48</v>
      </c>
    </row>
    <row r="189" customFormat="false" ht="12.75" hidden="false" customHeight="false" outlineLevel="0" collapsed="false">
      <c r="A189" s="78" t="n">
        <v>42423</v>
      </c>
      <c r="B189" s="77" t="n">
        <v>1342</v>
      </c>
      <c r="C189" s="77" t="n">
        <v>1</v>
      </c>
      <c r="D189" s="77" t="s">
        <v>37</v>
      </c>
      <c r="E189" s="77" t="n">
        <v>29.4</v>
      </c>
      <c r="F189" s="77" t="n">
        <v>16.9</v>
      </c>
      <c r="G189" s="77" t="n">
        <v>8.4</v>
      </c>
      <c r="H189" s="44" t="n">
        <v>7.6</v>
      </c>
      <c r="I189" s="45" t="n">
        <v>1</v>
      </c>
      <c r="J189" s="79" t="n">
        <v>34</v>
      </c>
      <c r="K189" s="45" t="n">
        <v>16</v>
      </c>
      <c r="L189" s="44" t="n">
        <v>1000</v>
      </c>
      <c r="M189" s="77" t="n">
        <v>133</v>
      </c>
      <c r="N189" s="77" t="n">
        <v>234</v>
      </c>
      <c r="O189" s="77" t="n">
        <v>136</v>
      </c>
      <c r="P189" s="77" t="n">
        <v>293.28</v>
      </c>
      <c r="Q189" s="77" t="s">
        <v>36</v>
      </c>
      <c r="R189" s="77" t="n">
        <v>9.1</v>
      </c>
      <c r="S189" s="77" t="s">
        <v>72</v>
      </c>
      <c r="T189" s="77" t="n">
        <v>754</v>
      </c>
      <c r="U189" s="77" t="n">
        <v>5</v>
      </c>
      <c r="V189" s="77" t="s">
        <v>41</v>
      </c>
      <c r="W189" s="77" t="s">
        <v>44</v>
      </c>
      <c r="X189" s="77" t="s">
        <v>64</v>
      </c>
      <c r="Y189" s="77" t="s">
        <v>44</v>
      </c>
      <c r="Z189" s="77" t="s">
        <v>64</v>
      </c>
      <c r="AA189" s="77" t="n">
        <v>10</v>
      </c>
      <c r="AB189" s="77" t="n">
        <v>6</v>
      </c>
      <c r="AC189" s="77" t="n">
        <v>78.78</v>
      </c>
      <c r="AD189" s="77" t="n">
        <v>23.45</v>
      </c>
      <c r="AE189" s="77" t="n">
        <v>5.97</v>
      </c>
      <c r="AF189" s="77" t="n">
        <v>120.04</v>
      </c>
      <c r="AG189" s="77" t="n">
        <v>0.63</v>
      </c>
      <c r="AH189" s="39" t="n">
        <v>6.08</v>
      </c>
    </row>
    <row r="190" customFormat="false" ht="12.75" hidden="false" customHeight="false" outlineLevel="0" collapsed="false">
      <c r="A190" s="78" t="n">
        <v>42460</v>
      </c>
      <c r="B190" s="77" t="s">
        <v>64</v>
      </c>
      <c r="C190" s="77" t="s">
        <v>64</v>
      </c>
      <c r="D190" s="77" t="s">
        <v>64</v>
      </c>
      <c r="E190" s="77" t="s">
        <v>64</v>
      </c>
      <c r="F190" s="77" t="s">
        <v>64</v>
      </c>
      <c r="G190" s="77" t="s">
        <v>64</v>
      </c>
      <c r="H190" s="44" t="s">
        <v>64</v>
      </c>
      <c r="I190" s="44" t="s">
        <v>64</v>
      </c>
      <c r="J190" s="37" t="s">
        <v>64</v>
      </c>
      <c r="K190" s="44" t="n">
        <v>3</v>
      </c>
      <c r="L190" s="44" t="s">
        <v>64</v>
      </c>
      <c r="M190" s="77" t="n">
        <v>118</v>
      </c>
      <c r="N190" s="77" t="n">
        <v>270</v>
      </c>
      <c r="O190" s="77" t="n">
        <v>136</v>
      </c>
      <c r="P190" s="77" t="n">
        <v>339.58</v>
      </c>
      <c r="Q190" s="77" t="n">
        <v>2.39</v>
      </c>
      <c r="R190" s="77" t="n">
        <v>24.9</v>
      </c>
      <c r="S190" s="77" t="n">
        <v>5.5</v>
      </c>
      <c r="T190" s="77" t="n">
        <v>714</v>
      </c>
      <c r="U190" s="77" t="n">
        <v>5</v>
      </c>
      <c r="V190" s="77" t="s">
        <v>41</v>
      </c>
      <c r="W190" s="77" t="s">
        <v>44</v>
      </c>
      <c r="X190" s="77" t="s">
        <v>64</v>
      </c>
      <c r="Y190" s="77" t="s">
        <v>44</v>
      </c>
      <c r="Z190" s="77" t="s">
        <v>64</v>
      </c>
      <c r="AA190" s="77" t="n">
        <v>18</v>
      </c>
      <c r="AB190" s="82" t="n">
        <v>4</v>
      </c>
      <c r="AC190" s="77" t="n">
        <v>91.07</v>
      </c>
      <c r="AD190" s="77" t="n">
        <v>27.24</v>
      </c>
      <c r="AE190" s="77" t="n">
        <v>7.19</v>
      </c>
      <c r="AF190" s="77" t="n">
        <v>131.46</v>
      </c>
      <c r="AG190" s="77" t="n">
        <v>0.58</v>
      </c>
      <c r="AH190" s="39" t="n">
        <v>12.1</v>
      </c>
    </row>
    <row r="191" customFormat="false" ht="12.75" hidden="false" customHeight="false" outlineLevel="0" collapsed="false">
      <c r="A191" s="78" t="n">
        <v>42500</v>
      </c>
      <c r="B191" s="77" t="n">
        <v>5297</v>
      </c>
      <c r="C191" s="77" t="n">
        <v>2</v>
      </c>
      <c r="D191" s="77" t="s">
        <v>37</v>
      </c>
      <c r="E191" s="77" t="n">
        <v>35.6</v>
      </c>
      <c r="F191" s="77" t="n">
        <v>25.6</v>
      </c>
      <c r="G191" s="77"/>
      <c r="H191" s="44" t="n">
        <v>8.4</v>
      </c>
      <c r="I191" s="45" t="n">
        <v>0.5</v>
      </c>
      <c r="J191" s="79" t="n">
        <v>27</v>
      </c>
      <c r="K191" s="45" t="n">
        <v>6</v>
      </c>
      <c r="L191" s="44" t="n">
        <v>1160</v>
      </c>
      <c r="M191" s="77" t="n">
        <v>126</v>
      </c>
      <c r="N191" s="77" t="n">
        <v>229</v>
      </c>
      <c r="O191" s="77" t="n">
        <v>121</v>
      </c>
      <c r="P191" s="77" t="n">
        <v>261.34</v>
      </c>
      <c r="Q191" s="77" t="n">
        <v>4.77</v>
      </c>
      <c r="R191" s="77" t="n">
        <v>11</v>
      </c>
      <c r="S191" s="77" t="s">
        <v>72</v>
      </c>
      <c r="T191" s="77" t="n">
        <v>870</v>
      </c>
      <c r="U191" s="77" t="n">
        <v>4.7</v>
      </c>
      <c r="V191" s="77" t="n">
        <v>0.3</v>
      </c>
      <c r="W191" s="77" t="n">
        <v>0.22</v>
      </c>
      <c r="X191" s="77" t="s">
        <v>64</v>
      </c>
      <c r="Y191" s="77" t="s">
        <v>44</v>
      </c>
      <c r="Z191" s="77" t="s">
        <v>64</v>
      </c>
      <c r="AA191" s="77" t="n">
        <v>13</v>
      </c>
      <c r="AB191" s="77" t="n">
        <v>10</v>
      </c>
      <c r="AC191" s="77" t="n">
        <v>68.71</v>
      </c>
      <c r="AD191" s="77" t="n">
        <v>21.8</v>
      </c>
      <c r="AE191" s="77" t="s">
        <v>51</v>
      </c>
      <c r="AF191" s="77" t="n">
        <v>106.15</v>
      </c>
      <c r="AG191" s="77" t="n">
        <v>0.61</v>
      </c>
      <c r="AH191" s="39" t="n">
        <v>8.03</v>
      </c>
    </row>
    <row r="192" customFormat="false" ht="12.75" hidden="false" customHeight="false" outlineLevel="0" collapsed="false">
      <c r="A192" s="78" t="n">
        <v>42550</v>
      </c>
      <c r="B192" s="77" t="n">
        <v>2825</v>
      </c>
      <c r="C192" s="77" t="n">
        <v>1.5</v>
      </c>
      <c r="D192" s="77" t="s">
        <v>37</v>
      </c>
      <c r="E192" s="77" t="n">
        <v>38</v>
      </c>
      <c r="F192" s="77" t="n">
        <v>28.1</v>
      </c>
      <c r="G192" s="77" t="n">
        <v>6.7</v>
      </c>
      <c r="H192" s="44" t="n">
        <v>8</v>
      </c>
      <c r="I192" s="45" t="n">
        <v>1</v>
      </c>
      <c r="J192" s="79" t="n">
        <v>45</v>
      </c>
      <c r="K192" s="45" t="n">
        <v>16</v>
      </c>
      <c r="L192" s="44" t="n">
        <v>1140</v>
      </c>
      <c r="M192" s="77" t="n">
        <v>132</v>
      </c>
      <c r="N192" s="77" t="n">
        <v>278</v>
      </c>
      <c r="O192" s="77" t="n">
        <v>112</v>
      </c>
      <c r="P192" s="77" t="n">
        <v>287.05</v>
      </c>
      <c r="Q192" s="77" t="s">
        <v>36</v>
      </c>
      <c r="R192" s="77" t="n">
        <v>10.8</v>
      </c>
      <c r="S192" s="77" t="n">
        <v>4.2</v>
      </c>
      <c r="T192" s="77" t="n">
        <v>682</v>
      </c>
      <c r="U192" s="77" t="n">
        <v>4.3</v>
      </c>
      <c r="V192" s="77" t="s">
        <v>41</v>
      </c>
      <c r="W192" s="77" t="n">
        <v>0.08</v>
      </c>
      <c r="X192" s="77" t="s">
        <v>64</v>
      </c>
      <c r="Y192" s="77" t="s">
        <v>44</v>
      </c>
      <c r="Z192" s="77" t="s">
        <v>64</v>
      </c>
      <c r="AA192" s="77" t="n">
        <v>2</v>
      </c>
      <c r="AB192" s="77" t="n">
        <v>10</v>
      </c>
      <c r="AC192" s="77" t="n">
        <v>75.41</v>
      </c>
      <c r="AD192" s="77" t="n">
        <v>23.98</v>
      </c>
      <c r="AE192" s="77" t="n">
        <v>6.45</v>
      </c>
      <c r="AF192" s="77" t="n">
        <v>123.95</v>
      </c>
      <c r="AG192" s="77" t="n">
        <v>0.67</v>
      </c>
      <c r="AH192" s="39" t="n">
        <v>8.3</v>
      </c>
    </row>
    <row r="193" customFormat="false" ht="12.75" hidden="false" customHeight="false" outlineLevel="0" collapsed="false">
      <c r="A193" s="78" t="n">
        <v>42612</v>
      </c>
      <c r="B193" s="77" t="n">
        <v>1413</v>
      </c>
      <c r="C193" s="77" t="n">
        <v>1</v>
      </c>
      <c r="D193" s="77" t="s">
        <v>70</v>
      </c>
      <c r="E193" s="77" t="n">
        <v>31</v>
      </c>
      <c r="F193" s="77" t="n">
        <v>28.7</v>
      </c>
      <c r="G193" s="77" t="n">
        <v>4.4</v>
      </c>
      <c r="H193" s="44" t="n">
        <v>7.8</v>
      </c>
      <c r="I193" s="45" t="n">
        <v>0.6</v>
      </c>
      <c r="J193" s="79" t="n">
        <v>18</v>
      </c>
      <c r="K193" s="45" t="n">
        <v>42</v>
      </c>
      <c r="L193" s="44" t="n">
        <v>1160</v>
      </c>
      <c r="M193" s="77" t="n">
        <v>162</v>
      </c>
      <c r="N193" s="77" t="n">
        <v>266</v>
      </c>
      <c r="O193" s="77" t="n">
        <v>92</v>
      </c>
      <c r="P193" s="77" t="n">
        <v>260.48</v>
      </c>
      <c r="Q193" s="77" t="s">
        <v>36</v>
      </c>
      <c r="R193" s="77" t="n">
        <v>9.4</v>
      </c>
      <c r="S193" s="77" t="n">
        <v>2.65</v>
      </c>
      <c r="T193" s="77" t="n">
        <v>778</v>
      </c>
      <c r="U193" s="77" t="n">
        <v>4.9</v>
      </c>
      <c r="V193" s="77" t="s">
        <v>41</v>
      </c>
      <c r="W193" s="77" t="n">
        <v>0.11</v>
      </c>
      <c r="X193" s="77" t="s">
        <v>64</v>
      </c>
      <c r="Y193" s="77" t="s">
        <v>44</v>
      </c>
      <c r="Z193" s="77" t="s">
        <v>64</v>
      </c>
      <c r="AA193" s="77" t="s">
        <v>43</v>
      </c>
      <c r="AB193" s="77" t="n">
        <v>21</v>
      </c>
      <c r="AC193" s="77" t="n">
        <v>62.99</v>
      </c>
      <c r="AD193" s="77" t="n">
        <v>25.06</v>
      </c>
      <c r="AE193" s="77" t="n">
        <v>6.59</v>
      </c>
      <c r="AF193" s="77" t="n">
        <v>128.8</v>
      </c>
      <c r="AG193" s="77" t="n">
        <v>0.6</v>
      </c>
      <c r="AH193" s="39" t="n">
        <v>8.7</v>
      </c>
    </row>
    <row r="194" customFormat="false" ht="12.75" hidden="false" customHeight="false" outlineLevel="0" collapsed="false">
      <c r="A194" s="78" t="n">
        <v>42642</v>
      </c>
      <c r="B194" s="77" t="n">
        <v>530</v>
      </c>
      <c r="C194" s="77" t="n">
        <v>1.5</v>
      </c>
      <c r="D194" s="77" t="s">
        <v>70</v>
      </c>
      <c r="E194" s="77" t="n">
        <v>32.9</v>
      </c>
      <c r="F194" s="77" t="n">
        <v>27.5</v>
      </c>
      <c r="G194" s="77" t="n">
        <v>7.6</v>
      </c>
      <c r="H194" s="44" t="n">
        <v>8.3</v>
      </c>
      <c r="I194" s="45" t="n">
        <v>1</v>
      </c>
      <c r="J194" s="79" t="n">
        <v>18</v>
      </c>
      <c r="K194" s="45" t="n">
        <v>240</v>
      </c>
      <c r="L194" s="44" t="n">
        <v>966</v>
      </c>
      <c r="M194" s="77" t="n">
        <v>117</v>
      </c>
      <c r="N194" s="77" t="n">
        <v>236</v>
      </c>
      <c r="O194" s="77" t="n">
        <v>98</v>
      </c>
      <c r="P194" s="77" t="n">
        <v>302.66</v>
      </c>
      <c r="Q194" s="77" t="s">
        <v>36</v>
      </c>
      <c r="R194" s="77" t="n">
        <v>12</v>
      </c>
      <c r="S194" s="77" t="s">
        <v>72</v>
      </c>
      <c r="T194" s="77" t="n">
        <v>742</v>
      </c>
      <c r="U194" s="77" t="n">
        <v>4.5</v>
      </c>
      <c r="V194" s="77" t="s">
        <v>41</v>
      </c>
      <c r="W194" s="77" t="n">
        <v>0.28</v>
      </c>
      <c r="X194" s="77" t="s">
        <v>64</v>
      </c>
      <c r="Y194" s="77" t="s">
        <v>44</v>
      </c>
      <c r="Z194" s="77" t="s">
        <v>64</v>
      </c>
      <c r="AA194" s="77" t="n">
        <v>7</v>
      </c>
      <c r="AB194" s="77" t="s">
        <v>43</v>
      </c>
      <c r="AC194" s="77" t="n">
        <v>78.21</v>
      </c>
      <c r="AD194" s="77" t="n">
        <v>26.08</v>
      </c>
      <c r="AE194" s="77" t="n">
        <v>7.04</v>
      </c>
      <c r="AF194" s="77" t="n">
        <v>127.7</v>
      </c>
      <c r="AG194" s="77" t="n">
        <v>0.6</v>
      </c>
      <c r="AH194" s="39" t="n">
        <v>9.9</v>
      </c>
    </row>
    <row r="195" customFormat="false" ht="12.75" hidden="false" customHeight="true" outlineLevel="0" collapsed="false">
      <c r="A195" s="78" t="n">
        <v>42703</v>
      </c>
      <c r="B195" s="83" t="s">
        <v>74</v>
      </c>
      <c r="C195" s="83"/>
      <c r="D195" s="83"/>
      <c r="E195" s="77" t="s">
        <v>64</v>
      </c>
      <c r="F195" s="77" t="s">
        <v>64</v>
      </c>
      <c r="G195" s="77" t="s">
        <v>64</v>
      </c>
      <c r="H195" s="77" t="s">
        <v>64</v>
      </c>
      <c r="I195" s="77" t="s">
        <v>64</v>
      </c>
      <c r="J195" s="77" t="s">
        <v>64</v>
      </c>
      <c r="K195" s="77" t="s">
        <v>64</v>
      </c>
      <c r="L195" s="77" t="s">
        <v>64</v>
      </c>
      <c r="M195" s="77" t="s">
        <v>64</v>
      </c>
      <c r="N195" s="77" t="s">
        <v>64</v>
      </c>
      <c r="O195" s="77" t="s">
        <v>64</v>
      </c>
      <c r="P195" s="77" t="s">
        <v>64</v>
      </c>
      <c r="Q195" s="77" t="s">
        <v>64</v>
      </c>
      <c r="R195" s="77" t="s">
        <v>64</v>
      </c>
      <c r="S195" s="77" t="s">
        <v>64</v>
      </c>
      <c r="T195" s="77" t="s">
        <v>64</v>
      </c>
      <c r="U195" s="77" t="s">
        <v>64</v>
      </c>
      <c r="V195" s="77" t="s">
        <v>64</v>
      </c>
      <c r="W195" s="77" t="s">
        <v>64</v>
      </c>
      <c r="X195" s="77" t="s">
        <v>64</v>
      </c>
      <c r="Y195" s="77" t="s">
        <v>64</v>
      </c>
      <c r="Z195" s="77" t="s">
        <v>64</v>
      </c>
      <c r="AA195" s="77" t="s">
        <v>64</v>
      </c>
      <c r="AB195" s="77" t="s">
        <v>64</v>
      </c>
      <c r="AC195" s="77" t="s">
        <v>64</v>
      </c>
      <c r="AD195" s="77" t="s">
        <v>64</v>
      </c>
      <c r="AE195" s="77" t="s">
        <v>64</v>
      </c>
      <c r="AF195" s="77" t="s">
        <v>64</v>
      </c>
      <c r="AG195" s="77" t="s">
        <v>64</v>
      </c>
      <c r="AH195" s="77" t="s">
        <v>64</v>
      </c>
    </row>
    <row r="196" customFormat="false" ht="12.75" hidden="false" customHeight="true" outlineLevel="0" collapsed="false">
      <c r="A196" s="78" t="n">
        <v>42733</v>
      </c>
      <c r="B196" s="83" t="s">
        <v>74</v>
      </c>
      <c r="C196" s="83"/>
      <c r="D196" s="83"/>
      <c r="E196" s="77" t="s">
        <v>64</v>
      </c>
      <c r="F196" s="77" t="s">
        <v>64</v>
      </c>
      <c r="G196" s="77" t="s">
        <v>64</v>
      </c>
      <c r="H196" s="77" t="s">
        <v>64</v>
      </c>
      <c r="I196" s="77" t="s">
        <v>64</v>
      </c>
      <c r="J196" s="77" t="s">
        <v>64</v>
      </c>
      <c r="K196" s="77" t="s">
        <v>64</v>
      </c>
      <c r="L196" s="77" t="s">
        <v>64</v>
      </c>
      <c r="M196" s="77" t="s">
        <v>64</v>
      </c>
      <c r="N196" s="77" t="s">
        <v>64</v>
      </c>
      <c r="O196" s="77" t="s">
        <v>64</v>
      </c>
      <c r="P196" s="77" t="s">
        <v>64</v>
      </c>
      <c r="Q196" s="77" t="s">
        <v>64</v>
      </c>
      <c r="R196" s="77" t="s">
        <v>64</v>
      </c>
      <c r="S196" s="77" t="s">
        <v>64</v>
      </c>
      <c r="T196" s="77" t="s">
        <v>64</v>
      </c>
      <c r="U196" s="77" t="s">
        <v>64</v>
      </c>
      <c r="V196" s="77" t="s">
        <v>64</v>
      </c>
      <c r="W196" s="77" t="s">
        <v>64</v>
      </c>
      <c r="X196" s="77" t="s">
        <v>64</v>
      </c>
      <c r="Y196" s="77" t="s">
        <v>64</v>
      </c>
      <c r="Z196" s="77" t="s">
        <v>64</v>
      </c>
      <c r="AA196" s="77" t="s">
        <v>64</v>
      </c>
      <c r="AB196" s="77" t="s">
        <v>64</v>
      </c>
      <c r="AC196" s="77" t="s">
        <v>64</v>
      </c>
      <c r="AD196" s="77" t="s">
        <v>64</v>
      </c>
      <c r="AE196" s="77" t="s">
        <v>64</v>
      </c>
      <c r="AF196" s="77" t="s">
        <v>64</v>
      </c>
      <c r="AG196" s="77" t="s">
        <v>64</v>
      </c>
      <c r="AH196" s="77" t="s">
        <v>64</v>
      </c>
    </row>
    <row r="197" customFormat="false" ht="12.75" hidden="false" customHeight="false" outlineLevel="0" collapsed="false">
      <c r="A197" s="78" t="n">
        <v>42794</v>
      </c>
      <c r="B197" s="77" t="n">
        <v>2119</v>
      </c>
      <c r="C197" s="77" t="n">
        <v>0.5</v>
      </c>
      <c r="D197" s="77" t="s">
        <v>37</v>
      </c>
      <c r="E197" s="77" t="n">
        <v>29.5</v>
      </c>
      <c r="F197" s="77" t="n">
        <v>19.8</v>
      </c>
      <c r="G197" s="77" t="n">
        <v>6.9</v>
      </c>
      <c r="H197" s="44" t="n">
        <v>8</v>
      </c>
      <c r="I197" s="45" t="n">
        <v>0.5</v>
      </c>
      <c r="J197" s="79" t="n">
        <v>57</v>
      </c>
      <c r="K197" s="45" t="n">
        <v>16</v>
      </c>
      <c r="L197" s="44" t="n">
        <v>930</v>
      </c>
      <c r="M197" s="77" t="s">
        <v>64</v>
      </c>
      <c r="N197" s="77" t="s">
        <v>64</v>
      </c>
      <c r="O197" s="77" t="n">
        <v>136</v>
      </c>
      <c r="P197" s="77" t="n">
        <v>290.37</v>
      </c>
      <c r="Q197" s="77" t="n">
        <v>2.07</v>
      </c>
      <c r="R197" s="77" t="n">
        <v>12.9</v>
      </c>
      <c r="S197" s="77" t="n">
        <v>4.48</v>
      </c>
      <c r="T197" s="77" t="n">
        <v>828</v>
      </c>
      <c r="U197" s="77" t="n">
        <v>3.5</v>
      </c>
      <c r="V197" s="77" t="n">
        <v>0.7</v>
      </c>
      <c r="W197" s="77" t="n">
        <v>0.2</v>
      </c>
      <c r="X197" s="2" t="s">
        <v>64</v>
      </c>
      <c r="Y197" s="77" t="s">
        <v>44</v>
      </c>
      <c r="Z197" s="77" t="s">
        <v>64</v>
      </c>
      <c r="AA197" s="77" t="s">
        <v>43</v>
      </c>
      <c r="AB197" s="77" t="n">
        <v>26</v>
      </c>
      <c r="AC197" s="77" t="n">
        <v>76.71</v>
      </c>
      <c r="AD197" s="77" t="n">
        <v>24</v>
      </c>
      <c r="AE197" s="77" t="n">
        <v>5.81</v>
      </c>
      <c r="AF197" s="77" t="n">
        <v>102.42</v>
      </c>
      <c r="AG197" s="77" t="n">
        <v>0.76</v>
      </c>
      <c r="AH197" s="39" t="n">
        <v>10.1</v>
      </c>
    </row>
    <row r="198" customFormat="false" ht="12.75" hidden="false" customHeight="true" outlineLevel="0" collapsed="false">
      <c r="A198" s="78" t="n">
        <v>42823</v>
      </c>
      <c r="B198" s="83" t="s">
        <v>74</v>
      </c>
      <c r="C198" s="83"/>
      <c r="D198" s="83"/>
      <c r="E198" s="77" t="s">
        <v>64</v>
      </c>
      <c r="F198" s="77" t="s">
        <v>64</v>
      </c>
      <c r="G198" s="77" t="s">
        <v>64</v>
      </c>
      <c r="H198" s="77" t="s">
        <v>64</v>
      </c>
      <c r="I198" s="77" t="s">
        <v>64</v>
      </c>
      <c r="J198" s="77" t="s">
        <v>64</v>
      </c>
      <c r="K198" s="77" t="s">
        <v>64</v>
      </c>
      <c r="L198" s="77" t="s">
        <v>64</v>
      </c>
      <c r="M198" s="77" t="s">
        <v>64</v>
      </c>
      <c r="N198" s="77" t="s">
        <v>64</v>
      </c>
      <c r="O198" s="77" t="s">
        <v>64</v>
      </c>
      <c r="P198" s="77" t="s">
        <v>64</v>
      </c>
      <c r="Q198" s="77" t="s">
        <v>64</v>
      </c>
      <c r="R198" s="77" t="s">
        <v>64</v>
      </c>
      <c r="S198" s="77" t="s">
        <v>64</v>
      </c>
      <c r="T198" s="77" t="s">
        <v>64</v>
      </c>
      <c r="U198" s="77" t="s">
        <v>64</v>
      </c>
      <c r="V198" s="77" t="s">
        <v>64</v>
      </c>
      <c r="W198" s="77" t="s">
        <v>64</v>
      </c>
      <c r="X198" s="77" t="s">
        <v>64</v>
      </c>
      <c r="Y198" s="77" t="s">
        <v>64</v>
      </c>
      <c r="Z198" s="77" t="s">
        <v>64</v>
      </c>
      <c r="AA198" s="77" t="s">
        <v>64</v>
      </c>
      <c r="AB198" s="77" t="s">
        <v>64</v>
      </c>
      <c r="AC198" s="77" t="s">
        <v>64</v>
      </c>
      <c r="AD198" s="77" t="s">
        <v>64</v>
      </c>
      <c r="AE198" s="77" t="s">
        <v>64</v>
      </c>
      <c r="AF198" s="77" t="s">
        <v>64</v>
      </c>
      <c r="AG198" s="77" t="s">
        <v>64</v>
      </c>
      <c r="AH198" s="77" t="s">
        <v>64</v>
      </c>
    </row>
    <row r="199" customFormat="false" ht="12.75" hidden="false" customHeight="false" outlineLevel="0" collapsed="false">
      <c r="A199" s="78" t="n">
        <v>42886</v>
      </c>
      <c r="B199" s="77" t="n">
        <v>353</v>
      </c>
      <c r="C199" s="77" t="n">
        <v>0.6</v>
      </c>
      <c r="D199" s="77" t="s">
        <v>75</v>
      </c>
      <c r="E199" s="77" t="n">
        <v>30.5</v>
      </c>
      <c r="F199" s="77" t="n">
        <v>27.8</v>
      </c>
      <c r="G199" s="77" t="n">
        <v>5.4</v>
      </c>
      <c r="H199" s="44" t="n">
        <v>8.3</v>
      </c>
      <c r="I199" s="45" t="n">
        <v>0.4</v>
      </c>
      <c r="J199" s="79" t="n">
        <v>19</v>
      </c>
      <c r="K199" s="45" t="s">
        <v>64</v>
      </c>
      <c r="L199" s="44" t="n">
        <v>1280</v>
      </c>
      <c r="M199" s="77" t="n">
        <v>156</v>
      </c>
      <c r="N199" s="77" t="n">
        <v>317</v>
      </c>
      <c r="O199" s="77" t="s">
        <v>64</v>
      </c>
      <c r="P199" s="77" t="s">
        <v>64</v>
      </c>
      <c r="Q199" s="77" t="s">
        <v>76</v>
      </c>
      <c r="R199" s="77" t="n">
        <v>9.8</v>
      </c>
      <c r="S199" s="77" t="n">
        <v>4.04</v>
      </c>
      <c r="T199" s="77" t="n">
        <v>802</v>
      </c>
      <c r="U199" s="77" t="n">
        <v>3.5</v>
      </c>
      <c r="V199" s="77" t="s">
        <v>77</v>
      </c>
      <c r="W199" s="77" t="n">
        <v>0.26</v>
      </c>
      <c r="X199" s="2" t="s">
        <v>64</v>
      </c>
      <c r="Y199" s="77" t="s">
        <v>78</v>
      </c>
      <c r="Z199" s="77" t="s">
        <v>64</v>
      </c>
      <c r="AA199" s="77" t="s">
        <v>64</v>
      </c>
      <c r="AB199" s="77" t="n">
        <v>17</v>
      </c>
      <c r="AC199" s="77" t="n">
        <v>72.02</v>
      </c>
      <c r="AD199" s="77" t="n">
        <v>23.08</v>
      </c>
      <c r="AE199" s="77" t="n">
        <v>5.48</v>
      </c>
      <c r="AF199" s="77" t="n">
        <v>135.4</v>
      </c>
      <c r="AG199" s="77" t="n">
        <v>0.737</v>
      </c>
      <c r="AH199" s="39" t="n">
        <v>10.1</v>
      </c>
    </row>
    <row r="200" customFormat="false" ht="12.75" hidden="false" customHeight="false" outlineLevel="0" collapsed="false">
      <c r="A200" s="78" t="n">
        <v>42914</v>
      </c>
      <c r="B200" s="77" t="n">
        <v>3178</v>
      </c>
      <c r="C200" s="77" t="n">
        <v>0.7</v>
      </c>
      <c r="D200" s="77" t="s">
        <v>79</v>
      </c>
      <c r="E200" s="77" t="n">
        <v>30.3</v>
      </c>
      <c r="F200" s="77" t="n">
        <v>28.9</v>
      </c>
      <c r="G200" s="77" t="n">
        <v>8.5</v>
      </c>
      <c r="H200" s="44" t="n">
        <v>7.8</v>
      </c>
      <c r="I200" s="45" t="n">
        <v>0.5</v>
      </c>
      <c r="J200" s="79" t="n">
        <v>42</v>
      </c>
      <c r="K200" s="45" t="n">
        <v>8</v>
      </c>
      <c r="L200" s="44" t="n">
        <v>1040</v>
      </c>
      <c r="M200" s="77" t="n">
        <v>178</v>
      </c>
      <c r="N200" s="77" t="n">
        <v>252</v>
      </c>
      <c r="O200" s="77" t="s">
        <v>80</v>
      </c>
      <c r="P200" s="77" t="n">
        <v>256.7</v>
      </c>
      <c r="Q200" s="77" t="s">
        <v>76</v>
      </c>
      <c r="R200" s="77" t="n">
        <v>10.8</v>
      </c>
      <c r="S200" s="77" t="n">
        <v>3.24</v>
      </c>
      <c r="T200" s="77" t="n">
        <v>668</v>
      </c>
      <c r="U200" s="77" t="n">
        <v>3.4</v>
      </c>
      <c r="V200" s="77" t="s">
        <v>77</v>
      </c>
      <c r="W200" s="77" t="n">
        <v>0.11</v>
      </c>
      <c r="X200" s="2" t="s">
        <v>64</v>
      </c>
      <c r="Y200" s="77" t="s">
        <v>78</v>
      </c>
      <c r="Z200" s="77" t="s">
        <v>64</v>
      </c>
      <c r="AA200" s="77" t="n">
        <v>10</v>
      </c>
      <c r="AB200" s="77" t="s">
        <v>64</v>
      </c>
      <c r="AC200" s="77" t="n">
        <v>65.67</v>
      </c>
      <c r="AD200" s="77" t="n">
        <v>22.51</v>
      </c>
      <c r="AE200" s="77" t="n">
        <v>6.26</v>
      </c>
      <c r="AF200" s="77" t="n">
        <v>119.24</v>
      </c>
      <c r="AG200" s="77" t="n">
        <v>0.707</v>
      </c>
      <c r="AH200" s="39" t="n">
        <v>10.3</v>
      </c>
    </row>
    <row r="201" customFormat="false" ht="12.75" hidden="false" customHeight="true" outlineLevel="0" collapsed="false">
      <c r="A201" s="78" t="n">
        <v>42978</v>
      </c>
      <c r="B201" s="77" t="n">
        <v>2295</v>
      </c>
      <c r="C201" s="77" t="n">
        <v>0.9</v>
      </c>
      <c r="D201" s="77" t="s">
        <v>37</v>
      </c>
      <c r="E201" s="77" t="n">
        <v>29.8</v>
      </c>
      <c r="F201" s="77" t="n">
        <v>28.7</v>
      </c>
      <c r="G201" s="77" t="n">
        <v>7.7</v>
      </c>
      <c r="H201" s="44" t="n">
        <v>8.5</v>
      </c>
      <c r="I201" s="45" t="n">
        <v>0.5</v>
      </c>
      <c r="J201" s="79" t="s">
        <v>64</v>
      </c>
      <c r="K201" s="45" t="s">
        <v>64</v>
      </c>
      <c r="L201" s="44" t="n">
        <v>1110</v>
      </c>
      <c r="M201" s="84" t="s">
        <v>81</v>
      </c>
      <c r="N201" s="84"/>
      <c r="O201" s="84"/>
      <c r="P201" s="84"/>
      <c r="Q201" s="77" t="s">
        <v>64</v>
      </c>
      <c r="R201" s="77" t="s">
        <v>64</v>
      </c>
      <c r="S201" s="77" t="s">
        <v>64</v>
      </c>
      <c r="T201" s="77" t="s">
        <v>64</v>
      </c>
      <c r="U201" s="77" t="s">
        <v>64</v>
      </c>
      <c r="V201" s="77" t="s">
        <v>64</v>
      </c>
      <c r="W201" s="77" t="s">
        <v>64</v>
      </c>
      <c r="X201" s="77" t="s">
        <v>64</v>
      </c>
      <c r="Y201" s="77" t="s">
        <v>64</v>
      </c>
      <c r="Z201" s="77" t="s">
        <v>64</v>
      </c>
      <c r="AA201" s="77" t="s">
        <v>64</v>
      </c>
      <c r="AB201" s="77" t="s">
        <v>64</v>
      </c>
      <c r="AC201" s="77" t="s">
        <v>64</v>
      </c>
      <c r="AD201" s="77" t="s">
        <v>64</v>
      </c>
      <c r="AE201" s="77" t="s">
        <v>64</v>
      </c>
      <c r="AF201" s="77" t="s">
        <v>64</v>
      </c>
      <c r="AG201" s="77" t="s">
        <v>64</v>
      </c>
      <c r="AH201" s="77" t="s">
        <v>64</v>
      </c>
    </row>
    <row r="202" customFormat="false" ht="12.75" hidden="false" customHeight="true" outlineLevel="0" collapsed="false">
      <c r="A202" s="78" t="n">
        <v>43043</v>
      </c>
      <c r="B202" s="85" t="s">
        <v>82</v>
      </c>
      <c r="C202" s="85"/>
      <c r="D202" s="85"/>
      <c r="E202" s="85"/>
      <c r="F202" s="85"/>
      <c r="G202" s="85"/>
      <c r="H202" s="44" t="s">
        <v>64</v>
      </c>
      <c r="I202" s="44" t="s">
        <v>64</v>
      </c>
      <c r="J202" s="44" t="s">
        <v>64</v>
      </c>
      <c r="K202" s="44" t="s">
        <v>64</v>
      </c>
      <c r="L202" s="44" t="s">
        <v>64</v>
      </c>
      <c r="M202" s="44" t="s">
        <v>64</v>
      </c>
      <c r="N202" s="44" t="s">
        <v>64</v>
      </c>
      <c r="O202" s="44" t="s">
        <v>64</v>
      </c>
      <c r="P202" s="44" t="s">
        <v>64</v>
      </c>
      <c r="Q202" s="44" t="s">
        <v>64</v>
      </c>
      <c r="R202" s="44" t="s">
        <v>64</v>
      </c>
      <c r="S202" s="44" t="s">
        <v>64</v>
      </c>
      <c r="T202" s="44" t="s">
        <v>64</v>
      </c>
      <c r="U202" s="44" t="s">
        <v>64</v>
      </c>
      <c r="V202" s="44" t="s">
        <v>64</v>
      </c>
      <c r="W202" s="44" t="s">
        <v>64</v>
      </c>
      <c r="X202" s="44" t="s">
        <v>64</v>
      </c>
      <c r="Y202" s="44" t="s">
        <v>64</v>
      </c>
      <c r="Z202" s="44" t="s">
        <v>64</v>
      </c>
      <c r="AA202" s="44" t="s">
        <v>64</v>
      </c>
      <c r="AB202" s="44" t="s">
        <v>64</v>
      </c>
      <c r="AC202" s="44" t="s">
        <v>64</v>
      </c>
      <c r="AD202" s="44" t="s">
        <v>64</v>
      </c>
      <c r="AE202" s="44" t="s">
        <v>64</v>
      </c>
      <c r="AF202" s="44" t="s">
        <v>64</v>
      </c>
      <c r="AG202" s="44" t="s">
        <v>64</v>
      </c>
      <c r="AH202" s="44" t="s">
        <v>64</v>
      </c>
    </row>
    <row r="203" customFormat="false" ht="12.75" hidden="false" customHeight="false" outlineLevel="0" collapsed="false">
      <c r="A203" s="78" t="n">
        <v>43067</v>
      </c>
      <c r="B203" s="77" t="n">
        <v>883</v>
      </c>
      <c r="C203" s="77" t="n">
        <v>0.7</v>
      </c>
      <c r="D203" s="77" t="s">
        <v>37</v>
      </c>
      <c r="E203" s="77" t="n">
        <v>26.7</v>
      </c>
      <c r="F203" s="77" t="n">
        <v>20.6</v>
      </c>
      <c r="G203" s="77" t="n">
        <v>8.2</v>
      </c>
      <c r="H203" s="44" t="n">
        <v>8.5</v>
      </c>
      <c r="I203" s="45" t="n">
        <v>0.5</v>
      </c>
      <c r="J203" s="79" t="n">
        <v>18</v>
      </c>
      <c r="K203" s="45" t="n">
        <v>22</v>
      </c>
      <c r="L203" s="44" t="n">
        <v>794</v>
      </c>
      <c r="M203" s="77" t="n">
        <v>85.8</v>
      </c>
      <c r="N203" s="77" t="s">
        <v>64</v>
      </c>
      <c r="O203" s="77" t="n">
        <v>114</v>
      </c>
      <c r="P203" s="77" t="n">
        <v>208.46</v>
      </c>
      <c r="Q203" s="77" t="n">
        <v>2.45</v>
      </c>
      <c r="R203" s="77" t="n">
        <v>9</v>
      </c>
      <c r="S203" s="77" t="n">
        <v>3.84</v>
      </c>
      <c r="T203" s="77" t="n">
        <v>468</v>
      </c>
      <c r="U203" s="77" t="n">
        <v>4.3</v>
      </c>
      <c r="V203" s="77" t="s">
        <v>41</v>
      </c>
      <c r="W203" s="77" t="n">
        <v>0.26</v>
      </c>
      <c r="X203" s="2" t="s">
        <v>64</v>
      </c>
      <c r="Y203" s="77" t="s">
        <v>64</v>
      </c>
      <c r="Z203" s="77" t="s">
        <v>64</v>
      </c>
      <c r="AA203" s="77" t="s">
        <v>43</v>
      </c>
      <c r="AB203" s="77" t="n">
        <v>12</v>
      </c>
      <c r="AC203" s="77" t="s">
        <v>64</v>
      </c>
      <c r="AD203" s="77" t="n">
        <v>16.14</v>
      </c>
      <c r="AE203" s="77" t="n">
        <v>5.18</v>
      </c>
      <c r="AF203" s="77" t="n">
        <v>73.08</v>
      </c>
      <c r="AG203" s="77" t="n">
        <v>0.396</v>
      </c>
      <c r="AH203" s="39" t="n">
        <v>9.1</v>
      </c>
    </row>
    <row r="204" customFormat="false" ht="12.75" hidden="false" customHeight="false" outlineLevel="0" collapsed="false">
      <c r="A204" s="78"/>
      <c r="B204" s="77"/>
      <c r="C204" s="77"/>
      <c r="D204" s="77"/>
      <c r="E204" s="77"/>
      <c r="F204" s="77"/>
      <c r="G204" s="77"/>
      <c r="H204" s="44"/>
      <c r="I204" s="45"/>
      <c r="J204" s="79"/>
      <c r="K204" s="45"/>
      <c r="L204" s="44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Y204" s="77"/>
      <c r="Z204" s="77"/>
      <c r="AA204" s="77"/>
      <c r="AB204" s="77"/>
      <c r="AC204" s="77"/>
      <c r="AD204" s="77"/>
      <c r="AE204" s="77"/>
      <c r="AF204" s="77"/>
      <c r="AG204" s="77"/>
      <c r="AH204" s="39"/>
    </row>
    <row r="205" customFormat="false" ht="12.75" hidden="false" customHeight="false" outlineLevel="0" collapsed="false">
      <c r="A205" s="78"/>
      <c r="B205" s="77"/>
      <c r="C205" s="77"/>
      <c r="D205" s="77"/>
      <c r="E205" s="77"/>
      <c r="F205" s="77"/>
      <c r="G205" s="77"/>
      <c r="H205" s="44"/>
      <c r="I205" s="45"/>
      <c r="J205" s="79"/>
      <c r="K205" s="45"/>
      <c r="L205" s="44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Y205" s="77"/>
      <c r="Z205" s="77"/>
      <c r="AA205" s="77"/>
      <c r="AB205" s="77"/>
      <c r="AC205" s="77"/>
      <c r="AD205" s="77"/>
      <c r="AE205" s="77"/>
      <c r="AF205" s="77"/>
      <c r="AG205" s="77"/>
      <c r="AH205" s="39"/>
    </row>
    <row r="206" customFormat="false" ht="12.75" hidden="false" customHeight="false" outlineLevel="0" collapsed="false">
      <c r="A206" s="78"/>
      <c r="B206" s="77"/>
      <c r="C206" s="77"/>
      <c r="D206" s="77"/>
      <c r="E206" s="77"/>
      <c r="F206" s="77"/>
      <c r="G206" s="77"/>
      <c r="H206" s="44"/>
      <c r="I206" s="45"/>
      <c r="J206" s="79"/>
      <c r="K206" s="45"/>
      <c r="L206" s="44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Y206" s="77"/>
      <c r="Z206" s="77"/>
      <c r="AA206" s="77"/>
      <c r="AB206" s="77"/>
      <c r="AC206" s="77"/>
      <c r="AD206" s="77"/>
      <c r="AE206" s="77"/>
      <c r="AF206" s="77"/>
      <c r="AG206" s="77"/>
      <c r="AH206" s="39"/>
    </row>
    <row r="207" customFormat="false" ht="12.75" hidden="false" customHeight="false" outlineLevel="0" collapsed="false">
      <c r="A207" s="78"/>
      <c r="B207" s="77"/>
      <c r="C207" s="77"/>
      <c r="D207" s="77"/>
      <c r="E207" s="77"/>
      <c r="F207" s="77"/>
      <c r="G207" s="77"/>
      <c r="H207" s="44"/>
      <c r="I207" s="45"/>
      <c r="J207" s="79"/>
      <c r="K207" s="45"/>
      <c r="L207" s="44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Y207" s="77"/>
      <c r="Z207" s="77"/>
      <c r="AA207" s="77"/>
      <c r="AB207" s="77"/>
      <c r="AC207" s="77"/>
      <c r="AD207" s="77"/>
      <c r="AE207" s="77"/>
      <c r="AF207" s="77"/>
      <c r="AG207" s="77"/>
      <c r="AH207" s="39"/>
    </row>
    <row r="208" customFormat="false" ht="12.75" hidden="false" customHeight="false" outlineLevel="0" collapsed="false">
      <c r="A208" s="78"/>
      <c r="B208" s="77"/>
      <c r="C208" s="77"/>
      <c r="D208" s="77"/>
      <c r="E208" s="77"/>
      <c r="F208" s="77"/>
      <c r="G208" s="77"/>
      <c r="H208" s="44"/>
      <c r="I208" s="45"/>
      <c r="J208" s="79"/>
      <c r="K208" s="45"/>
      <c r="L208" s="44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39"/>
    </row>
    <row r="209" customFormat="false" ht="12.75" hidden="false" customHeight="false" outlineLevel="0" collapsed="false">
      <c r="A209" s="78"/>
      <c r="B209" s="77"/>
      <c r="C209" s="77"/>
      <c r="D209" s="77"/>
      <c r="E209" s="77"/>
      <c r="F209" s="77"/>
      <c r="G209" s="77"/>
      <c r="H209" s="44"/>
      <c r="I209" s="45"/>
      <c r="J209" s="79"/>
      <c r="K209" s="45"/>
      <c r="L209" s="44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Y209" s="77"/>
      <c r="Z209" s="77"/>
      <c r="AA209" s="77"/>
      <c r="AB209" s="77"/>
      <c r="AC209" s="77"/>
      <c r="AD209" s="77"/>
      <c r="AE209" s="77"/>
      <c r="AF209" s="77"/>
      <c r="AG209" s="77"/>
      <c r="AH209" s="39"/>
    </row>
    <row r="210" customFormat="false" ht="12.75" hidden="false" customHeight="false" outlineLevel="0" collapsed="false">
      <c r="A210" s="78"/>
      <c r="B210" s="77"/>
      <c r="C210" s="77"/>
      <c r="D210" s="77"/>
      <c r="E210" s="77"/>
      <c r="F210" s="77"/>
      <c r="G210" s="77"/>
      <c r="H210" s="44"/>
      <c r="I210" s="45"/>
      <c r="J210" s="79"/>
      <c r="K210" s="45"/>
      <c r="L210" s="44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Y210" s="77"/>
      <c r="Z210" s="77"/>
      <c r="AA210" s="77"/>
      <c r="AB210" s="77"/>
      <c r="AC210" s="77"/>
      <c r="AD210" s="77"/>
      <c r="AE210" s="77"/>
      <c r="AF210" s="77"/>
      <c r="AG210" s="77"/>
      <c r="AH210" s="39"/>
    </row>
    <row r="211" customFormat="false" ht="12.75" hidden="false" customHeight="false" outlineLevel="0" collapsed="false">
      <c r="A211" s="78"/>
      <c r="B211" s="77"/>
      <c r="C211" s="77"/>
      <c r="D211" s="77"/>
      <c r="E211" s="77"/>
      <c r="F211" s="77"/>
      <c r="G211" s="77"/>
      <c r="H211" s="44"/>
      <c r="I211" s="45"/>
      <c r="J211" s="79"/>
      <c r="K211" s="45"/>
      <c r="L211" s="44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Y211" s="77"/>
      <c r="Z211" s="77"/>
      <c r="AA211" s="77"/>
      <c r="AB211" s="77"/>
      <c r="AC211" s="77"/>
      <c r="AD211" s="77"/>
      <c r="AE211" s="77"/>
      <c r="AF211" s="77"/>
      <c r="AG211" s="77"/>
      <c r="AH211" s="39"/>
    </row>
    <row r="212" customFormat="false" ht="12.75" hidden="false" customHeight="false" outlineLevel="0" collapsed="false">
      <c r="A212" s="78"/>
      <c r="B212" s="77"/>
      <c r="C212" s="77"/>
      <c r="D212" s="77"/>
      <c r="E212" s="77"/>
      <c r="F212" s="77"/>
      <c r="G212" s="77"/>
      <c r="H212" s="44"/>
      <c r="I212" s="45"/>
      <c r="J212" s="79"/>
      <c r="K212" s="45"/>
      <c r="L212" s="44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Y212" s="77"/>
      <c r="Z212" s="77"/>
      <c r="AA212" s="77"/>
      <c r="AB212" s="77"/>
      <c r="AC212" s="77"/>
      <c r="AD212" s="77"/>
      <c r="AE212" s="77"/>
      <c r="AF212" s="77"/>
      <c r="AG212" s="77"/>
      <c r="AH212" s="39"/>
    </row>
    <row r="213" customFormat="false" ht="12.75" hidden="false" customHeight="false" outlineLevel="0" collapsed="false">
      <c r="A213" s="78"/>
      <c r="B213" s="77"/>
      <c r="C213" s="77"/>
      <c r="D213" s="77"/>
      <c r="E213" s="77"/>
      <c r="F213" s="77"/>
      <c r="G213" s="77"/>
      <c r="H213" s="44"/>
      <c r="I213" s="45"/>
      <c r="J213" s="79"/>
      <c r="K213" s="45"/>
      <c r="L213" s="44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Y213" s="77"/>
      <c r="Z213" s="77"/>
      <c r="AA213" s="77"/>
      <c r="AB213" s="77"/>
      <c r="AC213" s="77"/>
      <c r="AD213" s="77"/>
      <c r="AE213" s="77"/>
      <c r="AF213" s="77"/>
      <c r="AG213" s="77"/>
      <c r="AH213" s="39"/>
    </row>
    <row r="214" customFormat="false" ht="12.75" hidden="false" customHeight="false" outlineLevel="0" collapsed="false">
      <c r="A214" s="78"/>
      <c r="B214" s="77"/>
      <c r="C214" s="77"/>
      <c r="D214" s="77"/>
      <c r="E214" s="77"/>
      <c r="F214" s="77"/>
      <c r="G214" s="77"/>
      <c r="H214" s="44"/>
      <c r="I214" s="45"/>
      <c r="J214" s="79"/>
      <c r="K214" s="45"/>
      <c r="L214" s="44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39"/>
    </row>
    <row r="215" customFormat="false" ht="12.75" hidden="false" customHeight="false" outlineLevel="0" collapsed="false">
      <c r="A215" s="86" t="s">
        <v>83</v>
      </c>
      <c r="B215" s="87" t="n">
        <f aca="false">AVERAGE(B1:B189)</f>
        <v>1926.1305610661</v>
      </c>
      <c r="C215" s="87"/>
      <c r="D215" s="87"/>
      <c r="E215" s="87"/>
      <c r="F215" s="87" t="n">
        <f aca="false">AVERAGE(F1:F189)</f>
        <v>22.4711173184358</v>
      </c>
      <c r="G215" s="87" t="n">
        <f aca="false">AVERAGE(G1:G189)</f>
        <v>7.88461538461539</v>
      </c>
      <c r="H215" s="87" t="n">
        <f aca="false">AVERAGE(H1:H189)</f>
        <v>7.92558139534884</v>
      </c>
      <c r="I215" s="87"/>
      <c r="J215" s="87" t="n">
        <f aca="false">GEOMEAN(J1:J173)</f>
        <v>40.6467642138851</v>
      </c>
      <c r="K215" s="87" t="n">
        <f aca="false">GEOMEAN(K69:K173)</f>
        <v>39.8466230498068</v>
      </c>
      <c r="L215" s="87" t="n">
        <f aca="false">AVERAGE(L1:L173)</f>
        <v>982.115853658537</v>
      </c>
      <c r="M215" s="87" t="n">
        <f aca="false">AVERAGE(M1:M173)</f>
        <v>116.329452054795</v>
      </c>
      <c r="N215" s="87" t="n">
        <f aca="false">AVERAGE(N1:N173)</f>
        <v>184.851700680272</v>
      </c>
      <c r="O215" s="87"/>
      <c r="P215" s="87"/>
      <c r="Q215" s="87"/>
      <c r="R215" s="87"/>
      <c r="S215" s="87"/>
      <c r="T215" s="87" t="n">
        <f aca="false">AVERAGE(T1:T173)</f>
        <v>588.013698630137</v>
      </c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</row>
    <row r="216" customFormat="false" ht="12.75" hidden="false" customHeight="false" outlineLevel="0" collapsed="false">
      <c r="A216" s="86" t="s">
        <v>84</v>
      </c>
      <c r="B216" s="88"/>
      <c r="C216" s="88"/>
      <c r="D216" s="88"/>
      <c r="E216" s="88"/>
      <c r="F216" s="89" t="n">
        <v>33</v>
      </c>
      <c r="G216" s="89"/>
      <c r="H216" s="88" t="s">
        <v>85</v>
      </c>
      <c r="I216" s="88"/>
      <c r="J216" s="89" t="n">
        <v>200</v>
      </c>
      <c r="K216" s="89"/>
      <c r="L216" s="88"/>
      <c r="M216" s="88" t="n">
        <v>270</v>
      </c>
      <c r="N216" s="88" t="n">
        <v>350</v>
      </c>
      <c r="O216" s="88"/>
      <c r="P216" s="88"/>
      <c r="Q216" s="88"/>
      <c r="R216" s="88"/>
      <c r="S216" s="88"/>
      <c r="T216" s="88" t="n">
        <v>880</v>
      </c>
    </row>
    <row r="217" customFormat="false" ht="12.75" hidden="false" customHeight="false" outlineLevel="0" collapsed="false">
      <c r="A217" s="90"/>
      <c r="B217" s="23"/>
      <c r="C217" s="23"/>
      <c r="D217" s="23"/>
      <c r="E217" s="23"/>
      <c r="F217" s="23"/>
      <c r="I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</row>
    <row r="218" customFormat="false" ht="12.75" hidden="false" customHeight="false" outlineLevel="0" collapsed="false">
      <c r="A218" s="91" t="s">
        <v>86</v>
      </c>
    </row>
  </sheetData>
  <mergeCells count="5">
    <mergeCell ref="B195:D195"/>
    <mergeCell ref="B196:D196"/>
    <mergeCell ref="B198:D198"/>
    <mergeCell ref="M201:P201"/>
    <mergeCell ref="B202:G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0.71"/>
    <col collapsed="false" customWidth="true" hidden="false" outlineLevel="0" max="3" min="3" style="93" width="10.71"/>
  </cols>
  <sheetData>
    <row r="1" customFormat="false" ht="12.75" hidden="false" customHeight="false" outlineLevel="0" collapsed="false">
      <c r="A1" s="94" t="n">
        <v>38419</v>
      </c>
      <c r="B1" s="95" t="n">
        <v>780</v>
      </c>
      <c r="C1" s="96" t="n">
        <v>38419</v>
      </c>
    </row>
    <row r="2" customFormat="false" ht="12.75" hidden="false" customHeight="false" outlineLevel="0" collapsed="false">
      <c r="A2" s="94" t="n">
        <v>38482</v>
      </c>
      <c r="B2" s="95" t="n">
        <v>777</v>
      </c>
      <c r="C2" s="96" t="n">
        <v>38482</v>
      </c>
    </row>
    <row r="3" customFormat="false" ht="12.75" hidden="false" customHeight="false" outlineLevel="0" collapsed="false">
      <c r="A3" s="94" t="n">
        <v>38510</v>
      </c>
      <c r="B3" s="95" t="n">
        <v>854</v>
      </c>
      <c r="C3" s="96" t="n">
        <v>38510</v>
      </c>
    </row>
    <row r="4" customFormat="false" ht="12.75" hidden="false" customHeight="false" outlineLevel="0" collapsed="false">
      <c r="A4" s="97" t="n">
        <v>38587</v>
      </c>
      <c r="B4" s="95" t="n">
        <v>883</v>
      </c>
      <c r="C4" s="98" t="n">
        <v>38587</v>
      </c>
    </row>
    <row r="5" customFormat="false" ht="12.75" hidden="false" customHeight="false" outlineLevel="0" collapsed="false">
      <c r="A5" s="97" t="n">
        <v>38608</v>
      </c>
      <c r="B5" s="99" t="n">
        <v>882</v>
      </c>
      <c r="C5" s="98" t="n">
        <v>38608</v>
      </c>
    </row>
    <row r="6" customFormat="false" ht="12.75" hidden="false" customHeight="false" outlineLevel="0" collapsed="false">
      <c r="A6" s="97" t="n">
        <v>38678</v>
      </c>
      <c r="B6" s="99" t="n">
        <v>910</v>
      </c>
      <c r="C6" s="98" t="n">
        <v>38678</v>
      </c>
    </row>
    <row r="7" customFormat="false" ht="12.75" hidden="false" customHeight="false" outlineLevel="0" collapsed="false">
      <c r="A7" s="100" t="n">
        <v>38692</v>
      </c>
      <c r="B7" s="101" t="n">
        <v>903</v>
      </c>
      <c r="C7" s="102" t="n">
        <v>38692</v>
      </c>
    </row>
    <row r="8" customFormat="false" ht="12.75" hidden="false" customHeight="false" outlineLevel="0" collapsed="false">
      <c r="A8" s="100" t="n">
        <v>38769</v>
      </c>
      <c r="B8" s="101" t="n">
        <v>898</v>
      </c>
      <c r="C8" s="102" t="n">
        <v>38769</v>
      </c>
    </row>
    <row r="9" customFormat="false" ht="12.75" hidden="false" customHeight="false" outlineLevel="0" collapsed="false">
      <c r="A9" s="100" t="n">
        <v>38796</v>
      </c>
      <c r="B9" s="101" t="n">
        <v>976</v>
      </c>
      <c r="C9" s="102" t="n">
        <v>38796</v>
      </c>
    </row>
    <row r="10" customFormat="false" ht="12.75" hidden="false" customHeight="false" outlineLevel="0" collapsed="false">
      <c r="A10" s="100" t="n">
        <v>38846</v>
      </c>
      <c r="B10" s="101" t="n">
        <v>999</v>
      </c>
      <c r="C10" s="102" t="n">
        <v>38846</v>
      </c>
    </row>
    <row r="11" customFormat="false" ht="12.75" hidden="false" customHeight="false" outlineLevel="0" collapsed="false">
      <c r="A11" s="100" t="n">
        <v>38944</v>
      </c>
      <c r="B11" s="101" t="n">
        <v>932</v>
      </c>
      <c r="C11" s="102" t="n">
        <v>38944</v>
      </c>
    </row>
    <row r="12" customFormat="false" ht="12.75" hidden="false" customHeight="false" outlineLevel="0" collapsed="false">
      <c r="A12" s="100" t="n">
        <v>38979</v>
      </c>
      <c r="B12" s="101" t="n">
        <v>822</v>
      </c>
      <c r="C12" s="102" t="n">
        <v>38979</v>
      </c>
    </row>
    <row r="13" customFormat="false" ht="12.75" hidden="false" customHeight="false" outlineLevel="0" collapsed="false">
      <c r="A13" s="100" t="n">
        <v>39030</v>
      </c>
      <c r="B13" s="101" t="n">
        <v>892</v>
      </c>
      <c r="C13" s="102" t="n">
        <v>39030</v>
      </c>
    </row>
    <row r="14" customFormat="false" ht="12.75" hidden="false" customHeight="false" outlineLevel="0" collapsed="false">
      <c r="A14" s="100" t="n">
        <v>39063</v>
      </c>
      <c r="B14" s="101"/>
      <c r="C14" s="102" t="n">
        <v>39063</v>
      </c>
    </row>
    <row r="15" customFormat="false" ht="12.75" hidden="false" customHeight="false" outlineLevel="0" collapsed="false">
      <c r="A15" s="100" t="n">
        <v>39154</v>
      </c>
      <c r="B15" s="101" t="n">
        <v>883</v>
      </c>
      <c r="C15" s="102" t="n">
        <v>39154</v>
      </c>
    </row>
    <row r="16" customFormat="false" ht="12.75" hidden="false" customHeight="false" outlineLevel="0" collapsed="false">
      <c r="A16" s="100" t="n">
        <v>39217</v>
      </c>
      <c r="B16" s="101" t="n">
        <v>942</v>
      </c>
      <c r="C16" s="102" t="n">
        <v>39217</v>
      </c>
    </row>
    <row r="17" customFormat="false" ht="12.75" hidden="false" customHeight="false" outlineLevel="0" collapsed="false">
      <c r="A17" s="94" t="n">
        <v>39252</v>
      </c>
      <c r="B17" s="95" t="n">
        <v>835</v>
      </c>
      <c r="C17" s="96" t="n">
        <v>39252</v>
      </c>
    </row>
    <row r="18" customFormat="false" ht="12.75" hidden="false" customHeight="false" outlineLevel="0" collapsed="false">
      <c r="A18" s="94" t="n">
        <v>39315</v>
      </c>
      <c r="B18" s="95" t="n">
        <v>802</v>
      </c>
      <c r="C18" s="96" t="n">
        <v>39315</v>
      </c>
    </row>
    <row r="19" customFormat="false" ht="12.75" hidden="false" customHeight="false" outlineLevel="0" collapsed="false">
      <c r="A19" s="94" t="n">
        <v>39351</v>
      </c>
      <c r="B19" s="96" t="n">
        <v>822</v>
      </c>
      <c r="C19" s="96" t="n">
        <v>39351</v>
      </c>
    </row>
    <row r="20" customFormat="false" ht="12.75" hidden="false" customHeight="false" outlineLevel="0" collapsed="false">
      <c r="A20" s="94" t="n">
        <v>39405</v>
      </c>
      <c r="B20" s="96" t="n">
        <v>874</v>
      </c>
      <c r="C20" s="96" t="n">
        <v>39405</v>
      </c>
    </row>
    <row r="21" customFormat="false" ht="12.75" hidden="false" customHeight="false" outlineLevel="0" collapsed="false">
      <c r="A21" s="94" t="n">
        <v>39428</v>
      </c>
      <c r="B21" s="96" t="n">
        <v>882</v>
      </c>
      <c r="C21" s="96" t="n">
        <v>39428</v>
      </c>
    </row>
    <row r="22" customFormat="false" ht="12.75" hidden="false" customHeight="false" outlineLevel="0" collapsed="false">
      <c r="A22" s="103" t="n">
        <v>39490</v>
      </c>
      <c r="B22" s="101"/>
      <c r="C22" s="104" t="n">
        <v>39490</v>
      </c>
    </row>
    <row r="23" customFormat="false" ht="12.75" hidden="false" customHeight="false" outlineLevel="0" collapsed="false">
      <c r="A23" s="105" t="n">
        <v>39525</v>
      </c>
      <c r="B23" s="101"/>
      <c r="C23" s="106" t="n">
        <v>39525</v>
      </c>
    </row>
    <row r="24" customFormat="false" ht="12.75" hidden="false" customHeight="false" outlineLevel="0" collapsed="false">
      <c r="A24" s="107" t="n">
        <v>39581</v>
      </c>
      <c r="B24" s="108" t="n">
        <v>1100</v>
      </c>
      <c r="C24" s="109" t="s">
        <v>57</v>
      </c>
    </row>
    <row r="25" customFormat="false" ht="12.75" hidden="false" customHeight="false" outlineLevel="0" collapsed="false">
      <c r="A25" s="107" t="n">
        <v>39623</v>
      </c>
      <c r="B25" s="108" t="n">
        <v>1120</v>
      </c>
      <c r="C25" s="109" t="s">
        <v>58</v>
      </c>
    </row>
    <row r="26" customFormat="false" ht="12.75" hidden="false" customHeight="false" outlineLevel="0" collapsed="false">
      <c r="A26" s="94" t="n">
        <v>39679</v>
      </c>
      <c r="B26" s="96" t="n">
        <v>651</v>
      </c>
      <c r="C26" s="96" t="s">
        <v>59</v>
      </c>
    </row>
    <row r="27" customFormat="false" ht="12.75" hidden="false" customHeight="false" outlineLevel="0" collapsed="false">
      <c r="A27" s="110" t="n">
        <v>39707</v>
      </c>
      <c r="B27" s="111" t="n">
        <v>1110</v>
      </c>
      <c r="C27" s="111" t="n">
        <v>39707</v>
      </c>
    </row>
    <row r="28" customFormat="false" ht="12.75" hidden="false" customHeight="false" outlineLevel="0" collapsed="false">
      <c r="A28" s="94" t="n">
        <v>39769</v>
      </c>
      <c r="B28" s="95" t="n">
        <v>1110</v>
      </c>
      <c r="C28" s="96" t="s">
        <v>61</v>
      </c>
    </row>
    <row r="29" customFormat="false" ht="12.75" hidden="false" customHeight="false" outlineLevel="0" collapsed="false">
      <c r="A29" s="94" t="n">
        <v>39800</v>
      </c>
      <c r="B29" s="95"/>
      <c r="C29" s="96" t="n">
        <v>39800</v>
      </c>
    </row>
    <row r="30" customFormat="false" ht="12.75" hidden="false" customHeight="false" outlineLevel="0" collapsed="false">
      <c r="A30" s="94" t="n">
        <v>39861</v>
      </c>
      <c r="B30" s="96" t="n">
        <v>875</v>
      </c>
      <c r="C30" s="96" t="s">
        <v>62</v>
      </c>
    </row>
    <row r="31" customFormat="false" ht="12.75" hidden="false" customHeight="false" outlineLevel="0" collapsed="false">
      <c r="A31" s="94" t="n">
        <v>39895</v>
      </c>
      <c r="B31" s="96" t="n">
        <v>874</v>
      </c>
      <c r="C31" s="96" t="s">
        <v>63</v>
      </c>
    </row>
    <row r="32" customFormat="false" ht="12.75" hidden="false" customHeight="false" outlineLevel="0" collapsed="false">
      <c r="A32" s="94" t="n">
        <v>39959</v>
      </c>
      <c r="B32" s="96" t="n">
        <v>850</v>
      </c>
      <c r="C32" s="96" t="n">
        <v>39959</v>
      </c>
    </row>
    <row r="33" customFormat="false" ht="12.75" hidden="false" customHeight="false" outlineLevel="0" collapsed="false">
      <c r="A33" s="94" t="n">
        <v>39980</v>
      </c>
      <c r="B33" s="96" t="n">
        <v>849</v>
      </c>
      <c r="C33" s="96" t="n">
        <v>39980</v>
      </c>
    </row>
    <row r="34" customFormat="false" ht="12.75" hidden="false" customHeight="false" outlineLevel="0" collapsed="false">
      <c r="A34" s="94" t="n">
        <v>40045</v>
      </c>
      <c r="B34" s="96" t="n">
        <v>896</v>
      </c>
      <c r="C34" s="96" t="n">
        <v>40045</v>
      </c>
    </row>
    <row r="35" customFormat="false" ht="12.75" hidden="false" customHeight="false" outlineLevel="0" collapsed="false">
      <c r="A35" s="94" t="n">
        <v>40073</v>
      </c>
      <c r="B35" s="96" t="n">
        <v>891</v>
      </c>
      <c r="C35" s="96" t="n">
        <v>40073</v>
      </c>
    </row>
    <row r="36" customFormat="false" ht="12.75" hidden="false" customHeight="false" outlineLevel="0" collapsed="false">
      <c r="A36" s="94" t="n">
        <v>40134</v>
      </c>
      <c r="B36" s="96" t="n">
        <v>925</v>
      </c>
      <c r="C36" s="96" t="n">
        <v>40134</v>
      </c>
    </row>
    <row r="37" customFormat="false" ht="12.75" hidden="false" customHeight="false" outlineLevel="0" collapsed="false">
      <c r="A37" s="94" t="n">
        <v>40161</v>
      </c>
      <c r="B37" s="96" t="n">
        <v>912</v>
      </c>
      <c r="C37" s="96" t="n">
        <v>40161</v>
      </c>
    </row>
    <row r="38" customFormat="false" ht="12.75" hidden="false" customHeight="false" outlineLevel="0" collapsed="false">
      <c r="A38" s="94" t="n">
        <v>40225</v>
      </c>
      <c r="B38" s="96" t="n">
        <v>1010</v>
      </c>
      <c r="C38" s="96" t="n">
        <v>40225</v>
      </c>
    </row>
    <row r="39" customFormat="false" ht="12.75" hidden="false" customHeight="false" outlineLevel="0" collapsed="false">
      <c r="A39" s="112" t="n">
        <v>40260</v>
      </c>
      <c r="B39" s="113" t="n">
        <v>1020</v>
      </c>
      <c r="C39" s="113" t="n">
        <v>40260</v>
      </c>
    </row>
    <row r="40" customFormat="false" ht="12.75" hidden="false" customHeight="false" outlineLevel="0" collapsed="false">
      <c r="A40" s="114" t="n">
        <v>40318</v>
      </c>
      <c r="B40" s="115" t="n">
        <v>961</v>
      </c>
      <c r="C40" s="115" t="n">
        <v>40318</v>
      </c>
    </row>
    <row r="41" customFormat="false" ht="12.75" hidden="false" customHeight="false" outlineLevel="0" collapsed="false">
      <c r="A41" s="114" t="n">
        <v>40352</v>
      </c>
      <c r="B41" s="115" t="n">
        <v>970</v>
      </c>
      <c r="C41" s="115" t="n">
        <v>40352</v>
      </c>
    </row>
    <row r="42" customFormat="false" ht="12.75" hidden="false" customHeight="false" outlineLevel="0" collapsed="false">
      <c r="A42" s="114" t="n">
        <v>40413</v>
      </c>
      <c r="B42" s="115" t="n">
        <v>805</v>
      </c>
      <c r="C42" s="115" t="n">
        <v>40413</v>
      </c>
    </row>
    <row r="43" customFormat="false" ht="12.75" hidden="false" customHeight="false" outlineLevel="0" collapsed="false">
      <c r="A43" s="94" t="n">
        <v>40435</v>
      </c>
      <c r="B43" s="96" t="n">
        <v>835</v>
      </c>
      <c r="C43" s="96" t="n">
        <v>40435</v>
      </c>
    </row>
    <row r="44" customFormat="false" ht="12.75" hidden="false" customHeight="false" outlineLevel="0" collapsed="false">
      <c r="A44" s="116" t="n">
        <v>40492</v>
      </c>
      <c r="B44" s="117" t="n">
        <v>798</v>
      </c>
      <c r="C44" s="117" t="n">
        <v>40492</v>
      </c>
    </row>
    <row r="45" customFormat="false" ht="12.75" hidden="false" customHeight="false" outlineLevel="0" collapsed="false">
      <c r="A45" s="94" t="n">
        <v>40527</v>
      </c>
      <c r="B45" s="96" t="n">
        <v>748</v>
      </c>
      <c r="C45" s="96" t="n">
        <v>40527</v>
      </c>
    </row>
    <row r="46" customFormat="false" ht="12.75" hidden="false" customHeight="false" outlineLevel="0" collapsed="false">
      <c r="A46" s="118" t="n">
        <v>40590</v>
      </c>
      <c r="B46" s="119" t="n">
        <v>829</v>
      </c>
      <c r="C46" s="120" t="n">
        <v>40590</v>
      </c>
    </row>
    <row r="47" customFormat="false" ht="12.75" hidden="false" customHeight="false" outlineLevel="0" collapsed="false">
      <c r="A47" s="121" t="n">
        <v>40611</v>
      </c>
      <c r="B47" s="119" t="n">
        <v>829</v>
      </c>
      <c r="C47" s="122" t="n">
        <v>40611</v>
      </c>
    </row>
    <row r="48" customFormat="false" ht="12.75" hidden="false" customHeight="false" outlineLevel="0" collapsed="false">
      <c r="A48" s="123" t="n">
        <v>40675</v>
      </c>
      <c r="B48" s="124" t="n">
        <v>931</v>
      </c>
      <c r="C48" s="125" t="n">
        <v>40675</v>
      </c>
    </row>
    <row r="49" customFormat="false" ht="12.75" hidden="false" customHeight="false" outlineLevel="0" collapsed="false">
      <c r="A49" s="126" t="n">
        <v>40715</v>
      </c>
      <c r="B49" s="119" t="n">
        <v>999</v>
      </c>
      <c r="C49" s="127" t="n">
        <v>40715</v>
      </c>
    </row>
    <row r="50" customFormat="false" ht="15" hidden="false" customHeight="false" outlineLevel="0" collapsed="false">
      <c r="A50" s="97" t="n">
        <v>40785</v>
      </c>
      <c r="B50" s="128" t="n">
        <v>1050</v>
      </c>
      <c r="C50" s="98" t="n">
        <v>40785</v>
      </c>
    </row>
    <row r="51" customFormat="false" ht="15" hidden="false" customHeight="false" outlineLevel="0" collapsed="false">
      <c r="A51" s="97" t="n">
        <v>40807</v>
      </c>
      <c r="B51" s="129" t="n">
        <v>1110</v>
      </c>
      <c r="C51" s="98" t="n">
        <v>40807</v>
      </c>
    </row>
    <row r="52" customFormat="false" ht="15" hidden="false" customHeight="false" outlineLevel="0" collapsed="false">
      <c r="A52" s="97" t="n">
        <v>40876</v>
      </c>
      <c r="B52" s="129" t="n">
        <v>1200</v>
      </c>
      <c r="C52" s="98" t="n">
        <v>40876</v>
      </c>
    </row>
    <row r="53" customFormat="false" ht="15" hidden="false" customHeight="false" outlineLevel="0" collapsed="false">
      <c r="A53" s="94" t="n">
        <v>40904</v>
      </c>
      <c r="B53" s="130" t="n">
        <v>1180</v>
      </c>
      <c r="C53" s="96" t="s">
        <v>71</v>
      </c>
    </row>
    <row r="54" customFormat="false" ht="15" hidden="false" customHeight="false" outlineLevel="0" collapsed="false">
      <c r="A54" s="131" t="n">
        <v>40961</v>
      </c>
      <c r="B54" s="129" t="n">
        <v>1170</v>
      </c>
      <c r="C54" s="129" t="n">
        <v>40961</v>
      </c>
    </row>
    <row r="55" customFormat="false" ht="15" hidden="false" customHeight="false" outlineLevel="0" collapsed="false">
      <c r="A55" s="131" t="n">
        <v>40996</v>
      </c>
      <c r="B55" s="129" t="n">
        <v>1120</v>
      </c>
      <c r="C55" s="129" t="n">
        <v>40996</v>
      </c>
    </row>
    <row r="56" customFormat="false" ht="15" hidden="false" customHeight="false" outlineLevel="0" collapsed="false">
      <c r="A56" s="132" t="n">
        <v>41000</v>
      </c>
      <c r="B56" s="133"/>
      <c r="C56" s="133" t="n">
        <v>41000</v>
      </c>
    </row>
    <row r="57" customFormat="false" ht="15" hidden="false" customHeight="false" outlineLevel="0" collapsed="false">
      <c r="A57" s="132" t="n">
        <v>41030</v>
      </c>
      <c r="B57" s="133"/>
      <c r="C57" s="133" t="n">
        <v>41030</v>
      </c>
    </row>
    <row r="58" customFormat="false" ht="15" hidden="false" customHeight="false" outlineLevel="0" collapsed="false">
      <c r="A58" s="132" t="n">
        <v>41087</v>
      </c>
      <c r="B58" s="133" t="n">
        <v>1145</v>
      </c>
      <c r="C58" s="133" t="n">
        <v>41087</v>
      </c>
    </row>
    <row r="59" customFormat="false" ht="15" hidden="false" customHeight="false" outlineLevel="0" collapsed="false">
      <c r="A59" s="132" t="n">
        <v>41091</v>
      </c>
      <c r="B59" s="133"/>
      <c r="C59" s="133" t="n">
        <v>41091</v>
      </c>
    </row>
    <row r="60" customFormat="false" ht="15" hidden="false" customHeight="false" outlineLevel="0" collapsed="false">
      <c r="A60" s="132" t="n">
        <v>41150</v>
      </c>
      <c r="B60" s="133" t="n">
        <v>1130</v>
      </c>
      <c r="C60" s="133" t="n">
        <v>41150</v>
      </c>
    </row>
    <row r="61" customFormat="false" ht="15" hidden="false" customHeight="false" outlineLevel="0" collapsed="false">
      <c r="A61" s="132" t="n">
        <v>41179</v>
      </c>
      <c r="B61" s="133" t="n">
        <v>1057</v>
      </c>
      <c r="C61" s="133" t="n">
        <v>41179</v>
      </c>
    </row>
    <row r="62" customFormat="false" ht="15" hidden="false" customHeight="false" outlineLevel="0" collapsed="false">
      <c r="A62" s="132" t="n">
        <v>41183</v>
      </c>
      <c r="B62" s="133"/>
      <c r="C62" s="133" t="n">
        <v>41183</v>
      </c>
    </row>
    <row r="63" customFormat="false" ht="15" hidden="false" customHeight="false" outlineLevel="0" collapsed="false">
      <c r="A63" s="132" t="n">
        <v>41232</v>
      </c>
      <c r="B63" s="133" t="n">
        <v>1023</v>
      </c>
      <c r="C63" s="133" t="n">
        <v>41232</v>
      </c>
    </row>
    <row r="64" customFormat="false" ht="15" hidden="false" customHeight="false" outlineLevel="0" collapsed="false">
      <c r="A64" s="132" t="n">
        <v>41255</v>
      </c>
      <c r="B64" s="133" t="n">
        <v>1025</v>
      </c>
      <c r="C64" s="133" t="n">
        <v>41255</v>
      </c>
    </row>
    <row r="65" customFormat="false" ht="15" hidden="false" customHeight="false" outlineLevel="0" collapsed="false">
      <c r="A65" s="132" t="n">
        <v>41330</v>
      </c>
      <c r="B65" s="133" t="n">
        <v>1020</v>
      </c>
      <c r="C65" s="133" t="n">
        <v>41330</v>
      </c>
    </row>
    <row r="66" customFormat="false" ht="15" hidden="false" customHeight="false" outlineLevel="0" collapsed="false">
      <c r="A66" s="132" t="n">
        <v>41360</v>
      </c>
      <c r="B66" s="133" t="n">
        <v>1040</v>
      </c>
      <c r="C66" s="133" t="n">
        <v>41360</v>
      </c>
    </row>
    <row r="67" customFormat="false" ht="15" hidden="false" customHeight="false" outlineLevel="0" collapsed="false">
      <c r="A67" s="132" t="n">
        <v>41389</v>
      </c>
      <c r="B67" s="129" t="n">
        <v>1140</v>
      </c>
      <c r="C67" s="133" t="n">
        <v>41389</v>
      </c>
    </row>
    <row r="68" customFormat="false" ht="15" hidden="false" customHeight="false" outlineLevel="0" collapsed="false">
      <c r="A68" s="132" t="n">
        <v>41423</v>
      </c>
      <c r="B68" s="134" t="n">
        <v>1440</v>
      </c>
      <c r="C68" s="133" t="n">
        <v>41423</v>
      </c>
    </row>
    <row r="69" customFormat="false" ht="15" hidden="false" customHeight="false" outlineLevel="0" collapsed="false">
      <c r="A69" s="132" t="n">
        <v>41451</v>
      </c>
      <c r="B69" s="134" t="n">
        <v>892</v>
      </c>
      <c r="C69" s="133" t="n">
        <v>41451</v>
      </c>
    </row>
    <row r="70" customFormat="false" ht="12.75" hidden="false" customHeight="false" outlineLevel="0" collapsed="false">
      <c r="A70" s="135" t="n">
        <v>41542</v>
      </c>
      <c r="B70" s="134" t="n">
        <v>935</v>
      </c>
      <c r="C70" s="136" t="n">
        <v>41542</v>
      </c>
    </row>
    <row r="71" customFormat="false" ht="12.75" hidden="false" customHeight="false" outlineLevel="0" collapsed="false">
      <c r="A71" s="135" t="n">
        <v>41598</v>
      </c>
      <c r="B71" s="134"/>
      <c r="C71" s="136" t="n">
        <v>41598</v>
      </c>
    </row>
    <row r="72" customFormat="false" ht="12.75" hidden="false" customHeight="false" outlineLevel="0" collapsed="false">
      <c r="A72" s="135" t="n">
        <v>41626</v>
      </c>
      <c r="B72" s="134" t="n">
        <v>765</v>
      </c>
      <c r="C72" s="136" t="n">
        <v>41626</v>
      </c>
    </row>
    <row r="73" customFormat="false" ht="12.75" hidden="false" customHeight="false" outlineLevel="0" collapsed="false">
      <c r="A73" s="135" t="n">
        <v>41696</v>
      </c>
      <c r="B73" s="134" t="n">
        <v>782</v>
      </c>
      <c r="C73" s="136" t="n">
        <v>41696</v>
      </c>
    </row>
    <row r="74" customFormat="false" ht="12.75" hidden="false" customHeight="false" outlineLevel="0" collapsed="false">
      <c r="A74" s="135" t="n">
        <v>41724</v>
      </c>
      <c r="B74" s="134" t="n">
        <v>712</v>
      </c>
      <c r="C74" s="136" t="n">
        <v>41724</v>
      </c>
    </row>
    <row r="75" customFormat="false" ht="12.75" hidden="false" customHeight="false" outlineLevel="0" collapsed="false">
      <c r="A75" s="135" t="n">
        <v>41960</v>
      </c>
      <c r="B75" s="134" t="n">
        <v>899</v>
      </c>
      <c r="C75" s="136" t="n">
        <v>41960</v>
      </c>
    </row>
    <row r="76" customFormat="false" ht="12.75" hidden="false" customHeight="false" outlineLevel="0" collapsed="false">
      <c r="A76" s="135" t="n">
        <v>41892</v>
      </c>
      <c r="B76" s="134" t="n">
        <v>896</v>
      </c>
      <c r="C76" s="136" t="n">
        <v>41892</v>
      </c>
    </row>
    <row r="77" customFormat="false" ht="12.75" hidden="false" customHeight="false" outlineLevel="0" collapsed="false">
      <c r="A77" s="135" t="n">
        <v>42003</v>
      </c>
      <c r="B77" s="134" t="n">
        <v>949</v>
      </c>
      <c r="C77" s="136" t="n">
        <v>42003</v>
      </c>
    </row>
    <row r="78" customFormat="false" ht="12.75" hidden="false" customHeight="false" outlineLevel="0" collapsed="false">
      <c r="A78" s="135" t="n">
        <v>42060</v>
      </c>
      <c r="B78" s="134" t="n">
        <v>922</v>
      </c>
      <c r="C78" s="136" t="n">
        <v>42060</v>
      </c>
    </row>
    <row r="79" customFormat="false" ht="12.75" hidden="false" customHeight="false" outlineLevel="0" collapsed="false">
      <c r="A79" s="135" t="n">
        <v>42081</v>
      </c>
      <c r="B79" s="134" t="n">
        <v>937</v>
      </c>
      <c r="C79" s="136" t="n">
        <v>42081</v>
      </c>
    </row>
    <row r="80" customFormat="false" ht="12.75" hidden="false" customHeight="false" outlineLevel="0" collapsed="false">
      <c r="A80" s="135" t="n">
        <v>42152</v>
      </c>
      <c r="B80" s="134" t="n">
        <v>901</v>
      </c>
      <c r="C80" s="136" t="n">
        <v>42152</v>
      </c>
    </row>
    <row r="81" customFormat="false" ht="12.75" hidden="false" customHeight="false" outlineLevel="0" collapsed="false">
      <c r="A81" s="135" t="n">
        <v>42180</v>
      </c>
      <c r="B81" s="134" t="n">
        <v>890</v>
      </c>
      <c r="C81" s="136" t="n">
        <v>42180</v>
      </c>
    </row>
    <row r="82" customFormat="false" ht="12.75" hidden="false" customHeight="false" outlineLevel="0" collapsed="false">
      <c r="A82" s="135" t="n">
        <v>42242</v>
      </c>
      <c r="B82" s="134" t="n">
        <v>975</v>
      </c>
      <c r="C82" s="136" t="n">
        <v>42242</v>
      </c>
    </row>
    <row r="83" customFormat="false" ht="12.75" hidden="false" customHeight="false" outlineLevel="0" collapsed="false">
      <c r="A83" s="135" t="n">
        <v>42269</v>
      </c>
      <c r="B83" s="134" t="n">
        <v>966</v>
      </c>
      <c r="C83" s="136" t="n">
        <v>42269</v>
      </c>
    </row>
    <row r="84" customFormat="false" ht="12.75" hidden="false" customHeight="false" outlineLevel="0" collapsed="false">
      <c r="A84" s="135" t="n">
        <v>42326</v>
      </c>
      <c r="B84" s="134" t="n">
        <v>1020</v>
      </c>
      <c r="C84" s="136" t="n">
        <v>42326</v>
      </c>
    </row>
    <row r="85" customFormat="false" ht="12.75" hidden="false" customHeight="false" outlineLevel="0" collapsed="false">
      <c r="A85" s="137" t="n">
        <v>42360</v>
      </c>
      <c r="B85" s="44" t="n">
        <v>1020</v>
      </c>
      <c r="C85" s="138" t="n">
        <v>42360</v>
      </c>
    </row>
    <row r="86" customFormat="false" ht="12.75" hidden="false" customHeight="false" outlineLevel="0" collapsed="false">
      <c r="A86" s="137" t="n">
        <v>42423</v>
      </c>
      <c r="B86" s="44" t="n">
        <v>1000</v>
      </c>
      <c r="C86" s="138" t="n">
        <v>42423</v>
      </c>
    </row>
    <row r="87" customFormat="false" ht="12.75" hidden="false" customHeight="false" outlineLevel="0" collapsed="false">
      <c r="A87" s="137" t="n">
        <v>42460</v>
      </c>
      <c r="B87" s="44"/>
      <c r="C87" s="138" t="n">
        <v>42460</v>
      </c>
    </row>
    <row r="88" customFormat="false" ht="12.75" hidden="false" customHeight="false" outlineLevel="0" collapsed="false">
      <c r="A88" s="137" t="n">
        <v>42500</v>
      </c>
      <c r="B88" s="44" t="n">
        <v>1160</v>
      </c>
      <c r="C88" s="138" t="n">
        <v>42500</v>
      </c>
    </row>
    <row r="89" customFormat="false" ht="12.75" hidden="false" customHeight="false" outlineLevel="0" collapsed="false">
      <c r="A89" s="137" t="n">
        <v>42550</v>
      </c>
      <c r="B89" s="44" t="n">
        <v>1140</v>
      </c>
      <c r="C89" s="138" t="n">
        <v>42550</v>
      </c>
    </row>
    <row r="90" customFormat="false" ht="12.75" hidden="false" customHeight="false" outlineLevel="0" collapsed="false">
      <c r="A90" s="137" t="n">
        <v>42612</v>
      </c>
      <c r="B90" s="44" t="n">
        <v>1160</v>
      </c>
      <c r="C90" s="138" t="n">
        <v>42612</v>
      </c>
    </row>
    <row r="91" customFormat="false" ht="12.75" hidden="false" customHeight="false" outlineLevel="0" collapsed="false">
      <c r="A91" s="137" t="n">
        <v>42642</v>
      </c>
      <c r="B91" s="44" t="n">
        <v>966</v>
      </c>
      <c r="C91" s="138" t="n">
        <v>42642</v>
      </c>
    </row>
    <row r="92" customFormat="false" ht="12.75" hidden="false" customHeight="false" outlineLevel="0" collapsed="false">
      <c r="A92" s="137" t="n">
        <v>42703</v>
      </c>
      <c r="B92" s="44"/>
      <c r="C92" s="138" t="n">
        <v>42703</v>
      </c>
    </row>
    <row r="93" customFormat="false" ht="12.75" hidden="false" customHeight="false" outlineLevel="0" collapsed="false">
      <c r="A93" s="137" t="n">
        <v>42733</v>
      </c>
      <c r="B93" s="44"/>
      <c r="C93" s="138" t="n">
        <v>42733</v>
      </c>
    </row>
    <row r="94" customFormat="false" ht="12.75" hidden="false" customHeight="false" outlineLevel="0" collapsed="false">
      <c r="A94" s="137" t="n">
        <v>42794</v>
      </c>
      <c r="B94" s="44" t="n">
        <v>930</v>
      </c>
      <c r="C94" s="138" t="n">
        <v>42794</v>
      </c>
    </row>
    <row r="95" customFormat="false" ht="12.75" hidden="false" customHeight="false" outlineLevel="0" collapsed="false">
      <c r="A95" s="137" t="n">
        <v>42823</v>
      </c>
      <c r="B95" s="44"/>
      <c r="C95" s="138" t="n">
        <v>42823</v>
      </c>
    </row>
    <row r="96" customFormat="false" ht="12.75" hidden="false" customHeight="false" outlineLevel="0" collapsed="false">
      <c r="A96" s="137" t="n">
        <v>42886</v>
      </c>
      <c r="B96" s="44" t="n">
        <v>1280</v>
      </c>
      <c r="C96" s="138" t="n">
        <v>42886</v>
      </c>
    </row>
    <row r="97" customFormat="false" ht="12.75" hidden="false" customHeight="false" outlineLevel="0" collapsed="false">
      <c r="A97" s="137" t="n">
        <v>42914</v>
      </c>
      <c r="B97" s="44" t="n">
        <v>1040</v>
      </c>
      <c r="C97" s="138" t="n">
        <v>42914</v>
      </c>
    </row>
    <row r="98" customFormat="false" ht="12.75" hidden="false" customHeight="false" outlineLevel="0" collapsed="false">
      <c r="A98" s="78" t="n">
        <v>42978</v>
      </c>
    </row>
    <row r="99" customFormat="false" ht="12.75" hidden="false" customHeight="false" outlineLevel="0" collapsed="false">
      <c r="A99" s="78" t="n">
        <v>43043</v>
      </c>
    </row>
    <row r="100" customFormat="false" ht="12.75" hidden="false" customHeight="false" outlineLevel="0" collapsed="false">
      <c r="A100" s="78" t="n">
        <v>43067</v>
      </c>
      <c r="B100" s="0" t="n"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2:32:04Z</dcterms:created>
  <dc:creator>rbrooks</dc:creator>
  <dc:description/>
  <dc:language>en-US</dc:language>
  <cp:lastModifiedBy>IMD</cp:lastModifiedBy>
  <dcterms:modified xsi:type="dcterms:W3CDTF">2020-08-18T14:24:19Z</dcterms:modified>
  <cp:revision>0</cp:revision>
  <dc:subject/>
  <dc:title/>
</cp:coreProperties>
</file>