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75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lt; 4</t>
  </si>
  <si>
    <t xml:space="preserve">&lt; 0.02</t>
  </si>
  <si>
    <t xml:space="preserve">&lt; 0.01</t>
  </si>
  <si>
    <t xml:space="preserve">&lt; 3.3</t>
  </si>
  <si>
    <t xml:space="preserve">&lt; 0.06</t>
  </si>
  <si>
    <t xml:space="preserve">&lt; 0.04</t>
  </si>
  <si>
    <t xml:space="preserve">&lt; 10</t>
  </si>
  <si>
    <t xml:space="preserve">&gt; 7</t>
  </si>
  <si>
    <t xml:space="preserve">&lt; 2</t>
  </si>
  <si>
    <t xml:space="preserve">&lt; 3</t>
  </si>
  <si>
    <t xml:space="preserve">&lt; 1</t>
  </si>
  <si>
    <t xml:space="preserve">&lt; 0.03</t>
  </si>
  <si>
    <t xml:space="preserve">&lt; 0.05</t>
  </si>
  <si>
    <t xml:space="preserve">&lt; 0.1</t>
  </si>
  <si>
    <t xml:space="preserve">&lt; 5</t>
  </si>
  <si>
    <t xml:space="preserve">\</t>
  </si>
  <si>
    <t xml:space="preserve">05/20/2008</t>
  </si>
  <si>
    <t xml:space="preserve">08/26/2008</t>
  </si>
  <si>
    <t xml:space="preserve">09/24/2008</t>
  </si>
  <si>
    <t xml:space="preserve">10/28/2008</t>
  </si>
  <si>
    <t xml:space="preserve">12/18/2008</t>
  </si>
  <si>
    <t xml:space="preserve">01/21/2009</t>
  </si>
  <si>
    <t xml:space="preserve">03/30/2009</t>
  </si>
  <si>
    <t xml:space="preserve">&lt; 5.0</t>
  </si>
  <si>
    <t xml:space="preserve">&lt; 4.0</t>
  </si>
  <si>
    <t xml:space="preserve">&lt; 0.5</t>
  </si>
  <si>
    <t xml:space="preserve">12/20/2011</t>
  </si>
  <si>
    <t xml:space="preserve">&lt; 2.5</t>
  </si>
  <si>
    <t xml:space="preserve">&gt; 5</t>
  </si>
  <si>
    <t xml:space="preserve">&lt;2</t>
  </si>
  <si>
    <t xml:space="preserve">&lt;0.1</t>
  </si>
  <si>
    <t xml:space="preserve">&lt;.05</t>
  </si>
  <si>
    <t xml:space="preserve">&lt; 2.67</t>
  </si>
  <si>
    <t xml:space="preserve">&lt; 2.65</t>
  </si>
  <si>
    <t xml:space="preserve">&gt;7</t>
  </si>
  <si>
    <t xml:space="preserve">&lt;0.05</t>
  </si>
  <si>
    <t xml:space="preserve">Average</t>
  </si>
  <si>
    <t xml:space="preserve">Standard</t>
  </si>
  <si>
    <t xml:space="preserve">6.5 - 9.0</t>
  </si>
  <si>
    <t xml:space="preserve">Not QAPP approved</t>
  </si>
  <si>
    <t xml:space="preserve">aver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.00"/>
    <numFmt numFmtId="168" formatCode="0"/>
    <numFmt numFmtId="169" formatCode="mm/dd/yyyy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66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A Web Updates" xfId="20"/>
    <cellStyle name="Normal_Events_ResultsMergeRaw" xfId="21"/>
    <cellStyle name="Normal_from 10Ecrosstab query" xfId="22"/>
    <cellStyle name="Normal_Sheet1" xfId="23"/>
    <cellStyle name="Normal_Sheet3" xfId="24"/>
    <cellStyle name="Normal_Web Updates Query" xfId="25"/>
    <cellStyle name="Normal_Web Updates Query_1" xfId="26"/>
    <cellStyle name="Normal_Web Updates Query_1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3184, RG at SH 886 near Los Ebanos (Dwnstrm of Rio San Juan) </a:t>
            </a:r>
          </a:p>
        </c:rich>
      </c:tx>
      <c:layout>
        <c:manualLayout>
          <c:xMode val="edge"/>
          <c:yMode val="edge"/>
          <c:x val="0.257040490041222"/>
          <c:y val="0.024890286238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236776206804"/>
          <c:y val="0.0734263444029606"/>
          <c:w val="0.945255615055669"/>
          <c:h val="0.8774480906530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2!$A$1:$A$78</c:f>
              <c:strCache>
                <c:ptCount val="78"/>
                <c:pt idx="0">
                  <c:v>1/31/2005</c:v>
                </c:pt>
                <c:pt idx="1">
                  <c:v>3/29/2005</c:v>
                </c:pt>
                <c:pt idx="2">
                  <c:v>5/25/2005</c:v>
                </c:pt>
                <c:pt idx="3">
                  <c:v>8/23/2005</c:v>
                </c:pt>
                <c:pt idx="4">
                  <c:v>9/26/2005</c:v>
                </c:pt>
                <c:pt idx="5">
                  <c:v>12/28/2005</c:v>
                </c:pt>
                <c:pt idx="6">
                  <c:v>1/30/2006</c:v>
                </c:pt>
                <c:pt idx="7">
                  <c:v>3/22/2006</c:v>
                </c:pt>
                <c:pt idx="8">
                  <c:v>5/23/2006</c:v>
                </c:pt>
                <c:pt idx="9">
                  <c:v>12/19/2006</c:v>
                </c:pt>
                <c:pt idx="10">
                  <c:v>1/24/2007</c:v>
                </c:pt>
                <c:pt idx="11">
                  <c:v>3/21/2007</c:v>
                </c:pt>
                <c:pt idx="12">
                  <c:v>5/23/2007</c:v>
                </c:pt>
                <c:pt idx="13">
                  <c:v>8/29/2007</c:v>
                </c:pt>
                <c:pt idx="14">
                  <c:v>9/25/2007</c:v>
                </c:pt>
                <c:pt idx="15">
                  <c:v>10/24/2007</c:v>
                </c:pt>
                <c:pt idx="16">
                  <c:v>12/12/2007</c:v>
                </c:pt>
                <c:pt idx="17">
                  <c:v>1/23/2008</c:v>
                </c:pt>
                <c:pt idx="18">
                  <c:v>3/18/2008</c:v>
                </c:pt>
                <c:pt idx="19">
                  <c:v>05/20/2008</c:v>
                </c:pt>
                <c:pt idx="20">
                  <c:v>08/26/2008</c:v>
                </c:pt>
                <c:pt idx="21">
                  <c:v>09/24/2008</c:v>
                </c:pt>
                <c:pt idx="22">
                  <c:v>10/28/2008</c:v>
                </c:pt>
                <c:pt idx="23">
                  <c:v>12/18/2008</c:v>
                </c:pt>
                <c:pt idx="24">
                  <c:v>01/21/2009</c:v>
                </c:pt>
                <c:pt idx="25">
                  <c:v>03/30/2009</c:v>
                </c:pt>
                <c:pt idx="26">
                  <c:v>5/27/2009</c:v>
                </c:pt>
                <c:pt idx="27">
                  <c:v>8/31/2009</c:v>
                </c:pt>
                <c:pt idx="28">
                  <c:v>9/22/2009</c:v>
                </c:pt>
                <c:pt idx="29">
                  <c:v>10/21/2009</c:v>
                </c:pt>
                <c:pt idx="30">
                  <c:v>12/28/2009</c:v>
                </c:pt>
                <c:pt idx="31">
                  <c:v>3/29/2010</c:v>
                </c:pt>
                <c:pt idx="32">
                  <c:v>5/27/2010</c:v>
                </c:pt>
                <c:pt idx="33">
                  <c:v>8/25/2010</c:v>
                </c:pt>
                <c:pt idx="34">
                  <c:v>9/30/2010</c:v>
                </c:pt>
                <c:pt idx="35">
                  <c:v>12/15/2010</c:v>
                </c:pt>
                <c:pt idx="36">
                  <c:v>3/29/2011</c:v>
                </c:pt>
                <c:pt idx="37">
                  <c:v>5/24/2011</c:v>
                </c:pt>
                <c:pt idx="38">
                  <c:v>08/09/2011</c:v>
                </c:pt>
                <c:pt idx="39">
                  <c:v>09/27/2011</c:v>
                </c:pt>
                <c:pt idx="40">
                  <c:v>10/26/2011</c:v>
                </c:pt>
                <c:pt idx="41">
                  <c:v>12/20/2011</c:v>
                </c:pt>
                <c:pt idx="42">
                  <c:v>04/03/2012</c:v>
                </c:pt>
                <c:pt idx="43">
                  <c:v>05/30/2012</c:v>
                </c:pt>
                <c:pt idx="44">
                  <c:v>08/27/2012</c:v>
                </c:pt>
                <c:pt idx="45">
                  <c:v>09/25/2012</c:v>
                </c:pt>
                <c:pt idx="46">
                  <c:v>10/30/2012</c:v>
                </c:pt>
                <c:pt idx="47">
                  <c:v>03/27/2013</c:v>
                </c:pt>
                <c:pt idx="48">
                  <c:v>5/29/2013</c:v>
                </c:pt>
                <c:pt idx="49">
                  <c:v>8/28/2013</c:v>
                </c:pt>
                <c:pt idx="50">
                  <c:v>9/25/2013</c:v>
                </c:pt>
                <c:pt idx="51">
                  <c:v>12/18/2013</c:v>
                </c:pt>
                <c:pt idx="52">
                  <c:v>3/5/2014</c:v>
                </c:pt>
                <c:pt idx="53">
                  <c:v>5/21/2014</c:v>
                </c:pt>
                <c:pt idx="54">
                  <c:v>8/26/2014</c:v>
                </c:pt>
                <c:pt idx="55">
                  <c:v>9/29/2014</c:v>
                </c:pt>
                <c:pt idx="56">
                  <c:v>10/14/2014</c:v>
                </c:pt>
                <c:pt idx="57">
                  <c:v>12/16/2014</c:v>
                </c:pt>
                <c:pt idx="58">
                  <c:v>3/30/2015</c:v>
                </c:pt>
                <c:pt idx="59">
                  <c:v>5/28/2015</c:v>
                </c:pt>
                <c:pt idx="60">
                  <c:v>8/19/2015</c:v>
                </c:pt>
                <c:pt idx="61">
                  <c:v>9/28/2015</c:v>
                </c:pt>
                <c:pt idx="62">
                  <c:v>10/28/2015</c:v>
                </c:pt>
                <c:pt idx="63">
                  <c:v>12/21/2015</c:v>
                </c:pt>
                <c:pt idx="64">
                  <c:v>3/29/2016</c:v>
                </c:pt>
                <c:pt idx="65">
                  <c:v>5/17/2016</c:v>
                </c:pt>
                <c:pt idx="66">
                  <c:v>8/25/2016</c:v>
                </c:pt>
                <c:pt idx="67">
                  <c:v>9/27/2016</c:v>
                </c:pt>
                <c:pt idx="68">
                  <c:v>10/26/2016</c:v>
                </c:pt>
                <c:pt idx="69">
                  <c:v>12/21/2016</c:v>
                </c:pt>
                <c:pt idx="70">
                  <c:v>3/28/2017</c:v>
                </c:pt>
                <c:pt idx="71">
                  <c:v>5/24/2017</c:v>
                </c:pt>
                <c:pt idx="72">
                  <c:v>8/16/2017</c:v>
                </c:pt>
                <c:pt idx="73">
                  <c:v>9/27/2017</c:v>
                </c:pt>
                <c:pt idx="74">
                  <c:v>10/25/2017</c:v>
                </c:pt>
                <c:pt idx="75">
                  <c:v>12/26/2017</c:v>
                </c:pt>
                <c:pt idx="76">
                  <c:v>3/28/2018</c:v>
                </c:pt>
                <c:pt idx="77">
                  <c:v>5/30/2018</c:v>
                </c:pt>
              </c:strCache>
            </c:strRef>
          </c:cat>
          <c:val>
            <c:numRef>
              <c:f>Sheet2!$B$1:$B$78</c:f>
              <c:numCache>
                <c:formatCode>General</c:formatCode>
                <c:ptCount val="78"/>
                <c:pt idx="0">
                  <c:v>516</c:v>
                </c:pt>
                <c:pt idx="1">
                  <c:v>486</c:v>
                </c:pt>
                <c:pt idx="2">
                  <c:v>624</c:v>
                </c:pt>
                <c:pt idx="3">
                  <c:v>708</c:v>
                </c:pt>
                <c:pt idx="4">
                  <c:v>682</c:v>
                </c:pt>
                <c:pt idx="5">
                  <c:v>642</c:v>
                </c:pt>
                <c:pt idx="6">
                  <c:v>606</c:v>
                </c:pt>
                <c:pt idx="7">
                  <c:v>596</c:v>
                </c:pt>
                <c:pt idx="8">
                  <c:v>657</c:v>
                </c:pt>
                <c:pt idx="9">
                  <c:v>657</c:v>
                </c:pt>
                <c:pt idx="10">
                  <c:v>754</c:v>
                </c:pt>
                <c:pt idx="11">
                  <c:v>649</c:v>
                </c:pt>
                <c:pt idx="12">
                  <c:v>648</c:v>
                </c:pt>
                <c:pt idx="13">
                  <c:v>803</c:v>
                </c:pt>
                <c:pt idx="14">
                  <c:v>827</c:v>
                </c:pt>
                <c:pt idx="15">
                  <c:v>770</c:v>
                </c:pt>
                <c:pt idx="16">
                  <c:v>661</c:v>
                </c:pt>
                <c:pt idx="17">
                  <c:v>598</c:v>
                </c:pt>
                <c:pt idx="18">
                  <c:v>624</c:v>
                </c:pt>
                <c:pt idx="19">
                  <c:v>735</c:v>
                </c:pt>
                <c:pt idx="21">
                  <c:v>1040</c:v>
                </c:pt>
                <c:pt idx="22">
                  <c:v>761</c:v>
                </c:pt>
                <c:pt idx="23">
                  <c:v>750</c:v>
                </c:pt>
                <c:pt idx="24">
                  <c:v>611</c:v>
                </c:pt>
                <c:pt idx="25">
                  <c:v>575</c:v>
                </c:pt>
                <c:pt idx="26">
                  <c:v>616</c:v>
                </c:pt>
                <c:pt idx="27">
                  <c:v>725</c:v>
                </c:pt>
                <c:pt idx="28">
                  <c:v>704</c:v>
                </c:pt>
                <c:pt idx="29">
                  <c:v>793</c:v>
                </c:pt>
                <c:pt idx="30">
                  <c:v>847</c:v>
                </c:pt>
                <c:pt idx="31">
                  <c:v>614</c:v>
                </c:pt>
                <c:pt idx="32">
                  <c:v>709</c:v>
                </c:pt>
                <c:pt idx="33">
                  <c:v>908</c:v>
                </c:pt>
                <c:pt idx="34">
                  <c:v>474</c:v>
                </c:pt>
                <c:pt idx="35">
                  <c:v>610</c:v>
                </c:pt>
                <c:pt idx="36">
                  <c:v>604</c:v>
                </c:pt>
                <c:pt idx="37">
                  <c:v>662</c:v>
                </c:pt>
                <c:pt idx="38">
                  <c:v>780</c:v>
                </c:pt>
                <c:pt idx="39">
                  <c:v>838</c:v>
                </c:pt>
                <c:pt idx="40">
                  <c:v>855</c:v>
                </c:pt>
                <c:pt idx="41">
                  <c:v>1050</c:v>
                </c:pt>
                <c:pt idx="42">
                  <c:v>860</c:v>
                </c:pt>
                <c:pt idx="49">
                  <c:v>856</c:v>
                </c:pt>
                <c:pt idx="50">
                  <c:v>894</c:v>
                </c:pt>
                <c:pt idx="51">
                  <c:v>674</c:v>
                </c:pt>
                <c:pt idx="52">
                  <c:v>688</c:v>
                </c:pt>
                <c:pt idx="53">
                  <c:v>702</c:v>
                </c:pt>
                <c:pt idx="54">
                  <c:v>570</c:v>
                </c:pt>
                <c:pt idx="55">
                  <c:v>356</c:v>
                </c:pt>
                <c:pt idx="56">
                  <c:v>790</c:v>
                </c:pt>
                <c:pt idx="57">
                  <c:v>800</c:v>
                </c:pt>
                <c:pt idx="58">
                  <c:v>1194</c:v>
                </c:pt>
                <c:pt idx="59">
                  <c:v>840</c:v>
                </c:pt>
                <c:pt idx="60">
                  <c:v>682</c:v>
                </c:pt>
                <c:pt idx="61">
                  <c:v>816</c:v>
                </c:pt>
                <c:pt idx="62">
                  <c:v>822</c:v>
                </c:pt>
                <c:pt idx="63">
                  <c:v>1960</c:v>
                </c:pt>
                <c:pt idx="64">
                  <c:v>676</c:v>
                </c:pt>
                <c:pt idx="65">
                  <c:v>690</c:v>
                </c:pt>
                <c:pt idx="66">
                  <c:v>970</c:v>
                </c:pt>
                <c:pt idx="67">
                  <c:v>692</c:v>
                </c:pt>
                <c:pt idx="68">
                  <c:v>710</c:v>
                </c:pt>
                <c:pt idx="69">
                  <c:v>760</c:v>
                </c:pt>
                <c:pt idx="70">
                  <c:v>682</c:v>
                </c:pt>
                <c:pt idx="71">
                  <c:v>830</c:v>
                </c:pt>
                <c:pt idx="72">
                  <c:v>828</c:v>
                </c:pt>
                <c:pt idx="73">
                  <c:v>760</c:v>
                </c:pt>
                <c:pt idx="74">
                  <c:v>704</c:v>
                </c:pt>
                <c:pt idx="75">
                  <c:v>524</c:v>
                </c:pt>
                <c:pt idx="76">
                  <c:v>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1593"/>
        <c:axId val="5502074"/>
      </c:lineChart>
      <c:catAx>
        <c:axId val="8436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3734252802712"/>
              <c:y val="0.944455361236654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2074"/>
        <c:crossesAt val="0"/>
        <c:auto val="1"/>
        <c:lblAlgn val="ctr"/>
        <c:lblOffset val="100"/>
        <c:noMultiLvlLbl val="0"/>
      </c:catAx>
      <c:valAx>
        <c:axId val="5502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DS (mg/L)</a:t>
                </a:r>
              </a:p>
            </c:rich>
          </c:tx>
          <c:layout>
            <c:manualLayout>
              <c:xMode val="edge"/>
              <c:yMode val="edge"/>
              <c:x val="0.00963131332588512"/>
              <c:y val="0.295670400209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61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24</xdr:row>
      <xdr:rowOff>47520</xdr:rowOff>
    </xdr:from>
    <xdr:to>
      <xdr:col>19</xdr:col>
      <xdr:colOff>50760</xdr:colOff>
      <xdr:row>58</xdr:row>
      <xdr:rowOff>37800</xdr:rowOff>
    </xdr:to>
    <xdr:graphicFrame>
      <xdr:nvGraphicFramePr>
        <xdr:cNvPr id="0" name="Chart 2"/>
        <xdr:cNvGraphicFramePr/>
      </xdr:nvGraphicFramePr>
      <xdr:xfrm>
        <a:off x="3155040" y="3933720"/>
        <a:ext cx="934416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W146" activeCellId="0" sqref="W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8.14"/>
    <col collapsed="false" customWidth="true" hidden="false" outlineLevel="0" max="3" min="3" style="2" width="6.85"/>
    <col collapsed="false" customWidth="true" hidden="false" outlineLevel="0" max="4" min="4" style="2" width="6.7"/>
    <col collapsed="false" customWidth="true" hidden="false" outlineLevel="0" max="5" min="5" style="2" width="7.28"/>
    <col collapsed="false" customWidth="true" hidden="false" outlineLevel="0" max="6" min="6" style="3" width="7.28"/>
    <col collapsed="false" customWidth="true" hidden="false" outlineLevel="0" max="7" min="7" style="3" width="9.28"/>
    <col collapsed="false" customWidth="true" hidden="false" outlineLevel="0" max="8" min="8" style="3" width="7.85"/>
    <col collapsed="false" customWidth="true" hidden="false" outlineLevel="0" max="9" min="9" style="2" width="6.85"/>
    <col collapsed="false" customWidth="true" hidden="false" outlineLevel="0" max="10" min="10" style="2" width="9.28"/>
    <col collapsed="false" customWidth="true" hidden="false" outlineLevel="0" max="11" min="11" style="2" width="6.28"/>
    <col collapsed="false" customWidth="true" hidden="false" outlineLevel="0" max="12" min="12" style="2" width="12.28"/>
    <col collapsed="false" customWidth="true" hidden="false" outlineLevel="0" max="13" min="13" style="2" width="8.41"/>
    <col collapsed="false" customWidth="true" hidden="false" outlineLevel="0" max="14" min="14" style="2" width="6.99"/>
    <col collapsed="false" customWidth="true" hidden="false" outlineLevel="0" max="16" min="15" style="2" width="8.99"/>
    <col collapsed="false" customWidth="true" hidden="false" outlineLevel="0" max="17" min="17" style="2" width="6.56"/>
    <col collapsed="false" customWidth="true" hidden="false" outlineLevel="0" max="18" min="18" style="2" width="10.28"/>
    <col collapsed="false" customWidth="true" hidden="false" outlineLevel="0" max="19" min="19" style="2" width="10.41"/>
    <col collapsed="false" customWidth="true" hidden="false" outlineLevel="0" max="20" min="20" style="2" width="9.28"/>
    <col collapsed="false" customWidth="true" hidden="false" outlineLevel="0" max="21" min="21" style="2" width="7.42"/>
    <col collapsed="false" customWidth="true" hidden="false" outlineLevel="0" max="22" min="22" style="2" width="8.99"/>
    <col collapsed="false" customWidth="true" hidden="false" outlineLevel="0" max="24" min="23" style="2" width="7.85"/>
    <col collapsed="false" customWidth="true" hidden="false" outlineLevel="0" max="25" min="25" style="2" width="11.13"/>
    <col collapsed="false" customWidth="true" hidden="false" outlineLevel="0" max="26" min="26" style="2" width="11.42"/>
    <col collapsed="false" customWidth="true" hidden="false" outlineLevel="0" max="28" min="27" style="2" width="10.56"/>
    <col collapsed="false" customWidth="true" hidden="false" outlineLevel="0" max="29" min="29" style="2" width="8.28"/>
    <col collapsed="false" customWidth="true" hidden="false" outlineLevel="0" max="30" min="30" style="2" width="10.71"/>
    <col collapsed="false" customWidth="true" hidden="false" outlineLevel="0" max="31" min="31" style="2" width="9.99"/>
    <col collapsed="false" customWidth="true" hidden="false" outlineLevel="0" max="32" min="32" style="2" width="7.14"/>
    <col collapsed="false" customWidth="true" hidden="false" outlineLevel="0" max="33" min="33" style="2" width="7.99"/>
    <col collapsed="false" customWidth="true" hidden="false" outlineLevel="0" max="34" min="34" style="2" width="6.99"/>
    <col collapsed="false" customWidth="false" hidden="false" outlineLevel="0" max="257" min="35" style="2" width="9.14"/>
  </cols>
  <sheetData>
    <row r="1" s="7" customFormat="true" ht="53.4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</row>
    <row r="2" customFormat="false" ht="12.75" hidden="false" customHeight="false" outlineLevel="0" collapsed="false">
      <c r="A2" s="1" t="n">
        <v>34718</v>
      </c>
      <c r="B2" s="2" t="n">
        <v>6290</v>
      </c>
      <c r="F2" s="8" t="n">
        <v>17</v>
      </c>
      <c r="G2" s="8"/>
      <c r="H2" s="8" t="n">
        <v>7.8</v>
      </c>
      <c r="L2" s="2" t="n">
        <v>1290</v>
      </c>
      <c r="M2" s="2" t="n">
        <v>160</v>
      </c>
      <c r="N2" s="2" t="n">
        <v>280</v>
      </c>
      <c r="AC2" s="2" t="n">
        <v>74</v>
      </c>
      <c r="AD2" s="2" t="n">
        <v>25</v>
      </c>
      <c r="AE2" s="2" t="n">
        <v>6</v>
      </c>
      <c r="AF2" s="2" t="n">
        <v>160</v>
      </c>
      <c r="AG2" s="2" t="n">
        <v>1</v>
      </c>
      <c r="AH2" s="2" t="n">
        <v>16</v>
      </c>
    </row>
    <row r="3" customFormat="false" ht="12.75" hidden="false" customHeight="false" outlineLevel="0" collapsed="false">
      <c r="A3" s="1" t="n">
        <v>34775</v>
      </c>
      <c r="B3" s="2" t="n">
        <v>1080</v>
      </c>
      <c r="F3" s="8" t="n">
        <v>22.5</v>
      </c>
      <c r="G3" s="8"/>
      <c r="H3" s="8" t="n">
        <v>7.9</v>
      </c>
      <c r="L3" s="2" t="n">
        <v>1460</v>
      </c>
      <c r="M3" s="2" t="n">
        <v>200</v>
      </c>
      <c r="N3" s="2" t="n">
        <v>320</v>
      </c>
      <c r="AC3" s="2" t="n">
        <v>81</v>
      </c>
      <c r="AD3" s="2" t="n">
        <v>28</v>
      </c>
      <c r="AE3" s="2" t="n">
        <v>5.9</v>
      </c>
      <c r="AF3" s="2" t="n">
        <v>180</v>
      </c>
      <c r="AG3" s="2" t="n">
        <v>1.1</v>
      </c>
      <c r="AH3" s="2" t="n">
        <v>9.2</v>
      </c>
    </row>
    <row r="4" customFormat="false" ht="12.75" hidden="false" customHeight="false" outlineLevel="0" collapsed="false">
      <c r="A4" s="1" t="n">
        <v>34834</v>
      </c>
      <c r="B4" s="2" t="n">
        <v>21540</v>
      </c>
      <c r="F4" s="8" t="n">
        <v>28</v>
      </c>
      <c r="G4" s="8"/>
      <c r="H4" s="8" t="n">
        <v>7.7</v>
      </c>
      <c r="L4" s="2" t="n">
        <v>1350</v>
      </c>
      <c r="M4" s="2" t="n">
        <v>170</v>
      </c>
      <c r="N4" s="2" t="n">
        <v>290</v>
      </c>
      <c r="AC4" s="2" t="n">
        <v>74</v>
      </c>
      <c r="AD4" s="2" t="n">
        <v>26</v>
      </c>
      <c r="AE4" s="2" t="n">
        <v>6.3</v>
      </c>
      <c r="AF4" s="2" t="n">
        <v>160</v>
      </c>
      <c r="AG4" s="2" t="n">
        <v>0.9</v>
      </c>
      <c r="AH4" s="2" t="n">
        <v>15</v>
      </c>
    </row>
    <row r="5" customFormat="false" ht="12.75" hidden="false" customHeight="false" outlineLevel="0" collapsed="false">
      <c r="A5" s="1" t="n">
        <v>34891</v>
      </c>
      <c r="B5" s="2" t="n">
        <v>10700</v>
      </c>
      <c r="F5" s="8" t="n">
        <v>31</v>
      </c>
      <c r="G5" s="8" t="n">
        <v>5.8</v>
      </c>
      <c r="H5" s="8" t="n">
        <v>7.9</v>
      </c>
      <c r="I5" s="2" t="n">
        <v>0.2</v>
      </c>
      <c r="L5" s="2" t="n">
        <v>1260</v>
      </c>
      <c r="M5" s="2" t="n">
        <v>160</v>
      </c>
      <c r="N5" s="2" t="n">
        <v>270</v>
      </c>
      <c r="O5" s="2" t="n">
        <v>100</v>
      </c>
      <c r="P5" s="2" t="n">
        <v>271</v>
      </c>
      <c r="R5" s="2" t="n">
        <v>48</v>
      </c>
      <c r="T5" s="2" t="n">
        <v>758</v>
      </c>
      <c r="U5" s="2" t="n">
        <v>4</v>
      </c>
      <c r="V5" s="2" t="n">
        <v>0.06</v>
      </c>
      <c r="W5" s="2" t="n">
        <v>0.4</v>
      </c>
      <c r="X5" s="2" t="n">
        <v>0.6</v>
      </c>
      <c r="Y5" s="2" t="n">
        <v>0.1</v>
      </c>
      <c r="Z5" s="2" t="n">
        <v>0.05</v>
      </c>
      <c r="AC5" s="2" t="n">
        <v>65</v>
      </c>
      <c r="AD5" s="2" t="n">
        <v>24</v>
      </c>
      <c r="AE5" s="2" t="n">
        <v>6.6</v>
      </c>
      <c r="AF5" s="2" t="n">
        <v>150</v>
      </c>
      <c r="AG5" s="2" t="n">
        <v>0.9</v>
      </c>
      <c r="AH5" s="2" t="n">
        <v>14</v>
      </c>
    </row>
    <row r="6" customFormat="false" ht="12.75" hidden="false" customHeight="false" outlineLevel="0" collapsed="false">
      <c r="A6" s="1" t="n">
        <v>34961</v>
      </c>
      <c r="B6" s="2" t="n">
        <v>2050</v>
      </c>
      <c r="F6" s="8" t="n">
        <v>28</v>
      </c>
      <c r="G6" s="8"/>
      <c r="H6" s="8" t="n">
        <v>7.9</v>
      </c>
      <c r="L6" s="2" t="n">
        <v>1300</v>
      </c>
      <c r="M6" s="2" t="n">
        <v>180</v>
      </c>
      <c r="N6" s="2" t="n">
        <v>270</v>
      </c>
      <c r="AC6" s="2" t="n">
        <v>67</v>
      </c>
      <c r="AD6" s="2" t="n">
        <v>23</v>
      </c>
      <c r="AE6" s="2" t="n">
        <v>6.6</v>
      </c>
      <c r="AF6" s="2" t="n">
        <v>150</v>
      </c>
      <c r="AG6" s="2" t="n">
        <v>1.1</v>
      </c>
      <c r="AH6" s="2" t="n">
        <v>13</v>
      </c>
    </row>
    <row r="7" customFormat="false" ht="12.75" hidden="false" customHeight="false" outlineLevel="0" collapsed="false">
      <c r="A7" s="1" t="n">
        <v>34990</v>
      </c>
      <c r="B7" s="2" t="n">
        <v>1150</v>
      </c>
      <c r="F7" s="8" t="n">
        <v>25</v>
      </c>
      <c r="G7" s="8"/>
      <c r="H7" s="8" t="n">
        <v>8</v>
      </c>
      <c r="L7" s="2" t="n">
        <v>1290</v>
      </c>
      <c r="M7" s="2" t="n">
        <v>170</v>
      </c>
      <c r="N7" s="2" t="n">
        <v>260</v>
      </c>
      <c r="AC7" s="2" t="n">
        <v>64</v>
      </c>
      <c r="AD7" s="2" t="n">
        <v>22</v>
      </c>
      <c r="AE7" s="2" t="n">
        <v>6.2</v>
      </c>
      <c r="AF7" s="2" t="n">
        <v>160</v>
      </c>
      <c r="AG7" s="2" t="n">
        <v>1</v>
      </c>
      <c r="AH7" s="2" t="n">
        <v>12</v>
      </c>
    </row>
    <row r="8" customFormat="false" ht="12.75" hidden="false" customHeight="false" outlineLevel="0" collapsed="false">
      <c r="A8" s="1" t="n">
        <v>35047</v>
      </c>
      <c r="B8" s="2" t="n">
        <v>297</v>
      </c>
      <c r="F8" s="8" t="n">
        <v>20</v>
      </c>
      <c r="G8" s="8"/>
      <c r="H8" s="8" t="n">
        <v>8.1</v>
      </c>
      <c r="L8" s="2" t="n">
        <v>1650</v>
      </c>
      <c r="M8" s="2" t="n">
        <v>240</v>
      </c>
      <c r="N8" s="2" t="n">
        <v>290</v>
      </c>
      <c r="AC8" s="2" t="n">
        <v>98</v>
      </c>
      <c r="AD8" s="2" t="n">
        <v>30</v>
      </c>
      <c r="AE8" s="2" t="n">
        <v>6.6</v>
      </c>
      <c r="AF8" s="2" t="n">
        <v>200</v>
      </c>
      <c r="AG8" s="2" t="n">
        <v>0.8</v>
      </c>
      <c r="AH8" s="2" t="n">
        <v>12</v>
      </c>
    </row>
    <row r="9" customFormat="false" ht="12.75" hidden="false" customHeight="false" outlineLevel="0" collapsed="false">
      <c r="A9" s="1" t="n">
        <v>35081</v>
      </c>
      <c r="B9" s="2" t="n">
        <v>188</v>
      </c>
      <c r="F9" s="8" t="n">
        <v>21</v>
      </c>
      <c r="G9" s="8"/>
      <c r="H9" s="8" t="n">
        <v>7.9</v>
      </c>
      <c r="L9" s="2" t="n">
        <v>1540</v>
      </c>
      <c r="M9" s="2" t="n">
        <v>230</v>
      </c>
      <c r="N9" s="2" t="n">
        <v>300</v>
      </c>
      <c r="O9" s="2" t="n">
        <v>121</v>
      </c>
      <c r="AC9" s="2" t="n">
        <v>88</v>
      </c>
      <c r="AD9" s="2" t="n">
        <v>27</v>
      </c>
      <c r="AE9" s="2" t="n">
        <v>6.3</v>
      </c>
      <c r="AF9" s="2" t="n">
        <v>190</v>
      </c>
      <c r="AG9" s="2" t="n">
        <v>0.8</v>
      </c>
      <c r="AH9" s="2" t="n">
        <v>7.3</v>
      </c>
    </row>
    <row r="10" customFormat="false" ht="12.75" hidden="false" customHeight="false" outlineLevel="0" collapsed="false">
      <c r="A10" s="1" t="n">
        <v>35139</v>
      </c>
      <c r="B10" s="2" t="n">
        <v>1390</v>
      </c>
      <c r="F10" s="8"/>
      <c r="G10" s="8"/>
      <c r="H10" s="8" t="n">
        <v>7.1</v>
      </c>
      <c r="L10" s="2" t="n">
        <v>1230</v>
      </c>
      <c r="M10" s="2" t="n">
        <v>150</v>
      </c>
      <c r="N10" s="2" t="n">
        <v>250</v>
      </c>
      <c r="O10" s="2" t="n">
        <v>115</v>
      </c>
      <c r="AC10" s="2" t="n">
        <v>76</v>
      </c>
      <c r="AD10" s="2" t="n">
        <v>23</v>
      </c>
      <c r="AE10" s="2" t="n">
        <v>6.4</v>
      </c>
      <c r="AF10" s="2" t="n">
        <v>140</v>
      </c>
      <c r="AG10" s="2" t="n">
        <v>0.8</v>
      </c>
      <c r="AH10" s="2" t="n">
        <v>9.3</v>
      </c>
    </row>
    <row r="11" customFormat="false" ht="12.75" hidden="false" customHeight="false" outlineLevel="0" collapsed="false">
      <c r="A11" s="1" t="n">
        <v>35202</v>
      </c>
      <c r="B11" s="2" t="n">
        <v>2540</v>
      </c>
      <c r="F11" s="8" t="n">
        <v>27.5</v>
      </c>
      <c r="G11" s="8"/>
      <c r="H11" s="8" t="n">
        <v>7.3</v>
      </c>
      <c r="L11" s="2" t="n">
        <v>1350</v>
      </c>
      <c r="M11" s="2" t="n">
        <v>180</v>
      </c>
      <c r="N11" s="2" t="n">
        <v>280</v>
      </c>
      <c r="O11" s="2" t="n">
        <v>112</v>
      </c>
      <c r="AC11" s="2" t="n">
        <v>71</v>
      </c>
      <c r="AD11" s="2" t="n">
        <v>25</v>
      </c>
      <c r="AE11" s="2" t="n">
        <v>6.4</v>
      </c>
      <c r="AF11" s="2" t="n">
        <v>160</v>
      </c>
      <c r="AG11" s="2" t="n">
        <v>0.8</v>
      </c>
      <c r="AH11" s="2" t="n">
        <v>11</v>
      </c>
    </row>
    <row r="12" customFormat="false" ht="12.75" hidden="false" customHeight="false" outlineLevel="0" collapsed="false">
      <c r="A12" s="1" t="n">
        <v>35265</v>
      </c>
      <c r="B12" s="2" t="n">
        <v>1800</v>
      </c>
      <c r="F12" s="8"/>
      <c r="G12" s="8"/>
      <c r="H12" s="8" t="n">
        <v>7.7</v>
      </c>
      <c r="L12" s="2" t="n">
        <v>1360</v>
      </c>
      <c r="M12" s="2" t="n">
        <v>190</v>
      </c>
      <c r="N12" s="2" t="n">
        <v>270</v>
      </c>
      <c r="O12" s="2" t="n">
        <v>95</v>
      </c>
      <c r="AC12" s="2" t="n">
        <v>67</v>
      </c>
      <c r="AD12" s="2" t="n">
        <v>25</v>
      </c>
      <c r="AE12" s="2" t="n">
        <v>6.2</v>
      </c>
      <c r="AF12" s="2" t="n">
        <v>160</v>
      </c>
      <c r="AG12" s="2" t="n">
        <v>0.9</v>
      </c>
      <c r="AH12" s="2" t="n">
        <v>13</v>
      </c>
    </row>
    <row r="13" customFormat="false" ht="12.75" hidden="false" customHeight="false" outlineLevel="0" collapsed="false">
      <c r="A13" s="1" t="n">
        <v>35325</v>
      </c>
      <c r="B13" s="2" t="n">
        <v>147</v>
      </c>
      <c r="F13" s="8" t="n">
        <v>31.14</v>
      </c>
      <c r="G13" s="8"/>
      <c r="H13" s="8" t="n">
        <v>7.84</v>
      </c>
      <c r="L13" s="2" t="n">
        <v>1670</v>
      </c>
      <c r="M13" s="2" t="n">
        <v>260</v>
      </c>
      <c r="N13" s="2" t="n">
        <v>320</v>
      </c>
      <c r="O13" s="2" t="n">
        <v>97</v>
      </c>
      <c r="AC13" s="2" t="n">
        <v>80</v>
      </c>
      <c r="AD13" s="2" t="n">
        <v>31</v>
      </c>
      <c r="AE13" s="2" t="n">
        <v>7.2</v>
      </c>
      <c r="AF13" s="2" t="n">
        <v>210</v>
      </c>
      <c r="AG13" s="2" t="n">
        <v>0.8</v>
      </c>
      <c r="AH13" s="2" t="n">
        <v>11</v>
      </c>
    </row>
    <row r="14" customFormat="false" ht="12.75" hidden="false" customHeight="false" outlineLevel="0" collapsed="false">
      <c r="A14" s="1" t="n">
        <v>35354</v>
      </c>
      <c r="B14" s="2" t="n">
        <v>410</v>
      </c>
      <c r="F14" s="8" t="n">
        <v>26.9</v>
      </c>
      <c r="G14" s="8"/>
      <c r="H14" s="8" t="n">
        <v>7.9</v>
      </c>
      <c r="L14" s="2" t="n">
        <v>1240</v>
      </c>
      <c r="M14" s="2" t="n">
        <v>180</v>
      </c>
      <c r="N14" s="2" t="n">
        <v>230</v>
      </c>
      <c r="O14" s="2" t="n">
        <v>85</v>
      </c>
      <c r="AC14" s="2" t="n">
        <v>60</v>
      </c>
      <c r="AD14" s="2" t="n">
        <v>21</v>
      </c>
      <c r="AE14" s="2" t="n">
        <v>5.9</v>
      </c>
      <c r="AF14" s="2" t="n">
        <v>150</v>
      </c>
      <c r="AG14" s="2" t="n">
        <v>0.6</v>
      </c>
      <c r="AH14" s="2" t="n">
        <v>10</v>
      </c>
    </row>
    <row r="15" customFormat="false" ht="12.75" hidden="false" customHeight="false" outlineLevel="0" collapsed="false">
      <c r="A15" s="1" t="n">
        <v>35389</v>
      </c>
      <c r="B15" s="2" t="n">
        <v>1201</v>
      </c>
      <c r="F15" s="8" t="n">
        <v>23.9</v>
      </c>
      <c r="G15" s="8"/>
      <c r="H15" s="8" t="n">
        <v>7.91</v>
      </c>
      <c r="L15" s="2" t="n">
        <v>1140</v>
      </c>
      <c r="M15" s="2" t="n">
        <v>150</v>
      </c>
      <c r="N15" s="2" t="n">
        <v>210</v>
      </c>
      <c r="O15" s="2" t="n">
        <v>115</v>
      </c>
      <c r="AC15" s="2" t="n">
        <v>69</v>
      </c>
      <c r="AD15" s="2" t="n">
        <v>20</v>
      </c>
      <c r="AE15" s="2" t="n">
        <v>5.9</v>
      </c>
      <c r="AF15" s="2" t="n">
        <v>120</v>
      </c>
      <c r="AG15" s="2" t="n">
        <v>0.6</v>
      </c>
      <c r="AH15" s="2" t="n">
        <v>10</v>
      </c>
    </row>
    <row r="16" customFormat="false" ht="12.75" hidden="false" customHeight="false" outlineLevel="0" collapsed="false">
      <c r="A16" s="1" t="n">
        <v>35416</v>
      </c>
      <c r="B16" s="2" t="n">
        <v>322</v>
      </c>
      <c r="F16" s="8" t="n">
        <v>16.17</v>
      </c>
      <c r="G16" s="8"/>
      <c r="H16" s="8" t="n">
        <v>8</v>
      </c>
      <c r="L16" s="2" t="n">
        <v>1100</v>
      </c>
      <c r="M16" s="2" t="n">
        <v>140</v>
      </c>
      <c r="N16" s="2" t="n">
        <v>200</v>
      </c>
      <c r="O16" s="2" t="n">
        <v>115</v>
      </c>
      <c r="AC16" s="2" t="n">
        <v>72</v>
      </c>
      <c r="AD16" s="2" t="n">
        <v>20</v>
      </c>
      <c r="AE16" s="2" t="n">
        <v>5.7</v>
      </c>
      <c r="AF16" s="2" t="n">
        <v>120</v>
      </c>
      <c r="AG16" s="2" t="n">
        <v>0.7</v>
      </c>
      <c r="AH16" s="2" t="n">
        <v>7</v>
      </c>
    </row>
    <row r="17" customFormat="false" ht="12.75" hidden="false" customHeight="false" outlineLevel="0" collapsed="false">
      <c r="A17" s="1" t="n">
        <v>35451</v>
      </c>
      <c r="B17" s="2" t="n">
        <v>1440</v>
      </c>
      <c r="F17" s="8" t="n">
        <v>11.4</v>
      </c>
      <c r="G17" s="8"/>
      <c r="H17" s="8" t="n">
        <v>7.91</v>
      </c>
      <c r="L17" s="2" t="n">
        <v>1100</v>
      </c>
      <c r="M17" s="2" t="n">
        <v>140</v>
      </c>
      <c r="N17" s="2" t="n">
        <v>210</v>
      </c>
      <c r="O17" s="2" t="n">
        <v>116</v>
      </c>
      <c r="AC17" s="2" t="n">
        <v>71</v>
      </c>
      <c r="AD17" s="2" t="n">
        <v>19</v>
      </c>
      <c r="AE17" s="2" t="n">
        <v>5.7</v>
      </c>
      <c r="AF17" s="2" t="n">
        <v>120</v>
      </c>
      <c r="AG17" s="2" t="n">
        <v>0.7</v>
      </c>
      <c r="AH17" s="2" t="n">
        <v>11</v>
      </c>
    </row>
    <row r="18" customFormat="false" ht="12.75" hidden="false" customHeight="false" outlineLevel="0" collapsed="false">
      <c r="A18" s="1" t="n">
        <v>35563</v>
      </c>
      <c r="B18" s="2" t="n">
        <v>664</v>
      </c>
      <c r="F18" s="8" t="n">
        <v>26.2</v>
      </c>
      <c r="G18" s="8"/>
      <c r="H18" s="8" t="n">
        <v>7.8</v>
      </c>
      <c r="L18" s="2" t="n">
        <v>1170</v>
      </c>
      <c r="M18" s="2" t="n">
        <v>146.73</v>
      </c>
      <c r="N18" s="2" t="n">
        <v>216.95</v>
      </c>
      <c r="O18" s="2" t="n">
        <v>115</v>
      </c>
      <c r="AC18" s="2" t="n">
        <v>73.741</v>
      </c>
      <c r="AD18" s="2" t="n">
        <v>20.605</v>
      </c>
      <c r="AE18" s="2" t="n">
        <v>5.32</v>
      </c>
      <c r="AF18" s="2" t="n">
        <v>131.86</v>
      </c>
      <c r="AG18" s="2" t="n">
        <v>0.607</v>
      </c>
      <c r="AH18" s="2" t="n">
        <v>9.603</v>
      </c>
    </row>
    <row r="19" customFormat="false" ht="12.75" hidden="false" customHeight="false" outlineLevel="0" collapsed="false">
      <c r="A19" s="1" t="n">
        <v>35688</v>
      </c>
      <c r="B19" s="2" t="n">
        <v>544</v>
      </c>
      <c r="F19" s="8" t="n">
        <v>29.5</v>
      </c>
      <c r="G19" s="8"/>
      <c r="H19" s="8" t="n">
        <v>8.1</v>
      </c>
      <c r="L19" s="2" t="n">
        <v>1220</v>
      </c>
      <c r="M19" s="2" t="n">
        <v>160.84</v>
      </c>
      <c r="N19" s="2" t="n">
        <v>233.42</v>
      </c>
      <c r="O19" s="2" t="n">
        <v>98</v>
      </c>
      <c r="AC19" s="2" t="n">
        <v>69.155</v>
      </c>
      <c r="AD19" s="2" t="n">
        <v>22.034</v>
      </c>
      <c r="AE19" s="2" t="n">
        <v>6.51</v>
      </c>
      <c r="AF19" s="2" t="n">
        <v>131.97</v>
      </c>
      <c r="AG19" s="2" t="n">
        <v>0.706</v>
      </c>
      <c r="AH19" s="2" t="n">
        <v>11.31</v>
      </c>
    </row>
    <row r="20" customFormat="false" ht="12.75" hidden="false" customHeight="false" outlineLevel="0" collapsed="false">
      <c r="A20" s="1" t="n">
        <v>35725</v>
      </c>
      <c r="B20" s="2" t="n">
        <v>530</v>
      </c>
      <c r="F20" s="8" t="n">
        <v>26</v>
      </c>
      <c r="G20" s="8"/>
      <c r="H20" s="8" t="n">
        <v>7.9</v>
      </c>
      <c r="L20" s="2" t="n">
        <v>1450</v>
      </c>
      <c r="M20" s="2" t="n">
        <v>226.64</v>
      </c>
      <c r="N20" s="2" t="n">
        <v>241.72</v>
      </c>
      <c r="O20" s="2" t="n">
        <v>161</v>
      </c>
      <c r="AC20" s="2" t="n">
        <v>100.83</v>
      </c>
      <c r="AD20" s="2" t="n">
        <v>24.064</v>
      </c>
      <c r="AE20" s="2" t="n">
        <v>6.61</v>
      </c>
      <c r="AF20" s="2" t="n">
        <v>157.08</v>
      </c>
      <c r="AG20" s="2" t="n">
        <v>0.312</v>
      </c>
      <c r="AH20" s="2" t="n">
        <v>12.14</v>
      </c>
    </row>
    <row r="21" customFormat="false" ht="12.75" hidden="false" customHeight="false" outlineLevel="0" collapsed="false">
      <c r="A21" s="1" t="n">
        <v>35754</v>
      </c>
      <c r="B21" s="2" t="n">
        <v>716</v>
      </c>
      <c r="F21" s="8" t="n">
        <v>16</v>
      </c>
      <c r="G21" s="8"/>
      <c r="H21" s="8" t="n">
        <v>7.7</v>
      </c>
      <c r="L21" s="2" t="n">
        <v>1560</v>
      </c>
      <c r="M21" s="2" t="n">
        <v>240.7</v>
      </c>
      <c r="N21" s="2" t="n">
        <v>296.26</v>
      </c>
      <c r="O21" s="2" t="n">
        <v>125</v>
      </c>
      <c r="AC21" s="2" t="n">
        <v>87.444</v>
      </c>
      <c r="AD21" s="2" t="n">
        <v>27.768</v>
      </c>
      <c r="AE21" s="2" t="n">
        <v>6.07</v>
      </c>
      <c r="AF21" s="2" t="n">
        <v>175.63</v>
      </c>
      <c r="AG21" s="2" t="n">
        <v>0.707</v>
      </c>
      <c r="AH21" s="2" t="n">
        <v>10.21</v>
      </c>
    </row>
    <row r="22" customFormat="false" ht="12.75" hidden="false" customHeight="false" outlineLevel="0" collapsed="false">
      <c r="A22" s="1" t="n">
        <v>35775</v>
      </c>
      <c r="B22" s="2" t="n">
        <v>653</v>
      </c>
      <c r="F22" s="8" t="n">
        <v>16.46</v>
      </c>
      <c r="G22" s="8"/>
      <c r="H22" s="8" t="n">
        <v>8</v>
      </c>
      <c r="L22" s="2" t="n">
        <v>1200</v>
      </c>
      <c r="M22" s="2" t="n">
        <v>159.68</v>
      </c>
      <c r="N22" s="2" t="n">
        <v>230.14</v>
      </c>
      <c r="O22" s="2" t="n">
        <v>118</v>
      </c>
      <c r="AC22" s="2" t="n">
        <v>66.71</v>
      </c>
      <c r="AD22" s="2" t="n">
        <v>21.54</v>
      </c>
      <c r="AE22" s="2" t="n">
        <v>5.64</v>
      </c>
      <c r="AF22" s="2" t="n">
        <v>126.6</v>
      </c>
      <c r="AG22" s="2" t="n">
        <v>0.723</v>
      </c>
      <c r="AH22" s="2" t="n">
        <v>22.37</v>
      </c>
    </row>
    <row r="23" customFormat="false" ht="12.75" hidden="false" customHeight="false" outlineLevel="0" collapsed="false">
      <c r="A23" s="1" t="n">
        <v>35816</v>
      </c>
      <c r="B23" s="2" t="n">
        <v>2352</v>
      </c>
      <c r="F23" s="8" t="n">
        <v>18</v>
      </c>
      <c r="G23" s="8"/>
      <c r="H23" s="8" t="n">
        <v>7.3</v>
      </c>
      <c r="L23" s="2" t="n">
        <v>1150</v>
      </c>
      <c r="M23" s="2" t="n">
        <v>146</v>
      </c>
      <c r="N23" s="2" t="n">
        <v>210</v>
      </c>
      <c r="O23" s="2" t="n">
        <v>110</v>
      </c>
      <c r="P23" s="2" t="n">
        <v>270</v>
      </c>
      <c r="T23" s="2" t="n">
        <v>659</v>
      </c>
      <c r="AC23" s="2" t="n">
        <v>70</v>
      </c>
      <c r="AD23" s="2" t="n">
        <v>22</v>
      </c>
      <c r="AE23" s="2" t="n">
        <v>5.9</v>
      </c>
      <c r="AF23" s="2" t="n">
        <v>129</v>
      </c>
      <c r="AH23" s="2" t="n">
        <v>9.9</v>
      </c>
    </row>
    <row r="24" customFormat="false" ht="12.75" hidden="false" customHeight="false" outlineLevel="0" collapsed="false">
      <c r="A24" s="1" t="n">
        <v>35872</v>
      </c>
      <c r="B24" s="2" t="n">
        <v>130</v>
      </c>
      <c r="F24" s="8" t="n">
        <v>23</v>
      </c>
      <c r="G24" s="8"/>
      <c r="H24" s="8" t="n">
        <v>7.8</v>
      </c>
      <c r="L24" s="2" t="n">
        <v>1650</v>
      </c>
      <c r="M24" s="2" t="n">
        <v>222</v>
      </c>
      <c r="N24" s="2" t="n">
        <v>290</v>
      </c>
      <c r="O24" s="2" t="n">
        <v>120</v>
      </c>
      <c r="P24" s="2" t="n">
        <v>310</v>
      </c>
      <c r="T24" s="2" t="n">
        <v>875</v>
      </c>
      <c r="AC24" s="2" t="n">
        <v>81</v>
      </c>
      <c r="AD24" s="2" t="n">
        <v>26</v>
      </c>
      <c r="AE24" s="2" t="n">
        <v>5.3</v>
      </c>
      <c r="AF24" s="2" t="n">
        <v>171</v>
      </c>
      <c r="AH24" s="2" t="n">
        <v>8.2</v>
      </c>
    </row>
    <row r="25" customFormat="false" ht="12.75" hidden="false" customHeight="false" outlineLevel="0" collapsed="false">
      <c r="A25" s="1" t="n">
        <v>35927</v>
      </c>
      <c r="B25" s="2" t="n">
        <v>6880</v>
      </c>
      <c r="F25" s="8" t="n">
        <v>26</v>
      </c>
      <c r="G25" s="8"/>
      <c r="H25" s="8" t="n">
        <v>7.6</v>
      </c>
      <c r="L25" s="2" t="n">
        <v>1170</v>
      </c>
      <c r="M25" s="2" t="n">
        <v>151</v>
      </c>
      <c r="N25" s="2" t="n">
        <v>220</v>
      </c>
      <c r="O25" s="2" t="n">
        <v>95</v>
      </c>
      <c r="P25" s="2" t="n">
        <v>270</v>
      </c>
      <c r="T25" s="2" t="n">
        <v>675</v>
      </c>
      <c r="AC25" s="2" t="n">
        <v>68</v>
      </c>
      <c r="AD25" s="2" t="n">
        <v>24</v>
      </c>
      <c r="AE25" s="2" t="n">
        <v>5.5</v>
      </c>
      <c r="AF25" s="2" t="n">
        <v>136</v>
      </c>
      <c r="AH25" s="2" t="n">
        <v>10</v>
      </c>
    </row>
    <row r="26" customFormat="false" ht="12.75" hidden="false" customHeight="false" outlineLevel="0" collapsed="false">
      <c r="A26" s="1" t="n">
        <v>35998</v>
      </c>
      <c r="B26" s="2" t="n">
        <v>2.44</v>
      </c>
      <c r="F26" s="8" t="n">
        <v>29</v>
      </c>
      <c r="G26" s="8"/>
      <c r="H26" s="8" t="n">
        <v>8</v>
      </c>
      <c r="L26" s="2" t="n">
        <v>1290</v>
      </c>
      <c r="M26" s="2" t="n">
        <v>187</v>
      </c>
      <c r="N26" s="2" t="n">
        <v>250</v>
      </c>
      <c r="O26" s="2" t="n">
        <v>89</v>
      </c>
      <c r="P26" s="2" t="n">
        <v>280</v>
      </c>
      <c r="T26" s="2" t="n">
        <v>757</v>
      </c>
      <c r="AC26" s="2" t="n">
        <v>68</v>
      </c>
      <c r="AD26" s="2" t="n">
        <v>26</v>
      </c>
      <c r="AE26" s="2" t="n">
        <v>5.7</v>
      </c>
      <c r="AF26" s="2" t="n">
        <v>153</v>
      </c>
      <c r="AH26" s="2" t="n">
        <v>13</v>
      </c>
    </row>
    <row r="27" customFormat="false" ht="12.75" hidden="false" customHeight="false" outlineLevel="0" collapsed="false">
      <c r="A27" s="1" t="n">
        <v>36053</v>
      </c>
      <c r="B27" s="2" t="n">
        <v>158</v>
      </c>
      <c r="F27" s="8" t="n">
        <v>31</v>
      </c>
      <c r="G27" s="8"/>
      <c r="H27" s="8" t="n">
        <v>8.4</v>
      </c>
      <c r="L27" s="2" t="n">
        <v>1290</v>
      </c>
      <c r="M27" s="2" t="n">
        <v>187</v>
      </c>
      <c r="N27" s="2" t="n">
        <v>218</v>
      </c>
      <c r="O27" s="2" t="n">
        <v>100</v>
      </c>
    </row>
    <row r="28" customFormat="false" ht="12.75" hidden="false" customHeight="false" outlineLevel="0" collapsed="false">
      <c r="A28" s="1" t="n">
        <v>36544</v>
      </c>
      <c r="B28" s="2" t="n">
        <v>819</v>
      </c>
      <c r="F28" s="8" t="n">
        <v>19.04</v>
      </c>
      <c r="G28" s="8"/>
      <c r="H28" s="8" t="n">
        <v>8.13</v>
      </c>
      <c r="L28" s="2" t="n">
        <v>835</v>
      </c>
      <c r="M28" s="2" t="n">
        <v>95.08</v>
      </c>
      <c r="N28" s="2" t="n">
        <v>137.67</v>
      </c>
      <c r="O28" s="2" t="n">
        <v>112.8</v>
      </c>
      <c r="AC28" s="2" t="n">
        <v>55.14</v>
      </c>
      <c r="AD28" s="2" t="n">
        <v>14.58</v>
      </c>
      <c r="AG28" s="2" t="n">
        <v>0.494</v>
      </c>
      <c r="AH28" s="2" t="n">
        <v>9.564</v>
      </c>
    </row>
    <row r="29" customFormat="false" ht="12.75" hidden="false" customHeight="false" outlineLevel="0" collapsed="false">
      <c r="A29" s="1" t="n">
        <v>36600</v>
      </c>
      <c r="B29" s="2" t="n">
        <v>2</v>
      </c>
      <c r="F29" s="8" t="n">
        <v>22</v>
      </c>
      <c r="G29" s="8"/>
      <c r="H29" s="8" t="n">
        <v>8.2</v>
      </c>
      <c r="L29" s="2" t="n">
        <v>860</v>
      </c>
      <c r="M29" s="2" t="n">
        <v>99.48</v>
      </c>
      <c r="N29" s="2" t="n">
        <v>148.12</v>
      </c>
      <c r="O29" s="2" t="n">
        <v>112</v>
      </c>
      <c r="AC29" s="2" t="n">
        <v>60.46</v>
      </c>
      <c r="AD29" s="2" t="n">
        <v>16.33</v>
      </c>
      <c r="AE29" s="2" t="n">
        <v>4.52</v>
      </c>
      <c r="AF29" s="2" t="n">
        <v>82.81</v>
      </c>
      <c r="AG29" s="2" t="n">
        <v>0.457</v>
      </c>
      <c r="AH29" s="2" t="n">
        <v>5.545</v>
      </c>
    </row>
    <row r="30" customFormat="false" ht="12.75" hidden="false" customHeight="false" outlineLevel="0" collapsed="false">
      <c r="A30" s="1" t="n">
        <v>36669</v>
      </c>
      <c r="B30" s="2" t="n">
        <v>1960</v>
      </c>
      <c r="F30" s="8" t="n">
        <v>28.43</v>
      </c>
      <c r="G30" s="8"/>
      <c r="H30" s="8" t="n">
        <v>8</v>
      </c>
      <c r="L30" s="2" t="n">
        <v>1110</v>
      </c>
      <c r="M30" s="2" t="n">
        <v>144.94</v>
      </c>
      <c r="N30" s="2" t="n">
        <v>202.42</v>
      </c>
      <c r="O30" s="2" t="n">
        <v>115.2</v>
      </c>
      <c r="AC30" s="2" t="n">
        <v>69.93</v>
      </c>
      <c r="AD30" s="2" t="n">
        <v>20.82</v>
      </c>
      <c r="AE30" s="2" t="n">
        <v>5.38</v>
      </c>
      <c r="AF30" s="2" t="n">
        <v>121</v>
      </c>
      <c r="AG30" s="2" t="n">
        <v>0.632</v>
      </c>
      <c r="AH30" s="2" t="n">
        <v>13.319</v>
      </c>
    </row>
    <row r="31" customFormat="false" ht="12.75" hidden="false" customHeight="false" outlineLevel="0" collapsed="false">
      <c r="A31" s="1" t="n">
        <v>36726</v>
      </c>
      <c r="B31" s="2" t="n">
        <v>2840</v>
      </c>
      <c r="F31" s="8" t="n">
        <v>29</v>
      </c>
      <c r="G31" s="8"/>
      <c r="H31" s="8" t="n">
        <v>7.9</v>
      </c>
      <c r="L31" s="2" t="n">
        <v>1044</v>
      </c>
      <c r="M31" s="2" t="n">
        <v>138.39</v>
      </c>
      <c r="N31" s="2" t="n">
        <v>198.5</v>
      </c>
      <c r="O31" s="2" t="n">
        <v>95.6</v>
      </c>
      <c r="AC31" s="2" t="n">
        <v>62.94</v>
      </c>
      <c r="AD31" s="2" t="n">
        <v>19.61</v>
      </c>
      <c r="AE31" s="2" t="n">
        <v>5.47</v>
      </c>
      <c r="AF31" s="2" t="n">
        <v>111.2</v>
      </c>
      <c r="AG31" s="2" t="n">
        <v>0.693</v>
      </c>
      <c r="AH31" s="2" t="n">
        <v>10.83</v>
      </c>
    </row>
    <row r="32" customFormat="false" ht="12.75" hidden="false" customHeight="false" outlineLevel="0" collapsed="false">
      <c r="A32" s="1" t="n">
        <v>36788</v>
      </c>
      <c r="B32" s="2" t="n">
        <v>1401</v>
      </c>
      <c r="F32" s="8" t="n">
        <v>28</v>
      </c>
      <c r="G32" s="8"/>
      <c r="H32" s="8" t="n">
        <v>8.04</v>
      </c>
      <c r="L32" s="2" t="n">
        <v>970</v>
      </c>
      <c r="M32" s="2" t="n">
        <v>125.88</v>
      </c>
      <c r="N32" s="2" t="n">
        <v>177.69</v>
      </c>
      <c r="O32" s="2" t="n">
        <v>99.4</v>
      </c>
      <c r="AC32" s="2" t="n">
        <v>58.27</v>
      </c>
      <c r="AD32" s="2" t="n">
        <v>17.68</v>
      </c>
      <c r="AE32" s="2" t="n">
        <v>5.71</v>
      </c>
      <c r="AF32" s="2" t="n">
        <v>111</v>
      </c>
      <c r="AG32" s="2" t="n">
        <v>0.558</v>
      </c>
      <c r="AH32" s="2" t="n">
        <v>12.48</v>
      </c>
    </row>
    <row r="33" customFormat="false" ht="12.75" hidden="false" customHeight="false" outlineLevel="0" collapsed="false">
      <c r="A33" s="9" t="n">
        <v>37180</v>
      </c>
      <c r="B33" s="10" t="n">
        <v>689</v>
      </c>
      <c r="C33" s="10"/>
      <c r="D33" s="10"/>
      <c r="E33" s="10" t="n">
        <v>24</v>
      </c>
      <c r="F33" s="11" t="n">
        <v>25.07</v>
      </c>
      <c r="G33" s="11" t="n">
        <v>8.96</v>
      </c>
      <c r="H33" s="11" t="n">
        <v>8.28</v>
      </c>
      <c r="I33" s="10"/>
      <c r="L33" s="10" t="n">
        <v>1048</v>
      </c>
      <c r="M33" s="10" t="n">
        <v>150</v>
      </c>
      <c r="N33" s="10" t="n">
        <v>312</v>
      </c>
      <c r="O33" s="10" t="n">
        <v>107</v>
      </c>
      <c r="R33" s="10" t="n">
        <v>10</v>
      </c>
      <c r="S33" s="10" t="s">
        <v>34</v>
      </c>
      <c r="T33" s="10" t="n">
        <v>614</v>
      </c>
      <c r="U33" s="10" t="n">
        <v>5.3</v>
      </c>
      <c r="V33" s="2" t="s">
        <v>35</v>
      </c>
      <c r="W33" s="10" t="s">
        <v>35</v>
      </c>
      <c r="Y33" s="10" t="s">
        <v>36</v>
      </c>
      <c r="Z33" s="2" t="s">
        <v>36</v>
      </c>
      <c r="AA33" s="10" t="s">
        <v>37</v>
      </c>
      <c r="AC33" s="10" t="n">
        <v>64</v>
      </c>
      <c r="AD33" s="10" t="n">
        <v>20</v>
      </c>
      <c r="AE33" s="10" t="n">
        <v>7.1</v>
      </c>
      <c r="AF33" s="10" t="n">
        <v>130</v>
      </c>
      <c r="AH33" s="10" t="n">
        <v>9.5</v>
      </c>
    </row>
    <row r="34" customFormat="false" ht="12.75" hidden="false" customHeight="false" outlineLevel="0" collapsed="false">
      <c r="A34" s="9" t="n">
        <v>37243</v>
      </c>
      <c r="B34" s="10" t="n">
        <v>163</v>
      </c>
      <c r="C34" s="2" t="n">
        <v>0.914</v>
      </c>
      <c r="D34" s="10"/>
      <c r="E34" s="10" t="n">
        <v>24</v>
      </c>
      <c r="F34" s="11" t="n">
        <v>17.37</v>
      </c>
      <c r="G34" s="11" t="n">
        <v>9.1</v>
      </c>
      <c r="H34" s="11" t="n">
        <v>8.28</v>
      </c>
      <c r="L34" s="10" t="n">
        <v>1236</v>
      </c>
      <c r="M34" s="10" t="n">
        <v>158</v>
      </c>
      <c r="N34" s="10" t="n">
        <v>210</v>
      </c>
      <c r="O34" s="10" t="n">
        <v>138</v>
      </c>
      <c r="R34" s="10" t="n">
        <v>4</v>
      </c>
      <c r="S34" s="10" t="s">
        <v>34</v>
      </c>
      <c r="T34" s="10" t="n">
        <v>726</v>
      </c>
      <c r="U34" s="10" t="n">
        <v>3.9</v>
      </c>
      <c r="V34" s="2" t="s">
        <v>35</v>
      </c>
      <c r="W34" s="10" t="n">
        <v>0.25</v>
      </c>
      <c r="Y34" s="10" t="s">
        <v>38</v>
      </c>
      <c r="Z34" s="2" t="s">
        <v>39</v>
      </c>
      <c r="AA34" s="10" t="s">
        <v>40</v>
      </c>
      <c r="AC34" s="10" t="n">
        <v>75</v>
      </c>
      <c r="AD34" s="10" t="n">
        <v>22</v>
      </c>
      <c r="AE34" s="10" t="n">
        <v>8</v>
      </c>
      <c r="AF34" s="10" t="n">
        <v>140</v>
      </c>
      <c r="AH34" s="10" t="n">
        <v>11.4</v>
      </c>
    </row>
    <row r="35" customFormat="false" ht="12.75" hidden="false" customHeight="false" outlineLevel="0" collapsed="false">
      <c r="A35" s="1" t="n">
        <v>37271</v>
      </c>
      <c r="B35" s="2" t="n">
        <v>915</v>
      </c>
      <c r="C35" s="2" t="n">
        <v>0.914</v>
      </c>
      <c r="D35" s="2" t="s">
        <v>41</v>
      </c>
      <c r="E35" s="2" t="n">
        <v>14.24</v>
      </c>
      <c r="F35" s="8" t="n">
        <v>25</v>
      </c>
      <c r="G35" s="8" t="n">
        <v>9.84</v>
      </c>
      <c r="H35" s="8" t="n">
        <v>8.15</v>
      </c>
      <c r="L35" s="2" t="n">
        <v>947</v>
      </c>
      <c r="M35" s="2" t="n">
        <v>104</v>
      </c>
      <c r="N35" s="2" t="n">
        <v>160</v>
      </c>
      <c r="O35" s="2" t="n">
        <v>134</v>
      </c>
      <c r="R35" s="2" t="n">
        <v>27</v>
      </c>
      <c r="S35" s="2" t="s">
        <v>34</v>
      </c>
      <c r="T35" s="2" t="n">
        <v>531</v>
      </c>
      <c r="U35" s="2" t="n">
        <v>3.8</v>
      </c>
      <c r="V35" s="2" t="s">
        <v>35</v>
      </c>
      <c r="W35" s="2" t="n">
        <v>0.06</v>
      </c>
      <c r="Y35" s="2" t="n">
        <v>0.08</v>
      </c>
      <c r="Z35" s="2" t="s">
        <v>39</v>
      </c>
      <c r="AC35" s="2" t="n">
        <v>180</v>
      </c>
      <c r="AD35" s="2" t="n">
        <v>17</v>
      </c>
      <c r="AE35" s="2" t="n">
        <v>7.45</v>
      </c>
      <c r="AF35" s="2" t="n">
        <v>104</v>
      </c>
      <c r="AH35" s="2" t="n">
        <v>20</v>
      </c>
    </row>
    <row r="36" customFormat="false" ht="12.75" hidden="false" customHeight="false" outlineLevel="0" collapsed="false">
      <c r="A36" s="9" t="n">
        <v>37334</v>
      </c>
      <c r="B36" s="2" t="n">
        <v>2299</v>
      </c>
      <c r="C36" s="2" t="n">
        <v>0.914</v>
      </c>
      <c r="E36" s="2" t="n">
        <v>36</v>
      </c>
      <c r="F36" s="8" t="n">
        <v>23.52</v>
      </c>
      <c r="G36" s="8" t="n">
        <v>8.66</v>
      </c>
      <c r="H36" s="8" t="n">
        <v>8.11</v>
      </c>
      <c r="L36" s="2" t="n">
        <v>1004</v>
      </c>
      <c r="M36" s="2" t="n">
        <v>190</v>
      </c>
      <c r="N36" s="2" t="n">
        <v>168</v>
      </c>
      <c r="O36" s="2" t="n">
        <v>134</v>
      </c>
      <c r="R36" s="2" t="n">
        <v>48</v>
      </c>
      <c r="S36" s="2" t="s">
        <v>34</v>
      </c>
      <c r="T36" s="2" t="n">
        <v>564</v>
      </c>
      <c r="U36" s="2" t="n">
        <v>9.1</v>
      </c>
      <c r="V36" s="2" t="n">
        <v>0.02</v>
      </c>
      <c r="W36" s="2" t="n">
        <v>0.13</v>
      </c>
      <c r="Y36" s="2" t="n">
        <v>0.09</v>
      </c>
      <c r="Z36" s="2" t="n">
        <v>0.07</v>
      </c>
      <c r="AA36" s="2" t="s">
        <v>40</v>
      </c>
      <c r="AC36" s="2" t="n">
        <v>66</v>
      </c>
      <c r="AD36" s="2" t="n">
        <v>18</v>
      </c>
      <c r="AE36" s="2" t="n">
        <v>7.6</v>
      </c>
      <c r="AF36" s="2" t="n">
        <v>100</v>
      </c>
      <c r="AH36" s="2" t="n">
        <v>9.2</v>
      </c>
    </row>
    <row r="37" customFormat="false" ht="12.75" hidden="false" customHeight="false" outlineLevel="0" collapsed="false">
      <c r="A37" s="1" t="n">
        <v>37390</v>
      </c>
      <c r="B37" s="2" t="n">
        <v>4284</v>
      </c>
      <c r="C37" s="2" t="n">
        <v>0.61</v>
      </c>
      <c r="D37" s="2" t="s">
        <v>41</v>
      </c>
      <c r="E37" s="2" t="n">
        <v>29</v>
      </c>
      <c r="F37" s="8" t="n">
        <v>26.76</v>
      </c>
      <c r="G37" s="8" t="n">
        <v>5.56</v>
      </c>
      <c r="H37" s="8" t="n">
        <v>7.66</v>
      </c>
      <c r="L37" s="2" t="n">
        <v>1067</v>
      </c>
      <c r="M37" s="2" t="n">
        <v>145</v>
      </c>
      <c r="N37" s="2" t="n">
        <v>181</v>
      </c>
      <c r="O37" s="2" t="n">
        <v>130</v>
      </c>
      <c r="P37" s="2" t="n">
        <v>130</v>
      </c>
      <c r="R37" s="2" t="n">
        <v>90</v>
      </c>
      <c r="S37" s="2" t="n">
        <v>10</v>
      </c>
      <c r="T37" s="2" t="n">
        <v>641</v>
      </c>
      <c r="U37" s="2" t="n">
        <v>4.6</v>
      </c>
      <c r="V37" s="2" t="s">
        <v>35</v>
      </c>
      <c r="Y37" s="2" t="n">
        <v>0.22</v>
      </c>
      <c r="Z37" s="2" t="n">
        <v>0.09</v>
      </c>
      <c r="AA37" s="2" t="s">
        <v>40</v>
      </c>
      <c r="AC37" s="2" t="n">
        <v>72</v>
      </c>
      <c r="AD37" s="2" t="n">
        <v>23</v>
      </c>
      <c r="AE37" s="2" t="n">
        <v>7.9</v>
      </c>
      <c r="AF37" s="2" t="n">
        <v>130</v>
      </c>
      <c r="AH37" s="2" t="n">
        <v>11.1</v>
      </c>
    </row>
    <row r="38" customFormat="false" ht="12.75" hidden="false" customHeight="false" outlineLevel="0" collapsed="false">
      <c r="A38" s="1" t="n">
        <v>37460</v>
      </c>
      <c r="B38" s="2" t="n">
        <v>1819</v>
      </c>
      <c r="C38" s="2" t="n">
        <v>2.13</v>
      </c>
      <c r="D38" s="2" t="s">
        <v>41</v>
      </c>
      <c r="E38" s="2" t="n">
        <v>39</v>
      </c>
      <c r="F38" s="8" t="n">
        <v>29.8</v>
      </c>
      <c r="G38" s="8" t="n">
        <v>6.5</v>
      </c>
      <c r="H38" s="8" t="n">
        <v>7.65</v>
      </c>
      <c r="L38" s="2" t="n">
        <v>976</v>
      </c>
      <c r="M38" s="2" t="n">
        <v>126</v>
      </c>
      <c r="N38" s="2" t="n">
        <v>176</v>
      </c>
      <c r="O38" s="2" t="n">
        <v>109</v>
      </c>
      <c r="R38" s="2" t="n">
        <v>129</v>
      </c>
      <c r="S38" s="2" t="n">
        <v>17</v>
      </c>
      <c r="T38" s="2" t="n">
        <v>633</v>
      </c>
      <c r="U38" s="2" t="n">
        <v>7.9</v>
      </c>
      <c r="V38" s="2" t="s">
        <v>35</v>
      </c>
      <c r="W38" s="2" t="n">
        <v>0.08</v>
      </c>
      <c r="Y38" s="2" t="n">
        <v>0.16</v>
      </c>
      <c r="Z38" s="2" t="n">
        <v>0.12</v>
      </c>
      <c r="AA38" s="2" t="s">
        <v>40</v>
      </c>
      <c r="AC38" s="2" t="n">
        <v>66</v>
      </c>
      <c r="AD38" s="2" t="n">
        <v>22</v>
      </c>
      <c r="AE38" s="2" t="n">
        <v>8.4</v>
      </c>
      <c r="AF38" s="2" t="n">
        <v>120</v>
      </c>
      <c r="AH38" s="2" t="n">
        <v>13.2</v>
      </c>
    </row>
    <row r="39" customFormat="false" ht="12.75" hidden="false" customHeight="false" outlineLevel="0" collapsed="false">
      <c r="A39" s="1" t="n">
        <v>37524</v>
      </c>
      <c r="B39" s="2" t="n">
        <v>819</v>
      </c>
      <c r="C39" s="2" t="n">
        <v>0.6</v>
      </c>
      <c r="D39" s="2" t="s">
        <v>41</v>
      </c>
      <c r="E39" s="2" t="n">
        <v>26.3</v>
      </c>
      <c r="F39" s="8" t="n">
        <v>23.5</v>
      </c>
      <c r="G39" s="8" t="n">
        <v>8</v>
      </c>
      <c r="H39" s="8" t="n">
        <v>7.96</v>
      </c>
      <c r="L39" s="2" t="n">
        <v>1091</v>
      </c>
      <c r="M39" s="2" t="n">
        <v>170</v>
      </c>
      <c r="N39" s="2" t="n">
        <v>180</v>
      </c>
      <c r="O39" s="2" t="n">
        <v>101</v>
      </c>
      <c r="R39" s="2" t="n">
        <v>8</v>
      </c>
      <c r="S39" s="2" t="s">
        <v>34</v>
      </c>
      <c r="T39" s="2" t="n">
        <v>648</v>
      </c>
      <c r="U39" s="2" t="n">
        <v>4.2</v>
      </c>
      <c r="V39" s="2" t="s">
        <v>35</v>
      </c>
      <c r="W39" s="2" t="s">
        <v>39</v>
      </c>
      <c r="Y39" s="2" t="n">
        <v>0.08</v>
      </c>
      <c r="Z39" s="2" t="s">
        <v>39</v>
      </c>
      <c r="AC39" s="2" t="n">
        <v>63</v>
      </c>
      <c r="AD39" s="2" t="n">
        <v>18</v>
      </c>
      <c r="AE39" s="2" t="n">
        <v>7.7</v>
      </c>
      <c r="AF39" s="2" t="n">
        <v>140</v>
      </c>
      <c r="AH39" s="2" t="n">
        <v>14.8</v>
      </c>
    </row>
    <row r="40" customFormat="false" ht="12.75" hidden="false" customHeight="false" outlineLevel="0" collapsed="false">
      <c r="A40" s="1" t="n">
        <v>37557</v>
      </c>
      <c r="B40" s="2" t="n">
        <v>989</v>
      </c>
      <c r="C40" s="2" t="n">
        <v>2</v>
      </c>
      <c r="E40" s="2" t="n">
        <v>29.5</v>
      </c>
      <c r="F40" s="8" t="n">
        <v>24.61</v>
      </c>
      <c r="G40" s="8" t="n">
        <v>7.04</v>
      </c>
      <c r="H40" s="8" t="n">
        <v>7.88</v>
      </c>
      <c r="L40" s="2" t="n">
        <v>861</v>
      </c>
      <c r="M40" s="2" t="n">
        <v>109</v>
      </c>
      <c r="N40" s="2" t="n">
        <v>161</v>
      </c>
      <c r="O40" s="2" t="n">
        <v>115</v>
      </c>
      <c r="R40" s="2" t="n">
        <v>7</v>
      </c>
      <c r="S40" s="2" t="s">
        <v>34</v>
      </c>
      <c r="T40" s="2" t="n">
        <v>491</v>
      </c>
      <c r="U40" s="2" t="n">
        <v>4.1</v>
      </c>
      <c r="V40" s="2" t="s">
        <v>35</v>
      </c>
      <c r="W40" s="2" t="s">
        <v>39</v>
      </c>
      <c r="Y40" s="2" t="n">
        <v>0.06</v>
      </c>
      <c r="AC40" s="2" t="n">
        <v>53</v>
      </c>
      <c r="AD40" s="2" t="n">
        <v>15</v>
      </c>
      <c r="AE40" s="2" t="n">
        <v>5.9</v>
      </c>
      <c r="AF40" s="2" t="n">
        <v>86</v>
      </c>
      <c r="AH40" s="2" t="n">
        <v>11.1</v>
      </c>
    </row>
    <row r="41" customFormat="false" ht="12.75" hidden="false" customHeight="false" outlineLevel="0" collapsed="false">
      <c r="A41" s="1" t="n">
        <v>37608</v>
      </c>
      <c r="B41" s="2" t="n">
        <v>1035</v>
      </c>
      <c r="C41" s="2" t="n">
        <v>3</v>
      </c>
      <c r="D41" s="2" t="s">
        <v>41</v>
      </c>
      <c r="E41" s="2" t="n">
        <v>31</v>
      </c>
      <c r="F41" s="8" t="n">
        <v>18.6</v>
      </c>
      <c r="G41" s="8" t="n">
        <v>8.87</v>
      </c>
      <c r="H41" s="8" t="n">
        <v>6.62</v>
      </c>
      <c r="L41" s="2" t="n">
        <v>852</v>
      </c>
      <c r="M41" s="2" t="n">
        <v>100</v>
      </c>
      <c r="N41" s="2" t="n">
        <v>187</v>
      </c>
      <c r="O41" s="2" t="n">
        <v>116</v>
      </c>
      <c r="R41" s="2" t="n">
        <v>19</v>
      </c>
      <c r="S41" s="2" t="s">
        <v>34</v>
      </c>
      <c r="T41" s="2" t="n">
        <v>520</v>
      </c>
      <c r="U41" s="2" t="n">
        <v>4.8</v>
      </c>
      <c r="V41" s="2" t="s">
        <v>35</v>
      </c>
      <c r="W41" s="2" t="n">
        <v>0.13</v>
      </c>
      <c r="Y41" s="2" t="n">
        <v>1.1</v>
      </c>
      <c r="Z41" s="2" t="s">
        <v>39</v>
      </c>
      <c r="AC41" s="2" t="n">
        <v>65</v>
      </c>
      <c r="AD41" s="2" t="n">
        <v>17</v>
      </c>
      <c r="AE41" s="2" t="n">
        <v>7</v>
      </c>
      <c r="AF41" s="2" t="n">
        <v>86</v>
      </c>
      <c r="AH41" s="2" t="n">
        <v>2.2</v>
      </c>
    </row>
    <row r="42" customFormat="false" ht="12.75" hidden="false" customHeight="false" outlineLevel="0" collapsed="false">
      <c r="A42" s="12" t="n">
        <v>37643</v>
      </c>
      <c r="B42" s="2" t="n">
        <v>46.7</v>
      </c>
      <c r="C42" s="2" t="n">
        <v>1.74</v>
      </c>
      <c r="D42" s="2" t="s">
        <v>41</v>
      </c>
      <c r="E42" s="2" t="n">
        <v>16</v>
      </c>
      <c r="F42" s="8" t="n">
        <v>16.7</v>
      </c>
      <c r="G42" s="8" t="n">
        <v>9.35</v>
      </c>
      <c r="H42" s="8" t="n">
        <v>6.89</v>
      </c>
      <c r="L42" s="2" t="n">
        <v>1035</v>
      </c>
      <c r="M42" s="2" t="n">
        <v>125</v>
      </c>
      <c r="N42" s="2" t="n">
        <v>167</v>
      </c>
      <c r="O42" s="2" t="n">
        <v>124</v>
      </c>
      <c r="R42" s="2" t="n">
        <v>16</v>
      </c>
      <c r="S42" s="2" t="s">
        <v>34</v>
      </c>
      <c r="T42" s="2" t="n">
        <v>597</v>
      </c>
      <c r="U42" s="2" t="n">
        <v>5.7</v>
      </c>
      <c r="V42" s="2" t="s">
        <v>35</v>
      </c>
      <c r="W42" s="2" t="n">
        <v>0.2</v>
      </c>
      <c r="Y42" s="2" t="n">
        <v>0.1</v>
      </c>
      <c r="Z42" s="2" t="n">
        <v>0.05</v>
      </c>
      <c r="AA42" s="2" t="s">
        <v>40</v>
      </c>
      <c r="AC42" s="2" t="n">
        <v>72</v>
      </c>
      <c r="AD42" s="2" t="n">
        <v>20</v>
      </c>
      <c r="AE42" s="2" t="n">
        <v>7.9</v>
      </c>
      <c r="AF42" s="2" t="n">
        <v>140</v>
      </c>
      <c r="AH42" s="2" t="n">
        <v>2.9</v>
      </c>
    </row>
    <row r="43" customFormat="false" ht="12.75" hidden="false" customHeight="false" outlineLevel="0" collapsed="false">
      <c r="A43" s="1" t="n">
        <v>37706</v>
      </c>
      <c r="B43" s="2" t="n">
        <v>530</v>
      </c>
      <c r="C43" s="2" t="n">
        <v>3</v>
      </c>
      <c r="D43" s="2" t="s">
        <v>41</v>
      </c>
      <c r="E43" s="2" t="n">
        <v>34</v>
      </c>
      <c r="F43" s="8" t="n">
        <v>22.9</v>
      </c>
      <c r="G43" s="8" t="n">
        <v>10.27</v>
      </c>
      <c r="H43" s="8" t="n">
        <v>7.58</v>
      </c>
      <c r="L43" s="2" t="n">
        <v>1022</v>
      </c>
      <c r="M43" s="2" t="n">
        <v>151</v>
      </c>
      <c r="N43" s="2" t="n">
        <v>329</v>
      </c>
      <c r="O43" s="2" t="n">
        <v>116</v>
      </c>
      <c r="R43" s="2" t="n">
        <v>5</v>
      </c>
      <c r="S43" s="2" t="n">
        <v>4</v>
      </c>
      <c r="T43" s="2" t="n">
        <v>4961</v>
      </c>
      <c r="U43" s="2" t="n">
        <v>4.8</v>
      </c>
      <c r="V43" s="2" t="s">
        <v>35</v>
      </c>
      <c r="W43" s="2" t="s">
        <v>39</v>
      </c>
      <c r="Y43" s="2" t="s">
        <v>38</v>
      </c>
      <c r="Z43" s="2" t="s">
        <v>39</v>
      </c>
      <c r="AA43" s="2" t="s">
        <v>40</v>
      </c>
      <c r="AC43" s="2" t="n">
        <v>65</v>
      </c>
      <c r="AD43" s="2" t="n">
        <v>19</v>
      </c>
      <c r="AE43" s="2" t="n">
        <v>6.8</v>
      </c>
      <c r="AF43" s="2" t="n">
        <v>117</v>
      </c>
      <c r="AH43" s="2" t="n">
        <v>4</v>
      </c>
    </row>
    <row r="44" customFormat="false" ht="12.75" hidden="false" customHeight="false" outlineLevel="0" collapsed="false">
      <c r="A44" s="13" t="n">
        <v>37762</v>
      </c>
      <c r="B44" s="14" t="n">
        <v>4343</v>
      </c>
      <c r="C44" s="14" t="n">
        <v>0.61</v>
      </c>
      <c r="D44" s="2" t="s">
        <v>41</v>
      </c>
      <c r="E44" s="2" t="n">
        <v>28.99</v>
      </c>
      <c r="F44" s="8" t="n">
        <v>30</v>
      </c>
      <c r="G44" s="8" t="n">
        <v>5.37</v>
      </c>
      <c r="H44" s="8" t="n">
        <v>7.82</v>
      </c>
      <c r="L44" s="2" t="n">
        <v>929</v>
      </c>
      <c r="M44" s="2" t="n">
        <v>85.6</v>
      </c>
      <c r="N44" s="2" t="n">
        <v>117</v>
      </c>
      <c r="O44" s="2" t="n">
        <v>120</v>
      </c>
      <c r="R44" s="2" t="n">
        <v>46</v>
      </c>
      <c r="S44" s="2" t="n">
        <v>31</v>
      </c>
      <c r="T44" s="2" t="n">
        <v>573</v>
      </c>
      <c r="U44" s="2" t="s">
        <v>42</v>
      </c>
      <c r="V44" s="2" t="s">
        <v>35</v>
      </c>
      <c r="W44" s="2" t="n">
        <v>0.24</v>
      </c>
      <c r="Y44" s="2" t="n">
        <v>0.13</v>
      </c>
      <c r="Z44" s="2" t="n">
        <v>0.09</v>
      </c>
      <c r="AA44" s="2" t="s">
        <v>40</v>
      </c>
      <c r="AC44" s="2" t="n">
        <v>13.9</v>
      </c>
      <c r="AD44" s="2" t="n">
        <v>2.9</v>
      </c>
      <c r="AE44" s="2" t="n">
        <v>4.2</v>
      </c>
      <c r="AF44" s="2" t="n">
        <v>20.1</v>
      </c>
      <c r="AH44" s="2" t="n">
        <v>11.2</v>
      </c>
    </row>
    <row r="45" customFormat="false" ht="12.75" hidden="false" customHeight="false" outlineLevel="0" collapsed="false">
      <c r="A45" s="1" t="n">
        <v>37831</v>
      </c>
      <c r="B45" s="2" t="n">
        <v>2942</v>
      </c>
      <c r="C45" s="2" t="n">
        <v>0.61</v>
      </c>
      <c r="D45" s="2" t="n">
        <v>1</v>
      </c>
      <c r="E45" s="2" t="n">
        <v>42</v>
      </c>
      <c r="F45" s="8" t="n">
        <v>29.54</v>
      </c>
      <c r="G45" s="8" t="n">
        <v>6.77</v>
      </c>
      <c r="H45" s="8" t="n">
        <v>7.86</v>
      </c>
      <c r="L45" s="2" t="n">
        <v>963</v>
      </c>
      <c r="M45" s="2" t="n">
        <v>148</v>
      </c>
      <c r="N45" s="2" t="n">
        <v>190</v>
      </c>
      <c r="O45" s="2" t="n">
        <v>107</v>
      </c>
      <c r="R45" s="2" t="n">
        <v>19</v>
      </c>
      <c r="S45" s="2" t="n">
        <v>10</v>
      </c>
      <c r="T45" s="2" t="n">
        <v>602</v>
      </c>
      <c r="U45" s="2" t="n">
        <v>3.2</v>
      </c>
      <c r="V45" s="2" t="s">
        <v>35</v>
      </c>
      <c r="W45" s="2" t="n">
        <v>0.49</v>
      </c>
      <c r="Y45" s="2" t="n">
        <v>0.11</v>
      </c>
      <c r="AA45" s="2" t="s">
        <v>40</v>
      </c>
      <c r="AC45" s="2" t="n">
        <v>59.9</v>
      </c>
      <c r="AD45" s="2" t="n">
        <v>19.6</v>
      </c>
      <c r="AE45" s="2" t="n">
        <v>6.8</v>
      </c>
      <c r="AF45" s="2" t="n">
        <v>115</v>
      </c>
      <c r="AH45" s="2" t="n">
        <v>11.3</v>
      </c>
    </row>
    <row r="46" customFormat="false" ht="12.75" hidden="false" customHeight="false" outlineLevel="0" collapsed="false">
      <c r="A46" s="1" t="n">
        <v>37859</v>
      </c>
      <c r="B46" s="10" t="n">
        <v>420</v>
      </c>
      <c r="C46" s="10" t="n">
        <v>0.61</v>
      </c>
      <c r="D46" s="2" t="n">
        <v>1</v>
      </c>
      <c r="E46" s="2" t="n">
        <v>38</v>
      </c>
      <c r="F46" s="8" t="n">
        <v>31.04</v>
      </c>
      <c r="G46" s="8" t="n">
        <v>7.03</v>
      </c>
      <c r="H46" s="8" t="n">
        <v>8.31</v>
      </c>
      <c r="L46" s="2" t="n">
        <v>1025</v>
      </c>
      <c r="M46" s="2" t="n">
        <v>125</v>
      </c>
      <c r="N46" s="2" t="n">
        <v>183</v>
      </c>
      <c r="O46" s="2" t="n">
        <v>103</v>
      </c>
      <c r="R46" s="2" t="n">
        <v>20</v>
      </c>
      <c r="S46" s="2" t="n">
        <v>6</v>
      </c>
      <c r="T46" s="2" t="n">
        <v>597</v>
      </c>
      <c r="U46" s="2" t="n">
        <v>3.2</v>
      </c>
      <c r="V46" s="2" t="n">
        <v>0.1</v>
      </c>
      <c r="Y46" s="2" t="s">
        <v>38</v>
      </c>
      <c r="Z46" s="2" t="s">
        <v>39</v>
      </c>
      <c r="AA46" s="2" t="s">
        <v>40</v>
      </c>
      <c r="AC46" s="2" t="n">
        <v>50.3</v>
      </c>
      <c r="AD46" s="2" t="n">
        <v>18</v>
      </c>
      <c r="AE46" s="2" t="n">
        <v>6.3</v>
      </c>
      <c r="AF46" s="2" t="n">
        <v>109</v>
      </c>
      <c r="AH46" s="2" t="n">
        <v>13.9</v>
      </c>
    </row>
    <row r="47" customFormat="false" ht="12.75" hidden="false" customHeight="false" outlineLevel="0" collapsed="false">
      <c r="A47" s="1" t="n">
        <v>37880</v>
      </c>
      <c r="B47" s="2" t="n">
        <v>505</v>
      </c>
      <c r="C47" s="2" t="n">
        <v>2.74</v>
      </c>
      <c r="D47" s="2" t="n">
        <v>2</v>
      </c>
      <c r="E47" s="2" t="n">
        <v>31</v>
      </c>
      <c r="F47" s="8" t="n">
        <v>29.06</v>
      </c>
      <c r="G47" s="8" t="n">
        <v>7.91</v>
      </c>
      <c r="H47" s="8" t="n">
        <v>7.93</v>
      </c>
      <c r="L47" s="2" t="n">
        <v>1157</v>
      </c>
      <c r="M47" s="2" t="n">
        <v>136</v>
      </c>
      <c r="N47" s="2" t="n">
        <v>199</v>
      </c>
      <c r="O47" s="2" t="n">
        <v>117</v>
      </c>
      <c r="R47" s="2" t="n">
        <v>5</v>
      </c>
      <c r="S47" s="2" t="n">
        <v>2</v>
      </c>
      <c r="T47" s="2" t="n">
        <v>695</v>
      </c>
      <c r="U47" s="2" t="n">
        <v>3.5</v>
      </c>
      <c r="V47" s="2" t="n">
        <v>0.4</v>
      </c>
      <c r="W47" s="2" t="n">
        <v>0.09</v>
      </c>
      <c r="Y47" s="2" t="n">
        <v>0.11</v>
      </c>
      <c r="Z47" s="2" t="n">
        <v>0.05</v>
      </c>
      <c r="AA47" s="2" t="s">
        <v>43</v>
      </c>
      <c r="AC47" s="2" t="n">
        <v>74</v>
      </c>
      <c r="AD47" s="2" t="n">
        <v>24</v>
      </c>
      <c r="AE47" s="2" t="n">
        <v>9</v>
      </c>
      <c r="AF47" s="2" t="n">
        <v>165</v>
      </c>
      <c r="AH47" s="2" t="n">
        <v>9.5</v>
      </c>
    </row>
    <row r="48" customFormat="false" ht="12.75" hidden="false" customHeight="false" outlineLevel="0" collapsed="false">
      <c r="A48" s="1" t="n">
        <v>37943</v>
      </c>
      <c r="B48" s="2" t="n">
        <v>1380</v>
      </c>
      <c r="C48" s="2" t="n">
        <v>2.74</v>
      </c>
      <c r="D48" s="2" t="n">
        <v>7</v>
      </c>
      <c r="E48" s="2" t="n">
        <v>28</v>
      </c>
      <c r="F48" s="8" t="n">
        <v>25.22</v>
      </c>
      <c r="G48" s="8" t="n">
        <v>6.61</v>
      </c>
      <c r="H48" s="8" t="n">
        <v>7.54</v>
      </c>
      <c r="I48" s="2" t="n">
        <v>1.37</v>
      </c>
      <c r="L48" s="2" t="n">
        <v>1233</v>
      </c>
      <c r="M48" s="2" t="n">
        <v>166</v>
      </c>
      <c r="N48" s="2" t="n">
        <v>170</v>
      </c>
      <c r="O48" s="2" t="n">
        <v>132</v>
      </c>
      <c r="R48" s="2" t="n">
        <v>6</v>
      </c>
      <c r="S48" s="2" t="s">
        <v>44</v>
      </c>
      <c r="T48" s="2" t="n">
        <v>674</v>
      </c>
      <c r="U48" s="2" t="n">
        <v>3.3</v>
      </c>
      <c r="V48" s="2" t="n">
        <v>0.09</v>
      </c>
      <c r="W48" s="2" t="n">
        <v>0.22</v>
      </c>
      <c r="Y48" s="2" t="s">
        <v>45</v>
      </c>
      <c r="AA48" s="2" t="s">
        <v>43</v>
      </c>
      <c r="AC48" s="2" t="n">
        <v>80</v>
      </c>
      <c r="AD48" s="2" t="n">
        <v>16</v>
      </c>
      <c r="AE48" s="2" t="n">
        <v>6</v>
      </c>
      <c r="AF48" s="2" t="n">
        <v>65</v>
      </c>
      <c r="AH48" s="2" t="n">
        <v>6.8</v>
      </c>
    </row>
    <row r="49" customFormat="false" ht="12.75" hidden="false" customHeight="false" outlineLevel="0" collapsed="false">
      <c r="A49" s="1" t="n">
        <v>37965</v>
      </c>
      <c r="B49" s="2" t="n">
        <v>1137</v>
      </c>
      <c r="C49" s="2" t="n">
        <v>2.44</v>
      </c>
      <c r="D49" s="2" t="s">
        <v>41</v>
      </c>
      <c r="E49" s="2" t="n">
        <v>18</v>
      </c>
      <c r="F49" s="8" t="n">
        <v>17.89</v>
      </c>
      <c r="G49" s="8" t="n">
        <v>7.91</v>
      </c>
      <c r="H49" s="8" t="n">
        <v>7.77</v>
      </c>
      <c r="I49" s="2" t="n">
        <v>0.85</v>
      </c>
      <c r="L49" s="2" t="n">
        <v>1210</v>
      </c>
      <c r="M49" s="2" t="n">
        <v>250</v>
      </c>
      <c r="N49" s="2" t="n">
        <v>155</v>
      </c>
      <c r="O49" s="2" t="n">
        <v>168</v>
      </c>
      <c r="R49" s="2" t="n">
        <v>33</v>
      </c>
      <c r="S49" s="2" t="n">
        <v>3</v>
      </c>
      <c r="T49" s="2" t="n">
        <v>1402</v>
      </c>
      <c r="U49" s="2" t="n">
        <v>3.6</v>
      </c>
      <c r="V49" s="2" t="n">
        <v>0.16</v>
      </c>
      <c r="W49" s="2" t="n">
        <v>0.09</v>
      </c>
      <c r="Y49" s="2" t="s">
        <v>46</v>
      </c>
      <c r="AA49" s="2" t="s">
        <v>43</v>
      </c>
      <c r="AC49" s="2" t="n">
        <v>75</v>
      </c>
      <c r="AD49" s="2" t="n">
        <v>18</v>
      </c>
      <c r="AE49" s="2" t="n">
        <v>7</v>
      </c>
      <c r="AF49" s="2" t="n">
        <v>120</v>
      </c>
      <c r="AH49" s="2" t="n">
        <v>18.1</v>
      </c>
    </row>
    <row r="50" customFormat="false" ht="12.75" hidden="false" customHeight="false" outlineLevel="0" collapsed="false">
      <c r="A50" s="1" t="n">
        <v>38013</v>
      </c>
      <c r="B50" s="2" t="n">
        <v>1028</v>
      </c>
      <c r="C50" s="2" t="n">
        <v>3.81</v>
      </c>
      <c r="D50" s="2" t="n">
        <v>4</v>
      </c>
      <c r="E50" s="2" t="n">
        <v>15</v>
      </c>
      <c r="F50" s="8" t="n">
        <v>18.04</v>
      </c>
      <c r="G50" s="8" t="n">
        <v>9.24</v>
      </c>
      <c r="H50" s="8" t="n">
        <v>7.9</v>
      </c>
      <c r="I50" s="2" t="n">
        <v>1.07</v>
      </c>
      <c r="L50" s="2" t="n">
        <v>1115</v>
      </c>
      <c r="M50" s="2" t="n">
        <v>77</v>
      </c>
      <c r="N50" s="2" t="n">
        <v>88</v>
      </c>
      <c r="O50" s="2" t="n">
        <v>147</v>
      </c>
      <c r="R50" s="2" t="n">
        <v>18</v>
      </c>
      <c r="S50" s="2" t="n">
        <v>14</v>
      </c>
      <c r="T50" s="2" t="n">
        <v>656</v>
      </c>
      <c r="U50" s="2" t="n">
        <v>5</v>
      </c>
      <c r="V50" s="2" t="s">
        <v>35</v>
      </c>
      <c r="W50" s="2" t="s">
        <v>35</v>
      </c>
      <c r="Y50" s="2" t="n">
        <v>0.09</v>
      </c>
      <c r="Z50" s="2" t="n">
        <v>0.06</v>
      </c>
      <c r="AA50" s="2" t="s">
        <v>43</v>
      </c>
      <c r="AC50" s="2" t="n">
        <v>90</v>
      </c>
      <c r="AD50" s="2" t="n">
        <v>20</v>
      </c>
      <c r="AE50" s="2" t="n">
        <v>8</v>
      </c>
      <c r="AF50" s="2" t="n">
        <v>145</v>
      </c>
      <c r="AH50" s="2" t="n">
        <v>11.6</v>
      </c>
    </row>
    <row r="51" customFormat="false" ht="12.75" hidden="false" customHeight="false" outlineLevel="0" collapsed="false">
      <c r="A51" s="12" t="n">
        <v>38063</v>
      </c>
      <c r="B51" s="2" t="n">
        <v>3637</v>
      </c>
      <c r="C51" s="2" t="n">
        <v>4.6</v>
      </c>
      <c r="D51" s="2" t="n">
        <v>2</v>
      </c>
      <c r="E51" s="2" t="n">
        <v>27</v>
      </c>
      <c r="F51" s="8" t="n">
        <v>21.07</v>
      </c>
      <c r="G51" s="8" t="n">
        <v>7.16</v>
      </c>
      <c r="H51" s="8" t="n">
        <v>7.89</v>
      </c>
      <c r="I51" s="2" t="n">
        <v>0.43</v>
      </c>
      <c r="L51" s="2" t="n">
        <v>1189</v>
      </c>
      <c r="M51" s="2" t="n">
        <v>130</v>
      </c>
      <c r="N51" s="2" t="n">
        <v>170</v>
      </c>
      <c r="O51" s="2" t="n">
        <v>151</v>
      </c>
      <c r="R51" s="2" t="n">
        <v>20</v>
      </c>
      <c r="S51" s="2" t="n">
        <v>3</v>
      </c>
      <c r="T51" s="2" t="n">
        <v>745</v>
      </c>
      <c r="U51" s="2" t="n">
        <v>8.7</v>
      </c>
      <c r="V51" s="2" t="n">
        <v>0.1</v>
      </c>
      <c r="W51" s="2" t="n">
        <v>0.13</v>
      </c>
      <c r="Y51" s="2" t="s">
        <v>38</v>
      </c>
      <c r="Z51" s="2" t="s">
        <v>39</v>
      </c>
      <c r="AA51" s="2" t="s">
        <v>43</v>
      </c>
      <c r="AC51" s="2" t="n">
        <v>71</v>
      </c>
      <c r="AD51" s="2" t="n">
        <v>21</v>
      </c>
      <c r="AE51" s="2" t="n">
        <v>8</v>
      </c>
      <c r="AF51" s="2" t="n">
        <v>128</v>
      </c>
      <c r="AH51" s="2" t="n">
        <v>10.2</v>
      </c>
    </row>
    <row r="52" customFormat="false" ht="12.75" hidden="false" customHeight="false" outlineLevel="0" collapsed="false">
      <c r="A52" s="12" t="n">
        <v>38133</v>
      </c>
      <c r="B52" s="2" t="n">
        <v>4661</v>
      </c>
      <c r="C52" s="2" t="n">
        <v>5</v>
      </c>
      <c r="D52" s="2" t="s">
        <v>41</v>
      </c>
      <c r="E52" s="2" t="n">
        <v>34</v>
      </c>
      <c r="F52" s="8" t="n">
        <v>27.9</v>
      </c>
      <c r="G52" s="8" t="n">
        <v>6.56</v>
      </c>
      <c r="H52" s="8" t="n">
        <v>7.2</v>
      </c>
      <c r="I52" s="2" t="n">
        <v>0.09</v>
      </c>
      <c r="L52" s="2" t="n">
        <v>1069</v>
      </c>
      <c r="M52" s="2" t="n">
        <v>155</v>
      </c>
      <c r="N52" s="2" t="n">
        <v>256</v>
      </c>
      <c r="O52" s="2" t="n">
        <v>159</v>
      </c>
      <c r="R52" s="2" t="n">
        <v>47</v>
      </c>
      <c r="S52" s="2" t="s">
        <v>44</v>
      </c>
      <c r="T52" s="2" t="n">
        <v>608</v>
      </c>
      <c r="U52" s="2" t="n">
        <v>5.5</v>
      </c>
      <c r="V52" s="2" t="n">
        <v>0.07</v>
      </c>
      <c r="W52" s="2" t="n">
        <v>1.26</v>
      </c>
      <c r="Y52" s="2" t="n">
        <v>0.09</v>
      </c>
      <c r="Z52" s="2" t="n">
        <v>0.09</v>
      </c>
      <c r="AA52" s="2" t="s">
        <v>43</v>
      </c>
      <c r="AC52" s="2" t="n">
        <v>75</v>
      </c>
      <c r="AD52" s="2" t="n">
        <v>25</v>
      </c>
      <c r="AE52" s="2" t="n">
        <v>8</v>
      </c>
      <c r="AF52" s="2" t="n">
        <v>120</v>
      </c>
      <c r="AH52" s="2" t="n">
        <v>8.8</v>
      </c>
    </row>
    <row r="53" customFormat="false" ht="12.75" hidden="false" customHeight="false" outlineLevel="0" collapsed="false">
      <c r="A53" s="13" t="n">
        <v>38194</v>
      </c>
      <c r="B53" s="14" t="n">
        <v>1907</v>
      </c>
      <c r="C53" s="14" t="n">
        <v>5</v>
      </c>
      <c r="D53" s="2" t="s">
        <v>41</v>
      </c>
      <c r="E53" s="14" t="n">
        <v>46</v>
      </c>
      <c r="F53" s="15" t="n">
        <v>30.47</v>
      </c>
      <c r="G53" s="15" t="n">
        <v>6.35</v>
      </c>
      <c r="H53" s="15" t="n">
        <v>7.76</v>
      </c>
      <c r="I53" s="2" t="n">
        <v>1</v>
      </c>
      <c r="L53" s="14" t="n">
        <v>864</v>
      </c>
      <c r="M53" s="14" t="n">
        <v>103</v>
      </c>
      <c r="N53" s="14" t="n">
        <v>174</v>
      </c>
      <c r="O53" s="14" t="n">
        <v>130</v>
      </c>
      <c r="R53" s="14" t="n">
        <v>654</v>
      </c>
      <c r="S53" s="14" t="n">
        <v>49</v>
      </c>
      <c r="T53" s="14" t="n">
        <v>540</v>
      </c>
      <c r="U53" s="2" t="n">
        <v>5.1</v>
      </c>
      <c r="V53" s="2" t="s">
        <v>47</v>
      </c>
      <c r="W53" s="2" t="n">
        <v>20</v>
      </c>
      <c r="Y53" s="2" t="n">
        <v>0.16</v>
      </c>
      <c r="Z53" s="2" t="n">
        <v>0.15</v>
      </c>
      <c r="AA53" s="2" t="s">
        <v>43</v>
      </c>
      <c r="AC53" s="14" t="n">
        <v>60</v>
      </c>
      <c r="AD53" s="14" t="n">
        <v>15</v>
      </c>
      <c r="AE53" s="14" t="n">
        <v>6</v>
      </c>
      <c r="AF53" s="14" t="n">
        <v>80</v>
      </c>
      <c r="AH53" s="2" t="n">
        <v>9.9</v>
      </c>
    </row>
    <row r="54" customFormat="false" ht="12.75" hidden="false" customHeight="false" outlineLevel="0" collapsed="false">
      <c r="A54" s="13" t="n">
        <v>38215</v>
      </c>
      <c r="B54" s="14" t="n">
        <v>1866</v>
      </c>
      <c r="C54" s="14" t="n">
        <v>4.05</v>
      </c>
      <c r="D54" s="14" t="n">
        <v>4</v>
      </c>
      <c r="E54" s="14" t="n">
        <v>32</v>
      </c>
      <c r="F54" s="15" t="n">
        <v>29.29</v>
      </c>
      <c r="G54" s="15" t="n">
        <v>11.97</v>
      </c>
      <c r="H54" s="15" t="n">
        <v>7.86</v>
      </c>
      <c r="I54" s="2" t="n">
        <v>1.5</v>
      </c>
      <c r="L54" s="14" t="n">
        <v>908</v>
      </c>
      <c r="M54" s="14" t="n">
        <v>106</v>
      </c>
      <c r="N54" s="14" t="n">
        <v>159</v>
      </c>
      <c r="O54" s="14" t="n">
        <v>111</v>
      </c>
      <c r="R54" s="14" t="n">
        <v>56</v>
      </c>
      <c r="S54" s="14" t="n">
        <v>6</v>
      </c>
      <c r="T54" s="14" t="n">
        <v>563</v>
      </c>
      <c r="U54" s="14" t="n">
        <v>5</v>
      </c>
      <c r="V54" s="2" t="s">
        <v>47</v>
      </c>
      <c r="W54" s="2" t="n">
        <v>6.4</v>
      </c>
      <c r="Y54" s="2" t="n">
        <v>0.07</v>
      </c>
      <c r="Z54" s="2" t="s">
        <v>45</v>
      </c>
      <c r="AA54" s="2" t="s">
        <v>43</v>
      </c>
      <c r="AC54" s="14" t="n">
        <v>62</v>
      </c>
      <c r="AD54" s="14" t="n">
        <v>17</v>
      </c>
      <c r="AE54" s="14" t="n">
        <v>6</v>
      </c>
      <c r="AF54" s="14" t="n">
        <v>87</v>
      </c>
      <c r="AH54" s="2" t="n">
        <v>7.5</v>
      </c>
    </row>
    <row r="55" customFormat="false" ht="12.75" hidden="false" customHeight="false" outlineLevel="0" collapsed="false">
      <c r="A55" s="13" t="n">
        <v>38251</v>
      </c>
      <c r="B55" s="16" t="n">
        <v>8158</v>
      </c>
      <c r="C55" s="16" t="n">
        <v>5.9</v>
      </c>
      <c r="D55" s="16" t="n">
        <v>2</v>
      </c>
      <c r="E55" s="16" t="n">
        <v>26</v>
      </c>
      <c r="F55" s="17" t="n">
        <v>28.43</v>
      </c>
      <c r="G55" s="17" t="n">
        <v>6.2</v>
      </c>
      <c r="H55" s="17" t="n">
        <v>7.47</v>
      </c>
      <c r="I55" s="2" t="n">
        <v>0.5</v>
      </c>
      <c r="L55" s="16" t="n">
        <v>1000</v>
      </c>
      <c r="M55" s="16" t="n">
        <v>130</v>
      </c>
      <c r="N55" s="16" t="n">
        <v>224</v>
      </c>
      <c r="O55" s="16" t="n">
        <v>113</v>
      </c>
      <c r="R55" s="16" t="n">
        <v>23</v>
      </c>
      <c r="S55" s="16" t="n">
        <v>11</v>
      </c>
      <c r="T55" s="16" t="n">
        <v>1450</v>
      </c>
      <c r="U55" s="16" t="n">
        <v>7.3</v>
      </c>
      <c r="V55" s="10" t="s">
        <v>35</v>
      </c>
      <c r="W55" s="10" t="n">
        <v>3.4</v>
      </c>
      <c r="Y55" s="10" t="n">
        <v>0.28</v>
      </c>
      <c r="Z55" s="2" t="n">
        <v>0.05</v>
      </c>
      <c r="AA55" s="10" t="n">
        <v>6</v>
      </c>
      <c r="AC55" s="16" t="n">
        <v>62</v>
      </c>
      <c r="AD55" s="16" t="n">
        <v>21.2</v>
      </c>
      <c r="AE55" s="16" t="n">
        <v>8.2</v>
      </c>
      <c r="AF55" s="16" t="n">
        <v>108</v>
      </c>
      <c r="AH55" s="10" t="n">
        <v>5.1</v>
      </c>
    </row>
    <row r="56" customFormat="false" ht="12.75" hidden="false" customHeight="false" outlineLevel="0" collapsed="false">
      <c r="A56" s="13" t="n">
        <v>38335</v>
      </c>
      <c r="B56" s="16" t="n">
        <v>1081</v>
      </c>
      <c r="C56" s="16" t="n">
        <v>3.6</v>
      </c>
      <c r="D56" s="16" t="s">
        <v>41</v>
      </c>
      <c r="E56" s="16" t="n">
        <v>17</v>
      </c>
      <c r="F56" s="17" t="n">
        <v>16.27</v>
      </c>
      <c r="G56" s="17" t="n">
        <v>9.6</v>
      </c>
      <c r="H56" s="17" t="n">
        <v>7.93</v>
      </c>
      <c r="L56" s="16" t="n">
        <v>944</v>
      </c>
      <c r="M56" s="16" t="n">
        <v>107</v>
      </c>
      <c r="N56" s="16" t="n">
        <v>137</v>
      </c>
      <c r="O56" s="16" t="n">
        <v>122</v>
      </c>
      <c r="R56" s="16" t="n">
        <v>19</v>
      </c>
      <c r="S56" s="16" t="n">
        <v>3</v>
      </c>
      <c r="T56" s="16" t="n">
        <v>526</v>
      </c>
      <c r="U56" s="16" t="n">
        <v>5</v>
      </c>
      <c r="V56" s="2" t="s">
        <v>35</v>
      </c>
      <c r="W56" s="10" t="n">
        <v>2.9</v>
      </c>
      <c r="Y56" s="10" t="s">
        <v>38</v>
      </c>
      <c r="Z56" s="2" t="s">
        <v>39</v>
      </c>
      <c r="AA56" s="10" t="s">
        <v>43</v>
      </c>
      <c r="AC56" s="16" t="n">
        <v>56.2</v>
      </c>
      <c r="AD56" s="16" t="n">
        <v>14.7</v>
      </c>
      <c r="AE56" s="16" t="n">
        <v>5.1</v>
      </c>
      <c r="AF56" s="16" t="n">
        <v>86</v>
      </c>
      <c r="AH56" s="10" t="n">
        <v>7.7</v>
      </c>
    </row>
    <row r="57" customFormat="false" ht="12.75" hidden="false" customHeight="false" outlineLevel="0" collapsed="false">
      <c r="A57" s="13" t="n">
        <v>38383</v>
      </c>
      <c r="B57" s="14" t="n">
        <v>1914</v>
      </c>
      <c r="C57" s="14" t="n">
        <v>3</v>
      </c>
      <c r="D57" s="14" t="n">
        <v>5</v>
      </c>
      <c r="E57" s="14" t="n">
        <v>14</v>
      </c>
      <c r="F57" s="15" t="n">
        <v>17.11</v>
      </c>
      <c r="G57" s="15" t="n">
        <v>8.35</v>
      </c>
      <c r="H57" s="15" t="n">
        <v>7.76</v>
      </c>
      <c r="L57" s="14" t="n">
        <v>858</v>
      </c>
      <c r="M57" s="14" t="n">
        <v>95</v>
      </c>
      <c r="N57" s="14" t="n">
        <v>223</v>
      </c>
      <c r="O57" s="14" t="n">
        <v>144</v>
      </c>
      <c r="R57" s="14" t="n">
        <v>132</v>
      </c>
      <c r="S57" s="14" t="n">
        <v>19</v>
      </c>
      <c r="T57" s="14" t="n">
        <v>516</v>
      </c>
      <c r="U57" s="14" t="n">
        <v>5.1</v>
      </c>
      <c r="V57" s="14" t="n">
        <v>0.2</v>
      </c>
      <c r="W57" s="14" t="n">
        <v>2.2</v>
      </c>
      <c r="Y57" s="14" t="n">
        <v>0.23</v>
      </c>
      <c r="AA57" s="14" t="n">
        <v>5.3</v>
      </c>
      <c r="AC57" s="14" t="n">
        <v>62.2</v>
      </c>
      <c r="AD57" s="14" t="n">
        <v>14.5</v>
      </c>
      <c r="AE57" s="14" t="n">
        <v>5.5</v>
      </c>
      <c r="AF57" s="14" t="n">
        <v>77.5</v>
      </c>
      <c r="AH57" s="14" t="n">
        <v>9.5</v>
      </c>
    </row>
    <row r="58" customFormat="false" ht="12.75" hidden="false" customHeight="false" outlineLevel="0" collapsed="false">
      <c r="A58" s="13" t="n">
        <v>38440</v>
      </c>
      <c r="B58" s="14" t="n">
        <v>6286</v>
      </c>
      <c r="C58" s="14" t="n">
        <v>5.4</v>
      </c>
      <c r="D58" s="14" t="n">
        <v>4</v>
      </c>
      <c r="E58" s="14" t="n">
        <v>30</v>
      </c>
      <c r="F58" s="15" t="n">
        <v>20.18</v>
      </c>
      <c r="G58" s="15" t="n">
        <v>7.82</v>
      </c>
      <c r="H58" s="15" t="n">
        <v>7.72</v>
      </c>
      <c r="I58" s="14" t="n">
        <v>0.25</v>
      </c>
      <c r="L58" s="14" t="n">
        <v>817</v>
      </c>
      <c r="M58" s="14" t="n">
        <v>91</v>
      </c>
      <c r="N58" s="14" t="n">
        <v>143</v>
      </c>
      <c r="O58" s="14" t="n">
        <v>125</v>
      </c>
      <c r="R58" s="14" t="n">
        <v>137</v>
      </c>
      <c r="S58" s="14" t="n">
        <v>52</v>
      </c>
      <c r="T58" s="14" t="n">
        <v>486</v>
      </c>
      <c r="U58" s="14" t="n">
        <v>5.3</v>
      </c>
      <c r="W58" s="14" t="n">
        <v>4</v>
      </c>
      <c r="Y58" s="14" t="n">
        <v>0.11</v>
      </c>
      <c r="AA58" s="14" t="n">
        <v>5.3</v>
      </c>
      <c r="AC58" s="14" t="n">
        <v>41.3</v>
      </c>
      <c r="AD58" s="14" t="n">
        <v>11</v>
      </c>
      <c r="AE58" s="14" t="n">
        <v>5.62</v>
      </c>
      <c r="AF58" s="14" t="n">
        <v>54.7</v>
      </c>
      <c r="AH58" s="14" t="n">
        <v>9.4</v>
      </c>
    </row>
    <row r="59" customFormat="false" ht="12.75" hidden="false" customHeight="false" outlineLevel="0" collapsed="false">
      <c r="A59" s="13" t="n">
        <v>38497</v>
      </c>
      <c r="B59" s="14" t="n">
        <v>3531</v>
      </c>
      <c r="C59" s="14" t="n">
        <v>4.69</v>
      </c>
      <c r="D59" s="2" t="s">
        <v>41</v>
      </c>
      <c r="E59" s="17" t="n">
        <v>30</v>
      </c>
      <c r="F59" s="15" t="n">
        <v>27.2</v>
      </c>
      <c r="G59" s="15" t="n">
        <v>7.4</v>
      </c>
      <c r="H59" s="15" t="n">
        <v>7.63</v>
      </c>
      <c r="L59" s="14" t="n">
        <v>946</v>
      </c>
      <c r="M59" s="14" t="n">
        <v>105</v>
      </c>
      <c r="N59" s="14" t="n">
        <v>161</v>
      </c>
      <c r="O59" s="14" t="n">
        <v>123</v>
      </c>
      <c r="R59" s="14" t="n">
        <v>47</v>
      </c>
      <c r="S59" s="14" t="n">
        <v>6</v>
      </c>
      <c r="T59" s="14" t="n">
        <v>624</v>
      </c>
      <c r="U59" s="14" t="n">
        <v>4.6</v>
      </c>
      <c r="W59" s="14" t="n">
        <v>0.1</v>
      </c>
      <c r="Y59" s="14" t="n">
        <v>0.56</v>
      </c>
      <c r="AA59" s="14" t="n">
        <v>6.85</v>
      </c>
      <c r="AC59" s="14" t="n">
        <v>66.5</v>
      </c>
      <c r="AD59" s="14" t="n">
        <v>17.1</v>
      </c>
      <c r="AE59" s="14" t="n">
        <v>5.94</v>
      </c>
      <c r="AF59" s="14" t="n">
        <v>92.6</v>
      </c>
      <c r="AH59" s="14" t="n">
        <v>17.1</v>
      </c>
    </row>
    <row r="60" customFormat="false" ht="12.75" hidden="false" customHeight="false" outlineLevel="0" collapsed="false">
      <c r="A60" s="18" t="n">
        <v>38587</v>
      </c>
      <c r="B60" s="14" t="n">
        <v>2009</v>
      </c>
      <c r="C60" s="16" t="n">
        <v>4.11</v>
      </c>
      <c r="D60" s="14" t="n">
        <v>2</v>
      </c>
      <c r="E60" s="17" t="n">
        <v>36</v>
      </c>
      <c r="F60" s="15" t="n">
        <v>30.35</v>
      </c>
      <c r="G60" s="15" t="n">
        <v>6.05</v>
      </c>
      <c r="H60" s="15" t="n">
        <v>7.89</v>
      </c>
      <c r="L60" s="14" t="n">
        <v>1193</v>
      </c>
      <c r="M60" s="14" t="n">
        <v>174</v>
      </c>
      <c r="N60" s="14" t="n">
        <v>270</v>
      </c>
      <c r="O60" s="14" t="n">
        <v>102</v>
      </c>
      <c r="R60" s="14" t="n">
        <v>27</v>
      </c>
      <c r="S60" s="14" t="n">
        <v>6</v>
      </c>
      <c r="T60" s="14" t="n">
        <v>708</v>
      </c>
      <c r="U60" s="14" t="n">
        <v>25</v>
      </c>
      <c r="V60" s="2" t="s">
        <v>35</v>
      </c>
      <c r="W60" s="14" t="n">
        <v>0.11</v>
      </c>
      <c r="Y60" s="14" t="n">
        <v>0.17</v>
      </c>
      <c r="AA60" s="14" t="n">
        <v>7.1</v>
      </c>
      <c r="AC60" s="14" t="n">
        <v>89.6</v>
      </c>
      <c r="AD60" s="14" t="n">
        <v>32.8</v>
      </c>
      <c r="AE60" s="14" t="n">
        <v>8.99</v>
      </c>
      <c r="AF60" s="14" t="n">
        <v>162.1</v>
      </c>
      <c r="AH60" s="14" t="n">
        <v>8.9</v>
      </c>
    </row>
    <row r="61" customFormat="false" ht="12.75" hidden="false" customHeight="false" outlineLevel="0" collapsed="false">
      <c r="A61" s="18" t="n">
        <v>38621</v>
      </c>
      <c r="B61" s="16" t="n">
        <v>1240</v>
      </c>
      <c r="C61" s="16" t="n">
        <v>3.87</v>
      </c>
      <c r="D61" s="2" t="s">
        <v>41</v>
      </c>
      <c r="E61" s="17" t="n">
        <v>40</v>
      </c>
      <c r="F61" s="17" t="n">
        <v>29.44</v>
      </c>
      <c r="G61" s="17" t="n">
        <v>6.95</v>
      </c>
      <c r="H61" s="17" t="n">
        <v>8.06</v>
      </c>
      <c r="L61" s="16" t="n">
        <v>1185</v>
      </c>
      <c r="M61" s="16" t="n">
        <v>176</v>
      </c>
      <c r="N61" s="16" t="n">
        <v>262</v>
      </c>
      <c r="O61" s="16" t="n">
        <v>96</v>
      </c>
      <c r="R61" s="16" t="n">
        <v>10</v>
      </c>
      <c r="S61" s="16" t="n">
        <v>2</v>
      </c>
      <c r="T61" s="16" t="n">
        <v>682</v>
      </c>
      <c r="U61" s="16" t="n">
        <v>5</v>
      </c>
      <c r="V61" s="2" t="s">
        <v>47</v>
      </c>
      <c r="W61" s="16" t="n">
        <v>0.08</v>
      </c>
      <c r="Y61" s="16" t="n">
        <v>0.16</v>
      </c>
      <c r="AA61" s="16" t="n">
        <v>16</v>
      </c>
      <c r="AC61" s="16" t="n">
        <v>72.6</v>
      </c>
      <c r="AD61" s="16" t="n">
        <v>26.2</v>
      </c>
      <c r="AE61" s="16" t="n">
        <v>8</v>
      </c>
      <c r="AF61" s="16" t="n">
        <v>124.5</v>
      </c>
      <c r="AH61" s="16" t="n">
        <v>8.6</v>
      </c>
    </row>
    <row r="62" customFormat="false" ht="12.75" hidden="false" customHeight="false" outlineLevel="0" collapsed="false">
      <c r="A62" s="18" t="n">
        <v>38714</v>
      </c>
      <c r="B62" s="16" t="n">
        <v>2338</v>
      </c>
      <c r="C62" s="16" t="n">
        <v>4</v>
      </c>
      <c r="D62" s="2" t="s">
        <v>41</v>
      </c>
      <c r="E62" s="17" t="n">
        <v>22</v>
      </c>
      <c r="F62" s="17" t="n">
        <v>16.52</v>
      </c>
      <c r="G62" s="17" t="n">
        <v>7.12</v>
      </c>
      <c r="H62" s="17" t="n">
        <v>8.02</v>
      </c>
      <c r="L62" s="16" t="n">
        <v>1078</v>
      </c>
      <c r="M62" s="16" t="n">
        <v>121</v>
      </c>
      <c r="N62" s="16" t="n">
        <v>212</v>
      </c>
      <c r="O62" s="16" t="n">
        <v>121</v>
      </c>
      <c r="R62" s="16" t="n">
        <v>56</v>
      </c>
      <c r="S62" s="16" t="n">
        <v>5</v>
      </c>
      <c r="T62" s="16" t="n">
        <v>642</v>
      </c>
      <c r="U62" s="16" t="n">
        <v>5.55</v>
      </c>
      <c r="V62" s="2" t="n">
        <v>0.03</v>
      </c>
      <c r="W62" s="16" t="n">
        <v>0.45</v>
      </c>
      <c r="Y62" s="16" t="n">
        <v>0.086</v>
      </c>
      <c r="AA62" s="16" t="n">
        <v>12.7</v>
      </c>
      <c r="AB62" s="2" t="n">
        <v>9.02</v>
      </c>
      <c r="AC62" s="16" t="n">
        <v>78.6</v>
      </c>
      <c r="AD62" s="16" t="n">
        <v>24.5</v>
      </c>
      <c r="AE62" s="16" t="n">
        <v>6.73</v>
      </c>
      <c r="AF62" s="16" t="n">
        <v>118</v>
      </c>
      <c r="AH62" s="16" t="n">
        <v>8.63</v>
      </c>
    </row>
    <row r="63" customFormat="false" ht="12.75" hidden="false" customHeight="false" outlineLevel="0" collapsed="false">
      <c r="A63" s="18" t="n">
        <v>38747</v>
      </c>
      <c r="B63" s="16" t="n">
        <v>2642</v>
      </c>
      <c r="C63" s="16" t="n">
        <v>4.5</v>
      </c>
      <c r="D63" s="2" t="s">
        <v>41</v>
      </c>
      <c r="E63" s="16" t="n">
        <v>31.1</v>
      </c>
      <c r="F63" s="17" t="n">
        <v>18.95</v>
      </c>
      <c r="G63" s="17" t="n">
        <v>10.59</v>
      </c>
      <c r="H63" s="17" t="n">
        <v>7.97</v>
      </c>
      <c r="L63" s="16" t="n">
        <v>933</v>
      </c>
      <c r="M63" s="16" t="n">
        <v>120</v>
      </c>
      <c r="N63" s="16" t="n">
        <v>185</v>
      </c>
      <c r="O63" s="16" t="n">
        <v>147</v>
      </c>
      <c r="R63" s="16" t="n">
        <v>156</v>
      </c>
      <c r="S63" s="16" t="n">
        <v>12</v>
      </c>
      <c r="T63" s="16" t="n">
        <v>606</v>
      </c>
      <c r="U63" s="16" t="n">
        <v>5.28</v>
      </c>
      <c r="V63" s="2" t="n">
        <v>0.063</v>
      </c>
      <c r="W63" s="16" t="n">
        <v>0.22</v>
      </c>
      <c r="Y63" s="16" t="n">
        <v>0.078</v>
      </c>
      <c r="AA63" s="16" t="n">
        <v>5.11</v>
      </c>
      <c r="AB63" s="2" t="n">
        <v>3.39</v>
      </c>
      <c r="AC63" s="16" t="n">
        <v>83.6</v>
      </c>
      <c r="AD63" s="16" t="n">
        <v>21.4</v>
      </c>
      <c r="AE63" s="16" t="n">
        <v>8.44</v>
      </c>
      <c r="AF63" s="16" t="n">
        <v>99.6</v>
      </c>
      <c r="AH63" s="16" t="n">
        <v>12.5</v>
      </c>
    </row>
    <row r="64" customFormat="false" ht="12.75" hidden="false" customHeight="false" outlineLevel="0" collapsed="false">
      <c r="A64" s="18" t="n">
        <v>38798</v>
      </c>
      <c r="B64" s="16" t="n">
        <v>8087</v>
      </c>
      <c r="C64" s="16"/>
      <c r="D64" s="2" t="s">
        <v>41</v>
      </c>
      <c r="E64" s="16" t="n">
        <v>27.8</v>
      </c>
      <c r="F64" s="17" t="n">
        <v>21.19</v>
      </c>
      <c r="G64" s="17" t="n">
        <v>7.7</v>
      </c>
      <c r="H64" s="17" t="n">
        <v>7.91</v>
      </c>
      <c r="L64" s="16" t="n">
        <v>994</v>
      </c>
      <c r="M64" s="16" t="n">
        <v>115</v>
      </c>
      <c r="N64" s="16" t="n">
        <v>206</v>
      </c>
      <c r="O64" s="16" t="n">
        <v>126</v>
      </c>
      <c r="R64" s="16" t="n">
        <v>48</v>
      </c>
      <c r="S64" s="16" t="n">
        <v>6</v>
      </c>
      <c r="T64" s="16" t="n">
        <v>596</v>
      </c>
      <c r="U64" s="16" t="n">
        <v>5.23</v>
      </c>
      <c r="V64" s="2" t="s">
        <v>35</v>
      </c>
      <c r="W64" s="16" t="n">
        <v>0.17</v>
      </c>
      <c r="Y64" s="16" t="n">
        <v>0.097</v>
      </c>
      <c r="AA64" s="16" t="n">
        <v>11.7</v>
      </c>
      <c r="AB64" s="2" t="n">
        <v>3.14</v>
      </c>
      <c r="AC64" s="16" t="n">
        <v>85.4</v>
      </c>
      <c r="AD64" s="16" t="n">
        <v>24.2</v>
      </c>
      <c r="AE64" s="16" t="n">
        <v>6.12</v>
      </c>
      <c r="AF64" s="16" t="n">
        <v>105</v>
      </c>
      <c r="AH64" s="16" t="n">
        <v>10.6</v>
      </c>
    </row>
    <row r="65" customFormat="false" ht="12.75" hidden="false" customHeight="false" outlineLevel="0" collapsed="false">
      <c r="A65" s="18" t="n">
        <v>38860</v>
      </c>
      <c r="B65" s="16" t="n">
        <v>2345</v>
      </c>
      <c r="C65" s="16"/>
      <c r="D65" s="2" t="s">
        <v>41</v>
      </c>
      <c r="E65" s="16" t="n">
        <v>36.11</v>
      </c>
      <c r="F65" s="17" t="n">
        <v>27.66</v>
      </c>
      <c r="G65" s="17" t="n">
        <v>6.53</v>
      </c>
      <c r="H65" s="17" t="n">
        <v>7.81</v>
      </c>
      <c r="L65" s="16" t="n">
        <v>1059</v>
      </c>
      <c r="M65" s="16" t="n">
        <v>128</v>
      </c>
      <c r="N65" s="16" t="n">
        <v>208</v>
      </c>
      <c r="O65" s="16" t="n">
        <v>135</v>
      </c>
      <c r="R65" s="16" t="n">
        <v>41</v>
      </c>
      <c r="S65" s="16" t="n">
        <v>4</v>
      </c>
      <c r="T65" s="16" t="n">
        <v>657</v>
      </c>
      <c r="U65" s="16" t="n">
        <v>4.62</v>
      </c>
      <c r="V65" s="2" t="n">
        <v>0.048</v>
      </c>
      <c r="W65" s="16" t="n">
        <v>0.22</v>
      </c>
      <c r="Y65" s="16" t="n">
        <v>0.084</v>
      </c>
      <c r="AA65" s="16" t="n">
        <v>7.48</v>
      </c>
      <c r="AB65" s="2" t="s">
        <v>43</v>
      </c>
      <c r="AC65" s="16" t="n">
        <v>85.4</v>
      </c>
      <c r="AD65" s="16" t="n">
        <v>23.6</v>
      </c>
      <c r="AE65" s="16" t="n">
        <v>5.93</v>
      </c>
      <c r="AF65" s="16" t="n">
        <v>114</v>
      </c>
      <c r="AH65" s="16" t="n">
        <v>12.8</v>
      </c>
    </row>
    <row r="66" customFormat="false" ht="12.75" hidden="false" customHeight="false" outlineLevel="0" collapsed="false">
      <c r="A66" s="18" t="n">
        <v>39070</v>
      </c>
      <c r="B66" s="16" t="n">
        <v>1095</v>
      </c>
      <c r="C66" s="16"/>
      <c r="D66" s="2" t="s">
        <v>41</v>
      </c>
      <c r="E66" s="17" t="n">
        <v>25</v>
      </c>
      <c r="F66" s="17" t="n">
        <v>21.17</v>
      </c>
      <c r="G66" s="17" t="n">
        <v>5.05</v>
      </c>
      <c r="H66" s="17" t="n">
        <v>7.99</v>
      </c>
      <c r="L66" s="16" t="n">
        <v>1075</v>
      </c>
      <c r="M66" s="16" t="n">
        <v>146</v>
      </c>
      <c r="N66" s="16" t="n">
        <v>218</v>
      </c>
      <c r="O66" s="16" t="n">
        <v>129</v>
      </c>
      <c r="P66" s="2" t="n">
        <v>316</v>
      </c>
      <c r="Q66" s="2" t="s">
        <v>42</v>
      </c>
      <c r="R66" s="16" t="s">
        <v>42</v>
      </c>
      <c r="S66" s="16" t="s">
        <v>42</v>
      </c>
      <c r="T66" s="16" t="n">
        <v>657</v>
      </c>
      <c r="U66" s="16" t="n">
        <v>5.23</v>
      </c>
      <c r="V66" s="2" t="n">
        <v>0.031</v>
      </c>
      <c r="W66" s="16" t="n">
        <v>0.079</v>
      </c>
      <c r="X66" s="2" t="n">
        <v>2.74</v>
      </c>
      <c r="Y66" s="16" t="n">
        <v>0.065</v>
      </c>
      <c r="AA66" s="16" t="n">
        <v>2</v>
      </c>
      <c r="AB66" s="2" t="s">
        <v>44</v>
      </c>
      <c r="AC66" s="16" t="n">
        <v>76.9</v>
      </c>
      <c r="AD66" s="16" t="n">
        <v>22.5</v>
      </c>
      <c r="AE66" s="16" t="n">
        <v>5.64</v>
      </c>
      <c r="AF66" s="16" t="n">
        <v>143</v>
      </c>
      <c r="AG66" s="2" t="n">
        <v>0.62</v>
      </c>
      <c r="AH66" s="16" t="n">
        <v>9.99</v>
      </c>
    </row>
    <row r="67" customFormat="false" ht="12.75" hidden="false" customHeight="false" outlineLevel="0" collapsed="false">
      <c r="A67" s="18" t="n">
        <v>39106</v>
      </c>
      <c r="B67" s="16" t="n">
        <v>780</v>
      </c>
      <c r="C67" s="16"/>
      <c r="D67" s="2" t="s">
        <v>44</v>
      </c>
      <c r="E67" s="16" t="n">
        <v>0.06</v>
      </c>
      <c r="F67" s="17" t="n">
        <v>11.45</v>
      </c>
      <c r="G67" s="17" t="n">
        <v>5.47</v>
      </c>
      <c r="H67" s="17" t="n">
        <v>5.91</v>
      </c>
      <c r="L67" s="16" t="n">
        <v>780</v>
      </c>
      <c r="M67" s="16" t="n">
        <v>184</v>
      </c>
      <c r="N67" s="16" t="n">
        <v>257</v>
      </c>
      <c r="O67" s="16" t="n">
        <v>130</v>
      </c>
      <c r="P67" s="2" t="n">
        <v>325</v>
      </c>
      <c r="Q67" s="2" t="s">
        <v>42</v>
      </c>
      <c r="R67" s="16" t="n">
        <v>42</v>
      </c>
      <c r="S67" s="16" t="n">
        <v>4</v>
      </c>
      <c r="T67" s="16" t="n">
        <v>754</v>
      </c>
      <c r="U67" s="16" t="n">
        <v>5.5</v>
      </c>
      <c r="V67" s="2" t="n">
        <v>0.135</v>
      </c>
      <c r="W67" s="16" t="n">
        <v>0.161</v>
      </c>
      <c r="X67" s="2" t="n">
        <v>2.65</v>
      </c>
      <c r="Y67" s="16" t="n">
        <v>0.057</v>
      </c>
      <c r="AA67" s="16" t="s">
        <v>44</v>
      </c>
      <c r="AB67" s="2" t="s">
        <v>44</v>
      </c>
      <c r="AC67" s="16" t="n">
        <v>88</v>
      </c>
      <c r="AD67" s="16" t="n">
        <v>24.1</v>
      </c>
      <c r="AE67" s="16" t="n">
        <v>5.74</v>
      </c>
      <c r="AF67" s="16" t="n">
        <v>155</v>
      </c>
      <c r="AG67" s="2" t="n">
        <v>0.543</v>
      </c>
      <c r="AH67" s="16" t="n">
        <v>8.84</v>
      </c>
    </row>
    <row r="68" customFormat="false" ht="12.75" hidden="false" customHeight="false" outlineLevel="0" collapsed="false">
      <c r="A68" s="18" t="n">
        <v>39162</v>
      </c>
      <c r="B68" s="16" t="n">
        <v>1579</v>
      </c>
      <c r="C68" s="16"/>
      <c r="D68" s="2" t="n">
        <v>10</v>
      </c>
      <c r="E68" s="17" t="n">
        <v>24</v>
      </c>
      <c r="F68" s="17" t="n">
        <v>21.63</v>
      </c>
      <c r="G68" s="17" t="n">
        <v>7.58</v>
      </c>
      <c r="H68" s="17" t="n">
        <v>7.66</v>
      </c>
      <c r="L68" s="16" t="n">
        <v>985</v>
      </c>
      <c r="M68" s="16" t="n">
        <v>132</v>
      </c>
      <c r="N68" s="16" t="n">
        <v>206</v>
      </c>
      <c r="O68" s="16" t="n">
        <v>127</v>
      </c>
      <c r="P68" s="2" t="n">
        <v>280</v>
      </c>
      <c r="Q68" s="2" t="s">
        <v>42</v>
      </c>
      <c r="R68" s="16" t="n">
        <v>13</v>
      </c>
      <c r="S68" s="16" t="n">
        <v>2</v>
      </c>
      <c r="T68" s="16" t="n">
        <v>649</v>
      </c>
      <c r="U68" s="16" t="n">
        <v>4.38</v>
      </c>
      <c r="V68" s="2" t="n">
        <v>0.064</v>
      </c>
      <c r="W68" s="16" t="n">
        <v>0.087</v>
      </c>
      <c r="X68" s="2" t="n">
        <v>2.24</v>
      </c>
      <c r="Y68" s="16" t="n">
        <v>0.067</v>
      </c>
      <c r="AA68" s="16" t="s">
        <v>48</v>
      </c>
      <c r="AB68" s="2" t="s">
        <v>43</v>
      </c>
      <c r="AC68" s="16" t="n">
        <v>79.1</v>
      </c>
      <c r="AD68" s="16" t="n">
        <v>22.5</v>
      </c>
      <c r="AE68" s="16" t="n">
        <v>6</v>
      </c>
      <c r="AF68" s="16" t="n">
        <v>114</v>
      </c>
      <c r="AG68" s="2" t="n">
        <v>0.478</v>
      </c>
      <c r="AH68" s="16" t="n">
        <v>10.6</v>
      </c>
    </row>
    <row r="69" customFormat="false" ht="12.75" hidden="false" customHeight="false" outlineLevel="0" collapsed="false">
      <c r="A69" s="18" t="n">
        <v>39225</v>
      </c>
      <c r="B69" s="16" t="n">
        <v>7557</v>
      </c>
      <c r="C69" s="16"/>
      <c r="D69" s="2" t="n">
        <v>4</v>
      </c>
      <c r="E69" s="17" t="n">
        <v>28</v>
      </c>
      <c r="F69" s="17" t="n">
        <v>26.04</v>
      </c>
      <c r="G69" s="17" t="n">
        <v>6.23</v>
      </c>
      <c r="H69" s="17" t="n">
        <v>7.93</v>
      </c>
      <c r="L69" s="16" t="n">
        <v>1039</v>
      </c>
      <c r="M69" s="16" t="n">
        <v>122</v>
      </c>
      <c r="N69" s="16" t="n">
        <v>200</v>
      </c>
      <c r="O69" s="16" t="n">
        <v>118</v>
      </c>
      <c r="P69" s="2" t="n">
        <v>336</v>
      </c>
      <c r="Q69" s="2" t="s">
        <v>42</v>
      </c>
      <c r="R69" s="16" t="n">
        <v>26</v>
      </c>
      <c r="S69" s="16" t="n">
        <v>5</v>
      </c>
      <c r="T69" s="16" t="n">
        <v>648</v>
      </c>
      <c r="U69" s="16" t="n">
        <v>3.7</v>
      </c>
      <c r="V69" s="2" t="n">
        <v>0.061</v>
      </c>
      <c r="W69" s="16" t="n">
        <v>0.116</v>
      </c>
      <c r="X69" s="2" t="n">
        <v>1.18</v>
      </c>
      <c r="Y69" s="16" t="n">
        <v>0.09</v>
      </c>
      <c r="AA69" s="16" t="n">
        <v>14</v>
      </c>
      <c r="AB69" s="2" t="s">
        <v>43</v>
      </c>
      <c r="AC69" s="16" t="n">
        <v>76.7</v>
      </c>
      <c r="AD69" s="16" t="n">
        <v>22.8</v>
      </c>
      <c r="AE69" s="16" t="n">
        <v>5.94</v>
      </c>
      <c r="AF69" s="16" t="n">
        <v>106</v>
      </c>
      <c r="AG69" s="2" t="n">
        <v>0.544</v>
      </c>
      <c r="AH69" s="16" t="n">
        <v>13.9</v>
      </c>
    </row>
    <row r="70" customFormat="false" ht="12.75" hidden="false" customHeight="false" outlineLevel="0" collapsed="false">
      <c r="A70" s="13" t="n">
        <v>39323</v>
      </c>
      <c r="B70" s="16" t="n">
        <v>1190</v>
      </c>
      <c r="C70" s="16"/>
      <c r="D70" s="2" t="n">
        <v>3</v>
      </c>
      <c r="E70" s="14" t="n">
        <v>30</v>
      </c>
      <c r="F70" s="14" t="n">
        <v>29</v>
      </c>
      <c r="G70" s="14" t="n">
        <v>7.1</v>
      </c>
      <c r="H70" s="14" t="n">
        <v>8.1</v>
      </c>
      <c r="I70" s="2" t="n">
        <v>0.3</v>
      </c>
      <c r="J70" s="2" t="s">
        <v>49</v>
      </c>
      <c r="K70" s="2" t="s">
        <v>49</v>
      </c>
      <c r="L70" s="14" t="n">
        <v>1118</v>
      </c>
      <c r="M70" s="14" t="n">
        <v>144</v>
      </c>
      <c r="N70" s="14" t="n">
        <v>223</v>
      </c>
      <c r="O70" s="14" t="n">
        <v>126</v>
      </c>
      <c r="P70" s="14" t="n">
        <v>328</v>
      </c>
      <c r="Q70" s="2" t="s">
        <v>42</v>
      </c>
      <c r="R70" s="14" t="n">
        <v>22</v>
      </c>
      <c r="S70" s="14" t="n">
        <v>4</v>
      </c>
      <c r="T70" s="16" t="n">
        <v>803</v>
      </c>
      <c r="U70" s="16" t="n">
        <v>3.25</v>
      </c>
      <c r="V70" s="2" t="n">
        <v>0.036</v>
      </c>
      <c r="W70" s="16" t="n">
        <v>0.081</v>
      </c>
      <c r="X70" s="2" t="n">
        <v>0.879</v>
      </c>
      <c r="Y70" s="16" t="s">
        <v>49</v>
      </c>
      <c r="Z70" s="2" t="s">
        <v>49</v>
      </c>
      <c r="AA70" s="16" t="n">
        <v>5</v>
      </c>
      <c r="AB70" s="2" t="s">
        <v>43</v>
      </c>
      <c r="AC70" s="14" t="n">
        <v>73.6</v>
      </c>
      <c r="AD70" s="14" t="n">
        <v>20.6</v>
      </c>
      <c r="AE70" s="14" t="n">
        <v>5.08</v>
      </c>
      <c r="AF70" s="14" t="n">
        <v>128</v>
      </c>
      <c r="AG70" s="2" t="n">
        <v>0.498</v>
      </c>
      <c r="AH70" s="16" t="n">
        <v>13.8</v>
      </c>
    </row>
    <row r="71" customFormat="false" ht="12.75" hidden="false" customHeight="false" outlineLevel="0" collapsed="false">
      <c r="A71" s="13" t="n">
        <v>39350</v>
      </c>
      <c r="B71" s="19" t="n">
        <v>759</v>
      </c>
      <c r="D71" s="14" t="s">
        <v>41</v>
      </c>
      <c r="E71" s="19" t="n">
        <v>25</v>
      </c>
      <c r="F71" s="19" t="n">
        <v>28.7</v>
      </c>
      <c r="G71" s="19" t="n">
        <v>5.9</v>
      </c>
      <c r="H71" s="19" t="n">
        <v>8.2</v>
      </c>
      <c r="I71" s="19" t="n">
        <v>2</v>
      </c>
      <c r="J71" s="14"/>
      <c r="K71" s="14"/>
      <c r="L71" s="19" t="n">
        <v>1318</v>
      </c>
      <c r="M71" s="19" t="n">
        <v>174</v>
      </c>
      <c r="N71" s="19" t="n">
        <v>247</v>
      </c>
      <c r="O71" s="19" t="n">
        <v>128</v>
      </c>
      <c r="P71" s="19" t="n">
        <v>329</v>
      </c>
      <c r="Q71" s="14" t="s">
        <v>42</v>
      </c>
      <c r="R71" s="19" t="n">
        <v>20</v>
      </c>
      <c r="S71" s="19" t="n">
        <v>6</v>
      </c>
      <c r="T71" s="19" t="n">
        <v>827</v>
      </c>
      <c r="U71" s="19" t="n">
        <v>3.58</v>
      </c>
      <c r="V71" s="19" t="n">
        <v>0.09</v>
      </c>
      <c r="W71" s="19" t="n">
        <v>0.09</v>
      </c>
      <c r="Y71" s="19" t="n">
        <v>0.06</v>
      </c>
      <c r="Z71" s="2" t="s">
        <v>49</v>
      </c>
      <c r="AA71" s="19" t="n">
        <v>3</v>
      </c>
      <c r="AB71" s="14" t="s">
        <v>43</v>
      </c>
      <c r="AC71" s="19" t="n">
        <v>75.2</v>
      </c>
      <c r="AD71" s="19" t="n">
        <v>24.7</v>
      </c>
      <c r="AE71" s="19" t="n">
        <v>5.92</v>
      </c>
      <c r="AF71" s="19" t="n">
        <v>148</v>
      </c>
      <c r="AG71" s="19" t="n">
        <v>0.506</v>
      </c>
      <c r="AH71" s="19" t="n">
        <v>16.3</v>
      </c>
    </row>
    <row r="72" customFormat="false" ht="12.75" hidden="false" customHeight="false" outlineLevel="0" collapsed="false">
      <c r="A72" s="13" t="n">
        <v>39379</v>
      </c>
      <c r="B72" s="19" t="n">
        <v>1285</v>
      </c>
      <c r="D72" s="19" t="n">
        <v>3</v>
      </c>
      <c r="E72" s="19" t="n">
        <v>26.7</v>
      </c>
      <c r="F72" s="19" t="n">
        <v>22.2</v>
      </c>
      <c r="G72" s="19" t="n">
        <v>1.5</v>
      </c>
      <c r="H72" s="19" t="n">
        <v>8.3</v>
      </c>
      <c r="L72" s="19" t="n">
        <v>1221</v>
      </c>
      <c r="M72" s="19" t="n">
        <v>168</v>
      </c>
      <c r="N72" s="19" t="n">
        <v>219</v>
      </c>
      <c r="O72" s="19" t="n">
        <v>128</v>
      </c>
      <c r="P72" s="19" t="n">
        <v>325</v>
      </c>
      <c r="Q72" s="14" t="s">
        <v>42</v>
      </c>
      <c r="R72" s="19" t="n">
        <v>16</v>
      </c>
      <c r="S72" s="19" t="n">
        <v>3</v>
      </c>
      <c r="T72" s="19" t="n">
        <v>770</v>
      </c>
      <c r="U72" s="19" t="n">
        <v>4.1</v>
      </c>
      <c r="V72" s="19" t="n">
        <v>0.04</v>
      </c>
      <c r="W72" s="19" t="n">
        <v>0.06</v>
      </c>
      <c r="Y72" s="19" t="n">
        <v>0.06</v>
      </c>
      <c r="Z72" s="2" t="s">
        <v>49</v>
      </c>
      <c r="AA72" s="14" t="s">
        <v>43</v>
      </c>
      <c r="AB72" s="14" t="s">
        <v>43</v>
      </c>
      <c r="AC72" s="19" t="n">
        <v>81.7</v>
      </c>
      <c r="AD72" s="19" t="n">
        <v>21</v>
      </c>
      <c r="AE72" s="19" t="n">
        <v>5.9</v>
      </c>
      <c r="AF72" s="19" t="n">
        <v>125</v>
      </c>
      <c r="AG72" s="19" t="n">
        <v>0.438</v>
      </c>
      <c r="AH72" s="19" t="n">
        <v>13.1</v>
      </c>
    </row>
    <row r="73" customFormat="false" ht="12.75" hidden="false" customHeight="false" outlineLevel="0" collapsed="false">
      <c r="A73" s="13" t="n">
        <v>39428</v>
      </c>
      <c r="B73" s="19" t="n">
        <v>1451</v>
      </c>
      <c r="D73" s="20" t="s">
        <v>49</v>
      </c>
      <c r="E73" s="19" t="n">
        <v>24</v>
      </c>
      <c r="F73" s="19" t="n">
        <v>22.9</v>
      </c>
      <c r="G73" s="19" t="n">
        <v>6.5</v>
      </c>
      <c r="H73" s="19" t="n">
        <v>8.2</v>
      </c>
      <c r="I73" s="2" t="s">
        <v>49</v>
      </c>
      <c r="J73" s="2" t="s">
        <v>49</v>
      </c>
      <c r="K73" s="2" t="s">
        <v>49</v>
      </c>
      <c r="L73" s="19" t="n">
        <v>1160</v>
      </c>
      <c r="M73" s="19" t="n">
        <v>140</v>
      </c>
      <c r="N73" s="19" t="n">
        <v>219</v>
      </c>
      <c r="O73" s="19" t="n">
        <v>133</v>
      </c>
      <c r="P73" s="19" t="n">
        <v>303</v>
      </c>
      <c r="Q73" s="14" t="s">
        <v>42</v>
      </c>
      <c r="R73" s="19" t="n">
        <v>22</v>
      </c>
      <c r="S73" s="19" t="n">
        <v>6</v>
      </c>
      <c r="T73" s="19" t="n">
        <v>661</v>
      </c>
      <c r="U73" s="19" t="n">
        <v>3.8</v>
      </c>
      <c r="V73" s="14" t="s">
        <v>47</v>
      </c>
      <c r="W73" s="19" t="n">
        <v>0.09</v>
      </c>
      <c r="X73" s="2" t="s">
        <v>49</v>
      </c>
      <c r="Y73" s="19" t="n">
        <v>0.13</v>
      </c>
      <c r="Z73" s="2" t="s">
        <v>49</v>
      </c>
      <c r="AA73" s="14" t="s">
        <v>43</v>
      </c>
      <c r="AB73" s="19" t="n">
        <v>6</v>
      </c>
      <c r="AC73" s="19" t="n">
        <v>83.2</v>
      </c>
      <c r="AD73" s="19" t="n">
        <v>23</v>
      </c>
      <c r="AE73" s="19" t="n">
        <v>6.4</v>
      </c>
      <c r="AF73" s="19" t="n">
        <v>126</v>
      </c>
      <c r="AG73" s="19" t="n">
        <v>0.5</v>
      </c>
      <c r="AH73" s="19" t="n">
        <v>13.4</v>
      </c>
    </row>
    <row r="74" customFormat="false" ht="12.75" hidden="false" customHeight="false" outlineLevel="0" collapsed="false">
      <c r="A74" s="21" t="n">
        <v>39470</v>
      </c>
      <c r="B74" s="22" t="n">
        <v>2610</v>
      </c>
      <c r="D74" s="23" t="s">
        <v>41</v>
      </c>
      <c r="E74" s="22" t="n">
        <v>14</v>
      </c>
      <c r="F74" s="22" t="n">
        <v>16.9</v>
      </c>
      <c r="G74" s="22" t="n">
        <v>8.3</v>
      </c>
      <c r="H74" s="22" t="n">
        <v>8</v>
      </c>
      <c r="I74" s="22" t="n">
        <v>1.1</v>
      </c>
      <c r="J74" s="2" t="s">
        <v>49</v>
      </c>
      <c r="K74" s="2" t="s">
        <v>49</v>
      </c>
      <c r="L74" s="22" t="n">
        <v>996</v>
      </c>
      <c r="M74" s="22" t="n">
        <v>123</v>
      </c>
      <c r="N74" s="22" t="n">
        <v>199</v>
      </c>
      <c r="O74" s="22" t="n">
        <v>132</v>
      </c>
      <c r="P74" s="22" t="n">
        <v>288</v>
      </c>
      <c r="Q74" s="23" t="s">
        <v>42</v>
      </c>
      <c r="R74" s="22" t="n">
        <v>19</v>
      </c>
      <c r="S74" s="22" t="n">
        <v>3</v>
      </c>
      <c r="T74" s="22" t="n">
        <v>598</v>
      </c>
      <c r="U74" s="22" t="n">
        <v>3.65</v>
      </c>
      <c r="V74" s="23" t="s">
        <v>47</v>
      </c>
      <c r="W74" s="22" t="n">
        <v>0.285</v>
      </c>
      <c r="X74" s="23"/>
      <c r="Y74" s="22" t="n">
        <v>0.074</v>
      </c>
      <c r="Z74" s="2" t="s">
        <v>49</v>
      </c>
      <c r="AA74" s="23" t="s">
        <v>43</v>
      </c>
      <c r="AB74" s="23" t="s">
        <v>43</v>
      </c>
      <c r="AC74" s="22" t="n">
        <v>79</v>
      </c>
      <c r="AD74" s="22" t="n">
        <v>22.1</v>
      </c>
      <c r="AE74" s="22" t="n">
        <v>5.44</v>
      </c>
      <c r="AF74" s="22" t="n">
        <v>110</v>
      </c>
      <c r="AG74" s="22" t="n">
        <v>0.507</v>
      </c>
      <c r="AH74" s="22" t="n">
        <v>14.9</v>
      </c>
    </row>
    <row r="75" customFormat="false" ht="12.75" hidden="false" customHeight="false" outlineLevel="0" collapsed="false">
      <c r="A75" s="24" t="n">
        <v>39525</v>
      </c>
      <c r="B75" s="25" t="n">
        <v>6992</v>
      </c>
      <c r="D75" s="26" t="s">
        <v>41</v>
      </c>
      <c r="E75" s="25" t="n">
        <v>28</v>
      </c>
      <c r="F75" s="25" t="n">
        <v>22.9</v>
      </c>
      <c r="G75" s="25" t="n">
        <v>5.6</v>
      </c>
      <c r="H75" s="25" t="n">
        <v>8.1</v>
      </c>
      <c r="I75" s="25" t="n">
        <v>1.2</v>
      </c>
      <c r="J75" s="2" t="s">
        <v>49</v>
      </c>
      <c r="K75" s="2" t="s">
        <v>49</v>
      </c>
      <c r="L75" s="25" t="n">
        <v>970</v>
      </c>
      <c r="M75" s="25" t="n">
        <v>121</v>
      </c>
      <c r="N75" s="25" t="n">
        <v>192</v>
      </c>
      <c r="O75" s="25" t="n">
        <v>138</v>
      </c>
      <c r="P75" s="25" t="n">
        <v>304</v>
      </c>
      <c r="Q75" s="26" t="s">
        <v>42</v>
      </c>
      <c r="R75" s="25" t="n">
        <v>24</v>
      </c>
      <c r="S75" s="25" t="n">
        <v>2</v>
      </c>
      <c r="T75" s="25" t="n">
        <v>624</v>
      </c>
      <c r="U75" s="25" t="n">
        <v>3.15</v>
      </c>
      <c r="V75" s="26" t="s">
        <v>47</v>
      </c>
      <c r="W75" s="25" t="n">
        <v>0.067</v>
      </c>
      <c r="X75" s="26" t="s">
        <v>49</v>
      </c>
      <c r="Y75" s="25" t="n">
        <v>0.116</v>
      </c>
      <c r="Z75" s="2" t="s">
        <v>49</v>
      </c>
      <c r="AA75" s="26" t="s">
        <v>43</v>
      </c>
      <c r="AB75" s="26" t="s">
        <v>43</v>
      </c>
      <c r="AC75" s="25" t="n">
        <v>83.6</v>
      </c>
      <c r="AD75" s="25" t="n">
        <v>23.1</v>
      </c>
      <c r="AE75" s="25" t="n">
        <v>6.25</v>
      </c>
      <c r="AF75" s="25" t="n">
        <v>108</v>
      </c>
      <c r="AG75" s="25" t="n">
        <v>0.474</v>
      </c>
      <c r="AH75" s="25" t="n">
        <v>11.4</v>
      </c>
    </row>
    <row r="76" s="30" customFormat="true" ht="12.75" hidden="false" customHeight="false" outlineLevel="0" collapsed="false">
      <c r="A76" s="27" t="s">
        <v>50</v>
      </c>
      <c r="B76" s="28" t="n">
        <v>5262</v>
      </c>
      <c r="C76" s="29"/>
      <c r="D76" s="28" t="s">
        <v>41</v>
      </c>
      <c r="E76" s="28" t="n">
        <v>32.08</v>
      </c>
      <c r="F76" s="28" t="n">
        <v>27.3</v>
      </c>
      <c r="G76" s="28" t="n">
        <v>3.5</v>
      </c>
      <c r="H76" s="28" t="n">
        <v>8.1</v>
      </c>
      <c r="I76" s="28" t="n">
        <v>1.1</v>
      </c>
      <c r="J76" s="29" t="s">
        <v>49</v>
      </c>
      <c r="K76" s="29" t="n">
        <v>6.1</v>
      </c>
      <c r="L76" s="28" t="n">
        <v>995</v>
      </c>
      <c r="M76" s="28" t="n">
        <v>146</v>
      </c>
      <c r="N76" s="28" t="n">
        <v>228</v>
      </c>
      <c r="O76" s="28" t="n">
        <v>128</v>
      </c>
      <c r="P76" s="28" t="n">
        <v>304</v>
      </c>
      <c r="Q76" s="28" t="s">
        <v>42</v>
      </c>
      <c r="R76" s="28" t="n">
        <v>30</v>
      </c>
      <c r="S76" s="28" t="n">
        <v>6</v>
      </c>
      <c r="T76" s="28" t="n">
        <v>735</v>
      </c>
      <c r="U76" s="28" t="n">
        <v>3.82</v>
      </c>
      <c r="V76" s="28" t="s">
        <v>47</v>
      </c>
      <c r="W76" s="28" t="n">
        <v>2.22</v>
      </c>
      <c r="X76" s="29"/>
      <c r="Y76" s="28" t="n">
        <v>0.068</v>
      </c>
      <c r="Z76" s="2" t="s">
        <v>49</v>
      </c>
      <c r="AA76" s="28" t="n">
        <v>26</v>
      </c>
      <c r="AB76" s="28" t="s">
        <v>43</v>
      </c>
      <c r="AC76" s="28" t="n">
        <v>82.7</v>
      </c>
      <c r="AD76" s="28" t="n">
        <v>23.6</v>
      </c>
      <c r="AE76" s="28" t="n">
        <v>6.18</v>
      </c>
      <c r="AF76" s="28" t="n">
        <v>121</v>
      </c>
      <c r="AG76" s="28" t="n">
        <v>0.549</v>
      </c>
      <c r="AH76" s="28" t="n">
        <v>15.1</v>
      </c>
    </row>
    <row r="77" customFormat="false" ht="12.75" hidden="false" customHeight="false" outlineLevel="0" collapsed="false">
      <c r="A77" s="18" t="s">
        <v>51</v>
      </c>
      <c r="B77" s="16" t="n">
        <v>2355</v>
      </c>
      <c r="C77" s="10"/>
      <c r="D77" s="16" t="n">
        <v>1</v>
      </c>
      <c r="E77" s="16" t="n">
        <v>37</v>
      </c>
      <c r="F77" s="16" t="n">
        <v>27.8</v>
      </c>
      <c r="G77" s="16" t="n">
        <v>5</v>
      </c>
      <c r="H77" s="16" t="n">
        <v>7.7</v>
      </c>
      <c r="I77" s="16" t="n">
        <v>1.5</v>
      </c>
      <c r="J77" s="10" t="s">
        <v>49</v>
      </c>
      <c r="K77" s="10" t="n">
        <v>275.3</v>
      </c>
      <c r="L77" s="16" t="n">
        <v>1520</v>
      </c>
      <c r="M77" s="16" t="n">
        <v>96.6</v>
      </c>
      <c r="N77" s="16" t="n">
        <v>138</v>
      </c>
      <c r="O77" s="16" t="n">
        <v>130</v>
      </c>
      <c r="P77" s="16" t="n">
        <v>248</v>
      </c>
      <c r="Q77" s="16" t="s">
        <v>42</v>
      </c>
      <c r="R77" s="16" t="n">
        <v>177</v>
      </c>
      <c r="S77" s="16" t="n">
        <v>23</v>
      </c>
      <c r="T77" s="16" t="s">
        <v>49</v>
      </c>
      <c r="U77" s="16" t="n">
        <v>3.73</v>
      </c>
      <c r="V77" s="16" t="n">
        <v>0.132</v>
      </c>
      <c r="W77" s="16" t="n">
        <v>2.19</v>
      </c>
      <c r="X77" s="10"/>
      <c r="Y77" s="16" t="n">
        <v>0.269</v>
      </c>
      <c r="Z77" s="2" t="s">
        <v>49</v>
      </c>
      <c r="AA77" s="16" t="s">
        <v>43</v>
      </c>
      <c r="AB77" s="16" t="s">
        <v>43</v>
      </c>
      <c r="AC77" s="16" t="n">
        <v>78.9</v>
      </c>
      <c r="AD77" s="16" t="n">
        <v>12.4</v>
      </c>
      <c r="AE77" s="16" t="n">
        <v>7.56</v>
      </c>
      <c r="AF77" s="16" t="n">
        <v>102</v>
      </c>
      <c r="AG77" s="16" t="n">
        <v>0.183</v>
      </c>
      <c r="AH77" s="16" t="n">
        <v>42.7</v>
      </c>
    </row>
    <row r="78" customFormat="false" ht="12.75" hidden="false" customHeight="false" outlineLevel="0" collapsed="false">
      <c r="A78" s="13" t="s">
        <v>52</v>
      </c>
      <c r="B78" s="19" t="n">
        <v>1370</v>
      </c>
      <c r="C78" s="31"/>
      <c r="D78" s="19" t="n">
        <v>1</v>
      </c>
      <c r="E78" s="19" t="n">
        <v>28</v>
      </c>
      <c r="F78" s="19" t="n">
        <v>27.7</v>
      </c>
      <c r="G78" s="19" t="n">
        <v>5.1</v>
      </c>
      <c r="H78" s="19" t="n">
        <v>8</v>
      </c>
      <c r="I78" s="19" t="n">
        <v>3</v>
      </c>
      <c r="J78" s="32" t="s">
        <v>49</v>
      </c>
      <c r="K78" s="32" t="n">
        <v>147</v>
      </c>
      <c r="L78" s="19" t="n">
        <v>1580</v>
      </c>
      <c r="M78" s="19" t="n">
        <v>262</v>
      </c>
      <c r="N78" s="19" t="n">
        <v>321</v>
      </c>
      <c r="O78" s="33" t="s">
        <v>49</v>
      </c>
      <c r="P78" s="19" t="n">
        <v>364</v>
      </c>
      <c r="Q78" s="19" t="s">
        <v>42</v>
      </c>
      <c r="R78" s="19" t="n">
        <v>14</v>
      </c>
      <c r="S78" s="19" t="n">
        <v>2</v>
      </c>
      <c r="T78" s="19" t="n">
        <v>1040</v>
      </c>
      <c r="U78" s="19" t="n">
        <v>3.12</v>
      </c>
      <c r="V78" s="19" t="s">
        <v>47</v>
      </c>
      <c r="W78" s="33" t="s">
        <v>49</v>
      </c>
      <c r="X78" s="30" t="s">
        <v>49</v>
      </c>
      <c r="Y78" s="19" t="n">
        <v>0.081</v>
      </c>
      <c r="Z78" s="2" t="s">
        <v>49</v>
      </c>
      <c r="AA78" s="19" t="n">
        <v>8</v>
      </c>
      <c r="AB78" s="19" t="s">
        <v>43</v>
      </c>
      <c r="AC78" s="19" t="n">
        <v>99.3</v>
      </c>
      <c r="AD78" s="19" t="n">
        <v>28.3</v>
      </c>
      <c r="AE78" s="19" t="n">
        <v>6.84</v>
      </c>
      <c r="AF78" s="19" t="n">
        <v>199</v>
      </c>
      <c r="AG78" s="19" t="n">
        <v>0.384</v>
      </c>
      <c r="AH78" s="33" t="s">
        <v>49</v>
      </c>
    </row>
    <row r="79" customFormat="false" ht="12.75" hidden="false" customHeight="false" outlineLevel="0" collapsed="false">
      <c r="A79" s="13" t="s">
        <v>53</v>
      </c>
      <c r="B79" s="19" t="n">
        <v>4803</v>
      </c>
      <c r="C79" s="31"/>
      <c r="D79" s="33" t="s">
        <v>41</v>
      </c>
      <c r="E79" s="19" t="n">
        <v>27.5</v>
      </c>
      <c r="F79" s="19" t="n">
        <v>23.5</v>
      </c>
      <c r="G79" s="33" t="n">
        <v>6.5</v>
      </c>
      <c r="H79" s="33" t="n">
        <v>7.8</v>
      </c>
      <c r="I79" s="19" t="n">
        <v>0.18</v>
      </c>
      <c r="J79" s="32" t="s">
        <v>49</v>
      </c>
      <c r="K79" s="34" t="s">
        <v>49</v>
      </c>
      <c r="L79" s="19" t="n">
        <v>1130</v>
      </c>
      <c r="M79" s="19" t="n">
        <v>149</v>
      </c>
      <c r="N79" s="19" t="n">
        <v>249</v>
      </c>
      <c r="O79" s="33" t="s">
        <v>49</v>
      </c>
      <c r="P79" s="19" t="s">
        <v>49</v>
      </c>
      <c r="Q79" s="33" t="n">
        <v>5</v>
      </c>
      <c r="R79" s="33" t="n">
        <v>74</v>
      </c>
      <c r="S79" s="33" t="n">
        <v>8</v>
      </c>
      <c r="T79" s="33" t="n">
        <v>761</v>
      </c>
      <c r="U79" s="19" t="n">
        <v>6.78</v>
      </c>
      <c r="V79" s="33" t="s">
        <v>47</v>
      </c>
      <c r="W79" s="19" t="s">
        <v>49</v>
      </c>
      <c r="X79" s="35" t="s">
        <v>49</v>
      </c>
      <c r="Y79" s="19" t="n">
        <v>0.133</v>
      </c>
      <c r="Z79" s="2" t="s">
        <v>49</v>
      </c>
      <c r="AA79" s="33" t="n">
        <v>32</v>
      </c>
      <c r="AB79" s="33" t="n">
        <v>7</v>
      </c>
      <c r="AC79" s="19" t="n">
        <v>87.8</v>
      </c>
      <c r="AD79" s="19" t="n">
        <v>26.8</v>
      </c>
      <c r="AE79" s="19" t="n">
        <v>7.52</v>
      </c>
      <c r="AF79" s="19" t="n">
        <v>125</v>
      </c>
      <c r="AG79" s="19" t="n">
        <v>0.547</v>
      </c>
      <c r="AH79" s="19" t="s">
        <v>49</v>
      </c>
    </row>
    <row r="80" customFormat="false" ht="12.75" hidden="false" customHeight="false" outlineLevel="0" collapsed="false">
      <c r="A80" s="13" t="s">
        <v>54</v>
      </c>
      <c r="B80" s="14" t="n">
        <v>1197</v>
      </c>
      <c r="C80" s="10"/>
      <c r="D80" s="16" t="s">
        <v>41</v>
      </c>
      <c r="E80" s="14" t="n">
        <v>18</v>
      </c>
      <c r="F80" s="14" t="n">
        <v>15.6</v>
      </c>
      <c r="G80" s="16" t="n">
        <v>6.3</v>
      </c>
      <c r="H80" s="16" t="n">
        <v>7.8</v>
      </c>
      <c r="I80" s="14" t="n">
        <v>0.91</v>
      </c>
      <c r="J80" s="10" t="s">
        <v>49</v>
      </c>
      <c r="K80" s="10" t="n">
        <v>13</v>
      </c>
      <c r="L80" s="14" t="n">
        <v>1220</v>
      </c>
      <c r="M80" s="14" t="n">
        <v>159</v>
      </c>
      <c r="N80" s="14" t="n">
        <v>208</v>
      </c>
      <c r="O80" s="36" t="s">
        <v>49</v>
      </c>
      <c r="P80" s="14" t="n">
        <v>299</v>
      </c>
      <c r="Q80" s="16" t="s">
        <v>42</v>
      </c>
      <c r="R80" s="16" t="n">
        <v>20</v>
      </c>
      <c r="S80" s="16" t="n">
        <v>4</v>
      </c>
      <c r="T80" s="16" t="n">
        <v>750</v>
      </c>
      <c r="U80" s="14" t="n">
        <v>3.96</v>
      </c>
      <c r="V80" s="16" t="s">
        <v>47</v>
      </c>
      <c r="W80" s="37" t="s">
        <v>49</v>
      </c>
      <c r="X80" s="38" t="s">
        <v>49</v>
      </c>
      <c r="Y80" s="14" t="n">
        <v>0.075</v>
      </c>
      <c r="Z80" s="2" t="s">
        <v>49</v>
      </c>
      <c r="AA80" s="16" t="s">
        <v>43</v>
      </c>
      <c r="AB80" s="16" t="s">
        <v>43</v>
      </c>
      <c r="AC80" s="14" t="n">
        <v>84.2</v>
      </c>
      <c r="AD80" s="14" t="n">
        <v>21.7</v>
      </c>
      <c r="AE80" s="14" t="n">
        <v>5.98</v>
      </c>
      <c r="AF80" s="14" t="n">
        <v>120</v>
      </c>
      <c r="AG80" s="14" t="n">
        <v>0.544</v>
      </c>
      <c r="AH80" s="38" t="s">
        <v>49</v>
      </c>
    </row>
    <row r="81" customFormat="false" ht="12.75" hidden="false" customHeight="false" outlineLevel="0" collapsed="false">
      <c r="A81" s="13" t="s">
        <v>55</v>
      </c>
      <c r="B81" s="19" t="n">
        <v>4697</v>
      </c>
      <c r="C81" s="29"/>
      <c r="D81" s="33" t="s">
        <v>41</v>
      </c>
      <c r="E81" s="19" t="n">
        <v>26</v>
      </c>
      <c r="F81" s="19" t="n">
        <v>16.4</v>
      </c>
      <c r="G81" s="33" t="n">
        <v>8</v>
      </c>
      <c r="H81" s="33" t="n">
        <v>7.3</v>
      </c>
      <c r="I81" s="19" t="n">
        <v>0.76</v>
      </c>
      <c r="J81" s="39" t="n">
        <v>93.2</v>
      </c>
      <c r="K81" s="39" t="n">
        <v>93.2</v>
      </c>
      <c r="L81" s="19" t="n">
        <v>979</v>
      </c>
      <c r="M81" s="19" t="n">
        <v>108</v>
      </c>
      <c r="N81" s="19" t="n">
        <v>168</v>
      </c>
      <c r="O81" s="40" t="n">
        <v>133</v>
      </c>
      <c r="P81" s="19" t="n">
        <v>252</v>
      </c>
      <c r="Q81" s="33" t="s">
        <v>42</v>
      </c>
      <c r="R81" s="33" t="n">
        <v>33</v>
      </c>
      <c r="S81" s="33" t="n">
        <v>5</v>
      </c>
      <c r="T81" s="33" t="n">
        <v>611</v>
      </c>
      <c r="U81" s="19" t="n">
        <v>3</v>
      </c>
      <c r="V81" s="33" t="s">
        <v>47</v>
      </c>
      <c r="W81" s="41" t="n">
        <v>0.077</v>
      </c>
      <c r="X81" s="35"/>
      <c r="Y81" s="19" t="n">
        <v>0.066</v>
      </c>
      <c r="Z81" s="2" t="s">
        <v>49</v>
      </c>
      <c r="AA81" s="33" t="n">
        <v>5</v>
      </c>
      <c r="AB81" s="33" t="s">
        <v>43</v>
      </c>
      <c r="AC81" s="19" t="n">
        <v>72.2</v>
      </c>
      <c r="AD81" s="19" t="n">
        <v>17.3</v>
      </c>
      <c r="AE81" s="19" t="n">
        <v>5.41</v>
      </c>
      <c r="AF81" s="19" t="n">
        <v>95.9</v>
      </c>
      <c r="AG81" s="19" t="n">
        <v>0.636</v>
      </c>
      <c r="AH81" s="42" t="n">
        <v>16.4</v>
      </c>
    </row>
    <row r="82" customFormat="false" ht="12.75" hidden="false" customHeight="false" outlineLevel="0" collapsed="false">
      <c r="A82" s="13" t="s">
        <v>56</v>
      </c>
      <c r="B82" s="19" t="n">
        <v>7380</v>
      </c>
      <c r="C82" s="29"/>
      <c r="D82" s="33" t="s">
        <v>41</v>
      </c>
      <c r="E82" s="19" t="n">
        <v>34</v>
      </c>
      <c r="F82" s="19" t="n">
        <v>20.6</v>
      </c>
      <c r="G82" s="33" t="n">
        <v>4.4</v>
      </c>
      <c r="H82" s="33" t="n">
        <v>8.5</v>
      </c>
      <c r="I82" s="19" t="n">
        <v>2.5</v>
      </c>
      <c r="J82" s="39" t="s">
        <v>49</v>
      </c>
      <c r="K82" s="39" t="n">
        <v>48.2</v>
      </c>
      <c r="L82" s="19" t="n">
        <v>881</v>
      </c>
      <c r="M82" s="19" t="n">
        <v>93.1</v>
      </c>
      <c r="N82" s="19" t="n">
        <v>156</v>
      </c>
      <c r="O82" s="39" t="n">
        <v>141</v>
      </c>
      <c r="P82" s="19" t="n">
        <v>259</v>
      </c>
      <c r="Q82" s="33" t="s">
        <v>42</v>
      </c>
      <c r="R82" s="33" t="n">
        <v>36</v>
      </c>
      <c r="S82" s="33" t="n">
        <v>5</v>
      </c>
      <c r="T82" s="33" t="n">
        <v>575</v>
      </c>
      <c r="U82" s="19" t="n">
        <v>4.45</v>
      </c>
      <c r="V82" s="33" t="s">
        <v>47</v>
      </c>
      <c r="W82" s="42" t="n">
        <v>0.052</v>
      </c>
      <c r="X82" s="35"/>
      <c r="Y82" s="19" t="n">
        <v>0.052</v>
      </c>
      <c r="Z82" s="2" t="s">
        <v>49</v>
      </c>
      <c r="AA82" s="33" t="n">
        <v>3</v>
      </c>
      <c r="AB82" s="33" t="n">
        <v>3</v>
      </c>
      <c r="AC82" s="19" t="n">
        <v>76.5</v>
      </c>
      <c r="AD82" s="19" t="n">
        <v>16.6</v>
      </c>
      <c r="AE82" s="19" t="n">
        <v>5.45</v>
      </c>
      <c r="AF82" s="19" t="n">
        <v>88.9</v>
      </c>
      <c r="AG82" s="19" t="n">
        <v>0.456</v>
      </c>
      <c r="AH82" s="42" t="n">
        <v>17</v>
      </c>
    </row>
    <row r="83" customFormat="false" ht="12.75" hidden="false" customHeight="false" outlineLevel="0" collapsed="false">
      <c r="A83" s="13" t="n">
        <v>39960</v>
      </c>
      <c r="B83" s="14" t="s">
        <v>49</v>
      </c>
      <c r="C83" s="14"/>
      <c r="D83" s="19" t="n">
        <v>4</v>
      </c>
      <c r="E83" s="19" t="n">
        <v>28</v>
      </c>
      <c r="F83" s="19" t="n">
        <v>27.7</v>
      </c>
      <c r="G83" s="19" t="n">
        <v>4.8</v>
      </c>
      <c r="H83" s="19" t="n">
        <v>7.6</v>
      </c>
      <c r="I83" s="19" t="n">
        <v>2</v>
      </c>
      <c r="J83" s="43" t="s">
        <v>49</v>
      </c>
      <c r="K83" s="44" t="s">
        <v>49</v>
      </c>
      <c r="L83" s="19" t="n">
        <v>1090</v>
      </c>
      <c r="M83" s="19" t="n">
        <v>114</v>
      </c>
      <c r="N83" s="19" t="n">
        <v>205</v>
      </c>
      <c r="O83" s="45" t="n">
        <v>161</v>
      </c>
      <c r="P83" s="19" t="n">
        <v>279</v>
      </c>
      <c r="Q83" s="19" t="n">
        <v>2</v>
      </c>
      <c r="R83" s="19" t="n">
        <v>30</v>
      </c>
      <c r="S83" s="19" t="n">
        <v>5</v>
      </c>
      <c r="T83" s="19" t="n">
        <v>616</v>
      </c>
      <c r="U83" s="19" t="n">
        <v>5.15</v>
      </c>
      <c r="V83" s="14" t="s">
        <v>47</v>
      </c>
      <c r="W83" s="45" t="n">
        <v>0.136</v>
      </c>
      <c r="Y83" s="19" t="n">
        <v>0.101</v>
      </c>
      <c r="Z83" s="2" t="s">
        <v>49</v>
      </c>
      <c r="AA83" s="19" t="n">
        <v>12</v>
      </c>
      <c r="AB83" s="19" t="n">
        <v>3</v>
      </c>
      <c r="AC83" s="19" t="n">
        <v>81.1</v>
      </c>
      <c r="AD83" s="19" t="n">
        <v>18.6</v>
      </c>
      <c r="AE83" s="19" t="n">
        <v>5.77</v>
      </c>
      <c r="AF83" s="19" t="n">
        <v>102</v>
      </c>
      <c r="AG83" s="19" t="n">
        <v>0.475</v>
      </c>
      <c r="AH83" s="46" t="n">
        <v>16.3</v>
      </c>
    </row>
    <row r="84" customFormat="false" ht="12.75" hidden="false" customHeight="false" outlineLevel="0" collapsed="false">
      <c r="A84" s="13" t="n">
        <v>40056</v>
      </c>
      <c r="B84" s="19" t="n">
        <v>3178</v>
      </c>
      <c r="C84" s="14"/>
      <c r="D84" s="19" t="n">
        <v>3</v>
      </c>
      <c r="E84" s="19" t="n">
        <v>28.9</v>
      </c>
      <c r="F84" s="19" t="n">
        <v>29</v>
      </c>
      <c r="G84" s="19" t="n">
        <v>3.1</v>
      </c>
      <c r="H84" s="19" t="n">
        <v>8</v>
      </c>
      <c r="I84" s="19" t="n">
        <v>0.98</v>
      </c>
      <c r="J84" s="43" t="s">
        <v>49</v>
      </c>
      <c r="K84" s="44" t="n">
        <v>20</v>
      </c>
      <c r="L84" s="19" t="n">
        <v>952</v>
      </c>
      <c r="M84" s="19" t="n">
        <v>120</v>
      </c>
      <c r="N84" s="19" t="n">
        <v>195</v>
      </c>
      <c r="O84" s="45" t="n">
        <v>117</v>
      </c>
      <c r="P84" s="19" t="n">
        <v>249</v>
      </c>
      <c r="Q84" s="14" t="s">
        <v>42</v>
      </c>
      <c r="R84" s="19" t="n">
        <v>22</v>
      </c>
      <c r="S84" s="19" t="n">
        <v>4</v>
      </c>
      <c r="T84" s="19" t="n">
        <v>725</v>
      </c>
      <c r="U84" s="19" t="n">
        <v>4.11</v>
      </c>
      <c r="V84" s="14" t="s">
        <v>47</v>
      </c>
      <c r="W84" s="45" t="s">
        <v>39</v>
      </c>
      <c r="Y84" s="19" t="n">
        <v>0.104</v>
      </c>
      <c r="Z84" s="2" t="s">
        <v>49</v>
      </c>
      <c r="AA84" s="19" t="n">
        <v>10</v>
      </c>
      <c r="AB84" s="14" t="s">
        <v>43</v>
      </c>
      <c r="AC84" s="19" t="n">
        <v>67.4</v>
      </c>
      <c r="AD84" s="19" t="n">
        <v>19.5</v>
      </c>
      <c r="AE84" s="19" t="n">
        <v>6.02</v>
      </c>
      <c r="AF84" s="19" t="n">
        <v>96.2</v>
      </c>
      <c r="AG84" s="19" t="n">
        <v>0.509</v>
      </c>
      <c r="AH84" s="46" t="n">
        <v>13.7</v>
      </c>
    </row>
    <row r="85" s="46" customFormat="true" ht="12.75" hidden="false" customHeight="false" outlineLevel="0" collapsed="false">
      <c r="A85" s="13" t="n">
        <v>40078</v>
      </c>
      <c r="B85" s="19" t="n">
        <v>837</v>
      </c>
      <c r="C85" s="14"/>
      <c r="D85" s="14" t="s">
        <v>41</v>
      </c>
      <c r="E85" s="19" t="n">
        <v>33.3</v>
      </c>
      <c r="F85" s="19" t="n">
        <v>29.9</v>
      </c>
      <c r="G85" s="19" t="n">
        <v>6.4</v>
      </c>
      <c r="H85" s="19" t="n">
        <v>8.3</v>
      </c>
      <c r="I85" s="19" t="n">
        <v>1.2</v>
      </c>
      <c r="J85" s="43" t="s">
        <v>49</v>
      </c>
      <c r="K85" s="14" t="s">
        <v>40</v>
      </c>
      <c r="L85" s="19" t="n">
        <v>1210</v>
      </c>
      <c r="M85" s="19" t="n">
        <v>162</v>
      </c>
      <c r="N85" s="19" t="n">
        <v>233</v>
      </c>
      <c r="O85" s="19" t="n">
        <v>129</v>
      </c>
      <c r="P85" s="19" t="n">
        <v>282</v>
      </c>
      <c r="Q85" s="14" t="s">
        <v>42</v>
      </c>
      <c r="R85" s="19" t="n">
        <v>82</v>
      </c>
      <c r="S85" s="19" t="n">
        <v>26</v>
      </c>
      <c r="T85" s="19" t="n">
        <v>704</v>
      </c>
      <c r="U85" s="19" t="n">
        <v>3.95</v>
      </c>
      <c r="V85" s="14" t="s">
        <v>47</v>
      </c>
      <c r="W85" s="14" t="s">
        <v>46</v>
      </c>
      <c r="Y85" s="19" t="n">
        <v>0.066</v>
      </c>
      <c r="Z85" s="2" t="s">
        <v>49</v>
      </c>
      <c r="AA85" s="19" t="n">
        <v>4</v>
      </c>
      <c r="AB85" s="14" t="s">
        <v>43</v>
      </c>
      <c r="AC85" s="19" t="n">
        <v>75.5</v>
      </c>
      <c r="AD85" s="19" t="n">
        <v>22.8</v>
      </c>
      <c r="AE85" s="19" t="n">
        <v>6.78</v>
      </c>
      <c r="AF85" s="19" t="n">
        <v>129</v>
      </c>
      <c r="AG85" s="19" t="n">
        <v>0.572</v>
      </c>
      <c r="AH85" s="46" t="n">
        <v>18.6</v>
      </c>
    </row>
    <row r="86" customFormat="false" ht="12.75" hidden="false" customHeight="false" outlineLevel="0" collapsed="false">
      <c r="A86" s="13" t="n">
        <v>40107</v>
      </c>
      <c r="B86" s="19" t="n">
        <v>1074</v>
      </c>
      <c r="C86" s="14"/>
      <c r="D86" s="14" t="s">
        <v>41</v>
      </c>
      <c r="E86" s="19" t="n">
        <v>29</v>
      </c>
      <c r="F86" s="19" t="n">
        <v>23.6</v>
      </c>
      <c r="G86" s="19" t="n">
        <v>6.1</v>
      </c>
      <c r="H86" s="19" t="n">
        <v>7.9</v>
      </c>
      <c r="I86" s="19" t="n">
        <v>2</v>
      </c>
      <c r="J86" s="43" t="s">
        <v>49</v>
      </c>
      <c r="K86" s="33" t="n">
        <v>10</v>
      </c>
      <c r="L86" s="19" t="n">
        <v>1150</v>
      </c>
      <c r="M86" s="19" t="n">
        <v>148</v>
      </c>
      <c r="N86" s="19" t="n">
        <v>228</v>
      </c>
      <c r="O86" s="33" t="n">
        <v>124</v>
      </c>
      <c r="P86" s="19" t="n">
        <v>273</v>
      </c>
      <c r="Q86" s="14" t="s">
        <v>42</v>
      </c>
      <c r="R86" s="19" t="n">
        <v>312</v>
      </c>
      <c r="S86" s="19" t="n">
        <v>24</v>
      </c>
      <c r="T86" s="19" t="n">
        <v>793</v>
      </c>
      <c r="U86" s="19" t="n">
        <v>4.18</v>
      </c>
      <c r="V86" s="14" t="s">
        <v>47</v>
      </c>
      <c r="W86" s="33" t="n">
        <v>0.067</v>
      </c>
      <c r="Y86" s="19" t="n">
        <v>0.053</v>
      </c>
      <c r="Z86" s="2" t="s">
        <v>49</v>
      </c>
      <c r="AA86" s="14" t="s">
        <v>43</v>
      </c>
      <c r="AB86" s="14" t="s">
        <v>43</v>
      </c>
      <c r="AC86" s="19" t="n">
        <v>72.6</v>
      </c>
      <c r="AD86" s="19" t="n">
        <v>22.3</v>
      </c>
      <c r="AE86" s="19" t="n">
        <v>6.23</v>
      </c>
      <c r="AF86" s="19" t="n">
        <v>112</v>
      </c>
      <c r="AG86" s="19" t="n">
        <v>0.529</v>
      </c>
      <c r="AH86" s="46" t="n">
        <v>16.6</v>
      </c>
    </row>
    <row r="87" s="46" customFormat="true" ht="12.75" hidden="false" customHeight="false" outlineLevel="0" collapsed="false">
      <c r="A87" s="13" t="n">
        <v>40175</v>
      </c>
      <c r="B87" s="19" t="n">
        <v>427</v>
      </c>
      <c r="C87" s="14"/>
      <c r="D87" s="19" t="n">
        <v>2</v>
      </c>
      <c r="E87" s="19" t="n">
        <v>15</v>
      </c>
      <c r="F87" s="19" t="n">
        <v>15.6</v>
      </c>
      <c r="G87" s="19" t="n">
        <v>9.5</v>
      </c>
      <c r="H87" s="19" t="n">
        <v>7.3</v>
      </c>
      <c r="I87" s="19" t="n">
        <v>2</v>
      </c>
      <c r="J87" s="43" t="s">
        <v>49</v>
      </c>
      <c r="K87" s="33" t="n">
        <v>5</v>
      </c>
      <c r="L87" s="19" t="n">
        <v>1500</v>
      </c>
      <c r="M87" s="19" t="n">
        <v>229</v>
      </c>
      <c r="N87" s="19" t="n">
        <v>278</v>
      </c>
      <c r="O87" s="33" t="n">
        <v>159</v>
      </c>
      <c r="P87" s="19" t="n">
        <v>354</v>
      </c>
      <c r="Q87" s="14" t="s">
        <v>42</v>
      </c>
      <c r="R87" s="19" t="n">
        <v>6</v>
      </c>
      <c r="S87" s="19" t="n">
        <v>2</v>
      </c>
      <c r="T87" s="19" t="n">
        <v>847</v>
      </c>
      <c r="U87" s="19" t="n">
        <v>5.12</v>
      </c>
      <c r="V87" s="14" t="s">
        <v>47</v>
      </c>
      <c r="W87" s="33" t="n">
        <v>0.19</v>
      </c>
      <c r="Y87" s="19" t="n">
        <v>0.155</v>
      </c>
      <c r="Z87" s="2" t="s">
        <v>49</v>
      </c>
      <c r="AA87" s="19" t="n">
        <v>3</v>
      </c>
      <c r="AB87" s="14" t="s">
        <v>43</v>
      </c>
      <c r="AC87" s="19" t="n">
        <v>95.6</v>
      </c>
      <c r="AD87" s="19" t="n">
        <v>28</v>
      </c>
      <c r="AE87" s="19" t="n">
        <v>6.64</v>
      </c>
      <c r="AF87" s="19" t="n">
        <v>169</v>
      </c>
      <c r="AG87" s="19" t="n">
        <v>0.539</v>
      </c>
      <c r="AH87" s="46" t="n">
        <v>9.68</v>
      </c>
    </row>
    <row r="88" customFormat="false" ht="12.75" hidden="false" customHeight="false" outlineLevel="0" collapsed="false">
      <c r="A88" s="47" t="n">
        <v>40266</v>
      </c>
      <c r="B88" s="48" t="n">
        <v>2161</v>
      </c>
      <c r="C88" s="49"/>
      <c r="D88" s="48" t="n">
        <v>7</v>
      </c>
      <c r="E88" s="48" t="n">
        <v>28</v>
      </c>
      <c r="F88" s="48" t="n">
        <v>20.4</v>
      </c>
      <c r="G88" s="48" t="n">
        <v>7.2</v>
      </c>
      <c r="H88" s="48" t="n">
        <v>8</v>
      </c>
      <c r="I88" s="50" t="n">
        <v>3</v>
      </c>
      <c r="J88" s="51" t="s">
        <v>49</v>
      </c>
      <c r="K88" s="50" t="n">
        <v>6</v>
      </c>
      <c r="L88" s="48" t="n">
        <v>1030</v>
      </c>
      <c r="M88" s="48" t="n">
        <v>125</v>
      </c>
      <c r="N88" s="48" t="n">
        <v>207</v>
      </c>
      <c r="O88" s="48" t="n">
        <v>126</v>
      </c>
      <c r="P88" s="48" t="n">
        <v>274</v>
      </c>
      <c r="Q88" s="49" t="s">
        <v>42</v>
      </c>
      <c r="R88" s="48" t="n">
        <v>8</v>
      </c>
      <c r="S88" s="49" t="s">
        <v>42</v>
      </c>
      <c r="T88" s="48" t="n">
        <v>614</v>
      </c>
      <c r="U88" s="48" t="n">
        <v>4.13</v>
      </c>
      <c r="V88" s="49" t="s">
        <v>47</v>
      </c>
      <c r="W88" s="49" t="s">
        <v>46</v>
      </c>
      <c r="Y88" s="48" t="n">
        <v>0.081</v>
      </c>
      <c r="Z88" s="2" t="s">
        <v>49</v>
      </c>
      <c r="AA88" s="48" t="n">
        <v>3</v>
      </c>
      <c r="AB88" s="49" t="s">
        <v>43</v>
      </c>
      <c r="AC88" s="48" t="n">
        <v>75.1</v>
      </c>
      <c r="AD88" s="48" t="n">
        <v>21</v>
      </c>
      <c r="AE88" s="48" t="n">
        <v>5.92</v>
      </c>
      <c r="AF88" s="48" t="n">
        <v>109</v>
      </c>
      <c r="AG88" s="48" t="n">
        <v>0.575</v>
      </c>
      <c r="AH88" s="46" t="n">
        <v>9.6</v>
      </c>
    </row>
    <row r="89" customFormat="false" ht="12.75" hidden="false" customHeight="false" outlineLevel="0" collapsed="false">
      <c r="A89" s="52" t="n">
        <v>40325</v>
      </c>
      <c r="B89" s="53" t="n">
        <v>4061</v>
      </c>
      <c r="C89" s="54"/>
      <c r="D89" s="54" t="s">
        <v>41</v>
      </c>
      <c r="E89" s="53" t="n">
        <v>28</v>
      </c>
      <c r="F89" s="53" t="n">
        <v>26.7</v>
      </c>
      <c r="G89" s="53" t="n">
        <v>6.1</v>
      </c>
      <c r="H89" s="53" t="n">
        <v>7.9</v>
      </c>
      <c r="I89" s="53" t="n">
        <v>0.61</v>
      </c>
      <c r="J89" s="43" t="n">
        <v>10</v>
      </c>
      <c r="K89" s="53" t="n">
        <v>57</v>
      </c>
      <c r="L89" s="53" t="n">
        <v>1120</v>
      </c>
      <c r="M89" s="53" t="n">
        <v>138</v>
      </c>
      <c r="N89" s="53" t="n">
        <v>241</v>
      </c>
      <c r="O89" s="53" t="n">
        <v>128</v>
      </c>
      <c r="P89" s="53" t="n">
        <v>275</v>
      </c>
      <c r="Q89" s="54" t="s">
        <v>42</v>
      </c>
      <c r="R89" s="53" t="n">
        <v>22</v>
      </c>
      <c r="S89" s="55" t="n">
        <v>8</v>
      </c>
      <c r="T89" s="53" t="n">
        <v>709</v>
      </c>
      <c r="U89" s="53" t="n">
        <v>4.47</v>
      </c>
      <c r="V89" s="56" t="s">
        <v>47</v>
      </c>
      <c r="W89" s="53" t="n">
        <v>0.12</v>
      </c>
      <c r="X89" s="54"/>
      <c r="Y89" s="53" t="n">
        <v>0.079</v>
      </c>
      <c r="Z89" s="2" t="s">
        <v>49</v>
      </c>
      <c r="AA89" s="53" t="n">
        <v>19</v>
      </c>
      <c r="AB89" s="54" t="s">
        <v>43</v>
      </c>
      <c r="AC89" s="53" t="n">
        <v>75.3</v>
      </c>
      <c r="AD89" s="53" t="n">
        <v>21</v>
      </c>
      <c r="AE89" s="53" t="n">
        <v>5.99</v>
      </c>
      <c r="AF89" s="53" t="n">
        <v>118</v>
      </c>
      <c r="AG89" s="53" t="n">
        <v>0.589</v>
      </c>
      <c r="AH89" s="43" t="n">
        <v>11.5</v>
      </c>
    </row>
    <row r="90" customFormat="false" ht="12.75" hidden="false" customHeight="false" outlineLevel="0" collapsed="false">
      <c r="A90" s="52" t="n">
        <v>40415</v>
      </c>
      <c r="B90" s="53" t="n">
        <v>5138</v>
      </c>
      <c r="C90" s="54"/>
      <c r="D90" s="54" t="s">
        <v>41</v>
      </c>
      <c r="E90" s="53" t="n">
        <v>32</v>
      </c>
      <c r="F90" s="53" t="n">
        <v>30</v>
      </c>
      <c r="G90" s="53" t="n">
        <v>5.8</v>
      </c>
      <c r="H90" s="53" t="n">
        <v>7.6</v>
      </c>
      <c r="I90" s="53" t="n">
        <v>0.91</v>
      </c>
      <c r="J90" s="43" t="n">
        <v>35</v>
      </c>
      <c r="K90" s="53" t="n">
        <v>20</v>
      </c>
      <c r="L90" s="53" t="n">
        <v>1350</v>
      </c>
      <c r="M90" s="53" t="n">
        <v>179</v>
      </c>
      <c r="N90" s="53" t="n">
        <v>264</v>
      </c>
      <c r="O90" s="53" t="n">
        <v>115</v>
      </c>
      <c r="P90" s="53" t="n">
        <v>334</v>
      </c>
      <c r="Q90" s="54" t="s">
        <v>42</v>
      </c>
      <c r="R90" s="53" t="n">
        <v>41</v>
      </c>
      <c r="S90" s="55" t="n">
        <v>10</v>
      </c>
      <c r="T90" s="53" t="n">
        <v>908</v>
      </c>
      <c r="U90" s="53" t="n">
        <v>4.37</v>
      </c>
      <c r="V90" s="56" t="s">
        <v>47</v>
      </c>
      <c r="W90" s="53" t="n">
        <v>0.399</v>
      </c>
      <c r="X90" s="54"/>
      <c r="Y90" s="53" t="n">
        <v>0.107</v>
      </c>
      <c r="Z90" s="2" t="s">
        <v>49</v>
      </c>
      <c r="AA90" s="53" t="n">
        <v>9</v>
      </c>
      <c r="AB90" s="54" t="s">
        <v>43</v>
      </c>
      <c r="AC90" s="53" t="n">
        <v>98.3</v>
      </c>
      <c r="AD90" s="53" t="n">
        <v>21.4</v>
      </c>
      <c r="AE90" s="53" t="n">
        <v>5.75</v>
      </c>
      <c r="AF90" s="53" t="n">
        <v>143</v>
      </c>
      <c r="AG90" s="53" t="n">
        <v>0.439</v>
      </c>
      <c r="AH90" s="43" t="n">
        <v>12</v>
      </c>
    </row>
    <row r="91" customFormat="false" ht="12.75" hidden="false" customHeight="false" outlineLevel="0" collapsed="false">
      <c r="A91" s="13" t="n">
        <v>40451</v>
      </c>
      <c r="B91" s="19" t="n">
        <v>29576</v>
      </c>
      <c r="C91" s="14"/>
      <c r="D91" s="14" t="s">
        <v>41</v>
      </c>
      <c r="E91" s="19" t="n">
        <v>28</v>
      </c>
      <c r="F91" s="19" t="n">
        <v>27.9</v>
      </c>
      <c r="G91" s="19" t="n">
        <v>6.7</v>
      </c>
      <c r="H91" s="19" t="n">
        <v>8.2</v>
      </c>
      <c r="I91" s="14" t="s">
        <v>49</v>
      </c>
      <c r="J91" s="14" t="n">
        <v>40</v>
      </c>
      <c r="K91" s="19" t="n">
        <v>41</v>
      </c>
      <c r="L91" s="19" t="n">
        <v>774</v>
      </c>
      <c r="M91" s="19" t="n">
        <v>71.1</v>
      </c>
      <c r="N91" s="19" t="n">
        <v>145</v>
      </c>
      <c r="O91" s="19" t="n">
        <v>119</v>
      </c>
      <c r="P91" s="19" t="n">
        <v>257</v>
      </c>
      <c r="Q91" s="14" t="s">
        <v>42</v>
      </c>
      <c r="R91" s="19" t="n">
        <v>60</v>
      </c>
      <c r="S91" s="19" t="n">
        <v>19</v>
      </c>
      <c r="T91" s="19" t="n">
        <v>474</v>
      </c>
      <c r="U91" s="19" t="n">
        <v>4.1</v>
      </c>
      <c r="V91" s="14" t="s">
        <v>47</v>
      </c>
      <c r="W91" s="19" t="n">
        <v>0.17</v>
      </c>
      <c r="X91" s="14" t="s">
        <v>49</v>
      </c>
      <c r="Y91" s="19" t="n">
        <v>0.079</v>
      </c>
      <c r="Z91" s="14" t="s">
        <v>49</v>
      </c>
      <c r="AA91" s="19" t="n">
        <v>4</v>
      </c>
      <c r="AB91" s="14" t="s">
        <v>43</v>
      </c>
      <c r="AC91" s="19" t="n">
        <v>77.8</v>
      </c>
      <c r="AD91" s="19" t="n">
        <v>15.2</v>
      </c>
      <c r="AE91" s="19" t="n">
        <v>5.11</v>
      </c>
      <c r="AF91" s="19" t="n">
        <v>52.1</v>
      </c>
      <c r="AG91" s="19" t="n">
        <v>0.434</v>
      </c>
      <c r="AH91" s="57" t="n">
        <v>15.3</v>
      </c>
    </row>
    <row r="92" customFormat="false" ht="12.75" hidden="false" customHeight="false" outlineLevel="0" collapsed="false">
      <c r="A92" s="58" t="n">
        <v>40527</v>
      </c>
      <c r="B92" s="59" t="n">
        <v>3002</v>
      </c>
      <c r="C92" s="60"/>
      <c r="D92" s="60" t="s">
        <v>41</v>
      </c>
      <c r="E92" s="59" t="n">
        <v>26</v>
      </c>
      <c r="F92" s="59" t="n">
        <v>16.7</v>
      </c>
      <c r="G92" s="59" t="n">
        <v>9.5</v>
      </c>
      <c r="H92" s="59" t="n">
        <v>7.8</v>
      </c>
      <c r="I92" s="59" t="n">
        <v>0.46</v>
      </c>
      <c r="J92" s="60" t="n">
        <v>53.3</v>
      </c>
      <c r="K92" s="59" t="n">
        <v>360</v>
      </c>
      <c r="L92" s="59" t="n">
        <v>1610</v>
      </c>
      <c r="M92" s="59" t="n">
        <v>116</v>
      </c>
      <c r="N92" s="59" t="n">
        <v>182</v>
      </c>
      <c r="O92" s="59" t="n">
        <v>150</v>
      </c>
      <c r="P92" s="59" t="n">
        <v>318</v>
      </c>
      <c r="Q92" s="60" t="n">
        <v>6.666</v>
      </c>
      <c r="R92" s="59" t="n">
        <v>45</v>
      </c>
      <c r="S92" s="60" t="n">
        <v>19</v>
      </c>
      <c r="T92" s="59" t="n">
        <v>610</v>
      </c>
      <c r="U92" s="60" t="n">
        <v>4.34</v>
      </c>
      <c r="V92" s="59" t="n">
        <v>3.08</v>
      </c>
      <c r="W92" s="59" t="n">
        <v>1.13</v>
      </c>
      <c r="X92" s="59" t="n">
        <v>6.16</v>
      </c>
      <c r="Y92" s="60" t="s">
        <v>38</v>
      </c>
      <c r="Z92" s="14" t="s">
        <v>49</v>
      </c>
      <c r="AA92" s="59" t="n">
        <v>31</v>
      </c>
      <c r="AB92" s="59" t="n">
        <v>7.3</v>
      </c>
      <c r="AC92" s="59" t="n">
        <v>90.9</v>
      </c>
      <c r="AD92" s="59" t="n">
        <v>21.8</v>
      </c>
      <c r="AE92" s="59" t="n">
        <v>4.16</v>
      </c>
      <c r="AF92" s="59" t="n">
        <v>87</v>
      </c>
      <c r="AG92" s="59" t="n">
        <v>0.51</v>
      </c>
      <c r="AH92" s="43" t="n">
        <v>5.61</v>
      </c>
    </row>
    <row r="93" customFormat="false" ht="12.75" hidden="false" customHeight="false" outlineLevel="0" collapsed="false">
      <c r="A93" s="61" t="n">
        <v>40631</v>
      </c>
      <c r="B93" s="62" t="n">
        <v>3207</v>
      </c>
      <c r="C93" s="63"/>
      <c r="D93" s="43" t="s">
        <v>41</v>
      </c>
      <c r="E93" s="43" t="n">
        <v>23.2</v>
      </c>
      <c r="F93" s="43" t="n">
        <v>22.8</v>
      </c>
      <c r="G93" s="43" t="n">
        <v>8.6</v>
      </c>
      <c r="H93" s="43" t="n">
        <v>7.4</v>
      </c>
      <c r="I93" s="43" t="n">
        <v>0.64</v>
      </c>
      <c r="J93" s="43" t="n">
        <v>14</v>
      </c>
      <c r="K93" s="43" t="n">
        <v>16</v>
      </c>
      <c r="L93" s="43" t="n">
        <v>1010</v>
      </c>
      <c r="M93" s="43" t="n">
        <v>110</v>
      </c>
      <c r="N93" s="43" t="n">
        <v>197</v>
      </c>
      <c r="O93" s="43" t="n">
        <v>140</v>
      </c>
      <c r="P93" s="43" t="n">
        <v>298</v>
      </c>
      <c r="Q93" s="43" t="n">
        <v>9.37</v>
      </c>
      <c r="R93" s="43" t="n">
        <v>9</v>
      </c>
      <c r="S93" s="43" t="s">
        <v>34</v>
      </c>
      <c r="T93" s="43" t="n">
        <v>604</v>
      </c>
      <c r="U93" s="43" t="n">
        <v>6.31</v>
      </c>
      <c r="V93" s="43" t="n">
        <v>1.12</v>
      </c>
      <c r="W93" s="43" t="n">
        <v>0.32</v>
      </c>
      <c r="X93" s="43" t="n">
        <v>4.2</v>
      </c>
      <c r="Y93" s="43" t="s">
        <v>38</v>
      </c>
      <c r="Z93" s="14" t="s">
        <v>49</v>
      </c>
      <c r="AA93" s="43" t="s">
        <v>43</v>
      </c>
      <c r="AB93" s="43" t="s">
        <v>43</v>
      </c>
      <c r="AC93" s="43" t="n">
        <v>58.5</v>
      </c>
      <c r="AD93" s="43" t="n">
        <v>20.6</v>
      </c>
      <c r="AE93" s="43" t="n">
        <v>2.86</v>
      </c>
      <c r="AF93" s="43" t="n">
        <v>85.5</v>
      </c>
      <c r="AG93" s="43" t="n">
        <v>0.613</v>
      </c>
      <c r="AH93" s="43" t="s">
        <v>48</v>
      </c>
    </row>
    <row r="94" customFormat="false" ht="12.75" hidden="false" customHeight="false" outlineLevel="0" collapsed="false">
      <c r="A94" s="61" t="n">
        <v>40687</v>
      </c>
      <c r="B94" s="43" t="n">
        <v>5933</v>
      </c>
      <c r="C94" s="43"/>
      <c r="D94" s="43" t="s">
        <v>41</v>
      </c>
      <c r="E94" s="43" t="n">
        <v>33</v>
      </c>
      <c r="F94" s="43" t="n">
        <v>26.4</v>
      </c>
      <c r="G94" s="43" t="n">
        <v>7.3</v>
      </c>
      <c r="H94" s="43" t="n">
        <v>8.4</v>
      </c>
      <c r="I94" s="43" t="n">
        <v>1</v>
      </c>
      <c r="J94" s="43" t="n">
        <v>12</v>
      </c>
      <c r="K94" s="43" t="n">
        <v>16</v>
      </c>
      <c r="L94" s="43" t="n">
        <v>1020</v>
      </c>
      <c r="M94" s="43" t="n">
        <v>122</v>
      </c>
      <c r="N94" s="43" t="n">
        <v>220</v>
      </c>
      <c r="O94" s="43" t="n">
        <v>120</v>
      </c>
      <c r="P94" s="43" t="n">
        <v>288</v>
      </c>
      <c r="Q94" s="43" t="s">
        <v>42</v>
      </c>
      <c r="R94" s="43" t="n">
        <v>44</v>
      </c>
      <c r="S94" s="43" t="n">
        <v>21</v>
      </c>
      <c r="T94" s="43" t="n">
        <v>662</v>
      </c>
      <c r="U94" s="43" t="s">
        <v>42</v>
      </c>
      <c r="V94" s="43" t="n">
        <v>1.96</v>
      </c>
      <c r="W94" s="43" t="s">
        <v>46</v>
      </c>
      <c r="X94" s="43" t="n">
        <v>5.6</v>
      </c>
      <c r="Y94" s="43" t="s">
        <v>38</v>
      </c>
      <c r="Z94" s="14" t="s">
        <v>49</v>
      </c>
      <c r="AA94" s="43" t="n">
        <v>12</v>
      </c>
      <c r="AB94" s="43" t="s">
        <v>43</v>
      </c>
      <c r="AC94" s="43" t="n">
        <v>77.7</v>
      </c>
      <c r="AD94" s="43" t="n">
        <v>22.9</v>
      </c>
      <c r="AE94" s="43" t="n">
        <v>3.8</v>
      </c>
      <c r="AF94" s="43" t="n">
        <v>79.1</v>
      </c>
      <c r="AG94" s="43" t="n">
        <v>0.563</v>
      </c>
      <c r="AH94" s="43" t="s">
        <v>48</v>
      </c>
    </row>
    <row r="95" customFormat="false" ht="12.75" hidden="false" customHeight="false" outlineLevel="0" collapsed="false">
      <c r="A95" s="64" t="n">
        <v>40764</v>
      </c>
      <c r="B95" s="33" t="n">
        <v>2122</v>
      </c>
      <c r="C95" s="16"/>
      <c r="D95" s="16" t="s">
        <v>41</v>
      </c>
      <c r="E95" s="33" t="n">
        <v>37</v>
      </c>
      <c r="F95" s="33" t="n">
        <v>28.3</v>
      </c>
      <c r="G95" s="33" t="n">
        <v>7.8</v>
      </c>
      <c r="H95" s="33" t="n">
        <v>8.2</v>
      </c>
      <c r="I95" s="33" t="n">
        <v>3</v>
      </c>
      <c r="J95" s="16" t="n">
        <v>28.57</v>
      </c>
      <c r="K95" s="33" t="n">
        <v>380</v>
      </c>
      <c r="L95" s="33" t="n">
        <v>1130</v>
      </c>
      <c r="M95" s="33" t="n">
        <v>192</v>
      </c>
      <c r="N95" s="33" t="n">
        <v>217</v>
      </c>
      <c r="O95" s="33" t="n">
        <v>114</v>
      </c>
      <c r="P95" s="33" t="n">
        <v>292</v>
      </c>
      <c r="Q95" s="16" t="n">
        <v>9.91</v>
      </c>
      <c r="R95" s="33" t="n">
        <v>71</v>
      </c>
      <c r="S95" s="16" t="n">
        <v>8</v>
      </c>
      <c r="T95" s="33" t="n">
        <v>780</v>
      </c>
      <c r="U95" s="16" t="n">
        <v>6.72</v>
      </c>
      <c r="V95" s="16" t="s">
        <v>47</v>
      </c>
      <c r="W95" s="33" t="n">
        <v>0.39</v>
      </c>
      <c r="X95" s="33" t="n">
        <v>1.12</v>
      </c>
      <c r="Y95" s="16" t="s">
        <v>38</v>
      </c>
      <c r="Z95" s="14" t="s">
        <v>49</v>
      </c>
      <c r="AA95" s="33" t="n">
        <v>11</v>
      </c>
      <c r="AB95" s="33" t="n">
        <v>9</v>
      </c>
      <c r="AC95" s="33" t="n">
        <v>78.2</v>
      </c>
      <c r="AD95" s="33" t="n">
        <v>23.7</v>
      </c>
      <c r="AE95" s="33" t="n">
        <v>5.37</v>
      </c>
      <c r="AF95" s="33" t="n">
        <v>102</v>
      </c>
      <c r="AG95" s="33" t="n">
        <v>0.699</v>
      </c>
      <c r="AH95" s="16" t="s">
        <v>57</v>
      </c>
    </row>
    <row r="96" customFormat="false" ht="12.75" hidden="false" customHeight="false" outlineLevel="0" collapsed="false">
      <c r="A96" s="64" t="n">
        <v>40813</v>
      </c>
      <c r="B96" s="65" t="n">
        <v>2165</v>
      </c>
      <c r="C96" s="66"/>
      <c r="D96" s="65" t="n">
        <v>7</v>
      </c>
      <c r="E96" s="65" t="n">
        <v>28</v>
      </c>
      <c r="F96" s="65" t="n">
        <v>27.5</v>
      </c>
      <c r="G96" s="65" t="n">
        <v>7.8</v>
      </c>
      <c r="H96" s="65" t="n">
        <v>8.4</v>
      </c>
      <c r="I96" s="65" t="n">
        <v>1.5</v>
      </c>
      <c r="J96" s="16" t="n">
        <v>50</v>
      </c>
      <c r="K96" s="66" t="s">
        <v>49</v>
      </c>
      <c r="L96" s="67" t="n">
        <v>1140</v>
      </c>
      <c r="M96" s="67" t="n">
        <v>171</v>
      </c>
      <c r="N96" s="67" t="n">
        <v>231</v>
      </c>
      <c r="O96" s="67" t="n">
        <v>128</v>
      </c>
      <c r="P96" s="67" t="n">
        <v>356</v>
      </c>
      <c r="Q96" s="16" t="s">
        <v>49</v>
      </c>
      <c r="R96" s="67" t="n">
        <v>128</v>
      </c>
      <c r="S96" s="16" t="n">
        <v>35</v>
      </c>
      <c r="T96" s="67" t="n">
        <v>838</v>
      </c>
      <c r="U96" s="16" t="n">
        <v>9</v>
      </c>
      <c r="V96" s="68" t="s">
        <v>47</v>
      </c>
      <c r="W96" s="68" t="s">
        <v>46</v>
      </c>
      <c r="X96" s="67" t="n">
        <v>2.52</v>
      </c>
      <c r="Y96" s="68" t="s">
        <v>38</v>
      </c>
      <c r="Z96" s="14" t="s">
        <v>49</v>
      </c>
      <c r="AA96" s="16" t="s">
        <v>49</v>
      </c>
      <c r="AB96" s="16" t="s">
        <v>49</v>
      </c>
      <c r="AC96" s="67" t="n">
        <v>97.3</v>
      </c>
      <c r="AD96" s="67" t="n">
        <v>27.4</v>
      </c>
      <c r="AE96" s="67" t="n">
        <v>5.45</v>
      </c>
      <c r="AF96" s="67" t="n">
        <v>126</v>
      </c>
      <c r="AG96" s="67" t="n">
        <v>0.662</v>
      </c>
      <c r="AH96" s="16" t="s">
        <v>57</v>
      </c>
    </row>
    <row r="97" customFormat="false" ht="12.75" hidden="false" customHeight="false" outlineLevel="0" collapsed="false">
      <c r="A97" s="64" t="n">
        <v>40842</v>
      </c>
      <c r="B97" s="65" t="n">
        <v>2257</v>
      </c>
      <c r="C97" s="66"/>
      <c r="D97" s="65" t="n">
        <v>14</v>
      </c>
      <c r="E97" s="65" t="n">
        <v>28</v>
      </c>
      <c r="F97" s="65" t="n">
        <v>24.4</v>
      </c>
      <c r="G97" s="65" t="n">
        <v>5.8</v>
      </c>
      <c r="H97" s="65" t="n">
        <v>8.3</v>
      </c>
      <c r="I97" s="65" t="n">
        <v>0.24</v>
      </c>
      <c r="J97" s="16" t="n">
        <v>160</v>
      </c>
      <c r="K97" s="65" t="n">
        <v>62</v>
      </c>
      <c r="L97" s="67" t="n">
        <v>1240</v>
      </c>
      <c r="M97" s="67" t="n">
        <v>162</v>
      </c>
      <c r="N97" s="67" t="n">
        <v>241</v>
      </c>
      <c r="O97" s="67" t="n">
        <v>118</v>
      </c>
      <c r="P97" s="67" t="n">
        <v>336</v>
      </c>
      <c r="Q97" s="16" t="n">
        <v>9.89</v>
      </c>
      <c r="R97" s="67" t="n">
        <v>50</v>
      </c>
      <c r="S97" s="16" t="s">
        <v>58</v>
      </c>
      <c r="T97" s="67" t="n">
        <v>855</v>
      </c>
      <c r="U97" s="16" t="n">
        <v>7.12</v>
      </c>
      <c r="V97" s="67" t="n">
        <v>0.28</v>
      </c>
      <c r="W97" s="68" t="s">
        <v>46</v>
      </c>
      <c r="X97" s="67" t="n">
        <v>5.6</v>
      </c>
      <c r="Y97" s="68" t="s">
        <v>38</v>
      </c>
      <c r="Z97" s="14" t="s">
        <v>49</v>
      </c>
      <c r="AA97" s="67" t="n">
        <v>9</v>
      </c>
      <c r="AB97" s="68" t="s">
        <v>43</v>
      </c>
      <c r="AC97" s="67" t="n">
        <v>90.9</v>
      </c>
      <c r="AD97" s="67" t="n">
        <v>26.3</v>
      </c>
      <c r="AE97" s="67" t="n">
        <v>5.76</v>
      </c>
      <c r="AF97" s="67" t="n">
        <v>166</v>
      </c>
      <c r="AG97" s="68" t="s">
        <v>59</v>
      </c>
      <c r="AH97" s="16" t="s">
        <v>57</v>
      </c>
    </row>
    <row r="98" s="20" customFormat="true" ht="12.75" hidden="false" customHeight="false" outlineLevel="0" collapsed="false">
      <c r="A98" s="69" t="s">
        <v>60</v>
      </c>
      <c r="B98" s="55" t="n">
        <v>706</v>
      </c>
      <c r="C98" s="56"/>
      <c r="D98" s="55" t="n">
        <v>2</v>
      </c>
      <c r="E98" s="55" t="n">
        <v>20</v>
      </c>
      <c r="F98" s="55" t="n">
        <v>18.2</v>
      </c>
      <c r="G98" s="55" t="n">
        <v>7.7</v>
      </c>
      <c r="H98" s="55" t="n">
        <v>7.8</v>
      </c>
      <c r="I98" s="55" t="n">
        <v>0.61</v>
      </c>
      <c r="J98" s="16" t="n">
        <v>40</v>
      </c>
      <c r="K98" s="55" t="n">
        <v>27</v>
      </c>
      <c r="L98" s="55" t="n">
        <v>1580</v>
      </c>
      <c r="M98" s="55" t="n">
        <v>242</v>
      </c>
      <c r="N98" s="55" t="n">
        <v>300</v>
      </c>
      <c r="O98" s="55" t="n">
        <v>116</v>
      </c>
      <c r="P98" s="55" t="n">
        <v>410</v>
      </c>
      <c r="Q98" s="16" t="n">
        <v>18.2</v>
      </c>
      <c r="R98" s="55" t="n">
        <v>6</v>
      </c>
      <c r="S98" s="16" t="s">
        <v>58</v>
      </c>
      <c r="T98" s="55" t="n">
        <v>1050</v>
      </c>
      <c r="U98" s="16" t="n">
        <v>11.8</v>
      </c>
      <c r="V98" s="55" t="n">
        <v>0.56</v>
      </c>
      <c r="W98" s="55" t="n">
        <v>4.08</v>
      </c>
      <c r="X98" s="55" t="n">
        <v>4.48</v>
      </c>
      <c r="Y98" s="56" t="s">
        <v>38</v>
      </c>
      <c r="Z98" s="14" t="s">
        <v>49</v>
      </c>
      <c r="AA98" s="55" t="n">
        <v>32</v>
      </c>
      <c r="AB98" s="55" t="n">
        <v>7</v>
      </c>
      <c r="AC98" s="55" t="n">
        <v>110</v>
      </c>
      <c r="AD98" s="55" t="n">
        <v>33.9</v>
      </c>
      <c r="AE98" s="55" t="n">
        <v>5.63</v>
      </c>
      <c r="AF98" s="55" t="n">
        <v>186</v>
      </c>
      <c r="AG98" s="56" t="s">
        <v>59</v>
      </c>
      <c r="AH98" s="16" t="s">
        <v>57</v>
      </c>
    </row>
    <row r="99" customFormat="false" ht="12.75" hidden="false" customHeight="false" outlineLevel="0" collapsed="false">
      <c r="A99" s="70" t="n">
        <v>41002</v>
      </c>
      <c r="B99" s="68" t="s">
        <v>49</v>
      </c>
      <c r="C99" s="68"/>
      <c r="D99" s="68" t="s">
        <v>49</v>
      </c>
      <c r="E99" s="67" t="n">
        <v>27</v>
      </c>
      <c r="F99" s="67" t="n">
        <v>24.1</v>
      </c>
      <c r="G99" s="67" t="n">
        <v>5.3</v>
      </c>
      <c r="H99" s="67" t="n">
        <v>8.2</v>
      </c>
      <c r="I99" s="68" t="s">
        <v>49</v>
      </c>
      <c r="J99" s="16" t="n">
        <v>20</v>
      </c>
      <c r="K99" s="67" t="n">
        <v>16</v>
      </c>
      <c r="L99" s="67" t="n">
        <v>1180</v>
      </c>
      <c r="M99" s="67" t="n">
        <v>150</v>
      </c>
      <c r="N99" s="67" t="n">
        <v>301</v>
      </c>
      <c r="O99" s="67" t="n">
        <v>116</v>
      </c>
      <c r="P99" s="67" t="n">
        <v>300</v>
      </c>
      <c r="Q99" s="71" t="n">
        <v>4.8</v>
      </c>
      <c r="R99" s="67" t="n">
        <v>6</v>
      </c>
      <c r="S99" s="71" t="s">
        <v>58</v>
      </c>
      <c r="T99" s="67" t="n">
        <v>860</v>
      </c>
      <c r="U99" s="16" t="n">
        <v>3</v>
      </c>
      <c r="V99" s="68" t="s">
        <v>47</v>
      </c>
      <c r="W99" s="67" t="n">
        <v>1.82</v>
      </c>
      <c r="X99" s="67" t="n">
        <v>5.6</v>
      </c>
      <c r="Y99" s="67" t="n">
        <v>0.075</v>
      </c>
      <c r="Z99" s="67" t="s">
        <v>49</v>
      </c>
      <c r="AA99" s="68" t="s">
        <v>43</v>
      </c>
      <c r="AB99" s="68" t="s">
        <v>43</v>
      </c>
      <c r="AC99" s="67" t="n">
        <v>96.8</v>
      </c>
      <c r="AD99" s="67" t="n">
        <v>15.2</v>
      </c>
      <c r="AE99" s="67" t="n">
        <v>6.46</v>
      </c>
      <c r="AF99" s="67" t="n">
        <v>130</v>
      </c>
      <c r="AG99" s="68" t="s">
        <v>59</v>
      </c>
      <c r="AH99" s="16" t="s">
        <v>57</v>
      </c>
    </row>
    <row r="100" customFormat="false" ht="12.75" hidden="false" customHeight="false" outlineLevel="0" collapsed="false">
      <c r="A100" s="72" t="n">
        <v>41059</v>
      </c>
      <c r="B100" s="65" t="n">
        <v>4591</v>
      </c>
      <c r="C100" s="66"/>
      <c r="D100" s="65" t="n">
        <v>15</v>
      </c>
      <c r="E100" s="65" t="n">
        <v>31</v>
      </c>
      <c r="F100" s="65" t="n">
        <v>28</v>
      </c>
      <c r="G100" s="65" t="n">
        <v>4.4</v>
      </c>
      <c r="H100" s="65" t="n">
        <v>8.4</v>
      </c>
      <c r="I100" s="65" t="n">
        <v>0.61</v>
      </c>
      <c r="J100" s="16" t="n">
        <v>74</v>
      </c>
      <c r="K100" s="66" t="s">
        <v>49</v>
      </c>
      <c r="L100" s="65" t="n">
        <v>1180</v>
      </c>
      <c r="M100" s="66" t="s">
        <v>49</v>
      </c>
      <c r="N100" s="66" t="s">
        <v>49</v>
      </c>
      <c r="O100" s="66" t="s">
        <v>49</v>
      </c>
      <c r="P100" s="66" t="s">
        <v>49</v>
      </c>
      <c r="Q100" s="66" t="s">
        <v>49</v>
      </c>
      <c r="R100" s="66" t="s">
        <v>49</v>
      </c>
      <c r="S100" s="66" t="s">
        <v>49</v>
      </c>
      <c r="T100" s="66" t="s">
        <v>49</v>
      </c>
      <c r="U100" s="66" t="s">
        <v>49</v>
      </c>
      <c r="V100" s="66" t="s">
        <v>49</v>
      </c>
      <c r="W100" s="66" t="s">
        <v>49</v>
      </c>
      <c r="X100" s="66" t="s">
        <v>49</v>
      </c>
      <c r="Y100" s="66" t="s">
        <v>49</v>
      </c>
      <c r="Z100" s="66" t="s">
        <v>49</v>
      </c>
      <c r="AA100" s="66" t="s">
        <v>49</v>
      </c>
      <c r="AB100" s="66" t="s">
        <v>49</v>
      </c>
      <c r="AC100" s="66" t="s">
        <v>49</v>
      </c>
      <c r="AD100" s="66" t="s">
        <v>49</v>
      </c>
      <c r="AE100" s="66" t="s">
        <v>49</v>
      </c>
      <c r="AF100" s="66" t="s">
        <v>49</v>
      </c>
      <c r="AG100" s="66" t="s">
        <v>49</v>
      </c>
      <c r="AH100" s="66" t="s">
        <v>49</v>
      </c>
    </row>
    <row r="101" customFormat="false" ht="12.75" hidden="false" customHeight="false" outlineLevel="0" collapsed="false">
      <c r="A101" s="73" t="n">
        <v>41148</v>
      </c>
      <c r="B101" s="74" t="n">
        <v>1942</v>
      </c>
      <c r="C101" s="75"/>
      <c r="D101" s="74" t="n">
        <v>15</v>
      </c>
      <c r="E101" s="74" t="n">
        <v>32</v>
      </c>
      <c r="F101" s="74" t="n">
        <v>28.1</v>
      </c>
      <c r="G101" s="74" t="n">
        <v>4.8</v>
      </c>
      <c r="H101" s="74" t="n">
        <v>8.5</v>
      </c>
      <c r="I101" s="74" t="n">
        <v>0.46</v>
      </c>
      <c r="J101" s="16" t="n">
        <v>6</v>
      </c>
      <c r="K101" s="75" t="n">
        <v>4</v>
      </c>
      <c r="L101" s="74" t="n">
        <v>1250</v>
      </c>
      <c r="M101" s="75" t="n">
        <v>145</v>
      </c>
      <c r="N101" s="75" t="n">
        <v>262</v>
      </c>
      <c r="O101" s="75" t="n">
        <v>108</v>
      </c>
      <c r="P101" s="75" t="s">
        <v>49</v>
      </c>
      <c r="Q101" s="16" t="s">
        <v>49</v>
      </c>
      <c r="R101" s="75" t="n">
        <v>22</v>
      </c>
      <c r="S101" s="16" t="s">
        <v>49</v>
      </c>
      <c r="T101" s="75" t="s">
        <v>49</v>
      </c>
      <c r="U101" s="16" t="n">
        <v>7</v>
      </c>
      <c r="V101" s="75" t="s">
        <v>46</v>
      </c>
      <c r="W101" s="75" t="s">
        <v>39</v>
      </c>
      <c r="X101" s="75" t="n">
        <v>0.68</v>
      </c>
      <c r="Y101" s="75" t="n">
        <v>0.07</v>
      </c>
      <c r="Z101" s="75" t="s">
        <v>49</v>
      </c>
      <c r="AA101" s="75" t="n">
        <v>40.3</v>
      </c>
      <c r="AB101" s="75" t="s">
        <v>49</v>
      </c>
      <c r="AC101" s="75" t="s">
        <v>49</v>
      </c>
      <c r="AD101" s="75" t="s">
        <v>49</v>
      </c>
      <c r="AE101" s="75" t="s">
        <v>49</v>
      </c>
      <c r="AF101" s="75" t="s">
        <v>49</v>
      </c>
      <c r="AG101" s="75" t="n">
        <v>0.61</v>
      </c>
      <c r="AH101" s="16" t="s">
        <v>49</v>
      </c>
    </row>
    <row r="102" customFormat="false" ht="12.75" hidden="false" customHeight="false" outlineLevel="0" collapsed="false">
      <c r="A102" s="73" t="n">
        <v>41177</v>
      </c>
      <c r="B102" s="74" t="n">
        <v>1800</v>
      </c>
      <c r="C102" s="75"/>
      <c r="D102" s="74" t="n">
        <v>7</v>
      </c>
      <c r="E102" s="74" t="n">
        <v>34</v>
      </c>
      <c r="F102" s="74" t="n">
        <v>27.2</v>
      </c>
      <c r="G102" s="74" t="n">
        <v>4.3</v>
      </c>
      <c r="H102" s="74" t="n">
        <v>8.4</v>
      </c>
      <c r="I102" s="74" t="n">
        <v>1.5</v>
      </c>
      <c r="J102" s="16" t="n">
        <v>126</v>
      </c>
      <c r="K102" s="75" t="s">
        <v>49</v>
      </c>
      <c r="L102" s="74" t="n">
        <v>1214</v>
      </c>
      <c r="M102" s="75" t="s">
        <v>49</v>
      </c>
      <c r="N102" s="75" t="s">
        <v>49</v>
      </c>
      <c r="O102" s="75" t="s">
        <v>49</v>
      </c>
      <c r="P102" s="75" t="s">
        <v>49</v>
      </c>
      <c r="Q102" s="75" t="s">
        <v>49</v>
      </c>
      <c r="R102" s="75" t="s">
        <v>49</v>
      </c>
      <c r="S102" s="75" t="s">
        <v>49</v>
      </c>
      <c r="T102" s="75" t="s">
        <v>49</v>
      </c>
      <c r="U102" s="75" t="s">
        <v>49</v>
      </c>
      <c r="V102" s="75" t="s">
        <v>49</v>
      </c>
      <c r="W102" s="75" t="s">
        <v>49</v>
      </c>
      <c r="X102" s="75" t="s">
        <v>49</v>
      </c>
      <c r="Y102" s="75" t="s">
        <v>49</v>
      </c>
      <c r="Z102" s="75" t="s">
        <v>49</v>
      </c>
      <c r="AA102" s="75" t="s">
        <v>49</v>
      </c>
      <c r="AB102" s="75" t="s">
        <v>49</v>
      </c>
      <c r="AC102" s="75" t="s">
        <v>49</v>
      </c>
      <c r="AD102" s="75" t="s">
        <v>49</v>
      </c>
      <c r="AE102" s="75" t="s">
        <v>49</v>
      </c>
      <c r="AF102" s="75" t="s">
        <v>49</v>
      </c>
      <c r="AG102" s="75" t="s">
        <v>49</v>
      </c>
      <c r="AH102" s="75" t="s">
        <v>49</v>
      </c>
    </row>
    <row r="103" customFormat="false" ht="12.75" hidden="false" customHeight="false" outlineLevel="0" collapsed="false">
      <c r="A103" s="73" t="n">
        <v>41212</v>
      </c>
      <c r="B103" s="74" t="n">
        <v>1230</v>
      </c>
      <c r="C103" s="75"/>
      <c r="D103" s="74" t="n">
        <v>14</v>
      </c>
      <c r="E103" s="74" t="n">
        <v>30</v>
      </c>
      <c r="F103" s="74" t="n">
        <v>21</v>
      </c>
      <c r="G103" s="74" t="n">
        <v>6.5</v>
      </c>
      <c r="H103" s="74" t="n">
        <v>8.5</v>
      </c>
      <c r="I103" s="74" t="n">
        <v>1</v>
      </c>
      <c r="J103" s="16" t="n">
        <v>9</v>
      </c>
      <c r="K103" s="75" t="s">
        <v>49</v>
      </c>
      <c r="L103" s="74" t="n">
        <v>1130</v>
      </c>
      <c r="M103" s="75" t="s">
        <v>49</v>
      </c>
      <c r="N103" s="75" t="s">
        <v>49</v>
      </c>
      <c r="O103" s="75" t="s">
        <v>49</v>
      </c>
      <c r="P103" s="75" t="s">
        <v>49</v>
      </c>
      <c r="Q103" s="75" t="s">
        <v>49</v>
      </c>
      <c r="R103" s="75" t="s">
        <v>49</v>
      </c>
      <c r="S103" s="75" t="s">
        <v>49</v>
      </c>
      <c r="T103" s="75" t="s">
        <v>49</v>
      </c>
      <c r="U103" s="75" t="s">
        <v>49</v>
      </c>
      <c r="V103" s="75" t="s">
        <v>49</v>
      </c>
      <c r="W103" s="75" t="s">
        <v>49</v>
      </c>
      <c r="X103" s="75" t="s">
        <v>49</v>
      </c>
      <c r="Y103" s="75" t="s">
        <v>49</v>
      </c>
      <c r="Z103" s="75" t="s">
        <v>49</v>
      </c>
      <c r="AA103" s="75" t="s">
        <v>49</v>
      </c>
      <c r="AB103" s="75" t="s">
        <v>49</v>
      </c>
      <c r="AC103" s="75" t="s">
        <v>49</v>
      </c>
      <c r="AD103" s="75" t="s">
        <v>49</v>
      </c>
      <c r="AE103" s="75" t="s">
        <v>49</v>
      </c>
      <c r="AF103" s="75" t="s">
        <v>49</v>
      </c>
      <c r="AG103" s="75" t="s">
        <v>49</v>
      </c>
      <c r="AH103" s="75" t="s">
        <v>49</v>
      </c>
    </row>
    <row r="104" customFormat="false" ht="12.75" hidden="false" customHeight="false" outlineLevel="0" collapsed="false">
      <c r="A104" s="73" t="n">
        <v>41360</v>
      </c>
      <c r="B104" s="74" t="n">
        <v>7769</v>
      </c>
      <c r="C104" s="75"/>
      <c r="D104" s="74" t="s">
        <v>41</v>
      </c>
      <c r="E104" s="74" t="n">
        <v>18</v>
      </c>
      <c r="F104" s="74" t="n">
        <v>18.4</v>
      </c>
      <c r="G104" s="74" t="n">
        <v>6.2</v>
      </c>
      <c r="H104" s="74" t="n">
        <v>8.3</v>
      </c>
      <c r="I104" s="74" t="n">
        <v>1.6</v>
      </c>
      <c r="J104" s="16" t="n">
        <v>46</v>
      </c>
      <c r="K104" s="75" t="s">
        <v>49</v>
      </c>
      <c r="L104" s="74" t="n">
        <v>995</v>
      </c>
      <c r="M104" s="75" t="s">
        <v>49</v>
      </c>
      <c r="N104" s="75" t="s">
        <v>49</v>
      </c>
      <c r="O104" s="75" t="s">
        <v>49</v>
      </c>
      <c r="P104" s="75" t="s">
        <v>49</v>
      </c>
      <c r="Q104" s="75" t="s">
        <v>49</v>
      </c>
      <c r="R104" s="75" t="s">
        <v>49</v>
      </c>
      <c r="S104" s="75" t="s">
        <v>49</v>
      </c>
      <c r="T104" s="75" t="s">
        <v>49</v>
      </c>
      <c r="U104" s="75" t="s">
        <v>49</v>
      </c>
      <c r="V104" s="75" t="s">
        <v>49</v>
      </c>
      <c r="W104" s="75" t="s">
        <v>49</v>
      </c>
      <c r="X104" s="75" t="s">
        <v>49</v>
      </c>
      <c r="Y104" s="75" t="s">
        <v>49</v>
      </c>
      <c r="Z104" s="75" t="s">
        <v>49</v>
      </c>
      <c r="AA104" s="75" t="s">
        <v>49</v>
      </c>
      <c r="AB104" s="75" t="s">
        <v>49</v>
      </c>
      <c r="AC104" s="75" t="s">
        <v>49</v>
      </c>
      <c r="AD104" s="75" t="s">
        <v>49</v>
      </c>
      <c r="AE104" s="75" t="s">
        <v>49</v>
      </c>
      <c r="AF104" s="75" t="s">
        <v>49</v>
      </c>
      <c r="AG104" s="75" t="s">
        <v>49</v>
      </c>
      <c r="AH104" s="75" t="s">
        <v>49</v>
      </c>
    </row>
    <row r="105" customFormat="false" ht="12.75" hidden="false" customHeight="false" outlineLevel="0" collapsed="false">
      <c r="A105" s="76" t="n">
        <v>41423</v>
      </c>
      <c r="B105" s="77" t="n">
        <v>1379</v>
      </c>
      <c r="C105" s="78"/>
      <c r="D105" s="78" t="n">
        <v>7</v>
      </c>
      <c r="E105" s="77" t="n">
        <v>30</v>
      </c>
      <c r="F105" s="77" t="n">
        <v>26.9</v>
      </c>
      <c r="G105" s="77" t="n">
        <v>4.9</v>
      </c>
      <c r="H105" s="77" t="n">
        <v>8.4</v>
      </c>
      <c r="I105" s="77" t="n">
        <v>1</v>
      </c>
      <c r="J105" s="78" t="n">
        <v>11</v>
      </c>
      <c r="K105" s="77" t="s">
        <v>49</v>
      </c>
      <c r="L105" s="77" t="n">
        <v>1310</v>
      </c>
      <c r="M105" s="77" t="s">
        <v>49</v>
      </c>
      <c r="N105" s="79" t="s">
        <v>49</v>
      </c>
      <c r="O105" s="79" t="s">
        <v>49</v>
      </c>
      <c r="P105" s="79" t="s">
        <v>49</v>
      </c>
      <c r="Q105" s="80" t="s">
        <v>49</v>
      </c>
      <c r="R105" s="79" t="s">
        <v>49</v>
      </c>
      <c r="S105" s="81" t="s">
        <v>49</v>
      </c>
      <c r="T105" s="79" t="s">
        <v>49</v>
      </c>
      <c r="U105" s="79" t="s">
        <v>49</v>
      </c>
      <c r="V105" s="71" t="s">
        <v>49</v>
      </c>
      <c r="W105" s="79" t="s">
        <v>49</v>
      </c>
      <c r="X105" s="80" t="s">
        <v>49</v>
      </c>
      <c r="Y105" s="79" t="s">
        <v>49</v>
      </c>
      <c r="Z105" s="2" t="s">
        <v>49</v>
      </c>
      <c r="AA105" s="79" t="s">
        <v>49</v>
      </c>
      <c r="AB105" s="80" t="s">
        <v>49</v>
      </c>
      <c r="AC105" s="79" t="s">
        <v>49</v>
      </c>
      <c r="AD105" s="79" t="s">
        <v>49</v>
      </c>
      <c r="AE105" s="79" t="s">
        <v>49</v>
      </c>
      <c r="AF105" s="79" t="s">
        <v>49</v>
      </c>
      <c r="AG105" s="79" t="s">
        <v>49</v>
      </c>
      <c r="AH105" s="3" t="s">
        <v>49</v>
      </c>
    </row>
    <row r="106" customFormat="false" ht="12.75" hidden="false" customHeight="false" outlineLevel="0" collapsed="false">
      <c r="A106" s="76" t="n">
        <v>41514</v>
      </c>
      <c r="B106" s="77" t="n">
        <v>1059</v>
      </c>
      <c r="C106" s="78"/>
      <c r="D106" s="78" t="n">
        <v>2</v>
      </c>
      <c r="E106" s="77" t="n">
        <v>30</v>
      </c>
      <c r="F106" s="77" t="n">
        <v>28.3</v>
      </c>
      <c r="G106" s="77" t="n">
        <v>4.4</v>
      </c>
      <c r="H106" s="77" t="n">
        <v>8.3</v>
      </c>
      <c r="I106" s="77" t="n">
        <v>0.61</v>
      </c>
      <c r="J106" s="78" t="n">
        <v>43</v>
      </c>
      <c r="K106" s="77" t="n">
        <v>16</v>
      </c>
      <c r="L106" s="77" t="n">
        <v>948</v>
      </c>
      <c r="M106" s="77" t="n">
        <v>147</v>
      </c>
      <c r="N106" s="79" t="n">
        <v>270</v>
      </c>
      <c r="O106" s="79" t="n">
        <v>112</v>
      </c>
      <c r="P106" s="79" t="n">
        <v>259.7</v>
      </c>
      <c r="Q106" s="80" t="n">
        <v>2.6</v>
      </c>
      <c r="R106" s="79" t="n">
        <v>33.7</v>
      </c>
      <c r="S106" s="81" t="s">
        <v>49</v>
      </c>
      <c r="T106" s="79" t="n">
        <v>856</v>
      </c>
      <c r="U106" s="79" t="n">
        <v>4.3</v>
      </c>
      <c r="V106" s="71" t="s">
        <v>49</v>
      </c>
      <c r="W106" s="79" t="s">
        <v>49</v>
      </c>
      <c r="X106" s="80" t="s">
        <v>49</v>
      </c>
      <c r="Y106" s="79" t="s">
        <v>49</v>
      </c>
      <c r="Z106" s="2" t="s">
        <v>49</v>
      </c>
      <c r="AA106" s="79" t="n">
        <v>32</v>
      </c>
      <c r="AB106" s="80" t="s">
        <v>43</v>
      </c>
      <c r="AC106" s="79" t="n">
        <v>68.32</v>
      </c>
      <c r="AD106" s="79" t="n">
        <v>21.64</v>
      </c>
      <c r="AE106" s="79" t="n">
        <v>7.2</v>
      </c>
      <c r="AF106" s="79" t="n">
        <v>106.5</v>
      </c>
      <c r="AG106" s="79" t="n">
        <v>0.473</v>
      </c>
      <c r="AH106" s="3" t="n">
        <v>10.4</v>
      </c>
    </row>
    <row r="107" customFormat="false" ht="12.75" hidden="false" customHeight="false" outlineLevel="0" collapsed="false">
      <c r="A107" s="82" t="n">
        <v>41542</v>
      </c>
      <c r="B107" s="79" t="n">
        <v>565</v>
      </c>
      <c r="C107" s="80"/>
      <c r="D107" s="80" t="n">
        <v>2</v>
      </c>
      <c r="E107" s="79" t="n">
        <v>24</v>
      </c>
      <c r="F107" s="79" t="n">
        <v>26.4</v>
      </c>
      <c r="G107" s="79" t="n">
        <v>3.6</v>
      </c>
      <c r="H107" s="79" t="n">
        <v>8.5</v>
      </c>
      <c r="I107" s="79" t="n">
        <v>1</v>
      </c>
      <c r="J107" s="43" t="n">
        <v>49</v>
      </c>
      <c r="K107" s="79" t="s">
        <v>49</v>
      </c>
      <c r="L107" s="79" t="n">
        <v>748</v>
      </c>
      <c r="M107" s="79" t="n">
        <v>131</v>
      </c>
      <c r="N107" s="2" t="n">
        <v>178</v>
      </c>
      <c r="O107" s="2" t="n">
        <v>106</v>
      </c>
      <c r="P107" s="2" t="n">
        <v>212</v>
      </c>
      <c r="Q107" s="2" t="s">
        <v>42</v>
      </c>
      <c r="R107" s="2" t="n">
        <v>28.3</v>
      </c>
      <c r="S107" s="2" t="s">
        <v>49</v>
      </c>
      <c r="T107" s="2" t="n">
        <v>894</v>
      </c>
      <c r="U107" s="2" t="n">
        <v>4.1</v>
      </c>
      <c r="V107" s="2" t="s">
        <v>49</v>
      </c>
      <c r="W107" s="2" t="s">
        <v>49</v>
      </c>
      <c r="X107" s="80" t="s">
        <v>49</v>
      </c>
      <c r="Y107" s="2" t="s">
        <v>49</v>
      </c>
      <c r="Z107" s="2" t="s">
        <v>49</v>
      </c>
      <c r="AA107" s="2" t="n">
        <v>24</v>
      </c>
      <c r="AB107" s="2" t="n">
        <v>4</v>
      </c>
      <c r="AC107" s="2" t="n">
        <v>62.6</v>
      </c>
      <c r="AD107" s="2" t="n">
        <v>13.5</v>
      </c>
      <c r="AE107" s="2" t="n">
        <v>6.1</v>
      </c>
      <c r="AF107" s="2" t="n">
        <v>89.4</v>
      </c>
      <c r="AG107" s="2" t="n">
        <v>0.335</v>
      </c>
      <c r="AH107" s="2" t="n">
        <v>12.5</v>
      </c>
    </row>
    <row r="108" customFormat="false" ht="12.75" hidden="false" customHeight="false" outlineLevel="0" collapsed="false">
      <c r="A108" s="82" t="n">
        <v>41626</v>
      </c>
      <c r="B108" s="79" t="n">
        <v>498</v>
      </c>
      <c r="C108" s="80"/>
      <c r="D108" s="80" t="n">
        <v>8</v>
      </c>
      <c r="E108" s="79" t="n">
        <v>15</v>
      </c>
      <c r="F108" s="79" t="n">
        <v>14.2</v>
      </c>
      <c r="G108" s="79" t="n">
        <v>8.6</v>
      </c>
      <c r="H108" s="79" t="n">
        <v>8.7</v>
      </c>
      <c r="I108" s="79" t="n">
        <v>2.5</v>
      </c>
      <c r="J108" s="43" t="n">
        <v>9</v>
      </c>
      <c r="K108" s="79" t="n">
        <v>17</v>
      </c>
      <c r="L108" s="79" t="n">
        <v>1048</v>
      </c>
      <c r="M108" s="79" t="s">
        <v>49</v>
      </c>
      <c r="N108" s="2" t="s">
        <v>49</v>
      </c>
      <c r="O108" s="2" t="n">
        <v>134</v>
      </c>
      <c r="P108" s="2" t="n">
        <v>270.75</v>
      </c>
      <c r="Q108" s="2" t="s">
        <v>42</v>
      </c>
      <c r="R108" s="2" t="n">
        <v>10.6</v>
      </c>
      <c r="S108" s="2" t="s">
        <v>61</v>
      </c>
      <c r="T108" s="2" t="n">
        <v>674</v>
      </c>
      <c r="U108" s="2" t="n">
        <v>3.8</v>
      </c>
      <c r="V108" s="2" t="s">
        <v>47</v>
      </c>
      <c r="W108" s="2" t="n">
        <v>0.3588</v>
      </c>
      <c r="X108" s="80" t="s">
        <v>49</v>
      </c>
      <c r="Y108" s="2" t="s">
        <v>46</v>
      </c>
      <c r="Z108" s="2" t="s">
        <v>49</v>
      </c>
      <c r="AA108" s="2" t="n">
        <v>7</v>
      </c>
      <c r="AB108" s="2" t="s">
        <v>43</v>
      </c>
      <c r="AC108" s="2" t="n">
        <v>74.82</v>
      </c>
      <c r="AD108" s="2" t="n">
        <v>20.38</v>
      </c>
      <c r="AE108" s="2" t="n">
        <v>4.9</v>
      </c>
      <c r="AF108" s="2" t="n">
        <v>111.38</v>
      </c>
      <c r="AG108" s="2" t="n">
        <v>0.398</v>
      </c>
      <c r="AH108" s="2" t="n">
        <v>11.7</v>
      </c>
    </row>
    <row r="109" customFormat="false" ht="12.75" hidden="false" customHeight="false" outlineLevel="0" collapsed="false">
      <c r="A109" s="82" t="n">
        <v>41703</v>
      </c>
      <c r="B109" s="79" t="n">
        <v>830</v>
      </c>
      <c r="C109" s="80"/>
      <c r="D109" s="80" t="n">
        <v>8</v>
      </c>
      <c r="E109" s="79" t="n">
        <v>8.9</v>
      </c>
      <c r="F109" s="79" t="n">
        <v>15.5</v>
      </c>
      <c r="G109" s="79" t="n">
        <v>7.3</v>
      </c>
      <c r="H109" s="79" t="n">
        <v>6.8</v>
      </c>
      <c r="I109" s="79" t="n">
        <v>0.55</v>
      </c>
      <c r="J109" s="43" t="n">
        <v>14.3</v>
      </c>
      <c r="K109" s="79" t="n">
        <v>4</v>
      </c>
      <c r="L109" s="79" t="n">
        <v>815</v>
      </c>
      <c r="M109" s="79" t="n">
        <v>133</v>
      </c>
      <c r="N109" s="2" t="n">
        <v>227</v>
      </c>
      <c r="O109" s="2" t="n">
        <v>136</v>
      </c>
      <c r="P109" s="2" t="n">
        <v>302</v>
      </c>
      <c r="Q109" s="2" t="s">
        <v>42</v>
      </c>
      <c r="R109" s="2" t="n">
        <v>18.3</v>
      </c>
      <c r="S109" s="2" t="s">
        <v>61</v>
      </c>
      <c r="T109" s="2" t="n">
        <v>688</v>
      </c>
      <c r="U109" s="2" t="n">
        <v>3.9</v>
      </c>
      <c r="V109" s="2" t="s">
        <v>47</v>
      </c>
      <c r="W109" s="2" t="n">
        <v>0.12</v>
      </c>
      <c r="X109" s="80" t="s">
        <v>49</v>
      </c>
      <c r="Y109" s="2" t="s">
        <v>46</v>
      </c>
      <c r="Z109" s="2" t="s">
        <v>49</v>
      </c>
      <c r="AA109" s="2" t="n">
        <v>10</v>
      </c>
      <c r="AB109" s="2" t="n">
        <v>6</v>
      </c>
      <c r="AC109" s="2" t="n">
        <v>84.9</v>
      </c>
      <c r="AD109" s="2" t="n">
        <v>21.8</v>
      </c>
      <c r="AE109" s="2" t="n">
        <v>5.4</v>
      </c>
      <c r="AF109" s="2" t="n">
        <v>106.5</v>
      </c>
      <c r="AG109" s="2" t="n">
        <v>0.46</v>
      </c>
      <c r="AH109" s="2" t="n">
        <v>7.29</v>
      </c>
    </row>
    <row r="110" customFormat="false" ht="12.75" hidden="false" customHeight="false" outlineLevel="0" collapsed="false">
      <c r="A110" s="82" t="n">
        <v>41780</v>
      </c>
      <c r="B110" s="79" t="n">
        <v>2560</v>
      </c>
      <c r="C110" s="80"/>
      <c r="D110" s="80" t="n">
        <v>3</v>
      </c>
      <c r="E110" s="79" t="n">
        <v>33</v>
      </c>
      <c r="F110" s="79" t="n">
        <v>24.9</v>
      </c>
      <c r="G110" s="79" t="n">
        <v>5</v>
      </c>
      <c r="H110" s="79" t="n">
        <v>8</v>
      </c>
      <c r="I110" s="79" t="n">
        <v>0.91</v>
      </c>
      <c r="J110" s="43" t="n">
        <v>46</v>
      </c>
      <c r="K110" s="79" t="n">
        <v>18</v>
      </c>
      <c r="L110" s="79" t="n">
        <v>1100</v>
      </c>
      <c r="M110" s="79" t="n">
        <v>104</v>
      </c>
      <c r="N110" s="2" t="n">
        <v>205</v>
      </c>
      <c r="O110" s="2" t="n">
        <v>132</v>
      </c>
      <c r="P110" s="2" t="n">
        <v>293</v>
      </c>
      <c r="Q110" s="2" t="n">
        <v>2.4</v>
      </c>
      <c r="R110" s="2" t="n">
        <v>40.2</v>
      </c>
      <c r="S110" s="2" t="n">
        <v>6.7</v>
      </c>
      <c r="T110" s="2" t="n">
        <v>702</v>
      </c>
      <c r="U110" s="2" t="n">
        <v>3.9</v>
      </c>
      <c r="V110" s="2" t="s">
        <v>47</v>
      </c>
      <c r="W110" s="2" t="s">
        <v>39</v>
      </c>
      <c r="X110" s="80" t="s">
        <v>49</v>
      </c>
      <c r="Y110" s="2" t="s">
        <v>46</v>
      </c>
      <c r="Z110" s="2" t="s">
        <v>49</v>
      </c>
      <c r="AA110" s="2" t="n">
        <v>21</v>
      </c>
      <c r="AB110" s="2" t="n">
        <v>5</v>
      </c>
      <c r="AC110" s="2" t="n">
        <v>81.9</v>
      </c>
      <c r="AD110" s="2" t="n">
        <v>21.6</v>
      </c>
      <c r="AE110" s="2" t="s">
        <v>44</v>
      </c>
      <c r="AF110" s="2" t="n">
        <v>107.3</v>
      </c>
      <c r="AG110" s="2" t="n">
        <v>0.683</v>
      </c>
      <c r="AH110" s="2" t="n">
        <v>12.9</v>
      </c>
    </row>
    <row r="111" customFormat="false" ht="12.75" hidden="false" customHeight="false" outlineLevel="0" collapsed="false">
      <c r="A111" s="82" t="n">
        <v>41877</v>
      </c>
      <c r="B111" s="79" t="n">
        <v>2401</v>
      </c>
      <c r="C111" s="80"/>
      <c r="D111" s="80" t="n">
        <v>3</v>
      </c>
      <c r="E111" s="79" t="n">
        <v>30</v>
      </c>
      <c r="F111" s="79" t="n">
        <v>28.6</v>
      </c>
      <c r="G111" s="79" t="n">
        <v>4.1</v>
      </c>
      <c r="H111" s="79" t="n">
        <v>8.7</v>
      </c>
      <c r="I111" s="79" t="n">
        <v>0.61</v>
      </c>
      <c r="J111" s="43" t="n">
        <v>23</v>
      </c>
      <c r="K111" s="79" t="s">
        <v>49</v>
      </c>
      <c r="L111" s="79" t="n">
        <v>963</v>
      </c>
      <c r="M111" s="79" t="n">
        <v>107</v>
      </c>
      <c r="N111" s="2" t="n">
        <v>196</v>
      </c>
      <c r="O111" s="2" t="n">
        <v>110</v>
      </c>
      <c r="P111" s="2" t="n">
        <v>248.35</v>
      </c>
      <c r="Q111" s="2" t="s">
        <v>42</v>
      </c>
      <c r="R111" s="2" t="n">
        <v>35.8</v>
      </c>
      <c r="S111" s="2" t="n">
        <v>4.7</v>
      </c>
      <c r="T111" s="2" t="n">
        <v>570</v>
      </c>
      <c r="U111" s="2" t="n">
        <v>4.3</v>
      </c>
      <c r="V111" s="2" t="s">
        <v>47</v>
      </c>
      <c r="W111" s="2" t="n">
        <v>0.04</v>
      </c>
      <c r="X111" s="80" t="s">
        <v>49</v>
      </c>
      <c r="Y111" s="2" t="s">
        <v>46</v>
      </c>
      <c r="Z111" s="2" t="s">
        <v>49</v>
      </c>
      <c r="AA111" s="2" t="n">
        <v>19</v>
      </c>
      <c r="AB111" s="2" t="n">
        <v>3</v>
      </c>
      <c r="AC111" s="2" t="n">
        <v>69.18</v>
      </c>
      <c r="AD111" s="2" t="n">
        <v>18.36</v>
      </c>
      <c r="AE111" s="2" t="n">
        <v>6.22</v>
      </c>
      <c r="AF111" s="2" t="n">
        <v>99.98</v>
      </c>
      <c r="AG111" s="2" t="n">
        <v>0.633</v>
      </c>
      <c r="AH111" s="2" t="n">
        <v>9.37</v>
      </c>
    </row>
    <row r="112" customFormat="false" ht="12.75" hidden="false" customHeight="false" outlineLevel="0" collapsed="false">
      <c r="A112" s="82" t="n">
        <v>41911</v>
      </c>
      <c r="B112" s="79" t="n">
        <v>844</v>
      </c>
      <c r="C112" s="80"/>
      <c r="D112" s="80" t="n">
        <v>1</v>
      </c>
      <c r="E112" s="79" t="n">
        <v>28</v>
      </c>
      <c r="F112" s="79" t="n">
        <v>24.4</v>
      </c>
      <c r="G112" s="79" t="n">
        <v>4</v>
      </c>
      <c r="H112" s="79" t="n">
        <v>7.1</v>
      </c>
      <c r="I112" s="79" t="n">
        <v>0.09</v>
      </c>
      <c r="J112" s="43" t="n">
        <v>429</v>
      </c>
      <c r="K112" s="79" t="n">
        <v>411</v>
      </c>
      <c r="L112" s="79" t="n">
        <v>513</v>
      </c>
      <c r="M112" s="79" t="n">
        <v>54.8</v>
      </c>
      <c r="N112" s="2" t="n">
        <v>87.5</v>
      </c>
      <c r="O112" s="2" t="n">
        <v>124</v>
      </c>
      <c r="P112" s="2" t="n">
        <v>181.11</v>
      </c>
      <c r="Q112" s="2" t="n">
        <v>2.38</v>
      </c>
      <c r="R112" s="2" t="n">
        <v>206</v>
      </c>
      <c r="S112" s="2" t="n">
        <v>27</v>
      </c>
      <c r="T112" s="2" t="n">
        <v>356</v>
      </c>
      <c r="U112" s="2" t="n">
        <v>3.4</v>
      </c>
      <c r="V112" s="2" t="n">
        <v>0.1</v>
      </c>
      <c r="W112" s="2" t="n">
        <v>0.46</v>
      </c>
      <c r="X112" s="80" t="s">
        <v>49</v>
      </c>
      <c r="Y112" s="2" t="n">
        <v>0.1931</v>
      </c>
      <c r="Z112" s="2" t="s">
        <v>49</v>
      </c>
      <c r="AA112" s="2" t="n">
        <v>45</v>
      </c>
      <c r="AB112" s="2" t="s">
        <v>43</v>
      </c>
      <c r="AC112" s="2" t="n">
        <v>59.19</v>
      </c>
      <c r="AD112" s="2" t="n">
        <v>8.09</v>
      </c>
      <c r="AE112" s="2" t="n">
        <v>5.94</v>
      </c>
      <c r="AF112" s="2" t="n">
        <v>49.46</v>
      </c>
      <c r="AG112" s="2" t="n">
        <v>0.225</v>
      </c>
      <c r="AH112" s="2" t="n">
        <v>6.6</v>
      </c>
    </row>
    <row r="113" customFormat="false" ht="12.75" hidden="false" customHeight="false" outlineLevel="0" collapsed="false">
      <c r="A113" s="82" t="n">
        <v>41926</v>
      </c>
      <c r="B113" s="79" t="n">
        <v>816</v>
      </c>
      <c r="C113" s="80"/>
      <c r="D113" s="80" t="n">
        <v>14</v>
      </c>
      <c r="E113" s="79" t="n">
        <v>22.2</v>
      </c>
      <c r="F113" s="79" t="n">
        <v>25.5</v>
      </c>
      <c r="G113" s="79" t="n">
        <v>5.8</v>
      </c>
      <c r="H113" s="79" t="n">
        <v>7</v>
      </c>
      <c r="I113" s="79" t="n">
        <v>0.53</v>
      </c>
      <c r="J113" s="43" t="n">
        <v>68.6</v>
      </c>
      <c r="K113" s="79" t="n">
        <v>17</v>
      </c>
      <c r="L113" s="79" t="n">
        <v>1280</v>
      </c>
      <c r="M113" s="79" t="n">
        <v>155</v>
      </c>
      <c r="N113" s="2" t="n">
        <v>264</v>
      </c>
      <c r="O113" s="2" t="n">
        <v>136</v>
      </c>
      <c r="P113" s="2" t="n">
        <v>308.36</v>
      </c>
      <c r="Q113" s="2" t="s">
        <v>42</v>
      </c>
      <c r="R113" s="2" t="n">
        <v>37</v>
      </c>
      <c r="S113" s="2" t="n">
        <v>4.2</v>
      </c>
      <c r="T113" s="2" t="n">
        <v>790</v>
      </c>
      <c r="U113" s="2" t="n">
        <v>4</v>
      </c>
      <c r="V113" s="2" t="s">
        <v>47</v>
      </c>
      <c r="W113" s="2" t="n">
        <v>0.25</v>
      </c>
      <c r="X113" s="80" t="s">
        <v>49</v>
      </c>
      <c r="Y113" s="2" t="s">
        <v>46</v>
      </c>
      <c r="Z113" s="2" t="s">
        <v>49</v>
      </c>
      <c r="AA113" s="2" t="n">
        <v>18</v>
      </c>
      <c r="AB113" s="2" t="s">
        <v>43</v>
      </c>
      <c r="AC113" s="2" t="n">
        <v>84.01</v>
      </c>
      <c r="AD113" s="2" t="n">
        <v>23.94</v>
      </c>
      <c r="AE113" s="2" t="n">
        <v>6.62</v>
      </c>
      <c r="AF113" s="2" t="n">
        <v>143.22</v>
      </c>
      <c r="AG113" s="2" t="n">
        <v>0.472</v>
      </c>
      <c r="AH113" s="2" t="n">
        <v>10.1</v>
      </c>
    </row>
    <row r="114" customFormat="false" ht="12.75" hidden="false" customHeight="false" outlineLevel="0" collapsed="false">
      <c r="A114" s="82" t="n">
        <v>41989</v>
      </c>
      <c r="B114" s="79" t="n">
        <v>851</v>
      </c>
      <c r="C114" s="80"/>
      <c r="D114" s="80" t="n">
        <v>3</v>
      </c>
      <c r="E114" s="79" t="n">
        <v>23</v>
      </c>
      <c r="F114" s="79" t="n">
        <v>19.9</v>
      </c>
      <c r="G114" s="79" t="n">
        <v>6.3</v>
      </c>
      <c r="H114" s="79" t="n">
        <v>7.3</v>
      </c>
      <c r="I114" s="79" t="n">
        <v>0.91</v>
      </c>
      <c r="J114" s="43" t="n">
        <v>37</v>
      </c>
      <c r="K114" s="79" t="n">
        <v>51</v>
      </c>
      <c r="L114" s="79" t="n">
        <v>1500</v>
      </c>
      <c r="M114" s="79" t="n">
        <v>187</v>
      </c>
      <c r="N114" s="2" t="n">
        <v>327</v>
      </c>
      <c r="O114" s="2" t="n">
        <v>140</v>
      </c>
      <c r="P114" s="2" t="n">
        <v>399.06</v>
      </c>
      <c r="Q114" s="2" t="n">
        <v>3.54</v>
      </c>
      <c r="R114" s="2" t="n">
        <v>22.4</v>
      </c>
      <c r="S114" s="2" t="s">
        <v>61</v>
      </c>
      <c r="T114" s="2" t="n">
        <v>800</v>
      </c>
      <c r="U114" s="2" t="n">
        <v>4.2</v>
      </c>
      <c r="V114" s="2" t="s">
        <v>47</v>
      </c>
      <c r="W114" s="2" t="n">
        <v>0.39</v>
      </c>
      <c r="X114" s="80" t="s">
        <v>49</v>
      </c>
      <c r="Y114" s="2" t="n">
        <v>0.05</v>
      </c>
      <c r="Z114" s="2" t="s">
        <v>49</v>
      </c>
      <c r="AA114" s="2" t="n">
        <v>23</v>
      </c>
      <c r="AB114" s="2" t="s">
        <v>43</v>
      </c>
      <c r="AC114" s="2" t="n">
        <v>107.85</v>
      </c>
      <c r="AD114" s="2" t="n">
        <v>31.51</v>
      </c>
      <c r="AE114" s="2" t="n">
        <v>7.01</v>
      </c>
      <c r="AF114" s="2" t="n">
        <v>159.67</v>
      </c>
      <c r="AG114" s="2" t="n">
        <v>0.517</v>
      </c>
      <c r="AH114" s="2" t="n">
        <v>10.6</v>
      </c>
    </row>
    <row r="115" customFormat="false" ht="12.75" hidden="false" customHeight="false" outlineLevel="0" collapsed="false">
      <c r="A115" s="82" t="n">
        <v>42093</v>
      </c>
      <c r="B115" s="79" t="n">
        <v>310</v>
      </c>
      <c r="C115" s="80"/>
      <c r="D115" s="80" t="n">
        <v>8</v>
      </c>
      <c r="E115" s="79" t="n">
        <v>23.3</v>
      </c>
      <c r="F115" s="79" t="n">
        <v>21.5</v>
      </c>
      <c r="G115" s="79" t="n">
        <v>7.9</v>
      </c>
      <c r="H115" s="79" t="s">
        <v>49</v>
      </c>
      <c r="I115" s="79" t="n">
        <v>1.16</v>
      </c>
      <c r="J115" s="43" t="n">
        <v>11.4</v>
      </c>
      <c r="K115" s="79" t="n">
        <v>15</v>
      </c>
      <c r="L115" s="79" t="n">
        <v>1670</v>
      </c>
      <c r="M115" s="79" t="n">
        <v>388</v>
      </c>
      <c r="N115" s="2" t="n">
        <v>442</v>
      </c>
      <c r="O115" s="2" t="n">
        <v>152</v>
      </c>
      <c r="P115" s="2" t="n">
        <v>421.89</v>
      </c>
      <c r="Q115" s="2" t="n">
        <v>2.43</v>
      </c>
      <c r="R115" s="2" t="n">
        <v>26.5</v>
      </c>
      <c r="S115" s="2" t="n">
        <v>2.5</v>
      </c>
      <c r="T115" s="2" t="n">
        <v>1194</v>
      </c>
      <c r="U115" s="2" t="n">
        <v>5.5</v>
      </c>
      <c r="V115" s="2" t="s">
        <v>47</v>
      </c>
      <c r="W115" s="2" t="s">
        <v>39</v>
      </c>
      <c r="X115" s="80" t="s">
        <v>49</v>
      </c>
      <c r="Y115" s="2" t="s">
        <v>46</v>
      </c>
      <c r="Z115" s="2" t="s">
        <v>49</v>
      </c>
      <c r="AA115" s="2" t="n">
        <v>6</v>
      </c>
      <c r="AB115" s="2" t="s">
        <v>43</v>
      </c>
      <c r="AC115" s="2" t="n">
        <v>111.65</v>
      </c>
      <c r="AD115" s="2" t="n">
        <v>34.75</v>
      </c>
      <c r="AE115" s="2" t="n">
        <v>7.17</v>
      </c>
      <c r="AF115" s="2" t="n">
        <v>203.42</v>
      </c>
      <c r="AG115" s="2" t="n">
        <v>0.32</v>
      </c>
      <c r="AH115" s="2" t="n">
        <v>14.2</v>
      </c>
    </row>
    <row r="116" customFormat="false" ht="12.75" hidden="false" customHeight="false" outlineLevel="0" collapsed="false">
      <c r="A116" s="82" t="n">
        <v>42152</v>
      </c>
      <c r="B116" s="79" t="n">
        <v>9747</v>
      </c>
      <c r="C116" s="80"/>
      <c r="D116" s="80" t="n">
        <v>4</v>
      </c>
      <c r="E116" s="79" t="n">
        <v>32.2</v>
      </c>
      <c r="F116" s="79" t="n">
        <v>26.8</v>
      </c>
      <c r="G116" s="79" t="n">
        <v>5.6</v>
      </c>
      <c r="H116" s="79" t="n">
        <v>9.4</v>
      </c>
      <c r="I116" s="79" t="n">
        <v>0.18</v>
      </c>
      <c r="J116" s="43" t="n">
        <v>603</v>
      </c>
      <c r="K116" s="79" t="n">
        <v>1733</v>
      </c>
      <c r="L116" s="79" t="n">
        <v>1280</v>
      </c>
      <c r="M116" s="79" t="n">
        <v>140</v>
      </c>
      <c r="N116" s="2" t="n">
        <v>282</v>
      </c>
      <c r="O116" s="2" t="n">
        <v>122</v>
      </c>
      <c r="P116" s="2" t="n">
        <v>335.29</v>
      </c>
      <c r="Q116" s="2" t="n">
        <v>3.4</v>
      </c>
      <c r="R116" s="2" t="n">
        <v>99.7</v>
      </c>
      <c r="S116" s="2" t="n">
        <v>7.2</v>
      </c>
      <c r="T116" s="2" t="n">
        <v>840</v>
      </c>
      <c r="U116" s="2" t="n">
        <v>6.5</v>
      </c>
      <c r="V116" s="2" t="s">
        <v>47</v>
      </c>
      <c r="W116" s="2" t="n">
        <v>0.19</v>
      </c>
      <c r="X116" s="80" t="s">
        <v>49</v>
      </c>
      <c r="Y116" s="2" t="s">
        <v>46</v>
      </c>
      <c r="Z116" s="2" t="s">
        <v>49</v>
      </c>
      <c r="AA116" s="2" t="n">
        <v>43</v>
      </c>
      <c r="AB116" s="2" t="n">
        <v>11</v>
      </c>
      <c r="AC116" s="2" t="n">
        <v>88.78</v>
      </c>
      <c r="AD116" s="2" t="n">
        <v>27.59</v>
      </c>
      <c r="AE116" s="2" t="n">
        <v>7.45</v>
      </c>
      <c r="AF116" s="2" t="n">
        <v>131.88</v>
      </c>
      <c r="AG116" s="2" t="n">
        <v>0.38</v>
      </c>
      <c r="AH116" s="2" t="n">
        <v>4.11</v>
      </c>
    </row>
    <row r="117" customFormat="false" ht="12.75" hidden="false" customHeight="false" outlineLevel="0" collapsed="false">
      <c r="A117" s="82" t="n">
        <v>42235</v>
      </c>
      <c r="B117" s="79" t="n">
        <v>2118</v>
      </c>
      <c r="C117" s="80"/>
      <c r="D117" s="80" t="n">
        <v>2</v>
      </c>
      <c r="E117" s="79" t="n">
        <v>29</v>
      </c>
      <c r="F117" s="79" t="n">
        <v>28.6</v>
      </c>
      <c r="G117" s="79" t="n">
        <v>5.6</v>
      </c>
      <c r="H117" s="79" t="n">
        <v>8.2</v>
      </c>
      <c r="I117" s="79" t="n">
        <v>0.3</v>
      </c>
      <c r="J117" s="43" t="n">
        <v>37.1</v>
      </c>
      <c r="K117" s="79" t="n">
        <v>23</v>
      </c>
      <c r="L117" s="79" t="n">
        <v>1140</v>
      </c>
      <c r="M117" s="79" t="n">
        <v>150</v>
      </c>
      <c r="N117" s="2" t="n">
        <v>195</v>
      </c>
      <c r="O117" s="2" t="n">
        <v>128</v>
      </c>
      <c r="P117" s="2" t="n">
        <v>308.93</v>
      </c>
      <c r="Q117" s="2" t="s">
        <v>42</v>
      </c>
      <c r="R117" s="2" t="n">
        <v>43</v>
      </c>
      <c r="S117" s="2" t="n">
        <v>5.2</v>
      </c>
      <c r="T117" s="2" t="n">
        <v>682</v>
      </c>
      <c r="U117" s="2" t="n">
        <v>4</v>
      </c>
      <c r="V117" s="2" t="s">
        <v>47</v>
      </c>
      <c r="W117" s="2" t="n">
        <v>0.05</v>
      </c>
      <c r="X117" s="80" t="s">
        <v>49</v>
      </c>
      <c r="Y117" s="2" t="n">
        <v>0.17</v>
      </c>
      <c r="Z117" s="2" t="s">
        <v>49</v>
      </c>
      <c r="AA117" s="2" t="s">
        <v>43</v>
      </c>
      <c r="AB117" s="2" t="n">
        <v>32</v>
      </c>
      <c r="AC117" s="2" t="n">
        <v>81.99</v>
      </c>
      <c r="AD117" s="2" t="n">
        <v>25.3</v>
      </c>
      <c r="AE117" s="2" t="n">
        <v>6.13</v>
      </c>
      <c r="AF117" s="2" t="n">
        <v>125.37</v>
      </c>
      <c r="AG117" s="2" t="n">
        <v>0.53</v>
      </c>
      <c r="AH117" s="2" t="n">
        <v>8.2</v>
      </c>
    </row>
    <row r="118" customFormat="false" ht="12.75" hidden="false" customHeight="false" outlineLevel="0" collapsed="false">
      <c r="A118" s="82" t="n">
        <v>42275</v>
      </c>
      <c r="B118" s="79" t="n">
        <v>353</v>
      </c>
      <c r="C118" s="80"/>
      <c r="D118" s="80" t="s">
        <v>62</v>
      </c>
      <c r="E118" s="79" t="n">
        <v>25</v>
      </c>
      <c r="F118" s="79" t="n">
        <v>28.4</v>
      </c>
      <c r="G118" s="79" t="n">
        <v>5.8</v>
      </c>
      <c r="H118" s="79" t="n">
        <v>7.8</v>
      </c>
      <c r="I118" s="79" t="n">
        <v>0.3</v>
      </c>
      <c r="J118" s="43" t="n">
        <v>3</v>
      </c>
      <c r="K118" s="79" t="n">
        <v>12</v>
      </c>
      <c r="L118" s="79" t="n">
        <v>1300</v>
      </c>
      <c r="M118" s="79" t="n">
        <v>133</v>
      </c>
      <c r="N118" s="2" t="n">
        <v>296</v>
      </c>
      <c r="O118" s="2" t="n">
        <v>122</v>
      </c>
      <c r="P118" s="2" t="n">
        <v>325.1</v>
      </c>
      <c r="Q118" s="2" t="s">
        <v>42</v>
      </c>
      <c r="R118" s="2" t="n">
        <v>22.4</v>
      </c>
      <c r="S118" s="2" t="s">
        <v>61</v>
      </c>
      <c r="T118" s="2" t="n">
        <v>816</v>
      </c>
      <c r="U118" s="2" t="n">
        <v>4.3</v>
      </c>
      <c r="V118" s="2" t="s">
        <v>47</v>
      </c>
      <c r="W118" s="2" t="n">
        <v>0.24</v>
      </c>
      <c r="X118" s="80" t="s">
        <v>49</v>
      </c>
      <c r="Y118" s="2" t="s">
        <v>46</v>
      </c>
      <c r="Z118" s="2" t="s">
        <v>49</v>
      </c>
      <c r="AA118" s="2" t="n">
        <v>9</v>
      </c>
      <c r="AB118" s="2" t="n">
        <v>14</v>
      </c>
      <c r="AC118" s="2" t="n">
        <v>83.65</v>
      </c>
      <c r="AD118" s="2" t="n">
        <v>28.22</v>
      </c>
      <c r="AE118" s="2" t="n">
        <v>6.74</v>
      </c>
      <c r="AF118" s="2" t="n">
        <v>143.93</v>
      </c>
      <c r="AG118" s="2" t="n">
        <v>0.44</v>
      </c>
      <c r="AH118" s="2" t="n">
        <v>8.48</v>
      </c>
    </row>
    <row r="119" customFormat="false" ht="12.75" hidden="false" customHeight="false" outlineLevel="0" collapsed="false">
      <c r="A119" s="82" t="n">
        <v>42305</v>
      </c>
      <c r="B119" s="79" t="n">
        <v>283</v>
      </c>
      <c r="C119" s="80"/>
      <c r="D119" s="80" t="n">
        <v>2</v>
      </c>
      <c r="E119" s="79" t="n">
        <v>25</v>
      </c>
      <c r="F119" s="79" t="n">
        <v>22.1</v>
      </c>
      <c r="G119" s="79" t="n">
        <v>6.4</v>
      </c>
      <c r="H119" s="79" t="n">
        <v>8.1</v>
      </c>
      <c r="I119" s="79" t="n">
        <v>0.46</v>
      </c>
      <c r="J119" s="43" t="n">
        <v>66</v>
      </c>
      <c r="K119" s="79" t="s">
        <v>49</v>
      </c>
      <c r="L119" s="79" t="n">
        <v>1150</v>
      </c>
      <c r="M119" s="79" t="n">
        <v>150</v>
      </c>
      <c r="N119" s="2" t="n">
        <v>226</v>
      </c>
      <c r="O119" s="2" t="n">
        <v>112</v>
      </c>
      <c r="P119" s="2" t="n">
        <v>259.98</v>
      </c>
      <c r="Q119" s="2" t="n">
        <v>2.04</v>
      </c>
      <c r="R119" s="2" t="n">
        <v>12.1</v>
      </c>
      <c r="S119" s="2" t="s">
        <v>61</v>
      </c>
      <c r="T119" s="2" t="n">
        <v>822</v>
      </c>
      <c r="U119" s="2" t="n">
        <v>4.3</v>
      </c>
      <c r="V119" s="2" t="s">
        <v>47</v>
      </c>
      <c r="W119" s="2" t="n">
        <v>0.32</v>
      </c>
      <c r="X119" s="80" t="s">
        <v>49</v>
      </c>
      <c r="Y119" s="2" t="s">
        <v>46</v>
      </c>
      <c r="Z119" s="2" t="s">
        <v>49</v>
      </c>
      <c r="AA119" s="2" t="n">
        <v>7</v>
      </c>
      <c r="AB119" s="2" t="n">
        <v>9</v>
      </c>
      <c r="AC119" s="2" t="n">
        <v>68.1</v>
      </c>
      <c r="AD119" s="2" t="n">
        <v>21.84</v>
      </c>
      <c r="AE119" s="2" t="n">
        <v>6.72</v>
      </c>
      <c r="AF119" s="2" t="n">
        <v>115.31</v>
      </c>
      <c r="AG119" s="2" t="n">
        <v>0.49</v>
      </c>
      <c r="AH119" s="2" t="n">
        <v>6.64</v>
      </c>
    </row>
    <row r="120" customFormat="false" ht="12.75" hidden="false" customHeight="false" outlineLevel="0" collapsed="false">
      <c r="A120" s="82" t="n">
        <v>42359</v>
      </c>
      <c r="B120" s="79" t="n">
        <v>1154</v>
      </c>
      <c r="C120" s="80"/>
      <c r="D120" s="80" t="n">
        <v>8</v>
      </c>
      <c r="E120" s="79" t="n">
        <v>20</v>
      </c>
      <c r="F120" s="79" t="n">
        <v>16.3</v>
      </c>
      <c r="G120" s="79" t="n">
        <v>9.4</v>
      </c>
      <c r="H120" s="79" t="n">
        <v>8.3</v>
      </c>
      <c r="I120" s="79" t="n">
        <v>0.3</v>
      </c>
      <c r="J120" s="43" t="n">
        <v>42</v>
      </c>
      <c r="K120" s="79" t="n">
        <v>110</v>
      </c>
      <c r="L120" s="79" t="n">
        <v>1200</v>
      </c>
      <c r="M120" s="79" t="n">
        <v>174</v>
      </c>
      <c r="N120" s="2" t="n">
        <v>294</v>
      </c>
      <c r="O120" s="2" t="n">
        <v>110</v>
      </c>
      <c r="P120" s="2" t="n">
        <v>352.04</v>
      </c>
      <c r="Q120" s="2" t="n">
        <v>7.02</v>
      </c>
      <c r="R120" s="2" t="n">
        <v>27.7</v>
      </c>
      <c r="S120" s="2" t="s">
        <v>61</v>
      </c>
      <c r="T120" s="2" t="n">
        <v>1960</v>
      </c>
      <c r="U120" s="2" t="n">
        <v>4.9</v>
      </c>
      <c r="V120" s="2" t="s">
        <v>47</v>
      </c>
      <c r="W120" s="2" t="n">
        <v>0.25</v>
      </c>
      <c r="X120" s="80" t="s">
        <v>49</v>
      </c>
      <c r="Y120" s="2" t="s">
        <v>46</v>
      </c>
      <c r="Z120" s="2" t="s">
        <v>49</v>
      </c>
      <c r="AA120" s="2" t="n">
        <v>17</v>
      </c>
      <c r="AB120" s="2" t="s">
        <v>43</v>
      </c>
      <c r="AC120" s="2" t="n">
        <v>92.25</v>
      </c>
      <c r="AD120" s="2" t="n">
        <v>29.55</v>
      </c>
      <c r="AE120" s="2" t="n">
        <v>6.9</v>
      </c>
      <c r="AF120" s="2" t="n">
        <v>146.1</v>
      </c>
      <c r="AG120" s="2" t="n">
        <v>0.52</v>
      </c>
      <c r="AH120" s="2" t="n">
        <v>4.82</v>
      </c>
    </row>
    <row r="121" customFormat="false" ht="12.75" hidden="false" customHeight="false" outlineLevel="0" collapsed="false">
      <c r="A121" s="82" t="n">
        <v>42458</v>
      </c>
      <c r="B121" s="79" t="n">
        <v>2896</v>
      </c>
      <c r="C121" s="80"/>
      <c r="D121" s="80" t="n">
        <v>5</v>
      </c>
      <c r="E121" s="79" t="n">
        <v>22</v>
      </c>
      <c r="F121" s="79" t="n">
        <v>20.6</v>
      </c>
      <c r="G121" s="79" t="n">
        <v>7.5</v>
      </c>
      <c r="H121" s="79" t="n">
        <v>6.7</v>
      </c>
      <c r="I121" s="79" t="n">
        <v>1.2</v>
      </c>
      <c r="J121" s="43" t="n">
        <v>34.3</v>
      </c>
      <c r="K121" s="79" t="n">
        <v>58</v>
      </c>
      <c r="L121" s="79" t="n">
        <v>1180</v>
      </c>
      <c r="M121" s="79" t="n">
        <v>145</v>
      </c>
      <c r="N121" s="2" t="n">
        <v>305</v>
      </c>
      <c r="O121" s="2" t="n">
        <v>130</v>
      </c>
      <c r="P121" s="2" t="n">
        <v>304.08</v>
      </c>
      <c r="Q121" s="2" t="n">
        <v>3.37</v>
      </c>
      <c r="R121" s="2" t="n">
        <v>28.5</v>
      </c>
      <c r="S121" s="2" t="s">
        <v>61</v>
      </c>
      <c r="T121" s="2" t="n">
        <v>676</v>
      </c>
      <c r="U121" s="2" t="n">
        <v>4.7</v>
      </c>
      <c r="V121" s="2" t="s">
        <v>47</v>
      </c>
      <c r="W121" s="2" t="n">
        <v>0.2</v>
      </c>
      <c r="X121" s="80" t="s">
        <v>49</v>
      </c>
      <c r="Y121" s="2" t="s">
        <v>46</v>
      </c>
      <c r="Z121" s="2" t="s">
        <v>49</v>
      </c>
      <c r="AA121" s="2" t="n">
        <v>3</v>
      </c>
      <c r="AB121" s="2" t="n">
        <v>13</v>
      </c>
      <c r="AC121" s="2" t="n">
        <v>84.01</v>
      </c>
      <c r="AD121" s="2" t="n">
        <v>22.9</v>
      </c>
      <c r="AE121" s="2" t="n">
        <v>5.96</v>
      </c>
      <c r="AF121" s="2" t="n">
        <v>115.59</v>
      </c>
      <c r="AG121" s="2" t="n">
        <v>0.6</v>
      </c>
      <c r="AH121" s="2" t="n">
        <v>8.63</v>
      </c>
    </row>
    <row r="122" customFormat="false" ht="12.75" hidden="false" customHeight="false" outlineLevel="0" collapsed="false">
      <c r="A122" s="82" t="n">
        <v>42507</v>
      </c>
      <c r="B122" s="79" t="n">
        <v>4238</v>
      </c>
      <c r="C122" s="80"/>
      <c r="D122" s="80" t="n">
        <v>1</v>
      </c>
      <c r="E122" s="79" t="n">
        <v>33.9</v>
      </c>
      <c r="F122" s="79" t="n">
        <v>25.7</v>
      </c>
      <c r="G122" s="79" t="n">
        <v>8.9</v>
      </c>
      <c r="H122" s="79" t="n">
        <v>7.1</v>
      </c>
      <c r="I122" s="79" t="n">
        <v>1.16</v>
      </c>
      <c r="J122" s="43" t="n">
        <v>37.1</v>
      </c>
      <c r="K122" s="79" t="n">
        <v>48</v>
      </c>
      <c r="L122" s="79" t="n">
        <v>1260</v>
      </c>
      <c r="M122" s="79" t="n">
        <v>150</v>
      </c>
      <c r="N122" s="2" t="n">
        <v>266</v>
      </c>
      <c r="O122" s="2" t="n">
        <v>126</v>
      </c>
      <c r="P122" s="2" t="n">
        <v>277.13</v>
      </c>
      <c r="Q122" s="2" t="s">
        <v>42</v>
      </c>
      <c r="R122" s="2" t="n">
        <v>28.8</v>
      </c>
      <c r="S122" s="2" t="s">
        <v>61</v>
      </c>
      <c r="T122" s="2" t="n">
        <v>690</v>
      </c>
      <c r="U122" s="2" t="n">
        <v>4.4</v>
      </c>
      <c r="V122" s="2" t="s">
        <v>47</v>
      </c>
      <c r="W122" s="2" t="n">
        <v>0.12</v>
      </c>
      <c r="X122" s="80" t="s">
        <v>49</v>
      </c>
      <c r="Y122" s="2" t="s">
        <v>46</v>
      </c>
      <c r="Z122" s="2" t="s">
        <v>49</v>
      </c>
      <c r="AA122" s="2" t="s">
        <v>49</v>
      </c>
      <c r="AB122" s="2" t="s">
        <v>49</v>
      </c>
      <c r="AC122" s="2" t="n">
        <v>72.9</v>
      </c>
      <c r="AD122" s="2" t="n">
        <v>23.1</v>
      </c>
      <c r="AE122" s="2" t="n">
        <v>6.57</v>
      </c>
      <c r="AF122" s="2" t="n">
        <v>118.65</v>
      </c>
      <c r="AG122" s="2" t="n">
        <v>0.57</v>
      </c>
      <c r="AH122" s="2" t="n">
        <v>12.9</v>
      </c>
    </row>
    <row r="123" customFormat="false" ht="12.75" hidden="false" customHeight="false" outlineLevel="0" collapsed="false">
      <c r="A123" s="82" t="n">
        <v>42607</v>
      </c>
      <c r="B123" s="79" t="n">
        <v>2190</v>
      </c>
      <c r="C123" s="80"/>
      <c r="D123" s="80" t="n">
        <v>2</v>
      </c>
      <c r="E123" s="79" t="n">
        <v>31</v>
      </c>
      <c r="F123" s="79" t="n">
        <v>29.3</v>
      </c>
      <c r="G123" s="79" t="s">
        <v>49</v>
      </c>
      <c r="H123" s="79" t="n">
        <v>9</v>
      </c>
      <c r="I123" s="79" t="n">
        <v>0.3</v>
      </c>
      <c r="J123" s="43" t="n">
        <v>25.7</v>
      </c>
      <c r="K123" s="79" t="n">
        <v>6</v>
      </c>
      <c r="L123" s="79" t="n">
        <v>1270</v>
      </c>
      <c r="M123" s="79" t="n">
        <v>179</v>
      </c>
      <c r="N123" s="2" t="n">
        <v>318</v>
      </c>
      <c r="O123" s="2" t="n">
        <v>100</v>
      </c>
      <c r="P123" s="2" t="n">
        <v>142.85</v>
      </c>
      <c r="Q123" s="2" t="s">
        <v>42</v>
      </c>
      <c r="R123" s="2" t="n">
        <v>15.9</v>
      </c>
      <c r="S123" s="2" t="n">
        <v>3.25</v>
      </c>
      <c r="T123" s="2" t="n">
        <v>970</v>
      </c>
      <c r="U123" s="2" t="n">
        <v>4.9</v>
      </c>
      <c r="V123" s="2" t="s">
        <v>47</v>
      </c>
      <c r="W123" s="2" t="n">
        <v>0.34</v>
      </c>
      <c r="X123" s="80" t="s">
        <v>49</v>
      </c>
      <c r="Y123" s="2" t="s">
        <v>46</v>
      </c>
      <c r="Z123" s="2" t="s">
        <v>49</v>
      </c>
      <c r="AA123" s="2" t="n">
        <v>8</v>
      </c>
      <c r="AB123" s="2" t="s">
        <v>49</v>
      </c>
      <c r="AC123" s="2" t="n">
        <v>35.23</v>
      </c>
      <c r="AD123" s="2" t="n">
        <v>13.33</v>
      </c>
      <c r="AE123" s="2" t="n">
        <v>3.27</v>
      </c>
      <c r="AF123" s="2" t="n">
        <v>73.04</v>
      </c>
      <c r="AG123" s="2" t="n">
        <v>0.54</v>
      </c>
      <c r="AH123" s="2" t="n">
        <v>9.3</v>
      </c>
    </row>
    <row r="124" customFormat="false" ht="12.75" hidden="false" customHeight="false" outlineLevel="0" collapsed="false">
      <c r="A124" s="82" t="n">
        <v>42640</v>
      </c>
      <c r="B124" s="79" t="n">
        <v>2143</v>
      </c>
      <c r="C124" s="80"/>
      <c r="D124" s="80" t="n">
        <v>2</v>
      </c>
      <c r="E124" s="79" t="n">
        <v>23.4</v>
      </c>
      <c r="F124" s="79" t="n">
        <v>27.8</v>
      </c>
      <c r="G124" s="79" t="s">
        <v>49</v>
      </c>
      <c r="H124" s="79" t="n">
        <v>8.1</v>
      </c>
      <c r="I124" s="79" t="n">
        <v>0.3</v>
      </c>
      <c r="J124" s="43" t="n">
        <v>226</v>
      </c>
      <c r="K124" s="79" t="n">
        <v>280</v>
      </c>
      <c r="L124" s="79" t="n">
        <v>1230</v>
      </c>
      <c r="M124" s="79" t="n">
        <v>93.8</v>
      </c>
      <c r="N124" s="2" t="n">
        <v>138</v>
      </c>
      <c r="O124" s="2" t="n">
        <v>100</v>
      </c>
      <c r="P124" s="2" t="n">
        <v>374.76</v>
      </c>
      <c r="Q124" s="2" t="s">
        <v>42</v>
      </c>
      <c r="R124" s="2" t="n">
        <v>17.3</v>
      </c>
      <c r="S124" s="2" t="s">
        <v>61</v>
      </c>
      <c r="T124" s="2" t="n">
        <v>692</v>
      </c>
      <c r="U124" s="2" t="n">
        <v>4.8</v>
      </c>
      <c r="V124" s="2" t="s">
        <v>47</v>
      </c>
      <c r="W124" s="2" t="s">
        <v>46</v>
      </c>
      <c r="X124" s="80" t="s">
        <v>49</v>
      </c>
      <c r="Y124" s="2" t="s">
        <v>46</v>
      </c>
      <c r="Z124" s="2" t="s">
        <v>49</v>
      </c>
      <c r="AA124" s="2" t="n">
        <v>9</v>
      </c>
      <c r="AB124" s="2" t="s">
        <v>49</v>
      </c>
      <c r="AC124" s="2" t="n">
        <v>92.45</v>
      </c>
      <c r="AD124" s="2" t="n">
        <v>34.95</v>
      </c>
      <c r="AE124" s="2" t="n">
        <v>7.52</v>
      </c>
      <c r="AF124" s="2" t="n">
        <v>156.26</v>
      </c>
      <c r="AG124" s="2" t="n">
        <v>0.69</v>
      </c>
      <c r="AH124" s="2" t="n">
        <v>6.2</v>
      </c>
    </row>
    <row r="125" customFormat="false" ht="12.75" hidden="false" customHeight="false" outlineLevel="0" collapsed="false">
      <c r="A125" s="82" t="n">
        <v>42669</v>
      </c>
      <c r="B125" s="79" t="n">
        <v>1483</v>
      </c>
      <c r="C125" s="80"/>
      <c r="D125" s="80" t="n">
        <v>2</v>
      </c>
      <c r="E125" s="79" t="n">
        <v>28.3</v>
      </c>
      <c r="F125" s="79" t="n">
        <v>25.7</v>
      </c>
      <c r="G125" s="79" t="s">
        <v>49</v>
      </c>
      <c r="H125" s="79" t="n">
        <v>8.3</v>
      </c>
      <c r="I125" s="79" t="n">
        <v>0.46</v>
      </c>
      <c r="J125" s="43" t="n">
        <v>77.1</v>
      </c>
      <c r="K125" s="79" t="n">
        <v>20</v>
      </c>
      <c r="L125" s="79" t="n">
        <v>970</v>
      </c>
      <c r="M125" s="79" t="n">
        <v>159</v>
      </c>
      <c r="N125" s="2" t="n">
        <v>191</v>
      </c>
      <c r="O125" s="2" t="n">
        <v>116</v>
      </c>
      <c r="P125" s="2" t="n">
        <v>313.66</v>
      </c>
      <c r="Q125" s="2" t="s">
        <v>42</v>
      </c>
      <c r="R125" s="2" t="n">
        <v>89.2</v>
      </c>
      <c r="S125" s="2" t="n">
        <v>2.7</v>
      </c>
      <c r="T125" s="2" t="n">
        <v>710</v>
      </c>
      <c r="U125" s="2" t="n">
        <v>4.7</v>
      </c>
      <c r="V125" s="2" t="n">
        <v>0.1</v>
      </c>
      <c r="W125" s="2" t="n">
        <v>0.13</v>
      </c>
      <c r="X125" s="80" t="s">
        <v>49</v>
      </c>
      <c r="Y125" s="2" t="s">
        <v>46</v>
      </c>
      <c r="Z125" s="2" t="s">
        <v>49</v>
      </c>
      <c r="AA125" s="2" t="s">
        <v>43</v>
      </c>
      <c r="AB125" s="2" t="n">
        <v>17</v>
      </c>
      <c r="AC125" s="2" t="n">
        <v>78.1</v>
      </c>
      <c r="AD125" s="2" t="n">
        <v>28.81</v>
      </c>
      <c r="AE125" s="2" t="n">
        <v>6.96</v>
      </c>
      <c r="AF125" s="2" t="n">
        <v>135.89</v>
      </c>
      <c r="AG125" s="2" t="n">
        <v>0.63</v>
      </c>
      <c r="AH125" s="2" t="n">
        <v>10.5</v>
      </c>
    </row>
    <row r="126" customFormat="false" ht="12.75" hidden="false" customHeight="false" outlineLevel="0" collapsed="false">
      <c r="A126" s="82" t="n">
        <v>42725</v>
      </c>
      <c r="B126" s="79" t="n">
        <v>918</v>
      </c>
      <c r="C126" s="80"/>
      <c r="D126" s="80" t="n">
        <v>7</v>
      </c>
      <c r="E126" s="79" t="n">
        <v>23</v>
      </c>
      <c r="F126" s="79" t="n">
        <v>15.4</v>
      </c>
      <c r="G126" s="79" t="n">
        <v>9.7</v>
      </c>
      <c r="H126" s="79" t="n">
        <v>9.8</v>
      </c>
      <c r="I126" s="79" t="n">
        <v>1.16</v>
      </c>
      <c r="J126" s="43" t="n">
        <v>25.7</v>
      </c>
      <c r="K126" s="79" t="n">
        <v>140</v>
      </c>
      <c r="L126" s="79" t="n">
        <v>1200</v>
      </c>
      <c r="M126" s="79" t="n">
        <v>141</v>
      </c>
      <c r="N126" s="2" t="n">
        <v>243</v>
      </c>
      <c r="O126" s="2" t="n">
        <v>120</v>
      </c>
      <c r="P126" s="2" t="n">
        <v>304.4</v>
      </c>
      <c r="Q126" s="2" t="n">
        <v>2.16</v>
      </c>
      <c r="R126" s="2" t="n">
        <v>4.4</v>
      </c>
      <c r="S126" s="2" t="s">
        <v>61</v>
      </c>
      <c r="T126" s="2" t="n">
        <v>760</v>
      </c>
      <c r="U126" s="2" t="n">
        <v>3.7</v>
      </c>
      <c r="V126" s="2" t="s">
        <v>47</v>
      </c>
      <c r="W126" s="2" t="n">
        <v>0.4</v>
      </c>
      <c r="X126" s="80" t="s">
        <v>49</v>
      </c>
      <c r="Y126" s="2" t="s">
        <v>46</v>
      </c>
      <c r="Z126" s="2" t="s">
        <v>49</v>
      </c>
      <c r="AA126" s="2" t="s">
        <v>43</v>
      </c>
      <c r="AB126" s="2" t="n">
        <v>10</v>
      </c>
      <c r="AC126" s="2" t="n">
        <v>80.55</v>
      </c>
      <c r="AD126" s="2" t="n">
        <v>25.08</v>
      </c>
      <c r="AE126" s="2" t="n">
        <v>6.04</v>
      </c>
      <c r="AF126" s="2" t="n">
        <v>135.66</v>
      </c>
      <c r="AG126" s="2" t="n">
        <v>0.74</v>
      </c>
      <c r="AH126" s="2" t="n">
        <v>8.99</v>
      </c>
    </row>
    <row r="127" customFormat="false" ht="12.75" hidden="false" customHeight="false" outlineLevel="0" collapsed="false">
      <c r="A127" s="82" t="n">
        <v>42822</v>
      </c>
      <c r="B127" s="79" t="n">
        <v>3884</v>
      </c>
      <c r="C127" s="80"/>
      <c r="D127" s="80" t="n">
        <v>10</v>
      </c>
      <c r="E127" s="79" t="n">
        <v>26.6</v>
      </c>
      <c r="F127" s="79" t="n">
        <v>20.9</v>
      </c>
      <c r="G127" s="79" t="n">
        <v>9.3</v>
      </c>
      <c r="H127" s="79" t="s">
        <v>49</v>
      </c>
      <c r="I127" s="79" t="n">
        <v>1.16</v>
      </c>
      <c r="J127" s="43" t="n">
        <v>20</v>
      </c>
      <c r="K127" s="79" t="n">
        <v>23</v>
      </c>
      <c r="L127" s="79" t="n">
        <v>1110</v>
      </c>
      <c r="M127" s="79" t="s">
        <v>49</v>
      </c>
      <c r="N127" s="2" t="s">
        <v>49</v>
      </c>
      <c r="O127" s="2" t="n">
        <v>120</v>
      </c>
      <c r="P127" s="2" t="n">
        <v>293.72</v>
      </c>
      <c r="Q127" s="2" t="s">
        <v>42</v>
      </c>
      <c r="R127" s="2" t="n">
        <v>21.2</v>
      </c>
      <c r="S127" s="2" t="n">
        <v>6.36</v>
      </c>
      <c r="T127" s="2" t="n">
        <v>682</v>
      </c>
      <c r="U127" s="2" t="n">
        <v>3.1</v>
      </c>
      <c r="V127" s="2" t="n">
        <v>0.1</v>
      </c>
      <c r="W127" s="2" t="n">
        <v>0.16</v>
      </c>
      <c r="X127" s="80" t="s">
        <v>49</v>
      </c>
      <c r="Y127" s="2" t="n">
        <v>0.058</v>
      </c>
      <c r="Z127" s="2" t="s">
        <v>49</v>
      </c>
      <c r="AA127" s="2" t="n">
        <v>32</v>
      </c>
      <c r="AB127" s="2" t="n">
        <v>15</v>
      </c>
      <c r="AC127" s="2" t="n">
        <v>77.93</v>
      </c>
      <c r="AD127" s="2" t="n">
        <v>24.07</v>
      </c>
      <c r="AE127" s="2" t="n">
        <v>5.31</v>
      </c>
      <c r="AF127" s="2" t="n">
        <v>110.38</v>
      </c>
      <c r="AG127" s="2" t="n">
        <v>0.76</v>
      </c>
      <c r="AH127" s="2" t="n">
        <v>7.81</v>
      </c>
    </row>
    <row r="128" customFormat="false" ht="12.75" hidden="false" customHeight="false" outlineLevel="0" collapsed="false">
      <c r="A128" s="82" t="n">
        <v>42879</v>
      </c>
      <c r="B128" s="79" t="n">
        <v>4767</v>
      </c>
      <c r="C128" s="80"/>
      <c r="D128" s="80" t="n">
        <v>2</v>
      </c>
      <c r="E128" s="79" t="n">
        <v>29.8</v>
      </c>
      <c r="F128" s="79" t="n">
        <v>22.3</v>
      </c>
      <c r="G128" s="79" t="n">
        <v>8.2</v>
      </c>
      <c r="H128" s="79" t="n">
        <v>7.7</v>
      </c>
      <c r="I128" s="79" t="n">
        <v>1.16</v>
      </c>
      <c r="J128" s="43" t="s">
        <v>49</v>
      </c>
      <c r="K128" s="79" t="n">
        <v>54</v>
      </c>
      <c r="L128" s="79" t="n">
        <v>1200</v>
      </c>
      <c r="M128" s="79" t="n">
        <v>164</v>
      </c>
      <c r="N128" s="2" t="n">
        <v>313</v>
      </c>
      <c r="O128" s="2" t="n">
        <v>114</v>
      </c>
      <c r="P128" s="2" t="n">
        <v>283.38</v>
      </c>
      <c r="Q128" s="2" t="n">
        <v>2.69</v>
      </c>
      <c r="R128" s="2" t="n">
        <v>37.4</v>
      </c>
      <c r="S128" s="2" t="n">
        <v>8.08</v>
      </c>
      <c r="T128" s="2" t="n">
        <v>830</v>
      </c>
      <c r="U128" s="2" t="n">
        <v>3.26</v>
      </c>
      <c r="V128" s="2" t="s">
        <v>47</v>
      </c>
      <c r="W128" s="2" t="n">
        <v>0.36</v>
      </c>
      <c r="X128" s="80" t="s">
        <v>49</v>
      </c>
      <c r="Y128" s="2" t="s">
        <v>46</v>
      </c>
      <c r="Z128" s="2" t="s">
        <v>49</v>
      </c>
      <c r="AA128" s="2" t="n">
        <v>15</v>
      </c>
      <c r="AB128" s="2" t="n">
        <v>31</v>
      </c>
      <c r="AC128" s="2" t="n">
        <v>71.77</v>
      </c>
      <c r="AD128" s="2" t="n">
        <v>25.29</v>
      </c>
      <c r="AE128" s="2" t="n">
        <v>5.66</v>
      </c>
      <c r="AF128" s="2" t="n">
        <v>127.88</v>
      </c>
      <c r="AG128" s="2" t="n">
        <v>0.73</v>
      </c>
      <c r="AH128" s="2" t="n">
        <v>14.6</v>
      </c>
    </row>
    <row r="129" customFormat="false" ht="12.75" hidden="false" customHeight="false" outlineLevel="0" collapsed="false">
      <c r="A129" s="82" t="n">
        <v>42963</v>
      </c>
      <c r="B129" s="79" t="n">
        <v>1836</v>
      </c>
      <c r="C129" s="80"/>
      <c r="D129" s="80" t="n">
        <v>10</v>
      </c>
      <c r="E129" s="79" t="n">
        <v>38</v>
      </c>
      <c r="F129" s="79" t="n">
        <v>29.7</v>
      </c>
      <c r="G129" s="79" t="n">
        <v>8.2</v>
      </c>
      <c r="H129" s="79" t="s">
        <v>49</v>
      </c>
      <c r="I129" s="79" t="n">
        <v>0.3</v>
      </c>
      <c r="J129" s="43" t="s">
        <v>49</v>
      </c>
      <c r="K129" s="79" t="n">
        <v>16</v>
      </c>
      <c r="L129" s="79" t="n">
        <v>1205</v>
      </c>
      <c r="M129" s="79" t="s">
        <v>49</v>
      </c>
      <c r="N129" s="2" t="s">
        <v>49</v>
      </c>
      <c r="O129" s="2" t="n">
        <v>98</v>
      </c>
      <c r="P129" s="2" t="n">
        <v>280.66</v>
      </c>
      <c r="Q129" s="2" t="s">
        <v>63</v>
      </c>
      <c r="R129" s="2" t="n">
        <v>26.5</v>
      </c>
      <c r="S129" s="2" t="n">
        <v>5.96</v>
      </c>
      <c r="T129" s="2" t="n">
        <v>828</v>
      </c>
      <c r="U129" s="2" t="n">
        <v>4.1</v>
      </c>
      <c r="V129" s="2" t="s">
        <v>64</v>
      </c>
      <c r="W129" s="2" t="s">
        <v>65</v>
      </c>
      <c r="X129" s="80" t="s">
        <v>49</v>
      </c>
      <c r="Y129" s="2" t="s">
        <v>65</v>
      </c>
      <c r="Z129" s="2" t="s">
        <v>49</v>
      </c>
      <c r="AA129" s="2" t="n">
        <v>5</v>
      </c>
      <c r="AB129" s="2" t="n">
        <v>7</v>
      </c>
      <c r="AC129" s="2" t="n">
        <v>69.9</v>
      </c>
      <c r="AD129" s="2" t="n">
        <v>25.77</v>
      </c>
      <c r="AE129" s="2" t="n">
        <v>6.43</v>
      </c>
      <c r="AF129" s="2" t="n">
        <v>136.05</v>
      </c>
      <c r="AG129" s="2" t="n">
        <v>0.81</v>
      </c>
      <c r="AH129" s="2" t="n">
        <v>12.4</v>
      </c>
    </row>
    <row r="130" customFormat="false" ht="12.75" hidden="false" customHeight="false" outlineLevel="0" collapsed="false">
      <c r="A130" s="82" t="n">
        <v>43005</v>
      </c>
      <c r="B130" s="79" t="n">
        <v>1236</v>
      </c>
      <c r="C130" s="80" t="n">
        <v>0.46</v>
      </c>
      <c r="D130" s="80" t="n">
        <v>1</v>
      </c>
      <c r="E130" s="79" t="n">
        <v>33.3</v>
      </c>
      <c r="F130" s="79" t="n">
        <v>28.2</v>
      </c>
      <c r="G130" s="79" t="n">
        <v>7.7</v>
      </c>
      <c r="H130" s="79" t="n">
        <v>7.3</v>
      </c>
      <c r="I130" s="79" t="n">
        <v>0.46</v>
      </c>
      <c r="J130" s="43" t="n">
        <v>34</v>
      </c>
      <c r="K130" s="79" t="n">
        <v>27</v>
      </c>
      <c r="L130" s="79" t="n">
        <v>1300</v>
      </c>
      <c r="M130" s="79" t="n">
        <v>161.1</v>
      </c>
      <c r="N130" s="2" t="n">
        <v>275.5</v>
      </c>
      <c r="O130" s="2" t="n">
        <v>58</v>
      </c>
      <c r="P130" s="2" t="n">
        <v>302.91</v>
      </c>
      <c r="Q130" s="2" t="s">
        <v>42</v>
      </c>
      <c r="R130" s="2" t="n">
        <v>8.7</v>
      </c>
      <c r="S130" s="2" t="s">
        <v>61</v>
      </c>
      <c r="T130" s="2" t="n">
        <v>760</v>
      </c>
      <c r="U130" s="2" t="n">
        <v>4.5</v>
      </c>
      <c r="V130" s="2" t="s">
        <v>47</v>
      </c>
      <c r="W130" s="2" t="n">
        <v>0.89</v>
      </c>
      <c r="X130" s="80" t="s">
        <v>49</v>
      </c>
      <c r="Y130" s="2" t="s">
        <v>46</v>
      </c>
      <c r="Z130" s="2" t="s">
        <v>49</v>
      </c>
      <c r="AA130" s="2" t="n">
        <v>4</v>
      </c>
      <c r="AB130" s="2" t="n">
        <v>9</v>
      </c>
      <c r="AC130" s="2" t="n">
        <v>76.5</v>
      </c>
      <c r="AD130" s="2" t="n">
        <v>27.17</v>
      </c>
      <c r="AE130" s="2" t="s">
        <v>40</v>
      </c>
      <c r="AF130" s="2" t="n">
        <v>152.24</v>
      </c>
      <c r="AG130" s="2" t="n">
        <v>0.831</v>
      </c>
      <c r="AH130" s="2" t="n">
        <v>11.5</v>
      </c>
    </row>
    <row r="131" customFormat="false" ht="12.75" hidden="false" customHeight="false" outlineLevel="0" collapsed="false">
      <c r="A131" s="82" t="n">
        <v>43033</v>
      </c>
      <c r="B131" s="79" t="n">
        <v>858</v>
      </c>
      <c r="C131" s="80" t="n">
        <v>0.64</v>
      </c>
      <c r="D131" s="80" t="n">
        <v>10</v>
      </c>
      <c r="E131" s="79" t="n">
        <v>17.8</v>
      </c>
      <c r="F131" s="79" t="n">
        <v>24.6</v>
      </c>
      <c r="G131" s="79" t="n">
        <v>9</v>
      </c>
      <c r="H131" s="79" t="n">
        <v>7.6</v>
      </c>
      <c r="I131" s="79" t="n">
        <v>0.64</v>
      </c>
      <c r="J131" s="43" t="n">
        <v>23</v>
      </c>
      <c r="K131" s="79" t="n">
        <v>3</v>
      </c>
      <c r="L131" s="79" t="n">
        <v>1040</v>
      </c>
      <c r="M131" s="79" t="s">
        <v>49</v>
      </c>
      <c r="N131" s="2" t="s">
        <v>49</v>
      </c>
      <c r="O131" s="2" t="n">
        <v>97</v>
      </c>
      <c r="P131" s="2" t="n">
        <v>289.75</v>
      </c>
      <c r="Q131" s="2" t="s">
        <v>42</v>
      </c>
      <c r="R131" s="2" t="n">
        <v>7.7</v>
      </c>
      <c r="S131" s="2" t="s">
        <v>61</v>
      </c>
      <c r="T131" s="2" t="n">
        <v>704</v>
      </c>
      <c r="U131" s="2" t="n">
        <v>3.7</v>
      </c>
      <c r="V131" s="2" t="s">
        <v>47</v>
      </c>
      <c r="W131" s="2" t="s">
        <v>46</v>
      </c>
      <c r="X131" s="80" t="s">
        <v>49</v>
      </c>
      <c r="Y131" s="2" t="s">
        <v>46</v>
      </c>
      <c r="Z131" s="2" t="s">
        <v>49</v>
      </c>
      <c r="AA131" s="2" t="n">
        <v>4</v>
      </c>
      <c r="AB131" s="2" t="n">
        <v>4</v>
      </c>
      <c r="AC131" s="2" t="n">
        <v>77.96</v>
      </c>
      <c r="AD131" s="2" t="n">
        <v>23.09</v>
      </c>
      <c r="AE131" s="2" t="s">
        <v>40</v>
      </c>
      <c r="AF131" s="2" t="n">
        <v>141.4</v>
      </c>
      <c r="AG131" s="2" t="n">
        <v>0.51</v>
      </c>
      <c r="AH131" s="2" t="n">
        <v>7.8</v>
      </c>
    </row>
    <row r="132" customFormat="false" ht="12.75" hidden="false" customHeight="false" outlineLevel="0" collapsed="false">
      <c r="A132" s="82" t="n">
        <v>43095</v>
      </c>
      <c r="B132" s="79" t="n">
        <v>2012</v>
      </c>
      <c r="C132" s="80" t="s">
        <v>49</v>
      </c>
      <c r="D132" s="80" t="n">
        <v>1</v>
      </c>
      <c r="E132" s="79" t="n">
        <v>17.7</v>
      </c>
      <c r="F132" s="79" t="n">
        <v>16.8</v>
      </c>
      <c r="G132" s="79" t="n">
        <v>9.4</v>
      </c>
      <c r="H132" s="79" t="n">
        <v>7.4</v>
      </c>
      <c r="I132" s="79" t="n">
        <v>0.47</v>
      </c>
      <c r="J132" s="43" t="n">
        <v>46</v>
      </c>
      <c r="K132" s="79" t="n">
        <v>88</v>
      </c>
      <c r="L132" s="79" t="n">
        <v>895</v>
      </c>
      <c r="M132" s="79" t="s">
        <v>49</v>
      </c>
      <c r="N132" s="2" t="s">
        <v>49</v>
      </c>
      <c r="O132" s="2" t="n">
        <v>130</v>
      </c>
      <c r="P132" s="2" t="n">
        <v>246.34</v>
      </c>
      <c r="Q132" s="2" t="n">
        <v>6.37</v>
      </c>
      <c r="R132" s="2" t="n">
        <v>6</v>
      </c>
      <c r="S132" s="2" t="n">
        <v>3.4</v>
      </c>
      <c r="T132" s="2" t="n">
        <v>524</v>
      </c>
      <c r="U132" s="2" t="n">
        <v>3.8</v>
      </c>
      <c r="V132" s="2" t="s">
        <v>47</v>
      </c>
      <c r="W132" s="2" t="n">
        <v>0.22</v>
      </c>
      <c r="X132" s="80" t="s">
        <v>49</v>
      </c>
      <c r="Y132" s="2" t="s">
        <v>46</v>
      </c>
      <c r="Z132" s="2" t="s">
        <v>49</v>
      </c>
      <c r="AA132" s="2" t="s">
        <v>43</v>
      </c>
      <c r="AB132" s="2" t="n">
        <v>13</v>
      </c>
      <c r="AC132" s="2" t="s">
        <v>49</v>
      </c>
      <c r="AD132" s="2" t="n">
        <v>17.8</v>
      </c>
      <c r="AE132" s="2" t="n">
        <v>5.5</v>
      </c>
      <c r="AF132" s="2" t="s">
        <v>49</v>
      </c>
      <c r="AG132" s="2" t="n">
        <v>0.467</v>
      </c>
      <c r="AH132" s="2" t="n">
        <v>6.6</v>
      </c>
    </row>
    <row r="133" customFormat="false" ht="12.75" hidden="false" customHeight="false" outlineLevel="0" collapsed="false">
      <c r="A133" s="82" t="n">
        <v>43187</v>
      </c>
      <c r="B133" s="79" t="n">
        <v>3884</v>
      </c>
      <c r="C133" s="80" t="s">
        <v>49</v>
      </c>
      <c r="D133" s="80" t="n">
        <v>10</v>
      </c>
      <c r="E133" s="79" t="n">
        <v>26.6</v>
      </c>
      <c r="F133" s="79" t="n">
        <v>20.9</v>
      </c>
      <c r="G133" s="79" t="n">
        <v>9.3</v>
      </c>
      <c r="H133" s="79" t="n">
        <v>8.3</v>
      </c>
      <c r="I133" s="79" t="n">
        <v>1.16</v>
      </c>
      <c r="J133" s="43" t="n">
        <v>20</v>
      </c>
      <c r="K133" s="79" t="n">
        <v>37</v>
      </c>
      <c r="L133" s="79" t="n">
        <v>1110</v>
      </c>
      <c r="M133" s="79" t="n">
        <v>159</v>
      </c>
      <c r="N133" s="2" t="n">
        <v>191</v>
      </c>
      <c r="O133" s="2" t="n">
        <v>130</v>
      </c>
      <c r="P133" s="2" t="n">
        <v>293</v>
      </c>
      <c r="Q133" s="2" t="s">
        <v>42</v>
      </c>
      <c r="R133" s="2" t="n">
        <v>17.4</v>
      </c>
      <c r="S133" s="2" t="n">
        <v>7.5</v>
      </c>
      <c r="T133" s="2" t="n">
        <v>558</v>
      </c>
      <c r="U133" s="2" t="n">
        <v>4.1</v>
      </c>
      <c r="V133" s="2" t="s">
        <v>47</v>
      </c>
      <c r="W133" s="2" t="n">
        <v>0.23</v>
      </c>
      <c r="X133" s="80" t="s">
        <v>49</v>
      </c>
      <c r="Y133" s="2" t="s">
        <v>46</v>
      </c>
      <c r="Z133" s="2" t="s">
        <v>49</v>
      </c>
      <c r="AA133" s="2" t="s">
        <v>49</v>
      </c>
      <c r="AB133" s="2" t="n">
        <v>5</v>
      </c>
      <c r="AC133" s="2" t="n">
        <v>85.3</v>
      </c>
      <c r="AD133" s="2" t="n">
        <v>19.5</v>
      </c>
      <c r="AE133" s="2" t="n">
        <v>7.31</v>
      </c>
      <c r="AF133" s="2" t="n">
        <v>80.2</v>
      </c>
      <c r="AG133" s="2" t="n">
        <v>0.358</v>
      </c>
      <c r="AH133" s="2" t="n">
        <v>10.7</v>
      </c>
    </row>
    <row r="134" customFormat="false" ht="12.75" hidden="false" customHeight="false" outlineLevel="0" collapsed="false">
      <c r="A134" s="82" t="n">
        <v>43250</v>
      </c>
      <c r="B134" s="79" t="n">
        <v>3178</v>
      </c>
      <c r="C134" s="80" t="s">
        <v>49</v>
      </c>
      <c r="D134" s="80" t="s">
        <v>41</v>
      </c>
      <c r="E134" s="79" t="n">
        <v>36.3</v>
      </c>
      <c r="F134" s="79" t="n">
        <v>29.8</v>
      </c>
      <c r="G134" s="79" t="n">
        <v>8.3</v>
      </c>
      <c r="H134" s="79" t="n">
        <v>8.2</v>
      </c>
      <c r="I134" s="79" t="n">
        <v>0.48</v>
      </c>
      <c r="J134" s="43" t="n">
        <v>111</v>
      </c>
      <c r="K134" s="79" t="s">
        <v>49</v>
      </c>
      <c r="L134" s="79" t="n">
        <v>1230</v>
      </c>
      <c r="M134" s="79" t="s">
        <v>49</v>
      </c>
      <c r="N134" s="2" t="s">
        <v>49</v>
      </c>
      <c r="O134" s="2" t="s">
        <v>49</v>
      </c>
      <c r="P134" s="2" t="s">
        <v>49</v>
      </c>
      <c r="Q134" s="2" t="s">
        <v>49</v>
      </c>
      <c r="R134" s="2" t="s">
        <v>49</v>
      </c>
      <c r="S134" s="2" t="s">
        <v>49</v>
      </c>
      <c r="T134" s="2" t="s">
        <v>49</v>
      </c>
      <c r="U134" s="2" t="s">
        <v>49</v>
      </c>
      <c r="V134" s="2" t="s">
        <v>49</v>
      </c>
      <c r="W134" s="2" t="s">
        <v>49</v>
      </c>
      <c r="X134" s="2" t="s">
        <v>49</v>
      </c>
      <c r="Y134" s="2" t="s">
        <v>49</v>
      </c>
      <c r="Z134" s="2" t="s">
        <v>49</v>
      </c>
      <c r="AA134" s="2" t="s">
        <v>49</v>
      </c>
      <c r="AB134" s="2" t="s">
        <v>49</v>
      </c>
      <c r="AC134" s="2" t="s">
        <v>49</v>
      </c>
      <c r="AD134" s="2" t="s">
        <v>49</v>
      </c>
      <c r="AE134" s="2" t="s">
        <v>49</v>
      </c>
      <c r="AF134" s="2" t="s">
        <v>49</v>
      </c>
      <c r="AG134" s="2" t="s">
        <v>49</v>
      </c>
      <c r="AH134" s="2" t="s">
        <v>49</v>
      </c>
    </row>
    <row r="135" customFormat="false" ht="12.75" hidden="false" customHeight="false" outlineLevel="0" collapsed="false">
      <c r="A135" s="82" t="n">
        <v>43341</v>
      </c>
      <c r="B135" s="79" t="n">
        <v>2613</v>
      </c>
      <c r="C135" s="80" t="s">
        <v>49</v>
      </c>
      <c r="D135" s="80" t="s">
        <v>41</v>
      </c>
      <c r="E135" s="79" t="n">
        <v>34.5</v>
      </c>
      <c r="F135" s="79" t="n">
        <v>28.7</v>
      </c>
      <c r="G135" s="79" t="n">
        <v>7.3</v>
      </c>
      <c r="H135" s="79" t="n">
        <v>8.2</v>
      </c>
      <c r="I135" s="79" t="n">
        <v>0.38</v>
      </c>
      <c r="J135" s="43" t="n">
        <v>117</v>
      </c>
      <c r="K135" s="79" t="n">
        <v>38</v>
      </c>
      <c r="L135" s="79" t="n">
        <v>1170</v>
      </c>
      <c r="M135" s="79" t="n">
        <v>142</v>
      </c>
      <c r="N135" s="2" t="n">
        <v>246</v>
      </c>
      <c r="O135" s="2" t="n">
        <v>102</v>
      </c>
      <c r="P135" s="2" t="n">
        <v>255</v>
      </c>
      <c r="Q135" s="2" t="s">
        <v>42</v>
      </c>
      <c r="R135" s="2" t="n">
        <v>23.5</v>
      </c>
      <c r="S135" s="83" t="n">
        <v>3.85</v>
      </c>
      <c r="T135" s="2" t="n">
        <v>691</v>
      </c>
      <c r="U135" s="2" t="n">
        <v>3.78</v>
      </c>
      <c r="V135" s="2" t="s">
        <v>47</v>
      </c>
      <c r="W135" s="2" t="n">
        <v>0.1</v>
      </c>
      <c r="X135" s="2" t="s">
        <v>49</v>
      </c>
      <c r="Y135" s="2" t="n">
        <v>0.06</v>
      </c>
      <c r="Z135" s="2" t="s">
        <v>49</v>
      </c>
      <c r="AA135" s="2" t="n">
        <v>4.02</v>
      </c>
      <c r="AB135" s="2" t="s">
        <v>43</v>
      </c>
      <c r="AC135" s="2" t="n">
        <v>65.7</v>
      </c>
      <c r="AD135" s="2" t="n">
        <v>22.1</v>
      </c>
      <c r="AE135" s="2" t="n">
        <v>5.8</v>
      </c>
      <c r="AF135" s="2" t="n">
        <v>127</v>
      </c>
      <c r="AG135" s="2" t="n">
        <v>0.76</v>
      </c>
      <c r="AH135" s="2" t="n">
        <v>14</v>
      </c>
    </row>
    <row r="136" customFormat="false" ht="12.75" hidden="false" customHeight="false" outlineLevel="0" collapsed="false">
      <c r="A136" s="82" t="n">
        <v>43369</v>
      </c>
      <c r="B136" s="79" t="n">
        <v>671</v>
      </c>
      <c r="C136" s="80" t="s">
        <v>49</v>
      </c>
      <c r="D136" s="80" t="s">
        <v>41</v>
      </c>
      <c r="E136" s="79" t="n">
        <v>31.4</v>
      </c>
      <c r="F136" s="79" t="n">
        <v>28.9</v>
      </c>
      <c r="G136" s="79" t="n">
        <v>8.3</v>
      </c>
      <c r="H136" s="79" t="n">
        <v>8.4</v>
      </c>
      <c r="I136" s="79" t="n">
        <v>0.37</v>
      </c>
      <c r="J136" s="43" t="n">
        <v>100</v>
      </c>
      <c r="K136" s="79" t="n">
        <v>49</v>
      </c>
      <c r="L136" s="79" t="n">
        <v>1020</v>
      </c>
      <c r="M136" s="79" t="n">
        <v>271</v>
      </c>
      <c r="N136" s="2" t="n">
        <v>353</v>
      </c>
      <c r="O136" s="2" t="n">
        <v>137</v>
      </c>
      <c r="P136" s="2" t="n">
        <v>338</v>
      </c>
      <c r="Q136" s="2" t="s">
        <v>42</v>
      </c>
      <c r="R136" s="2" t="n">
        <v>14.8</v>
      </c>
      <c r="S136" s="83" t="n">
        <v>2.34</v>
      </c>
      <c r="T136" s="2" t="n">
        <v>1160</v>
      </c>
      <c r="U136" s="2" t="n">
        <v>3.82</v>
      </c>
      <c r="V136" s="2" t="s">
        <v>47</v>
      </c>
      <c r="W136" s="2" t="n">
        <v>0.12</v>
      </c>
      <c r="X136" s="2" t="s">
        <v>49</v>
      </c>
      <c r="Y136" s="2" t="n">
        <v>0.12</v>
      </c>
      <c r="Z136" s="2" t="s">
        <v>49</v>
      </c>
      <c r="AA136" s="2" t="n">
        <v>3.81</v>
      </c>
      <c r="AB136" s="2" t="s">
        <v>43</v>
      </c>
      <c r="AC136" s="2" t="n">
        <v>88.4</v>
      </c>
      <c r="AD136" s="2" t="n">
        <v>28.5</v>
      </c>
      <c r="AE136" s="2" t="n">
        <v>6.48</v>
      </c>
      <c r="AF136" s="2" t="n">
        <v>232</v>
      </c>
      <c r="AG136" s="2" t="n">
        <v>0.65</v>
      </c>
      <c r="AH136" s="2" t="n">
        <v>19</v>
      </c>
    </row>
    <row r="137" customFormat="false" ht="12.75" hidden="false" customHeight="false" outlineLevel="0" collapsed="false">
      <c r="A137" s="82" t="n">
        <v>43397</v>
      </c>
      <c r="B137" s="79" t="n">
        <v>627</v>
      </c>
      <c r="C137" s="80" t="s">
        <v>49</v>
      </c>
      <c r="D137" s="80" t="n">
        <v>10</v>
      </c>
      <c r="E137" s="79" t="n">
        <v>18.4</v>
      </c>
      <c r="F137" s="79" t="n">
        <v>19</v>
      </c>
      <c r="G137" s="79" t="n">
        <v>8.8</v>
      </c>
      <c r="H137" s="79" t="n">
        <v>8.3</v>
      </c>
      <c r="I137" s="79" t="n">
        <v>0.42</v>
      </c>
      <c r="J137" s="43" t="n">
        <v>274</v>
      </c>
      <c r="K137" s="79" t="n">
        <v>12</v>
      </c>
      <c r="L137" s="79" t="n">
        <v>1450</v>
      </c>
      <c r="M137" s="79" t="n">
        <v>183</v>
      </c>
      <c r="N137" s="2" t="n">
        <v>266</v>
      </c>
      <c r="O137" s="2" t="n">
        <v>128</v>
      </c>
      <c r="P137" s="2" t="n">
        <v>289</v>
      </c>
      <c r="Q137" s="2" t="s">
        <v>42</v>
      </c>
      <c r="R137" s="83" t="n">
        <v>7.27</v>
      </c>
      <c r="S137" s="83" t="s">
        <v>66</v>
      </c>
      <c r="T137" s="2" t="n">
        <v>856</v>
      </c>
      <c r="U137" s="2" t="n">
        <v>3.19</v>
      </c>
      <c r="V137" s="2" t="s">
        <v>47</v>
      </c>
      <c r="W137" s="2" t="n">
        <v>0.24</v>
      </c>
      <c r="X137" s="2" t="s">
        <v>49</v>
      </c>
      <c r="Y137" s="2" t="s">
        <v>38</v>
      </c>
      <c r="Z137" s="2" t="s">
        <v>49</v>
      </c>
      <c r="AA137" s="2" t="s">
        <v>43</v>
      </c>
      <c r="AB137" s="2" t="s">
        <v>43</v>
      </c>
      <c r="AC137" s="2" t="n">
        <v>78.6</v>
      </c>
      <c r="AD137" s="2" t="n">
        <v>22.5</v>
      </c>
      <c r="AE137" s="2" t="n">
        <v>5.74</v>
      </c>
      <c r="AF137" s="2" t="n">
        <v>167</v>
      </c>
      <c r="AG137" s="2" t="n">
        <v>0.68</v>
      </c>
      <c r="AH137" s="2" t="n">
        <v>16.3</v>
      </c>
    </row>
    <row r="138" customFormat="false" ht="12.75" hidden="false" customHeight="false" outlineLevel="0" collapsed="false">
      <c r="A138" s="82" t="n">
        <v>43452</v>
      </c>
      <c r="B138" s="79" t="n">
        <v>1165</v>
      </c>
      <c r="C138" s="80" t="s">
        <v>49</v>
      </c>
      <c r="D138" s="80" t="s">
        <v>41</v>
      </c>
      <c r="E138" s="79" t="n">
        <v>22.4</v>
      </c>
      <c r="F138" s="79" t="n">
        <v>15</v>
      </c>
      <c r="G138" s="79" t="n">
        <v>9.8</v>
      </c>
      <c r="H138" s="79" t="n">
        <v>8.6</v>
      </c>
      <c r="I138" s="79" t="n">
        <v>0.43</v>
      </c>
      <c r="J138" s="43" t="n">
        <v>25</v>
      </c>
      <c r="K138" s="79" t="n">
        <v>21</v>
      </c>
      <c r="L138" s="79" t="n">
        <v>1210</v>
      </c>
      <c r="M138" s="79" t="n">
        <v>160</v>
      </c>
      <c r="N138" s="2" t="n">
        <v>248</v>
      </c>
      <c r="O138" s="2" t="n">
        <v>135</v>
      </c>
      <c r="P138" s="2" t="n">
        <v>284</v>
      </c>
      <c r="Q138" s="2" t="s">
        <v>42</v>
      </c>
      <c r="R138" s="83" t="n">
        <v>6.98</v>
      </c>
      <c r="S138" s="83" t="s">
        <v>67</v>
      </c>
      <c r="T138" s="2" t="n">
        <v>743</v>
      </c>
      <c r="U138" s="2" t="n">
        <v>3.41</v>
      </c>
      <c r="V138" s="2" t="s">
        <v>47</v>
      </c>
      <c r="W138" s="2" t="n">
        <v>0.37</v>
      </c>
      <c r="X138" s="2" t="s">
        <v>49</v>
      </c>
      <c r="Y138" s="2" t="n">
        <v>0.06</v>
      </c>
      <c r="Z138" s="2" t="s">
        <v>49</v>
      </c>
      <c r="AA138" s="2" t="s">
        <v>43</v>
      </c>
      <c r="AB138" s="2" t="s">
        <v>43</v>
      </c>
      <c r="AC138" s="2" t="n">
        <v>79.2</v>
      </c>
      <c r="AD138" s="2" t="n">
        <v>20.9</v>
      </c>
      <c r="AE138" s="2" t="n">
        <v>5.12</v>
      </c>
      <c r="AF138" s="2" t="n">
        <v>137</v>
      </c>
      <c r="AG138" s="2" t="n">
        <v>0.56</v>
      </c>
      <c r="AH138" s="2" t="n">
        <v>14.1</v>
      </c>
    </row>
    <row r="139" customFormat="false" ht="12.75" hidden="false" customHeight="false" outlineLevel="0" collapsed="false">
      <c r="A139" s="82" t="n">
        <v>43551</v>
      </c>
      <c r="B139" s="79" t="n">
        <v>1306</v>
      </c>
      <c r="C139" s="80" t="n">
        <v>0.5</v>
      </c>
      <c r="D139" s="80" t="s">
        <v>68</v>
      </c>
      <c r="E139" s="79" t="n">
        <v>25.8</v>
      </c>
      <c r="F139" s="79" t="n">
        <v>21.9</v>
      </c>
      <c r="G139" s="79" t="n">
        <v>8.2</v>
      </c>
      <c r="H139" s="79" t="n">
        <v>8.6</v>
      </c>
      <c r="I139" s="79" t="n">
        <v>0.61</v>
      </c>
      <c r="J139" s="43" t="n">
        <v>83</v>
      </c>
      <c r="K139" s="79" t="n">
        <v>83.4</v>
      </c>
      <c r="L139" s="79" t="n">
        <v>1830</v>
      </c>
      <c r="M139" s="79" t="n">
        <v>241</v>
      </c>
      <c r="N139" s="2" t="n">
        <v>343</v>
      </c>
      <c r="O139" s="2" t="n">
        <v>152</v>
      </c>
      <c r="P139" s="2" t="n">
        <v>373</v>
      </c>
      <c r="Q139" s="2" t="s">
        <v>63</v>
      </c>
      <c r="R139" s="2" t="s">
        <v>49</v>
      </c>
      <c r="S139" s="2" t="s">
        <v>49</v>
      </c>
      <c r="T139" s="2" t="n">
        <v>1130</v>
      </c>
      <c r="U139" s="2" t="n">
        <v>4.28</v>
      </c>
      <c r="V139" s="2" t="s">
        <v>64</v>
      </c>
      <c r="W139" s="2" t="n">
        <v>0.32</v>
      </c>
      <c r="Y139" s="2" t="n">
        <v>0.128</v>
      </c>
      <c r="AA139" s="2" t="n">
        <v>18.8</v>
      </c>
      <c r="AB139" s="2" t="n">
        <v>4.49</v>
      </c>
      <c r="AC139" s="2" t="n">
        <v>96.7</v>
      </c>
      <c r="AD139" s="2" t="n">
        <v>31.9</v>
      </c>
      <c r="AE139" s="2" t="n">
        <v>6.39</v>
      </c>
      <c r="AF139" s="2" t="n">
        <v>196</v>
      </c>
      <c r="AG139" s="2" t="n">
        <v>0.501</v>
      </c>
      <c r="AH139" s="2" t="n">
        <v>15.1</v>
      </c>
    </row>
    <row r="140" customFormat="false" ht="12.75" hidden="false" customHeight="false" outlineLevel="0" collapsed="false">
      <c r="A140" s="82" t="n">
        <v>43614</v>
      </c>
      <c r="B140" s="79" t="n">
        <v>6215</v>
      </c>
      <c r="C140" s="80" t="n">
        <v>1.2</v>
      </c>
      <c r="D140" s="80" t="s">
        <v>68</v>
      </c>
      <c r="E140" s="79" t="n">
        <v>38.8</v>
      </c>
      <c r="F140" s="79" t="n">
        <v>27.4</v>
      </c>
      <c r="G140" s="79" t="n">
        <v>8.4</v>
      </c>
      <c r="H140" s="79" t="n">
        <v>9.2</v>
      </c>
      <c r="I140" s="79" t="n">
        <v>0.5</v>
      </c>
      <c r="J140" s="43" t="n">
        <v>443</v>
      </c>
      <c r="K140" s="79" t="n">
        <v>45.7</v>
      </c>
      <c r="L140" s="79" t="n">
        <v>1120</v>
      </c>
      <c r="M140" s="79" t="n">
        <v>119</v>
      </c>
      <c r="N140" s="2" t="n">
        <v>204</v>
      </c>
      <c r="O140" s="2" t="n">
        <v>122</v>
      </c>
      <c r="P140" s="2" t="n">
        <v>257</v>
      </c>
      <c r="Q140" s="2" t="n">
        <v>3</v>
      </c>
      <c r="R140" s="2" t="s">
        <v>49</v>
      </c>
      <c r="T140" s="2" t="n">
        <v>637</v>
      </c>
      <c r="U140" s="2" t="n">
        <v>3.21</v>
      </c>
      <c r="V140" s="2" t="s">
        <v>64</v>
      </c>
      <c r="W140" s="2" t="s">
        <v>69</v>
      </c>
      <c r="Y140" s="2" t="n">
        <v>0.063</v>
      </c>
      <c r="AA140" s="2" t="n">
        <v>37.3</v>
      </c>
      <c r="AC140" s="2" t="n">
        <v>70.2</v>
      </c>
      <c r="AD140" s="2" t="n">
        <v>19.9</v>
      </c>
      <c r="AE140" s="2" t="n">
        <v>4.78</v>
      </c>
      <c r="AF140" s="2" t="n">
        <v>111</v>
      </c>
      <c r="AG140" s="2" t="n">
        <v>0.631</v>
      </c>
      <c r="AH140" s="2" t="n">
        <v>13.6</v>
      </c>
    </row>
    <row r="141" customFormat="false" ht="12.75" hidden="false" customHeight="false" outlineLevel="0" collapsed="false">
      <c r="A141" s="82"/>
      <c r="B141" s="79"/>
      <c r="C141" s="80"/>
      <c r="D141" s="80"/>
      <c r="E141" s="79"/>
      <c r="F141" s="79"/>
      <c r="G141" s="79"/>
      <c r="H141" s="79"/>
      <c r="I141" s="79"/>
      <c r="J141" s="43"/>
      <c r="K141" s="79"/>
      <c r="L141" s="79"/>
      <c r="M141" s="79"/>
    </row>
    <row r="142" customFormat="false" ht="12.75" hidden="false" customHeight="false" outlineLevel="0" collapsed="false">
      <c r="A142" s="84" t="s">
        <v>70</v>
      </c>
      <c r="B142" s="85" t="n">
        <f aca="false">AVERAGE(B1:B129)</f>
        <v>2657.96142857143</v>
      </c>
      <c r="C142" s="85"/>
      <c r="D142" s="85"/>
      <c r="E142" s="85"/>
      <c r="F142" s="85" t="n">
        <f aca="false">AVERAGE(F1:F141)</f>
        <v>23.9005839416058</v>
      </c>
      <c r="G142" s="85" t="n">
        <f aca="false">AVERAGE(G1:G141)</f>
        <v>7.03650943396226</v>
      </c>
      <c r="H142" s="85" t="n">
        <f aca="false">AVERAGE(H1:H141)</f>
        <v>7.93522058823529</v>
      </c>
      <c r="I142" s="85"/>
      <c r="J142" s="85" t="n">
        <f aca="false">GEOMEAN(J76:J141)</f>
        <v>41.2664312461491</v>
      </c>
      <c r="K142" s="85" t="n">
        <f aca="false">GEOMEAN(K76:K141)</f>
        <v>33.0705080062129</v>
      </c>
      <c r="L142" s="85" t="n">
        <f aca="false">AVERAGE(L2:L141)</f>
        <v>1150.31654676259</v>
      </c>
      <c r="M142" s="86" t="n">
        <f aca="false">AVERAGE(M2:M141)</f>
        <v>152.25359375</v>
      </c>
      <c r="N142" s="87" t="n">
        <f aca="false">AVERAGE(N1:N141)</f>
        <v>226.788203125</v>
      </c>
      <c r="O142" s="85"/>
      <c r="P142" s="85"/>
      <c r="Q142" s="85"/>
      <c r="R142" s="85"/>
      <c r="S142" s="85"/>
      <c r="T142" s="85" t="n">
        <f aca="false">AVERAGE(T1:T141)</f>
        <v>772.904761904762</v>
      </c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</row>
    <row r="143" customFormat="false" ht="12.75" hidden="false" customHeight="false" outlineLevel="0" collapsed="false">
      <c r="A143" s="84" t="s">
        <v>71</v>
      </c>
      <c r="B143" s="88"/>
      <c r="C143" s="88"/>
      <c r="D143" s="88"/>
      <c r="E143" s="88"/>
      <c r="F143" s="85" t="n">
        <v>33</v>
      </c>
      <c r="G143" s="85" t="n">
        <v>5</v>
      </c>
      <c r="H143" s="85" t="s">
        <v>72</v>
      </c>
      <c r="I143" s="88"/>
      <c r="J143" s="88" t="n">
        <v>200</v>
      </c>
      <c r="K143" s="88" t="n">
        <v>126</v>
      </c>
      <c r="L143" s="88"/>
      <c r="M143" s="88" t="n">
        <v>270</v>
      </c>
      <c r="N143" s="88" t="n">
        <v>350</v>
      </c>
      <c r="O143" s="88"/>
      <c r="P143" s="88"/>
      <c r="Q143" s="88"/>
      <c r="R143" s="88"/>
      <c r="S143" s="88"/>
      <c r="T143" s="88" t="n">
        <v>880</v>
      </c>
      <c r="AH143" s="26"/>
    </row>
    <row r="144" customFormat="false" ht="12.75" hidden="false" customHeight="false" outlineLevel="0" collapsed="false">
      <c r="A144" s="24"/>
      <c r="B144" s="26"/>
      <c r="D144" s="26"/>
      <c r="E144" s="26"/>
      <c r="F144" s="26"/>
      <c r="G144" s="89"/>
      <c r="H144" s="26"/>
      <c r="I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</row>
    <row r="145" customFormat="false" ht="12.75" hidden="false" customHeight="false" outlineLevel="0" collapsed="false">
      <c r="A145" s="24"/>
      <c r="B145" s="26"/>
      <c r="D145" s="26"/>
      <c r="E145" s="26"/>
      <c r="F145" s="26"/>
      <c r="G145" s="26"/>
      <c r="H145" s="26"/>
      <c r="I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</row>
    <row r="146" customFormat="false" ht="25.5" hidden="false" customHeight="false" outlineLevel="0" collapsed="false">
      <c r="A146" s="90" t="s">
        <v>73</v>
      </c>
      <c r="B146" s="26"/>
      <c r="D146" s="26"/>
      <c r="E146" s="26"/>
      <c r="F146" s="26"/>
      <c r="G146" s="26"/>
      <c r="H146" s="26"/>
      <c r="I146" s="26"/>
      <c r="L146" s="26"/>
      <c r="M146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1" activeCellId="0" sqref="B1: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10.71"/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13" t="n">
        <v>38383</v>
      </c>
      <c r="B1" s="14" t="n">
        <v>516</v>
      </c>
    </row>
    <row r="2" customFormat="false" ht="12.75" hidden="false" customHeight="false" outlineLevel="0" collapsed="false">
      <c r="A2" s="13" t="n">
        <v>38440</v>
      </c>
      <c r="B2" s="14" t="n">
        <v>486</v>
      </c>
    </row>
    <row r="3" customFormat="false" ht="12.75" hidden="false" customHeight="false" outlineLevel="0" collapsed="false">
      <c r="A3" s="13" t="n">
        <v>38497</v>
      </c>
      <c r="B3" s="14" t="n">
        <v>624</v>
      </c>
    </row>
    <row r="4" customFormat="false" ht="12.75" hidden="false" customHeight="false" outlineLevel="0" collapsed="false">
      <c r="A4" s="18" t="n">
        <v>38587</v>
      </c>
      <c r="B4" s="14" t="n">
        <v>708</v>
      </c>
    </row>
    <row r="5" customFormat="false" ht="12.75" hidden="false" customHeight="false" outlineLevel="0" collapsed="false">
      <c r="A5" s="18" t="n">
        <v>38621</v>
      </c>
      <c r="B5" s="16" t="n">
        <v>682</v>
      </c>
    </row>
    <row r="6" customFormat="false" ht="12.75" hidden="false" customHeight="false" outlineLevel="0" collapsed="false">
      <c r="A6" s="18" t="n">
        <v>38714</v>
      </c>
      <c r="B6" s="16" t="n">
        <v>642</v>
      </c>
    </row>
    <row r="7" customFormat="false" ht="12.75" hidden="false" customHeight="false" outlineLevel="0" collapsed="false">
      <c r="A7" s="18" t="n">
        <v>38747</v>
      </c>
      <c r="B7" s="16" t="n">
        <v>606</v>
      </c>
    </row>
    <row r="8" customFormat="false" ht="12.75" hidden="false" customHeight="false" outlineLevel="0" collapsed="false">
      <c r="A8" s="18" t="n">
        <v>38798</v>
      </c>
      <c r="B8" s="16" t="n">
        <v>596</v>
      </c>
    </row>
    <row r="9" customFormat="false" ht="12.75" hidden="false" customHeight="false" outlineLevel="0" collapsed="false">
      <c r="A9" s="18" t="n">
        <v>38860</v>
      </c>
      <c r="B9" s="16" t="n">
        <v>657</v>
      </c>
    </row>
    <row r="10" customFormat="false" ht="12.75" hidden="false" customHeight="false" outlineLevel="0" collapsed="false">
      <c r="A10" s="18" t="n">
        <v>39070</v>
      </c>
      <c r="B10" s="16" t="n">
        <v>657</v>
      </c>
    </row>
    <row r="11" customFormat="false" ht="12.75" hidden="false" customHeight="false" outlineLevel="0" collapsed="false">
      <c r="A11" s="18" t="n">
        <v>39106</v>
      </c>
      <c r="B11" s="16" t="n">
        <v>754</v>
      </c>
    </row>
    <row r="12" customFormat="false" ht="12.75" hidden="false" customHeight="false" outlineLevel="0" collapsed="false">
      <c r="A12" s="18" t="n">
        <v>39162</v>
      </c>
      <c r="B12" s="16" t="n">
        <v>649</v>
      </c>
    </row>
    <row r="13" customFormat="false" ht="12.75" hidden="false" customHeight="false" outlineLevel="0" collapsed="false">
      <c r="A13" s="18" t="n">
        <v>39225</v>
      </c>
      <c r="B13" s="16" t="n">
        <v>648</v>
      </c>
    </row>
    <row r="14" customFormat="false" ht="12.75" hidden="false" customHeight="false" outlineLevel="0" collapsed="false">
      <c r="A14" s="13" t="n">
        <v>39323</v>
      </c>
      <c r="B14" s="16" t="n">
        <v>803</v>
      </c>
    </row>
    <row r="15" customFormat="false" ht="12.75" hidden="false" customHeight="false" outlineLevel="0" collapsed="false">
      <c r="A15" s="13" t="n">
        <v>39350</v>
      </c>
      <c r="B15" s="19" t="n">
        <v>827</v>
      </c>
    </row>
    <row r="16" customFormat="false" ht="12.75" hidden="false" customHeight="false" outlineLevel="0" collapsed="false">
      <c r="A16" s="13" t="n">
        <v>39379</v>
      </c>
      <c r="B16" s="19" t="n">
        <v>770</v>
      </c>
    </row>
    <row r="17" customFormat="false" ht="12.75" hidden="false" customHeight="false" outlineLevel="0" collapsed="false">
      <c r="A17" s="13" t="n">
        <v>39428</v>
      </c>
      <c r="B17" s="19" t="n">
        <v>661</v>
      </c>
    </row>
    <row r="18" customFormat="false" ht="12.75" hidden="false" customHeight="false" outlineLevel="0" collapsed="false">
      <c r="A18" s="21" t="n">
        <v>39470</v>
      </c>
      <c r="B18" s="22" t="n">
        <v>598</v>
      </c>
    </row>
    <row r="19" customFormat="false" ht="12.75" hidden="false" customHeight="false" outlineLevel="0" collapsed="false">
      <c r="A19" s="24" t="n">
        <v>39525</v>
      </c>
      <c r="B19" s="25" t="n">
        <v>624</v>
      </c>
    </row>
    <row r="20" customFormat="false" ht="12.75" hidden="false" customHeight="false" outlineLevel="0" collapsed="false">
      <c r="A20" s="27" t="s">
        <v>50</v>
      </c>
      <c r="B20" s="28" t="n">
        <v>735</v>
      </c>
    </row>
    <row r="21" customFormat="false" ht="12.75" hidden="false" customHeight="false" outlineLevel="0" collapsed="false">
      <c r="A21" s="18" t="s">
        <v>51</v>
      </c>
      <c r="B21" s="16"/>
    </row>
    <row r="22" customFormat="false" ht="12.75" hidden="false" customHeight="false" outlineLevel="0" collapsed="false">
      <c r="A22" s="13" t="s">
        <v>52</v>
      </c>
      <c r="B22" s="19" t="n">
        <v>1040</v>
      </c>
    </row>
    <row r="23" customFormat="false" ht="12.75" hidden="false" customHeight="false" outlineLevel="0" collapsed="false">
      <c r="A23" s="13" t="s">
        <v>53</v>
      </c>
      <c r="B23" s="33" t="n">
        <v>761</v>
      </c>
    </row>
    <row r="24" customFormat="false" ht="12.75" hidden="false" customHeight="false" outlineLevel="0" collapsed="false">
      <c r="A24" s="13" t="s">
        <v>54</v>
      </c>
      <c r="B24" s="16" t="n">
        <v>750</v>
      </c>
    </row>
    <row r="25" customFormat="false" ht="12.75" hidden="false" customHeight="false" outlineLevel="0" collapsed="false">
      <c r="A25" s="13" t="s">
        <v>55</v>
      </c>
      <c r="B25" s="33" t="n">
        <v>611</v>
      </c>
    </row>
    <row r="26" customFormat="false" ht="12.75" hidden="false" customHeight="false" outlineLevel="0" collapsed="false">
      <c r="A26" s="13" t="s">
        <v>56</v>
      </c>
      <c r="B26" s="33" t="n">
        <v>575</v>
      </c>
    </row>
    <row r="27" customFormat="false" ht="12.75" hidden="false" customHeight="false" outlineLevel="0" collapsed="false">
      <c r="A27" s="13" t="n">
        <v>39960</v>
      </c>
      <c r="B27" s="19" t="n">
        <v>616</v>
      </c>
    </row>
    <row r="28" customFormat="false" ht="12.75" hidden="false" customHeight="false" outlineLevel="0" collapsed="false">
      <c r="A28" s="13" t="n">
        <v>40056</v>
      </c>
      <c r="B28" s="19" t="n">
        <v>725</v>
      </c>
    </row>
    <row r="29" customFormat="false" ht="12.75" hidden="false" customHeight="false" outlineLevel="0" collapsed="false">
      <c r="A29" s="13" t="n">
        <v>40078</v>
      </c>
      <c r="B29" s="19" t="n">
        <v>704</v>
      </c>
    </row>
    <row r="30" customFormat="false" ht="12.75" hidden="false" customHeight="false" outlineLevel="0" collapsed="false">
      <c r="A30" s="13" t="n">
        <v>40107</v>
      </c>
      <c r="B30" s="19" t="n">
        <v>793</v>
      </c>
    </row>
    <row r="31" customFormat="false" ht="12.75" hidden="false" customHeight="false" outlineLevel="0" collapsed="false">
      <c r="A31" s="13" t="n">
        <v>40175</v>
      </c>
      <c r="B31" s="19" t="n">
        <v>847</v>
      </c>
    </row>
    <row r="32" customFormat="false" ht="12.75" hidden="false" customHeight="false" outlineLevel="0" collapsed="false">
      <c r="A32" s="47" t="n">
        <v>40266</v>
      </c>
      <c r="B32" s="48" t="n">
        <v>614</v>
      </c>
    </row>
    <row r="33" customFormat="false" ht="12.75" hidden="false" customHeight="false" outlineLevel="0" collapsed="false">
      <c r="A33" s="52" t="n">
        <v>40325</v>
      </c>
      <c r="B33" s="53" t="n">
        <v>709</v>
      </c>
    </row>
    <row r="34" customFormat="false" ht="12.75" hidden="false" customHeight="false" outlineLevel="0" collapsed="false">
      <c r="A34" s="52" t="n">
        <v>40415</v>
      </c>
      <c r="B34" s="53" t="n">
        <v>908</v>
      </c>
    </row>
    <row r="35" customFormat="false" ht="12.75" hidden="false" customHeight="false" outlineLevel="0" collapsed="false">
      <c r="A35" s="13" t="n">
        <v>40451</v>
      </c>
      <c r="B35" s="19" t="n">
        <v>474</v>
      </c>
    </row>
    <row r="36" customFormat="false" ht="12.75" hidden="false" customHeight="false" outlineLevel="0" collapsed="false">
      <c r="A36" s="58" t="n">
        <v>40527</v>
      </c>
      <c r="B36" s="59" t="n">
        <v>610</v>
      </c>
    </row>
    <row r="37" customFormat="false" ht="12.75" hidden="false" customHeight="false" outlineLevel="0" collapsed="false">
      <c r="A37" s="61" t="n">
        <v>40631</v>
      </c>
      <c r="B37" s="43" t="n">
        <v>604</v>
      </c>
    </row>
    <row r="38" customFormat="false" ht="12.75" hidden="false" customHeight="false" outlineLevel="0" collapsed="false">
      <c r="A38" s="61" t="n">
        <v>40687</v>
      </c>
      <c r="B38" s="43" t="n">
        <v>662</v>
      </c>
    </row>
    <row r="39" customFormat="false" ht="12.75" hidden="false" customHeight="false" outlineLevel="0" collapsed="false">
      <c r="A39" s="64" t="n">
        <v>40764</v>
      </c>
      <c r="B39" s="33" t="n">
        <v>780</v>
      </c>
    </row>
    <row r="40" customFormat="false" ht="12.75" hidden="false" customHeight="false" outlineLevel="0" collapsed="false">
      <c r="A40" s="64" t="n">
        <v>40813</v>
      </c>
      <c r="B40" s="67" t="n">
        <v>838</v>
      </c>
    </row>
    <row r="41" customFormat="false" ht="12.75" hidden="false" customHeight="false" outlineLevel="0" collapsed="false">
      <c r="A41" s="64" t="n">
        <v>40842</v>
      </c>
      <c r="B41" s="67" t="n">
        <v>855</v>
      </c>
    </row>
    <row r="42" customFormat="false" ht="12.75" hidden="false" customHeight="false" outlineLevel="0" collapsed="false">
      <c r="A42" s="69" t="s">
        <v>60</v>
      </c>
      <c r="B42" s="55" t="n">
        <v>1050</v>
      </c>
    </row>
    <row r="43" customFormat="false" ht="12.75" hidden="false" customHeight="false" outlineLevel="0" collapsed="false">
      <c r="A43" s="70" t="n">
        <v>41002</v>
      </c>
      <c r="B43" s="67" t="n">
        <v>860</v>
      </c>
    </row>
    <row r="44" customFormat="false" ht="12.75" hidden="false" customHeight="false" outlineLevel="0" collapsed="false">
      <c r="A44" s="72" t="n">
        <v>41059</v>
      </c>
      <c r="B44" s="66"/>
    </row>
    <row r="45" customFormat="false" ht="12.75" hidden="false" customHeight="false" outlineLevel="0" collapsed="false">
      <c r="A45" s="73" t="n">
        <v>41148</v>
      </c>
      <c r="B45" s="75"/>
    </row>
    <row r="46" customFormat="false" ht="12.75" hidden="false" customHeight="false" outlineLevel="0" collapsed="false">
      <c r="A46" s="73" t="n">
        <v>41177</v>
      </c>
      <c r="B46" s="75"/>
    </row>
    <row r="47" customFormat="false" ht="12.75" hidden="false" customHeight="false" outlineLevel="0" collapsed="false">
      <c r="A47" s="73" t="n">
        <v>41212</v>
      </c>
      <c r="B47" s="75"/>
    </row>
    <row r="48" customFormat="false" ht="12.75" hidden="false" customHeight="false" outlineLevel="0" collapsed="false">
      <c r="A48" s="73" t="n">
        <v>41360</v>
      </c>
      <c r="B48" s="75"/>
    </row>
    <row r="49" customFormat="false" ht="12.75" hidden="false" customHeight="false" outlineLevel="0" collapsed="false">
      <c r="A49" s="76" t="n">
        <v>41423</v>
      </c>
      <c r="B49" s="79"/>
    </row>
    <row r="50" customFormat="false" ht="12.75" hidden="false" customHeight="false" outlineLevel="0" collapsed="false">
      <c r="A50" s="76" t="n">
        <v>41514</v>
      </c>
      <c r="B50" s="79" t="n">
        <v>856</v>
      </c>
    </row>
    <row r="51" customFormat="false" ht="12.75" hidden="false" customHeight="false" outlineLevel="0" collapsed="false">
      <c r="A51" s="82" t="n">
        <v>41542</v>
      </c>
      <c r="B51" s="2" t="n">
        <v>894</v>
      </c>
    </row>
    <row r="52" customFormat="false" ht="12.75" hidden="false" customHeight="false" outlineLevel="0" collapsed="false">
      <c r="A52" s="82" t="n">
        <v>41626</v>
      </c>
      <c r="B52" s="2" t="n">
        <v>674</v>
      </c>
    </row>
    <row r="53" customFormat="false" ht="12.75" hidden="false" customHeight="false" outlineLevel="0" collapsed="false">
      <c r="A53" s="82" t="n">
        <v>41703</v>
      </c>
      <c r="B53" s="2" t="n">
        <v>688</v>
      </c>
    </row>
    <row r="54" customFormat="false" ht="12.75" hidden="false" customHeight="false" outlineLevel="0" collapsed="false">
      <c r="A54" s="82" t="n">
        <v>41780</v>
      </c>
      <c r="B54" s="2" t="n">
        <v>702</v>
      </c>
    </row>
    <row r="55" customFormat="false" ht="12.75" hidden="false" customHeight="false" outlineLevel="0" collapsed="false">
      <c r="A55" s="82" t="n">
        <v>41877</v>
      </c>
      <c r="B55" s="2" t="n">
        <v>570</v>
      </c>
    </row>
    <row r="56" customFormat="false" ht="12.75" hidden="false" customHeight="false" outlineLevel="0" collapsed="false">
      <c r="A56" s="82" t="n">
        <v>41911</v>
      </c>
      <c r="B56" s="2" t="n">
        <v>356</v>
      </c>
    </row>
    <row r="57" customFormat="false" ht="12.75" hidden="false" customHeight="false" outlineLevel="0" collapsed="false">
      <c r="A57" s="82" t="n">
        <v>41926</v>
      </c>
      <c r="B57" s="2" t="n">
        <v>790</v>
      </c>
    </row>
    <row r="58" customFormat="false" ht="12.75" hidden="false" customHeight="false" outlineLevel="0" collapsed="false">
      <c r="A58" s="82" t="n">
        <v>41989</v>
      </c>
      <c r="B58" s="2" t="n">
        <v>800</v>
      </c>
    </row>
    <row r="59" customFormat="false" ht="12.75" hidden="false" customHeight="false" outlineLevel="0" collapsed="false">
      <c r="A59" s="82" t="n">
        <v>42093</v>
      </c>
      <c r="B59" s="2" t="n">
        <v>1194</v>
      </c>
    </row>
    <row r="60" customFormat="false" ht="12.75" hidden="false" customHeight="false" outlineLevel="0" collapsed="false">
      <c r="A60" s="82" t="n">
        <v>42152</v>
      </c>
      <c r="B60" s="2" t="n">
        <v>840</v>
      </c>
    </row>
    <row r="61" customFormat="false" ht="12.75" hidden="false" customHeight="false" outlineLevel="0" collapsed="false">
      <c r="A61" s="82" t="n">
        <v>42235</v>
      </c>
      <c r="B61" s="2" t="n">
        <v>682</v>
      </c>
    </row>
    <row r="62" customFormat="false" ht="12.75" hidden="false" customHeight="false" outlineLevel="0" collapsed="false">
      <c r="A62" s="82" t="n">
        <v>42275</v>
      </c>
      <c r="B62" s="2" t="n">
        <v>816</v>
      </c>
    </row>
    <row r="63" customFormat="false" ht="12.75" hidden="false" customHeight="false" outlineLevel="0" collapsed="false">
      <c r="A63" s="82" t="n">
        <v>42305</v>
      </c>
      <c r="B63" s="2" t="n">
        <v>822</v>
      </c>
    </row>
    <row r="64" customFormat="false" ht="12.75" hidden="false" customHeight="false" outlineLevel="0" collapsed="false">
      <c r="A64" s="82" t="n">
        <v>42359</v>
      </c>
      <c r="B64" s="2" t="n">
        <v>1960</v>
      </c>
    </row>
    <row r="65" customFormat="false" ht="12.75" hidden="false" customHeight="false" outlineLevel="0" collapsed="false">
      <c r="A65" s="82" t="n">
        <v>42458</v>
      </c>
      <c r="B65" s="2" t="n">
        <v>676</v>
      </c>
    </row>
    <row r="66" customFormat="false" ht="12.75" hidden="false" customHeight="false" outlineLevel="0" collapsed="false">
      <c r="A66" s="82" t="n">
        <v>42507</v>
      </c>
      <c r="B66" s="2" t="n">
        <v>690</v>
      </c>
    </row>
    <row r="67" customFormat="false" ht="12.75" hidden="false" customHeight="false" outlineLevel="0" collapsed="false">
      <c r="A67" s="82" t="n">
        <v>42607</v>
      </c>
      <c r="B67" s="2" t="n">
        <v>970</v>
      </c>
    </row>
    <row r="68" customFormat="false" ht="12.75" hidden="false" customHeight="false" outlineLevel="0" collapsed="false">
      <c r="A68" s="82" t="n">
        <v>42640</v>
      </c>
      <c r="B68" s="2" t="n">
        <v>692</v>
      </c>
    </row>
    <row r="69" customFormat="false" ht="12.75" hidden="false" customHeight="false" outlineLevel="0" collapsed="false">
      <c r="A69" s="82" t="n">
        <v>42669</v>
      </c>
      <c r="B69" s="2" t="n">
        <v>710</v>
      </c>
    </row>
    <row r="70" customFormat="false" ht="12.75" hidden="false" customHeight="false" outlineLevel="0" collapsed="false">
      <c r="A70" s="82" t="n">
        <v>42725</v>
      </c>
      <c r="B70" s="2" t="n">
        <v>760</v>
      </c>
    </row>
    <row r="71" customFormat="false" ht="12.75" hidden="false" customHeight="false" outlineLevel="0" collapsed="false">
      <c r="A71" s="82" t="n">
        <v>42822</v>
      </c>
      <c r="B71" s="2" t="n">
        <v>682</v>
      </c>
    </row>
    <row r="72" customFormat="false" ht="12.75" hidden="false" customHeight="false" outlineLevel="0" collapsed="false">
      <c r="A72" s="82" t="n">
        <v>42879</v>
      </c>
      <c r="B72" s="2" t="n">
        <v>830</v>
      </c>
    </row>
    <row r="73" customFormat="false" ht="12.75" hidden="false" customHeight="false" outlineLevel="0" collapsed="false">
      <c r="A73" s="82" t="n">
        <v>42963</v>
      </c>
      <c r="B73" s="2" t="n">
        <v>828</v>
      </c>
    </row>
    <row r="74" customFormat="false" ht="12.75" hidden="false" customHeight="false" outlineLevel="0" collapsed="false">
      <c r="A74" s="82" t="n">
        <v>43005</v>
      </c>
      <c r="B74" s="2" t="n">
        <v>760</v>
      </c>
    </row>
    <row r="75" customFormat="false" ht="12.75" hidden="false" customHeight="false" outlineLevel="0" collapsed="false">
      <c r="A75" s="82" t="n">
        <v>43033</v>
      </c>
      <c r="B75" s="2" t="n">
        <v>704</v>
      </c>
    </row>
    <row r="76" customFormat="false" ht="12.75" hidden="false" customHeight="false" outlineLevel="0" collapsed="false">
      <c r="A76" s="82" t="n">
        <v>43095</v>
      </c>
      <c r="B76" s="2" t="n">
        <v>524</v>
      </c>
    </row>
    <row r="77" customFormat="false" ht="12.75" hidden="false" customHeight="false" outlineLevel="0" collapsed="false">
      <c r="A77" s="82" t="n">
        <v>43187</v>
      </c>
      <c r="B77" s="2" t="n">
        <v>558</v>
      </c>
    </row>
    <row r="78" customFormat="false" ht="12.75" hidden="false" customHeight="false" outlineLevel="0" collapsed="false">
      <c r="A78" s="82" t="n">
        <v>43250</v>
      </c>
      <c r="B78" s="2"/>
    </row>
    <row r="79" customFormat="false" ht="12.75" hidden="false" customHeight="false" outlineLevel="0" collapsed="false">
      <c r="A79" s="82"/>
      <c r="B79" s="79"/>
    </row>
    <row r="80" customFormat="false" ht="12.75" hidden="false" customHeight="false" outlineLevel="0" collapsed="false">
      <c r="A80" s="82" t="s">
        <v>74</v>
      </c>
      <c r="B80" s="79" t="n">
        <f aca="false">AVERAGE(B1:B78)</f>
        <v>737.957142857143</v>
      </c>
    </row>
    <row r="81" customFormat="false" ht="12.75" hidden="false" customHeight="false" outlineLevel="0" collapsed="false">
      <c r="A81" s="82"/>
      <c r="B81" s="79"/>
    </row>
    <row r="82" customFormat="false" ht="12.75" hidden="false" customHeight="false" outlineLevel="0" collapsed="false">
      <c r="A82" s="82"/>
      <c r="B82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1:48:37Z</dcterms:created>
  <dc:creator>rbrooks</dc:creator>
  <dc:description/>
  <dc:language>en-US</dc:language>
  <cp:lastModifiedBy>IMD</cp:lastModifiedBy>
  <cp:lastPrinted>2008-12-12T14:53:05Z</cp:lastPrinted>
  <dcterms:modified xsi:type="dcterms:W3CDTF">2020-08-05T22:27:35Z</dcterms:modified>
  <cp:revision>0</cp:revision>
  <dc:subject/>
  <dc:title/>
</cp:coreProperties>
</file>